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 II 1.1" sheetId="1" state="visible" r:id="rId2"/>
  </sheets>
  <definedNames>
    <definedName function="false" hidden="false" localSheetId="0" name="_xlnm.Print_Titles" vbProcedure="false">'Vol II 1.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2" uniqueCount="1090">
  <si>
    <t xml:space="preserve">R&amp;D Investment</t>
  </si>
  <si>
    <t xml:space="preserve">Net Sales</t>
  </si>
  <si>
    <t xml:space="preserve">Employees</t>
  </si>
  <si>
    <t xml:space="preserve">R&amp;D/Net Sales ratio</t>
  </si>
  <si>
    <t xml:space="preserve">Operating Profit</t>
  </si>
  <si>
    <t xml:space="preserve">R&amp;D/Employees</t>
  </si>
  <si>
    <t xml:space="preserve">Market Capitalisation</t>
  </si>
  <si>
    <t xml:space="preserve">Capital Expenditures</t>
  </si>
  <si>
    <t xml:space="preserve">2009</t>
  </si>
  <si>
    <t xml:space="preserve">change 09/08</t>
  </si>
  <si>
    <t xml:space="preserve">change 08/07</t>
  </si>
  <si>
    <t xml:space="preserve">change 07/06</t>
  </si>
  <si>
    <t xml:space="preserve">2008</t>
  </si>
  <si>
    <t xml:space="preserve">Rank</t>
  </si>
  <si>
    <t xml:space="preserve">Company</t>
  </si>
  <si>
    <t xml:space="preserve">ICB Sector</t>
  </si>
  <si>
    <t xml:space="preserve">Country</t>
  </si>
  <si>
    <t xml:space="preserve">€m</t>
  </si>
  <si>
    <t xml:space="preserve">%</t>
  </si>
  <si>
    <t xml:space="preserve">#</t>
  </si>
  <si>
    <t xml:space="preserve">% of Net Sales</t>
  </si>
  <si>
    <t xml:space="preserve">€K</t>
  </si>
  <si>
    <t xml:space="preserve">Top 1000 Companies</t>
  </si>
  <si>
    <t xml:space="preserve">number of companies for calculation</t>
  </si>
  <si>
    <t xml:space="preserve">Volkswagen</t>
  </si>
  <si>
    <t xml:space="preserve">Automobiles &amp; parts (335)</t>
  </si>
  <si>
    <t xml:space="preserve">Germany</t>
  </si>
  <si>
    <t xml:space="preserve">Nokia</t>
  </si>
  <si>
    <t xml:space="preserve">Telecommunications equipment (9578)</t>
  </si>
  <si>
    <t xml:space="preserve">Finland</t>
  </si>
  <si>
    <t xml:space="preserve">Sanofi-Aventis</t>
  </si>
  <si>
    <t xml:space="preserve">Pharmaceuticals (4577)</t>
  </si>
  <si>
    <t xml:space="preserve">France</t>
  </si>
  <si>
    <t xml:space="preserve">Siemens</t>
  </si>
  <si>
    <t xml:space="preserve">Electrical components &amp; equipment (2733)</t>
  </si>
  <si>
    <t xml:space="preserve">Daimler</t>
  </si>
  <si>
    <t xml:space="preserve">GlaxoSmithKline</t>
  </si>
  <si>
    <t xml:space="preserve">UK</t>
  </si>
  <si>
    <t xml:space="preserve">Robert Bosch</t>
  </si>
  <si>
    <t xml:space="preserve">AstraZeneca</t>
  </si>
  <si>
    <t xml:space="preserve">Bayer</t>
  </si>
  <si>
    <t xml:space="preserve">Chemicals (135)</t>
  </si>
  <si>
    <t xml:space="preserve">EADS</t>
  </si>
  <si>
    <t xml:space="preserve">Aerospace &amp; defence (271)</t>
  </si>
  <si>
    <t xml:space="preserve">The Netherlands</t>
  </si>
  <si>
    <t xml:space="preserve">Alcatel-Lucent</t>
  </si>
  <si>
    <t xml:space="preserve">BMW</t>
  </si>
  <si>
    <t xml:space="preserve">Ericsson</t>
  </si>
  <si>
    <t xml:space="preserve">Sweden</t>
  </si>
  <si>
    <t xml:space="preserve">Peugeot (PSA)</t>
  </si>
  <si>
    <t xml:space="preserve">Boehringer Ingelheim </t>
  </si>
  <si>
    <t xml:space="preserve">Finmeccanica</t>
  </si>
  <si>
    <t xml:space="preserve">Italy</t>
  </si>
  <si>
    <t xml:space="preserve">Philips Electronics</t>
  </si>
  <si>
    <t xml:space="preserve">Leisure goods (374)</t>
  </si>
  <si>
    <t xml:space="preserve">Fiat</t>
  </si>
  <si>
    <t xml:space="preserve">Renault</t>
  </si>
  <si>
    <t xml:space="preserve">STMicroelectronics</t>
  </si>
  <si>
    <t xml:space="preserve">Semiconductors (9576)</t>
  </si>
  <si>
    <t xml:space="preserve">SAP</t>
  </si>
  <si>
    <t xml:space="preserve">Software (9537)</t>
  </si>
  <si>
    <t xml:space="preserve">Volvo</t>
  </si>
  <si>
    <t xml:space="preserve">Commercial vehicles &amp; trucks (2753)</t>
  </si>
  <si>
    <t xml:space="preserve">BASF</t>
  </si>
  <si>
    <t xml:space="preserve">Continental</t>
  </si>
  <si>
    <t xml:space="preserve">Merck</t>
  </si>
  <si>
    <t xml:space="preserve">BT</t>
  </si>
  <si>
    <t xml:space="preserve">Fixed line telecommunications (653)</t>
  </si>
  <si>
    <t xml:space="preserve">Novo Nordisk</t>
  </si>
  <si>
    <t xml:space="preserve">Denmark</t>
  </si>
  <si>
    <t xml:space="preserve">Unilever</t>
  </si>
  <si>
    <t xml:space="preserve">Food producers (357)</t>
  </si>
  <si>
    <t xml:space="preserve">Vivendi</t>
  </si>
  <si>
    <t xml:space="preserve">Media (555)</t>
  </si>
  <si>
    <t xml:space="preserve">France Telecom</t>
  </si>
  <si>
    <t xml:space="preserve">Banco Santander</t>
  </si>
  <si>
    <t xml:space="preserve">Banks (835)</t>
  </si>
  <si>
    <t xml:space="preserve">Spain</t>
  </si>
  <si>
    <t xml:space="preserve">Telecom Italia</t>
  </si>
  <si>
    <t xml:space="preserve">Royal Dutch Shell</t>
  </si>
  <si>
    <t xml:space="preserve">Oil &amp; gas producers (53)</t>
  </si>
  <si>
    <t xml:space="preserve">Telefonica</t>
  </si>
  <si>
    <t xml:space="preserve">Porsche</t>
  </si>
  <si>
    <t xml:space="preserve">Schneider</t>
  </si>
  <si>
    <t xml:space="preserve">UCB</t>
  </si>
  <si>
    <t xml:space="preserve">Belgium</t>
  </si>
  <si>
    <t xml:space="preserve">Thales</t>
  </si>
  <si>
    <t xml:space="preserve">TOTAL</t>
  </si>
  <si>
    <t xml:space="preserve">Royal Bank of Scotland</t>
  </si>
  <si>
    <t xml:space="preserve">SAFRAN</t>
  </si>
  <si>
    <t xml:space="preserve">Valeo</t>
  </si>
  <si>
    <t xml:space="preserve">ALSTOM</t>
  </si>
  <si>
    <t xml:space="preserve">Industrial machinery (2757)</t>
  </si>
  <si>
    <t xml:space="preserve">L'Oreal</t>
  </si>
  <si>
    <t xml:space="preserve">Personal goods (376)</t>
  </si>
  <si>
    <t xml:space="preserve">ZF</t>
  </si>
  <si>
    <t xml:space="preserve">Solvay</t>
  </si>
  <si>
    <t xml:space="preserve">NXP </t>
  </si>
  <si>
    <t xml:space="preserve">HSBC</t>
  </si>
  <si>
    <t xml:space="preserve">Rolls-Royce</t>
  </si>
  <si>
    <t xml:space="preserve">Infineon Technologies</t>
  </si>
  <si>
    <t xml:space="preserve">Michelin</t>
  </si>
  <si>
    <t xml:space="preserve">ASML</t>
  </si>
  <si>
    <t xml:space="preserve">Electricite de France</t>
  </si>
  <si>
    <t xml:space="preserve">Electricity (753)</t>
  </si>
  <si>
    <t xml:space="preserve">MAN</t>
  </si>
  <si>
    <t xml:space="preserve">Deutsche Telekom</t>
  </si>
  <si>
    <t xml:space="preserve">AREVA</t>
  </si>
  <si>
    <t xml:space="preserve">BP</t>
  </si>
  <si>
    <t xml:space="preserve">Henkel</t>
  </si>
  <si>
    <t xml:space="preserve">Household goods &amp; home construction (372)</t>
  </si>
  <si>
    <t xml:space="preserve">DSM</t>
  </si>
  <si>
    <t xml:space="preserve">Lundbeck</t>
  </si>
  <si>
    <t xml:space="preserve">Saint-Gobain</t>
  </si>
  <si>
    <t xml:space="preserve">Construction &amp; materials (235)</t>
  </si>
  <si>
    <t xml:space="preserve">Shire </t>
  </si>
  <si>
    <t xml:space="preserve">Hella</t>
  </si>
  <si>
    <t xml:space="preserve">Vodafone</t>
  </si>
  <si>
    <t xml:space="preserve">Mobile telecommunications (657)</t>
  </si>
  <si>
    <t xml:space="preserve">UBIsoft Entertainment</t>
  </si>
  <si>
    <t xml:space="preserve">Danske Bank</t>
  </si>
  <si>
    <t xml:space="preserve">AKZO Nobel</t>
  </si>
  <si>
    <t xml:space="preserve">Covidien </t>
  </si>
  <si>
    <t xml:space="preserve">Health care equipment &amp; services (453)</t>
  </si>
  <si>
    <t xml:space="preserve">Ireland</t>
  </si>
  <si>
    <t xml:space="preserve">Accenture </t>
  </si>
  <si>
    <t xml:space="preserve">Support services (279)</t>
  </si>
  <si>
    <t xml:space="preserve">Dassault Systemes</t>
  </si>
  <si>
    <t xml:space="preserve">Barclays</t>
  </si>
  <si>
    <t xml:space="preserve">Evonik Industries</t>
  </si>
  <si>
    <t xml:space="preserve">General industrials (272)</t>
  </si>
  <si>
    <t xml:space="preserve">ThyssenKrupp</t>
  </si>
  <si>
    <t xml:space="preserve">Industrial metals &amp; mining (175)</t>
  </si>
  <si>
    <t xml:space="preserve">Carl Zeiss</t>
  </si>
  <si>
    <t xml:space="preserve">BSH Bosch und Siemens Hausgerate</t>
  </si>
  <si>
    <t xml:space="preserve">BAE Systems</t>
  </si>
  <si>
    <t xml:space="preserve">Societe Generale</t>
  </si>
  <si>
    <t xml:space="preserve">WAM Acquisition</t>
  </si>
  <si>
    <t xml:space="preserve">Computer services (9533)</t>
  </si>
  <si>
    <t xml:space="preserve">MAHLE </t>
  </si>
  <si>
    <t xml:space="preserve">Nycomed</t>
  </si>
  <si>
    <t xml:space="preserve">Luxembourg</t>
  </si>
  <si>
    <t xml:space="preserve">Dassault Aviation</t>
  </si>
  <si>
    <t xml:space="preserve">Fresenius </t>
  </si>
  <si>
    <t xml:space="preserve">Vestas Wind Systems</t>
  </si>
  <si>
    <t xml:space="preserve">Alternative energy (58)</t>
  </si>
  <si>
    <t xml:space="preserve">Sandvik</t>
  </si>
  <si>
    <t xml:space="preserve">Rabobank</t>
  </si>
  <si>
    <t xml:space="preserve">Oce (now part of Canon, Japan)</t>
  </si>
  <si>
    <t xml:space="preserve">Electronic office equipment (9574)</t>
  </si>
  <si>
    <t xml:space="preserve">GDF SUEZ</t>
  </si>
  <si>
    <t xml:space="preserve">Gas, water &amp; multiutilities (757)</t>
  </si>
  <si>
    <t xml:space="preserve">RWE</t>
  </si>
  <si>
    <t xml:space="preserve">Portugal Telecom</t>
  </si>
  <si>
    <t xml:space="preserve">Portugal</t>
  </si>
  <si>
    <t xml:space="preserve">Intesa Sanpaolo</t>
  </si>
  <si>
    <t xml:space="preserve">Eni</t>
  </si>
  <si>
    <t xml:space="preserve">Behr</t>
  </si>
  <si>
    <t xml:space="preserve">Danone</t>
  </si>
  <si>
    <t xml:space="preserve">Reed Elsevier</t>
  </si>
  <si>
    <t xml:space="preserve">Rheinmetall</t>
  </si>
  <si>
    <t xml:space="preserve">Sage</t>
  </si>
  <si>
    <t xml:space="preserve">Electrolux</t>
  </si>
  <si>
    <t xml:space="preserve">Elan</t>
  </si>
  <si>
    <t xml:space="preserve">Diehl Stiftung &amp; Co KG </t>
  </si>
  <si>
    <t xml:space="preserve">Ingersoll-Rand </t>
  </si>
  <si>
    <t xml:space="preserve">Voith</t>
  </si>
  <si>
    <t xml:space="preserve">ArcelorMittal</t>
  </si>
  <si>
    <t xml:space="preserve">Indra Sistemas</t>
  </si>
  <si>
    <t xml:space="preserve">L'Air Liquide</t>
  </si>
  <si>
    <t xml:space="preserve">Legrand</t>
  </si>
  <si>
    <t xml:space="preserve">BAT</t>
  </si>
  <si>
    <t xml:space="preserve">Tobacco (378)</t>
  </si>
  <si>
    <t xml:space="preserve">Tognum</t>
  </si>
  <si>
    <t xml:space="preserve">Danfoss</t>
  </si>
  <si>
    <t xml:space="preserve">Wacker-Chemie</t>
  </si>
  <si>
    <t xml:space="preserve">Ipsen</t>
  </si>
  <si>
    <t xml:space="preserve">Atlas Copco</t>
  </si>
  <si>
    <t xml:space="preserve">Trumpf </t>
  </si>
  <si>
    <t xml:space="preserve">Knorr-Bremse </t>
  </si>
  <si>
    <t xml:space="preserve">Lafarge</t>
  </si>
  <si>
    <t xml:space="preserve">Essilor International</t>
  </si>
  <si>
    <t xml:space="preserve">Agfa-Gevaert</t>
  </si>
  <si>
    <t xml:space="preserve">Electronic equipment (2737)</t>
  </si>
  <si>
    <t xml:space="preserve">Maxingvest</t>
  </si>
  <si>
    <t xml:space="preserve">General retailers (537)</t>
  </si>
  <si>
    <t xml:space="preserve">Freudenberg</t>
  </si>
  <si>
    <t xml:space="preserve">Vattenfall</t>
  </si>
  <si>
    <t xml:space="preserve">Thomson (now Technicolor)</t>
  </si>
  <si>
    <t xml:space="preserve">Wartsila</t>
  </si>
  <si>
    <t xml:space="preserve">Kerry</t>
  </si>
  <si>
    <t xml:space="preserve">Bouygues</t>
  </si>
  <si>
    <t xml:space="preserve">B Braun Melsungen</t>
  </si>
  <si>
    <t xml:space="preserve">Amdocs </t>
  </si>
  <si>
    <t xml:space="preserve">Invensys</t>
  </si>
  <si>
    <t xml:space="preserve">Veolia Environnement</t>
  </si>
  <si>
    <t xml:space="preserve">TomTom</t>
  </si>
  <si>
    <t xml:space="preserve">BioMerieux</t>
  </si>
  <si>
    <t xml:space="preserve">UniCredit</t>
  </si>
  <si>
    <t xml:space="preserve">Novozymes</t>
  </si>
  <si>
    <t xml:space="preserve">Biotechnology (4573)</t>
  </si>
  <si>
    <t xml:space="preserve">DONG Energy</t>
  </si>
  <si>
    <t xml:space="preserve">NDS</t>
  </si>
  <si>
    <t xml:space="preserve">Reckitt Benckiser</t>
  </si>
  <si>
    <t xml:space="preserve">Zodiac Aerospace</t>
  </si>
  <si>
    <t xml:space="preserve">Pirelli</t>
  </si>
  <si>
    <t xml:space="preserve">Arkema</t>
  </si>
  <si>
    <t xml:space="preserve">Umicore</t>
  </si>
  <si>
    <t xml:space="preserve">Dragerwerk</t>
  </si>
  <si>
    <t xml:space="preserve">Rio Tinto</t>
  </si>
  <si>
    <t xml:space="preserve">Mining (177)</t>
  </si>
  <si>
    <t xml:space="preserve">Almirall</t>
  </si>
  <si>
    <t xml:space="preserve">ING</t>
  </si>
  <si>
    <t xml:space="preserve">Life insurance (857)</t>
  </si>
  <si>
    <t xml:space="preserve">Chiesi Farmaceutici </t>
  </si>
  <si>
    <t xml:space="preserve">Commerzbank</t>
  </si>
  <si>
    <t xml:space="preserve">Deutsche Bank</t>
  </si>
  <si>
    <t xml:space="preserve">Tesco</t>
  </si>
  <si>
    <t xml:space="preserve">Food &amp; drug retailers (533)</t>
  </si>
  <si>
    <t xml:space="preserve">Claas</t>
  </si>
  <si>
    <t xml:space="preserve">Vilmorin</t>
  </si>
  <si>
    <t xml:space="preserve">Genmab</t>
  </si>
  <si>
    <t xml:space="preserve">Heidelberger Druckmaschinen</t>
  </si>
  <si>
    <t xml:space="preserve">SKF</t>
  </si>
  <si>
    <t xml:space="preserve">ZF Lenksysteme</t>
  </si>
  <si>
    <t xml:space="preserve">ARM</t>
  </si>
  <si>
    <t xml:space="preserve">Merz</t>
  </si>
  <si>
    <t xml:space="preserve">Misys</t>
  </si>
  <si>
    <t xml:space="preserve">CSR</t>
  </si>
  <si>
    <t xml:space="preserve">SAAB</t>
  </si>
  <si>
    <t xml:space="preserve">MTU Aero Engines</t>
  </si>
  <si>
    <t xml:space="preserve">Merial </t>
  </si>
  <si>
    <t xml:space="preserve">Hexagon</t>
  </si>
  <si>
    <t xml:space="preserve">Anheuser-Busch Inbev</t>
  </si>
  <si>
    <t xml:space="preserve">Beverages (353)</t>
  </si>
  <si>
    <t xml:space="preserve">Metso</t>
  </si>
  <si>
    <t xml:space="preserve">Danisco</t>
  </si>
  <si>
    <t xml:space="preserve">voestalpine</t>
  </si>
  <si>
    <t xml:space="preserve">Austria</t>
  </si>
  <si>
    <t xml:space="preserve">BHP Billiton</t>
  </si>
  <si>
    <t xml:space="preserve">RSA Insurance</t>
  </si>
  <si>
    <t xml:space="preserve">Nonlife insurance (853)</t>
  </si>
  <si>
    <t xml:space="preserve">Smith &amp; Nephew</t>
  </si>
  <si>
    <t xml:space="preserve">Metro</t>
  </si>
  <si>
    <t xml:space="preserve">Getinge</t>
  </si>
  <si>
    <t xml:space="preserve">Giesecke &amp; Devrient</t>
  </si>
  <si>
    <t xml:space="preserve">GKN</t>
  </si>
  <si>
    <t xml:space="preserve">Gemalto</t>
  </si>
  <si>
    <t xml:space="preserve">Grundfos </t>
  </si>
  <si>
    <t xml:space="preserve">Wincor Nixdorf</t>
  </si>
  <si>
    <t xml:space="preserve">LyondellBasell Industries </t>
  </si>
  <si>
    <t xml:space="preserve">Lanxess</t>
  </si>
  <si>
    <t xml:space="preserve">Smiths</t>
  </si>
  <si>
    <t xml:space="preserve">Cobham</t>
  </si>
  <si>
    <t xml:space="preserve">Cooper Industries </t>
  </si>
  <si>
    <t xml:space="preserve">Johnson Matthey</t>
  </si>
  <si>
    <t xml:space="preserve">Krones</t>
  </si>
  <si>
    <t xml:space="preserve">Benteler </t>
  </si>
  <si>
    <t xml:space="preserve">Italtel</t>
  </si>
  <si>
    <t xml:space="preserve">Acciona</t>
  </si>
  <si>
    <t xml:space="preserve">TeliaSonera</t>
  </si>
  <si>
    <t xml:space="preserve">Symrise</t>
  </si>
  <si>
    <t xml:space="preserve">Iberdrola</t>
  </si>
  <si>
    <t xml:space="preserve">Nordea Bank</t>
  </si>
  <si>
    <t xml:space="preserve">Abengoa</t>
  </si>
  <si>
    <t xml:space="preserve">Deutsche Borse</t>
  </si>
  <si>
    <t xml:space="preserve">Other financials (877)</t>
  </si>
  <si>
    <t xml:space="preserve">Linde</t>
  </si>
  <si>
    <t xml:space="preserve">Krka</t>
  </si>
  <si>
    <t xml:space="preserve">Slovenia</t>
  </si>
  <si>
    <t xml:space="preserve">Borealis</t>
  </si>
  <si>
    <t xml:space="preserve">Enel</t>
  </si>
  <si>
    <t xml:space="preserve">Deutsche Post</t>
  </si>
  <si>
    <t xml:space="preserve">Industrial transportation (277)</t>
  </si>
  <si>
    <t xml:space="preserve">Gedeon Richter</t>
  </si>
  <si>
    <t xml:space="preserve">Hungary</t>
  </si>
  <si>
    <t xml:space="preserve">Orion Oyj</t>
  </si>
  <si>
    <t xml:space="preserve">Assa Abloy</t>
  </si>
  <si>
    <t xml:space="preserve">Autonomy</t>
  </si>
  <si>
    <t xml:space="preserve">adidas</t>
  </si>
  <si>
    <t xml:space="preserve">DEUTZ</t>
  </si>
  <si>
    <t xml:space="preserve">Dexia</t>
  </si>
  <si>
    <t xml:space="preserve">Korber </t>
  </si>
  <si>
    <t xml:space="preserve">SNCF</t>
  </si>
  <si>
    <t xml:space="preserve">KWS SAAT</t>
  </si>
  <si>
    <t xml:space="preserve">Ingenico</t>
  </si>
  <si>
    <t xml:space="preserve">EPCOS (now part of TDK, Japan)</t>
  </si>
  <si>
    <t xml:space="preserve">Software</t>
  </si>
  <si>
    <t xml:space="preserve">Cadbury (now part of Kraft Foods, USA)</t>
  </si>
  <si>
    <t xml:space="preserve">E.ON</t>
  </si>
  <si>
    <t xml:space="preserve">Pace</t>
  </si>
  <si>
    <t xml:space="preserve">Salzgitter</t>
  </si>
  <si>
    <t xml:space="preserve">Eberspaecher </t>
  </si>
  <si>
    <t xml:space="preserve">KPN</t>
  </si>
  <si>
    <t xml:space="preserve">CGGVeritas</t>
  </si>
  <si>
    <t xml:space="preserve">Oil equipment, services &amp; distribution (57)</t>
  </si>
  <si>
    <t xml:space="preserve">Stora Enso</t>
  </si>
  <si>
    <t xml:space="preserve">Forestry &amp; paper (173)</t>
  </si>
  <si>
    <t xml:space="preserve">KBC</t>
  </si>
  <si>
    <t xml:space="preserve">Rhodia</t>
  </si>
  <si>
    <t xml:space="preserve">Schott</t>
  </si>
  <si>
    <t xml:space="preserve">Qiagen </t>
  </si>
  <si>
    <t xml:space="preserve">SCA</t>
  </si>
  <si>
    <t xml:space="preserve">Repsol YPF</t>
  </si>
  <si>
    <t xml:space="preserve">Meggitt</t>
  </si>
  <si>
    <t xml:space="preserve">Burelle</t>
  </si>
  <si>
    <t xml:space="preserve">Serco</t>
  </si>
  <si>
    <t xml:space="preserve">William Demant</t>
  </si>
  <si>
    <t xml:space="preserve">ALTANA</t>
  </si>
  <si>
    <t xml:space="preserve">Lloyds Banking</t>
  </si>
  <si>
    <t xml:space="preserve">British Sky Broadcasting</t>
  </si>
  <si>
    <t xml:space="preserve">IMMSI</t>
  </si>
  <si>
    <t xml:space="preserve">Bang &amp; Olufsen</t>
  </si>
  <si>
    <t xml:space="preserve">Eidos (now part of Square Enix of Europe) !</t>
  </si>
  <si>
    <t xml:space="preserve">Fagor Electrodomesticos</t>
  </si>
  <si>
    <t xml:space="preserve">Recordati</t>
  </si>
  <si>
    <t xml:space="preserve">Husqvarna</t>
  </si>
  <si>
    <t xml:space="preserve">Wendel</t>
  </si>
  <si>
    <t xml:space="preserve">LFB </t>
  </si>
  <si>
    <t xml:space="preserve">Intercell</t>
  </si>
  <si>
    <t xml:space="preserve">Leoni</t>
  </si>
  <si>
    <t xml:space="preserve">Sorin</t>
  </si>
  <si>
    <t xml:space="preserve">GEA</t>
  </si>
  <si>
    <t xml:space="preserve">Spectris</t>
  </si>
  <si>
    <t xml:space="preserve">Suez Environnement</t>
  </si>
  <si>
    <t xml:space="preserve">Marks &amp; Spencer</t>
  </si>
  <si>
    <t xml:space="preserve">Nexans</t>
  </si>
  <si>
    <t xml:space="preserve">Biovitrum (now Swedish Orphan Biovitrum)</t>
  </si>
  <si>
    <t xml:space="preserve">Bekaert</t>
  </si>
  <si>
    <t xml:space="preserve">Alfa Laval</t>
  </si>
  <si>
    <t xml:space="preserve">ASM International </t>
  </si>
  <si>
    <t xml:space="preserve">Heraeus</t>
  </si>
  <si>
    <t xml:space="preserve">Lottomatica</t>
  </si>
  <si>
    <t xml:space="preserve">Travel &amp; leisure (575)</t>
  </si>
  <si>
    <t xml:space="preserve">Gameloft</t>
  </si>
  <si>
    <t xml:space="preserve">Kone</t>
  </si>
  <si>
    <t xml:space="preserve">Barco</t>
  </si>
  <si>
    <t xml:space="preserve">Arques Industries</t>
  </si>
  <si>
    <t xml:space="preserve">GN Store Nord</t>
  </si>
  <si>
    <t xml:space="preserve">BIAL </t>
  </si>
  <si>
    <t xml:space="preserve">Groupe SEB</t>
  </si>
  <si>
    <t xml:space="preserve">Stada Arzneimittel</t>
  </si>
  <si>
    <t xml:space="preserve">Technip</t>
  </si>
  <si>
    <t xml:space="preserve">PUMA</t>
  </si>
  <si>
    <t xml:space="preserve">Caixa Geral de Depositos</t>
  </si>
  <si>
    <t xml:space="preserve">BBC</t>
  </si>
  <si>
    <t xml:space="preserve">Sick</t>
  </si>
  <si>
    <t xml:space="preserve">Akka Technologies</t>
  </si>
  <si>
    <t xml:space="preserve">LCH Clearnet</t>
  </si>
  <si>
    <t xml:space="preserve">Dyson James </t>
  </si>
  <si>
    <t xml:space="preserve">ICAP</t>
  </si>
  <si>
    <t xml:space="preserve">FrieslandCampina</t>
  </si>
  <si>
    <t xml:space="preserve">Tomkins</t>
  </si>
  <si>
    <t xml:space="preserve">McLaren </t>
  </si>
  <si>
    <t xml:space="preserve">Crucell</t>
  </si>
  <si>
    <t xml:space="preserve">Zeltia</t>
  </si>
  <si>
    <t xml:space="preserve">Sopra</t>
  </si>
  <si>
    <t xml:space="preserve">Warner Chilcott </t>
  </si>
  <si>
    <t xml:space="preserve">SMA Solar Technology</t>
  </si>
  <si>
    <t xml:space="preserve">Fincantieri</t>
  </si>
  <si>
    <t xml:space="preserve">Spirent Communications</t>
  </si>
  <si>
    <t xml:space="preserve">Tieto</t>
  </si>
  <si>
    <t xml:space="preserve">Belgacom</t>
  </si>
  <si>
    <t xml:space="preserve">Kontron</t>
  </si>
  <si>
    <t xml:space="preserve">Computer hardware (9572)</t>
  </si>
  <si>
    <t xml:space="preserve">Amer Sports</t>
  </si>
  <si>
    <t xml:space="preserve">HeidelbergCement</t>
  </si>
  <si>
    <t xml:space="preserve">Industria de Turbo Propulsores </t>
  </si>
  <si>
    <t xml:space="preserve">Trelleborg</t>
  </si>
  <si>
    <t xml:space="preserve">Andritz</t>
  </si>
  <si>
    <t xml:space="preserve">Infogrames Entertainment (now Atari)</t>
  </si>
  <si>
    <t xml:space="preserve">Coloplast</t>
  </si>
  <si>
    <t xml:space="preserve">Zumtobel</t>
  </si>
  <si>
    <t xml:space="preserve">Biotest</t>
  </si>
  <si>
    <t xml:space="preserve">Elekta</t>
  </si>
  <si>
    <t xml:space="preserve">Robin Hood</t>
  </si>
  <si>
    <t xml:space="preserve">Malta</t>
  </si>
  <si>
    <t xml:space="preserve">Sud-Chemie</t>
  </si>
  <si>
    <t xml:space="preserve">Laird</t>
  </si>
  <si>
    <t xml:space="preserve">Telekom Austria</t>
  </si>
  <si>
    <t xml:space="preserve">UPM-Kymmene</t>
  </si>
  <si>
    <t xml:space="preserve">Neopost</t>
  </si>
  <si>
    <t xml:space="preserve">Cognis</t>
  </si>
  <si>
    <t xml:space="preserve">Koenig &amp; Bauer</t>
  </si>
  <si>
    <t xml:space="preserve">LEGO</t>
  </si>
  <si>
    <t xml:space="preserve">Unit 4 Agresso</t>
  </si>
  <si>
    <t xml:space="preserve">WestLB</t>
  </si>
  <si>
    <t xml:space="preserve">Christian Dior</t>
  </si>
  <si>
    <t xml:space="preserve">NicOx</t>
  </si>
  <si>
    <t xml:space="preserve">RBC Dexia Investor Services</t>
  </si>
  <si>
    <t xml:space="preserve">Gildemeister</t>
  </si>
  <si>
    <t xml:space="preserve">IMI</t>
  </si>
  <si>
    <t xml:space="preserve">Kemira</t>
  </si>
  <si>
    <t xml:space="preserve">Tenaris</t>
  </si>
  <si>
    <t xml:space="preserve">Prysmian</t>
  </si>
  <si>
    <t xml:space="preserve">Sartorius</t>
  </si>
  <si>
    <t xml:space="preserve">Hugo Boss</t>
  </si>
  <si>
    <t xml:space="preserve">FLSmidth</t>
  </si>
  <si>
    <t xml:space="preserve">Gamesa</t>
  </si>
  <si>
    <t xml:space="preserve">Simcorp</t>
  </si>
  <si>
    <t xml:space="preserve">Bank of Ireland</t>
  </si>
  <si>
    <t xml:space="preserve">ADVA</t>
  </si>
  <si>
    <t xml:space="preserve">Northgate Information Solutions</t>
  </si>
  <si>
    <t xml:space="preserve">Vectura</t>
  </si>
  <si>
    <t xml:space="preserve">NeuroSearch</t>
  </si>
  <si>
    <t xml:space="preserve">Somfy</t>
  </si>
  <si>
    <t xml:space="preserve">ALK-Abello</t>
  </si>
  <si>
    <t xml:space="preserve">Antisoma</t>
  </si>
  <si>
    <t xml:space="preserve">ACS</t>
  </si>
  <si>
    <t xml:space="preserve">Norddeutsche Landesbank Girozentrale</t>
  </si>
  <si>
    <t xml:space="preserve">Imagination Technologies</t>
  </si>
  <si>
    <t xml:space="preserve">Pearson</t>
  </si>
  <si>
    <t xml:space="preserve">Wustenrot &amp; Wurttembergische</t>
  </si>
  <si>
    <t xml:space="preserve">Egis Pharmaceuticals</t>
  </si>
  <si>
    <t xml:space="preserve">Swedish Road Administration </t>
  </si>
  <si>
    <t xml:space="preserve">Cookson</t>
  </si>
  <si>
    <t xml:space="preserve">Cargotec</t>
  </si>
  <si>
    <t xml:space="preserve">Eramet</t>
  </si>
  <si>
    <t xml:space="preserve">NKT</t>
  </si>
  <si>
    <t xml:space="preserve">JCB Service </t>
  </si>
  <si>
    <t xml:space="preserve">Ultra Electronics</t>
  </si>
  <si>
    <t xml:space="preserve">Jungheinrich</t>
  </si>
  <si>
    <t xml:space="preserve">SGL Carbon</t>
  </si>
  <si>
    <t xml:space="preserve">Sophos</t>
  </si>
  <si>
    <t xml:space="preserve">Avio</t>
  </si>
  <si>
    <t xml:space="preserve">Novomatic</t>
  </si>
  <si>
    <t xml:space="preserve">Neste Oil Corportaion</t>
  </si>
  <si>
    <t xml:space="preserve">ElringKlinger</t>
  </si>
  <si>
    <t xml:space="preserve">Axis</t>
  </si>
  <si>
    <t xml:space="preserve">CSM</t>
  </si>
  <si>
    <t xml:space="preserve">Morphosys</t>
  </si>
  <si>
    <t xml:space="preserve">Delhaize</t>
  </si>
  <si>
    <t xml:space="preserve">Rockwool International</t>
  </si>
  <si>
    <t xml:space="preserve">EnBW Energie Baden-Wurttemberg</t>
  </si>
  <si>
    <t xml:space="preserve">John Lewis</t>
  </si>
  <si>
    <t xml:space="preserve">Betfair </t>
  </si>
  <si>
    <t xml:space="preserve">KSB</t>
  </si>
  <si>
    <t xml:space="preserve">KUKA</t>
  </si>
  <si>
    <t xml:space="preserve">London Stock Exchange</t>
  </si>
  <si>
    <t xml:space="preserve">Renishaw</t>
  </si>
  <si>
    <t xml:space="preserve">Haldex</t>
  </si>
  <si>
    <t xml:space="preserve">Meda</t>
  </si>
  <si>
    <t xml:space="preserve">De'Longhi</t>
  </si>
  <si>
    <t xml:space="preserve">Nemetschek</t>
  </si>
  <si>
    <t xml:space="preserve">Sudzucker</t>
  </si>
  <si>
    <t xml:space="preserve">Wilo</t>
  </si>
  <si>
    <t xml:space="preserve">KTM Power Sports</t>
  </si>
  <si>
    <t xml:space="preserve">Cegedim</t>
  </si>
  <si>
    <t xml:space="preserve">Auriga Industries</t>
  </si>
  <si>
    <t xml:space="preserve">Centrica</t>
  </si>
  <si>
    <t xml:space="preserve">Paul Hartmann</t>
  </si>
  <si>
    <t xml:space="preserve">Genus</t>
  </si>
  <si>
    <t xml:space="preserve">Grammer</t>
  </si>
  <si>
    <t xml:space="preserve">Pharmathen </t>
  </si>
  <si>
    <t xml:space="preserve">Greece</t>
  </si>
  <si>
    <t xml:space="preserve">Jenoptik</t>
  </si>
  <si>
    <t xml:space="preserve">Latecoere</t>
  </si>
  <si>
    <t xml:space="preserve">Munich Re</t>
  </si>
  <si>
    <t xml:space="preserve">Benetton</t>
  </si>
  <si>
    <t xml:space="preserve">Funkwerk</t>
  </si>
  <si>
    <t xml:space="preserve">Experian</t>
  </si>
  <si>
    <t xml:space="preserve">Lantmannen </t>
  </si>
  <si>
    <t xml:space="preserve">Energia de Portugal</t>
  </si>
  <si>
    <t xml:space="preserve">KPMG Europe</t>
  </si>
  <si>
    <t xml:space="preserve">Plastic Logic</t>
  </si>
  <si>
    <t xml:space="preserve">Expro Holdings UK 3</t>
  </si>
  <si>
    <t xml:space="preserve">SkillSoft </t>
  </si>
  <si>
    <t xml:space="preserve">BTG</t>
  </si>
  <si>
    <t xml:space="preserve">Dialog Semiconductor</t>
  </si>
  <si>
    <t xml:space="preserve">Dako</t>
  </si>
  <si>
    <t xml:space="preserve">Fortum</t>
  </si>
  <si>
    <t xml:space="preserve">Guerbet</t>
  </si>
  <si>
    <t xml:space="preserve">Auburn Acquisitions (aka TI Automotive) </t>
  </si>
  <si>
    <t xml:space="preserve">Ion Beam Applications</t>
  </si>
  <si>
    <t xml:space="preserve">CompuGROUP (now CompuGROUP Medical)</t>
  </si>
  <si>
    <t xml:space="preserve">Tate &amp; Lyle</t>
  </si>
  <si>
    <t xml:space="preserve">Intralot</t>
  </si>
  <si>
    <t xml:space="preserve">Micro Focus International</t>
  </si>
  <si>
    <t xml:space="preserve">Aixtron</t>
  </si>
  <si>
    <t xml:space="preserve">Rautaruukki</t>
  </si>
  <si>
    <t xml:space="preserve">CEGID</t>
  </si>
  <si>
    <t xml:space="preserve">Punch International</t>
  </si>
  <si>
    <t xml:space="preserve">centrotherm photovoltaics</t>
  </si>
  <si>
    <t xml:space="preserve">F-Secure</t>
  </si>
  <si>
    <t xml:space="preserve">Servier R&amp;D </t>
  </si>
  <si>
    <t xml:space="preserve">Nordex</t>
  </si>
  <si>
    <t xml:space="preserve">Nationwide</t>
  </si>
  <si>
    <t xml:space="preserve">Vaisala</t>
  </si>
  <si>
    <t xml:space="preserve">ELMOS Semiconductor</t>
  </si>
  <si>
    <t xml:space="preserve">Lifecycle Pharma</t>
  </si>
  <si>
    <t xml:space="preserve">Stork</t>
  </si>
  <si>
    <t xml:space="preserve">SBM Offshore</t>
  </si>
  <si>
    <t xml:space="preserve">Accor</t>
  </si>
  <si>
    <t xml:space="preserve">ThromboGenics</t>
  </si>
  <si>
    <t xml:space="preserve">Option</t>
  </si>
  <si>
    <t xml:space="preserve">Fidessa</t>
  </si>
  <si>
    <t xml:space="preserve">LM Glasfiber (now LM Wind Power)</t>
  </si>
  <si>
    <t xml:space="preserve">Wolfson Microelectronics</t>
  </si>
  <si>
    <t xml:space="preserve">Bavarian Nordic</t>
  </si>
  <si>
    <t xml:space="preserve">Poste Italiane</t>
  </si>
  <si>
    <t xml:space="preserve">Parrot</t>
  </si>
  <si>
    <t xml:space="preserve">Octapharma Nordic</t>
  </si>
  <si>
    <t xml:space="preserve">Wittington Investments (aka Associated British Foods)</t>
  </si>
  <si>
    <t xml:space="preserve">Rexam</t>
  </si>
  <si>
    <t xml:space="preserve">CS Communication &amp; Systemes</t>
  </si>
  <si>
    <t xml:space="preserve">Logica</t>
  </si>
  <si>
    <t xml:space="preserve">IMA Industria Macchine Automatiche</t>
  </si>
  <si>
    <t xml:space="preserve">COFIDE</t>
  </si>
  <si>
    <t xml:space="preserve">Datalogic</t>
  </si>
  <si>
    <t xml:space="preserve">Charter International</t>
  </si>
  <si>
    <t xml:space="preserve">Wacker Neuson</t>
  </si>
  <si>
    <t xml:space="preserve">Nexter</t>
  </si>
  <si>
    <t xml:space="preserve">Barilla</t>
  </si>
  <si>
    <t xml:space="preserve">Q-Cells</t>
  </si>
  <si>
    <t xml:space="preserve">CHR Hansen</t>
  </si>
  <si>
    <t xml:space="preserve">Severn Trent</t>
  </si>
  <si>
    <t xml:space="preserve">Glen Electric </t>
  </si>
  <si>
    <t xml:space="preserve">BIC</t>
  </si>
  <si>
    <t xml:space="preserve">Halma</t>
  </si>
  <si>
    <t xml:space="preserve">Pohjolan Voima </t>
  </si>
  <si>
    <t xml:space="preserve">Metsaliitto</t>
  </si>
  <si>
    <t xml:space="preserve">Eppendorf</t>
  </si>
  <si>
    <t xml:space="preserve">Gothaer</t>
  </si>
  <si>
    <t xml:space="preserve">Homag</t>
  </si>
  <si>
    <t xml:space="preserve">Croda International</t>
  </si>
  <si>
    <t xml:space="preserve">Edwards</t>
  </si>
  <si>
    <t xml:space="preserve">Duerr</t>
  </si>
  <si>
    <t xml:space="preserve">Anglo American</t>
  </si>
  <si>
    <t xml:space="preserve">Wanderer-Werke</t>
  </si>
  <si>
    <t xml:space="preserve">AVEVA</t>
  </si>
  <si>
    <t xml:space="preserve">Posten Norden</t>
  </si>
  <si>
    <t xml:space="preserve">Arcandor</t>
  </si>
  <si>
    <t xml:space="preserve">BE Semiconductor Industries</t>
  </si>
  <si>
    <t xml:space="preserve">LKAB</t>
  </si>
  <si>
    <t xml:space="preserve">Symphogen</t>
  </si>
  <si>
    <t xml:space="preserve">Pharming</t>
  </si>
  <si>
    <t xml:space="preserve">Old Mutual</t>
  </si>
  <si>
    <t xml:space="preserve">Exact</t>
  </si>
  <si>
    <t xml:space="preserve">IBS</t>
  </si>
  <si>
    <t xml:space="preserve">Fuchs Petrolub</t>
  </si>
  <si>
    <t xml:space="preserve">Saft</t>
  </si>
  <si>
    <t xml:space="preserve">GfK</t>
  </si>
  <si>
    <t xml:space="preserve">Itella</t>
  </si>
  <si>
    <t xml:space="preserve">Topdanmark</t>
  </si>
  <si>
    <t xml:space="preserve">Ahlstrom</t>
  </si>
  <si>
    <t xml:space="preserve">Indesit</t>
  </si>
  <si>
    <t xml:space="preserve">BRE Bank</t>
  </si>
  <si>
    <t xml:space="preserve">Poland</t>
  </si>
  <si>
    <t xml:space="preserve">Obrascon Huarte Lain</t>
  </si>
  <si>
    <t xml:space="preserve">National Grid</t>
  </si>
  <si>
    <t xml:space="preserve">Konecranes</t>
  </si>
  <si>
    <t xml:space="preserve">Atlantia</t>
  </si>
  <si>
    <t xml:space="preserve">Teollisuuden Voima</t>
  </si>
  <si>
    <t xml:space="preserve">Boliden</t>
  </si>
  <si>
    <t xml:space="preserve">Melexis</t>
  </si>
  <si>
    <t xml:space="preserve">Bull</t>
  </si>
  <si>
    <t xml:space="preserve">Industrial and Financial Systems</t>
  </si>
  <si>
    <t xml:space="preserve">Evotec</t>
  </si>
  <si>
    <t xml:space="preserve">Enrichment Technology</t>
  </si>
  <si>
    <t xml:space="preserve">LeasePlan</t>
  </si>
  <si>
    <t xml:space="preserve">Austria Technologie &amp; Systemtechnik</t>
  </si>
  <si>
    <t xml:space="preserve">Cez</t>
  </si>
  <si>
    <t xml:space="preserve">Czech Republic</t>
  </si>
  <si>
    <t xml:space="preserve">Same Deutz-Fahr </t>
  </si>
  <si>
    <t xml:space="preserve">K+S</t>
  </si>
  <si>
    <t xml:space="preserve">Active Biotech</t>
  </si>
  <si>
    <t xml:space="preserve">Kofax</t>
  </si>
  <si>
    <t xml:space="preserve">Renovo</t>
  </si>
  <si>
    <t xml:space="preserve">888</t>
  </si>
  <si>
    <t xml:space="preserve">Eniro</t>
  </si>
  <si>
    <t xml:space="preserve">Force India Formula One </t>
  </si>
  <si>
    <t xml:space="preserve">RHI</t>
  </si>
  <si>
    <t xml:space="preserve">austriamicrosystems</t>
  </si>
  <si>
    <t xml:space="preserve">bwin Interactive Entertainment</t>
  </si>
  <si>
    <t xml:space="preserve">Transgene</t>
  </si>
  <si>
    <t xml:space="preserve">Seco Tools</t>
  </si>
  <si>
    <t xml:space="preserve">MGI Coutier</t>
  </si>
  <si>
    <t xml:space="preserve">Santaris Pharma</t>
  </si>
  <si>
    <t xml:space="preserve">Hunter Douglas</t>
  </si>
  <si>
    <t xml:space="preserve">SSAB</t>
  </si>
  <si>
    <t xml:space="preserve">Bioinvent</t>
  </si>
  <si>
    <t xml:space="preserve">A-Tec Industries</t>
  </si>
  <si>
    <t xml:space="preserve">Diageo</t>
  </si>
  <si>
    <t xml:space="preserve">NATS</t>
  </si>
  <si>
    <t xml:space="preserve">Eureko</t>
  </si>
  <si>
    <t xml:space="preserve">Talanx</t>
  </si>
  <si>
    <t xml:space="preserve">James Hardie Industries </t>
  </si>
  <si>
    <t xml:space="preserve">B&amp;C Industrieholding</t>
  </si>
  <si>
    <t xml:space="preserve">Xchanging</t>
  </si>
  <si>
    <t xml:space="preserve">Thrane &amp; Thrane</t>
  </si>
  <si>
    <t xml:space="preserve">Miba</t>
  </si>
  <si>
    <t xml:space="preserve">TDC</t>
  </si>
  <si>
    <t xml:space="preserve">Demag Cranes</t>
  </si>
  <si>
    <t xml:space="preserve">Danieli</t>
  </si>
  <si>
    <t xml:space="preserve">Intec Telecom Systems</t>
  </si>
  <si>
    <t xml:space="preserve">Vossloh</t>
  </si>
  <si>
    <t xml:space="preserve">Napp Pharmaceutical </t>
  </si>
  <si>
    <t xml:space="preserve">Terma </t>
  </si>
  <si>
    <t xml:space="preserve">BAUER</t>
  </si>
  <si>
    <t xml:space="preserve">Otto</t>
  </si>
  <si>
    <t xml:space="preserve">Telekomunikacja Polska</t>
  </si>
  <si>
    <t xml:space="preserve">Valio </t>
  </si>
  <si>
    <t xml:space="preserve">Outokumpu</t>
  </si>
  <si>
    <t xml:space="preserve">Ellaktor</t>
  </si>
  <si>
    <t xml:space="preserve">Outotec</t>
  </si>
  <si>
    <t xml:space="preserve">WET Automotive Systems</t>
  </si>
  <si>
    <t xml:space="preserve">Muhlbauer</t>
  </si>
  <si>
    <t xml:space="preserve">Unibel</t>
  </si>
  <si>
    <t xml:space="preserve">Singulus Technologies</t>
  </si>
  <si>
    <t xml:space="preserve">Vacon</t>
  </si>
  <si>
    <t xml:space="preserve">Ark Therapeutics</t>
  </si>
  <si>
    <t xml:space="preserve">Kapsch TrafficCom</t>
  </si>
  <si>
    <t xml:space="preserve">Manitou BF</t>
  </si>
  <si>
    <t xml:space="preserve">Psion</t>
  </si>
  <si>
    <t xml:space="preserve">MediGene</t>
  </si>
  <si>
    <t xml:space="preserve">Eurand </t>
  </si>
  <si>
    <t xml:space="preserve">Soitec</t>
  </si>
  <si>
    <t xml:space="preserve">Micronic Laser Systems (now Micronic Mydata)</t>
  </si>
  <si>
    <t xml:space="preserve">Sword</t>
  </si>
  <si>
    <t xml:space="preserve">Clipper Windpower</t>
  </si>
  <si>
    <t xml:space="preserve">Terna</t>
  </si>
  <si>
    <t xml:space="preserve">Schaltbau</t>
  </si>
  <si>
    <t xml:space="preserve">Vetoquinol</t>
  </si>
  <si>
    <t xml:space="preserve">Aliaxis</t>
  </si>
  <si>
    <t xml:space="preserve">LISI</t>
  </si>
  <si>
    <t xml:space="preserve">Orexo</t>
  </si>
  <si>
    <t xml:space="preserve">RM</t>
  </si>
  <si>
    <t xml:space="preserve">Seton House </t>
  </si>
  <si>
    <t xml:space="preserve">Q-Med</t>
  </si>
  <si>
    <t xml:space="preserve">Inmarsat</t>
  </si>
  <si>
    <t xml:space="preserve">Kesa Electricals</t>
  </si>
  <si>
    <t xml:space="preserve">Nolato</t>
  </si>
  <si>
    <t xml:space="preserve">Huhtamaki</t>
  </si>
  <si>
    <t xml:space="preserve">Intrum Justitia</t>
  </si>
  <si>
    <t xml:space="preserve">Deutsche Bahn</t>
  </si>
  <si>
    <t xml:space="preserve">G4S</t>
  </si>
  <si>
    <t xml:space="preserve">DSG International</t>
  </si>
  <si>
    <t xml:space="preserve">Actia</t>
  </si>
  <si>
    <t xml:space="preserve">Engineering Ingegneria Informatica</t>
  </si>
  <si>
    <t xml:space="preserve">DiaSorin</t>
  </si>
  <si>
    <t xml:space="preserve">Biocompatibles International</t>
  </si>
  <si>
    <t xml:space="preserve">Veritas </t>
  </si>
  <si>
    <t xml:space="preserve">Roth &amp; Rau</t>
  </si>
  <si>
    <t xml:space="preserve">Morgan Crucible</t>
  </si>
  <si>
    <t xml:space="preserve">Fives </t>
  </si>
  <si>
    <t xml:space="preserve">Perstorp</t>
  </si>
  <si>
    <t xml:space="preserve">VocaLink </t>
  </si>
  <si>
    <t xml:space="preserve">Uponor</t>
  </si>
  <si>
    <t xml:space="preserve">Vanderlande Industries </t>
  </si>
  <si>
    <t xml:space="preserve">CMC Markets</t>
  </si>
  <si>
    <t xml:space="preserve">Sepura</t>
  </si>
  <si>
    <t xml:space="preserve">Faiveley Transport</t>
  </si>
  <si>
    <t xml:space="preserve">YIT</t>
  </si>
  <si>
    <t xml:space="preserve">Fimalac</t>
  </si>
  <si>
    <t xml:space="preserve">Geox</t>
  </si>
  <si>
    <t xml:space="preserve">Archimedes Pharma</t>
  </si>
  <si>
    <t xml:space="preserve">DSV</t>
  </si>
  <si>
    <t xml:space="preserve">Franz Haniel &amp; Cie</t>
  </si>
  <si>
    <t xml:space="preserve">Hansen Transmissions International</t>
  </si>
  <si>
    <t xml:space="preserve">SSL International</t>
  </si>
  <si>
    <t xml:space="preserve">Basware</t>
  </si>
  <si>
    <t xml:space="preserve">Oxford Instruments</t>
  </si>
  <si>
    <t xml:space="preserve">Vitec</t>
  </si>
  <si>
    <t xml:space="preserve">Cattles</t>
  </si>
  <si>
    <t xml:space="preserve">Elektrobit</t>
  </si>
  <si>
    <t xml:space="preserve">ITV</t>
  </si>
  <si>
    <t xml:space="preserve">Constantia Packaging</t>
  </si>
  <si>
    <t xml:space="preserve">Tecnomen Lifetree</t>
  </si>
  <si>
    <t xml:space="preserve">Velti </t>
  </si>
  <si>
    <t xml:space="preserve">OMV</t>
  </si>
  <si>
    <t xml:space="preserve">MBDA</t>
  </si>
  <si>
    <t xml:space="preserve">Recticel</t>
  </si>
  <si>
    <t xml:space="preserve">Arup </t>
  </si>
  <si>
    <t xml:space="preserve">Tekla</t>
  </si>
  <si>
    <t xml:space="preserve">ESI</t>
  </si>
  <si>
    <t xml:space="preserve">Leica Camera</t>
  </si>
  <si>
    <t xml:space="preserve">Nutreco</t>
  </si>
  <si>
    <t xml:space="preserve">Omega Pharma</t>
  </si>
  <si>
    <t xml:space="preserve">Carraro</t>
  </si>
  <si>
    <t xml:space="preserve">TKH</t>
  </si>
  <si>
    <t xml:space="preserve">Tessenderlo</t>
  </si>
  <si>
    <t xml:space="preserve">Radiall</t>
  </si>
  <si>
    <t xml:space="preserve">IDS Scheer</t>
  </si>
  <si>
    <t xml:space="preserve">Newron Pharmaceuticals</t>
  </si>
  <si>
    <t xml:space="preserve">Gewiss</t>
  </si>
  <si>
    <t xml:space="preserve">SAES Getters</t>
  </si>
  <si>
    <t xml:space="preserve">De La Rue</t>
  </si>
  <si>
    <t xml:space="preserve">WMF</t>
  </si>
  <si>
    <t xml:space="preserve">Anite</t>
  </si>
  <si>
    <t xml:space="preserve">Standard Life</t>
  </si>
  <si>
    <t xml:space="preserve">ProStrakan</t>
  </si>
  <si>
    <t xml:space="preserve">Beta Systems Software</t>
  </si>
  <si>
    <t xml:space="preserve">Metris (now Nikon Metrology) (now part of Nikon, Japan)</t>
  </si>
  <si>
    <t xml:space="preserve">Sperian Protection</t>
  </si>
  <si>
    <t xml:space="preserve">Isagro</t>
  </si>
  <si>
    <t xml:space="preserve">AGRANA</t>
  </si>
  <si>
    <t xml:space="preserve">Prima Industrie</t>
  </si>
  <si>
    <t xml:space="preserve">Oxford Biomedica</t>
  </si>
  <si>
    <t xml:space="preserve">KMD </t>
  </si>
  <si>
    <t xml:space="preserve">Schouw</t>
  </si>
  <si>
    <t xml:space="preserve">Enea</t>
  </si>
  <si>
    <t xml:space="preserve">Domino Printing Sciences</t>
  </si>
  <si>
    <t xml:space="preserve">Royal Ten Cate</t>
  </si>
  <si>
    <t xml:space="preserve">OHB Technology</t>
  </si>
  <si>
    <t xml:space="preserve">Tarkett </t>
  </si>
  <si>
    <t xml:space="preserve">Sequana</t>
  </si>
  <si>
    <t xml:space="preserve">TNT</t>
  </si>
  <si>
    <t xml:space="preserve">Comptel</t>
  </si>
  <si>
    <t xml:space="preserve">4SC</t>
  </si>
  <si>
    <t xml:space="preserve">Amsterdam Molecular Therapeutics</t>
  </si>
  <si>
    <t xml:space="preserve">e2v Technologies</t>
  </si>
  <si>
    <t xml:space="preserve">Baxi </t>
  </si>
  <si>
    <t xml:space="preserve">Ricardo</t>
  </si>
  <si>
    <t xml:space="preserve">SABCA</t>
  </si>
  <si>
    <t xml:space="preserve">Alizyme</t>
  </si>
  <si>
    <t xml:space="preserve">BEIG Topco (aka Birds Eye)</t>
  </si>
  <si>
    <t xml:space="preserve">Amper</t>
  </si>
  <si>
    <t xml:space="preserve">Solar</t>
  </si>
  <si>
    <t xml:space="preserve">Palfinger</t>
  </si>
  <si>
    <t xml:space="preserve">Amarin</t>
  </si>
  <si>
    <t xml:space="preserve">Vernalis</t>
  </si>
  <si>
    <t xml:space="preserve">SDL</t>
  </si>
  <si>
    <t xml:space="preserve">Premier Foods</t>
  </si>
  <si>
    <t xml:space="preserve">CAF</t>
  </si>
  <si>
    <t xml:space="preserve">Carlsberg</t>
  </si>
  <si>
    <t xml:space="preserve">EVS Broadcast Equipment</t>
  </si>
  <si>
    <t xml:space="preserve">Nykredit Realkredit</t>
  </si>
  <si>
    <t xml:space="preserve">Manz Automation</t>
  </si>
  <si>
    <t xml:space="preserve">Biotie Therapies</t>
  </si>
  <si>
    <t xml:space="preserve">CeWe Color</t>
  </si>
  <si>
    <t xml:space="preserve">Urenco</t>
  </si>
  <si>
    <t xml:space="preserve">Karo Bio</t>
  </si>
  <si>
    <t xml:space="preserve">Nokian Tyres</t>
  </si>
  <si>
    <t xml:space="preserve">SNPE </t>
  </si>
  <si>
    <t xml:space="preserve">Flamel Technologies </t>
  </si>
  <si>
    <t xml:space="preserve">Hikma Pharmaceuticals</t>
  </si>
  <si>
    <t xml:space="preserve">Oriflame Cosmetics</t>
  </si>
  <si>
    <t xml:space="preserve">Svenska Handelsbanken</t>
  </si>
  <si>
    <t xml:space="preserve">Sensata Technologies </t>
  </si>
  <si>
    <t xml:space="preserve">TopoTarget</t>
  </si>
  <si>
    <t xml:space="preserve">P&amp;i Personal &amp; Informatik</t>
  </si>
  <si>
    <t xml:space="preserve">Mouchel</t>
  </si>
  <si>
    <t xml:space="preserve">SkyePharma</t>
  </si>
  <si>
    <t xml:space="preserve">Medivir</t>
  </si>
  <si>
    <t xml:space="preserve">VTI Technologies</t>
  </si>
  <si>
    <t xml:space="preserve">Credito Agricola Financial</t>
  </si>
  <si>
    <t xml:space="preserve">PSI</t>
  </si>
  <si>
    <t xml:space="preserve">Skanditek (now part of Bure Equity)</t>
  </si>
  <si>
    <t xml:space="preserve">Chroma Therapeutics</t>
  </si>
  <si>
    <t xml:space="preserve">Montupet</t>
  </si>
  <si>
    <t xml:space="preserve">NEOVIA Financial</t>
  </si>
  <si>
    <t xml:space="preserve">Wilex</t>
  </si>
  <si>
    <t xml:space="preserve">Linos</t>
  </si>
  <si>
    <t xml:space="preserve">BG</t>
  </si>
  <si>
    <t xml:space="preserve">FJA (now COR &amp; FJA)</t>
  </si>
  <si>
    <t xml:space="preserve">Chicago Bridge &amp; Iron Company </t>
  </si>
  <si>
    <t xml:space="preserve">ARC International (now part of Virage Logic, USA)</t>
  </si>
  <si>
    <t xml:space="preserve">N Brown</t>
  </si>
  <si>
    <t xml:space="preserve">Raymarine</t>
  </si>
  <si>
    <t xml:space="preserve">Weir</t>
  </si>
  <si>
    <t xml:space="preserve">Copenhagen Airports</t>
  </si>
  <si>
    <t xml:space="preserve">Yule Catto</t>
  </si>
  <si>
    <t xml:space="preserve">Ablynx</t>
  </si>
  <si>
    <t xml:space="preserve">Vislink</t>
  </si>
  <si>
    <t xml:space="preserve">Prayon</t>
  </si>
  <si>
    <t xml:space="preserve">Trevi Finanziaria Industriale</t>
  </si>
  <si>
    <t xml:space="preserve">Chalkfree</t>
  </si>
  <si>
    <t xml:space="preserve">Picanol</t>
  </si>
  <si>
    <t xml:space="preserve">Trinity Biotech</t>
  </si>
  <si>
    <t xml:space="preserve">Marzotto</t>
  </si>
  <si>
    <t xml:space="preserve">CNP</t>
  </si>
  <si>
    <t xml:space="preserve">Patria</t>
  </si>
  <si>
    <t xml:space="preserve">Dynaction</t>
  </si>
  <si>
    <t xml:space="preserve">Elisa</t>
  </si>
  <si>
    <t xml:space="preserve">Rational</t>
  </si>
  <si>
    <t xml:space="preserve">Innate Pharma</t>
  </si>
  <si>
    <t xml:space="preserve">Chemring</t>
  </si>
  <si>
    <t xml:space="preserve">Hoganas</t>
  </si>
  <si>
    <t xml:space="preserve">Delcam</t>
  </si>
  <si>
    <t xml:space="preserve">Glanbia</t>
  </si>
  <si>
    <t xml:space="preserve">R Stahl</t>
  </si>
  <si>
    <t xml:space="preserve">Nedap</t>
  </si>
  <si>
    <t xml:space="preserve">EL EN</t>
  </si>
  <si>
    <t xml:space="preserve">Dynea</t>
  </si>
  <si>
    <t xml:space="preserve">Isra Vision</t>
  </si>
  <si>
    <t xml:space="preserve">SolarWorld</t>
  </si>
  <si>
    <t xml:space="preserve">Intercytex (now Regenerative Medicine Assets)</t>
  </si>
  <si>
    <t xml:space="preserve">Cobra Automotive Technologies</t>
  </si>
  <si>
    <t xml:space="preserve">International Power</t>
  </si>
  <si>
    <t xml:space="preserve">PricewaterhouseCoopers</t>
  </si>
  <si>
    <t xml:space="preserve">IHC Merwede</t>
  </si>
  <si>
    <t xml:space="preserve">Ballast Nedam</t>
  </si>
  <si>
    <t xml:space="preserve">freenet</t>
  </si>
  <si>
    <t xml:space="preserve">Internet (9535)</t>
  </si>
  <si>
    <t xml:space="preserve">Premier Farnell</t>
  </si>
  <si>
    <t xml:space="preserve">Lansforsakringar</t>
  </si>
  <si>
    <t xml:space="preserve">Bioton</t>
  </si>
  <si>
    <t xml:space="preserve">Spyker Cars</t>
  </si>
  <si>
    <t xml:space="preserve">Innovation</t>
  </si>
  <si>
    <t xml:space="preserve">PiroNet NDH</t>
  </si>
  <si>
    <t xml:space="preserve">Oxagen </t>
  </si>
  <si>
    <t xml:space="preserve">Infovista</t>
  </si>
  <si>
    <t xml:space="preserve">Telit Communications</t>
  </si>
  <si>
    <t xml:space="preserve">Ebro Puleva</t>
  </si>
  <si>
    <t xml:space="preserve">Aldata Solution</t>
  </si>
  <si>
    <t xml:space="preserve">NIBE Industrier</t>
  </si>
  <si>
    <t xml:space="preserve">Laboratorios Farmaceuticos Rovi</t>
  </si>
  <si>
    <t xml:space="preserve">Brembo</t>
  </si>
  <si>
    <t xml:space="preserve">Cosmo Pharmaceuticals</t>
  </si>
  <si>
    <t xml:space="preserve">Vivalis</t>
  </si>
  <si>
    <t xml:space="preserve">Villeroy &amp; Boch</t>
  </si>
  <si>
    <t xml:space="preserve">Atria</t>
  </si>
  <si>
    <t xml:space="preserve">Magix</t>
  </si>
  <si>
    <t xml:space="preserve">Swedish Match</t>
  </si>
  <si>
    <t xml:space="preserve">Tikkurila</t>
  </si>
  <si>
    <t xml:space="preserve">Senior</t>
  </si>
  <si>
    <t xml:space="preserve">OncoMethylome Sciences</t>
  </si>
  <si>
    <t xml:space="preserve">Rosenbauer International</t>
  </si>
  <si>
    <t xml:space="preserve">Elia System Operator</t>
  </si>
  <si>
    <t xml:space="preserve">Unibet</t>
  </si>
  <si>
    <t xml:space="preserve">Cardo</t>
  </si>
  <si>
    <t xml:space="preserve">Lafuma</t>
  </si>
  <si>
    <t xml:space="preserve">Novabase</t>
  </si>
  <si>
    <t xml:space="preserve">UNIQA</t>
  </si>
  <si>
    <t xml:space="preserve">Spirax-Sarco Engineering</t>
  </si>
  <si>
    <t xml:space="preserve">BioAlliance Pharma</t>
  </si>
  <si>
    <t xml:space="preserve">Lucite International (now part of Mitsubishi Chemical, Japan) </t>
  </si>
  <si>
    <t xml:space="preserve">Finatis</t>
  </si>
  <si>
    <t xml:space="preserve">Rallye</t>
  </si>
  <si>
    <t xml:space="preserve">Sodexo</t>
  </si>
  <si>
    <t xml:space="preserve">HKScan</t>
  </si>
  <si>
    <t xml:space="preserve">Fiskars</t>
  </si>
  <si>
    <t xml:space="preserve">Francotyp-Postalia</t>
  </si>
  <si>
    <t xml:space="preserve">Wirecard</t>
  </si>
  <si>
    <t xml:space="preserve">QinetiQ</t>
  </si>
  <si>
    <t xml:space="preserve">Movetis</t>
  </si>
  <si>
    <t xml:space="preserve">Lectra</t>
  </si>
  <si>
    <t xml:space="preserve">INDUS</t>
  </si>
  <si>
    <t xml:space="preserve">Orc Software</t>
  </si>
  <si>
    <t xml:space="preserve">Glaston</t>
  </si>
  <si>
    <t xml:space="preserve">Dairy Crest</t>
  </si>
  <si>
    <t xml:space="preserve">Wavin</t>
  </si>
  <si>
    <t xml:space="preserve">Corporacion IBV Participaciones</t>
  </si>
  <si>
    <t xml:space="preserve">Fiberweb</t>
  </si>
  <si>
    <t xml:space="preserve">Espirito Santo Financial</t>
  </si>
  <si>
    <t xml:space="preserve">FACC</t>
  </si>
  <si>
    <t xml:space="preserve">Zealand Pharma </t>
  </si>
  <si>
    <t xml:space="preserve">SAF-HOLLAND</t>
  </si>
  <si>
    <t xml:space="preserve">Readsoft</t>
  </si>
  <si>
    <t xml:space="preserve">Manutan International</t>
  </si>
  <si>
    <t xml:space="preserve">Amino Technologies</t>
  </si>
  <si>
    <t xml:space="preserve">Axis-Shield</t>
  </si>
  <si>
    <t xml:space="preserve">ExonHit Therapeutics </t>
  </si>
  <si>
    <t xml:space="preserve">Cision</t>
  </si>
  <si>
    <t xml:space="preserve">Paion</t>
  </si>
  <si>
    <t xml:space="preserve">GeoSentric</t>
  </si>
  <si>
    <t xml:space="preserve">VKR </t>
  </si>
  <si>
    <t xml:space="preserve">Sodra</t>
  </si>
  <si>
    <t xml:space="preserve">Martifer</t>
  </si>
  <si>
    <t xml:space="preserve">TELES</t>
  </si>
  <si>
    <t xml:space="preserve">PV Crystalox Solar</t>
  </si>
  <si>
    <t xml:space="preserve">Grifols</t>
  </si>
  <si>
    <t xml:space="preserve">RHJ International</t>
  </si>
  <si>
    <t xml:space="preserve">Wagon</t>
  </si>
  <si>
    <t xml:space="preserve">Head</t>
  </si>
  <si>
    <t xml:space="preserve">Financiere De L'odet</t>
  </si>
  <si>
    <t xml:space="preserve">Landesbank Berlin</t>
  </si>
  <si>
    <t xml:space="preserve">Mondi</t>
  </si>
  <si>
    <t xml:space="preserve">Munters</t>
  </si>
  <si>
    <t xml:space="preserve">Cohort</t>
  </si>
  <si>
    <t xml:space="preserve">Vantia </t>
  </si>
  <si>
    <t xml:space="preserve">Hoft &amp; Wessel</t>
  </si>
  <si>
    <t xml:space="preserve">Augusta Technologie</t>
  </si>
  <si>
    <t xml:space="preserve">Royal Cosun </t>
  </si>
  <si>
    <t xml:space="preserve">Gunnebo</t>
  </si>
  <si>
    <t xml:space="preserve">Nexus</t>
  </si>
  <si>
    <t xml:space="preserve">TT electronics</t>
  </si>
  <si>
    <t xml:space="preserve">Beazley</t>
  </si>
  <si>
    <t xml:space="preserve">GERRY WEBER International</t>
  </si>
  <si>
    <t xml:space="preserve">TUI</t>
  </si>
  <si>
    <t xml:space="preserve">Ratos</t>
  </si>
  <si>
    <t xml:space="preserve">Asseco Poland</t>
  </si>
  <si>
    <t xml:space="preserve">Norkom</t>
  </si>
  <si>
    <t xml:space="preserve">Chloride</t>
  </si>
  <si>
    <t xml:space="preserve">GW Pharmaceuticals</t>
  </si>
  <si>
    <t xml:space="preserve">Martin-Baker (Engineering) </t>
  </si>
  <si>
    <t xml:space="preserve">Kewill</t>
  </si>
  <si>
    <t xml:space="preserve">Etex</t>
  </si>
  <si>
    <t xml:space="preserve">Interpump</t>
  </si>
  <si>
    <t xml:space="preserve">Aero Inventory</t>
  </si>
  <si>
    <t xml:space="preserve">Photo-Me</t>
  </si>
  <si>
    <t xml:space="preserve">Fabasoft</t>
  </si>
  <si>
    <t xml:space="preserve">GFI Informatique</t>
  </si>
  <si>
    <t xml:space="preserve">McBride</t>
  </si>
  <si>
    <t xml:space="preserve">Sportingbet</t>
  </si>
  <si>
    <t xml:space="preserve">Beijer Electronics</t>
  </si>
  <si>
    <t xml:space="preserve">Hymer</t>
  </si>
  <si>
    <t xml:space="preserve">Genfit</t>
  </si>
  <si>
    <t xml:space="preserve">TiGenix</t>
  </si>
  <si>
    <t xml:space="preserve">Aalborg Industries</t>
  </si>
  <si>
    <t xml:space="preserve">Hermle Berthold</t>
  </si>
  <si>
    <t xml:space="preserve">Analytik Jena</t>
  </si>
  <si>
    <t xml:space="preserve">Tom Tailor</t>
  </si>
  <si>
    <t xml:space="preserve">Pfeiffer Vacuum Technology</t>
  </si>
  <si>
    <t xml:space="preserve">Oxford Nanopore Technologies</t>
  </si>
  <si>
    <t xml:space="preserve">Centrotec Sustainable</t>
  </si>
  <si>
    <t xml:space="preserve">Quantel </t>
  </si>
  <si>
    <t xml:space="preserve">Avecia Holdings</t>
  </si>
  <si>
    <t xml:space="preserve">Debenhams</t>
  </si>
  <si>
    <t xml:space="preserve">Jetter</t>
  </si>
  <si>
    <t xml:space="preserve">Komercni banka</t>
  </si>
  <si>
    <t xml:space="preserve">Aareal Bank</t>
  </si>
  <si>
    <t xml:space="preserve">FAES Farma</t>
  </si>
  <si>
    <t xml:space="preserve">Red Electrica De Espana</t>
  </si>
  <si>
    <t xml:space="preserve">Lufthansa</t>
  </si>
  <si>
    <t xml:space="preserve">Provident Financial</t>
  </si>
  <si>
    <t xml:space="preserve">Minster Pharmaceuticals (now part of Proximagen)</t>
  </si>
  <si>
    <t xml:space="preserve">Schuler</t>
  </si>
  <si>
    <t xml:space="preserve">AMG Advanced Metallurgical</t>
  </si>
  <si>
    <t xml:space="preserve">Tipp24</t>
  </si>
  <si>
    <t xml:space="preserve">Channel Four Television</t>
  </si>
  <si>
    <t xml:space="preserve">Plethora Solutions</t>
  </si>
  <si>
    <t xml:space="preserve">KWH </t>
  </si>
  <si>
    <t xml:space="preserve">Nanogate</t>
  </si>
  <si>
    <t xml:space="preserve">Devro</t>
  </si>
  <si>
    <t xml:space="preserve">Agennix</t>
  </si>
  <si>
    <t xml:space="preserve">Frontier Silicon </t>
  </si>
  <si>
    <t xml:space="preserve">Net Insight</t>
  </si>
  <si>
    <t xml:space="preserve">Wolford</t>
  </si>
  <si>
    <t xml:space="preserve">Aurubis</t>
  </si>
  <si>
    <t xml:space="preserve">Elementis</t>
  </si>
  <si>
    <t xml:space="preserve">Intelligent Energy</t>
  </si>
  <si>
    <t xml:space="preserve">Elexis</t>
  </si>
  <si>
    <t xml:space="preserve">Leifheit</t>
  </si>
  <si>
    <t xml:space="preserve">Efore</t>
  </si>
  <si>
    <t xml:space="preserve">MITIE</t>
  </si>
  <si>
    <t xml:space="preserve">Txt E-Solutions</t>
  </si>
  <si>
    <t xml:space="preserve">Rocla (now part of Mitsubishi Caterpillar Forklift, The Netherlands)</t>
  </si>
  <si>
    <t xml:space="preserve">BWT</t>
  </si>
  <si>
    <t xml:space="preserve">JC Decaux</t>
  </si>
  <si>
    <t xml:space="preserve">Maconomy</t>
  </si>
  <si>
    <t xml:space="preserve">IdaTech</t>
  </si>
  <si>
    <t xml:space="preserve">SUSS MicroTec</t>
  </si>
  <si>
    <t xml:space="preserve">ClearSpeed Technology</t>
  </si>
  <si>
    <t xml:space="preserve">SYGNIS Pharma</t>
  </si>
  <si>
    <t xml:space="preserve">Sanochemia Pharmazeutika</t>
  </si>
  <si>
    <t xml:space="preserve">Cast</t>
  </si>
  <si>
    <t xml:space="preserve">Vandemoortele</t>
  </si>
  <si>
    <t xml:space="preserve">update software</t>
  </si>
  <si>
    <t xml:space="preserve">Alterian</t>
  </si>
  <si>
    <t xml:space="preserve">Global Graphics</t>
  </si>
  <si>
    <t xml:space="preserve">Northern Foods</t>
  </si>
  <si>
    <t xml:space="preserve">Brit Insurance Holdings</t>
  </si>
  <si>
    <t xml:space="preserve">Archos</t>
  </si>
  <si>
    <t xml:space="preserve">CIE Automotive</t>
  </si>
  <si>
    <t xml:space="preserve">AB Science</t>
  </si>
  <si>
    <t xml:space="preserve">Taminco</t>
  </si>
  <si>
    <t xml:space="preserve">Forensic Science Service </t>
  </si>
  <si>
    <t xml:space="preserve">Imtech</t>
  </si>
  <si>
    <t xml:space="preserve">Ceres Power</t>
  </si>
  <si>
    <t xml:space="preserve">Cap Gemini</t>
  </si>
  <si>
    <t xml:space="preserve">MVV Energie</t>
  </si>
  <si>
    <t xml:space="preserve">Brisa</t>
  </si>
  <si>
    <t xml:space="preserve">United Biscuits</t>
  </si>
  <si>
    <t xml:space="preserve">Allergy Therapeutics</t>
  </si>
  <si>
    <t xml:space="preserve">Intershop Communications</t>
  </si>
  <si>
    <t xml:space="preserve">Mensch und Maschine Software</t>
  </si>
  <si>
    <t xml:space="preserve">Macro 4 (now part of Unicom, USA)</t>
  </si>
  <si>
    <t xml:space="preserve">Gamma</t>
  </si>
  <si>
    <t xml:space="preserve">IRIS</t>
  </si>
  <si>
    <t xml:space="preserve">Fugro</t>
  </si>
  <si>
    <t xml:space="preserve">Torotrak</t>
  </si>
  <si>
    <t xml:space="preserve">Anoto</t>
  </si>
  <si>
    <t xml:space="preserve">Sagentia</t>
  </si>
  <si>
    <t xml:space="preserve">Fagerhult</t>
  </si>
  <si>
    <t xml:space="preserve">Haulotte</t>
  </si>
  <si>
    <t xml:space="preserve">Allen &amp; Overy</t>
  </si>
  <si>
    <t xml:space="preserve">Inspired Gaming</t>
  </si>
  <si>
    <t xml:space="preserve">Arseus</t>
  </si>
  <si>
    <t xml:space="preserve">Osterreichische Bundesbahnen</t>
  </si>
  <si>
    <t xml:space="preserve">Opcon</t>
  </si>
  <si>
    <t xml:space="preserve">Elica</t>
  </si>
  <si>
    <t xml:space="preserve">AGI Therapeutics</t>
  </si>
  <si>
    <t xml:space="preserve">Hogg Robinson</t>
  </si>
  <si>
    <t xml:space="preserve">Netia</t>
  </si>
  <si>
    <t xml:space="preserve">White Young Green (now WYG)</t>
  </si>
  <si>
    <t xml:space="preserve">Silence Therapeutics</t>
  </si>
  <si>
    <t xml:space="preserve">DekaBank Deutsche Girozentrale</t>
  </si>
  <si>
    <t xml:space="preserve">Globo</t>
  </si>
  <si>
    <t xml:space="preserve">Innovia Films </t>
  </si>
  <si>
    <t xml:space="preserve">Martin Dawes Systems </t>
  </si>
  <si>
    <t xml:space="preserve">Skanska</t>
  </si>
  <si>
    <t xml:space="preserve">Cerep</t>
  </si>
  <si>
    <t xml:space="preserve">Norbrook Laboratories </t>
  </si>
  <si>
    <t xml:space="preserve">Bond International Software</t>
  </si>
  <si>
    <t xml:space="preserve">Randox Laboratories </t>
  </si>
  <si>
    <t xml:space="preserve">Lombard Medical Technologies</t>
  </si>
  <si>
    <t xml:space="preserve">Raisio</t>
  </si>
  <si>
    <t xml:space="preserve">Telegraaf Media</t>
  </si>
  <si>
    <t xml:space="preserve">Gas Turbine Efficiency</t>
  </si>
  <si>
    <t xml:space="preserve">Ubiquisys </t>
  </si>
  <si>
    <t xml:space="preserve">USU Software</t>
  </si>
  <si>
    <t xml:space="preserve">Clarity Commerce Solutions</t>
  </si>
  <si>
    <t xml:space="preserve">Camelot (now Camelot UK Lotteries)</t>
  </si>
  <si>
    <t xml:space="preserve">PKC</t>
  </si>
  <si>
    <t xml:space="preserve">RCS MediaGroup</t>
  </si>
  <si>
    <t xml:space="preserve">METabolic EXplorer</t>
  </si>
  <si>
    <t xml:space="preserve">Microgen</t>
  </si>
  <si>
    <t xml:space="preserve">ATOSS Software</t>
  </si>
  <si>
    <t xml:space="preserve">RaySearch Laboratories</t>
  </si>
  <si>
    <t xml:space="preserve">Aerocrine</t>
  </si>
  <si>
    <t xml:space="preserve">Pescanova</t>
  </si>
  <si>
    <t xml:space="preserve">Hamburger Hafen Und Logistik</t>
  </si>
  <si>
    <t xml:space="preserve">Hochtief</t>
  </si>
  <si>
    <t xml:space="preserve">Ige+Xao</t>
  </si>
  <si>
    <t xml:space="preserve">Invision Software</t>
  </si>
  <si>
    <t xml:space="preserve">Greencore</t>
  </si>
  <si>
    <t xml:space="preserve">Basler</t>
  </si>
  <si>
    <t xml:space="preserve">TUV SUD</t>
  </si>
  <si>
    <t xml:space="preserve">DADA</t>
  </si>
  <si>
    <t xml:space="preserve">Dialight</t>
  </si>
  <si>
    <t xml:space="preserve">STRATEC Biomedical Systems</t>
  </si>
  <si>
    <t xml:space="preserve">BSS</t>
  </si>
  <si>
    <t xml:space="preserve">AF</t>
  </si>
  <si>
    <t xml:space="preserve">Sava</t>
  </si>
  <si>
    <t xml:space="preserve">Emak</t>
  </si>
  <si>
    <t xml:space="preserve">Twintec </t>
  </si>
  <si>
    <t xml:space="preserve">Deutsche Steinzeug</t>
  </si>
  <si>
    <t xml:space="preserve">Betsson</t>
  </si>
  <si>
    <t xml:space="preserve">Kabel Deutschland</t>
  </si>
  <si>
    <t xml:space="preserve">Solar Millennium</t>
  </si>
  <si>
    <t xml:space="preserve">Nordzucker</t>
  </si>
  <si>
    <t xml:space="preserve">Deutsche Postbank</t>
  </si>
  <si>
    <t xml:space="preserve">Strabag</t>
  </si>
  <si>
    <t xml:space="preserve">Larox</t>
  </si>
  <si>
    <t xml:space="preserve">Havenbedrijf Rotterdam </t>
  </si>
  <si>
    <t xml:space="preserve">Lindab International</t>
  </si>
  <si>
    <t xml:space="preserve">LPKF Laser &amp; Electronics</t>
  </si>
  <si>
    <t xml:space="preserve">Nipson Digital Printing Systems</t>
  </si>
  <si>
    <t xml:space="preserve">Epsilon Net</t>
  </si>
  <si>
    <t xml:space="preserve">Vistaprint </t>
  </si>
  <si>
    <t xml:space="preserve">Wurth</t>
  </si>
  <si>
    <t xml:space="preserve">Veikkaus</t>
  </si>
  <si>
    <t xml:space="preserve">Systemair</t>
  </si>
  <si>
    <t xml:space="preserve">Stena</t>
  </si>
  <si>
    <t xml:space="preserve">MLS Multimedia</t>
  </si>
  <si>
    <t xml:space="preserve">Ambu</t>
  </si>
  <si>
    <t xml:space="preserve">Sioen Industries</t>
  </si>
  <si>
    <t xml:space="preserve">Anglo Design </t>
  </si>
  <si>
    <t xml:space="preserve">Ercros</t>
  </si>
  <si>
    <t xml:space="preserve">Evialis (now part of InVivo) !</t>
  </si>
  <si>
    <t xml:space="preserve">CENIT AG Systemhaus</t>
  </si>
  <si>
    <t xml:space="preserve">Telesoft Technologies </t>
  </si>
  <si>
    <t xml:space="preserve">Ponsse</t>
  </si>
  <si>
    <t xml:space="preserve">Dechra Pharmaceuticals</t>
  </si>
  <si>
    <t xml:space="preserve">MolMed</t>
  </si>
  <si>
    <t xml:space="preserve">Scottish and Southern Energy</t>
  </si>
  <si>
    <t xml:space="preserve">Aegis</t>
  </si>
  <si>
    <t xml:space="preserve">Thiakis </t>
  </si>
  <si>
    <t xml:space="preserve">Epigenomics</t>
  </si>
  <si>
    <t xml:space="preserve">Nordkalk </t>
  </si>
  <si>
    <t xml:space="preserve">Uzin Utz</t>
  </si>
  <si>
    <t xml:space="preserve">Itesoft</t>
  </si>
  <si>
    <t xml:space="preserve">PartyGaming</t>
  </si>
  <si>
    <t xml:space="preserve">Deceuninck</t>
  </si>
  <si>
    <t xml:space="preserve">Systar</t>
  </si>
  <si>
    <t xml:space="preserve">Scapa</t>
  </si>
  <si>
    <t xml:space="preserve">Recipharm</t>
  </si>
  <si>
    <t xml:space="preserve">Diamyd Medical</t>
  </si>
  <si>
    <t xml:space="preserve">Jensen</t>
  </si>
  <si>
    <t xml:space="preserve">Bulgarian Telecommunication</t>
  </si>
  <si>
    <t xml:space="preserve">Bulgaria</t>
  </si>
  <si>
    <t xml:space="preserve">Investment AB Kinnevik</t>
  </si>
  <si>
    <t xml:space="preserve">Hamworthy</t>
  </si>
  <si>
    <t xml:space="preserve">Bene</t>
  </si>
  <si>
    <t xml:space="preserve">Sinosoft Technology</t>
  </si>
  <si>
    <t xml:space="preserve">Mologen</t>
  </si>
  <si>
    <t xml:space="preserve">Balfour Beatty</t>
  </si>
  <si>
    <t xml:space="preserve">FFEI </t>
  </si>
  <si>
    <t xml:space="preserve">Nicolas Correa </t>
  </si>
  <si>
    <t xml:space="preserve">SHL </t>
  </si>
  <si>
    <t xml:space="preserve">Studsvik</t>
  </si>
  <si>
    <t xml:space="preserve">Victrex</t>
  </si>
  <si>
    <t xml:space="preserve">Niscayah</t>
  </si>
  <si>
    <t xml:space="preserve">Bulgari</t>
  </si>
  <si>
    <t xml:space="preserve">Merrion Pharmaceuticals</t>
  </si>
  <si>
    <t xml:space="preserve">CNP Assurances</t>
  </si>
  <si>
    <t xml:space="preserve">Germany 1 Acquisition (now 3w Power)</t>
  </si>
  <si>
    <t xml:space="preserve">Medasys</t>
  </si>
  <si>
    <t xml:space="preserve">Bioxell (now part of Cosmo Pharmaceuticals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0"/>
    </font>
    <font>
      <b val="true"/>
      <sz val="8"/>
      <color rgb="FF000080"/>
      <name val="MS Sans Serif"/>
      <family val="2"/>
    </font>
    <font>
      <b val="true"/>
      <sz val="8"/>
      <color rgb="FF000080"/>
      <name val="Microsoft Sans Serif"/>
      <family val="2"/>
    </font>
    <font>
      <b val="true"/>
      <sz val="8"/>
      <color rgb="FFFFFFFF"/>
      <name val="MS Sans Serif"/>
      <family val="2"/>
    </font>
    <font>
      <i val="true"/>
      <sz val="8"/>
      <color rgb="FFFFFFFF"/>
      <name val="MS Sans Serif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7.41"/>
    <col collapsed="false" customWidth="true" hidden="false" outlineLevel="0" max="3" min="3" style="2" width="32.41"/>
    <col collapsed="false" customWidth="true" hidden="false" outlineLevel="0" max="4" min="4" style="2" width="27.56"/>
    <col collapsed="false" customWidth="true" hidden="false" outlineLevel="0" max="5" min="5" style="1" width="14.41"/>
    <col collapsed="false" customWidth="true" hidden="false" outlineLevel="0" max="8" min="6" style="1" width="12.7"/>
    <col collapsed="false" customWidth="true" hidden="false" outlineLevel="0" max="9" min="9" style="1" width="10.99"/>
    <col collapsed="false" customWidth="true" hidden="false" outlineLevel="0" max="12" min="10" style="1" width="12.7"/>
    <col collapsed="false" customWidth="true" hidden="false" outlineLevel="0" max="13" min="13" style="1" width="9.85"/>
    <col collapsed="false" customWidth="true" hidden="false" outlineLevel="0" max="14" min="14" style="1" width="12.7"/>
    <col collapsed="false" customWidth="true" hidden="false" outlineLevel="0" max="15" min="15" style="1" width="17.99"/>
    <col collapsed="false" customWidth="true" hidden="false" outlineLevel="0" max="16" min="16" style="1" width="7.85"/>
    <col collapsed="false" customWidth="true" hidden="false" outlineLevel="0" max="17" min="17" style="1" width="14.14"/>
    <col collapsed="false" customWidth="true" hidden="false" outlineLevel="0" max="18" min="18" style="1" width="14.41"/>
    <col collapsed="false" customWidth="true" hidden="false" outlineLevel="0" max="19" min="19" style="1" width="6.13"/>
    <col collapsed="false" customWidth="true" hidden="false" outlineLevel="0" max="20" min="20" style="1" width="18.56"/>
    <col collapsed="false" customWidth="true" hidden="false" outlineLevel="0" max="21" min="21" style="1" width="12.7"/>
    <col collapsed="false" customWidth="true" hidden="false" outlineLevel="0" max="22" min="22" style="1" width="18.14"/>
    <col collapsed="false" customWidth="true" hidden="false" outlineLevel="0" max="23" min="23" style="1" width="13.28"/>
    <col collapsed="false" customWidth="false" hidden="false" outlineLevel="0" max="257" min="24" style="3" width="9.14"/>
  </cols>
  <sheetData>
    <row r="1" s="2" customFormat="true" ht="1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 t="s">
        <v>1</v>
      </c>
      <c r="J1" s="6"/>
      <c r="K1" s="6"/>
      <c r="L1" s="6"/>
      <c r="M1" s="6" t="s">
        <v>2</v>
      </c>
      <c r="N1" s="6"/>
      <c r="O1" s="6" t="s">
        <v>3</v>
      </c>
      <c r="P1" s="6"/>
      <c r="Q1" s="6" t="s">
        <v>4</v>
      </c>
      <c r="R1" s="6" t="s">
        <v>5</v>
      </c>
      <c r="S1" s="6"/>
      <c r="T1" s="6" t="s">
        <v>6</v>
      </c>
      <c r="U1" s="6"/>
      <c r="V1" s="6" t="s">
        <v>7</v>
      </c>
      <c r="W1" s="4"/>
    </row>
    <row r="2" s="2" customFormat="true" ht="15" hidden="false" customHeight="true" outlineLevel="0" collapsed="false">
      <c r="E2" s="7" t="s">
        <v>8</v>
      </c>
      <c r="F2" s="7" t="s">
        <v>9</v>
      </c>
      <c r="G2" s="7" t="s">
        <v>10</v>
      </c>
      <c r="H2" s="7" t="s">
        <v>11</v>
      </c>
      <c r="I2" s="7" t="s">
        <v>8</v>
      </c>
      <c r="J2" s="7" t="s">
        <v>9</v>
      </c>
      <c r="K2" s="7" t="s">
        <v>10</v>
      </c>
      <c r="L2" s="8" t="s">
        <v>11</v>
      </c>
      <c r="M2" s="8" t="s">
        <v>8</v>
      </c>
      <c r="N2" s="8" t="s">
        <v>9</v>
      </c>
      <c r="O2" s="9" t="s">
        <v>8</v>
      </c>
      <c r="P2" s="7" t="s">
        <v>12</v>
      </c>
      <c r="Q2" s="7" t="s">
        <v>8</v>
      </c>
      <c r="R2" s="7" t="s">
        <v>8</v>
      </c>
      <c r="S2" s="7" t="s">
        <v>12</v>
      </c>
      <c r="T2" s="7" t="s">
        <v>8</v>
      </c>
      <c r="U2" s="7" t="s">
        <v>9</v>
      </c>
      <c r="V2" s="7" t="s">
        <v>8</v>
      </c>
      <c r="W2" s="10" t="s">
        <v>12</v>
      </c>
    </row>
    <row r="3" s="2" customFormat="true" ht="15" hidden="false" customHeight="true" outlineLevel="0" collapsed="false">
      <c r="A3" s="11" t="s">
        <v>13</v>
      </c>
      <c r="B3" s="11" t="s">
        <v>14</v>
      </c>
      <c r="C3" s="11" t="s">
        <v>15</v>
      </c>
      <c r="D3" s="12" t="s">
        <v>16</v>
      </c>
      <c r="E3" s="7" t="s">
        <v>17</v>
      </c>
      <c r="F3" s="7" t="s">
        <v>18</v>
      </c>
      <c r="G3" s="7" t="s">
        <v>18</v>
      </c>
      <c r="H3" s="7" t="s">
        <v>18</v>
      </c>
      <c r="I3" s="7" t="s">
        <v>17</v>
      </c>
      <c r="J3" s="7" t="s">
        <v>18</v>
      </c>
      <c r="K3" s="7" t="s">
        <v>18</v>
      </c>
      <c r="L3" s="4" t="s">
        <v>18</v>
      </c>
      <c r="M3" s="5" t="s">
        <v>19</v>
      </c>
      <c r="N3" s="5" t="s">
        <v>18</v>
      </c>
      <c r="O3" s="5" t="s">
        <v>18</v>
      </c>
      <c r="P3" s="7" t="s">
        <v>18</v>
      </c>
      <c r="Q3" s="7" t="s">
        <v>20</v>
      </c>
      <c r="R3" s="7" t="s">
        <v>21</v>
      </c>
      <c r="S3" s="7" t="s">
        <v>21</v>
      </c>
      <c r="T3" s="7" t="s">
        <v>17</v>
      </c>
      <c r="U3" s="7" t="s">
        <v>18</v>
      </c>
      <c r="V3" s="7" t="s">
        <v>20</v>
      </c>
      <c r="W3" s="4" t="s">
        <v>20</v>
      </c>
    </row>
    <row r="4" customFormat="false" ht="15" hidden="false" customHeight="true" outlineLevel="0" collapsed="false">
      <c r="A4" s="13"/>
      <c r="B4" s="14"/>
      <c r="C4" s="14"/>
      <c r="D4" s="15" t="s">
        <v>22</v>
      </c>
      <c r="E4" s="16" t="n">
        <v>129983.996</v>
      </c>
      <c r="F4" s="17" t="n">
        <v>-2.58919002089815</v>
      </c>
      <c r="G4" s="18" t="n">
        <v>7.72300537036548</v>
      </c>
      <c r="H4" s="17" t="n">
        <v>8.19717575218435</v>
      </c>
      <c r="I4" s="17" t="n">
        <v>5408386.656</v>
      </c>
      <c r="J4" s="17" t="n">
        <v>-8.02282346036401</v>
      </c>
      <c r="K4" s="18" t="n">
        <v>7.07199375762833</v>
      </c>
      <c r="L4" s="13" t="n">
        <v>6.85585239925803</v>
      </c>
      <c r="M4" s="14" t="n">
        <v>21696588</v>
      </c>
      <c r="N4" s="14" t="n">
        <v>-0.792352247003425</v>
      </c>
      <c r="O4" s="15" t="n">
        <v>2.40337838744938</v>
      </c>
      <c r="P4" s="16" t="n">
        <v>2.26972452574359</v>
      </c>
      <c r="Q4" s="17" t="n">
        <v>7.59482729557268</v>
      </c>
      <c r="R4" s="18" t="n">
        <v>5.98481175934207</v>
      </c>
      <c r="S4" s="17" t="n">
        <v>6.14890986476878</v>
      </c>
      <c r="T4" s="17" t="n">
        <v>4044239.38199999</v>
      </c>
      <c r="U4" s="17" t="n">
        <v>3.22033549558756</v>
      </c>
      <c r="V4" s="18" t="n">
        <v>7.21952483330329</v>
      </c>
      <c r="W4" s="13" t="n">
        <v>7.52567842307635</v>
      </c>
    </row>
    <row r="5" customFormat="false" ht="15" hidden="false" customHeight="true" outlineLevel="0" collapsed="false">
      <c r="A5" s="19"/>
      <c r="B5" s="20"/>
      <c r="C5" s="20"/>
      <c r="D5" s="21" t="s">
        <v>23</v>
      </c>
      <c r="E5" s="22" t="n">
        <f aca="false">COUNT(E$6:E$1005)</f>
        <v>1000</v>
      </c>
      <c r="F5" s="22" t="n">
        <f aca="false">COUNT(F$6:F$1005)</f>
        <v>989</v>
      </c>
      <c r="G5" s="22" t="n">
        <f aca="false">COUNT(G$6:G$1005)</f>
        <v>970</v>
      </c>
      <c r="H5" s="22" t="n">
        <f aca="false">COUNT(H$6:H$1005)</f>
        <v>917</v>
      </c>
      <c r="I5" s="22" t="n">
        <f aca="false">COUNT(I$6:I$1005)</f>
        <v>1000</v>
      </c>
      <c r="J5" s="22" t="n">
        <f aca="false">COUNT(J$6:J$1005)</f>
        <v>983</v>
      </c>
      <c r="K5" s="22" t="n">
        <f aca="false">COUNT(K$6:K$1005)</f>
        <v>977</v>
      </c>
      <c r="L5" s="19" t="n">
        <f aca="false">COUNT(L$6:L$1005)</f>
        <v>945</v>
      </c>
      <c r="M5" s="20" t="n">
        <f aca="false">COUNT(M$6:M$1005)</f>
        <v>994</v>
      </c>
      <c r="N5" s="20" t="n">
        <f aca="false">COUNT(N$6:N$1005)</f>
        <v>984</v>
      </c>
      <c r="O5" s="21" t="n">
        <f aca="false">COUNT(O$6:O$1005)</f>
        <v>991</v>
      </c>
      <c r="P5" s="22" t="n">
        <f aca="false">COUNT(P$6:P$1005)</f>
        <v>980</v>
      </c>
      <c r="Q5" s="22" t="n">
        <f aca="false">COUNT(Q$6:Q$1005)</f>
        <v>991</v>
      </c>
      <c r="R5" s="22" t="n">
        <f aca="false">COUNT(R$6:R$1005)</f>
        <v>994</v>
      </c>
      <c r="S5" s="22" t="n">
        <f aca="false">COUNT(S$6:S$1005)</f>
        <v>983</v>
      </c>
      <c r="T5" s="22" t="n">
        <f aca="false">COUNT(T$6:T$1005)</f>
        <v>793</v>
      </c>
      <c r="U5" s="22" t="n">
        <f aca="false">COUNT(U$6:U$1005)</f>
        <v>740</v>
      </c>
      <c r="V5" s="22" t="n">
        <f aca="false">COUNT(V$6:V$1005)</f>
        <v>975</v>
      </c>
      <c r="W5" s="19" t="n">
        <f aca="false">COUNT(W$6:W$1005)</f>
        <v>970</v>
      </c>
    </row>
    <row r="6" s="28" customFormat="true" ht="15" hidden="false" customHeight="true" outlineLevel="0" collapsed="false">
      <c r="A6" s="23" t="n">
        <v>1</v>
      </c>
      <c r="B6" s="24" t="s">
        <v>24</v>
      </c>
      <c r="C6" s="24" t="s">
        <v>25</v>
      </c>
      <c r="D6" s="24" t="s">
        <v>26</v>
      </c>
      <c r="E6" s="25" t="n">
        <v>5790</v>
      </c>
      <c r="F6" s="26" t="n">
        <v>-2.29497131285858</v>
      </c>
      <c r="G6" s="26" t="n">
        <v>20.373755839935</v>
      </c>
      <c r="H6" s="26" t="n">
        <v>16.1084905660377</v>
      </c>
      <c r="I6" s="27" t="n">
        <v>102398</v>
      </c>
      <c r="J6" s="26" t="n">
        <v>-7.69716145199527</v>
      </c>
      <c r="K6" s="26" t="n">
        <v>4.1975053537213</v>
      </c>
      <c r="L6" s="26" t="n">
        <v>3.04784212003602</v>
      </c>
      <c r="M6" s="27" t="n">
        <v>338499</v>
      </c>
      <c r="N6" s="26" t="n">
        <v>1.89860080917059</v>
      </c>
      <c r="O6" s="26" t="n">
        <v>5.65440731264283</v>
      </c>
      <c r="P6" s="26" t="n">
        <v>5.34177055445884</v>
      </c>
      <c r="Q6" s="26" t="n">
        <v>2.36430399031231</v>
      </c>
      <c r="R6" s="26" t="n">
        <v>17.1049249776218</v>
      </c>
      <c r="S6" s="26" t="n">
        <v>17.8390810133898</v>
      </c>
      <c r="T6" s="27" t="n">
        <v>30435.683</v>
      </c>
      <c r="U6" s="26" t="n">
        <v>-50.5682341043693</v>
      </c>
      <c r="V6" s="26" t="n">
        <v>10.6525518076525</v>
      </c>
      <c r="W6" s="26" t="n">
        <v>10.8043303857144</v>
      </c>
    </row>
    <row r="7" s="28" customFormat="true" ht="15" hidden="false" customHeight="true" outlineLevel="0" collapsed="false">
      <c r="A7" s="29" t="n">
        <v>2</v>
      </c>
      <c r="B7" s="30" t="s">
        <v>27</v>
      </c>
      <c r="C7" s="30" t="s">
        <v>28</v>
      </c>
      <c r="D7" s="30" t="s">
        <v>29</v>
      </c>
      <c r="E7" s="31" t="n">
        <v>4997</v>
      </c>
      <c r="F7" s="32" t="n">
        <v>-6.08908099981207</v>
      </c>
      <c r="G7" s="32" t="n">
        <v>0.757432304487793</v>
      </c>
      <c r="H7" s="32" t="n">
        <v>42.2683189655172</v>
      </c>
      <c r="I7" s="33" t="n">
        <v>40984</v>
      </c>
      <c r="J7" s="32" t="n">
        <v>-19.1796489844212</v>
      </c>
      <c r="K7" s="32" t="n">
        <v>-0.681577813467038</v>
      </c>
      <c r="L7" s="32" t="n">
        <v>24.1652683543688</v>
      </c>
      <c r="M7" s="33" t="n">
        <v>123171</v>
      </c>
      <c r="N7" s="32" t="n">
        <v>1.18958619159897</v>
      </c>
      <c r="O7" s="32" t="n">
        <v>12.1925629513957</v>
      </c>
      <c r="P7" s="32" t="n">
        <v>10.4929994084007</v>
      </c>
      <c r="Q7" s="32" t="n">
        <v>2.77425336716768</v>
      </c>
      <c r="R7" s="32" t="n">
        <v>40.5696146008395</v>
      </c>
      <c r="S7" s="32" t="n">
        <v>43.7140063915612</v>
      </c>
      <c r="T7" s="33" t="n">
        <v>23570.057</v>
      </c>
      <c r="U7" s="32" t="n">
        <v>-32.5898452638961</v>
      </c>
      <c r="V7" s="32" t="n">
        <v>1.3834667187195</v>
      </c>
      <c r="W7" s="32" t="n">
        <v>2.11595346085585</v>
      </c>
    </row>
    <row r="8" s="28" customFormat="true" ht="15" hidden="false" customHeight="true" outlineLevel="0" collapsed="false">
      <c r="A8" s="29" t="n">
        <v>3</v>
      </c>
      <c r="B8" s="30" t="s">
        <v>30</v>
      </c>
      <c r="C8" s="30" t="s">
        <v>31</v>
      </c>
      <c r="D8" s="30" t="s">
        <v>32</v>
      </c>
      <c r="E8" s="31" t="n">
        <v>4569</v>
      </c>
      <c r="F8" s="32" t="n">
        <v>0.175400131550107</v>
      </c>
      <c r="G8" s="32" t="n">
        <v>0.884760008847607</v>
      </c>
      <c r="H8" s="32" t="n">
        <v>2.6566757493188</v>
      </c>
      <c r="I8" s="33" t="n">
        <v>29785</v>
      </c>
      <c r="J8" s="32" t="n">
        <v>8.04193267556588</v>
      </c>
      <c r="K8" s="32" t="n">
        <v>-1.72536717524597</v>
      </c>
      <c r="L8" s="32" t="n">
        <v>-1.1313572762838</v>
      </c>
      <c r="M8" s="33" t="n">
        <v>104867</v>
      </c>
      <c r="N8" s="32" t="n">
        <v>6.77507051001396</v>
      </c>
      <c r="O8" s="32" t="n">
        <v>15.3399362095014</v>
      </c>
      <c r="P8" s="32" t="n">
        <v>16.5445443993035</v>
      </c>
      <c r="Q8" s="32" t="n">
        <v>24.6164176598959</v>
      </c>
      <c r="R8" s="32" t="n">
        <v>43.5694737143239</v>
      </c>
      <c r="S8" s="32" t="n">
        <v>46.4398806675287</v>
      </c>
      <c r="T8" s="33" t="n">
        <v>52137.225</v>
      </c>
      <c r="U8" s="32" t="n">
        <v>-12.1652247592354</v>
      </c>
      <c r="V8" s="32" t="n">
        <v>4.54255497733759</v>
      </c>
      <c r="W8" s="32" t="n">
        <v>4.9296285548462</v>
      </c>
    </row>
    <row r="9" s="28" customFormat="true" ht="15" hidden="false" customHeight="true" outlineLevel="0" collapsed="false">
      <c r="A9" s="29" t="n">
        <v>4</v>
      </c>
      <c r="B9" s="30" t="s">
        <v>33</v>
      </c>
      <c r="C9" s="30" t="s">
        <v>34</v>
      </c>
      <c r="D9" s="30" t="s">
        <v>26</v>
      </c>
      <c r="E9" s="31" t="n">
        <v>4282</v>
      </c>
      <c r="F9" s="32" t="n">
        <v>1.85537583254043</v>
      </c>
      <c r="G9" s="32" t="n">
        <v>10.7773386034256</v>
      </c>
      <c r="H9" s="32" t="n">
        <v>1.52487961476726</v>
      </c>
      <c r="I9" s="33" t="n">
        <v>76666</v>
      </c>
      <c r="J9" s="32" t="n">
        <v>-6.87284388513678</v>
      </c>
      <c r="K9" s="32" t="n">
        <v>-8.88121485810421</v>
      </c>
      <c r="L9" s="32" t="n">
        <v>0.462571720855753</v>
      </c>
      <c r="M9" s="33" t="n">
        <v>413650</v>
      </c>
      <c r="N9" s="32" t="n">
        <v>-1.69914448669202</v>
      </c>
      <c r="O9" s="32" t="n">
        <v>5.58526595883443</v>
      </c>
      <c r="P9" s="32" t="n">
        <v>5.10665176619212</v>
      </c>
      <c r="Q9" s="32" t="n">
        <v>4.89656431795059</v>
      </c>
      <c r="R9" s="32" t="n">
        <v>10.351746645715</v>
      </c>
      <c r="S9" s="32" t="n">
        <v>9.99049429657795</v>
      </c>
      <c r="T9" s="33" t="n">
        <v>60927.82</v>
      </c>
      <c r="U9" s="32" t="n">
        <v>17.8784288822196</v>
      </c>
      <c r="V9" s="32" t="n">
        <v>3.99133905512222</v>
      </c>
      <c r="W9" s="32" t="n">
        <v>3.70244400174919</v>
      </c>
    </row>
    <row r="10" s="28" customFormat="true" ht="15" hidden="false" customHeight="true" outlineLevel="0" collapsed="false">
      <c r="A10" s="29" t="n">
        <v>5</v>
      </c>
      <c r="B10" s="30" t="s">
        <v>35</v>
      </c>
      <c r="C10" s="30" t="s">
        <v>25</v>
      </c>
      <c r="D10" s="30" t="s">
        <v>26</v>
      </c>
      <c r="E10" s="31" t="n">
        <v>4164</v>
      </c>
      <c r="F10" s="32" t="n">
        <v>-6.17395223073457</v>
      </c>
      <c r="G10" s="32" t="n">
        <v>-9.20621931260229</v>
      </c>
      <c r="H10" s="32" t="n">
        <v>-6.61062285059229</v>
      </c>
      <c r="I10" s="33" t="n">
        <v>78924</v>
      </c>
      <c r="J10" s="32" t="n">
        <v>-17.6785956421516</v>
      </c>
      <c r="K10" s="32" t="n">
        <v>-25.9301894372508</v>
      </c>
      <c r="L10" s="32" t="n">
        <v>-15.2955650517967</v>
      </c>
      <c r="M10" s="33" t="n">
        <v>258628</v>
      </c>
      <c r="N10" s="32" t="n">
        <v>-5.723763350709</v>
      </c>
      <c r="O10" s="32" t="n">
        <v>5.27596168465866</v>
      </c>
      <c r="P10" s="32" t="n">
        <v>4.62904050149677</v>
      </c>
      <c r="Q10" s="32" t="n">
        <v>-0.321828594597334</v>
      </c>
      <c r="R10" s="32" t="n">
        <v>16.1003448969176</v>
      </c>
      <c r="S10" s="32" t="n">
        <v>16.1775963255933</v>
      </c>
      <c r="T10" s="33" t="n">
        <v>36913.111</v>
      </c>
      <c r="U10" s="32" t="n">
        <v>9.341646073652</v>
      </c>
      <c r="V10" s="32" t="n">
        <v>16.7426891693275</v>
      </c>
      <c r="W10" s="32" t="n">
        <v>14.3366745590521</v>
      </c>
    </row>
    <row r="11" s="28" customFormat="true" ht="15" hidden="false" customHeight="true" outlineLevel="0" collapsed="false">
      <c r="A11" s="29" t="n">
        <v>6</v>
      </c>
      <c r="B11" s="30" t="s">
        <v>36</v>
      </c>
      <c r="C11" s="30" t="s">
        <v>31</v>
      </c>
      <c r="D11" s="30" t="s">
        <v>37</v>
      </c>
      <c r="E11" s="31" t="n">
        <v>4084.44</v>
      </c>
      <c r="F11" s="32" t="n">
        <v>9.5051137990535</v>
      </c>
      <c r="G11" s="32" t="n">
        <v>5.34011292286767</v>
      </c>
      <c r="H11" s="32" t="n">
        <v>-8.41337753644311</v>
      </c>
      <c r="I11" s="33" t="n">
        <v>31928.184</v>
      </c>
      <c r="J11" s="32" t="n">
        <v>16.4914586070959</v>
      </c>
      <c r="K11" s="32" t="n">
        <v>7.20197217820038</v>
      </c>
      <c r="L11" s="32" t="n">
        <v>-2.19160574601016</v>
      </c>
      <c r="M11" s="33" t="n">
        <v>98854</v>
      </c>
      <c r="N11" s="32" t="n">
        <v>-2.25346820523469</v>
      </c>
      <c r="O11" s="32" t="n">
        <v>12.7925847583439</v>
      </c>
      <c r="P11" s="32" t="n">
        <v>13.6087421505174</v>
      </c>
      <c r="Q11" s="32" t="n">
        <v>26.8401015228426</v>
      </c>
      <c r="R11" s="32" t="n">
        <v>41.317903170332</v>
      </c>
      <c r="S11" s="32" t="n">
        <v>36.8812158247061</v>
      </c>
      <c r="T11" s="33" t="n">
        <v>71563.792</v>
      </c>
      <c r="U11" s="32" t="n">
        <v>5.82870077560669</v>
      </c>
      <c r="V11" s="32" t="n">
        <v>5.01621702004724</v>
      </c>
      <c r="W11" s="32" t="n">
        <v>5.92969776609724</v>
      </c>
    </row>
    <row r="12" s="28" customFormat="true" ht="15" hidden="false" customHeight="true" outlineLevel="0" collapsed="false">
      <c r="A12" s="29" t="n">
        <v>7</v>
      </c>
      <c r="B12" s="30" t="s">
        <v>38</v>
      </c>
      <c r="C12" s="30" t="s">
        <v>25</v>
      </c>
      <c r="D12" s="30" t="s">
        <v>26</v>
      </c>
      <c r="E12" s="31" t="n">
        <v>3578</v>
      </c>
      <c r="F12" s="32" t="n">
        <v>-8.63125638406538</v>
      </c>
      <c r="G12" s="32" t="n">
        <v>10</v>
      </c>
      <c r="H12" s="32" t="n">
        <v>4.76751030017657</v>
      </c>
      <c r="I12" s="33" t="n">
        <v>38174</v>
      </c>
      <c r="J12" s="32" t="n">
        <v>-15.4076273627762</v>
      </c>
      <c r="K12" s="32" t="n">
        <v>-2.57556131260794</v>
      </c>
      <c r="L12" s="32" t="n">
        <v>6.03424594817323</v>
      </c>
      <c r="M12" s="33" t="n">
        <v>274530</v>
      </c>
      <c r="N12" s="32" t="n">
        <v>-2.90990882662913</v>
      </c>
      <c r="O12" s="32" t="n">
        <v>9.37287158799183</v>
      </c>
      <c r="P12" s="32" t="n">
        <v>8.67773173488156</v>
      </c>
      <c r="Q12" s="32" t="n">
        <v>-2.98370618745743</v>
      </c>
      <c r="R12" s="32" t="n">
        <v>13.0331839871781</v>
      </c>
      <c r="S12" s="32" t="n">
        <v>13.8492986935825</v>
      </c>
      <c r="T12" s="33"/>
      <c r="U12" s="32"/>
      <c r="V12" s="32" t="n">
        <v>4.94577461099178</v>
      </c>
      <c r="W12" s="32" t="n">
        <v>7.25951204378753</v>
      </c>
    </row>
    <row r="13" s="28" customFormat="true" ht="15" hidden="false" customHeight="true" outlineLevel="0" collapsed="false">
      <c r="A13" s="29" t="n">
        <v>8</v>
      </c>
      <c r="B13" s="30" t="s">
        <v>39</v>
      </c>
      <c r="C13" s="30" t="s">
        <v>31</v>
      </c>
      <c r="D13" s="30" t="s">
        <v>37</v>
      </c>
      <c r="E13" s="31" t="n">
        <v>3090.264</v>
      </c>
      <c r="F13" s="32" t="n">
        <v>-11.971407109425</v>
      </c>
      <c r="G13" s="32" t="n">
        <v>1.36847263357927</v>
      </c>
      <c r="H13" s="32" t="n">
        <v>27.9021952696813</v>
      </c>
      <c r="I13" s="33" t="n">
        <v>22862.655</v>
      </c>
      <c r="J13" s="32" t="n">
        <v>3.80683944971874</v>
      </c>
      <c r="K13" s="32" t="n">
        <v>6.90821667348993</v>
      </c>
      <c r="L13" s="32" t="n">
        <v>11.648724395078</v>
      </c>
      <c r="M13" s="33" t="n">
        <v>63900</v>
      </c>
      <c r="N13" s="32" t="n">
        <v>-3.32829046898638</v>
      </c>
      <c r="O13" s="32" t="n">
        <v>13.5166453764884</v>
      </c>
      <c r="P13" s="32" t="n">
        <v>15.9393691347547</v>
      </c>
      <c r="Q13" s="32" t="n">
        <v>34.6421183366499</v>
      </c>
      <c r="R13" s="32" t="n">
        <v>48.3609389671362</v>
      </c>
      <c r="S13" s="32" t="n">
        <v>53.109273827534</v>
      </c>
      <c r="T13" s="33" t="n">
        <v>53415.105</v>
      </c>
      <c r="U13" s="32" t="n">
        <v>18.4077241541485</v>
      </c>
      <c r="V13" s="32" t="n">
        <v>2.94781161680478</v>
      </c>
      <c r="W13" s="32" t="n">
        <v>3.52203945582111</v>
      </c>
    </row>
    <row r="14" s="28" customFormat="true" ht="15" hidden="false" customHeight="true" outlineLevel="0" collapsed="false">
      <c r="A14" s="29" t="n">
        <v>9</v>
      </c>
      <c r="B14" s="30" t="s">
        <v>40</v>
      </c>
      <c r="C14" s="30" t="s">
        <v>41</v>
      </c>
      <c r="D14" s="30" t="s">
        <v>26</v>
      </c>
      <c r="E14" s="31" t="n">
        <v>2964</v>
      </c>
      <c r="F14" s="32" t="n">
        <v>8.77064220183486</v>
      </c>
      <c r="G14" s="32" t="n">
        <v>3.02457466918715</v>
      </c>
      <c r="H14" s="32" t="n">
        <v>7.65160765160766</v>
      </c>
      <c r="I14" s="33" t="n">
        <v>31168</v>
      </c>
      <c r="J14" s="32" t="n">
        <v>-5.31624035482107</v>
      </c>
      <c r="K14" s="32" t="n">
        <v>0.879531733627537</v>
      </c>
      <c r="L14" s="32" t="n">
        <v>2.60998081821326</v>
      </c>
      <c r="M14" s="33" t="n">
        <v>108595</v>
      </c>
      <c r="N14" s="32" t="n">
        <v>1.20783977483481</v>
      </c>
      <c r="O14" s="32" t="n">
        <v>9.50975359342916</v>
      </c>
      <c r="P14" s="32" t="n">
        <v>8.27814569536424</v>
      </c>
      <c r="Q14" s="32" t="n">
        <v>9.00924024640657</v>
      </c>
      <c r="R14" s="32" t="n">
        <v>27.2940743128137</v>
      </c>
      <c r="S14" s="32" t="n">
        <v>25.3963224261177</v>
      </c>
      <c r="T14" s="33" t="n">
        <v>35213.256</v>
      </c>
      <c r="U14" s="32" t="n">
        <v>2.01712164722514</v>
      </c>
      <c r="V14" s="32" t="n">
        <v>4.30569815195072</v>
      </c>
      <c r="W14" s="32" t="n">
        <v>5.12181785041619</v>
      </c>
    </row>
    <row r="15" s="28" customFormat="true" ht="15" hidden="false" customHeight="true" outlineLevel="0" collapsed="false">
      <c r="A15" s="29" t="n">
        <v>10</v>
      </c>
      <c r="B15" s="30" t="s">
        <v>42</v>
      </c>
      <c r="C15" s="30" t="s">
        <v>43</v>
      </c>
      <c r="D15" s="30" t="s">
        <v>44</v>
      </c>
      <c r="E15" s="31" t="n">
        <v>2878</v>
      </c>
      <c r="F15" s="32" t="n">
        <v>4.42670537010159</v>
      </c>
      <c r="G15" s="32" t="n">
        <v>2.03628285820066</v>
      </c>
      <c r="H15" s="32" t="n">
        <v>-5.85569884977344</v>
      </c>
      <c r="I15" s="33" t="n">
        <v>42822</v>
      </c>
      <c r="J15" s="32" t="n">
        <v>-1.02392233907316</v>
      </c>
      <c r="K15" s="32" t="n">
        <v>10.5871226644173</v>
      </c>
      <c r="L15" s="32" t="n">
        <v>-0.788659532383218</v>
      </c>
      <c r="M15" s="33" t="n">
        <v>119506</v>
      </c>
      <c r="N15" s="32" t="n">
        <v>0.977617047883794</v>
      </c>
      <c r="O15" s="32" t="n">
        <v>6.72084442576246</v>
      </c>
      <c r="P15" s="32" t="n">
        <v>6.37004507107362</v>
      </c>
      <c r="Q15" s="32" t="n">
        <v>-1.07421418896829</v>
      </c>
      <c r="R15" s="32" t="n">
        <v>24.0824728465516</v>
      </c>
      <c r="S15" s="32" t="n">
        <v>23.2870577698164</v>
      </c>
      <c r="T15" s="33" t="n">
        <v>13072.638</v>
      </c>
      <c r="U15" s="32" t="n">
        <v>17.975973315195</v>
      </c>
      <c r="V15" s="32" t="n">
        <v>3.99560973331465</v>
      </c>
      <c r="W15" s="32" t="n">
        <v>3.50629839362071</v>
      </c>
    </row>
    <row r="16" s="28" customFormat="true" ht="15" hidden="false" customHeight="true" outlineLevel="0" collapsed="false">
      <c r="A16" s="29" t="n">
        <v>11</v>
      </c>
      <c r="B16" s="30" t="s">
        <v>45</v>
      </c>
      <c r="C16" s="30" t="s">
        <v>28</v>
      </c>
      <c r="D16" s="30" t="s">
        <v>32</v>
      </c>
      <c r="E16" s="31" t="n">
        <v>2714</v>
      </c>
      <c r="F16" s="32" t="n">
        <v>-14.3037574992106</v>
      </c>
      <c r="G16" s="32" t="n">
        <v>-5.96793349168646</v>
      </c>
      <c r="H16" s="32" t="n">
        <v>69.4164989939638</v>
      </c>
      <c r="I16" s="33" t="n">
        <v>15157</v>
      </c>
      <c r="J16" s="32" t="n">
        <v>-10.7571832312765</v>
      </c>
      <c r="K16" s="32" t="n">
        <v>-5.6706470424882</v>
      </c>
      <c r="L16" s="32" t="n">
        <v>25.1999165565677</v>
      </c>
      <c r="M16" s="33" t="n">
        <v>78373</v>
      </c>
      <c r="N16" s="32" t="n">
        <v>0.844088166038315</v>
      </c>
      <c r="O16" s="32" t="n">
        <v>17.9059180576631</v>
      </c>
      <c r="P16" s="32" t="n">
        <v>18.6469618464437</v>
      </c>
      <c r="Q16" s="32" t="n">
        <v>-5.82569109982186</v>
      </c>
      <c r="R16" s="32" t="n">
        <v>34.6292728363084</v>
      </c>
      <c r="S16" s="32" t="n">
        <v>40.7504149671243</v>
      </c>
      <c r="T16" s="33" t="n">
        <v>4375.434</v>
      </c>
      <c r="U16" s="32" t="n">
        <v>-20.0458516684273</v>
      </c>
      <c r="V16" s="32" t="n">
        <v>2.15741901431682</v>
      </c>
      <c r="W16" s="32" t="n">
        <v>2.43758831841733</v>
      </c>
    </row>
    <row r="17" s="28" customFormat="true" ht="15" hidden="false" customHeight="true" outlineLevel="0" collapsed="false">
      <c r="A17" s="29" t="n">
        <v>12</v>
      </c>
      <c r="B17" s="30" t="s">
        <v>46</v>
      </c>
      <c r="C17" s="30" t="s">
        <v>25</v>
      </c>
      <c r="D17" s="30" t="s">
        <v>26</v>
      </c>
      <c r="E17" s="31" t="n">
        <v>2448</v>
      </c>
      <c r="F17" s="32" t="n">
        <v>-14.5251396648045</v>
      </c>
      <c r="G17" s="32" t="n">
        <v>-8.9058524173028</v>
      </c>
      <c r="H17" s="32" t="n">
        <v>-1.99501246882793</v>
      </c>
      <c r="I17" s="33" t="n">
        <v>47802</v>
      </c>
      <c r="J17" s="32" t="n">
        <v>-10.1415493354888</v>
      </c>
      <c r="K17" s="32" t="n">
        <v>-5.03588132386019</v>
      </c>
      <c r="L17" s="32" t="n">
        <v>14.324782138411</v>
      </c>
      <c r="M17" s="33" t="n">
        <v>96207</v>
      </c>
      <c r="N17" s="32" t="n">
        <v>-5.43186576627053</v>
      </c>
      <c r="O17" s="32" t="n">
        <v>5.12112463913644</v>
      </c>
      <c r="P17" s="32" t="n">
        <v>5.38376224223171</v>
      </c>
      <c r="Q17" s="32" t="n">
        <v>0.468599640182419</v>
      </c>
      <c r="R17" s="32" t="n">
        <v>25.4451339299635</v>
      </c>
      <c r="S17" s="32" t="n">
        <v>28.1521236963424</v>
      </c>
      <c r="T17" s="33" t="n">
        <v>23752.657</v>
      </c>
      <c r="U17" s="32" t="n">
        <v>17.6789499673682</v>
      </c>
      <c r="V17" s="32" t="n">
        <v>22.9697502196561</v>
      </c>
      <c r="W17" s="32" t="n">
        <v>28.6501118484125</v>
      </c>
    </row>
    <row r="18" s="28" customFormat="true" ht="15" hidden="false" customHeight="true" outlineLevel="0" collapsed="false">
      <c r="A18" s="29" t="n">
        <v>13</v>
      </c>
      <c r="B18" s="30" t="s">
        <v>47</v>
      </c>
      <c r="C18" s="30" t="s">
        <v>28</v>
      </c>
      <c r="D18" s="30" t="s">
        <v>48</v>
      </c>
      <c r="E18" s="31" t="n">
        <v>2401.676</v>
      </c>
      <c r="F18" s="32" t="n">
        <v>-12.0814611821331</v>
      </c>
      <c r="G18" s="32" t="n">
        <v>10.3552836864248</v>
      </c>
      <c r="H18" s="32" t="n">
        <v>0.44363001589407</v>
      </c>
      <c r="I18" s="33" t="n">
        <v>20154.886</v>
      </c>
      <c r="J18" s="32" t="n">
        <v>-1.17407626658604</v>
      </c>
      <c r="K18" s="32" t="n">
        <v>11.2631821462862</v>
      </c>
      <c r="L18" s="32" t="n">
        <v>5.62314494917935</v>
      </c>
      <c r="M18" s="33" t="n">
        <v>86360</v>
      </c>
      <c r="N18" s="32" t="n">
        <v>9.33167909455748</v>
      </c>
      <c r="O18" s="32" t="n">
        <v>11.9160981610117</v>
      </c>
      <c r="P18" s="32" t="n">
        <v>13.3944378955113</v>
      </c>
      <c r="Q18" s="32" t="n">
        <v>2.4254515753649</v>
      </c>
      <c r="R18" s="32" t="n">
        <v>27.8100509495137</v>
      </c>
      <c r="S18" s="32" t="n">
        <v>34.5833723683045</v>
      </c>
      <c r="T18" s="33" t="n">
        <v>23695.507</v>
      </c>
      <c r="U18" s="32" t="n">
        <v>11.155067124825</v>
      </c>
      <c r="V18" s="32" t="n">
        <v>1.94016974345576</v>
      </c>
      <c r="W18" s="32" t="n">
        <v>1.97817226757769</v>
      </c>
    </row>
    <row r="19" s="28" customFormat="true" ht="15" hidden="false" customHeight="true" outlineLevel="0" collapsed="false">
      <c r="A19" s="29" t="n">
        <v>14</v>
      </c>
      <c r="B19" s="30" t="s">
        <v>49</v>
      </c>
      <c r="C19" s="30" t="s">
        <v>25</v>
      </c>
      <c r="D19" s="30" t="s">
        <v>32</v>
      </c>
      <c r="E19" s="31" t="n">
        <v>2314</v>
      </c>
      <c r="F19" s="32" t="n">
        <v>-2.44519392917369</v>
      </c>
      <c r="G19" s="32" t="n">
        <v>14.3683702989392</v>
      </c>
      <c r="H19" s="32" t="n">
        <v>-4.64367816091954</v>
      </c>
      <c r="I19" s="33" t="n">
        <v>48417</v>
      </c>
      <c r="J19" s="32" t="n">
        <v>-10.9261167120465</v>
      </c>
      <c r="K19" s="32" t="n">
        <v>-10.3228680316104</v>
      </c>
      <c r="L19" s="32" t="n">
        <v>7.10145951867689</v>
      </c>
      <c r="M19" s="33" t="n">
        <v>186220</v>
      </c>
      <c r="N19" s="32" t="n">
        <v>-7.67476450173525</v>
      </c>
      <c r="O19" s="32" t="n">
        <v>4.77931305120102</v>
      </c>
      <c r="P19" s="32" t="n">
        <v>4.36382368091839</v>
      </c>
      <c r="Q19" s="32" t="n">
        <v>-2.83578082078609</v>
      </c>
      <c r="R19" s="32" t="n">
        <v>12.4261626033724</v>
      </c>
      <c r="S19" s="32" t="n">
        <v>11.7600396628656</v>
      </c>
      <c r="T19" s="33" t="n">
        <v>4443.735</v>
      </c>
      <c r="U19" s="32" t="n">
        <v>-6.56507781381204</v>
      </c>
      <c r="V19" s="32" t="n">
        <v>3.52768655637483</v>
      </c>
      <c r="W19" s="32" t="n">
        <v>3.99403929648981</v>
      </c>
    </row>
    <row r="20" s="28" customFormat="true" ht="15" hidden="false" customHeight="true" outlineLevel="0" collapsed="false">
      <c r="A20" s="29" t="n">
        <v>15</v>
      </c>
      <c r="B20" s="30" t="s">
        <v>50</v>
      </c>
      <c r="C20" s="30" t="s">
        <v>31</v>
      </c>
      <c r="D20" s="30" t="s">
        <v>26</v>
      </c>
      <c r="E20" s="31" t="n">
        <v>2215</v>
      </c>
      <c r="F20" s="32" t="n">
        <v>5.02607871028924</v>
      </c>
      <c r="G20" s="32" t="n">
        <v>21.907514450867</v>
      </c>
      <c r="H20" s="32" t="n">
        <v>9.9110546378653</v>
      </c>
      <c r="I20" s="33" t="n">
        <v>12721</v>
      </c>
      <c r="J20" s="32" t="n">
        <v>9.71108236308753</v>
      </c>
      <c r="K20" s="32" t="n">
        <v>5.87107377647917</v>
      </c>
      <c r="L20" s="32" t="n">
        <v>3.57480612823908</v>
      </c>
      <c r="M20" s="33" t="n">
        <v>41534</v>
      </c>
      <c r="N20" s="32" t="n">
        <v>0.566585956416454</v>
      </c>
      <c r="O20" s="32" t="n">
        <v>17.4121531326154</v>
      </c>
      <c r="P20" s="32" t="n">
        <v>18.1888745148771</v>
      </c>
      <c r="Q20" s="32" t="n">
        <v>17.6872887351623</v>
      </c>
      <c r="R20" s="32" t="n">
        <v>53.3298020898541</v>
      </c>
      <c r="S20" s="32" t="n">
        <v>51.0653753026634</v>
      </c>
      <c r="T20" s="33"/>
      <c r="U20" s="32"/>
      <c r="V20" s="32" t="n">
        <v>4.95244084584545</v>
      </c>
      <c r="W20" s="32" t="n">
        <v>5.73523070288918</v>
      </c>
    </row>
    <row r="21" s="28" customFormat="true" ht="15" hidden="false" customHeight="true" outlineLevel="0" collapsed="false">
      <c r="A21" s="29" t="n">
        <v>16</v>
      </c>
      <c r="B21" s="30" t="s">
        <v>51</v>
      </c>
      <c r="C21" s="30" t="s">
        <v>43</v>
      </c>
      <c r="D21" s="30" t="s">
        <v>52</v>
      </c>
      <c r="E21" s="31" t="n">
        <v>1926</v>
      </c>
      <c r="F21" s="32" t="n">
        <v>8.99830220713074</v>
      </c>
      <c r="G21" s="32" t="n">
        <v>-2.21361372440509</v>
      </c>
      <c r="H21" s="32" t="n">
        <v>-3.31728196896737</v>
      </c>
      <c r="I21" s="33" t="n">
        <v>16501</v>
      </c>
      <c r="J21" s="32" t="n">
        <v>23.7698769876988</v>
      </c>
      <c r="K21" s="32" t="n">
        <v>11.8831822759315</v>
      </c>
      <c r="L21" s="32" t="n">
        <v>2.51204404679972</v>
      </c>
      <c r="M21" s="33" t="n">
        <v>72537</v>
      </c>
      <c r="N21" s="32" t="n">
        <v>15.5213326750649</v>
      </c>
      <c r="O21" s="32" t="n">
        <v>11.6720198775832</v>
      </c>
      <c r="P21" s="32" t="n">
        <v>13.2538253825383</v>
      </c>
      <c r="Q21" s="32" t="n">
        <v>6.99351554451245</v>
      </c>
      <c r="R21" s="32" t="n">
        <v>26.5519665825717</v>
      </c>
      <c r="S21" s="32" t="n">
        <v>28.1409756175248</v>
      </c>
      <c r="T21" s="33" t="n">
        <v>4300.164</v>
      </c>
      <c r="U21" s="32" t="n">
        <v>-31.1844717121355</v>
      </c>
      <c r="V21" s="32" t="n">
        <v>3.10890249075814</v>
      </c>
      <c r="W21" s="32" t="n">
        <v>3.76537653765377</v>
      </c>
    </row>
    <row r="22" s="28" customFormat="true" ht="15" hidden="false" customHeight="true" outlineLevel="0" collapsed="false">
      <c r="A22" s="29" t="n">
        <v>17</v>
      </c>
      <c r="B22" s="30" t="s">
        <v>53</v>
      </c>
      <c r="C22" s="30" t="s">
        <v>54</v>
      </c>
      <c r="D22" s="30" t="s">
        <v>44</v>
      </c>
      <c r="E22" s="31" t="n">
        <v>1714</v>
      </c>
      <c r="F22" s="32" t="n">
        <v>6.26162430254185</v>
      </c>
      <c r="G22" s="32" t="n">
        <v>0.561097256857845</v>
      </c>
      <c r="H22" s="32" t="n">
        <v>-7.55043227665706</v>
      </c>
      <c r="I22" s="33" t="n">
        <v>23189</v>
      </c>
      <c r="J22" s="32" t="n">
        <v>-12.5372458793799</v>
      </c>
      <c r="K22" s="32" t="n">
        <v>-1.93808484669157</v>
      </c>
      <c r="L22" s="32" t="n">
        <v>-12.362646267544</v>
      </c>
      <c r="M22" s="33" t="n">
        <v>117587</v>
      </c>
      <c r="N22" s="32" t="n">
        <v>-7.01571260250358</v>
      </c>
      <c r="O22" s="32" t="n">
        <v>7.39143559446289</v>
      </c>
      <c r="P22" s="32" t="n">
        <v>6.08380794327311</v>
      </c>
      <c r="Q22" s="32" t="n">
        <v>2.88930096166286</v>
      </c>
      <c r="R22" s="32" t="n">
        <v>14.57644127327</v>
      </c>
      <c r="S22" s="32" t="n">
        <v>12.7551222135238</v>
      </c>
      <c r="T22" s="33" t="n">
        <v>19816.299</v>
      </c>
      <c r="U22" s="32" t="n">
        <v>27.5594396713012</v>
      </c>
      <c r="V22" s="32" t="n">
        <v>2.25969209539006</v>
      </c>
      <c r="W22" s="32" t="n">
        <v>2.90423565797911</v>
      </c>
    </row>
    <row r="23" s="28" customFormat="true" ht="15" hidden="false" customHeight="true" outlineLevel="0" collapsed="false">
      <c r="A23" s="29" t="n">
        <v>18</v>
      </c>
      <c r="B23" s="30" t="s">
        <v>55</v>
      </c>
      <c r="C23" s="30" t="s">
        <v>25</v>
      </c>
      <c r="D23" s="30" t="s">
        <v>52</v>
      </c>
      <c r="E23" s="31" t="n">
        <v>1692</v>
      </c>
      <c r="F23" s="32" t="n">
        <v>-14.8036253776435</v>
      </c>
      <c r="G23" s="32" t="n">
        <v>14.0723721998851</v>
      </c>
      <c r="H23" s="32" t="n">
        <v>8.94868585732165</v>
      </c>
      <c r="I23" s="33" t="n">
        <v>49298</v>
      </c>
      <c r="J23" s="32" t="n">
        <v>-16.978780734254</v>
      </c>
      <c r="K23" s="32" t="n">
        <v>1.45398007825182</v>
      </c>
      <c r="L23" s="32" t="n">
        <v>14.9091979974477</v>
      </c>
      <c r="M23" s="33" t="n">
        <v>190651</v>
      </c>
      <c r="N23" s="32" t="n">
        <v>-3.77965075199354</v>
      </c>
      <c r="O23" s="32" t="n">
        <v>3.43218791837397</v>
      </c>
      <c r="P23" s="32" t="n">
        <v>3.34456045806669</v>
      </c>
      <c r="Q23" s="32" t="n">
        <v>0.768793865876912</v>
      </c>
      <c r="R23" s="32" t="n">
        <v>8.87485510173039</v>
      </c>
      <c r="S23" s="32" t="n">
        <v>10.0232159079439</v>
      </c>
      <c r="T23" s="33" t="n">
        <v>10186.58</v>
      </c>
      <c r="U23" s="32" t="n">
        <v>3.49076017082215</v>
      </c>
      <c r="V23" s="32" t="n">
        <v>5.39372794028155</v>
      </c>
      <c r="W23" s="32" t="n">
        <v>6.55776355675312</v>
      </c>
    </row>
    <row r="24" s="28" customFormat="true" ht="15" hidden="false" customHeight="true" outlineLevel="0" collapsed="false">
      <c r="A24" s="29" t="n">
        <v>19</v>
      </c>
      <c r="B24" s="30" t="s">
        <v>56</v>
      </c>
      <c r="C24" s="30" t="s">
        <v>25</v>
      </c>
      <c r="D24" s="30" t="s">
        <v>32</v>
      </c>
      <c r="E24" s="31" t="n">
        <v>1643</v>
      </c>
      <c r="F24" s="32" t="n">
        <v>-26.4876957494407</v>
      </c>
      <c r="G24" s="32" t="n">
        <v>-9.22014622258327</v>
      </c>
      <c r="H24" s="32" t="n">
        <v>2.58333333333334</v>
      </c>
      <c r="I24" s="33" t="n">
        <v>32759</v>
      </c>
      <c r="J24" s="32" t="n">
        <v>-10.2468560782487</v>
      </c>
      <c r="K24" s="32" t="n">
        <v>-7.73994590632189</v>
      </c>
      <c r="L24" s="32" t="n">
        <v>-2.4221197247367</v>
      </c>
      <c r="M24" s="33" t="n">
        <v>124307</v>
      </c>
      <c r="N24" s="32" t="n">
        <v>-5.09829369775166</v>
      </c>
      <c r="O24" s="32" t="n">
        <v>5.01541561097714</v>
      </c>
      <c r="P24" s="32" t="n">
        <v>6.12345543713526</v>
      </c>
      <c r="Q24" s="32" t="n">
        <v>-7.63149058274062</v>
      </c>
      <c r="R24" s="32" t="n">
        <v>13.2172765813671</v>
      </c>
      <c r="S24" s="32" t="n">
        <v>17.0630224834905</v>
      </c>
      <c r="T24" s="33" t="n">
        <v>8713.931</v>
      </c>
      <c r="U24" s="32" t="n">
        <v>-2.99479502951813</v>
      </c>
      <c r="V24" s="32" t="n">
        <v>6.45013584053237</v>
      </c>
      <c r="W24" s="32" t="n">
        <v>8.63037343488863</v>
      </c>
    </row>
    <row r="25" s="28" customFormat="true" ht="15" hidden="false" customHeight="true" outlineLevel="0" collapsed="false">
      <c r="A25" s="29" t="n">
        <v>20</v>
      </c>
      <c r="B25" s="30" t="s">
        <v>57</v>
      </c>
      <c r="C25" s="30" t="s">
        <v>58</v>
      </c>
      <c r="D25" s="30" t="s">
        <v>44</v>
      </c>
      <c r="E25" s="31" t="n">
        <v>1547.92</v>
      </c>
      <c r="F25" s="32" t="n">
        <v>8.39434331551177</v>
      </c>
      <c r="G25" s="32" t="n">
        <v>14.789908130776</v>
      </c>
      <c r="H25" s="32" t="n">
        <v>10.6633658786525</v>
      </c>
      <c r="I25" s="33" t="n">
        <v>5931.021</v>
      </c>
      <c r="J25" s="32" t="n">
        <v>-13.5338254885227</v>
      </c>
      <c r="K25" s="32" t="n">
        <v>-1.58984667373201</v>
      </c>
      <c r="L25" s="32" t="n">
        <v>1.65684979915601</v>
      </c>
      <c r="M25" s="33" t="n">
        <v>51560</v>
      </c>
      <c r="N25" s="32" t="n">
        <v>-0.482532329666086</v>
      </c>
      <c r="O25" s="32" t="n">
        <v>26.0987104918361</v>
      </c>
      <c r="P25" s="32" t="n">
        <v>20.8189430083358</v>
      </c>
      <c r="Q25" s="32" t="n">
        <v>-16.8977651571289</v>
      </c>
      <c r="R25" s="32" t="n">
        <v>30.021722265322</v>
      </c>
      <c r="S25" s="32" t="n">
        <v>27.5631152287203</v>
      </c>
      <c r="T25" s="33" t="n">
        <v>4799.875</v>
      </c>
      <c r="U25" s="32" t="n">
        <v>-0.563096844121958</v>
      </c>
      <c r="V25" s="32" t="n">
        <v>8.51939320396943</v>
      </c>
      <c r="W25" s="32" t="n">
        <v>13.828488805214</v>
      </c>
    </row>
    <row r="26" s="28" customFormat="true" ht="15" hidden="false" customHeight="true" outlineLevel="0" collapsed="false">
      <c r="A26" s="29" t="n">
        <v>21</v>
      </c>
      <c r="B26" s="30" t="s">
        <v>59</v>
      </c>
      <c r="C26" s="30" t="s">
        <v>60</v>
      </c>
      <c r="D26" s="30" t="s">
        <v>26</v>
      </c>
      <c r="E26" s="31" t="n">
        <v>1543</v>
      </c>
      <c r="F26" s="32" t="n">
        <v>-5.16287645974186</v>
      </c>
      <c r="G26" s="32" t="n">
        <v>11.3620807665982</v>
      </c>
      <c r="H26" s="32" t="n">
        <v>12.547809708693</v>
      </c>
      <c r="I26" s="33" t="n">
        <v>10672</v>
      </c>
      <c r="J26" s="32" t="n">
        <v>-7.8012958963283</v>
      </c>
      <c r="K26" s="32" t="n">
        <v>12.8607644305772</v>
      </c>
      <c r="L26" s="32" t="n">
        <v>9.08174675017548</v>
      </c>
      <c r="M26" s="33" t="n">
        <v>48471</v>
      </c>
      <c r="N26" s="32" t="n">
        <v>-6.13308028970913</v>
      </c>
      <c r="O26" s="32" t="n">
        <v>14.458395802099</v>
      </c>
      <c r="P26" s="32" t="n">
        <v>14.0561555075594</v>
      </c>
      <c r="Q26" s="32" t="n">
        <v>23.8005997001499</v>
      </c>
      <c r="R26" s="32" t="n">
        <v>31.8334674341359</v>
      </c>
      <c r="S26" s="32" t="n">
        <v>31.5078043301445</v>
      </c>
      <c r="T26" s="33" t="n">
        <v>37998.257</v>
      </c>
      <c r="U26" s="32" t="n">
        <v>-4.92789576016512</v>
      </c>
      <c r="V26" s="32" t="n">
        <v>1.93028485757121</v>
      </c>
      <c r="W26" s="32" t="n">
        <v>2.50539956803456</v>
      </c>
    </row>
    <row r="27" s="28" customFormat="true" ht="15" hidden="false" customHeight="true" outlineLevel="0" collapsed="false">
      <c r="A27" s="29" t="n">
        <v>22</v>
      </c>
      <c r="B27" s="30" t="s">
        <v>61</v>
      </c>
      <c r="C27" s="30" t="s">
        <v>62</v>
      </c>
      <c r="D27" s="30" t="s">
        <v>48</v>
      </c>
      <c r="E27" s="31" t="n">
        <v>1512.029</v>
      </c>
      <c r="F27" s="32" t="n">
        <v>-4.74135758602093</v>
      </c>
      <c r="G27" s="32" t="n">
        <v>25.9956373889106</v>
      </c>
      <c r="H27" s="32" t="n">
        <v>14.5061938794709</v>
      </c>
      <c r="I27" s="33" t="n">
        <v>21314.921</v>
      </c>
      <c r="J27" s="32" t="n">
        <v>-28.0919569467762</v>
      </c>
      <c r="K27" s="32" t="n">
        <v>6.39862764688075</v>
      </c>
      <c r="L27" s="32" t="n">
        <v>10.2652253830576</v>
      </c>
      <c r="M27" s="33" t="n">
        <v>88084</v>
      </c>
      <c r="N27" s="32" t="n">
        <v>-9.21982891889106</v>
      </c>
      <c r="O27" s="32" t="n">
        <v>7.09375840520357</v>
      </c>
      <c r="P27" s="32" t="n">
        <v>5.35487670077996</v>
      </c>
      <c r="Q27" s="32" t="n">
        <v>-8.24735404836828</v>
      </c>
      <c r="R27" s="32" t="n">
        <v>17.1657622269652</v>
      </c>
      <c r="S27" s="32" t="n">
        <v>16.3587344120375</v>
      </c>
      <c r="T27" s="33" t="n">
        <v>16785.973</v>
      </c>
      <c r="U27" s="32" t="n">
        <v>43.7224007553101</v>
      </c>
      <c r="V27" s="32" t="n">
        <v>5.32970776668607</v>
      </c>
      <c r="W27" s="32" t="n">
        <v>5.04434008396556</v>
      </c>
    </row>
    <row r="28" s="28" customFormat="true" ht="15" hidden="false" customHeight="true" outlineLevel="0" collapsed="false">
      <c r="A28" s="29" t="n">
        <v>23</v>
      </c>
      <c r="B28" s="30" t="s">
        <v>63</v>
      </c>
      <c r="C28" s="30" t="s">
        <v>41</v>
      </c>
      <c r="D28" s="30" t="s">
        <v>26</v>
      </c>
      <c r="E28" s="31" t="n">
        <v>1410</v>
      </c>
      <c r="F28" s="32" t="n">
        <v>2.76967930029155</v>
      </c>
      <c r="G28" s="32" t="n">
        <v>-1.95798199228241</v>
      </c>
      <c r="H28" s="32" t="n">
        <v>7.53861523092294</v>
      </c>
      <c r="I28" s="33" t="n">
        <v>50693</v>
      </c>
      <c r="J28" s="32" t="n">
        <v>-18.6360426296867</v>
      </c>
      <c r="K28" s="32" t="n">
        <v>7.51096179033084</v>
      </c>
      <c r="L28" s="32" t="n">
        <v>10.1532607104774</v>
      </c>
      <c r="M28" s="33" t="n">
        <v>105054</v>
      </c>
      <c r="N28" s="32" t="n">
        <v>7.98692487973356</v>
      </c>
      <c r="O28" s="32" t="n">
        <v>2.78144911526246</v>
      </c>
      <c r="P28" s="32" t="n">
        <v>2.20210580380072</v>
      </c>
      <c r="Q28" s="32" t="n">
        <v>7.43495157122285</v>
      </c>
      <c r="R28" s="32" t="n">
        <v>13.4216688560169</v>
      </c>
      <c r="S28" s="32" t="n">
        <v>14.1030385263764</v>
      </c>
      <c r="T28" s="33" t="n">
        <v>35747.815</v>
      </c>
      <c r="U28" s="32" t="n">
        <v>12.5219391847059</v>
      </c>
      <c r="V28" s="32" t="n">
        <v>8.13919081529994</v>
      </c>
      <c r="W28" s="32" t="n">
        <v>4.50853877760657</v>
      </c>
    </row>
    <row r="29" s="28" customFormat="true" ht="15" hidden="false" customHeight="true" outlineLevel="0" collapsed="false">
      <c r="A29" s="29" t="n">
        <v>24</v>
      </c>
      <c r="B29" s="30" t="s">
        <v>64</v>
      </c>
      <c r="C29" s="30" t="s">
        <v>25</v>
      </c>
      <c r="D29" s="30" t="s">
        <v>26</v>
      </c>
      <c r="E29" s="31" t="n">
        <v>1405.3</v>
      </c>
      <c r="F29" s="32" t="n">
        <v>-7.80081354152999</v>
      </c>
      <c r="G29" s="32" t="n">
        <v>80.9998812492578</v>
      </c>
      <c r="H29" s="32" t="n">
        <v>24.2401888462674</v>
      </c>
      <c r="I29" s="33" t="n">
        <v>20095.7</v>
      </c>
      <c r="J29" s="32" t="n">
        <v>-17.0925008354409</v>
      </c>
      <c r="K29" s="32" t="n">
        <v>45.8458187419522</v>
      </c>
      <c r="L29" s="32" t="n">
        <v>11.6369987237187</v>
      </c>
      <c r="M29" s="33" t="n">
        <v>133416</v>
      </c>
      <c r="N29" s="32" t="n">
        <v>-10.0843111221938</v>
      </c>
      <c r="O29" s="32" t="n">
        <v>6.99303831167862</v>
      </c>
      <c r="P29" s="32" t="n">
        <v>6.28829103871082</v>
      </c>
      <c r="Q29" s="32" t="n">
        <v>-5.32203406698946</v>
      </c>
      <c r="R29" s="32" t="n">
        <v>10.5332194039695</v>
      </c>
      <c r="S29" s="32" t="n">
        <v>10.2723431213312</v>
      </c>
      <c r="T29" s="33" t="n">
        <v>8181.463</v>
      </c>
      <c r="U29" s="32" t="n">
        <v>109.812359225823</v>
      </c>
      <c r="V29" s="32" t="n">
        <v>4.15362490483039</v>
      </c>
      <c r="W29" s="32" t="n">
        <v>6.39927058794407</v>
      </c>
    </row>
    <row r="30" s="28" customFormat="true" ht="15" hidden="false" customHeight="true" outlineLevel="0" collapsed="false">
      <c r="A30" s="29" t="n">
        <v>25</v>
      </c>
      <c r="B30" s="30" t="s">
        <v>65</v>
      </c>
      <c r="C30" s="30" t="s">
        <v>31</v>
      </c>
      <c r="D30" s="30" t="s">
        <v>26</v>
      </c>
      <c r="E30" s="31" t="n">
        <v>1344.6</v>
      </c>
      <c r="F30" s="32" t="n">
        <v>8.92741412832143</v>
      </c>
      <c r="G30" s="32" t="n">
        <v>9.91985752448798</v>
      </c>
      <c r="H30" s="32" t="n">
        <v>53.5201640464798</v>
      </c>
      <c r="I30" s="33" t="n">
        <v>7747</v>
      </c>
      <c r="J30" s="32" t="n">
        <v>2.50066155067479</v>
      </c>
      <c r="K30" s="32" t="n">
        <v>-10.5731459131999</v>
      </c>
      <c r="L30" s="32" t="n">
        <v>35.0397852554885</v>
      </c>
      <c r="M30" s="33" t="n">
        <v>32850</v>
      </c>
      <c r="N30" s="32" t="n">
        <v>2.74936661349348</v>
      </c>
      <c r="O30" s="32" t="n">
        <v>17.3563960242675</v>
      </c>
      <c r="P30" s="32" t="n">
        <v>16.3323630590103</v>
      </c>
      <c r="Q30" s="32" t="n">
        <v>7.81076545759649</v>
      </c>
      <c r="R30" s="32" t="n">
        <v>40.9315068493151</v>
      </c>
      <c r="S30" s="32" t="n">
        <v>38.6099903037127</v>
      </c>
      <c r="T30" s="33" t="n">
        <v>3893.147</v>
      </c>
      <c r="U30" s="32" t="n">
        <v>-4.05357714091935</v>
      </c>
      <c r="V30" s="32" t="n">
        <v>6.03201239189364</v>
      </c>
      <c r="W30" s="32" t="n">
        <v>5.22228102672665</v>
      </c>
    </row>
    <row r="31" s="28" customFormat="true" ht="15" hidden="false" customHeight="true" outlineLevel="0" collapsed="false">
      <c r="A31" s="29" t="n">
        <v>26</v>
      </c>
      <c r="B31" s="30" t="s">
        <v>66</v>
      </c>
      <c r="C31" s="30" t="s">
        <v>67</v>
      </c>
      <c r="D31" s="30" t="s">
        <v>37</v>
      </c>
      <c r="E31" s="31" t="n">
        <v>1158.14</v>
      </c>
      <c r="F31" s="32" t="n">
        <v>-8.04289224930226</v>
      </c>
      <c r="G31" s="32" t="n">
        <v>-10.6229677119009</v>
      </c>
      <c r="H31" s="32" t="n">
        <v>11.8855677347382</v>
      </c>
      <c r="I31" s="33" t="n">
        <v>23476.805</v>
      </c>
      <c r="J31" s="32" t="n">
        <v>-2.48246636630668</v>
      </c>
      <c r="K31" s="32" t="n">
        <v>3.31336939721794</v>
      </c>
      <c r="L31" s="32" t="n">
        <v>2.37847769958306</v>
      </c>
      <c r="M31" s="33" t="n">
        <v>101700</v>
      </c>
      <c r="N31" s="32" t="n">
        <v>-8.04701627486437</v>
      </c>
      <c r="O31" s="32" t="n">
        <v>4.93312441790951</v>
      </c>
      <c r="P31" s="32" t="n">
        <v>5.2314186266807</v>
      </c>
      <c r="Q31" s="32" t="n">
        <v>10.0771846935731</v>
      </c>
      <c r="R31" s="32" t="n">
        <v>11.3878072763029</v>
      </c>
      <c r="S31" s="32" t="n">
        <v>11.3872965641953</v>
      </c>
      <c r="T31" s="33" t="n">
        <v>12086.745</v>
      </c>
      <c r="U31" s="32" t="n">
        <v>3.24968739124472</v>
      </c>
      <c r="V31" s="32" t="n">
        <v>8.92181027188325</v>
      </c>
      <c r="W31" s="32" t="n">
        <v>10.5002337540907</v>
      </c>
    </row>
    <row r="32" s="28" customFormat="true" ht="15" hidden="false" customHeight="true" outlineLevel="0" collapsed="false">
      <c r="A32" s="29" t="n">
        <v>27</v>
      </c>
      <c r="B32" s="30" t="s">
        <v>68</v>
      </c>
      <c r="C32" s="30" t="s">
        <v>31</v>
      </c>
      <c r="D32" s="30" t="s">
        <v>69</v>
      </c>
      <c r="E32" s="31" t="n">
        <v>1001.057</v>
      </c>
      <c r="F32" s="32" t="n">
        <v>0.594185364128208</v>
      </c>
      <c r="G32" s="32" t="n">
        <v>-0.33650340910002</v>
      </c>
      <c r="H32" s="32" t="n">
        <v>22.972561895531</v>
      </c>
      <c r="I32" s="33" t="n">
        <v>6864.273</v>
      </c>
      <c r="J32" s="32" t="n">
        <v>12.1287292468415</v>
      </c>
      <c r="K32" s="32" t="n">
        <v>8.89770095170634</v>
      </c>
      <c r="L32" s="32" t="n">
        <v>7.97046516179378</v>
      </c>
      <c r="M32" s="33" t="n">
        <v>27985</v>
      </c>
      <c r="N32" s="32" t="n">
        <v>7.34972572787602</v>
      </c>
      <c r="O32" s="32" t="n">
        <v>14.5835837240156</v>
      </c>
      <c r="P32" s="32" t="n">
        <v>16.2557975385913</v>
      </c>
      <c r="Q32" s="32" t="n">
        <v>29.1280081663419</v>
      </c>
      <c r="R32" s="32" t="n">
        <v>35.7711988565303</v>
      </c>
      <c r="S32" s="32" t="n">
        <v>38.1734627335149</v>
      </c>
      <c r="T32" s="33" t="n">
        <v>29504.562</v>
      </c>
      <c r="U32" s="32" t="n">
        <v>35.6424194829265</v>
      </c>
      <c r="V32" s="32" t="n">
        <v>5.15289820203829</v>
      </c>
      <c r="W32" s="32" t="n">
        <v>3.88998034721606</v>
      </c>
    </row>
    <row r="33" s="28" customFormat="true" ht="15" hidden="false" customHeight="true" outlineLevel="0" collapsed="false">
      <c r="A33" s="29" t="n">
        <v>28</v>
      </c>
      <c r="B33" s="30" t="s">
        <v>70</v>
      </c>
      <c r="C33" s="30" t="s">
        <v>71</v>
      </c>
      <c r="D33" s="30" t="s">
        <v>37</v>
      </c>
      <c r="E33" s="31" t="n">
        <v>891</v>
      </c>
      <c r="F33" s="32" t="n">
        <v>-3.88349514563107</v>
      </c>
      <c r="G33" s="32" t="n">
        <v>6.79723502304148</v>
      </c>
      <c r="H33" s="32" t="n">
        <v>-4.19426048565121</v>
      </c>
      <c r="I33" s="33" t="n">
        <v>39823</v>
      </c>
      <c r="J33" s="32" t="n">
        <v>-1.72741406115046</v>
      </c>
      <c r="K33" s="32" t="n">
        <v>0.836091273297335</v>
      </c>
      <c r="L33" s="32" t="n">
        <v>-1.19975414874002</v>
      </c>
      <c r="M33" s="33" t="n">
        <v>168000</v>
      </c>
      <c r="N33" s="32" t="n">
        <v>-3.44827586206896</v>
      </c>
      <c r="O33" s="32" t="n">
        <v>2.23740049720011</v>
      </c>
      <c r="P33" s="32" t="n">
        <v>2.28758976383782</v>
      </c>
      <c r="Q33" s="32" t="n">
        <v>12.8845139743364</v>
      </c>
      <c r="R33" s="32" t="n">
        <v>5.30357142857143</v>
      </c>
      <c r="S33" s="32" t="n">
        <v>5.32758620689655</v>
      </c>
      <c r="T33" s="33" t="n">
        <v>56515.447</v>
      </c>
      <c r="U33" s="32" t="n">
        <v>-2.47393111609545</v>
      </c>
      <c r="V33" s="32" t="n">
        <v>3.42013409336313</v>
      </c>
      <c r="W33" s="32" t="n">
        <v>2.88724921649434</v>
      </c>
    </row>
    <row r="34" s="28" customFormat="true" ht="15" hidden="false" customHeight="true" outlineLevel="0" collapsed="false">
      <c r="A34" s="29" t="n">
        <v>29</v>
      </c>
      <c r="B34" s="30" t="s">
        <v>72</v>
      </c>
      <c r="C34" s="30" t="s">
        <v>73</v>
      </c>
      <c r="D34" s="30" t="s">
        <v>32</v>
      </c>
      <c r="E34" s="31" t="n">
        <v>874</v>
      </c>
      <c r="F34" s="32" t="n">
        <v>21.2205270457698</v>
      </c>
      <c r="G34" s="32" t="n">
        <v>70.4491725768321</v>
      </c>
      <c r="H34" s="32" t="n">
        <v>14.6341463414634</v>
      </c>
      <c r="I34" s="33" t="n">
        <v>27132</v>
      </c>
      <c r="J34" s="32" t="n">
        <v>6.85255198487713</v>
      </c>
      <c r="K34" s="32" t="n">
        <v>17.2461559772822</v>
      </c>
      <c r="L34" s="32" t="n">
        <v>8.0472959489124</v>
      </c>
      <c r="M34" s="33" t="n">
        <v>48284</v>
      </c>
      <c r="N34" s="32" t="n">
        <v>9.13364826074181</v>
      </c>
      <c r="O34" s="32" t="n">
        <v>3.22128851540616</v>
      </c>
      <c r="P34" s="32" t="n">
        <v>2.83947700063012</v>
      </c>
      <c r="Q34" s="32" t="n">
        <v>12.4465575703966</v>
      </c>
      <c r="R34" s="32" t="n">
        <v>18.1012343633502</v>
      </c>
      <c r="S34" s="32" t="n">
        <v>16.2963632665054</v>
      </c>
      <c r="T34" s="33" t="n">
        <v>19881.812</v>
      </c>
      <c r="U34" s="32" t="n">
        <v>-10.7247920431966</v>
      </c>
      <c r="V34" s="32" t="n">
        <v>6.53103346601799</v>
      </c>
      <c r="W34" s="32" t="n">
        <v>5.86011342155009</v>
      </c>
    </row>
    <row r="35" s="28" customFormat="true" ht="15" hidden="false" customHeight="true" outlineLevel="0" collapsed="false">
      <c r="A35" s="29" t="n">
        <v>30</v>
      </c>
      <c r="B35" s="30" t="s">
        <v>74</v>
      </c>
      <c r="C35" s="30" t="s">
        <v>67</v>
      </c>
      <c r="D35" s="30" t="s">
        <v>32</v>
      </c>
      <c r="E35" s="31" t="n">
        <v>862</v>
      </c>
      <c r="F35" s="32" t="n">
        <v>-4.22222222222223</v>
      </c>
      <c r="G35" s="32" t="n">
        <v>0.671140939597326</v>
      </c>
      <c r="H35" s="32" t="n">
        <v>4.4392523364486</v>
      </c>
      <c r="I35" s="33" t="n">
        <v>50952</v>
      </c>
      <c r="J35" s="32" t="n">
        <v>-4.74125037391564</v>
      </c>
      <c r="K35" s="32" t="n">
        <v>0.998885930625582</v>
      </c>
      <c r="L35" s="32" t="n">
        <v>0.82819282613662</v>
      </c>
      <c r="M35" s="33" t="n">
        <v>167148</v>
      </c>
      <c r="N35" s="32" t="n">
        <v>-8.5588616631928</v>
      </c>
      <c r="O35" s="32" t="n">
        <v>1.69178834981944</v>
      </c>
      <c r="P35" s="32" t="n">
        <v>1.68262040083757</v>
      </c>
      <c r="Q35" s="32" t="n">
        <v>15.9012403831057</v>
      </c>
      <c r="R35" s="32" t="n">
        <v>5.15710627707182</v>
      </c>
      <c r="S35" s="32" t="n">
        <v>4.9236021073017</v>
      </c>
      <c r="T35" s="33" t="n">
        <v>38838.079</v>
      </c>
      <c r="U35" s="32" t="n">
        <v>-14.6615613123179</v>
      </c>
      <c r="V35" s="32" t="n">
        <v>8.61006437431308</v>
      </c>
      <c r="W35" s="32" t="n">
        <v>10.1574184863895</v>
      </c>
    </row>
    <row r="36" s="28" customFormat="true" ht="15" hidden="false" customHeight="true" outlineLevel="0" collapsed="false">
      <c r="A36" s="29" t="n">
        <v>31</v>
      </c>
      <c r="B36" s="30" t="s">
        <v>75</v>
      </c>
      <c r="C36" s="30" t="s">
        <v>76</v>
      </c>
      <c r="D36" s="30" t="s">
        <v>77</v>
      </c>
      <c r="E36" s="31" t="n">
        <v>856.169</v>
      </c>
      <c r="F36" s="32" t="n">
        <v>17.8773326430977</v>
      </c>
      <c r="G36" s="32" t="n">
        <v>16.3645626728273</v>
      </c>
      <c r="H36" s="32"/>
      <c r="I36" s="33" t="n">
        <v>40501.839</v>
      </c>
      <c r="J36" s="32" t="n">
        <v>30.8926157585162</v>
      </c>
      <c r="K36" s="32" t="n">
        <v>14.9873748296899</v>
      </c>
      <c r="L36" s="32" t="n">
        <v>17.4761219036051</v>
      </c>
      <c r="M36" s="33" t="n">
        <v>170076</v>
      </c>
      <c r="N36" s="32" t="n">
        <v>26.6039884767413</v>
      </c>
      <c r="O36" s="32" t="n">
        <v>2.11390154407557</v>
      </c>
      <c r="P36" s="32" t="n">
        <v>2.34730542637723</v>
      </c>
      <c r="Q36" s="32" t="n">
        <v>22.0824540831343</v>
      </c>
      <c r="R36" s="32" t="n">
        <v>5.03403772431148</v>
      </c>
      <c r="S36" s="32" t="n">
        <v>5.4067159457186</v>
      </c>
      <c r="T36" s="33" t="n">
        <v>69466.12</v>
      </c>
      <c r="U36" s="32"/>
      <c r="V36" s="32"/>
      <c r="W36" s="32"/>
    </row>
    <row r="37" s="28" customFormat="true" ht="15" hidden="false" customHeight="true" outlineLevel="0" collapsed="false">
      <c r="A37" s="29" t="n">
        <v>32</v>
      </c>
      <c r="B37" s="30" t="s">
        <v>78</v>
      </c>
      <c r="C37" s="30" t="s">
        <v>67</v>
      </c>
      <c r="D37" s="30" t="s">
        <v>52</v>
      </c>
      <c r="E37" s="31" t="n">
        <v>842</v>
      </c>
      <c r="F37" s="32" t="n">
        <v>19.6022727272727</v>
      </c>
      <c r="G37" s="32" t="n">
        <v>477.049180327869</v>
      </c>
      <c r="H37" s="32" t="n">
        <v>-8.27067669172933</v>
      </c>
      <c r="I37" s="33" t="n">
        <v>28324</v>
      </c>
      <c r="J37" s="32" t="n">
        <v>-7.03689116450046</v>
      </c>
      <c r="K37" s="32" t="n">
        <v>-2.62703739213807</v>
      </c>
      <c r="L37" s="32" t="n">
        <v>-0.337622627086254</v>
      </c>
      <c r="M37" s="33" t="n">
        <v>72132</v>
      </c>
      <c r="N37" s="32" t="n">
        <v>-5.12442784237386</v>
      </c>
      <c r="O37" s="32" t="n">
        <v>2.97274396271713</v>
      </c>
      <c r="P37" s="32" t="n">
        <v>2.31062097938821</v>
      </c>
      <c r="Q37" s="32" t="n">
        <v>17.3492444569976</v>
      </c>
      <c r="R37" s="32" t="n">
        <v>11.6730438640271</v>
      </c>
      <c r="S37" s="32" t="n">
        <v>9.25974640921766</v>
      </c>
      <c r="T37" s="33" t="n">
        <v>17469.678</v>
      </c>
      <c r="U37" s="32" t="n">
        <v>-5.14285602586635</v>
      </c>
      <c r="V37" s="32" t="n">
        <v>8.91823188815139</v>
      </c>
      <c r="W37" s="32" t="n">
        <v>9.07181304975712</v>
      </c>
    </row>
    <row r="38" s="28" customFormat="true" ht="15" hidden="false" customHeight="true" outlineLevel="0" collapsed="false">
      <c r="A38" s="29" t="n">
        <v>33</v>
      </c>
      <c r="B38" s="30" t="s">
        <v>79</v>
      </c>
      <c r="C38" s="30" t="s">
        <v>80</v>
      </c>
      <c r="D38" s="30" t="s">
        <v>37</v>
      </c>
      <c r="E38" s="31" t="n">
        <v>784.066</v>
      </c>
      <c r="F38" s="32" t="n">
        <v>-11.1373797933891</v>
      </c>
      <c r="G38" s="32" t="n">
        <v>5.41208600845367</v>
      </c>
      <c r="H38" s="32" t="n">
        <v>35.7063414602512</v>
      </c>
      <c r="I38" s="33" t="n">
        <v>193882.343</v>
      </c>
      <c r="J38" s="32" t="n">
        <v>-39.3080997880859</v>
      </c>
      <c r="K38" s="32" t="n">
        <v>28.8319814245824</v>
      </c>
      <c r="L38" s="32" t="n">
        <v>11.584625743668</v>
      </c>
      <c r="M38" s="33" t="n">
        <v>101000</v>
      </c>
      <c r="N38" s="32" t="n">
        <v>-0.980392156862742</v>
      </c>
      <c r="O38" s="32" t="n">
        <v>0.40440299403644</v>
      </c>
      <c r="P38" s="32" t="n">
        <v>0.276201468090775</v>
      </c>
      <c r="Q38" s="32" t="n">
        <v>7.044516684018</v>
      </c>
      <c r="R38" s="32" t="n">
        <v>7.7630297029703</v>
      </c>
      <c r="S38" s="32" t="n">
        <v>8.6503431372549</v>
      </c>
      <c r="T38" s="33" t="n">
        <v>122968.754</v>
      </c>
      <c r="U38" s="32" t="n">
        <v>11.2902732419742</v>
      </c>
      <c r="V38" s="32" t="n">
        <v>9.75814904403131</v>
      </c>
      <c r="W38" s="32" t="n">
        <v>7.51961897216517</v>
      </c>
    </row>
    <row r="39" s="28" customFormat="true" ht="15" hidden="false" customHeight="true" outlineLevel="0" collapsed="false">
      <c r="A39" s="29" t="n">
        <v>34</v>
      </c>
      <c r="B39" s="30" t="s">
        <v>81</v>
      </c>
      <c r="C39" s="30" t="s">
        <v>67</v>
      </c>
      <c r="D39" s="30" t="s">
        <v>77</v>
      </c>
      <c r="E39" s="31" t="n">
        <v>777</v>
      </c>
      <c r="F39" s="32" t="n">
        <v>16.3173652694611</v>
      </c>
      <c r="G39" s="32" t="n">
        <v>12.4579124579125</v>
      </c>
      <c r="H39" s="32" t="n">
        <v>1.0204081632653</v>
      </c>
      <c r="I39" s="33" t="n">
        <v>56731</v>
      </c>
      <c r="J39" s="32" t="n">
        <v>-2.09677976046664</v>
      </c>
      <c r="K39" s="32" t="n">
        <v>2.66650130224482</v>
      </c>
      <c r="L39" s="32" t="n">
        <v>6.14996896804649</v>
      </c>
      <c r="M39" s="33" t="n">
        <v>255151</v>
      </c>
      <c r="N39" s="32" t="n">
        <v>1.34087975374839</v>
      </c>
      <c r="O39" s="32" t="n">
        <v>1.36962154730218</v>
      </c>
      <c r="P39" s="32" t="n">
        <v>1.15279743209195</v>
      </c>
      <c r="Q39" s="32" t="n">
        <v>23.6801748603057</v>
      </c>
      <c r="R39" s="32" t="n">
        <v>3.04525555455397</v>
      </c>
      <c r="S39" s="32" t="n">
        <v>2.65316254592394</v>
      </c>
      <c r="T39" s="33" t="n">
        <v>71175.731</v>
      </c>
      <c r="U39" s="32" t="n">
        <v>-10.3080921621356</v>
      </c>
      <c r="V39" s="32" t="n">
        <v>10.4916183391796</v>
      </c>
      <c r="W39" s="32" t="n">
        <v>11.6832913402133</v>
      </c>
    </row>
    <row r="40" s="28" customFormat="true" ht="15" hidden="false" customHeight="true" outlineLevel="0" collapsed="false">
      <c r="A40" s="29" t="n">
        <v>35</v>
      </c>
      <c r="B40" s="30" t="s">
        <v>82</v>
      </c>
      <c r="C40" s="30" t="s">
        <v>25</v>
      </c>
      <c r="D40" s="30" t="s">
        <v>26</v>
      </c>
      <c r="E40" s="31" t="n">
        <v>743</v>
      </c>
      <c r="F40" s="32" t="n">
        <v>-17.4116844125948</v>
      </c>
      <c r="G40" s="32" t="n">
        <v>22.5504699632203</v>
      </c>
      <c r="H40" s="32" t="n">
        <v>63.6800246155493</v>
      </c>
      <c r="I40" s="33" t="n">
        <v>6565</v>
      </c>
      <c r="J40" s="32" t="n">
        <v>-12.0727879274665</v>
      </c>
      <c r="K40" s="32" t="n">
        <v>1.33725106122851</v>
      </c>
      <c r="L40" s="32" t="n">
        <v>1.30924604054721</v>
      </c>
      <c r="M40" s="33" t="n">
        <v>12788</v>
      </c>
      <c r="N40" s="32" t="n">
        <v>6.46907001914912</v>
      </c>
      <c r="O40" s="32" t="n">
        <v>11.3175932977913</v>
      </c>
      <c r="P40" s="32" t="n">
        <v>12.0492156664997</v>
      </c>
      <c r="Q40" s="32" t="n">
        <v>-20.2894135567403</v>
      </c>
      <c r="R40" s="32" t="n">
        <v>58.1013450109478</v>
      </c>
      <c r="S40" s="32" t="n">
        <v>74.9015902089751</v>
      </c>
      <c r="T40" s="33" t="n">
        <v>2840.06</v>
      </c>
      <c r="U40" s="32" t="n">
        <v>-32.387589004264</v>
      </c>
      <c r="V40" s="32"/>
      <c r="W40" s="32" t="n">
        <v>15.7859145829659</v>
      </c>
    </row>
    <row r="41" s="28" customFormat="true" ht="15" hidden="false" customHeight="true" outlineLevel="0" collapsed="false">
      <c r="A41" s="29" t="n">
        <v>36</v>
      </c>
      <c r="B41" s="30" t="s">
        <v>83</v>
      </c>
      <c r="C41" s="30" t="s">
        <v>34</v>
      </c>
      <c r="D41" s="30" t="s">
        <v>32</v>
      </c>
      <c r="E41" s="31" t="n">
        <v>675</v>
      </c>
      <c r="F41" s="32" t="n">
        <v>-4.66101694915254</v>
      </c>
      <c r="G41" s="32" t="n">
        <v>4.8888888888889</v>
      </c>
      <c r="H41" s="32" t="n">
        <v>13.4453781512605</v>
      </c>
      <c r="I41" s="33" t="n">
        <v>15793</v>
      </c>
      <c r="J41" s="32" t="n">
        <v>-13.7512970345694</v>
      </c>
      <c r="K41" s="32" t="n">
        <v>5.79134072079777</v>
      </c>
      <c r="L41" s="32" t="n">
        <v>26.0668477825444</v>
      </c>
      <c r="M41" s="33" t="n">
        <v>116065</v>
      </c>
      <c r="N41" s="32" t="n">
        <v>-8.23522900672828</v>
      </c>
      <c r="O41" s="32" t="n">
        <v>4.27404546317989</v>
      </c>
      <c r="P41" s="32" t="n">
        <v>3.8665283163126</v>
      </c>
      <c r="Q41" s="32" t="n">
        <v>9.28259355410625</v>
      </c>
      <c r="R41" s="32" t="n">
        <v>5.81570671606427</v>
      </c>
      <c r="S41" s="32" t="n">
        <v>5.59767870273006</v>
      </c>
      <c r="T41" s="33" t="n">
        <v>20933.506</v>
      </c>
      <c r="U41" s="32" t="n">
        <v>26.9538075305992</v>
      </c>
      <c r="V41" s="32" t="n">
        <v>2.17818020642057</v>
      </c>
      <c r="W41" s="32" t="n">
        <v>2.38108240948064</v>
      </c>
    </row>
    <row r="42" s="28" customFormat="true" ht="15" hidden="false" customHeight="true" outlineLevel="0" collapsed="false">
      <c r="A42" s="29" t="n">
        <v>37</v>
      </c>
      <c r="B42" s="30" t="s">
        <v>84</v>
      </c>
      <c r="C42" s="30" t="s">
        <v>31</v>
      </c>
      <c r="D42" s="30" t="s">
        <v>85</v>
      </c>
      <c r="E42" s="31" t="n">
        <v>674</v>
      </c>
      <c r="F42" s="32" t="n">
        <v>-12.1251629726206</v>
      </c>
      <c r="G42" s="32" t="n">
        <v>-1.79257362355953</v>
      </c>
      <c r="H42" s="32" t="n">
        <v>26.9918699186992</v>
      </c>
      <c r="I42" s="33" t="n">
        <v>3116</v>
      </c>
      <c r="J42" s="32" t="n">
        <v>-13.4684809775062</v>
      </c>
      <c r="K42" s="32" t="n">
        <v>-0.689464975179266</v>
      </c>
      <c r="L42" s="32" t="n">
        <v>43.7177962742767</v>
      </c>
      <c r="M42" s="33" t="n">
        <v>9324</v>
      </c>
      <c r="N42" s="32" t="n">
        <v>-17.4282678002125</v>
      </c>
      <c r="O42" s="32" t="n">
        <v>21.6302952503209</v>
      </c>
      <c r="P42" s="32" t="n">
        <v>21.2996389891697</v>
      </c>
      <c r="Q42" s="32" t="n">
        <v>11.0397946084724</v>
      </c>
      <c r="R42" s="32" t="n">
        <v>72.2865722865723</v>
      </c>
      <c r="S42" s="32" t="n">
        <v>67.9241941197308</v>
      </c>
      <c r="T42" s="33" t="n">
        <v>3778.848</v>
      </c>
      <c r="U42" s="32" t="n">
        <v>-12.9275626801601</v>
      </c>
      <c r="V42" s="32" t="n">
        <v>1.21951219512195</v>
      </c>
      <c r="W42" s="32" t="n">
        <v>2.88808664259928</v>
      </c>
    </row>
    <row r="43" s="28" customFormat="true" ht="15" hidden="false" customHeight="true" outlineLevel="0" collapsed="false">
      <c r="A43" s="29" t="n">
        <v>38</v>
      </c>
      <c r="B43" s="30" t="s">
        <v>86</v>
      </c>
      <c r="C43" s="30" t="s">
        <v>43</v>
      </c>
      <c r="D43" s="30" t="s">
        <v>32</v>
      </c>
      <c r="E43" s="31" t="n">
        <v>663.7</v>
      </c>
      <c r="F43" s="32" t="n">
        <v>16.6022487702038</v>
      </c>
      <c r="G43" s="32" t="n">
        <v>-2.53424657534246</v>
      </c>
      <c r="H43" s="32" t="n">
        <v>12.9593810444874</v>
      </c>
      <c r="I43" s="33" t="n">
        <v>12731.2</v>
      </c>
      <c r="J43" s="32" t="n">
        <v>0.524287789779554</v>
      </c>
      <c r="K43" s="32" t="n">
        <v>3.00270015290021</v>
      </c>
      <c r="L43" s="32" t="n">
        <v>19.7899515797473</v>
      </c>
      <c r="M43" s="33" t="n">
        <v>64285</v>
      </c>
      <c r="N43" s="32" t="n">
        <v>1.63957753604858</v>
      </c>
      <c r="O43" s="32" t="n">
        <v>5.21317707678773</v>
      </c>
      <c r="P43" s="32" t="n">
        <v>4.49434653527888</v>
      </c>
      <c r="Q43" s="32" t="n">
        <v>-1.33844413723765</v>
      </c>
      <c r="R43" s="32" t="n">
        <v>10.3243369370771</v>
      </c>
      <c r="S43" s="32" t="n">
        <v>8.99949405514799</v>
      </c>
      <c r="T43" s="33" t="n">
        <v>4572.67</v>
      </c>
      <c r="U43" s="32" t="n">
        <v>-22.1985191980884</v>
      </c>
      <c r="V43" s="32" t="n">
        <v>2.10977755435466</v>
      </c>
      <c r="W43" s="32" t="n">
        <v>2.98780872970754</v>
      </c>
    </row>
    <row r="44" s="28" customFormat="true" ht="15" hidden="false" customHeight="true" outlineLevel="0" collapsed="false">
      <c r="A44" s="29" t="n">
        <v>39</v>
      </c>
      <c r="B44" s="30" t="s">
        <v>87</v>
      </c>
      <c r="C44" s="30" t="s">
        <v>80</v>
      </c>
      <c r="D44" s="30" t="s">
        <v>32</v>
      </c>
      <c r="E44" s="31" t="n">
        <v>650</v>
      </c>
      <c r="F44" s="32" t="n">
        <v>6.20915032679739</v>
      </c>
      <c r="G44" s="32" t="n">
        <v>3.03030303030303</v>
      </c>
      <c r="H44" s="32" t="n">
        <v>4.39367311072056</v>
      </c>
      <c r="I44" s="33" t="n">
        <v>112153</v>
      </c>
      <c r="J44" s="32" t="n">
        <v>-30.0490859534338</v>
      </c>
      <c r="K44" s="32" t="n">
        <v>17.1804654154242</v>
      </c>
      <c r="L44" s="32" t="n">
        <v>1.96592789113619</v>
      </c>
      <c r="M44" s="33" t="n">
        <v>96387</v>
      </c>
      <c r="N44" s="32" t="n">
        <v>-0.589940077764828</v>
      </c>
      <c r="O44" s="32" t="n">
        <v>0.579565415102583</v>
      </c>
      <c r="P44" s="32" t="n">
        <v>0.381710336740867</v>
      </c>
      <c r="Q44" s="32" t="n">
        <v>14.5248009415709</v>
      </c>
      <c r="R44" s="32" t="n">
        <v>6.74364800232396</v>
      </c>
      <c r="S44" s="32" t="n">
        <v>6.31194628657474</v>
      </c>
      <c r="T44" s="33" t="n">
        <v>81448.732</v>
      </c>
      <c r="U44" s="32" t="n">
        <v>-8.07368909741946</v>
      </c>
      <c r="V44" s="32" t="n">
        <v>9.99705759096948</v>
      </c>
      <c r="W44" s="32" t="n">
        <v>7.13648639377288</v>
      </c>
    </row>
    <row r="45" s="28" customFormat="true" ht="15" hidden="false" customHeight="true" outlineLevel="0" collapsed="false">
      <c r="A45" s="29" t="n">
        <v>40</v>
      </c>
      <c r="B45" s="30" t="s">
        <v>88</v>
      </c>
      <c r="C45" s="30" t="s">
        <v>76</v>
      </c>
      <c r="D45" s="30" t="s">
        <v>37</v>
      </c>
      <c r="E45" s="31" t="n">
        <v>629.155</v>
      </c>
      <c r="F45" s="32" t="n">
        <v>-7.14278334767421</v>
      </c>
      <c r="G45" s="32" t="n">
        <v>25.155809563216</v>
      </c>
      <c r="H45" s="32" t="n">
        <v>25.9163466615187</v>
      </c>
      <c r="I45" s="33" t="n">
        <v>43545.595</v>
      </c>
      <c r="J45" s="32" t="n">
        <v>36.0455690974424</v>
      </c>
      <c r="K45" s="32" t="n">
        <v>-8.60035340444539</v>
      </c>
      <c r="L45" s="32" t="n">
        <v>11.1170646534069</v>
      </c>
      <c r="M45" s="33" t="n">
        <v>194500</v>
      </c>
      <c r="N45" s="32" t="n">
        <v>-15.1766245093764</v>
      </c>
      <c r="O45" s="32" t="n">
        <v>1.44481893059447</v>
      </c>
      <c r="P45" s="32" t="n">
        <v>2.11681138786923</v>
      </c>
      <c r="Q45" s="32" t="n">
        <v>-6.70716062095374</v>
      </c>
      <c r="R45" s="32" t="n">
        <v>3.23473007712082</v>
      </c>
      <c r="S45" s="32" t="n">
        <v>2.95486698648059</v>
      </c>
      <c r="T45" s="33" t="n">
        <v>30645.114</v>
      </c>
      <c r="U45" s="32" t="n">
        <v>4.67073976474599</v>
      </c>
      <c r="V45" s="32" t="n">
        <v>8.93254070819333</v>
      </c>
      <c r="W45" s="32" t="n">
        <v>18.2847495297674</v>
      </c>
    </row>
    <row r="46" s="28" customFormat="true" ht="15" hidden="false" customHeight="true" outlineLevel="0" collapsed="false">
      <c r="A46" s="29" t="n">
        <v>41</v>
      </c>
      <c r="B46" s="30" t="s">
        <v>89</v>
      </c>
      <c r="C46" s="30" t="s">
        <v>43</v>
      </c>
      <c r="D46" s="30" t="s">
        <v>32</v>
      </c>
      <c r="E46" s="31" t="n">
        <v>629</v>
      </c>
      <c r="F46" s="32" t="n">
        <v>3.28407224958949</v>
      </c>
      <c r="G46" s="32" t="n">
        <v>-31.3416009019166</v>
      </c>
      <c r="H46" s="32" t="n">
        <v>3.25960419091969</v>
      </c>
      <c r="I46" s="33" t="n">
        <v>10599</v>
      </c>
      <c r="J46" s="32" t="n">
        <v>-0.20713680444403</v>
      </c>
      <c r="K46" s="32" t="n">
        <v>-7.59526709587611</v>
      </c>
      <c r="L46" s="32" t="n">
        <v>6.02342957291764</v>
      </c>
      <c r="M46" s="33" t="n">
        <v>55248</v>
      </c>
      <c r="N46" s="32" t="n">
        <v>-1.678204694702</v>
      </c>
      <c r="O46" s="32" t="n">
        <v>5.93452212472875</v>
      </c>
      <c r="P46" s="32" t="n">
        <v>5.73392335938236</v>
      </c>
      <c r="Q46" s="32" t="n">
        <v>4.32116237380885</v>
      </c>
      <c r="R46" s="32" t="n">
        <v>11.3850275123081</v>
      </c>
      <c r="S46" s="32" t="n">
        <v>10.8380345606948</v>
      </c>
      <c r="T46" s="33" t="n">
        <v>7241.281</v>
      </c>
      <c r="U46" s="32" t="n">
        <v>46.0705795495004</v>
      </c>
      <c r="V46" s="32" t="n">
        <v>4.17020473629588</v>
      </c>
      <c r="W46" s="32" t="n">
        <v>4.79239243009133</v>
      </c>
    </row>
    <row r="47" s="28" customFormat="true" ht="15" hidden="false" customHeight="true" outlineLevel="0" collapsed="false">
      <c r="A47" s="29" t="n">
        <v>42</v>
      </c>
      <c r="B47" s="30" t="s">
        <v>90</v>
      </c>
      <c r="C47" s="30" t="s">
        <v>25</v>
      </c>
      <c r="D47" s="30" t="s">
        <v>32</v>
      </c>
      <c r="E47" s="31" t="n">
        <v>620</v>
      </c>
      <c r="F47" s="32" t="n">
        <v>-21.1195928753181</v>
      </c>
      <c r="G47" s="32" t="n">
        <v>-0.506329113924053</v>
      </c>
      <c r="H47" s="32" t="n">
        <v>0.126742712294048</v>
      </c>
      <c r="I47" s="33" t="n">
        <v>7499</v>
      </c>
      <c r="J47" s="32" t="n">
        <v>-13.4464450600185</v>
      </c>
      <c r="K47" s="32" t="n">
        <v>-14.268751236889</v>
      </c>
      <c r="L47" s="32" t="n">
        <v>1.3640922768305</v>
      </c>
      <c r="M47" s="33" t="n">
        <v>52110</v>
      </c>
      <c r="N47" s="32" t="n">
        <v>1.77734375</v>
      </c>
      <c r="O47" s="32" t="n">
        <v>8.26776903587145</v>
      </c>
      <c r="P47" s="32" t="n">
        <v>9.07202216066482</v>
      </c>
      <c r="Q47" s="32" t="n">
        <v>0.666755567408988</v>
      </c>
      <c r="R47" s="32" t="n">
        <v>11.8979082709653</v>
      </c>
      <c r="S47" s="32" t="n">
        <v>15.3515625</v>
      </c>
      <c r="T47" s="33" t="n">
        <v>1825.305</v>
      </c>
      <c r="U47" s="32" t="n">
        <v>26.7053776577652</v>
      </c>
      <c r="V47" s="32" t="n">
        <v>4.32057607681024</v>
      </c>
      <c r="W47" s="32" t="n">
        <v>5.51708217913204</v>
      </c>
    </row>
    <row r="48" s="28" customFormat="true" ht="15" hidden="false" customHeight="true" outlineLevel="0" collapsed="false">
      <c r="A48" s="29" t="n">
        <v>43</v>
      </c>
      <c r="B48" s="30" t="s">
        <v>91</v>
      </c>
      <c r="C48" s="30" t="s">
        <v>92</v>
      </c>
      <c r="D48" s="30" t="s">
        <v>32</v>
      </c>
      <c r="E48" s="31" t="n">
        <v>613</v>
      </c>
      <c r="F48" s="32" t="n">
        <v>-1.28824476650563</v>
      </c>
      <c r="G48" s="32" t="n">
        <v>10.6951871657754</v>
      </c>
      <c r="H48" s="32" t="n">
        <v>27.5</v>
      </c>
      <c r="I48" s="33" t="n">
        <v>19650</v>
      </c>
      <c r="J48" s="32" t="n">
        <v>4.86151875767116</v>
      </c>
      <c r="K48" s="32" t="n">
        <v>10.829193281287</v>
      </c>
      <c r="L48" s="32" t="n">
        <v>15.6102564102564</v>
      </c>
      <c r="M48" s="33" t="n">
        <v>68858</v>
      </c>
      <c r="N48" s="32" t="n">
        <v>-3.70991875375817</v>
      </c>
      <c r="O48" s="32" t="n">
        <v>3.11959287531807</v>
      </c>
      <c r="P48" s="32" t="n">
        <v>3.31394418058594</v>
      </c>
      <c r="Q48" s="32" t="n">
        <v>8.4529262086514</v>
      </c>
      <c r="R48" s="32" t="n">
        <v>8.90237880856255</v>
      </c>
      <c r="S48" s="32" t="n">
        <v>8.68397868859336</v>
      </c>
      <c r="T48" s="33" t="n">
        <v>10634.02</v>
      </c>
      <c r="U48" s="32" t="n">
        <v>-21.3950874757049</v>
      </c>
      <c r="V48" s="32" t="n">
        <v>2.19338422391858</v>
      </c>
      <c r="W48" s="32" t="n">
        <v>2.74294252628209</v>
      </c>
    </row>
    <row r="49" s="28" customFormat="true" ht="15" hidden="false" customHeight="true" outlineLevel="0" collapsed="false">
      <c r="A49" s="29" t="n">
        <v>44</v>
      </c>
      <c r="B49" s="30" t="s">
        <v>93</v>
      </c>
      <c r="C49" s="30" t="s">
        <v>94</v>
      </c>
      <c r="D49" s="30" t="s">
        <v>32</v>
      </c>
      <c r="E49" s="31" t="n">
        <v>609.2</v>
      </c>
      <c r="F49" s="32" t="n">
        <v>4.79958713228972</v>
      </c>
      <c r="G49" s="32" t="n">
        <v>3.82211109126629</v>
      </c>
      <c r="H49" s="32" t="n">
        <v>5.14553990610329</v>
      </c>
      <c r="I49" s="33" t="n">
        <v>17472.6</v>
      </c>
      <c r="J49" s="32" t="n">
        <v>-0.39448631269311</v>
      </c>
      <c r="K49" s="32" t="n">
        <v>2.80848170853212</v>
      </c>
      <c r="L49" s="32" t="n">
        <v>8.05884699906903</v>
      </c>
      <c r="M49" s="33" t="n">
        <v>64643</v>
      </c>
      <c r="N49" s="32" t="n">
        <v>-4.46188407082262</v>
      </c>
      <c r="O49" s="32" t="n">
        <v>3.48660187951421</v>
      </c>
      <c r="P49" s="32" t="n">
        <v>3.3137990400073</v>
      </c>
      <c r="Q49" s="32" t="n">
        <v>13.1680459691174</v>
      </c>
      <c r="R49" s="32" t="n">
        <v>9.42406757112139</v>
      </c>
      <c r="S49" s="32" t="n">
        <v>8.59123289290887</v>
      </c>
      <c r="T49" s="33" t="n">
        <v>41745.742</v>
      </c>
      <c r="U49" s="32" t="n">
        <v>16.4107747976058</v>
      </c>
      <c r="V49" s="32" t="n">
        <v>2.96120783398006</v>
      </c>
      <c r="W49" s="32" t="n">
        <v>3.88272583201268</v>
      </c>
    </row>
    <row r="50" s="28" customFormat="true" ht="15" hidden="false" customHeight="true" outlineLevel="0" collapsed="false">
      <c r="A50" s="29" t="n">
        <v>45</v>
      </c>
      <c r="B50" s="30" t="s">
        <v>95</v>
      </c>
      <c r="C50" s="30" t="s">
        <v>25</v>
      </c>
      <c r="D50" s="30" t="s">
        <v>26</v>
      </c>
      <c r="E50" s="31" t="n">
        <v>606</v>
      </c>
      <c r="F50" s="32" t="n">
        <v>-9.55223880597015</v>
      </c>
      <c r="G50" s="32" t="n">
        <v>0.600600600600609</v>
      </c>
      <c r="H50" s="32" t="n">
        <v>14.041095890411</v>
      </c>
      <c r="I50" s="33" t="n">
        <v>9371</v>
      </c>
      <c r="J50" s="32" t="n">
        <v>-25.0379969602432</v>
      </c>
      <c r="K50" s="32" t="n">
        <v>-1.17005296861412</v>
      </c>
      <c r="L50" s="32" t="n">
        <v>8.49129427909769</v>
      </c>
      <c r="M50" s="33" t="n">
        <v>60480</v>
      </c>
      <c r="N50" s="32" t="n">
        <v>-1.10536987376545</v>
      </c>
      <c r="O50" s="32" t="n">
        <v>6.46675915057091</v>
      </c>
      <c r="P50" s="32" t="n">
        <v>5.35957123430126</v>
      </c>
      <c r="Q50" s="32" t="n">
        <v>-4.24714544872479</v>
      </c>
      <c r="R50" s="32" t="n">
        <v>10.0198412698413</v>
      </c>
      <c r="S50" s="32" t="n">
        <v>10.9555889855452</v>
      </c>
      <c r="T50" s="33"/>
      <c r="U50" s="32"/>
      <c r="V50" s="32" t="n">
        <v>5.50634937573365</v>
      </c>
      <c r="W50" s="32" t="n">
        <v>7.51139908807295</v>
      </c>
    </row>
    <row r="51" s="28" customFormat="true" ht="15" hidden="false" customHeight="true" outlineLevel="0" collapsed="false">
      <c r="A51" s="29" t="n">
        <v>46</v>
      </c>
      <c r="B51" s="30" t="s">
        <v>96</v>
      </c>
      <c r="C51" s="30" t="s">
        <v>41</v>
      </c>
      <c r="D51" s="30" t="s">
        <v>85</v>
      </c>
      <c r="E51" s="31" t="n">
        <v>566</v>
      </c>
      <c r="F51" s="32" t="n">
        <v>-2.07612456747405</v>
      </c>
      <c r="G51" s="32" t="n">
        <v>1.40350877192983</v>
      </c>
      <c r="H51" s="32" t="n">
        <v>-0.696864111498263</v>
      </c>
      <c r="I51" s="33" t="n">
        <v>8485</v>
      </c>
      <c r="J51" s="32" t="n">
        <v>-10.5900948366702</v>
      </c>
      <c r="K51" s="32" t="n">
        <v>-0.856665273715007</v>
      </c>
      <c r="L51" s="32" t="n">
        <v>1.81895543027337</v>
      </c>
      <c r="M51" s="33" t="n">
        <v>28204</v>
      </c>
      <c r="N51" s="32" t="n">
        <v>-4.17558522746577</v>
      </c>
      <c r="O51" s="32" t="n">
        <v>6.67059516794343</v>
      </c>
      <c r="P51" s="32" t="n">
        <v>6.09062170706006</v>
      </c>
      <c r="Q51" s="32" t="n">
        <v>9.06305244549205</v>
      </c>
      <c r="R51" s="32" t="n">
        <v>20.0680754502907</v>
      </c>
      <c r="S51" s="32" t="n">
        <v>19.6378214928821</v>
      </c>
      <c r="T51" s="33" t="n">
        <v>5397.856</v>
      </c>
      <c r="U51" s="32" t="n">
        <v>-8.22371771188383</v>
      </c>
      <c r="V51" s="32" t="n">
        <v>4.89098408956983</v>
      </c>
      <c r="W51" s="32" t="n">
        <v>7.06006322444679</v>
      </c>
    </row>
    <row r="52" s="28" customFormat="true" ht="15" hidden="false" customHeight="true" outlineLevel="0" collapsed="false">
      <c r="A52" s="29" t="n">
        <v>47</v>
      </c>
      <c r="B52" s="30" t="s">
        <v>97</v>
      </c>
      <c r="C52" s="30" t="s">
        <v>58</v>
      </c>
      <c r="D52" s="30" t="s">
        <v>44</v>
      </c>
      <c r="E52" s="31" t="n">
        <v>535.255</v>
      </c>
      <c r="F52" s="32" t="n">
        <v>-35.9466995356852</v>
      </c>
      <c r="G52" s="32" t="n">
        <v>-21.0170132325142</v>
      </c>
      <c r="H52" s="32"/>
      <c r="I52" s="33" t="n">
        <v>2678.368</v>
      </c>
      <c r="J52" s="32" t="n">
        <v>-29.3955635505514</v>
      </c>
      <c r="K52" s="32" t="n">
        <v>-18.049600345647</v>
      </c>
      <c r="L52" s="32"/>
      <c r="M52" s="33" t="n">
        <v>28150</v>
      </c>
      <c r="N52" s="32" t="n">
        <v>-6.70776164910187</v>
      </c>
      <c r="O52" s="32" t="n">
        <v>19.9843710797023</v>
      </c>
      <c r="P52" s="32" t="n">
        <v>22.0282990517424</v>
      </c>
      <c r="Q52" s="32" t="n">
        <v>-19.333863009116</v>
      </c>
      <c r="R52" s="32" t="n">
        <v>19.0143872113677</v>
      </c>
      <c r="S52" s="32" t="n">
        <v>27.6940412275469</v>
      </c>
      <c r="T52" s="33"/>
      <c r="U52" s="32"/>
      <c r="V52" s="32" t="n">
        <v>2.49805105198389</v>
      </c>
      <c r="W52" s="32" t="n">
        <v>6.96307141403522</v>
      </c>
    </row>
    <row r="53" s="28" customFormat="true" ht="15" hidden="false" customHeight="true" outlineLevel="0" collapsed="false">
      <c r="A53" s="29" t="n">
        <v>48</v>
      </c>
      <c r="B53" s="30" t="s">
        <v>98</v>
      </c>
      <c r="C53" s="30" t="s">
        <v>76</v>
      </c>
      <c r="D53" s="30" t="s">
        <v>37</v>
      </c>
      <c r="E53" s="31" t="n">
        <v>531.771</v>
      </c>
      <c r="F53" s="32" t="n">
        <v>-0.130899885063518</v>
      </c>
      <c r="G53" s="32" t="n">
        <v>30.1534069243329</v>
      </c>
      <c r="H53" s="32" t="n">
        <v>-0.339584216398459</v>
      </c>
      <c r="I53" s="33" t="n">
        <v>54801.654</v>
      </c>
      <c r="J53" s="32" t="n">
        <v>-11.2226349399116</v>
      </c>
      <c r="K53" s="32" t="n">
        <v>1.10729367976523</v>
      </c>
      <c r="L53" s="32" t="n">
        <v>25.0192663721776</v>
      </c>
      <c r="M53" s="33" t="n">
        <v>309516</v>
      </c>
      <c r="N53" s="32" t="n">
        <v>-6.61984323805731</v>
      </c>
      <c r="O53" s="32" t="n">
        <v>0.970355748751671</v>
      </c>
      <c r="P53" s="32" t="n">
        <v>0.862585388733251</v>
      </c>
      <c r="Q53" s="32" t="n">
        <v>9.00281038962802</v>
      </c>
      <c r="R53" s="32" t="n">
        <v>1.71807273291203</v>
      </c>
      <c r="S53" s="32" t="n">
        <v>1.60644184180198</v>
      </c>
      <c r="T53" s="33" t="n">
        <v>129300.817</v>
      </c>
      <c r="U53" s="32" t="n">
        <v>1.94966583625917</v>
      </c>
      <c r="V53" s="32" t="n">
        <v>2.63763571807522</v>
      </c>
      <c r="W53" s="32" t="n">
        <v>3.28211190570755</v>
      </c>
    </row>
    <row r="54" s="28" customFormat="true" ht="15" hidden="false" customHeight="true" outlineLevel="0" collapsed="false">
      <c r="A54" s="29" t="n">
        <v>49</v>
      </c>
      <c r="B54" s="30" t="s">
        <v>99</v>
      </c>
      <c r="C54" s="30" t="s">
        <v>43</v>
      </c>
      <c r="D54" s="30" t="s">
        <v>37</v>
      </c>
      <c r="E54" s="31" t="n">
        <v>530.111</v>
      </c>
      <c r="F54" s="32" t="n">
        <v>-3.87763465192857</v>
      </c>
      <c r="G54" s="32" t="n">
        <v>7.92949990019138</v>
      </c>
      <c r="H54" s="32" t="n">
        <v>10.4623838852006</v>
      </c>
      <c r="I54" s="33" t="n">
        <v>11720.957</v>
      </c>
      <c r="J54" s="32" t="n">
        <v>14.6663730455847</v>
      </c>
      <c r="K54" s="32" t="n">
        <v>22.1519765614459</v>
      </c>
      <c r="L54" s="32" t="n">
        <v>3.8988323679011</v>
      </c>
      <c r="M54" s="33" t="n">
        <v>38500</v>
      </c>
      <c r="N54" s="32" t="n">
        <v>-1.28205128205128</v>
      </c>
      <c r="O54" s="32" t="n">
        <v>4.52276209186673</v>
      </c>
      <c r="P54" s="32" t="n">
        <v>5.39529716465539</v>
      </c>
      <c r="Q54" s="32" t="n">
        <v>11.2732859612061</v>
      </c>
      <c r="R54" s="32" t="n">
        <v>13.7691168831169</v>
      </c>
      <c r="S54" s="32" t="n">
        <v>14.1409230769231</v>
      </c>
      <c r="T54" s="33" t="n">
        <v>11675.937</v>
      </c>
      <c r="U54" s="32" t="n">
        <v>28.6777474572066</v>
      </c>
      <c r="V54" s="32" t="n">
        <v>2.79431961059152</v>
      </c>
      <c r="W54" s="32" t="n">
        <v>3.1160586241687</v>
      </c>
    </row>
    <row r="55" s="28" customFormat="true" ht="15" hidden="false" customHeight="true" outlineLevel="0" collapsed="false">
      <c r="A55" s="29" t="n">
        <v>50</v>
      </c>
      <c r="B55" s="30" t="s">
        <v>100</v>
      </c>
      <c r="C55" s="30" t="s">
        <v>58</v>
      </c>
      <c r="D55" s="30" t="s">
        <v>26</v>
      </c>
      <c r="E55" s="31" t="n">
        <v>515</v>
      </c>
      <c r="F55" s="32" t="n">
        <v>-30.2168021680217</v>
      </c>
      <c r="G55" s="32" t="n">
        <v>-6.93568726355611</v>
      </c>
      <c r="H55" s="32" t="n">
        <v>-32.9103214890017</v>
      </c>
      <c r="I55" s="33" t="n">
        <v>3674</v>
      </c>
      <c r="J55" s="32" t="n">
        <v>-39.8296757287914</v>
      </c>
      <c r="K55" s="32" t="n">
        <v>-20.5154907576152</v>
      </c>
      <c r="L55" s="32" t="n">
        <v>-3.11514692899483</v>
      </c>
      <c r="M55" s="33" t="n">
        <v>29510</v>
      </c>
      <c r="N55" s="32" t="n">
        <v>-30.4911082322459</v>
      </c>
      <c r="O55" s="32" t="n">
        <v>14.0174197060425</v>
      </c>
      <c r="P55" s="32" t="n">
        <v>12.0864723223059</v>
      </c>
      <c r="Q55" s="32" t="n">
        <v>-17.9368535655961</v>
      </c>
      <c r="R55" s="32" t="n">
        <v>17.4517112843104</v>
      </c>
      <c r="S55" s="32" t="n">
        <v>17.3831115298551</v>
      </c>
      <c r="T55" s="33" t="n">
        <v>4530.854</v>
      </c>
      <c r="U55" s="32" t="n">
        <v>29.994006483556</v>
      </c>
      <c r="V55" s="32" t="n">
        <v>2.83070223189984</v>
      </c>
      <c r="W55" s="32" t="n">
        <v>5.10972813625942</v>
      </c>
    </row>
    <row r="56" s="28" customFormat="true" ht="15" hidden="false" customHeight="true" outlineLevel="0" collapsed="false">
      <c r="A56" s="29" t="n">
        <v>51</v>
      </c>
      <c r="B56" s="30" t="s">
        <v>101</v>
      </c>
      <c r="C56" s="30" t="s">
        <v>25</v>
      </c>
      <c r="D56" s="30" t="s">
        <v>32</v>
      </c>
      <c r="E56" s="31" t="n">
        <v>506</v>
      </c>
      <c r="F56" s="32" t="n">
        <v>1.40280561122244</v>
      </c>
      <c r="G56" s="32" t="n">
        <v>-12.6094570928196</v>
      </c>
      <c r="H56" s="32" t="n">
        <v>-3.38409475465313</v>
      </c>
      <c r="I56" s="33" t="n">
        <v>14807</v>
      </c>
      <c r="J56" s="32" t="n">
        <v>-9.75743539736714</v>
      </c>
      <c r="K56" s="32" t="n">
        <v>-2.72129009308116</v>
      </c>
      <c r="L56" s="32" t="n">
        <v>2.947998046875</v>
      </c>
      <c r="M56" s="33" t="n">
        <v>112527</v>
      </c>
      <c r="N56" s="32" t="n">
        <v>-6.27982709653777</v>
      </c>
      <c r="O56" s="32" t="n">
        <v>3.41730262713581</v>
      </c>
      <c r="P56" s="32" t="n">
        <v>3.04119941491955</v>
      </c>
      <c r="Q56" s="32" t="n">
        <v>2.96481393935301</v>
      </c>
      <c r="R56" s="32" t="n">
        <v>4.49669857012095</v>
      </c>
      <c r="S56" s="32" t="n">
        <v>4.15601289280152</v>
      </c>
      <c r="T56" s="33" t="n">
        <v>7979.348</v>
      </c>
      <c r="U56" s="32" t="n">
        <v>3.56399577351689</v>
      </c>
      <c r="V56" s="32" t="n">
        <v>4.11291956507058</v>
      </c>
      <c r="W56" s="32" t="n">
        <v>7.13066796684544</v>
      </c>
    </row>
    <row r="57" s="28" customFormat="true" ht="15" hidden="false" customHeight="true" outlineLevel="0" collapsed="false">
      <c r="A57" s="29" t="n">
        <v>52</v>
      </c>
      <c r="B57" s="30" t="s">
        <v>102</v>
      </c>
      <c r="C57" s="30" t="s">
        <v>58</v>
      </c>
      <c r="D57" s="30" t="s">
        <v>44</v>
      </c>
      <c r="E57" s="31" t="n">
        <v>466.76</v>
      </c>
      <c r="F57" s="32" t="n">
        <v>-12.5563898505763</v>
      </c>
      <c r="G57" s="32" t="n">
        <v>9.16654225370834</v>
      </c>
      <c r="H57" s="32" t="n">
        <v>27.3407469139018</v>
      </c>
      <c r="I57" s="33" t="n">
        <v>1596.063</v>
      </c>
      <c r="J57" s="32" t="n">
        <v>-45.9635410494983</v>
      </c>
      <c r="K57" s="32" t="n">
        <v>-22.4487545419291</v>
      </c>
      <c r="L57" s="32" t="n">
        <v>5.88181492667435</v>
      </c>
      <c r="M57" s="33" t="n">
        <v>6024</v>
      </c>
      <c r="N57" s="32" t="n">
        <v>-11.9298245614035</v>
      </c>
      <c r="O57" s="32" t="n">
        <v>29.2444596485226</v>
      </c>
      <c r="P57" s="32" t="n">
        <v>18.0718412772144</v>
      </c>
      <c r="Q57" s="32" t="n">
        <v>-6.28740845442818</v>
      </c>
      <c r="R57" s="32" t="n">
        <v>77.4833997343958</v>
      </c>
      <c r="S57" s="32" t="n">
        <v>78.0385964912281</v>
      </c>
      <c r="T57" s="33" t="n">
        <v>8421.91</v>
      </c>
      <c r="U57" s="32" t="n">
        <v>9.72487840824006</v>
      </c>
      <c r="V57" s="32" t="n">
        <v>16.5361267067779</v>
      </c>
      <c r="W57" s="32" t="n">
        <v>11.251057156535</v>
      </c>
    </row>
    <row r="58" s="28" customFormat="true" ht="15" hidden="false" customHeight="true" outlineLevel="0" collapsed="false">
      <c r="A58" s="29" t="n">
        <v>53</v>
      </c>
      <c r="B58" s="30" t="s">
        <v>103</v>
      </c>
      <c r="C58" s="30" t="s">
        <v>104</v>
      </c>
      <c r="D58" s="30" t="s">
        <v>32</v>
      </c>
      <c r="E58" s="31" t="n">
        <v>438</v>
      </c>
      <c r="F58" s="32" t="n">
        <v>4.03800475059382</v>
      </c>
      <c r="G58" s="32" t="n">
        <v>12.2666666666667</v>
      </c>
      <c r="H58" s="32" t="n">
        <v>-3.59897172236504</v>
      </c>
      <c r="I58" s="33" t="n">
        <v>66336</v>
      </c>
      <c r="J58" s="32" t="n">
        <v>3.20011201169901</v>
      </c>
      <c r="K58" s="32" t="n">
        <v>7.78375840501702</v>
      </c>
      <c r="L58" s="32" t="n">
        <v>1.19629403380166</v>
      </c>
      <c r="M58" s="33" t="n">
        <v>164250</v>
      </c>
      <c r="N58" s="32" t="n">
        <v>5.33505204224947</v>
      </c>
      <c r="O58" s="32" t="n">
        <v>0.66027496382055</v>
      </c>
      <c r="P58" s="32" t="n">
        <v>0.654957295539757</v>
      </c>
      <c r="Q58" s="32" t="n">
        <v>11.3648697539797</v>
      </c>
      <c r="R58" s="32" t="n">
        <v>2.66666666666667</v>
      </c>
      <c r="S58" s="32" t="n">
        <v>2.6999121406263</v>
      </c>
      <c r="T58" s="33" t="n">
        <v>54823.956</v>
      </c>
      <c r="U58" s="32" t="n">
        <v>-12.5393309304496</v>
      </c>
      <c r="V58" s="32" t="n">
        <v>14.4084659913169</v>
      </c>
      <c r="W58" s="32" t="n">
        <v>14.6128595653324</v>
      </c>
    </row>
    <row r="59" s="28" customFormat="true" ht="15" hidden="false" customHeight="true" outlineLevel="0" collapsed="false">
      <c r="A59" s="29" t="n">
        <v>54</v>
      </c>
      <c r="B59" s="30" t="s">
        <v>105</v>
      </c>
      <c r="C59" s="30" t="s">
        <v>62</v>
      </c>
      <c r="D59" s="30" t="s">
        <v>26</v>
      </c>
      <c r="E59" s="31" t="n">
        <v>433</v>
      </c>
      <c r="F59" s="32" t="n">
        <v>2.12264150943395</v>
      </c>
      <c r="G59" s="32" t="n">
        <v>18.4357541899441</v>
      </c>
      <c r="H59" s="32" t="n">
        <v>-1.10497237569061</v>
      </c>
      <c r="I59" s="33" t="n">
        <v>12461</v>
      </c>
      <c r="J59" s="32" t="n">
        <v>-24.8658426288815</v>
      </c>
      <c r="K59" s="32" t="n">
        <v>0.0542953667953761</v>
      </c>
      <c r="L59" s="32" t="n">
        <v>8.24789394632013</v>
      </c>
      <c r="M59" s="33" t="n">
        <v>47365</v>
      </c>
      <c r="N59" s="32" t="n">
        <v>-2.91471088609671</v>
      </c>
      <c r="O59" s="32" t="n">
        <v>3.47484150549715</v>
      </c>
      <c r="P59" s="32" t="n">
        <v>2.55652698221284</v>
      </c>
      <c r="Q59" s="32" t="n">
        <v>-1.70130808121339</v>
      </c>
      <c r="R59" s="32" t="n">
        <v>9.14177135015307</v>
      </c>
      <c r="S59" s="32" t="n">
        <v>8.69083977289032</v>
      </c>
      <c r="T59" s="33" t="n">
        <v>8716.021</v>
      </c>
      <c r="U59" s="32" t="n">
        <v>23.1875391496858</v>
      </c>
      <c r="V59" s="32" t="n">
        <v>5.79407752186823</v>
      </c>
      <c r="W59" s="32" t="n">
        <v>8.18812179680434</v>
      </c>
    </row>
    <row r="60" s="28" customFormat="true" ht="15" hidden="false" customHeight="true" outlineLevel="0" collapsed="false">
      <c r="A60" s="29" t="n">
        <v>55</v>
      </c>
      <c r="B60" s="30" t="s">
        <v>106</v>
      </c>
      <c r="C60" s="30" t="s">
        <v>67</v>
      </c>
      <c r="D60" s="30" t="s">
        <v>26</v>
      </c>
      <c r="E60" s="31" t="n">
        <v>432</v>
      </c>
      <c r="F60" s="32" t="n">
        <v>-29.6416938110749</v>
      </c>
      <c r="G60" s="32" t="n">
        <v>12.043795620438</v>
      </c>
      <c r="H60" s="32" t="n">
        <v>12.5256673511294</v>
      </c>
      <c r="I60" s="33" t="n">
        <v>64602</v>
      </c>
      <c r="J60" s="32" t="n">
        <v>4.76113255278436</v>
      </c>
      <c r="K60" s="32" t="n">
        <v>-1.35965192910615</v>
      </c>
      <c r="L60" s="32" t="n">
        <v>1.9055536538054</v>
      </c>
      <c r="M60" s="33" t="n">
        <v>257601</v>
      </c>
      <c r="N60" s="32" t="n">
        <v>9.67018183211501</v>
      </c>
      <c r="O60" s="32" t="n">
        <v>0.668709947060463</v>
      </c>
      <c r="P60" s="32" t="n">
        <v>0.995686439853404</v>
      </c>
      <c r="Q60" s="32" t="n">
        <v>9.38980217330733</v>
      </c>
      <c r="R60" s="32" t="n">
        <v>1.67701212340014</v>
      </c>
      <c r="S60" s="32" t="n">
        <v>2.61402291314547</v>
      </c>
      <c r="T60" s="33" t="n">
        <v>40634.808</v>
      </c>
      <c r="U60" s="32" t="n">
        <v>5.58684502521856</v>
      </c>
      <c r="V60" s="32" t="n">
        <v>11.4176031701805</v>
      </c>
      <c r="W60" s="32" t="n">
        <v>11.9628320306165</v>
      </c>
    </row>
    <row r="61" s="28" customFormat="true" ht="15" hidden="false" customHeight="true" outlineLevel="0" collapsed="false">
      <c r="A61" s="29" t="n">
        <v>56</v>
      </c>
      <c r="B61" s="30" t="s">
        <v>107</v>
      </c>
      <c r="C61" s="30" t="s">
        <v>104</v>
      </c>
      <c r="D61" s="30" t="s">
        <v>32</v>
      </c>
      <c r="E61" s="31" t="n">
        <v>414</v>
      </c>
      <c r="F61" s="32" t="n">
        <v>-25.2707581227437</v>
      </c>
      <c r="G61" s="32" t="n">
        <v>-2.80701754385965</v>
      </c>
      <c r="H61" s="32" t="n">
        <v>22.0556745182013</v>
      </c>
      <c r="I61" s="33" t="n">
        <v>14003</v>
      </c>
      <c r="J61" s="32" t="n">
        <v>6.40577507598785</v>
      </c>
      <c r="K61" s="32" t="n">
        <v>10.3749056445525</v>
      </c>
      <c r="L61" s="32" t="n">
        <v>9.75789376783578</v>
      </c>
      <c r="M61" s="33" t="n">
        <v>79444</v>
      </c>
      <c r="N61" s="32" t="n">
        <v>5.34383536213434</v>
      </c>
      <c r="O61" s="32" t="n">
        <v>2.95650931943155</v>
      </c>
      <c r="P61" s="32" t="n">
        <v>4.209726443769</v>
      </c>
      <c r="Q61" s="32" t="n">
        <v>2.17096336499322</v>
      </c>
      <c r="R61" s="32" t="n">
        <v>5.21121796485575</v>
      </c>
      <c r="S61" s="32" t="n">
        <v>7.34611610576286</v>
      </c>
      <c r="T61" s="33" t="n">
        <v>410.502</v>
      </c>
      <c r="U61" s="32" t="n">
        <v>-26.1904761904762</v>
      </c>
      <c r="V61" s="32" t="n">
        <v>9.5408126829965</v>
      </c>
      <c r="W61" s="32" t="n">
        <v>8.80699088145897</v>
      </c>
    </row>
    <row r="62" s="28" customFormat="true" ht="15" hidden="false" customHeight="true" outlineLevel="0" collapsed="false">
      <c r="A62" s="29" t="n">
        <v>57</v>
      </c>
      <c r="B62" s="30" t="s">
        <v>108</v>
      </c>
      <c r="C62" s="30" t="s">
        <v>80</v>
      </c>
      <c r="D62" s="30" t="s">
        <v>37</v>
      </c>
      <c r="E62" s="31" t="n">
        <v>409.108</v>
      </c>
      <c r="F62" s="32" t="n">
        <v>-1.34463832701528</v>
      </c>
      <c r="G62" s="32" t="n">
        <v>5.12381106897322</v>
      </c>
      <c r="H62" s="32" t="n">
        <v>43.2911723466549</v>
      </c>
      <c r="I62" s="33" t="n">
        <v>166759.946</v>
      </c>
      <c r="J62" s="32" t="n">
        <v>-33.7459122970726</v>
      </c>
      <c r="K62" s="32" t="n">
        <v>26.9998067737762</v>
      </c>
      <c r="L62" s="32" t="n">
        <v>6.9419268428895</v>
      </c>
      <c r="M62" s="33" t="n">
        <v>85200</v>
      </c>
      <c r="N62" s="32" t="n">
        <v>-10.9717868338558</v>
      </c>
      <c r="O62" s="32" t="n">
        <v>0.245327496088299</v>
      </c>
      <c r="P62" s="32" t="n">
        <v>0.164754851293852</v>
      </c>
      <c r="Q62" s="32" t="n">
        <v>10.1135946637929</v>
      </c>
      <c r="R62" s="32" t="n">
        <v>4.80173708920188</v>
      </c>
      <c r="S62" s="32" t="n">
        <v>4.33316614420063</v>
      </c>
      <c r="T62" s="33" t="n">
        <v>88062.497</v>
      </c>
      <c r="U62" s="32" t="n">
        <v>-17.4233784571861</v>
      </c>
      <c r="V62" s="32" t="n">
        <v>7.12243814231026</v>
      </c>
      <c r="W62" s="32" t="n">
        <v>5.13065448586962</v>
      </c>
    </row>
    <row r="63" s="28" customFormat="true" ht="15" hidden="false" customHeight="true" outlineLevel="0" collapsed="false">
      <c r="A63" s="29" t="n">
        <v>58</v>
      </c>
      <c r="B63" s="30" t="s">
        <v>109</v>
      </c>
      <c r="C63" s="30" t="s">
        <v>110</v>
      </c>
      <c r="D63" s="30" t="s">
        <v>26</v>
      </c>
      <c r="E63" s="31" t="n">
        <v>399</v>
      </c>
      <c r="F63" s="32" t="n">
        <v>3.10077519379846</v>
      </c>
      <c r="G63" s="32" t="n">
        <v>2.38095238095237</v>
      </c>
      <c r="H63" s="32" t="n">
        <v>11.1764705882353</v>
      </c>
      <c r="I63" s="33" t="n">
        <v>13573</v>
      </c>
      <c r="J63" s="32" t="n">
        <v>-3.94876512631802</v>
      </c>
      <c r="K63" s="32" t="n">
        <v>8.08474835551476</v>
      </c>
      <c r="L63" s="32" t="n">
        <v>2.62166405023547</v>
      </c>
      <c r="M63" s="33" t="n">
        <v>51361</v>
      </c>
      <c r="N63" s="32" t="n">
        <v>-7.47932916614127</v>
      </c>
      <c r="O63" s="32" t="n">
        <v>2.93965961835998</v>
      </c>
      <c r="P63" s="32" t="n">
        <v>2.73865968438186</v>
      </c>
      <c r="Q63" s="32" t="n">
        <v>8.04538421866942</v>
      </c>
      <c r="R63" s="32" t="n">
        <v>7.76854033215864</v>
      </c>
      <c r="S63" s="32" t="n">
        <v>6.9713400464756</v>
      </c>
      <c r="T63" s="33" t="n">
        <v>13613.469</v>
      </c>
      <c r="U63" s="32" t="n">
        <v>27.716751210936</v>
      </c>
      <c r="V63" s="32" t="n">
        <v>2.53444338024018</v>
      </c>
      <c r="W63" s="32" t="n">
        <v>3.3472507253556</v>
      </c>
    </row>
    <row r="64" s="28" customFormat="true" ht="15" hidden="false" customHeight="true" outlineLevel="0" collapsed="false">
      <c r="A64" s="29" t="n">
        <v>59</v>
      </c>
      <c r="B64" s="30" t="s">
        <v>111</v>
      </c>
      <c r="C64" s="30" t="s">
        <v>41</v>
      </c>
      <c r="D64" s="30" t="s">
        <v>44</v>
      </c>
      <c r="E64" s="31" t="n">
        <v>397</v>
      </c>
      <c r="F64" s="32" t="n">
        <v>0.761421319796951</v>
      </c>
      <c r="G64" s="32" t="n">
        <v>5.91397849462365</v>
      </c>
      <c r="H64" s="32" t="n">
        <v>13.7614678899083</v>
      </c>
      <c r="I64" s="33" t="n">
        <v>7866</v>
      </c>
      <c r="J64" s="32" t="n">
        <v>-15.3920619554695</v>
      </c>
      <c r="K64" s="32" t="n">
        <v>6.16649537512848</v>
      </c>
      <c r="L64" s="32" t="n">
        <v>4.49880668257756</v>
      </c>
      <c r="M64" s="33" t="n">
        <v>22738</v>
      </c>
      <c r="N64" s="32" t="n">
        <v>-1.80938808999439</v>
      </c>
      <c r="O64" s="32" t="n">
        <v>5.04703788456649</v>
      </c>
      <c r="P64" s="32" t="n">
        <v>4.2379262127568</v>
      </c>
      <c r="Q64" s="32" t="n">
        <v>2.31375540300025</v>
      </c>
      <c r="R64" s="32" t="n">
        <v>17.459758993755</v>
      </c>
      <c r="S64" s="32" t="n">
        <v>17.0142937340761</v>
      </c>
      <c r="T64" s="33" t="n">
        <v>5741.451</v>
      </c>
      <c r="U64" s="32" t="n">
        <v>36.2779091422216</v>
      </c>
      <c r="V64" s="32" t="n">
        <v>5.08517670989067</v>
      </c>
      <c r="W64" s="32" t="n">
        <v>5.77605679251371</v>
      </c>
    </row>
    <row r="65" s="28" customFormat="true" ht="15" hidden="false" customHeight="true" outlineLevel="0" collapsed="false">
      <c r="A65" s="29" t="n">
        <v>60</v>
      </c>
      <c r="B65" s="30" t="s">
        <v>112</v>
      </c>
      <c r="C65" s="30" t="s">
        <v>31</v>
      </c>
      <c r="D65" s="30" t="s">
        <v>69</v>
      </c>
      <c r="E65" s="31" t="n">
        <v>396.176</v>
      </c>
      <c r="F65" s="32" t="n">
        <v>32.0019058471524</v>
      </c>
      <c r="G65" s="32" t="n">
        <v>2.10761599542755</v>
      </c>
      <c r="H65" s="32" t="n">
        <v>11.7228954130114</v>
      </c>
      <c r="I65" s="33" t="n">
        <v>1847.433</v>
      </c>
      <c r="J65" s="32" t="n">
        <v>21.8511627232068</v>
      </c>
      <c r="K65" s="32" t="n">
        <v>2.7028143816821</v>
      </c>
      <c r="L65" s="32" t="n">
        <v>19.1291583547989</v>
      </c>
      <c r="M65" s="33" t="n">
        <v>5526</v>
      </c>
      <c r="N65" s="32" t="n">
        <v>6.10599078341014</v>
      </c>
      <c r="O65" s="32" t="n">
        <v>21.4446748542437</v>
      </c>
      <c r="P65" s="32" t="n">
        <v>19.7956124075695</v>
      </c>
      <c r="Q65" s="32" t="n">
        <v>20.891853723518</v>
      </c>
      <c r="R65" s="32" t="n">
        <v>71.6930872240319</v>
      </c>
      <c r="S65" s="32" t="n">
        <v>57.6284562211982</v>
      </c>
      <c r="T65" s="33" t="n">
        <v>2083.175</v>
      </c>
      <c r="U65" s="32" t="n">
        <v>-25.5541781039031</v>
      </c>
      <c r="V65" s="32" t="n">
        <v>3.25890032277219</v>
      </c>
      <c r="W65" s="32" t="n">
        <v>6.74713861987588</v>
      </c>
    </row>
    <row r="66" s="28" customFormat="true" ht="15" hidden="false" customHeight="true" outlineLevel="0" collapsed="false">
      <c r="A66" s="29" t="n">
        <v>61</v>
      </c>
      <c r="B66" s="30" t="s">
        <v>113</v>
      </c>
      <c r="C66" s="30" t="s">
        <v>114</v>
      </c>
      <c r="D66" s="30" t="s">
        <v>32</v>
      </c>
      <c r="E66" s="31" t="n">
        <v>394</v>
      </c>
      <c r="F66" s="32" t="n">
        <v>2.33766233766233</v>
      </c>
      <c r="G66" s="32" t="n">
        <v>-3.50877192982456</v>
      </c>
      <c r="H66" s="32" t="n">
        <v>6.97050938337802</v>
      </c>
      <c r="I66" s="33" t="n">
        <v>37786</v>
      </c>
      <c r="J66" s="32" t="n">
        <v>-13.7305936073059</v>
      </c>
      <c r="K66" s="32" t="n">
        <v>0.87284954284792</v>
      </c>
      <c r="L66" s="32" t="n">
        <v>4.38744110010578</v>
      </c>
      <c r="M66" s="33" t="n">
        <v>198713</v>
      </c>
      <c r="N66" s="32" t="n">
        <v>-4.48924072231595</v>
      </c>
      <c r="O66" s="32" t="n">
        <v>1.04271423278463</v>
      </c>
      <c r="P66" s="32" t="n">
        <v>0.878995433789954</v>
      </c>
      <c r="Q66" s="32" t="n">
        <v>3.19165828613772</v>
      </c>
      <c r="R66" s="32" t="n">
        <v>1.98275905451581</v>
      </c>
      <c r="S66" s="32" t="n">
        <v>1.85049001937006</v>
      </c>
      <c r="T66" s="33" t="n">
        <v>14593.377</v>
      </c>
      <c r="U66" s="32" t="n">
        <v>-3.76413438065251</v>
      </c>
      <c r="V66" s="32" t="n">
        <v>3.34780077277298</v>
      </c>
      <c r="W66" s="32" t="n">
        <v>4.93835616438356</v>
      </c>
    </row>
    <row r="67" s="28" customFormat="true" ht="15" hidden="false" customHeight="true" outlineLevel="0" collapsed="false">
      <c r="A67" s="29" t="n">
        <v>62</v>
      </c>
      <c r="B67" s="30" t="s">
        <v>115</v>
      </c>
      <c r="C67" s="30" t="s">
        <v>31</v>
      </c>
      <c r="D67" s="30" t="s">
        <v>37</v>
      </c>
      <c r="E67" s="31" t="n">
        <v>390.221</v>
      </c>
      <c r="F67" s="32" t="n">
        <v>16.2101796068364</v>
      </c>
      <c r="G67" s="32" t="n">
        <v>-1.06772575004493</v>
      </c>
      <c r="H67" s="32" t="n">
        <v>61.1517588798625</v>
      </c>
      <c r="I67" s="33" t="n">
        <v>2097.811</v>
      </c>
      <c r="J67" s="32" t="n">
        <v>-0.522187020911646</v>
      </c>
      <c r="K67" s="32" t="n">
        <v>24.1965709681903</v>
      </c>
      <c r="L67" s="32" t="n">
        <v>35.6136178124795</v>
      </c>
      <c r="M67" s="33" t="n">
        <v>3875</v>
      </c>
      <c r="N67" s="32" t="n">
        <v>2.81241708676041</v>
      </c>
      <c r="O67" s="32" t="n">
        <v>18.6013420656103</v>
      </c>
      <c r="P67" s="32" t="n">
        <v>15.923052811924</v>
      </c>
      <c r="Q67" s="32" t="n">
        <v>20.1461428126747</v>
      </c>
      <c r="R67" s="32" t="n">
        <v>100.702193548387</v>
      </c>
      <c r="S67" s="32" t="n">
        <v>89.0923321836031</v>
      </c>
      <c r="T67" s="33" t="n">
        <v>9319.14</v>
      </c>
      <c r="U67" s="32" t="n">
        <v>48.2277121374866</v>
      </c>
      <c r="V67" s="32" t="n">
        <v>8.45181000576315</v>
      </c>
      <c r="W67" s="32" t="n">
        <v>7.7996114420224</v>
      </c>
    </row>
    <row r="68" s="28" customFormat="true" ht="15" hidden="false" customHeight="true" outlineLevel="0" collapsed="false">
      <c r="A68" s="29" t="n">
        <v>63</v>
      </c>
      <c r="B68" s="30" t="s">
        <v>116</v>
      </c>
      <c r="C68" s="30" t="s">
        <v>25</v>
      </c>
      <c r="D68" s="30" t="s">
        <v>26</v>
      </c>
      <c r="E68" s="31" t="n">
        <v>347.483</v>
      </c>
      <c r="F68" s="32" t="n">
        <v>-2.57959426270873</v>
      </c>
      <c r="G68" s="32" t="n">
        <v>10.7738366983133</v>
      </c>
      <c r="H68" s="32" t="n">
        <v>12.7426470588235</v>
      </c>
      <c r="I68" s="33" t="n">
        <v>3284.95</v>
      </c>
      <c r="J68" s="32" t="n">
        <v>-16.6227776840069</v>
      </c>
      <c r="K68" s="32" t="n">
        <v>7.43298092835638</v>
      </c>
      <c r="L68" s="32" t="n">
        <v>8.026941362916</v>
      </c>
      <c r="M68" s="33" t="n">
        <v>22847</v>
      </c>
      <c r="N68" s="32" t="n">
        <v>-7.63664294954722</v>
      </c>
      <c r="O68" s="32" t="n">
        <v>10.5780301070032</v>
      </c>
      <c r="P68" s="32" t="n">
        <v>9.05320359961572</v>
      </c>
      <c r="Q68" s="32" t="n">
        <v>1.82164112086942</v>
      </c>
      <c r="R68" s="32" t="n">
        <v>15.2091303015713</v>
      </c>
      <c r="S68" s="32" t="n">
        <v>14.4196313065977</v>
      </c>
      <c r="T68" s="33"/>
      <c r="U68" s="32"/>
      <c r="V68" s="32" t="n">
        <v>7.38157353993212</v>
      </c>
      <c r="W68" s="32" t="n">
        <v>6.5747430432261</v>
      </c>
    </row>
    <row r="69" s="28" customFormat="true" ht="15" hidden="false" customHeight="true" outlineLevel="0" collapsed="false">
      <c r="A69" s="29" t="n">
        <v>64</v>
      </c>
      <c r="B69" s="30" t="s">
        <v>117</v>
      </c>
      <c r="C69" s="30" t="s">
        <v>118</v>
      </c>
      <c r="D69" s="30" t="s">
        <v>37</v>
      </c>
      <c r="E69" s="31" t="n">
        <v>341.027</v>
      </c>
      <c r="F69" s="32" t="n">
        <v>8.21444437392904</v>
      </c>
      <c r="G69" s="32" t="n">
        <v>19.6581196581197</v>
      </c>
      <c r="H69" s="32" t="n">
        <v>5.40540540540542</v>
      </c>
      <c r="I69" s="33" t="n">
        <v>50053.236</v>
      </c>
      <c r="J69" s="32" t="n">
        <v>8.42333549097345</v>
      </c>
      <c r="K69" s="32" t="n">
        <v>15.6124935008935</v>
      </c>
      <c r="L69" s="32" t="n">
        <v>12.1869466228181</v>
      </c>
      <c r="M69" s="33" t="n">
        <v>84990</v>
      </c>
      <c r="N69" s="32" t="n">
        <v>7.45034577796881</v>
      </c>
      <c r="O69" s="32" t="n">
        <v>0.681328575838733</v>
      </c>
      <c r="P69" s="32" t="n">
        <v>0.682643774452972</v>
      </c>
      <c r="Q69" s="32" t="n">
        <v>21.5214077267652</v>
      </c>
      <c r="R69" s="32" t="n">
        <v>4.01255441816684</v>
      </c>
      <c r="S69" s="32" t="n">
        <v>3.98422190474986</v>
      </c>
      <c r="T69" s="33" t="n">
        <v>90979.793</v>
      </c>
      <c r="U69" s="32" t="n">
        <v>21.6441949741874</v>
      </c>
      <c r="V69" s="32" t="n">
        <v>11.2272900797063</v>
      </c>
      <c r="W69" s="32" t="n">
        <v>11.6171353161816</v>
      </c>
    </row>
    <row r="70" s="28" customFormat="true" ht="15" hidden="false" customHeight="true" outlineLevel="0" collapsed="false">
      <c r="A70" s="29" t="n">
        <v>65</v>
      </c>
      <c r="B70" s="30" t="s">
        <v>119</v>
      </c>
      <c r="C70" s="30" t="s">
        <v>60</v>
      </c>
      <c r="D70" s="30" t="s">
        <v>32</v>
      </c>
      <c r="E70" s="31" t="n">
        <v>334.128</v>
      </c>
      <c r="F70" s="32" t="n">
        <v>13.2525955075603</v>
      </c>
      <c r="G70" s="32" t="n">
        <v>-3.08010709416731</v>
      </c>
      <c r="H70" s="32" t="n">
        <v>34.6871142299643</v>
      </c>
      <c r="I70" s="33" t="n">
        <v>870.954</v>
      </c>
      <c r="J70" s="32" t="n">
        <v>-17.6734478593021</v>
      </c>
      <c r="K70" s="32" t="n">
        <v>13.9629454480037</v>
      </c>
      <c r="L70" s="32" t="n">
        <v>36.4459070946045</v>
      </c>
      <c r="M70" s="33" t="n">
        <v>6144</v>
      </c>
      <c r="N70" s="32" t="n">
        <v>21.0401891252955</v>
      </c>
      <c r="O70" s="32" t="n">
        <v>38.3634497344291</v>
      </c>
      <c r="P70" s="32" t="n">
        <v>27.8874892950925</v>
      </c>
      <c r="Q70" s="32" t="n">
        <v>-14.3509301294902</v>
      </c>
      <c r="R70" s="32" t="n">
        <v>54.3828125</v>
      </c>
      <c r="S70" s="32" t="n">
        <v>58.1223404255319</v>
      </c>
      <c r="T70" s="33" t="n">
        <v>590.314</v>
      </c>
      <c r="U70" s="32" t="n">
        <v>-48.3851393297135</v>
      </c>
      <c r="V70" s="32" t="n">
        <v>1.46299345315596</v>
      </c>
      <c r="W70" s="32" t="n">
        <v>1.35623852708034</v>
      </c>
    </row>
    <row r="71" s="28" customFormat="true" ht="15" hidden="false" customHeight="true" outlineLevel="0" collapsed="false">
      <c r="A71" s="29" t="n">
        <v>66</v>
      </c>
      <c r="B71" s="30" t="s">
        <v>120</v>
      </c>
      <c r="C71" s="30" t="s">
        <v>76</v>
      </c>
      <c r="D71" s="30" t="s">
        <v>69</v>
      </c>
      <c r="E71" s="31" t="n">
        <v>324.951</v>
      </c>
      <c r="F71" s="32" t="n">
        <v>-4.9528495045103</v>
      </c>
      <c r="G71" s="32" t="n">
        <v>16.7509015408152</v>
      </c>
      <c r="H71" s="32" t="n">
        <v>8.03177144627962</v>
      </c>
      <c r="I71" s="33" t="n">
        <v>12075.439</v>
      </c>
      <c r="J71" s="32" t="n">
        <v>48.8207661692352</v>
      </c>
      <c r="K71" s="32" t="n">
        <v>-12.9109079219791</v>
      </c>
      <c r="L71" s="32" t="n">
        <v>12.6659684440628</v>
      </c>
      <c r="M71" s="33" t="n">
        <v>22794</v>
      </c>
      <c r="N71" s="32" t="n">
        <v>-4.04546411281835</v>
      </c>
      <c r="O71" s="32" t="n">
        <v>2.69100775549444</v>
      </c>
      <c r="P71" s="32" t="n">
        <v>4.21346493663732</v>
      </c>
      <c r="Q71" s="32" t="n">
        <v>5.28629228303832</v>
      </c>
      <c r="R71" s="32" t="n">
        <v>14.2559884180047</v>
      </c>
      <c r="S71" s="32" t="n">
        <v>14.3920858766575</v>
      </c>
      <c r="T71" s="33" t="n">
        <v>10674.443</v>
      </c>
      <c r="U71" s="32" t="n">
        <v>-7.40583766611327</v>
      </c>
      <c r="V71" s="32" t="n">
        <v>2.26587207305672</v>
      </c>
      <c r="W71" s="32" t="n">
        <v>4.49336104811364</v>
      </c>
    </row>
    <row r="72" s="28" customFormat="true" ht="15" hidden="false" customHeight="true" outlineLevel="0" collapsed="false">
      <c r="A72" s="29" t="n">
        <v>67</v>
      </c>
      <c r="B72" s="30" t="s">
        <v>121</v>
      </c>
      <c r="C72" s="30" t="s">
        <v>41</v>
      </c>
      <c r="D72" s="30" t="s">
        <v>44</v>
      </c>
      <c r="E72" s="31" t="n">
        <v>318</v>
      </c>
      <c r="F72" s="32" t="n">
        <v>-4.79041916167665</v>
      </c>
      <c r="G72" s="32" t="n">
        <v>19.2857142857143</v>
      </c>
      <c r="H72" s="32" t="n">
        <v>-68.3972911963883</v>
      </c>
      <c r="I72" s="33" t="n">
        <v>13893</v>
      </c>
      <c r="J72" s="32" t="n">
        <v>-9.87349983782031</v>
      </c>
      <c r="K72" s="32" t="n">
        <v>14.1682713672049</v>
      </c>
      <c r="L72" s="32" t="n">
        <v>-1.71070830603479</v>
      </c>
      <c r="M72" s="33" t="n">
        <v>58600</v>
      </c>
      <c r="N72" s="32" t="n">
        <v>-4.40456769983687</v>
      </c>
      <c r="O72" s="32" t="n">
        <v>2.28892247894623</v>
      </c>
      <c r="P72" s="32" t="n">
        <v>2.16672072656503</v>
      </c>
      <c r="Q72" s="32" t="n">
        <v>6.40610379327719</v>
      </c>
      <c r="R72" s="32" t="n">
        <v>5.42662116040956</v>
      </c>
      <c r="S72" s="32" t="n">
        <v>5.44861337683524</v>
      </c>
      <c r="T72" s="33" t="n">
        <v>8897.228</v>
      </c>
      <c r="U72" s="32" t="n">
        <v>-0.537588550523138</v>
      </c>
      <c r="V72" s="32" t="n">
        <v>3.84366227596631</v>
      </c>
      <c r="W72" s="32" t="n">
        <v>3.46415828738242</v>
      </c>
    </row>
    <row r="73" s="28" customFormat="true" ht="15" hidden="false" customHeight="true" outlineLevel="0" collapsed="false">
      <c r="A73" s="29" t="n">
        <v>68</v>
      </c>
      <c r="B73" s="30" t="s">
        <v>122</v>
      </c>
      <c r="C73" s="30" t="s">
        <v>123</v>
      </c>
      <c r="D73" s="30" t="s">
        <v>124</v>
      </c>
      <c r="E73" s="31" t="n">
        <v>305.263</v>
      </c>
      <c r="F73" s="32" t="n">
        <v>28.4457983918135</v>
      </c>
      <c r="G73" s="32"/>
      <c r="H73" s="32"/>
      <c r="I73" s="33" t="n">
        <v>7441.305</v>
      </c>
      <c r="J73" s="32" t="n">
        <v>-0.955478910078422</v>
      </c>
      <c r="K73" s="32"/>
      <c r="L73" s="32"/>
      <c r="M73" s="33" t="n">
        <v>41800</v>
      </c>
      <c r="N73" s="32" t="n">
        <v>0.239808153477217</v>
      </c>
      <c r="O73" s="32" t="n">
        <v>4.10227775907586</v>
      </c>
      <c r="P73" s="32" t="n">
        <v>3.16326529254071</v>
      </c>
      <c r="Q73" s="32" t="n">
        <v>18.7412154185321</v>
      </c>
      <c r="R73" s="32" t="n">
        <v>7.30294258373206</v>
      </c>
      <c r="S73" s="32" t="n">
        <v>5.69925659472422</v>
      </c>
      <c r="T73" s="33" t="n">
        <v>13485.928</v>
      </c>
      <c r="U73" s="32" t="n">
        <v>-1.48159728360682</v>
      </c>
      <c r="V73" s="32" t="n">
        <v>3.858758645157</v>
      </c>
      <c r="W73" s="32" t="n">
        <v>3.79405759892965</v>
      </c>
    </row>
    <row r="74" s="28" customFormat="true" ht="15" hidden="false" customHeight="true" outlineLevel="0" collapsed="false">
      <c r="A74" s="29" t="n">
        <v>69</v>
      </c>
      <c r="B74" s="30" t="s">
        <v>125</v>
      </c>
      <c r="C74" s="30" t="s">
        <v>126</v>
      </c>
      <c r="D74" s="30" t="s">
        <v>124</v>
      </c>
      <c r="E74" s="31" t="n">
        <v>303.128</v>
      </c>
      <c r="F74" s="32" t="n">
        <v>11.4744452534881</v>
      </c>
      <c r="G74" s="32" t="n">
        <v>26.9424682090639</v>
      </c>
      <c r="H74" s="32" t="n">
        <v>3.01774095038401</v>
      </c>
      <c r="I74" s="33" t="n">
        <v>16148.941</v>
      </c>
      <c r="J74" s="32" t="n">
        <v>-8.46516913798576</v>
      </c>
      <c r="K74" s="32" t="n">
        <v>17.9980619916541</v>
      </c>
      <c r="L74" s="32" t="n">
        <v>17.6888161780727</v>
      </c>
      <c r="M74" s="33" t="n">
        <v>177000</v>
      </c>
      <c r="N74" s="32" t="n">
        <v>-4.83870967741935</v>
      </c>
      <c r="O74" s="32" t="n">
        <v>1.87707664545929</v>
      </c>
      <c r="P74" s="32" t="n">
        <v>1.5413209087199</v>
      </c>
      <c r="Q74" s="32" t="n">
        <v>11.3960599645512</v>
      </c>
      <c r="R74" s="32" t="n">
        <v>1.71258757062147</v>
      </c>
      <c r="S74" s="32" t="n">
        <v>1.46196774193548</v>
      </c>
      <c r="T74" s="33" t="n">
        <v>19556.338</v>
      </c>
      <c r="U74" s="32" t="n">
        <v>26.4704571838356</v>
      </c>
      <c r="V74" s="32" t="n">
        <v>1.05068809155969</v>
      </c>
      <c r="W74" s="32" t="n">
        <v>1.26558744841972</v>
      </c>
    </row>
    <row r="75" s="28" customFormat="true" ht="15" hidden="false" customHeight="true" outlineLevel="0" collapsed="false">
      <c r="A75" s="29" t="n">
        <v>70</v>
      </c>
      <c r="B75" s="30" t="s">
        <v>127</v>
      </c>
      <c r="C75" s="30" t="s">
        <v>60</v>
      </c>
      <c r="D75" s="30" t="s">
        <v>32</v>
      </c>
      <c r="E75" s="31" t="n">
        <v>302.504</v>
      </c>
      <c r="F75" s="32" t="n">
        <v>-2.3005099684459</v>
      </c>
      <c r="G75" s="32" t="n">
        <v>6.03809641227964</v>
      </c>
      <c r="H75" s="32" t="n">
        <v>3.89763807544781</v>
      </c>
      <c r="I75" s="33" t="n">
        <v>1251.344</v>
      </c>
      <c r="J75" s="32" t="n">
        <v>-6.25098798979008</v>
      </c>
      <c r="K75" s="32" t="n">
        <v>6.03185926191308</v>
      </c>
      <c r="L75" s="32" t="n">
        <v>8.72786099129554</v>
      </c>
      <c r="M75" s="33" t="n">
        <v>7834</v>
      </c>
      <c r="N75" s="32" t="n">
        <v>-0.520634920634921</v>
      </c>
      <c r="O75" s="32" t="n">
        <v>24.1743277627895</v>
      </c>
      <c r="P75" s="32" t="n">
        <v>23.196839032021</v>
      </c>
      <c r="Q75" s="32" t="n">
        <v>15.4293303839712</v>
      </c>
      <c r="R75" s="32" t="n">
        <v>38.6142455961195</v>
      </c>
      <c r="S75" s="32" t="n">
        <v>39.3177142857143</v>
      </c>
      <c r="T75" s="33" t="n">
        <v>5038.231</v>
      </c>
      <c r="U75" s="32" t="n">
        <v>74.3187762953942</v>
      </c>
      <c r="V75" s="32" t="n">
        <v>1.19024025367924</v>
      </c>
      <c r="W75" s="32" t="n">
        <v>3.67858098070021</v>
      </c>
    </row>
    <row r="76" s="28" customFormat="true" ht="15" hidden="false" customHeight="true" outlineLevel="0" collapsed="false">
      <c r="A76" s="29" t="n">
        <v>71</v>
      </c>
      <c r="B76" s="30" t="s">
        <v>128</v>
      </c>
      <c r="C76" s="30" t="s">
        <v>76</v>
      </c>
      <c r="D76" s="30" t="s">
        <v>37</v>
      </c>
      <c r="E76" s="31" t="n">
        <v>297.132</v>
      </c>
      <c r="F76" s="32" t="n">
        <v>-3.64963503649635</v>
      </c>
      <c r="G76" s="32" t="n">
        <v>132.203389830508</v>
      </c>
      <c r="H76" s="32" t="n">
        <v>24.2099454747809</v>
      </c>
      <c r="I76" s="33" t="n">
        <v>35810.034</v>
      </c>
      <c r="J76" s="32" t="n">
        <v>36.2495736735483</v>
      </c>
      <c r="K76" s="32" t="n">
        <v>-0.595947556615017</v>
      </c>
      <c r="L76" s="32" t="n">
        <v>5.96301308073974</v>
      </c>
      <c r="M76" s="33" t="n">
        <v>153800</v>
      </c>
      <c r="N76" s="32" t="n">
        <v>1.51815181518151</v>
      </c>
      <c r="O76" s="32" t="n">
        <v>0.829745093232807</v>
      </c>
      <c r="P76" s="32" t="n">
        <v>1.17334703665639</v>
      </c>
      <c r="Q76" s="32" t="n">
        <v>16.0103087307876</v>
      </c>
      <c r="R76" s="32" t="n">
        <v>1.93193758127438</v>
      </c>
      <c r="S76" s="32" t="n">
        <v>2.03555775577558</v>
      </c>
      <c r="T76" s="33" t="n">
        <v>42979.469</v>
      </c>
      <c r="U76" s="32" t="n">
        <v>-3.57548666544457</v>
      </c>
      <c r="V76" s="32" t="n">
        <v>1.83235514381249</v>
      </c>
      <c r="W76" s="32" t="n">
        <v>6.27355448889603</v>
      </c>
    </row>
    <row r="77" s="28" customFormat="true" ht="15" hidden="false" customHeight="true" outlineLevel="0" collapsed="false">
      <c r="A77" s="29" t="n">
        <v>72</v>
      </c>
      <c r="B77" s="30" t="s">
        <v>129</v>
      </c>
      <c r="C77" s="30" t="s">
        <v>130</v>
      </c>
      <c r="D77" s="30" t="s">
        <v>26</v>
      </c>
      <c r="E77" s="31" t="n">
        <v>296</v>
      </c>
      <c r="F77" s="32" t="n">
        <v>-2.95081967213114</v>
      </c>
      <c r="G77" s="32" t="n">
        <v>-2.24358974358975</v>
      </c>
      <c r="H77" s="32" t="n">
        <v>2.97029702970297</v>
      </c>
      <c r="I77" s="33" t="n">
        <v>13076</v>
      </c>
      <c r="J77" s="32" t="n">
        <v>-19.303875586275</v>
      </c>
      <c r="K77" s="32" t="n">
        <v>-2.64944427756083</v>
      </c>
      <c r="L77" s="32" t="n">
        <v>-10.2840510968576</v>
      </c>
      <c r="M77" s="33" t="n">
        <v>39768</v>
      </c>
      <c r="N77" s="32" t="n">
        <v>-4.9567420295397</v>
      </c>
      <c r="O77" s="32" t="n">
        <v>2.2636892015907</v>
      </c>
      <c r="P77" s="32" t="n">
        <v>1.8822512959763</v>
      </c>
      <c r="Q77" s="32" t="n">
        <v>6.71459161823188</v>
      </c>
      <c r="R77" s="32" t="n">
        <v>7.44317038825186</v>
      </c>
      <c r="S77" s="32" t="n">
        <v>7.28932651402897</v>
      </c>
      <c r="T77" s="33"/>
      <c r="U77" s="32"/>
      <c r="V77" s="32" t="n">
        <v>5.88865096359743</v>
      </c>
      <c r="W77" s="32" t="n">
        <v>6.57862256233029</v>
      </c>
    </row>
    <row r="78" s="28" customFormat="true" ht="15" hidden="false" customHeight="true" outlineLevel="0" collapsed="false">
      <c r="A78" s="29" t="n">
        <v>73</v>
      </c>
      <c r="B78" s="30" t="s">
        <v>131</v>
      </c>
      <c r="C78" s="30" t="s">
        <v>132</v>
      </c>
      <c r="D78" s="30" t="s">
        <v>26</v>
      </c>
      <c r="E78" s="31" t="n">
        <v>290</v>
      </c>
      <c r="F78" s="32" t="n">
        <v>-10.7692307692308</v>
      </c>
      <c r="G78" s="32" t="n">
        <v>23.1060606060606</v>
      </c>
      <c r="H78" s="32" t="n">
        <v>9.09090909090908</v>
      </c>
      <c r="I78" s="33" t="n">
        <v>40563</v>
      </c>
      <c r="J78" s="32" t="n">
        <v>-24.0762924418822</v>
      </c>
      <c r="K78" s="32" t="n">
        <v>3.29253910252691</v>
      </c>
      <c r="L78" s="32" t="n">
        <v>9.75702917771883</v>
      </c>
      <c r="M78" s="33" t="n">
        <v>192619</v>
      </c>
      <c r="N78" s="32" t="n">
        <v>-1.63767834710407</v>
      </c>
      <c r="O78" s="32" t="n">
        <v>0.71493725809235</v>
      </c>
      <c r="P78" s="32" t="n">
        <v>0.608318047392655</v>
      </c>
      <c r="Q78" s="32" t="n">
        <v>-4.66927988561004</v>
      </c>
      <c r="R78" s="32" t="n">
        <v>1.50556279494754</v>
      </c>
      <c r="S78" s="32" t="n">
        <v>1.65963661617967</v>
      </c>
      <c r="T78" s="33" t="n">
        <v>10581.749</v>
      </c>
      <c r="U78" s="32" t="n">
        <v>-10.2394361728893</v>
      </c>
      <c r="V78" s="32" t="n">
        <v>9.95981559549343</v>
      </c>
      <c r="W78" s="32" t="n">
        <v>7.72470332796766</v>
      </c>
    </row>
    <row r="79" s="28" customFormat="true" ht="15" hidden="false" customHeight="true" outlineLevel="0" collapsed="false">
      <c r="A79" s="29" t="n">
        <v>74</v>
      </c>
      <c r="B79" s="30" t="s">
        <v>133</v>
      </c>
      <c r="C79" s="30" t="s">
        <v>123</v>
      </c>
      <c r="D79" s="30" t="s">
        <v>26</v>
      </c>
      <c r="E79" s="31" t="n">
        <v>284</v>
      </c>
      <c r="F79" s="32" t="n">
        <v>-11.5264797507788</v>
      </c>
      <c r="G79" s="32" t="n">
        <v>10.6896551724138</v>
      </c>
      <c r="H79" s="32" t="n">
        <v>14.1732283464567</v>
      </c>
      <c r="I79" s="33" t="n">
        <v>2101.158</v>
      </c>
      <c r="J79" s="32" t="n">
        <v>-23.0546860237388</v>
      </c>
      <c r="K79" s="32" t="n">
        <v>4.882115374644</v>
      </c>
      <c r="L79" s="32" t="n">
        <v>7.01458808751867</v>
      </c>
      <c r="M79" s="33" t="n">
        <v>13325</v>
      </c>
      <c r="N79" s="32" t="n">
        <v>2.17774710528333</v>
      </c>
      <c r="O79" s="32" t="n">
        <v>13.5163562188089</v>
      </c>
      <c r="P79" s="32" t="n">
        <v>11.755158720277</v>
      </c>
      <c r="Q79" s="32" t="n">
        <v>-6.89924317923735</v>
      </c>
      <c r="R79" s="32" t="n">
        <v>21.3133208255159</v>
      </c>
      <c r="S79" s="32" t="n">
        <v>24.6146767885898</v>
      </c>
      <c r="T79" s="33"/>
      <c r="U79" s="32"/>
      <c r="V79" s="32" t="n">
        <v>3.87462532565376</v>
      </c>
      <c r="W79" s="32" t="n">
        <v>4.34981155125615</v>
      </c>
    </row>
    <row r="80" s="28" customFormat="true" ht="15" hidden="false" customHeight="true" outlineLevel="0" collapsed="false">
      <c r="A80" s="29" t="n">
        <v>75</v>
      </c>
      <c r="B80" s="30" t="s">
        <v>134</v>
      </c>
      <c r="C80" s="30" t="s">
        <v>110</v>
      </c>
      <c r="D80" s="30" t="s">
        <v>26</v>
      </c>
      <c r="E80" s="31" t="n">
        <v>271</v>
      </c>
      <c r="F80" s="32" t="n">
        <v>3.43511450381679</v>
      </c>
      <c r="G80" s="32" t="n">
        <v>-0.380228136882133</v>
      </c>
      <c r="H80" s="32" t="n">
        <v>11.9148936170213</v>
      </c>
      <c r="I80" s="33" t="n">
        <v>8405</v>
      </c>
      <c r="J80" s="32" t="n">
        <v>-4.03060059374286</v>
      </c>
      <c r="K80" s="32" t="n">
        <v>-0.680426400544343</v>
      </c>
      <c r="L80" s="32" t="n">
        <v>6.1386615310544</v>
      </c>
      <c r="M80" s="33" t="n">
        <v>39683</v>
      </c>
      <c r="N80" s="32" t="n">
        <v>-2.51793259310209</v>
      </c>
      <c r="O80" s="32" t="n">
        <v>3.22427126710292</v>
      </c>
      <c r="P80" s="32" t="n">
        <v>2.99155058232473</v>
      </c>
      <c r="Q80" s="32" t="n">
        <v>6.71029149315883</v>
      </c>
      <c r="R80" s="32" t="n">
        <v>6.82912078219893</v>
      </c>
      <c r="S80" s="32" t="n">
        <v>6.43608135992925</v>
      </c>
      <c r="T80" s="33"/>
      <c r="U80" s="32"/>
      <c r="V80" s="32" t="n">
        <v>3.3313503866746</v>
      </c>
      <c r="W80" s="32" t="n">
        <v>4.21329070564056</v>
      </c>
    </row>
    <row r="81" s="28" customFormat="true" ht="15" hidden="false" customHeight="true" outlineLevel="0" collapsed="false">
      <c r="A81" s="29" t="n">
        <v>76</v>
      </c>
      <c r="B81" s="30" t="s">
        <v>135</v>
      </c>
      <c r="C81" s="30" t="s">
        <v>43</v>
      </c>
      <c r="D81" s="30" t="s">
        <v>37</v>
      </c>
      <c r="E81" s="31" t="n">
        <v>263.367</v>
      </c>
      <c r="F81" s="32" t="n">
        <v>9.8589258004772</v>
      </c>
      <c r="G81" s="32" t="n">
        <v>21.0229796857962</v>
      </c>
      <c r="H81" s="32" t="n">
        <v>8.64197530864197</v>
      </c>
      <c r="I81" s="33" t="n">
        <v>22930.937</v>
      </c>
      <c r="J81" s="32" t="n">
        <v>22.2122215648484</v>
      </c>
      <c r="K81" s="32" t="n">
        <v>16.507092925206</v>
      </c>
      <c r="L81" s="32" t="n">
        <v>16.0220540729953</v>
      </c>
      <c r="M81" s="33" t="n">
        <v>94000</v>
      </c>
      <c r="N81" s="32" t="n">
        <v>4.44444444444445</v>
      </c>
      <c r="O81" s="32" t="n">
        <v>1.14852262687739</v>
      </c>
      <c r="P81" s="32" t="n">
        <v>1.27767043711228</v>
      </c>
      <c r="Q81" s="32" t="n">
        <v>4.40267225015707</v>
      </c>
      <c r="R81" s="32" t="n">
        <v>2.80177659574468</v>
      </c>
      <c r="S81" s="32" t="n">
        <v>2.66368888888889</v>
      </c>
      <c r="T81" s="33" t="n">
        <v>11852.641</v>
      </c>
      <c r="U81" s="32" t="n">
        <v>-8.9879868643258</v>
      </c>
      <c r="V81" s="32" t="n">
        <v>2.35594385000491</v>
      </c>
      <c r="W81" s="32" t="n">
        <v>3.11918892773737</v>
      </c>
    </row>
    <row r="82" s="28" customFormat="true" ht="15" hidden="false" customHeight="true" outlineLevel="0" collapsed="false">
      <c r="A82" s="29" t="n">
        <v>77</v>
      </c>
      <c r="B82" s="30" t="s">
        <v>136</v>
      </c>
      <c r="C82" s="30" t="s">
        <v>76</v>
      </c>
      <c r="D82" s="30" t="s">
        <v>32</v>
      </c>
      <c r="E82" s="31" t="n">
        <v>251</v>
      </c>
      <c r="F82" s="32" t="n">
        <v>-19.2926045016077</v>
      </c>
      <c r="G82" s="32" t="n">
        <v>-1.26984126984127</v>
      </c>
      <c r="H82" s="32" t="n">
        <v>47.196261682243</v>
      </c>
      <c r="I82" s="33" t="n">
        <v>21730</v>
      </c>
      <c r="J82" s="32" t="n">
        <v>-0.621970182017739</v>
      </c>
      <c r="K82" s="32" t="n">
        <v>-0.260000912283898</v>
      </c>
      <c r="L82" s="32" t="n">
        <v>-2.20368470357318</v>
      </c>
      <c r="M82" s="33" t="n">
        <v>160144</v>
      </c>
      <c r="N82" s="32" t="n">
        <v>-0.178270896964405</v>
      </c>
      <c r="O82" s="32" t="n">
        <v>1.15508513575702</v>
      </c>
      <c r="P82" s="32" t="n">
        <v>1.4222994603494</v>
      </c>
      <c r="Q82" s="32" t="n">
        <v>3.68154624942476</v>
      </c>
      <c r="R82" s="32" t="n">
        <v>1.56733939454491</v>
      </c>
      <c r="S82" s="32" t="n">
        <v>1.9385401732843</v>
      </c>
      <c r="T82" s="33" t="n">
        <v>28766.495</v>
      </c>
      <c r="U82" s="32" t="n">
        <v>-9.59567308691021</v>
      </c>
      <c r="V82" s="32" t="n">
        <v>18.108605614358</v>
      </c>
      <c r="W82" s="32" t="n">
        <v>22.9534437025519</v>
      </c>
    </row>
    <row r="83" s="28" customFormat="true" ht="15" hidden="false" customHeight="true" outlineLevel="0" collapsed="false">
      <c r="A83" s="29" t="n">
        <v>78</v>
      </c>
      <c r="B83" s="30" t="s">
        <v>137</v>
      </c>
      <c r="C83" s="30" t="s">
        <v>138</v>
      </c>
      <c r="D83" s="30" t="s">
        <v>77</v>
      </c>
      <c r="E83" s="31" t="n">
        <v>250.585</v>
      </c>
      <c r="F83" s="32" t="n">
        <v>10.3470901148454</v>
      </c>
      <c r="G83" s="32" t="n">
        <v>1.78343320977639</v>
      </c>
      <c r="H83" s="32"/>
      <c r="I83" s="33" t="n">
        <v>2461.383</v>
      </c>
      <c r="J83" s="32" t="n">
        <v>-1.74527684279775</v>
      </c>
      <c r="K83" s="32" t="n">
        <v>-2.83225431835488</v>
      </c>
      <c r="L83" s="32"/>
      <c r="M83" s="33" t="n">
        <v>7751</v>
      </c>
      <c r="N83" s="32" t="n">
        <v>0.636198390028575</v>
      </c>
      <c r="O83" s="32" t="n">
        <v>10.1806585972195</v>
      </c>
      <c r="P83" s="32" t="n">
        <v>9.06501286972517</v>
      </c>
      <c r="Q83" s="32" t="n">
        <v>22.3829042452962</v>
      </c>
      <c r="R83" s="32" t="n">
        <v>32.3293768545994</v>
      </c>
      <c r="S83" s="32" t="n">
        <v>29.4842897948585</v>
      </c>
      <c r="T83" s="33"/>
      <c r="U83" s="32"/>
      <c r="V83" s="32" t="n">
        <v>2.32483120262064</v>
      </c>
      <c r="W83" s="32" t="n">
        <v>5.89400679572585</v>
      </c>
    </row>
    <row r="84" s="28" customFormat="true" ht="15" hidden="false" customHeight="true" outlineLevel="0" collapsed="false">
      <c r="A84" s="29" t="n">
        <v>79</v>
      </c>
      <c r="B84" s="30" t="s">
        <v>139</v>
      </c>
      <c r="C84" s="30" t="s">
        <v>25</v>
      </c>
      <c r="D84" s="30" t="s">
        <v>26</v>
      </c>
      <c r="E84" s="31" t="n">
        <v>246.47</v>
      </c>
      <c r="F84" s="32" t="n">
        <v>-13.7888216138318</v>
      </c>
      <c r="G84" s="32" t="n">
        <v>2.96070875499694</v>
      </c>
      <c r="H84" s="32" t="n">
        <v>14.9210737610609</v>
      </c>
      <c r="I84" s="33" t="n">
        <v>3864.031</v>
      </c>
      <c r="J84" s="32" t="n">
        <v>-22.9300583923786</v>
      </c>
      <c r="K84" s="32" t="n">
        <v>-0.924365347316292</v>
      </c>
      <c r="L84" s="32" t="n">
        <v>17.302307360652</v>
      </c>
      <c r="M84" s="33" t="n">
        <v>44072</v>
      </c>
      <c r="N84" s="32" t="n">
        <v>-9.77542121317584</v>
      </c>
      <c r="O84" s="32" t="n">
        <v>6.378572014562</v>
      </c>
      <c r="P84" s="32" t="n">
        <v>5.70223237757267</v>
      </c>
      <c r="Q84" s="32" t="n">
        <v>-6.44686856808344</v>
      </c>
      <c r="R84" s="32" t="n">
        <v>5.59243964421855</v>
      </c>
      <c r="S84" s="32" t="n">
        <v>5.85278522734252</v>
      </c>
      <c r="T84" s="33"/>
      <c r="U84" s="32"/>
      <c r="V84" s="32"/>
      <c r="W84" s="32" t="n">
        <v>8.27729319133218</v>
      </c>
    </row>
    <row r="85" s="28" customFormat="true" ht="15" hidden="false" customHeight="true" outlineLevel="0" collapsed="false">
      <c r="A85" s="29" t="n">
        <v>80</v>
      </c>
      <c r="B85" s="30" t="s">
        <v>140</v>
      </c>
      <c r="C85" s="30" t="s">
        <v>31</v>
      </c>
      <c r="D85" s="30" t="s">
        <v>141</v>
      </c>
      <c r="E85" s="31" t="n">
        <v>245.526</v>
      </c>
      <c r="F85" s="32" t="n">
        <v>-16.150646476651</v>
      </c>
      <c r="G85" s="32" t="n">
        <v>10.5795629203597</v>
      </c>
      <c r="H85" s="32" t="n">
        <v>608.635731106829</v>
      </c>
      <c r="I85" s="33" t="n">
        <v>3109.215</v>
      </c>
      <c r="J85" s="32" t="n">
        <v>-2.58628225215969</v>
      </c>
      <c r="K85" s="32" t="n">
        <v>-8.73936893391262</v>
      </c>
      <c r="L85" s="32" t="n">
        <v>302.025291137756</v>
      </c>
      <c r="M85" s="33" t="n">
        <v>11975</v>
      </c>
      <c r="N85" s="32" t="n">
        <v>2.39418554938007</v>
      </c>
      <c r="O85" s="32" t="n">
        <v>7.89671991161756</v>
      </c>
      <c r="P85" s="32" t="n">
        <v>9.17417740602921</v>
      </c>
      <c r="Q85" s="32" t="n">
        <v>9.26124439770167</v>
      </c>
      <c r="R85" s="32" t="n">
        <v>20.5032150313152</v>
      </c>
      <c r="S85" s="32" t="n">
        <v>25.0378794356563</v>
      </c>
      <c r="T85" s="33"/>
      <c r="U85" s="32"/>
      <c r="V85" s="32" t="n">
        <v>2.26915797074181</v>
      </c>
      <c r="W85" s="32" t="n">
        <v>1.7637587753226</v>
      </c>
    </row>
    <row r="86" s="28" customFormat="true" ht="15" hidden="false" customHeight="true" outlineLevel="0" collapsed="false">
      <c r="A86" s="29" t="n">
        <v>81</v>
      </c>
      <c r="B86" s="30" t="s">
        <v>142</v>
      </c>
      <c r="C86" s="30" t="s">
        <v>43</v>
      </c>
      <c r="D86" s="30" t="s">
        <v>32</v>
      </c>
      <c r="E86" s="31" t="n">
        <v>241.837</v>
      </c>
      <c r="F86" s="32" t="n">
        <v>-11.3273200601327</v>
      </c>
      <c r="G86" s="32" t="n">
        <v>2.90610803386813</v>
      </c>
      <c r="H86" s="32" t="n">
        <v>-6.16052997765795</v>
      </c>
      <c r="I86" s="33" t="n">
        <v>3421.179</v>
      </c>
      <c r="J86" s="32" t="n">
        <v>-8.72343286520856</v>
      </c>
      <c r="K86" s="32" t="n">
        <v>-8.24030213910747</v>
      </c>
      <c r="L86" s="32" t="n">
        <v>23.6958421631823</v>
      </c>
      <c r="M86" s="33" t="n">
        <v>12215</v>
      </c>
      <c r="N86" s="32" t="n">
        <v>-1.42038576386087</v>
      </c>
      <c r="O86" s="32" t="n">
        <v>7.06882042711007</v>
      </c>
      <c r="P86" s="32" t="n">
        <v>7.27639745089973</v>
      </c>
      <c r="Q86" s="32" t="n">
        <v>9.56830963828551</v>
      </c>
      <c r="R86" s="32" t="n">
        <v>19.7983626688498</v>
      </c>
      <c r="S86" s="32" t="n">
        <v>22.0103300782826</v>
      </c>
      <c r="T86" s="33" t="n">
        <v>5452.915</v>
      </c>
      <c r="U86" s="32" t="n">
        <v>29.8589200037056</v>
      </c>
      <c r="V86" s="32" t="n">
        <v>3.10448532508822</v>
      </c>
      <c r="W86" s="32" t="n">
        <v>3.50733402594243</v>
      </c>
    </row>
    <row r="87" s="28" customFormat="true" ht="15" hidden="false" customHeight="true" outlineLevel="0" collapsed="false">
      <c r="A87" s="29" t="n">
        <v>82</v>
      </c>
      <c r="B87" s="30" t="s">
        <v>143</v>
      </c>
      <c r="C87" s="30" t="s">
        <v>123</v>
      </c>
      <c r="D87" s="30" t="s">
        <v>26</v>
      </c>
      <c r="E87" s="31" t="n">
        <v>240</v>
      </c>
      <c r="F87" s="32" t="n">
        <v>15.9420289855073</v>
      </c>
      <c r="G87" s="32" t="n">
        <v>12.5</v>
      </c>
      <c r="H87" s="32" t="n">
        <v>10.1796407185629</v>
      </c>
      <c r="I87" s="33" t="n">
        <v>14164</v>
      </c>
      <c r="J87" s="32" t="n">
        <v>14.8184176394293</v>
      </c>
      <c r="K87" s="32" t="n">
        <v>8.61067089276282</v>
      </c>
      <c r="L87" s="32" t="n">
        <v>5.39111069871021</v>
      </c>
      <c r="M87" s="33" t="n">
        <v>127903</v>
      </c>
      <c r="N87" s="32" t="n">
        <v>7.78221593015809</v>
      </c>
      <c r="O87" s="32" t="n">
        <v>1.69443659983056</v>
      </c>
      <c r="P87" s="32" t="n">
        <v>1.67801556420233</v>
      </c>
      <c r="Q87" s="32" t="n">
        <v>14.5015532335498</v>
      </c>
      <c r="R87" s="32" t="n">
        <v>1.87642197602871</v>
      </c>
      <c r="S87" s="32" t="n">
        <v>1.74436242289412</v>
      </c>
      <c r="T87" s="33" t="n">
        <v>8223.28</v>
      </c>
      <c r="U87" s="32" t="n">
        <v>48.1728137461057</v>
      </c>
      <c r="V87" s="32" t="n">
        <v>4.4620163795538</v>
      </c>
      <c r="W87" s="32" t="n">
        <v>6.07166018158236</v>
      </c>
    </row>
    <row r="88" s="28" customFormat="true" ht="15" hidden="false" customHeight="true" outlineLevel="0" collapsed="false">
      <c r="A88" s="29" t="n">
        <v>83</v>
      </c>
      <c r="B88" s="30" t="s">
        <v>144</v>
      </c>
      <c r="C88" s="30" t="s">
        <v>145</v>
      </c>
      <c r="D88" s="30" t="s">
        <v>69</v>
      </c>
      <c r="E88" s="31" t="n">
        <v>239</v>
      </c>
      <c r="F88" s="32" t="n">
        <v>7.17488789237668</v>
      </c>
      <c r="G88" s="32" t="n">
        <v>87.3949579831933</v>
      </c>
      <c r="H88" s="32" t="n">
        <v>43.546441495778</v>
      </c>
      <c r="I88" s="33" t="n">
        <v>6636</v>
      </c>
      <c r="J88" s="32" t="n">
        <v>9.95857497928749</v>
      </c>
      <c r="K88" s="32" t="n">
        <v>24.1514091750669</v>
      </c>
      <c r="L88" s="32" t="n">
        <v>26.1188802117116</v>
      </c>
      <c r="M88" s="33" t="n">
        <v>20832</v>
      </c>
      <c r="N88" s="32" t="n">
        <v>16.2240571301049</v>
      </c>
      <c r="O88" s="32" t="n">
        <v>3.60156720916215</v>
      </c>
      <c r="P88" s="32" t="n">
        <v>3.69511184755592</v>
      </c>
      <c r="Q88" s="32" t="n">
        <v>12.9746835443038</v>
      </c>
      <c r="R88" s="32" t="n">
        <v>11.4727342549923</v>
      </c>
      <c r="S88" s="32" t="n">
        <v>12.4414193260433</v>
      </c>
      <c r="T88" s="33" t="n">
        <v>7487.304</v>
      </c>
      <c r="U88" s="32" t="n">
        <v>-29.880553605531</v>
      </c>
      <c r="V88" s="32" t="n">
        <v>9.13200723327306</v>
      </c>
      <c r="W88" s="32" t="n">
        <v>8.43413421706711</v>
      </c>
    </row>
    <row r="89" s="28" customFormat="true" ht="15" hidden="false" customHeight="true" outlineLevel="0" collapsed="false">
      <c r="A89" s="29" t="n">
        <v>84</v>
      </c>
      <c r="B89" s="30" t="s">
        <v>146</v>
      </c>
      <c r="C89" s="30" t="s">
        <v>92</v>
      </c>
      <c r="D89" s="30" t="s">
        <v>48</v>
      </c>
      <c r="E89" s="31" t="n">
        <v>235.541</v>
      </c>
      <c r="F89" s="32" t="n">
        <v>-1.34904214238447</v>
      </c>
      <c r="G89" s="32" t="n">
        <v>9.58769558412471</v>
      </c>
      <c r="H89" s="32" t="n">
        <v>22.7723274409589</v>
      </c>
      <c r="I89" s="33" t="n">
        <v>7022.003</v>
      </c>
      <c r="J89" s="32" t="n">
        <v>-22.3595285228547</v>
      </c>
      <c r="K89" s="32" t="n">
        <v>7.31543282527645</v>
      </c>
      <c r="L89" s="32" t="n">
        <v>19.4345046356749</v>
      </c>
      <c r="M89" s="33" t="n">
        <v>47191</v>
      </c>
      <c r="N89" s="32" t="n">
        <v>-2.84120154001359</v>
      </c>
      <c r="O89" s="32" t="n">
        <v>3.35432781786052</v>
      </c>
      <c r="P89" s="32" t="n">
        <v>2.63992969681531</v>
      </c>
      <c r="Q89" s="32" t="n">
        <v>-1.8794210142035</v>
      </c>
      <c r="R89" s="32" t="n">
        <v>4.99122714076837</v>
      </c>
      <c r="S89" s="32" t="n">
        <v>4.91573160939655</v>
      </c>
      <c r="T89" s="33" t="n">
        <v>10096.674</v>
      </c>
      <c r="U89" s="32" t="n">
        <v>23.6514217923287</v>
      </c>
      <c r="V89" s="32" t="n">
        <v>5.79951332974366</v>
      </c>
      <c r="W89" s="32" t="n">
        <v>7.35532032706726</v>
      </c>
    </row>
    <row r="90" s="28" customFormat="true" ht="15" hidden="false" customHeight="true" outlineLevel="0" collapsed="false">
      <c r="A90" s="29" t="n">
        <v>85</v>
      </c>
      <c r="B90" s="30" t="s">
        <v>147</v>
      </c>
      <c r="C90" s="30" t="s">
        <v>76</v>
      </c>
      <c r="D90" s="30" t="s">
        <v>44</v>
      </c>
      <c r="E90" s="31" t="n">
        <v>221</v>
      </c>
      <c r="F90" s="32" t="n">
        <v>36.4197530864198</v>
      </c>
      <c r="G90" s="32" t="n">
        <v>1.88679245283019</v>
      </c>
      <c r="H90" s="32" t="n">
        <v>-10.6741573033708</v>
      </c>
      <c r="I90" s="33" t="n">
        <v>11275</v>
      </c>
      <c r="J90" s="32" t="n">
        <v>-3.45093337900325</v>
      </c>
      <c r="K90" s="32" t="n">
        <v>8.67299460264284</v>
      </c>
      <c r="L90" s="32" t="n">
        <v>13.1991994100916</v>
      </c>
      <c r="M90" s="33" t="n">
        <v>59939</v>
      </c>
      <c r="N90" s="32" t="n">
        <v>3.9669048775411</v>
      </c>
      <c r="O90" s="32" t="n">
        <v>1.96008869179601</v>
      </c>
      <c r="P90" s="32" t="n">
        <v>1.38722383969858</v>
      </c>
      <c r="Q90" s="32" t="n">
        <v>23.0953436807095</v>
      </c>
      <c r="R90" s="32" t="n">
        <v>3.68708186656434</v>
      </c>
      <c r="S90" s="32" t="n">
        <v>2.80996322764171</v>
      </c>
      <c r="T90" s="33"/>
      <c r="U90" s="32"/>
      <c r="V90" s="32" t="n">
        <v>17.2062084257206</v>
      </c>
      <c r="W90" s="32" t="n">
        <v>12.0911114916938</v>
      </c>
    </row>
    <row r="91" s="28" customFormat="true" ht="15" hidden="false" customHeight="true" outlineLevel="0" collapsed="false">
      <c r="A91" s="29" t="n">
        <v>86</v>
      </c>
      <c r="B91" s="30" t="s">
        <v>148</v>
      </c>
      <c r="C91" s="30" t="s">
        <v>149</v>
      </c>
      <c r="D91" s="30" t="s">
        <v>44</v>
      </c>
      <c r="E91" s="31" t="n">
        <v>218.323</v>
      </c>
      <c r="F91" s="32" t="n">
        <v>-14.3717201509221</v>
      </c>
      <c r="G91" s="32" t="n">
        <v>23.1815019518417</v>
      </c>
      <c r="H91" s="32" t="n">
        <v>2.65994117676234</v>
      </c>
      <c r="I91" s="33" t="n">
        <v>2647.562</v>
      </c>
      <c r="J91" s="32" t="n">
        <v>-8.98596061822783</v>
      </c>
      <c r="K91" s="32" t="n">
        <v>-6.10875976325784</v>
      </c>
      <c r="L91" s="32" t="n">
        <v>-0.38902712033444</v>
      </c>
      <c r="M91" s="33" t="n">
        <v>21635</v>
      </c>
      <c r="N91" s="32" t="n">
        <v>-6.53620183169172</v>
      </c>
      <c r="O91" s="32" t="n">
        <v>8.24619026863205</v>
      </c>
      <c r="P91" s="32" t="n">
        <v>8.76485066828007</v>
      </c>
      <c r="Q91" s="32" t="n">
        <v>-0.705177064786396</v>
      </c>
      <c r="R91" s="32" t="n">
        <v>10.0911948232031</v>
      </c>
      <c r="S91" s="32" t="n">
        <v>11.0146016934508</v>
      </c>
      <c r="T91" s="33" t="n">
        <v>466.258</v>
      </c>
      <c r="U91" s="32" t="n">
        <v>58.5307637906648</v>
      </c>
      <c r="V91" s="32" t="n">
        <v>5.20924533589771</v>
      </c>
      <c r="W91" s="32" t="n">
        <v>6.04305318739343</v>
      </c>
    </row>
    <row r="92" s="28" customFormat="true" ht="15" hidden="false" customHeight="true" outlineLevel="0" collapsed="false">
      <c r="A92" s="29" t="n">
        <v>87</v>
      </c>
      <c r="B92" s="30" t="s">
        <v>150</v>
      </c>
      <c r="C92" s="30" t="s">
        <v>151</v>
      </c>
      <c r="D92" s="30" t="s">
        <v>32</v>
      </c>
      <c r="E92" s="31" t="n">
        <v>218</v>
      </c>
      <c r="F92" s="32" t="n">
        <v>71.6535433070866</v>
      </c>
      <c r="G92" s="32" t="n">
        <v>27.5100401606426</v>
      </c>
      <c r="H92" s="32" t="n">
        <v>18.5714285714286</v>
      </c>
      <c r="I92" s="33" t="n">
        <v>79908.3</v>
      </c>
      <c r="J92" s="32" t="n">
        <v>17.6440364055015</v>
      </c>
      <c r="K92" s="32" t="n">
        <v>43.0715696971484</v>
      </c>
      <c r="L92" s="32" t="n">
        <v>71.7509586860575</v>
      </c>
      <c r="M92" s="33" t="n">
        <v>242714</v>
      </c>
      <c r="N92" s="32" t="n">
        <v>3.43528529360375</v>
      </c>
      <c r="O92" s="32" t="n">
        <v>0.272812711570638</v>
      </c>
      <c r="P92" s="32" t="n">
        <v>0.186974227001434</v>
      </c>
      <c r="Q92" s="32" t="n">
        <v>9.73152976599427</v>
      </c>
      <c r="R92" s="32" t="n">
        <v>0.898176454592648</v>
      </c>
      <c r="S92" s="32" t="n">
        <v>0.541224702006793</v>
      </c>
      <c r="T92" s="33" t="n">
        <v>51745.54</v>
      </c>
      <c r="U92" s="32" t="n">
        <v>-15.1183270488142</v>
      </c>
      <c r="V92" s="32" t="n">
        <v>10.5962709756058</v>
      </c>
      <c r="W92" s="32" t="n">
        <v>10.3121439024318</v>
      </c>
    </row>
    <row r="93" s="28" customFormat="true" ht="15" hidden="false" customHeight="true" outlineLevel="0" collapsed="false">
      <c r="A93" s="29" t="n">
        <v>88</v>
      </c>
      <c r="B93" s="30" t="s">
        <v>152</v>
      </c>
      <c r="C93" s="30" t="s">
        <v>151</v>
      </c>
      <c r="D93" s="30" t="s">
        <v>26</v>
      </c>
      <c r="E93" s="31" t="n">
        <v>214</v>
      </c>
      <c r="F93" s="32" t="n">
        <v>1.9047619047619</v>
      </c>
      <c r="G93" s="32" t="n">
        <v>66.6666666666667</v>
      </c>
      <c r="H93" s="32" t="n">
        <v>-6.66666666666667</v>
      </c>
      <c r="I93" s="33" t="n">
        <v>46617</v>
      </c>
      <c r="J93" s="32" t="n">
        <v>-5.03575139033184</v>
      </c>
      <c r="K93" s="32" t="n">
        <v>15.0865100576734</v>
      </c>
      <c r="L93" s="32" t="n">
        <v>-5.52614675851071</v>
      </c>
      <c r="M93" s="33" t="n">
        <v>68828</v>
      </c>
      <c r="N93" s="32" t="n">
        <v>5.47705887761669</v>
      </c>
      <c r="O93" s="32" t="n">
        <v>0.459059999570972</v>
      </c>
      <c r="P93" s="32" t="n">
        <v>0.42779441422722</v>
      </c>
      <c r="Q93" s="32" t="n">
        <v>16.2172597979278</v>
      </c>
      <c r="R93" s="32" t="n">
        <v>3.10919974429011</v>
      </c>
      <c r="S93" s="32" t="n">
        <v>3.21819352070371</v>
      </c>
      <c r="T93" s="33" t="n">
        <v>26456.115</v>
      </c>
      <c r="U93" s="32" t="n">
        <v>-18.9962020908601</v>
      </c>
      <c r="V93" s="32" t="n">
        <v>11.6953042881352</v>
      </c>
      <c r="W93" s="32" t="n">
        <v>8.5640367495773</v>
      </c>
    </row>
    <row r="94" s="28" customFormat="true" ht="15" hidden="false" customHeight="true" outlineLevel="0" collapsed="false">
      <c r="A94" s="29" t="n">
        <v>89</v>
      </c>
      <c r="B94" s="30" t="s">
        <v>153</v>
      </c>
      <c r="C94" s="30" t="s">
        <v>67</v>
      </c>
      <c r="D94" s="30" t="s">
        <v>154</v>
      </c>
      <c r="E94" s="31" t="n">
        <v>213</v>
      </c>
      <c r="F94" s="32" t="n">
        <v>42</v>
      </c>
      <c r="G94" s="32"/>
      <c r="H94" s="32"/>
      <c r="I94" s="33" t="n">
        <v>6676.619</v>
      </c>
      <c r="J94" s="32" t="n">
        <v>-0.856628603358889</v>
      </c>
      <c r="K94" s="32" t="n">
        <v>-0.0124570425050874</v>
      </c>
      <c r="L94" s="32" t="n">
        <v>6.18322997180962</v>
      </c>
      <c r="M94" s="33" t="n">
        <v>37021</v>
      </c>
      <c r="N94" s="32" t="n">
        <v>15.7991867375665</v>
      </c>
      <c r="O94" s="32" t="n">
        <v>3.19023745401677</v>
      </c>
      <c r="P94" s="32" t="n">
        <v>2.22740068131732</v>
      </c>
      <c r="Q94" s="32" t="n">
        <v>20.4779544856461</v>
      </c>
      <c r="R94" s="32" t="n">
        <v>5.75349126171632</v>
      </c>
      <c r="S94" s="32" t="n">
        <v>4.69189865498905</v>
      </c>
      <c r="T94" s="33" t="n">
        <v>7050.318</v>
      </c>
      <c r="U94" s="32"/>
      <c r="V94" s="32" t="n">
        <v>15.7637720528908</v>
      </c>
      <c r="W94" s="32" t="n">
        <v>16.3338558815332</v>
      </c>
    </row>
    <row r="95" s="28" customFormat="true" ht="15" hidden="false" customHeight="true" outlineLevel="0" collapsed="false">
      <c r="A95" s="29" t="n">
        <v>90</v>
      </c>
      <c r="B95" s="30" t="s">
        <v>155</v>
      </c>
      <c r="C95" s="30" t="s">
        <v>76</v>
      </c>
      <c r="D95" s="30" t="s">
        <v>52</v>
      </c>
      <c r="E95" s="31" t="n">
        <v>211</v>
      </c>
      <c r="F95" s="32" t="n">
        <v>21.9653179190751</v>
      </c>
      <c r="G95" s="32" t="n">
        <v>3.59281437125749</v>
      </c>
      <c r="H95" s="32" t="n">
        <v>11.3333333333333</v>
      </c>
      <c r="I95" s="33" t="n">
        <v>18418</v>
      </c>
      <c r="J95" s="32" t="n">
        <v>3.67576695750071</v>
      </c>
      <c r="K95" s="32" t="n">
        <v>7.4062877871826</v>
      </c>
      <c r="L95" s="32" t="n">
        <v>70.2697138151122</v>
      </c>
      <c r="M95" s="33" t="n">
        <v>107164</v>
      </c>
      <c r="N95" s="32" t="n">
        <v>-2.59677697894039</v>
      </c>
      <c r="O95" s="32" t="n">
        <v>1.14561841676621</v>
      </c>
      <c r="P95" s="32" t="n">
        <v>0.973824936673234</v>
      </c>
      <c r="Q95" s="32" t="n">
        <v>19.7361277011619</v>
      </c>
      <c r="R95" s="32" t="n">
        <v>1.96894479489381</v>
      </c>
      <c r="S95" s="32" t="n">
        <v>1.57242708210251</v>
      </c>
      <c r="T95" s="33" t="n">
        <v>26422.662</v>
      </c>
      <c r="U95" s="32" t="n">
        <v>-21.435674594848</v>
      </c>
      <c r="V95" s="32" t="n">
        <v>3.29568899989141</v>
      </c>
      <c r="W95" s="32" t="n">
        <v>3.02279763580073</v>
      </c>
    </row>
    <row r="96" s="28" customFormat="true" ht="15" hidden="false" customHeight="true" outlineLevel="0" collapsed="false">
      <c r="A96" s="29" t="n">
        <v>91</v>
      </c>
      <c r="B96" s="30" t="s">
        <v>156</v>
      </c>
      <c r="C96" s="30" t="s">
        <v>80</v>
      </c>
      <c r="D96" s="30" t="s">
        <v>52</v>
      </c>
      <c r="E96" s="31" t="n">
        <v>207</v>
      </c>
      <c r="F96" s="32" t="n">
        <v>-4.16666666666666</v>
      </c>
      <c r="G96" s="32" t="n">
        <v>3.84615384615385</v>
      </c>
      <c r="H96" s="32" t="n">
        <v>-6.30630630630631</v>
      </c>
      <c r="I96" s="33" t="n">
        <v>83227</v>
      </c>
      <c r="J96" s="32" t="n">
        <v>-23.0434219772904</v>
      </c>
      <c r="K96" s="32" t="n">
        <v>23.9433391400018</v>
      </c>
      <c r="L96" s="32" t="n">
        <v>1.33674002671158</v>
      </c>
      <c r="M96" s="33" t="n">
        <v>78648</v>
      </c>
      <c r="N96" s="32" t="n">
        <v>1.65048920138036</v>
      </c>
      <c r="O96" s="32" t="n">
        <v>0.248717363355642</v>
      </c>
      <c r="P96" s="32" t="n">
        <v>0.199726300994933</v>
      </c>
      <c r="Q96" s="32" t="n">
        <v>14.9566847297151</v>
      </c>
      <c r="R96" s="32" t="n">
        <v>2.63198046994202</v>
      </c>
      <c r="S96" s="32" t="n">
        <v>2.79174367657133</v>
      </c>
      <c r="T96" s="33" t="n">
        <v>57125.276</v>
      </c>
      <c r="U96" s="32" t="n">
        <v>-10.9443925443084</v>
      </c>
      <c r="V96" s="32" t="n">
        <v>14.7788578225816</v>
      </c>
      <c r="W96" s="32" t="n">
        <v>11.3843991567112</v>
      </c>
    </row>
    <row r="97" s="28" customFormat="true" ht="15" hidden="false" customHeight="true" outlineLevel="0" collapsed="false">
      <c r="A97" s="29" t="n">
        <v>92</v>
      </c>
      <c r="B97" s="30" t="s">
        <v>157</v>
      </c>
      <c r="C97" s="30" t="s">
        <v>25</v>
      </c>
      <c r="D97" s="30" t="s">
        <v>26</v>
      </c>
      <c r="E97" s="31" t="n">
        <v>206</v>
      </c>
      <c r="F97" s="32" t="n">
        <v>-18.8976377952756</v>
      </c>
      <c r="G97" s="32" t="n">
        <v>5.3941908713693</v>
      </c>
      <c r="H97" s="32" t="n">
        <v>5.24017467248907</v>
      </c>
      <c r="I97" s="33" t="n">
        <v>2467.8</v>
      </c>
      <c r="J97" s="32" t="n">
        <v>-25.9452646741088</v>
      </c>
      <c r="K97" s="32" t="n">
        <v>-1.49862552097189</v>
      </c>
      <c r="L97" s="32" t="n">
        <v>6.12315317293515</v>
      </c>
      <c r="M97" s="33" t="n">
        <v>17071</v>
      </c>
      <c r="N97" s="32" t="n">
        <v>-9.25473102275144</v>
      </c>
      <c r="O97" s="32" t="n">
        <v>8.34751600615933</v>
      </c>
      <c r="P97" s="32" t="n">
        <v>7.62213419757532</v>
      </c>
      <c r="Q97" s="32" t="n">
        <v>-7.74779155523138</v>
      </c>
      <c r="R97" s="32" t="n">
        <v>12.0672485501728</v>
      </c>
      <c r="S97" s="32" t="n">
        <v>13.5020199872422</v>
      </c>
      <c r="T97" s="33"/>
      <c r="U97" s="32"/>
      <c r="V97" s="32"/>
      <c r="W97" s="32"/>
    </row>
    <row r="98" s="28" customFormat="true" ht="15" hidden="false" customHeight="true" outlineLevel="0" collapsed="false">
      <c r="A98" s="29" t="n">
        <v>92</v>
      </c>
      <c r="B98" s="30" t="s">
        <v>158</v>
      </c>
      <c r="C98" s="30" t="s">
        <v>71</v>
      </c>
      <c r="D98" s="30" t="s">
        <v>32</v>
      </c>
      <c r="E98" s="31" t="n">
        <v>206</v>
      </c>
      <c r="F98" s="32" t="n">
        <v>4.04040404040404</v>
      </c>
      <c r="G98" s="32" t="n">
        <v>39.4366197183099</v>
      </c>
      <c r="H98" s="32" t="n">
        <v>12.6984126984127</v>
      </c>
      <c r="I98" s="33" t="n">
        <v>14982</v>
      </c>
      <c r="J98" s="32" t="n">
        <v>-1.56373193166885</v>
      </c>
      <c r="K98" s="32" t="n">
        <v>3.50221013260796</v>
      </c>
      <c r="L98" s="32" t="n">
        <v>4.49086904000569</v>
      </c>
      <c r="M98" s="33" t="n">
        <v>80976</v>
      </c>
      <c r="N98" s="32" t="n">
        <v>1.03939208664512</v>
      </c>
      <c r="O98" s="32" t="n">
        <v>1.3749833133093</v>
      </c>
      <c r="P98" s="32" t="n">
        <v>1.30091984231275</v>
      </c>
      <c r="Q98" s="32" t="n">
        <v>13.7097850754238</v>
      </c>
      <c r="R98" s="32" t="n">
        <v>2.54396364354871</v>
      </c>
      <c r="S98" s="32" t="n">
        <v>2.47058383140137</v>
      </c>
      <c r="T98" s="33" t="n">
        <v>24656.597</v>
      </c>
      <c r="U98" s="32" t="n">
        <v>5.18210234376875</v>
      </c>
      <c r="V98" s="32" t="n">
        <v>3.9981310906421</v>
      </c>
      <c r="W98" s="32" t="n">
        <v>4.50722733245729</v>
      </c>
    </row>
    <row r="99" s="28" customFormat="true" ht="15" hidden="false" customHeight="true" outlineLevel="0" collapsed="false">
      <c r="A99" s="29" t="n">
        <v>94</v>
      </c>
      <c r="B99" s="30" t="s">
        <v>159</v>
      </c>
      <c r="C99" s="30" t="s">
        <v>73</v>
      </c>
      <c r="D99" s="30" t="s">
        <v>37</v>
      </c>
      <c r="E99" s="31" t="n">
        <v>201.465</v>
      </c>
      <c r="F99" s="32" t="n">
        <v>55.6519589285577</v>
      </c>
      <c r="G99" s="32" t="n">
        <v>43.7505553087517</v>
      </c>
      <c r="H99" s="32" t="n">
        <v>-25.9259259259259</v>
      </c>
      <c r="I99" s="33" t="n">
        <v>6832.911</v>
      </c>
      <c r="J99" s="32" t="n">
        <v>13.5615496492144</v>
      </c>
      <c r="K99" s="32" t="n">
        <v>0.187406296851567</v>
      </c>
      <c r="L99" s="32" t="n">
        <v>-1.14857354575769</v>
      </c>
      <c r="M99" s="33" t="n">
        <v>33300</v>
      </c>
      <c r="N99" s="32" t="n">
        <v>1.21580547112461</v>
      </c>
      <c r="O99" s="32" t="n">
        <v>2.94845052130783</v>
      </c>
      <c r="P99" s="32" t="n">
        <v>2.1511493499252</v>
      </c>
      <c r="Q99" s="32" t="n">
        <v>13.0950483622573</v>
      </c>
      <c r="R99" s="32" t="n">
        <v>6.05</v>
      </c>
      <c r="S99" s="32" t="n">
        <v>3.93413373860182</v>
      </c>
      <c r="T99" s="33" t="n">
        <v>13336.084</v>
      </c>
      <c r="U99" s="32" t="n">
        <v>15.2016798469078</v>
      </c>
      <c r="V99" s="32" t="n">
        <v>1.28479647986049</v>
      </c>
      <c r="W99" s="32" t="n">
        <v>1.06622604277967</v>
      </c>
    </row>
    <row r="100" s="28" customFormat="true" ht="15" hidden="false" customHeight="true" outlineLevel="0" collapsed="false">
      <c r="A100" s="29" t="n">
        <v>95</v>
      </c>
      <c r="B100" s="30" t="s">
        <v>160</v>
      </c>
      <c r="C100" s="30" t="s">
        <v>25</v>
      </c>
      <c r="D100" s="30" t="s">
        <v>26</v>
      </c>
      <c r="E100" s="31" t="n">
        <v>198</v>
      </c>
      <c r="F100" s="32" t="n">
        <v>-0.502512562814073</v>
      </c>
      <c r="G100" s="32" t="n">
        <v>11.1731843575419</v>
      </c>
      <c r="H100" s="32" t="n">
        <v>5.91715976331362</v>
      </c>
      <c r="I100" s="33" t="n">
        <v>3420</v>
      </c>
      <c r="J100" s="32" t="n">
        <v>-11.6050659085035</v>
      </c>
      <c r="K100" s="32" t="n">
        <v>-3.39575530586767</v>
      </c>
      <c r="L100" s="32" t="n">
        <v>10.3609809864976</v>
      </c>
      <c r="M100" s="33" t="n">
        <v>20115</v>
      </c>
      <c r="N100" s="32" t="n">
        <v>1.02963335007533</v>
      </c>
      <c r="O100" s="32" t="n">
        <v>5.78947368421053</v>
      </c>
      <c r="P100" s="32" t="n">
        <v>5.14344791935901</v>
      </c>
      <c r="Q100" s="32" t="n">
        <v>0.467836257309942</v>
      </c>
      <c r="R100" s="32" t="n">
        <v>9.84340044742729</v>
      </c>
      <c r="S100" s="32" t="n">
        <v>9.99497739829232</v>
      </c>
      <c r="T100" s="33" t="n">
        <v>1579.979</v>
      </c>
      <c r="U100" s="32" t="n">
        <v>11.8401344364598</v>
      </c>
      <c r="V100" s="32" t="n">
        <v>2.89473684210526</v>
      </c>
      <c r="W100" s="32" t="n">
        <v>4.39390023261825</v>
      </c>
    </row>
    <row r="101" s="28" customFormat="true" ht="15" hidden="false" customHeight="true" outlineLevel="0" collapsed="false">
      <c r="A101" s="29" t="n">
        <v>96</v>
      </c>
      <c r="B101" s="30" t="s">
        <v>161</v>
      </c>
      <c r="C101" s="30" t="s">
        <v>60</v>
      </c>
      <c r="D101" s="30" t="s">
        <v>37</v>
      </c>
      <c r="E101" s="31" t="n">
        <v>196.512</v>
      </c>
      <c r="F101" s="32" t="n">
        <v>24.9821919202198</v>
      </c>
      <c r="G101" s="32" t="n">
        <v>25.4033705266348</v>
      </c>
      <c r="H101" s="32" t="n">
        <v>17.3869487875667</v>
      </c>
      <c r="I101" s="33" t="n">
        <v>1619.932</v>
      </c>
      <c r="J101" s="32" t="n">
        <v>11.1428087241162</v>
      </c>
      <c r="K101" s="32" t="n">
        <v>11.8694061382523</v>
      </c>
      <c r="L101" s="32" t="n">
        <v>23.7280844202093</v>
      </c>
      <c r="M101" s="33" t="n">
        <v>14352</v>
      </c>
      <c r="N101" s="32" t="n">
        <v>-4.56812288051067</v>
      </c>
      <c r="O101" s="32" t="n">
        <v>12.1308795677843</v>
      </c>
      <c r="P101" s="32" t="n">
        <v>10.7876170736242</v>
      </c>
      <c r="Q101" s="32" t="n">
        <v>19.3010570814084</v>
      </c>
      <c r="R101" s="32" t="n">
        <v>13.6923076923077</v>
      </c>
      <c r="S101" s="32" t="n">
        <v>10.4549504621318</v>
      </c>
      <c r="T101" s="33" t="n">
        <v>3543.074</v>
      </c>
      <c r="U101" s="32" t="n">
        <v>12.8719791527292</v>
      </c>
      <c r="V101" s="32" t="n">
        <v>1.35480995498576</v>
      </c>
      <c r="W101" s="32" t="n">
        <v>1.93053557302355</v>
      </c>
    </row>
    <row r="102" s="28" customFormat="true" ht="15" hidden="false" customHeight="true" outlineLevel="0" collapsed="false">
      <c r="A102" s="29" t="n">
        <v>97</v>
      </c>
      <c r="B102" s="30" t="s">
        <v>162</v>
      </c>
      <c r="C102" s="30" t="s">
        <v>110</v>
      </c>
      <c r="D102" s="30" t="s">
        <v>48</v>
      </c>
      <c r="E102" s="31" t="n">
        <v>194.348</v>
      </c>
      <c r="F102" s="32" t="n">
        <v>-4.82794419388168</v>
      </c>
      <c r="G102" s="32" t="n">
        <v>3.71839541663703</v>
      </c>
      <c r="H102" s="32" t="n">
        <v>10.0985869024252</v>
      </c>
      <c r="I102" s="33" t="n">
        <v>10652.726</v>
      </c>
      <c r="J102" s="32" t="n">
        <v>4.14153367578822</v>
      </c>
      <c r="K102" s="32" t="n">
        <v>0.0572911021841538</v>
      </c>
      <c r="L102" s="32" t="n">
        <v>-13.327151718018</v>
      </c>
      <c r="M102" s="33" t="n">
        <v>50633</v>
      </c>
      <c r="N102" s="32" t="n">
        <v>-8.2353154394041</v>
      </c>
      <c r="O102" s="32" t="n">
        <v>1.8243968726878</v>
      </c>
      <c r="P102" s="32" t="n">
        <v>1.99633691576519</v>
      </c>
      <c r="Q102" s="32" t="n">
        <v>3.21445421575661</v>
      </c>
      <c r="R102" s="32" t="n">
        <v>3.83836628285901</v>
      </c>
      <c r="S102" s="32" t="n">
        <v>3.70094423401055</v>
      </c>
      <c r="T102" s="33" t="n">
        <v>4415.857</v>
      </c>
      <c r="U102" s="32" t="n">
        <v>2.59066069502778</v>
      </c>
      <c r="V102" s="32" t="n">
        <v>2.03698095679923</v>
      </c>
      <c r="W102" s="32" t="n">
        <v>3.01359310241336</v>
      </c>
    </row>
    <row r="103" s="28" customFormat="true" ht="15" hidden="false" customHeight="true" outlineLevel="0" collapsed="false">
      <c r="A103" s="29" t="n">
        <v>98</v>
      </c>
      <c r="B103" s="30" t="s">
        <v>163</v>
      </c>
      <c r="C103" s="30" t="s">
        <v>31</v>
      </c>
      <c r="D103" s="30" t="s">
        <v>124</v>
      </c>
      <c r="E103" s="31" t="n">
        <v>180.509</v>
      </c>
      <c r="F103" s="32" t="n">
        <v>-10.2565887271986</v>
      </c>
      <c r="G103" s="32" t="n">
        <v>26.8015760441293</v>
      </c>
      <c r="H103" s="32" t="n">
        <v>17.9271583736646</v>
      </c>
      <c r="I103" s="33" t="n">
        <v>572.124</v>
      </c>
      <c r="J103" s="32" t="n">
        <v>7.75802642136312</v>
      </c>
      <c r="K103" s="32" t="n">
        <v>47.5210056014937</v>
      </c>
      <c r="L103" s="32" t="n">
        <v>3.84082725510111</v>
      </c>
      <c r="M103" s="33" t="n">
        <v>1484</v>
      </c>
      <c r="N103" s="32" t="n">
        <v>-11.8241235888295</v>
      </c>
      <c r="O103" s="32" t="n">
        <v>31.5506778250869</v>
      </c>
      <c r="P103" s="32" t="n">
        <v>37.8839931140217</v>
      </c>
      <c r="Q103" s="32" t="n">
        <v>-8.86835720927631</v>
      </c>
      <c r="R103" s="32" t="n">
        <v>121.63679245283</v>
      </c>
      <c r="S103" s="32" t="n">
        <v>119.512180629828</v>
      </c>
      <c r="T103" s="33" t="n">
        <v>2000.935</v>
      </c>
      <c r="U103" s="32" t="n">
        <v>-19.7596561222644</v>
      </c>
      <c r="V103" s="32" t="n">
        <v>4.9580160944131</v>
      </c>
      <c r="W103" s="32" t="n">
        <v>7.77102238696335</v>
      </c>
    </row>
    <row r="104" s="28" customFormat="true" ht="15" hidden="false" customHeight="true" outlineLevel="0" collapsed="false">
      <c r="A104" s="29" t="n">
        <v>99</v>
      </c>
      <c r="B104" s="30" t="s">
        <v>164</v>
      </c>
      <c r="C104" s="30" t="s">
        <v>130</v>
      </c>
      <c r="D104" s="30" t="s">
        <v>26</v>
      </c>
      <c r="E104" s="31" t="n">
        <v>179.8</v>
      </c>
      <c r="F104" s="32" t="n">
        <v>14.1587301587302</v>
      </c>
      <c r="G104" s="32" t="n">
        <v>0.961538461538458</v>
      </c>
      <c r="H104" s="32" t="n">
        <v>-2.5</v>
      </c>
      <c r="I104" s="33" t="n">
        <v>2129.085</v>
      </c>
      <c r="J104" s="32" t="n">
        <v>-3.97454637790122</v>
      </c>
      <c r="K104" s="32" t="n">
        <v>4.24991101742929</v>
      </c>
      <c r="L104" s="32" t="n">
        <v>29.0573349207447</v>
      </c>
      <c r="M104" s="33" t="n">
        <v>11396</v>
      </c>
      <c r="N104" s="32" t="n">
        <v>3.76980513567655</v>
      </c>
      <c r="O104" s="32" t="n">
        <v>8.44494231089881</v>
      </c>
      <c r="P104" s="32" t="n">
        <v>7.10352519766968</v>
      </c>
      <c r="Q104" s="32" t="n">
        <v>2.67340195436068</v>
      </c>
      <c r="R104" s="32" t="n">
        <v>15.7774657774658</v>
      </c>
      <c r="S104" s="32" t="n">
        <v>14.3416499726826</v>
      </c>
      <c r="T104" s="33"/>
      <c r="U104" s="32"/>
      <c r="V104" s="32" t="n">
        <v>2.9126126951249</v>
      </c>
      <c r="W104" s="32" t="n">
        <v>2.95294670010811</v>
      </c>
    </row>
    <row r="105" s="28" customFormat="true" ht="15" hidden="false" customHeight="true" outlineLevel="0" collapsed="false">
      <c r="A105" s="29" t="n">
        <v>100</v>
      </c>
      <c r="B105" s="30" t="s">
        <v>165</v>
      </c>
      <c r="C105" s="30" t="s">
        <v>92</v>
      </c>
      <c r="D105" s="30" t="s">
        <v>124</v>
      </c>
      <c r="E105" s="31" t="n">
        <v>179.394</v>
      </c>
      <c r="F105" s="32" t="n">
        <v>95.5930133670599</v>
      </c>
      <c r="G105" s="32" t="n">
        <v>2.3330023318866</v>
      </c>
      <c r="H105" s="32" t="n">
        <v>-26.723841915071</v>
      </c>
      <c r="I105" s="33" t="n">
        <v>9196.427</v>
      </c>
      <c r="J105" s="32" t="n">
        <v>-0.357929855499706</v>
      </c>
      <c r="K105" s="32" t="n">
        <v>12.9836422467403</v>
      </c>
      <c r="L105" s="32" t="n">
        <v>2.73110873816711</v>
      </c>
      <c r="M105" s="33" t="n">
        <v>57000</v>
      </c>
      <c r="N105" s="32" t="n">
        <v>-5</v>
      </c>
      <c r="O105" s="32" t="n">
        <v>1.95069237215714</v>
      </c>
      <c r="P105" s="32" t="n">
        <v>0.993752398568844</v>
      </c>
      <c r="Q105" s="32" t="n">
        <v>6.70011298953387</v>
      </c>
      <c r="R105" s="32" t="n">
        <v>3.14726315789474</v>
      </c>
      <c r="S105" s="32" t="n">
        <v>1.52863333333333</v>
      </c>
      <c r="T105" s="33" t="n">
        <v>7939.622</v>
      </c>
      <c r="U105" s="32" t="n">
        <v>23.4503560561735</v>
      </c>
      <c r="V105" s="32" t="n">
        <v>1.54752492462562</v>
      </c>
      <c r="W105" s="32" t="n">
        <v>2.31070890155894</v>
      </c>
    </row>
    <row r="106" s="28" customFormat="true" ht="15" hidden="false" customHeight="true" outlineLevel="0" collapsed="false">
      <c r="A106" s="29" t="n">
        <v>101</v>
      </c>
      <c r="B106" s="30" t="s">
        <v>166</v>
      </c>
      <c r="C106" s="30" t="s">
        <v>130</v>
      </c>
      <c r="D106" s="30" t="s">
        <v>26</v>
      </c>
      <c r="E106" s="31" t="n">
        <v>177.961</v>
      </c>
      <c r="F106" s="32" t="n">
        <v>1.18722032375636</v>
      </c>
      <c r="G106" s="32" t="n">
        <v>15.0910923225924</v>
      </c>
      <c r="H106" s="32" t="n">
        <v>14.6264805382821</v>
      </c>
      <c r="I106" s="33" t="n">
        <v>5083.37</v>
      </c>
      <c r="J106" s="32" t="n">
        <v>3.03222669412642</v>
      </c>
      <c r="K106" s="32" t="n">
        <v>17.7532787626682</v>
      </c>
      <c r="L106" s="32" t="n">
        <v>12.0736404923739</v>
      </c>
      <c r="M106" s="33" t="n">
        <v>41488</v>
      </c>
      <c r="N106" s="32" t="n">
        <v>0.251304852116752</v>
      </c>
      <c r="O106" s="32" t="n">
        <v>3.50084687913727</v>
      </c>
      <c r="P106" s="32" t="n">
        <v>3.56467988861249</v>
      </c>
      <c r="Q106" s="32" t="n">
        <v>4.3347425034967</v>
      </c>
      <c r="R106" s="32" t="n">
        <v>4.28945719244119</v>
      </c>
      <c r="S106" s="32" t="n">
        <v>4.24978252464721</v>
      </c>
      <c r="T106" s="33"/>
      <c r="U106" s="32"/>
      <c r="V106" s="32" t="n">
        <v>4.40371249781149</v>
      </c>
      <c r="W106" s="32" t="n">
        <v>5.14795287252114</v>
      </c>
    </row>
    <row r="107" s="28" customFormat="true" ht="15" hidden="false" customHeight="true" outlineLevel="0" collapsed="false">
      <c r="A107" s="29" t="n">
        <v>102</v>
      </c>
      <c r="B107" s="30" t="s">
        <v>167</v>
      </c>
      <c r="C107" s="30" t="s">
        <v>132</v>
      </c>
      <c r="D107" s="30" t="s">
        <v>141</v>
      </c>
      <c r="E107" s="31" t="n">
        <v>176.328</v>
      </c>
      <c r="F107" s="32" t="n">
        <v>-14.2369369500824</v>
      </c>
      <c r="G107" s="32" t="n">
        <v>37.8499064681154</v>
      </c>
      <c r="H107" s="32" t="n">
        <v>122.916884630906</v>
      </c>
      <c r="I107" s="33" t="n">
        <v>45378.231</v>
      </c>
      <c r="J107" s="32" t="n">
        <v>-47.8853172274234</v>
      </c>
      <c r="K107" s="32" t="n">
        <v>18.7423959322512</v>
      </c>
      <c r="L107" s="32" t="n">
        <v>78.7260054593694</v>
      </c>
      <c r="M107" s="33" t="n">
        <v>281703</v>
      </c>
      <c r="N107" s="32" t="n">
        <v>-10.8159446855797</v>
      </c>
      <c r="O107" s="32" t="n">
        <v>0.388573983855827</v>
      </c>
      <c r="P107" s="32" t="n">
        <v>0.236120413406132</v>
      </c>
      <c r="Q107" s="32" t="n">
        <v>-2.49270404569098</v>
      </c>
      <c r="R107" s="32" t="n">
        <v>0.625935826029542</v>
      </c>
      <c r="S107" s="32" t="n">
        <v>0.650903703140879</v>
      </c>
      <c r="T107" s="33" t="n">
        <v>32907.755</v>
      </c>
      <c r="U107" s="32" t="n">
        <v>-14.0462029912186</v>
      </c>
      <c r="V107" s="32" t="n">
        <v>3.93488014109673</v>
      </c>
      <c r="W107" s="32" t="n">
        <v>4.42706682135692</v>
      </c>
    </row>
    <row r="108" s="28" customFormat="true" ht="15" hidden="false" customHeight="true" outlineLevel="0" collapsed="false">
      <c r="A108" s="29" t="n">
        <v>103</v>
      </c>
      <c r="B108" s="30" t="s">
        <v>168</v>
      </c>
      <c r="C108" s="30" t="s">
        <v>138</v>
      </c>
      <c r="D108" s="30" t="s">
        <v>77</v>
      </c>
      <c r="E108" s="31" t="n">
        <v>175.02</v>
      </c>
      <c r="F108" s="32" t="n">
        <v>5.21696264322902</v>
      </c>
      <c r="G108" s="32" t="n">
        <v>7.32849842564394</v>
      </c>
      <c r="H108" s="32" t="n">
        <v>60.700102651307</v>
      </c>
      <c r="I108" s="33" t="n">
        <v>2513.247</v>
      </c>
      <c r="J108" s="32" t="n">
        <v>5.61791756056254</v>
      </c>
      <c r="K108" s="32" t="n">
        <v>9.77807856933937</v>
      </c>
      <c r="L108" s="32" t="n">
        <v>54.0833676907548</v>
      </c>
      <c r="M108" s="33" t="n">
        <v>25271</v>
      </c>
      <c r="N108" s="32" t="n">
        <v>3.44248874334834</v>
      </c>
      <c r="O108" s="32" t="n">
        <v>6.96389968833147</v>
      </c>
      <c r="P108" s="32" t="n">
        <v>6.99043732783093</v>
      </c>
      <c r="Q108" s="32" t="n">
        <v>11.3930306094069</v>
      </c>
      <c r="R108" s="32" t="n">
        <v>6.92572513948795</v>
      </c>
      <c r="S108" s="32" t="n">
        <v>6.80892345476873</v>
      </c>
      <c r="T108" s="33" t="n">
        <v>1853.183</v>
      </c>
      <c r="U108" s="32" t="n">
        <v>-30.0078709764165</v>
      </c>
      <c r="V108" s="32" t="n">
        <v>1.02835097385971</v>
      </c>
      <c r="W108" s="32" t="n">
        <v>1.41521664674006</v>
      </c>
    </row>
    <row r="109" s="28" customFormat="true" ht="15" hidden="false" customHeight="true" outlineLevel="0" collapsed="false">
      <c r="A109" s="29" t="n">
        <v>104</v>
      </c>
      <c r="B109" s="30" t="s">
        <v>169</v>
      </c>
      <c r="C109" s="30" t="s">
        <v>41</v>
      </c>
      <c r="D109" s="30" t="s">
        <v>32</v>
      </c>
      <c r="E109" s="31" t="n">
        <v>173</v>
      </c>
      <c r="F109" s="32" t="n">
        <v>-9.61337513061651</v>
      </c>
      <c r="G109" s="32" t="n">
        <v>9.3089663049686</v>
      </c>
      <c r="H109" s="32" t="n">
        <v>13.4802333117304</v>
      </c>
      <c r="I109" s="33" t="n">
        <v>11976.1</v>
      </c>
      <c r="J109" s="32" t="n">
        <v>-8.60101807969107</v>
      </c>
      <c r="K109" s="32" t="n">
        <v>11.0319289563773</v>
      </c>
      <c r="L109" s="32" t="n">
        <v>7.78631253025472</v>
      </c>
      <c r="M109" s="33" t="n">
        <v>42300</v>
      </c>
      <c r="N109" s="32" t="n">
        <v>-1.62790697674419</v>
      </c>
      <c r="O109" s="32" t="n">
        <v>1.44454371623483</v>
      </c>
      <c r="P109" s="32" t="n">
        <v>1.46072303500698</v>
      </c>
      <c r="Q109" s="32" t="n">
        <v>16.5237431217174</v>
      </c>
      <c r="R109" s="32" t="n">
        <v>4.08983451536643</v>
      </c>
      <c r="S109" s="32" t="n">
        <v>4.45116279069767</v>
      </c>
      <c r="T109" s="33" t="n">
        <v>21157.923</v>
      </c>
      <c r="U109" s="32" t="n">
        <v>12.0510856941309</v>
      </c>
      <c r="V109" s="32" t="n">
        <v>11.5287948497424</v>
      </c>
      <c r="W109" s="32" t="n">
        <v>14.1966404896551</v>
      </c>
    </row>
    <row r="110" s="28" customFormat="true" ht="15" hidden="false" customHeight="true" outlineLevel="0" collapsed="false">
      <c r="A110" s="29" t="n">
        <v>105</v>
      </c>
      <c r="B110" s="30" t="s">
        <v>170</v>
      </c>
      <c r="C110" s="30" t="s">
        <v>34</v>
      </c>
      <c r="D110" s="30" t="s">
        <v>32</v>
      </c>
      <c r="E110" s="31" t="n">
        <v>171.6</v>
      </c>
      <c r="F110" s="32" t="n">
        <v>-6.17823947512303</v>
      </c>
      <c r="G110" s="32" t="n">
        <v>3.97953382603753</v>
      </c>
      <c r="H110" s="32" t="n">
        <v>0.17084282460138</v>
      </c>
      <c r="I110" s="33" t="n">
        <v>3577.5</v>
      </c>
      <c r="J110" s="32" t="n">
        <v>-14.8700742432895</v>
      </c>
      <c r="K110" s="32" t="n">
        <v>1.78260027126524</v>
      </c>
      <c r="L110" s="32" t="n">
        <v>10.4902590451723</v>
      </c>
      <c r="M110" s="33" t="n">
        <v>29628</v>
      </c>
      <c r="N110" s="32" t="n">
        <v>-14.9354005167959</v>
      </c>
      <c r="O110" s="32" t="n">
        <v>4.79664570230608</v>
      </c>
      <c r="P110" s="32" t="n">
        <v>4.35227489053874</v>
      </c>
      <c r="Q110" s="32" t="n">
        <v>14.6498951781971</v>
      </c>
      <c r="R110" s="32" t="n">
        <v>5.79181855002025</v>
      </c>
      <c r="S110" s="32" t="n">
        <v>5.25122021246052</v>
      </c>
      <c r="T110" s="33" t="n">
        <v>5871.78</v>
      </c>
      <c r="U110" s="32" t="n">
        <v>28.5866891147027</v>
      </c>
      <c r="V110" s="32" t="n">
        <v>2.10202655485674</v>
      </c>
      <c r="W110" s="32" t="n">
        <v>2.83885398819722</v>
      </c>
    </row>
    <row r="111" s="28" customFormat="true" ht="15" hidden="false" customHeight="true" outlineLevel="0" collapsed="false">
      <c r="A111" s="29" t="n">
        <v>106</v>
      </c>
      <c r="B111" s="30" t="s">
        <v>171</v>
      </c>
      <c r="C111" s="30" t="s">
        <v>172</v>
      </c>
      <c r="D111" s="30" t="s">
        <v>37</v>
      </c>
      <c r="E111" s="31" t="n">
        <v>171.076</v>
      </c>
      <c r="F111" s="32" t="n">
        <v>10.1442183878445</v>
      </c>
      <c r="G111" s="32" t="n">
        <v>15.9667002650539</v>
      </c>
      <c r="H111" s="32" t="n">
        <v>22.6803084983604</v>
      </c>
      <c r="I111" s="33" t="n">
        <v>15991.104</v>
      </c>
      <c r="J111" s="32" t="n">
        <v>17.2083814552054</v>
      </c>
      <c r="K111" s="32" t="n">
        <v>21.0021960471152</v>
      </c>
      <c r="L111" s="32" t="n">
        <v>2.62241343986889</v>
      </c>
      <c r="M111" s="33" t="n">
        <v>61053</v>
      </c>
      <c r="N111" s="32" t="n">
        <v>8.69325262595693</v>
      </c>
      <c r="O111" s="32" t="n">
        <v>1.06981981981982</v>
      </c>
      <c r="P111" s="32" t="n">
        <v>1.13843333190895</v>
      </c>
      <c r="Q111" s="32" t="n">
        <v>32.1931306306306</v>
      </c>
      <c r="R111" s="32" t="n">
        <v>2.80208998738801</v>
      </c>
      <c r="S111" s="32" t="n">
        <v>2.7651771408225</v>
      </c>
      <c r="T111" s="33" t="n">
        <v>48899.208</v>
      </c>
      <c r="U111" s="32" t="n">
        <v>14.4206171414548</v>
      </c>
      <c r="V111" s="32" t="n">
        <v>3.31503691052225</v>
      </c>
      <c r="W111" s="32" t="n">
        <v>4.24022438541495</v>
      </c>
    </row>
    <row r="112" s="28" customFormat="true" ht="15" hidden="false" customHeight="true" outlineLevel="0" collapsed="false">
      <c r="A112" s="29" t="n">
        <v>107</v>
      </c>
      <c r="B112" s="30" t="s">
        <v>173</v>
      </c>
      <c r="C112" s="30" t="s">
        <v>92</v>
      </c>
      <c r="D112" s="30" t="s">
        <v>26</v>
      </c>
      <c r="E112" s="31" t="n">
        <v>167.8</v>
      </c>
      <c r="F112" s="32" t="n">
        <v>16.5277777777778</v>
      </c>
      <c r="G112" s="32" t="n">
        <v>22.1405124812336</v>
      </c>
      <c r="H112" s="32" t="n">
        <v>-4.446317564008</v>
      </c>
      <c r="I112" s="33" t="n">
        <v>2529.4</v>
      </c>
      <c r="J112" s="32" t="n">
        <v>-19.2684561616291</v>
      </c>
      <c r="K112" s="32" t="n">
        <v>10.5038043767703</v>
      </c>
      <c r="L112" s="32" t="n">
        <v>-8.08688686624868</v>
      </c>
      <c r="M112" s="33" t="n">
        <v>8905</v>
      </c>
      <c r="N112" s="32" t="n">
        <v>2.58034788618822</v>
      </c>
      <c r="O112" s="32" t="n">
        <v>6.63398434411323</v>
      </c>
      <c r="P112" s="32" t="n">
        <v>4.59608694264467</v>
      </c>
      <c r="Q112" s="32" t="n">
        <v>6.60235629002926</v>
      </c>
      <c r="R112" s="32" t="n">
        <v>18.8433464345873</v>
      </c>
      <c r="S112" s="32" t="n">
        <v>16.5879506969243</v>
      </c>
      <c r="T112" s="33" t="n">
        <v>1796.73</v>
      </c>
      <c r="U112" s="32" t="n">
        <v>28.5144727468321</v>
      </c>
      <c r="V112" s="32" t="n">
        <v>4.00094884162252</v>
      </c>
      <c r="W112" s="32" t="n">
        <v>4.05349334524911</v>
      </c>
    </row>
    <row r="113" s="28" customFormat="true" ht="15" hidden="false" customHeight="true" outlineLevel="0" collapsed="false">
      <c r="A113" s="29" t="n">
        <v>108</v>
      </c>
      <c r="B113" s="30" t="s">
        <v>174</v>
      </c>
      <c r="C113" s="30" t="s">
        <v>92</v>
      </c>
      <c r="D113" s="30" t="s">
        <v>69</v>
      </c>
      <c r="E113" s="31" t="n">
        <v>165.028</v>
      </c>
      <c r="F113" s="32" t="n">
        <v>3.54113336344928</v>
      </c>
      <c r="G113" s="32" t="n">
        <v>33.4081074068184</v>
      </c>
      <c r="H113" s="32" t="n">
        <v>20.2974434364081</v>
      </c>
      <c r="I113" s="33" t="n">
        <v>3447.457</v>
      </c>
      <c r="J113" s="32" t="n">
        <v>-5.43370058523486</v>
      </c>
      <c r="K113" s="32" t="n">
        <v>19.3287232524311</v>
      </c>
      <c r="L113" s="32" t="n">
        <v>14.2247169754179</v>
      </c>
      <c r="M113" s="33" t="n">
        <v>28165</v>
      </c>
      <c r="N113" s="32" t="n">
        <v>2.84451909734902</v>
      </c>
      <c r="O113" s="32" t="n">
        <v>4.78694875672126</v>
      </c>
      <c r="P113" s="32" t="n">
        <v>4.37202119299035</v>
      </c>
      <c r="Q113" s="32" t="n">
        <v>-7.6911184098888</v>
      </c>
      <c r="R113" s="32" t="n">
        <v>5.859328954376</v>
      </c>
      <c r="S113" s="32" t="n">
        <v>5.81990798218068</v>
      </c>
      <c r="T113" s="33"/>
      <c r="U113" s="32"/>
      <c r="V113" s="32" t="n">
        <v>3.13802318636607</v>
      </c>
      <c r="W113" s="32" t="n">
        <v>7.65290237810808</v>
      </c>
    </row>
    <row r="114" s="28" customFormat="true" ht="15" hidden="false" customHeight="true" outlineLevel="0" collapsed="false">
      <c r="A114" s="29" t="n">
        <v>109</v>
      </c>
      <c r="B114" s="30" t="s">
        <v>175</v>
      </c>
      <c r="C114" s="30" t="s">
        <v>41</v>
      </c>
      <c r="D114" s="30" t="s">
        <v>26</v>
      </c>
      <c r="E114" s="31" t="n">
        <v>164</v>
      </c>
      <c r="F114" s="32" t="n">
        <v>0.490196078431371</v>
      </c>
      <c r="G114" s="32" t="n">
        <v>7.01639344262295</v>
      </c>
      <c r="H114" s="32" t="n">
        <v>0.131319763624416</v>
      </c>
      <c r="I114" s="33" t="n">
        <v>3719.3</v>
      </c>
      <c r="J114" s="32" t="n">
        <v>-13.466415392848</v>
      </c>
      <c r="K114" s="32" t="n">
        <v>13.6672572924656</v>
      </c>
      <c r="L114" s="32" t="n">
        <v>13.317750007492</v>
      </c>
      <c r="M114" s="33" t="n">
        <v>15719</v>
      </c>
      <c r="N114" s="32" t="n">
        <v>-0.500063299151787</v>
      </c>
      <c r="O114" s="32" t="n">
        <v>4.40943188234345</v>
      </c>
      <c r="P114" s="32" t="n">
        <v>3.79702659314581</v>
      </c>
      <c r="Q114" s="32" t="n">
        <v>0.629150646627053</v>
      </c>
      <c r="R114" s="32" t="n">
        <v>10.4332336662638</v>
      </c>
      <c r="S114" s="32" t="n">
        <v>10.3304215723509</v>
      </c>
      <c r="T114" s="33" t="n">
        <v>5806.964</v>
      </c>
      <c r="U114" s="32" t="n">
        <v>28.5604001846393</v>
      </c>
      <c r="V114" s="32" t="n">
        <v>18.9148495684672</v>
      </c>
      <c r="W114" s="32" t="n">
        <v>18.9432539959517</v>
      </c>
    </row>
    <row r="115" s="28" customFormat="true" ht="15" hidden="false" customHeight="true" outlineLevel="0" collapsed="false">
      <c r="A115" s="29" t="n">
        <v>110</v>
      </c>
      <c r="B115" s="30" t="s">
        <v>176</v>
      </c>
      <c r="C115" s="30" t="s">
        <v>31</v>
      </c>
      <c r="D115" s="30" t="s">
        <v>32</v>
      </c>
      <c r="E115" s="31" t="n">
        <v>162.102</v>
      </c>
      <c r="F115" s="32" t="n">
        <v>18.155312914559</v>
      </c>
      <c r="G115" s="32" t="n">
        <v>-12.8932514714192</v>
      </c>
      <c r="H115" s="32" t="n">
        <v>11.8281478536232</v>
      </c>
      <c r="I115" s="33" t="n">
        <v>1112.383</v>
      </c>
      <c r="J115" s="32" t="n">
        <v>7.1544303504824</v>
      </c>
      <c r="K115" s="32" t="n">
        <v>4.46336478636127</v>
      </c>
      <c r="L115" s="32" t="n">
        <v>5.13087975016318</v>
      </c>
      <c r="M115" s="33" t="n">
        <v>4353</v>
      </c>
      <c r="N115" s="32" t="n">
        <v>6.6389024987751</v>
      </c>
      <c r="O115" s="32" t="n">
        <v>14.5724988605543</v>
      </c>
      <c r="P115" s="32" t="n">
        <v>13.2157223883357</v>
      </c>
      <c r="Q115" s="32" t="n">
        <v>15.1648308181625</v>
      </c>
      <c r="R115" s="32" t="n">
        <v>37.2391454169538</v>
      </c>
      <c r="S115" s="32" t="n">
        <v>33.609505144537</v>
      </c>
      <c r="T115" s="33" t="n">
        <v>1965.391</v>
      </c>
      <c r="U115" s="32" t="n">
        <v>-26.9430038331494</v>
      </c>
      <c r="V115" s="32" t="n">
        <v>3.62456096506329</v>
      </c>
      <c r="W115" s="32" t="n">
        <v>5.91911084738448</v>
      </c>
    </row>
    <row r="116" s="28" customFormat="true" ht="15" hidden="false" customHeight="true" outlineLevel="0" collapsed="false">
      <c r="A116" s="29" t="n">
        <v>111</v>
      </c>
      <c r="B116" s="30" t="s">
        <v>177</v>
      </c>
      <c r="C116" s="30" t="s">
        <v>92</v>
      </c>
      <c r="D116" s="30" t="s">
        <v>48</v>
      </c>
      <c r="E116" s="31" t="n">
        <v>155.986</v>
      </c>
      <c r="F116" s="32" t="n">
        <v>-6.98509242695289</v>
      </c>
      <c r="G116" s="32" t="n">
        <v>13.3245935316457</v>
      </c>
      <c r="H116" s="32" t="n">
        <v>5.57172616499728</v>
      </c>
      <c r="I116" s="33" t="n">
        <v>6224.014</v>
      </c>
      <c r="J116" s="32" t="n">
        <v>-14.0407443745429</v>
      </c>
      <c r="K116" s="32" t="n">
        <v>17.081519192353</v>
      </c>
      <c r="L116" s="32" t="n">
        <v>3.43336391255735</v>
      </c>
      <c r="M116" s="33" t="n">
        <v>31085</v>
      </c>
      <c r="N116" s="32" t="n">
        <v>-8.89240599079692</v>
      </c>
      <c r="O116" s="32" t="n">
        <v>2.50619616215516</v>
      </c>
      <c r="P116" s="32" t="n">
        <v>2.31608848701002</v>
      </c>
      <c r="Q116" s="32" t="n">
        <v>14.246738519547</v>
      </c>
      <c r="R116" s="32" t="n">
        <v>5.01804728968956</v>
      </c>
      <c r="S116" s="32" t="n">
        <v>4.91514991646883</v>
      </c>
      <c r="T116" s="33" t="n">
        <v>13125.606</v>
      </c>
      <c r="U116" s="32" t="n">
        <v>32.6641305488191</v>
      </c>
      <c r="V116" s="32" t="n">
        <v>2.77751624594675</v>
      </c>
      <c r="W116" s="32" t="n">
        <v>4.02011917152258</v>
      </c>
    </row>
    <row r="117" s="28" customFormat="true" ht="15" hidden="false" customHeight="true" outlineLevel="0" collapsed="false">
      <c r="A117" s="29" t="n">
        <v>112</v>
      </c>
      <c r="B117" s="30" t="s">
        <v>178</v>
      </c>
      <c r="C117" s="30" t="s">
        <v>130</v>
      </c>
      <c r="D117" s="30" t="s">
        <v>26</v>
      </c>
      <c r="E117" s="31" t="n">
        <v>154.7</v>
      </c>
      <c r="F117" s="32" t="n">
        <v>2.72244355909694</v>
      </c>
      <c r="G117" s="32" t="n">
        <v>11.2259970457902</v>
      </c>
      <c r="H117" s="32" t="n">
        <v>13.0217028380635</v>
      </c>
      <c r="I117" s="33" t="n">
        <v>1662.647</v>
      </c>
      <c r="J117" s="32" t="n">
        <v>-22.4525404866891</v>
      </c>
      <c r="K117" s="32" t="n">
        <v>10.6359285874251</v>
      </c>
      <c r="L117" s="32" t="n">
        <v>17.774304234576</v>
      </c>
      <c r="M117" s="33" t="n">
        <v>8183</v>
      </c>
      <c r="N117" s="32" t="n">
        <v>6.05235873509591</v>
      </c>
      <c r="O117" s="32" t="n">
        <v>9.30444044947605</v>
      </c>
      <c r="P117" s="32" t="n">
        <v>7.0241292365154</v>
      </c>
      <c r="Q117" s="32" t="n">
        <v>3.47367781615701</v>
      </c>
      <c r="R117" s="32" t="n">
        <v>18.9050470487596</v>
      </c>
      <c r="S117" s="32" t="n">
        <v>19.5178849144635</v>
      </c>
      <c r="T117" s="33"/>
      <c r="U117" s="32"/>
      <c r="V117" s="32" t="n">
        <v>7.22312072255867</v>
      </c>
      <c r="W117" s="32" t="n">
        <v>6.20548702961421</v>
      </c>
    </row>
    <row r="118" s="28" customFormat="true" ht="15" hidden="false" customHeight="true" outlineLevel="0" collapsed="false">
      <c r="A118" s="29" t="n">
        <v>113</v>
      </c>
      <c r="B118" s="30" t="s">
        <v>179</v>
      </c>
      <c r="C118" s="30" t="s">
        <v>92</v>
      </c>
      <c r="D118" s="30" t="s">
        <v>26</v>
      </c>
      <c r="E118" s="31" t="n">
        <v>152.61</v>
      </c>
      <c r="F118" s="32" t="n">
        <v>-10.9309614273458</v>
      </c>
      <c r="G118" s="32" t="n">
        <v>7.98585726170369</v>
      </c>
      <c r="H118" s="32" t="n">
        <v>12.6903409090909</v>
      </c>
      <c r="I118" s="33" t="n">
        <v>2760.947</v>
      </c>
      <c r="J118" s="32" t="n">
        <v>-18.4042568911455</v>
      </c>
      <c r="K118" s="32" t="n">
        <v>4.09448116421765</v>
      </c>
      <c r="L118" s="32" t="n">
        <v>4.16503771686396</v>
      </c>
      <c r="M118" s="33" t="n">
        <v>14272</v>
      </c>
      <c r="N118" s="32" t="n">
        <v>-3.33897731120894</v>
      </c>
      <c r="O118" s="32" t="n">
        <v>5.52745126943762</v>
      </c>
      <c r="P118" s="32" t="n">
        <v>5.06367309062</v>
      </c>
      <c r="Q118" s="32" t="n">
        <v>5.46312551454266</v>
      </c>
      <c r="R118" s="32" t="n">
        <v>10.6929652466368</v>
      </c>
      <c r="S118" s="32" t="n">
        <v>11.604402302743</v>
      </c>
      <c r="T118" s="33"/>
      <c r="U118" s="32"/>
      <c r="V118" s="32" t="n">
        <v>3.59010875616229</v>
      </c>
      <c r="W118" s="32" t="n">
        <v>4.09665188004811</v>
      </c>
    </row>
    <row r="119" s="28" customFormat="true" ht="15" hidden="false" customHeight="true" outlineLevel="0" collapsed="false">
      <c r="A119" s="29" t="n">
        <v>114</v>
      </c>
      <c r="B119" s="30" t="s">
        <v>180</v>
      </c>
      <c r="C119" s="30" t="s">
        <v>114</v>
      </c>
      <c r="D119" s="30" t="s">
        <v>32</v>
      </c>
      <c r="E119" s="31" t="n">
        <v>152</v>
      </c>
      <c r="F119" s="32" t="n">
        <v>-5</v>
      </c>
      <c r="G119" s="32" t="n">
        <v>13.4751773049645</v>
      </c>
      <c r="H119" s="32"/>
      <c r="I119" s="33" t="n">
        <v>15884</v>
      </c>
      <c r="J119" s="32" t="n">
        <v>-16.5449482477802</v>
      </c>
      <c r="K119" s="32" t="n">
        <v>8.05609174520268</v>
      </c>
      <c r="L119" s="32" t="n">
        <v>-4.95872227917769</v>
      </c>
      <c r="M119" s="33" t="n">
        <v>68765</v>
      </c>
      <c r="N119" s="32" t="n">
        <v>-8.5377207916578</v>
      </c>
      <c r="O119" s="32" t="n">
        <v>0.956937799043062</v>
      </c>
      <c r="P119" s="32" t="n">
        <v>0.840645195187306</v>
      </c>
      <c r="Q119" s="32" t="n">
        <v>13.4034248300176</v>
      </c>
      <c r="R119" s="32" t="n">
        <v>2.21042681596743</v>
      </c>
      <c r="S119" s="32" t="n">
        <v>2.12811236433284</v>
      </c>
      <c r="T119" s="33" t="n">
        <v>9779.563</v>
      </c>
      <c r="U119" s="32" t="n">
        <v>-35.0490643891115</v>
      </c>
      <c r="V119" s="32" t="n">
        <v>9.8212037270209</v>
      </c>
      <c r="W119" s="32" t="n">
        <v>14.5431618767404</v>
      </c>
    </row>
    <row r="120" s="28" customFormat="true" ht="15" hidden="false" customHeight="true" outlineLevel="0" collapsed="false">
      <c r="A120" s="29" t="n">
        <v>115</v>
      </c>
      <c r="B120" s="30" t="s">
        <v>181</v>
      </c>
      <c r="C120" s="30" t="s">
        <v>123</v>
      </c>
      <c r="D120" s="30" t="s">
        <v>32</v>
      </c>
      <c r="E120" s="31" t="n">
        <v>151.221</v>
      </c>
      <c r="F120" s="32" t="n">
        <v>4.63817655932133</v>
      </c>
      <c r="G120" s="32" t="n">
        <v>4.97268870939625</v>
      </c>
      <c r="H120" s="32" t="n">
        <v>7.86890126852047</v>
      </c>
      <c r="I120" s="33" t="n">
        <v>3267.978</v>
      </c>
      <c r="J120" s="32" t="n">
        <v>6.29579117225076</v>
      </c>
      <c r="K120" s="32" t="n">
        <v>5.71858206481446</v>
      </c>
      <c r="L120" s="32" t="n">
        <v>8.11008945121077</v>
      </c>
      <c r="M120" s="33" t="n">
        <v>32835</v>
      </c>
      <c r="N120" s="32" t="n">
        <v>6.2690141756748</v>
      </c>
      <c r="O120" s="32" t="n">
        <v>4.62735673251166</v>
      </c>
      <c r="P120" s="32" t="n">
        <v>4.70066051504366</v>
      </c>
      <c r="Q120" s="32" t="n">
        <v>17.8242325988731</v>
      </c>
      <c r="R120" s="32" t="n">
        <v>4.6054819552307</v>
      </c>
      <c r="S120" s="32" t="n">
        <v>4.67726066412066</v>
      </c>
      <c r="T120" s="33" t="n">
        <v>9101.433</v>
      </c>
      <c r="U120" s="32" t="n">
        <v>16.0181275914337</v>
      </c>
      <c r="V120" s="32" t="n">
        <v>3.31516919636546</v>
      </c>
      <c r="W120" s="32" t="n">
        <v>5.08431023878008</v>
      </c>
    </row>
    <row r="121" s="28" customFormat="true" ht="15" hidden="false" customHeight="true" outlineLevel="0" collapsed="false">
      <c r="A121" s="29" t="n">
        <v>116</v>
      </c>
      <c r="B121" s="30" t="s">
        <v>182</v>
      </c>
      <c r="C121" s="30" t="s">
        <v>183</v>
      </c>
      <c r="D121" s="30" t="s">
        <v>85</v>
      </c>
      <c r="E121" s="31" t="n">
        <v>151</v>
      </c>
      <c r="F121" s="32" t="n">
        <v>-15.6424581005587</v>
      </c>
      <c r="G121" s="32" t="n">
        <v>-10.5</v>
      </c>
      <c r="H121" s="32" t="n">
        <v>-0.990099009900991</v>
      </c>
      <c r="I121" s="33" t="n">
        <v>2755</v>
      </c>
      <c r="J121" s="32" t="n">
        <v>-9.1358839050132</v>
      </c>
      <c r="K121" s="32" t="n">
        <v>-7.64544623819677</v>
      </c>
      <c r="L121" s="32" t="n">
        <v>-3.46956777418407</v>
      </c>
      <c r="M121" s="33" t="n">
        <v>11508</v>
      </c>
      <c r="N121" s="32" t="n">
        <v>-7.83277270543008</v>
      </c>
      <c r="O121" s="32" t="n">
        <v>5.48094373865699</v>
      </c>
      <c r="P121" s="32" t="n">
        <v>5.90369393139842</v>
      </c>
      <c r="Q121" s="32" t="n">
        <v>5.95281306715064</v>
      </c>
      <c r="R121" s="32" t="n">
        <v>13.1213069169274</v>
      </c>
      <c r="S121" s="32" t="n">
        <v>14.3360563831491</v>
      </c>
      <c r="T121" s="33" t="n">
        <v>489.257</v>
      </c>
      <c r="U121" s="32" t="n">
        <v>19.1850466014782</v>
      </c>
      <c r="V121" s="32" t="n">
        <v>1.23411978221416</v>
      </c>
      <c r="W121" s="32" t="n">
        <v>1.61609498680739</v>
      </c>
    </row>
    <row r="122" s="28" customFormat="true" ht="15" hidden="false" customHeight="true" outlineLevel="0" collapsed="false">
      <c r="A122" s="29" t="n">
        <v>117</v>
      </c>
      <c r="B122" s="30" t="s">
        <v>184</v>
      </c>
      <c r="C122" s="30" t="s">
        <v>185</v>
      </c>
      <c r="D122" s="30" t="s">
        <v>26</v>
      </c>
      <c r="E122" s="31" t="n">
        <v>149</v>
      </c>
      <c r="F122" s="32" t="n">
        <v>-1.32450331125827</v>
      </c>
      <c r="G122" s="32" t="n">
        <v>18.8976377952756</v>
      </c>
      <c r="H122" s="32" t="n">
        <v>6.72268907563025</v>
      </c>
      <c r="I122" s="33" t="n">
        <v>8906</v>
      </c>
      <c r="J122" s="32" t="n">
        <v>-3.13247770284969</v>
      </c>
      <c r="K122" s="32" t="n">
        <v>1.41186851974411</v>
      </c>
      <c r="L122" s="32" t="n">
        <v>0.30980305377295</v>
      </c>
      <c r="M122" s="33" t="n">
        <v>32532</v>
      </c>
      <c r="N122" s="32" t="n">
        <v>-4.2556948613809</v>
      </c>
      <c r="O122" s="32" t="n">
        <v>1.67302941836964</v>
      </c>
      <c r="P122" s="32" t="n">
        <v>1.64237546225799</v>
      </c>
      <c r="Q122" s="32" t="n">
        <v>8.09566584325174</v>
      </c>
      <c r="R122" s="32" t="n">
        <v>4.58010574203861</v>
      </c>
      <c r="S122" s="32" t="n">
        <v>4.44405203366884</v>
      </c>
      <c r="T122" s="33"/>
      <c r="U122" s="32"/>
      <c r="V122" s="32" t="n">
        <v>1.77408488659331</v>
      </c>
      <c r="W122" s="32" t="n">
        <v>2.32760495975636</v>
      </c>
    </row>
    <row r="123" s="28" customFormat="true" ht="15" hidden="false" customHeight="true" outlineLevel="0" collapsed="false">
      <c r="A123" s="29" t="n">
        <v>118</v>
      </c>
      <c r="B123" s="30" t="s">
        <v>186</v>
      </c>
      <c r="C123" s="30" t="s">
        <v>130</v>
      </c>
      <c r="D123" s="30" t="s">
        <v>26</v>
      </c>
      <c r="E123" s="31" t="n">
        <v>148.4</v>
      </c>
      <c r="F123" s="32" t="n">
        <v>-7.53894080996884</v>
      </c>
      <c r="G123" s="32" t="n">
        <v>-5.75455079271874</v>
      </c>
      <c r="H123" s="32" t="n">
        <v>-2.74129069103368</v>
      </c>
      <c r="I123" s="33" t="n">
        <v>4200.8</v>
      </c>
      <c r="J123" s="32" t="n">
        <v>-16.8174887625988</v>
      </c>
      <c r="K123" s="32" t="n">
        <v>-5.45008612296861</v>
      </c>
      <c r="L123" s="32" t="n">
        <v>5.7077264091197</v>
      </c>
      <c r="M123" s="33" t="n">
        <v>31616</v>
      </c>
      <c r="N123" s="32" t="n">
        <v>-5.81786767553397</v>
      </c>
      <c r="O123" s="32" t="n">
        <v>3.5326604456294</v>
      </c>
      <c r="P123" s="32" t="n">
        <v>3.17815488802202</v>
      </c>
      <c r="Q123" s="32" t="n">
        <v>-4.41106455913159</v>
      </c>
      <c r="R123" s="32" t="n">
        <v>4.69382591093117</v>
      </c>
      <c r="S123" s="32" t="n">
        <v>4.78119693765081</v>
      </c>
      <c r="T123" s="33"/>
      <c r="U123" s="32"/>
      <c r="V123" s="32" t="n">
        <v>4.03018472671872</v>
      </c>
      <c r="W123" s="32" t="n">
        <v>6.3107661234431</v>
      </c>
    </row>
    <row r="124" s="28" customFormat="true" ht="15" hidden="false" customHeight="true" outlineLevel="0" collapsed="false">
      <c r="A124" s="29" t="n">
        <v>119</v>
      </c>
      <c r="B124" s="30" t="s">
        <v>187</v>
      </c>
      <c r="C124" s="30" t="s">
        <v>104</v>
      </c>
      <c r="D124" s="30" t="s">
        <v>48</v>
      </c>
      <c r="E124" s="31" t="n">
        <v>148.176</v>
      </c>
      <c r="F124" s="32" t="n">
        <v>-11.3323838816616</v>
      </c>
      <c r="G124" s="32" t="n">
        <v>52.0434529441735</v>
      </c>
      <c r="H124" s="32" t="n">
        <v>28.6860006322371</v>
      </c>
      <c r="I124" s="33" t="n">
        <v>20050.44</v>
      </c>
      <c r="J124" s="32" t="n">
        <v>24.8302998887198</v>
      </c>
      <c r="K124" s="32" t="n">
        <v>14.557323958107</v>
      </c>
      <c r="L124" s="32" t="n">
        <v>-1.49229927877048</v>
      </c>
      <c r="M124" s="33" t="n">
        <v>36655</v>
      </c>
      <c r="N124" s="32" t="n">
        <v>11.749641779214</v>
      </c>
      <c r="O124" s="32" t="n">
        <v>0.739016201140723</v>
      </c>
      <c r="P124" s="32" t="n">
        <v>1.04042059603697</v>
      </c>
      <c r="Q124" s="32" t="n">
        <v>13.528750491261</v>
      </c>
      <c r="R124" s="32" t="n">
        <v>4.04244987041331</v>
      </c>
      <c r="S124" s="32" t="n">
        <v>5.09478369561904</v>
      </c>
      <c r="T124" s="33"/>
      <c r="U124" s="32"/>
      <c r="V124" s="32" t="n">
        <v>20.0304781341457</v>
      </c>
      <c r="W124" s="32" t="n">
        <v>20.2134296026723</v>
      </c>
    </row>
    <row r="125" s="28" customFormat="true" ht="15" hidden="false" customHeight="true" outlineLevel="0" collapsed="false">
      <c r="A125" s="29" t="n">
        <v>120</v>
      </c>
      <c r="B125" s="30" t="s">
        <v>188</v>
      </c>
      <c r="C125" s="30" t="s">
        <v>183</v>
      </c>
      <c r="D125" s="30" t="s">
        <v>32</v>
      </c>
      <c r="E125" s="31" t="n">
        <v>148</v>
      </c>
      <c r="F125" s="32" t="n">
        <v>-42.4124513618677</v>
      </c>
      <c r="G125" s="32" t="n">
        <v>-18.6708860759494</v>
      </c>
      <c r="H125" s="32" t="n">
        <v>-4.53172205438066</v>
      </c>
      <c r="I125" s="33" t="n">
        <v>4098</v>
      </c>
      <c r="J125" s="32" t="n">
        <v>-16.4185192739139</v>
      </c>
      <c r="K125" s="32" t="n">
        <v>-19.7282252783235</v>
      </c>
      <c r="L125" s="32" t="n">
        <v>-8.95811596363094</v>
      </c>
      <c r="M125" s="33" t="n">
        <v>20818</v>
      </c>
      <c r="N125" s="32" t="n">
        <v>-8.5927552140505</v>
      </c>
      <c r="O125" s="32" t="n">
        <v>3.61151781356759</v>
      </c>
      <c r="P125" s="32" t="n">
        <v>5.24168876198246</v>
      </c>
      <c r="Q125" s="32" t="n">
        <v>1.1469009272816</v>
      </c>
      <c r="R125" s="32" t="n">
        <v>7.10923239504275</v>
      </c>
      <c r="S125" s="32" t="n">
        <v>11.2843029637761</v>
      </c>
      <c r="T125" s="33" t="n">
        <v>560.346</v>
      </c>
      <c r="U125" s="32" t="n">
        <v>113.830079526201</v>
      </c>
      <c r="V125" s="32" t="n">
        <v>2.5378233284529</v>
      </c>
      <c r="W125" s="32" t="n">
        <v>4.24230063226596</v>
      </c>
    </row>
    <row r="126" s="28" customFormat="true" ht="15" hidden="false" customHeight="true" outlineLevel="0" collapsed="false">
      <c r="A126" s="29" t="n">
        <v>120</v>
      </c>
      <c r="B126" s="30" t="s">
        <v>189</v>
      </c>
      <c r="C126" s="30" t="s">
        <v>92</v>
      </c>
      <c r="D126" s="30" t="s">
        <v>29</v>
      </c>
      <c r="E126" s="31" t="n">
        <v>148</v>
      </c>
      <c r="F126" s="32" t="n">
        <v>22.3140495867769</v>
      </c>
      <c r="G126" s="32" t="n">
        <v>-0.819672131147542</v>
      </c>
      <c r="H126" s="32" t="n">
        <v>43.8679245283019</v>
      </c>
      <c r="I126" s="33" t="n">
        <v>5260</v>
      </c>
      <c r="J126" s="32" t="n">
        <v>14.050303555941</v>
      </c>
      <c r="K126" s="32" t="n">
        <v>22.5617858091948</v>
      </c>
      <c r="L126" s="32" t="n">
        <v>17.9771758214196</v>
      </c>
      <c r="M126" s="33" t="n">
        <v>18830</v>
      </c>
      <c r="N126" s="32" t="n">
        <v>6.84900414231402</v>
      </c>
      <c r="O126" s="32" t="n">
        <v>2.81368821292776</v>
      </c>
      <c r="P126" s="32" t="n">
        <v>2.62359063313096</v>
      </c>
      <c r="Q126" s="32" t="n">
        <v>11.06463878327</v>
      </c>
      <c r="R126" s="32" t="n">
        <v>7.85979819437069</v>
      </c>
      <c r="S126" s="32" t="n">
        <v>6.86602735062135</v>
      </c>
      <c r="T126" s="33" t="n">
        <v>3673.609</v>
      </c>
      <c r="U126" s="32" t="n">
        <v>47.8541360700663</v>
      </c>
      <c r="V126" s="32" t="n">
        <v>2.12927756653992</v>
      </c>
      <c r="W126" s="32" t="n">
        <v>3.01387684301821</v>
      </c>
    </row>
    <row r="127" s="28" customFormat="true" ht="15" hidden="false" customHeight="true" outlineLevel="0" collapsed="false">
      <c r="A127" s="29" t="n">
        <v>122</v>
      </c>
      <c r="B127" s="30" t="s">
        <v>190</v>
      </c>
      <c r="C127" s="30" t="s">
        <v>71</v>
      </c>
      <c r="D127" s="30" t="s">
        <v>124</v>
      </c>
      <c r="E127" s="31" t="n">
        <v>147.76</v>
      </c>
      <c r="F127" s="32" t="n">
        <v>0.204804079805765</v>
      </c>
      <c r="G127" s="32" t="n">
        <v>1.52992371037484</v>
      </c>
      <c r="H127" s="32" t="n">
        <v>4.47280208318346</v>
      </c>
      <c r="I127" s="33" t="n">
        <v>4520.746</v>
      </c>
      <c r="J127" s="32" t="n">
        <v>-5.63633820868045</v>
      </c>
      <c r="K127" s="32" t="n">
        <v>0.0627432501922876</v>
      </c>
      <c r="L127" s="32" t="n">
        <v>3.05313048868683</v>
      </c>
      <c r="M127" s="33" t="n">
        <v>21997</v>
      </c>
      <c r="N127" s="32" t="n">
        <v>-1.41179634277518</v>
      </c>
      <c r="O127" s="32" t="n">
        <v>3.26848710367714</v>
      </c>
      <c r="P127" s="32" t="n">
        <v>3.07796032788049</v>
      </c>
      <c r="Q127" s="32" t="n">
        <v>7.39506267328445</v>
      </c>
      <c r="R127" s="32" t="n">
        <v>6.71727962904032</v>
      </c>
      <c r="S127" s="32" t="n">
        <v>6.60891000358552</v>
      </c>
      <c r="T127" s="33" t="n">
        <v>3838.785</v>
      </c>
      <c r="U127" s="32" t="n">
        <v>24.4464594150202</v>
      </c>
      <c r="V127" s="32" t="n">
        <v>1.85451693149759</v>
      </c>
      <c r="W127" s="32" t="n">
        <v>3.44575089181906</v>
      </c>
    </row>
    <row r="128" s="28" customFormat="true" ht="15" hidden="false" customHeight="true" outlineLevel="0" collapsed="false">
      <c r="A128" s="29" t="n">
        <v>123</v>
      </c>
      <c r="B128" s="30" t="s">
        <v>191</v>
      </c>
      <c r="C128" s="30" t="s">
        <v>114</v>
      </c>
      <c r="D128" s="30" t="s">
        <v>32</v>
      </c>
      <c r="E128" s="31" t="n">
        <v>147</v>
      </c>
      <c r="F128" s="32" t="n">
        <v>5.75539568345325</v>
      </c>
      <c r="G128" s="32" t="n">
        <v>-1.41843971631206</v>
      </c>
      <c r="H128" s="32" t="n">
        <v>11.9047619047619</v>
      </c>
      <c r="I128" s="33" t="n">
        <v>31353</v>
      </c>
      <c r="J128" s="32" t="n">
        <v>-4.15736863020817</v>
      </c>
      <c r="K128" s="32" t="n">
        <v>10.4683753756796</v>
      </c>
      <c r="L128" s="32" t="n">
        <v>11.0140581068416</v>
      </c>
      <c r="M128" s="33" t="n">
        <v>144354</v>
      </c>
      <c r="N128" s="32" t="n">
        <v>-2.29979966430235</v>
      </c>
      <c r="O128" s="32" t="n">
        <v>0.468854655056932</v>
      </c>
      <c r="P128" s="32" t="n">
        <v>0.424907529116865</v>
      </c>
      <c r="Q128" s="32" t="n">
        <v>7.02006187605652</v>
      </c>
      <c r="R128" s="32" t="n">
        <v>1.0183299389002</v>
      </c>
      <c r="S128" s="32" t="n">
        <v>0.940765607233743</v>
      </c>
      <c r="T128" s="33" t="n">
        <v>10244.427</v>
      </c>
      <c r="U128" s="32" t="n">
        <v>-6.61372263444434</v>
      </c>
      <c r="V128" s="32" t="n">
        <v>3.88798520077824</v>
      </c>
      <c r="W128" s="32" t="n">
        <v>5.14474367988262</v>
      </c>
    </row>
    <row r="129" s="28" customFormat="true" ht="15" hidden="false" customHeight="true" outlineLevel="0" collapsed="false">
      <c r="A129" s="29" t="n">
        <v>124</v>
      </c>
      <c r="B129" s="30" t="s">
        <v>192</v>
      </c>
      <c r="C129" s="30" t="s">
        <v>123</v>
      </c>
      <c r="D129" s="30" t="s">
        <v>26</v>
      </c>
      <c r="E129" s="31" t="n">
        <v>146.757</v>
      </c>
      <c r="F129" s="32" t="n">
        <v>5.10420396762874</v>
      </c>
      <c r="G129" s="32" t="n">
        <v>20.1138944325924</v>
      </c>
      <c r="H129" s="32" t="n">
        <v>9.92614727047498</v>
      </c>
      <c r="I129" s="33" t="n">
        <v>4028.249</v>
      </c>
      <c r="J129" s="32" t="n">
        <v>6.38643619809789</v>
      </c>
      <c r="K129" s="32" t="n">
        <v>5.97676165611685</v>
      </c>
      <c r="L129" s="32" t="n">
        <v>7.57210311709951</v>
      </c>
      <c r="M129" s="33" t="n">
        <v>38512</v>
      </c>
      <c r="N129" s="32" t="n">
        <v>2.4228079040451</v>
      </c>
      <c r="O129" s="32" t="n">
        <v>3.64319584017771</v>
      </c>
      <c r="P129" s="32" t="n">
        <v>3.68764147557423</v>
      </c>
      <c r="Q129" s="32" t="n">
        <v>10.2177645920101</v>
      </c>
      <c r="R129" s="32" t="n">
        <v>3.81068238471126</v>
      </c>
      <c r="S129" s="32" t="n">
        <v>3.71346506741842</v>
      </c>
      <c r="T129" s="33"/>
      <c r="U129" s="32"/>
      <c r="V129" s="32" t="n">
        <v>10.5990717058454</v>
      </c>
      <c r="W129" s="32" t="n">
        <v>11.5745935948655</v>
      </c>
    </row>
    <row r="130" s="28" customFormat="true" ht="15" hidden="false" customHeight="true" outlineLevel="0" collapsed="false">
      <c r="A130" s="29" t="n">
        <v>125</v>
      </c>
      <c r="B130" s="30" t="s">
        <v>193</v>
      </c>
      <c r="C130" s="30" t="s">
        <v>60</v>
      </c>
      <c r="D130" s="30" t="s">
        <v>37</v>
      </c>
      <c r="E130" s="31" t="n">
        <v>146.629</v>
      </c>
      <c r="F130" s="32" t="n">
        <v>-6.69843976685587</v>
      </c>
      <c r="G130" s="32" t="n">
        <v>-2.1487232810525</v>
      </c>
      <c r="H130" s="32" t="n">
        <v>23.39008312718</v>
      </c>
      <c r="I130" s="33" t="n">
        <v>1995.086</v>
      </c>
      <c r="J130" s="32" t="n">
        <v>-9.47121671792628</v>
      </c>
      <c r="K130" s="32" t="n">
        <v>11.4916402037171</v>
      </c>
      <c r="L130" s="32" t="n">
        <v>14.3595122605967</v>
      </c>
      <c r="M130" s="33" t="n">
        <v>17244</v>
      </c>
      <c r="N130" s="32" t="n">
        <v>-6.96520097113569</v>
      </c>
      <c r="O130" s="32" t="n">
        <v>7.34950774051845</v>
      </c>
      <c r="P130" s="32" t="n">
        <v>7.13109182535368</v>
      </c>
      <c r="Q130" s="32" t="n">
        <v>12.5860238606256</v>
      </c>
      <c r="R130" s="32" t="n">
        <v>8.50318951519369</v>
      </c>
      <c r="S130" s="32" t="n">
        <v>8.47887779875911</v>
      </c>
      <c r="T130" s="33" t="n">
        <v>3747.485</v>
      </c>
      <c r="U130" s="32" t="n">
        <v>7.62610469771519</v>
      </c>
      <c r="V130" s="32" t="n">
        <v>2.91080184012118</v>
      </c>
      <c r="W130" s="32" t="n">
        <v>4.29532619358984</v>
      </c>
    </row>
    <row r="131" s="28" customFormat="true" ht="15" hidden="false" customHeight="true" outlineLevel="0" collapsed="false">
      <c r="A131" s="29" t="n">
        <v>126</v>
      </c>
      <c r="B131" s="30" t="s">
        <v>194</v>
      </c>
      <c r="C131" s="30" t="s">
        <v>60</v>
      </c>
      <c r="D131" s="30" t="s">
        <v>37</v>
      </c>
      <c r="E131" s="31" t="n">
        <v>146.315</v>
      </c>
      <c r="F131" s="32" t="n">
        <v>14.0341989587555</v>
      </c>
      <c r="G131" s="32" t="n">
        <v>14.0008884940027</v>
      </c>
      <c r="H131" s="32" t="n">
        <v>12.3589897174803</v>
      </c>
      <c r="I131" s="33" t="n">
        <v>2524.497</v>
      </c>
      <c r="J131" s="32" t="n">
        <v>-1.79507687184758</v>
      </c>
      <c r="K131" s="32" t="n">
        <v>-9.25706806208797</v>
      </c>
      <c r="L131" s="32" t="n">
        <v>-2.66819627815154</v>
      </c>
      <c r="M131" s="33" t="n">
        <v>20357</v>
      </c>
      <c r="N131" s="32" t="n">
        <v>-8.04914404444645</v>
      </c>
      <c r="O131" s="32" t="n">
        <v>5.79580803621474</v>
      </c>
      <c r="P131" s="32" t="n">
        <v>4.99128233336264</v>
      </c>
      <c r="Q131" s="32" t="n">
        <v>10.1649556327459</v>
      </c>
      <c r="R131" s="32" t="n">
        <v>7.18745394704524</v>
      </c>
      <c r="S131" s="32" t="n">
        <v>5.79556438863544</v>
      </c>
      <c r="T131" s="33" t="n">
        <v>2213.859</v>
      </c>
      <c r="U131" s="32" t="n">
        <v>-5.65947121620954</v>
      </c>
      <c r="V131" s="32" t="n">
        <v>1.51582671716386</v>
      </c>
      <c r="W131" s="32" t="n">
        <v>1.40105078809107</v>
      </c>
    </row>
    <row r="132" s="28" customFormat="true" ht="15" hidden="false" customHeight="true" outlineLevel="0" collapsed="false">
      <c r="A132" s="29" t="n">
        <v>127</v>
      </c>
      <c r="B132" s="30" t="s">
        <v>195</v>
      </c>
      <c r="C132" s="30" t="s">
        <v>151</v>
      </c>
      <c r="D132" s="30" t="s">
        <v>32</v>
      </c>
      <c r="E132" s="31" t="n">
        <v>146.2</v>
      </c>
      <c r="F132" s="32" t="n">
        <v>43.8976377952756</v>
      </c>
      <c r="G132" s="32" t="n">
        <v>11.7711771177118</v>
      </c>
      <c r="H132" s="32" t="n">
        <v>20.8776595744681</v>
      </c>
      <c r="I132" s="33" t="n">
        <v>34960.8</v>
      </c>
      <c r="J132" s="32" t="n">
        <v>-5.06386861313868</v>
      </c>
      <c r="K132" s="32" t="n">
        <v>12.638214701915</v>
      </c>
      <c r="L132" s="32" t="n">
        <v>13.8019256072346</v>
      </c>
      <c r="M132" s="33" t="n">
        <v>291000</v>
      </c>
      <c r="N132" s="32" t="n">
        <v>-2.33752286342356</v>
      </c>
      <c r="O132" s="32" t="n">
        <v>0.418182650282602</v>
      </c>
      <c r="P132" s="32" t="n">
        <v>0.275895029544665</v>
      </c>
      <c r="Q132" s="32" t="n">
        <v>5.07053614333768</v>
      </c>
      <c r="R132" s="32" t="n">
        <v>0.502405498281787</v>
      </c>
      <c r="S132" s="32" t="n">
        <v>0.340979645260349</v>
      </c>
      <c r="T132" s="33" t="n">
        <v>8858.896</v>
      </c>
      <c r="U132" s="32" t="n">
        <v>-20.2622133953673</v>
      </c>
      <c r="V132" s="32" t="n">
        <v>4.57283586187959</v>
      </c>
      <c r="W132" s="32" t="n">
        <v>5.30772071602364</v>
      </c>
    </row>
    <row r="133" s="28" customFormat="true" ht="15" hidden="false" customHeight="true" outlineLevel="0" collapsed="false">
      <c r="A133" s="29" t="n">
        <v>128</v>
      </c>
      <c r="B133" s="30" t="s">
        <v>196</v>
      </c>
      <c r="C133" s="30" t="s">
        <v>183</v>
      </c>
      <c r="D133" s="30" t="s">
        <v>44</v>
      </c>
      <c r="E133" s="31" t="n">
        <v>145.707</v>
      </c>
      <c r="F133" s="32" t="n">
        <v>1.64280930855516</v>
      </c>
      <c r="G133" s="32" t="n">
        <v>112.656875834446</v>
      </c>
      <c r="H133" s="32" t="n">
        <v>79.5684603090037</v>
      </c>
      <c r="I133" s="33" t="n">
        <v>1479.66</v>
      </c>
      <c r="J133" s="32" t="n">
        <v>-11.610005418118</v>
      </c>
      <c r="K133" s="32" t="n">
        <v>-3.63357324971664</v>
      </c>
      <c r="L133" s="32" t="n">
        <v>27.37839118084</v>
      </c>
      <c r="M133" s="33" t="n">
        <v>3294</v>
      </c>
      <c r="N133" s="32" t="n">
        <v>21.8645948945616</v>
      </c>
      <c r="O133" s="32" t="n">
        <v>9.84732979197924</v>
      </c>
      <c r="P133" s="32" t="n">
        <v>8.56337435850259</v>
      </c>
      <c r="Q133" s="32" t="n">
        <v>14.7054728789046</v>
      </c>
      <c r="R133" s="32" t="n">
        <v>44.2340619307832</v>
      </c>
      <c r="S133" s="32" t="n">
        <v>53.0344062153163</v>
      </c>
      <c r="T133" s="33" t="n">
        <v>878.85</v>
      </c>
      <c r="U133" s="32" t="n">
        <v>-50.3738968447884</v>
      </c>
      <c r="V133" s="32" t="n">
        <v>0.752402578970845</v>
      </c>
      <c r="W133" s="32" t="n">
        <v>1.75142009052498</v>
      </c>
    </row>
    <row r="134" s="28" customFormat="true" ht="15" hidden="false" customHeight="true" outlineLevel="0" collapsed="false">
      <c r="A134" s="29" t="n">
        <v>129</v>
      </c>
      <c r="B134" s="30" t="s">
        <v>197</v>
      </c>
      <c r="C134" s="30" t="s">
        <v>123</v>
      </c>
      <c r="D134" s="30" t="s">
        <v>32</v>
      </c>
      <c r="E134" s="31" t="n">
        <v>143</v>
      </c>
      <c r="F134" s="32" t="n">
        <v>7.76186887716654</v>
      </c>
      <c r="G134" s="32" t="n">
        <v>0.682852807283751</v>
      </c>
      <c r="H134" s="32" t="n">
        <v>1.69753086419755</v>
      </c>
      <c r="I134" s="33" t="n">
        <v>1223.4</v>
      </c>
      <c r="J134" s="32" t="n">
        <v>10.166591625394</v>
      </c>
      <c r="K134" s="32" t="n">
        <v>4.48814452389914</v>
      </c>
      <c r="L134" s="32" t="n">
        <v>2.49783007040214</v>
      </c>
      <c r="M134" s="33" t="n">
        <v>6298</v>
      </c>
      <c r="N134" s="32" t="n">
        <v>7.41940985843426</v>
      </c>
      <c r="O134" s="32" t="n">
        <v>11.688736308648</v>
      </c>
      <c r="P134" s="32" t="n">
        <v>11.9495722647456</v>
      </c>
      <c r="Q134" s="32" t="n">
        <v>16.6503187837175</v>
      </c>
      <c r="R134" s="32" t="n">
        <v>22.7056208320102</v>
      </c>
      <c r="S134" s="32" t="n">
        <v>22.6334640968787</v>
      </c>
      <c r="T134" s="33" t="n">
        <v>2821.939</v>
      </c>
      <c r="U134" s="32" t="n">
        <v>6.66488510030949</v>
      </c>
      <c r="V134" s="32" t="n">
        <v>8.16576753310446</v>
      </c>
      <c r="W134" s="32" t="n">
        <v>7.56416028815849</v>
      </c>
    </row>
    <row r="135" s="28" customFormat="true" ht="15" hidden="false" customHeight="true" outlineLevel="0" collapsed="false">
      <c r="A135" s="29" t="n">
        <v>130</v>
      </c>
      <c r="B135" s="30" t="s">
        <v>198</v>
      </c>
      <c r="C135" s="30" t="s">
        <v>76</v>
      </c>
      <c r="D135" s="30" t="s">
        <v>52</v>
      </c>
      <c r="E135" s="31" t="n">
        <v>142.45</v>
      </c>
      <c r="F135" s="32" t="n">
        <v>-49.972958355868</v>
      </c>
      <c r="G135" s="32" t="n">
        <v>2004.55284552846</v>
      </c>
      <c r="H135" s="32" t="n">
        <v>-80.1356589147287</v>
      </c>
      <c r="I135" s="33" t="n">
        <v>27081.764</v>
      </c>
      <c r="J135" s="32" t="n">
        <v>3.48084915102704</v>
      </c>
      <c r="K135" s="32" t="n">
        <v>-0.910321274382386</v>
      </c>
      <c r="L135" s="32" t="n">
        <v>12.6267301111102</v>
      </c>
      <c r="M135" s="33" t="n">
        <v>174651</v>
      </c>
      <c r="N135" s="32" t="n">
        <v>-0.847601962031064</v>
      </c>
      <c r="O135" s="32" t="n">
        <v>0.525999709620097</v>
      </c>
      <c r="P135" s="32" t="n">
        <v>1.08802948996817</v>
      </c>
      <c r="Q135" s="32" t="n">
        <v>7.91672580855516</v>
      </c>
      <c r="R135" s="32" t="n">
        <v>0.815626592461538</v>
      </c>
      <c r="S135" s="32" t="n">
        <v>1.6165523662458</v>
      </c>
      <c r="T135" s="33" t="n">
        <v>33942.025</v>
      </c>
      <c r="U135" s="32" t="n">
        <v>-14.1651086101902</v>
      </c>
      <c r="V135" s="32" t="n">
        <v>5.60755200436722</v>
      </c>
      <c r="W135" s="32" t="n">
        <v>6.31066351129224</v>
      </c>
    </row>
    <row r="136" s="28" customFormat="true" ht="15" hidden="false" customHeight="true" outlineLevel="0" collapsed="false">
      <c r="A136" s="29" t="n">
        <v>130</v>
      </c>
      <c r="B136" s="30" t="s">
        <v>199</v>
      </c>
      <c r="C136" s="30" t="s">
        <v>200</v>
      </c>
      <c r="D136" s="30" t="s">
        <v>69</v>
      </c>
      <c r="E136" s="31" t="n">
        <v>142.451</v>
      </c>
      <c r="F136" s="32" t="n">
        <v>6.53250172006341</v>
      </c>
      <c r="G136" s="32" t="n">
        <v>11.6728885325583</v>
      </c>
      <c r="H136" s="32" t="n">
        <v>12.2160368870895</v>
      </c>
      <c r="I136" s="33" t="n">
        <v>1135.31</v>
      </c>
      <c r="J136" s="32" t="n">
        <v>3.70732375710796</v>
      </c>
      <c r="K136" s="32" t="n">
        <v>9.51871689853117</v>
      </c>
      <c r="L136" s="32" t="n">
        <v>9.35009867543004</v>
      </c>
      <c r="M136" s="33" t="n">
        <v>5217</v>
      </c>
      <c r="N136" s="32" t="n">
        <v>4.48628079311035</v>
      </c>
      <c r="O136" s="32" t="n">
        <v>12.5473218768442</v>
      </c>
      <c r="P136" s="32" t="n">
        <v>12.2145744365023</v>
      </c>
      <c r="Q136" s="32" t="n">
        <v>19.5312293558588</v>
      </c>
      <c r="R136" s="32" t="n">
        <v>27.3051562200498</v>
      </c>
      <c r="S136" s="32" t="n">
        <v>26.7806929701582</v>
      </c>
      <c r="T136" s="33" t="n">
        <v>4522.49</v>
      </c>
      <c r="U136" s="32" t="n">
        <v>37.4205594981442</v>
      </c>
      <c r="V136" s="32" t="n">
        <v>11.9436981969682</v>
      </c>
      <c r="W136" s="32" t="n">
        <v>11.0729178560826</v>
      </c>
    </row>
    <row r="137" s="28" customFormat="true" ht="15" hidden="false" customHeight="true" outlineLevel="0" collapsed="false">
      <c r="A137" s="29" t="n">
        <v>130</v>
      </c>
      <c r="B137" s="30" t="s">
        <v>201</v>
      </c>
      <c r="C137" s="30" t="s">
        <v>80</v>
      </c>
      <c r="D137" s="30" t="s">
        <v>69</v>
      </c>
      <c r="E137" s="31" t="n">
        <v>142.451</v>
      </c>
      <c r="F137" s="32" t="n">
        <v>-7.90599948280322</v>
      </c>
      <c r="G137" s="32" t="n">
        <v>140.2908096688</v>
      </c>
      <c r="H137" s="32" t="n">
        <v>128.091559776061</v>
      </c>
      <c r="I137" s="33" t="n">
        <v>6620.225</v>
      </c>
      <c r="J137" s="32" t="n">
        <v>-18.9463059565217</v>
      </c>
      <c r="K137" s="32" t="n">
        <v>46.010808553527</v>
      </c>
      <c r="L137" s="32" t="n">
        <v>16.7241429317549</v>
      </c>
      <c r="M137" s="33" t="n">
        <v>5820</v>
      </c>
      <c r="N137" s="32" t="n">
        <v>8.84608191509257</v>
      </c>
      <c r="O137" s="32" t="n">
        <v>2.15175466090654</v>
      </c>
      <c r="P137" s="32" t="n">
        <v>1.89380049690837</v>
      </c>
      <c r="Q137" s="32" t="n">
        <v>5.96606610802503</v>
      </c>
      <c r="R137" s="32" t="n">
        <v>24.476116838488</v>
      </c>
      <c r="S137" s="32" t="n">
        <v>28.9283710491865</v>
      </c>
      <c r="T137" s="33"/>
      <c r="U137" s="32"/>
      <c r="V137" s="32" t="n">
        <v>33.5552794655771</v>
      </c>
      <c r="W137" s="32" t="n">
        <v>16.2117305195843</v>
      </c>
    </row>
    <row r="138" s="28" customFormat="true" ht="15" hidden="false" customHeight="true" outlineLevel="0" collapsed="false">
      <c r="A138" s="29" t="n">
        <v>133</v>
      </c>
      <c r="B138" s="30" t="s">
        <v>202</v>
      </c>
      <c r="C138" s="30" t="s">
        <v>60</v>
      </c>
      <c r="D138" s="30" t="s">
        <v>37</v>
      </c>
      <c r="E138" s="31" t="n">
        <v>141.602</v>
      </c>
      <c r="F138" s="32" t="n">
        <v>2.14899403417905</v>
      </c>
      <c r="G138" s="32" t="n">
        <v>14.0479481357159</v>
      </c>
      <c r="H138" s="32" t="n">
        <v>19.8438208672675</v>
      </c>
      <c r="I138" s="33" t="n">
        <v>566.949</v>
      </c>
      <c r="J138" s="32" t="n">
        <v>-4.31369703025109</v>
      </c>
      <c r="K138" s="32" t="n">
        <v>19.8249467114816</v>
      </c>
      <c r="L138" s="32" t="n">
        <v>18.2243325825933</v>
      </c>
      <c r="M138" s="33" t="n">
        <v>4018</v>
      </c>
      <c r="N138" s="32" t="n">
        <v>6.35256749602964</v>
      </c>
      <c r="O138" s="32" t="n">
        <v>24.9761442387234</v>
      </c>
      <c r="P138" s="32" t="n">
        <v>23.3959710248638</v>
      </c>
      <c r="Q138" s="32" t="n">
        <v>5.80404939421359</v>
      </c>
      <c r="R138" s="32" t="n">
        <v>35.2419113987058</v>
      </c>
      <c r="S138" s="32" t="n">
        <v>36.6921651667549</v>
      </c>
      <c r="T138" s="33"/>
      <c r="U138" s="32"/>
      <c r="V138" s="32" t="n">
        <v>1.79469405537359</v>
      </c>
      <c r="W138" s="32" t="n">
        <v>1.97887623458249</v>
      </c>
    </row>
    <row r="139" s="28" customFormat="true" ht="15" hidden="false" customHeight="true" outlineLevel="0" collapsed="false">
      <c r="A139" s="29" t="n">
        <v>134</v>
      </c>
      <c r="B139" s="30" t="s">
        <v>203</v>
      </c>
      <c r="C139" s="30" t="s">
        <v>110</v>
      </c>
      <c r="D139" s="30" t="s">
        <v>37</v>
      </c>
      <c r="E139" s="31" t="n">
        <v>137.311</v>
      </c>
      <c r="F139" s="32" t="n">
        <v>16.1899845995025</v>
      </c>
      <c r="G139" s="32" t="n">
        <v>19.3186866443197</v>
      </c>
      <c r="H139" s="32" t="n">
        <v>7.31707317073171</v>
      </c>
      <c r="I139" s="33" t="n">
        <v>8726.002</v>
      </c>
      <c r="J139" s="32" t="n">
        <v>18.1319506239426</v>
      </c>
      <c r="K139" s="32" t="n">
        <v>24.558737728194</v>
      </c>
      <c r="L139" s="32" t="n">
        <v>7.04998870879727</v>
      </c>
      <c r="M139" s="33" t="n">
        <v>24900</v>
      </c>
      <c r="N139" s="32" t="n">
        <v>2.46913580246915</v>
      </c>
      <c r="O139" s="32" t="n">
        <v>1.5735843287682</v>
      </c>
      <c r="P139" s="32" t="n">
        <v>1.59988476519216</v>
      </c>
      <c r="Q139" s="32" t="n">
        <v>24.3905628259081</v>
      </c>
      <c r="R139" s="32" t="n">
        <v>5.51449799196787</v>
      </c>
      <c r="S139" s="32" t="n">
        <v>4.86329218106996</v>
      </c>
      <c r="T139" s="33" t="n">
        <v>24603.629</v>
      </c>
      <c r="U139" s="32" t="n">
        <v>11.4746395222159</v>
      </c>
      <c r="V139" s="32" t="n">
        <v>2.01212422367082</v>
      </c>
      <c r="W139" s="32" t="n">
        <v>2.514100763038</v>
      </c>
    </row>
    <row r="140" s="28" customFormat="true" ht="15" hidden="false" customHeight="true" outlineLevel="0" collapsed="false">
      <c r="A140" s="29" t="n">
        <v>135</v>
      </c>
      <c r="B140" s="30" t="s">
        <v>204</v>
      </c>
      <c r="C140" s="30" t="s">
        <v>43</v>
      </c>
      <c r="D140" s="30" t="s">
        <v>32</v>
      </c>
      <c r="E140" s="31" t="n">
        <v>137.232</v>
      </c>
      <c r="F140" s="32" t="n">
        <v>1.91453651581091</v>
      </c>
      <c r="G140" s="32" t="n">
        <v>-7.25669811970522</v>
      </c>
      <c r="H140" s="32" t="n">
        <v>30.9457241292231</v>
      </c>
      <c r="I140" s="33" t="n">
        <v>2205.696</v>
      </c>
      <c r="J140" s="32" t="n">
        <v>9.49175124572719</v>
      </c>
      <c r="K140" s="32" t="n">
        <v>-18.7121526680717</v>
      </c>
      <c r="L140" s="32" t="n">
        <v>5.92156664962722</v>
      </c>
      <c r="M140" s="33" t="n">
        <v>16860</v>
      </c>
      <c r="N140" s="32" t="n">
        <v>-5.40843806104129</v>
      </c>
      <c r="O140" s="32" t="n">
        <v>6.22170961002786</v>
      </c>
      <c r="P140" s="32" t="n">
        <v>6.68428571854061</v>
      </c>
      <c r="Q140" s="32" t="n">
        <v>10.5816939415042</v>
      </c>
      <c r="R140" s="32" t="n">
        <v>8.13950177935943</v>
      </c>
      <c r="S140" s="32" t="n">
        <v>7.55464542190305</v>
      </c>
      <c r="T140" s="33" t="n">
        <v>2131.961</v>
      </c>
      <c r="U140" s="32" t="n">
        <v>43.2115990082482</v>
      </c>
      <c r="V140" s="32" t="n">
        <v>2.9361253772052</v>
      </c>
      <c r="W140" s="32" t="n">
        <v>2.87467870216025</v>
      </c>
    </row>
    <row r="141" s="28" customFormat="true" ht="15" hidden="false" customHeight="true" outlineLevel="0" collapsed="false">
      <c r="A141" s="29" t="n">
        <v>136</v>
      </c>
      <c r="B141" s="30" t="s">
        <v>205</v>
      </c>
      <c r="C141" s="30" t="s">
        <v>25</v>
      </c>
      <c r="D141" s="30" t="s">
        <v>52</v>
      </c>
      <c r="E141" s="31" t="n">
        <v>137</v>
      </c>
      <c r="F141" s="32" t="n">
        <v>-12.1794871794872</v>
      </c>
      <c r="G141" s="32" t="n">
        <v>-9.82658959537572</v>
      </c>
      <c r="H141" s="32" t="n">
        <v>1.16959064327486</v>
      </c>
      <c r="I141" s="33" t="n">
        <v>4462.207</v>
      </c>
      <c r="J141" s="32" t="n">
        <v>-8.81651492942803</v>
      </c>
      <c r="K141" s="32" t="n">
        <v>-24.7654829236885</v>
      </c>
      <c r="L141" s="32" t="n">
        <v>34.357282373218</v>
      </c>
      <c r="M141" s="33" t="n">
        <v>29565</v>
      </c>
      <c r="N141" s="32" t="n">
        <v>-6.14285714285714</v>
      </c>
      <c r="O141" s="32" t="n">
        <v>3.07022959714778</v>
      </c>
      <c r="P141" s="32" t="n">
        <v>3.18780004401616</v>
      </c>
      <c r="Q141" s="32" t="n">
        <v>2.68073623657531</v>
      </c>
      <c r="R141" s="32" t="n">
        <v>4.63385760189413</v>
      </c>
      <c r="S141" s="32" t="n">
        <v>4.95238095238095</v>
      </c>
      <c r="T141" s="33" t="n">
        <v>2260.2</v>
      </c>
      <c r="U141" s="32" t="n">
        <v>35.0687534735295</v>
      </c>
      <c r="V141" s="32" t="n">
        <v>5.047524689016</v>
      </c>
      <c r="W141" s="32" t="n">
        <v>6.34952551844153</v>
      </c>
    </row>
    <row r="142" s="28" customFormat="true" ht="15" hidden="false" customHeight="true" outlineLevel="0" collapsed="false">
      <c r="A142" s="29" t="n">
        <v>137</v>
      </c>
      <c r="B142" s="30" t="s">
        <v>206</v>
      </c>
      <c r="C142" s="30" t="s">
        <v>41</v>
      </c>
      <c r="D142" s="30" t="s">
        <v>32</v>
      </c>
      <c r="E142" s="31" t="n">
        <v>136</v>
      </c>
      <c r="F142" s="32" t="n">
        <v>-9.33333333333334</v>
      </c>
      <c r="G142" s="32" t="n">
        <v>-5.06329113924051</v>
      </c>
      <c r="H142" s="32" t="n">
        <v>-5.95238095238095</v>
      </c>
      <c r="I142" s="33" t="n">
        <v>4444</v>
      </c>
      <c r="J142" s="32" t="n">
        <v>-21.1077578554944</v>
      </c>
      <c r="K142" s="32" t="n">
        <v>-0.740088105726877</v>
      </c>
      <c r="L142" s="32" t="n">
        <v>-3.25605182407092</v>
      </c>
      <c r="M142" s="33" t="n">
        <v>13803</v>
      </c>
      <c r="N142" s="32" t="n">
        <v>-6.66080605896673</v>
      </c>
      <c r="O142" s="32" t="n">
        <v>3.06030603060306</v>
      </c>
      <c r="P142" s="32" t="n">
        <v>2.6628794603231</v>
      </c>
      <c r="Q142" s="32" t="n">
        <v>-1.32763276327633</v>
      </c>
      <c r="R142" s="32" t="n">
        <v>9.85293052235022</v>
      </c>
      <c r="S142" s="32" t="n">
        <v>10.14335948066</v>
      </c>
      <c r="T142" s="33" t="n">
        <v>1860.849</v>
      </c>
      <c r="U142" s="32" t="n">
        <v>38.2703289109492</v>
      </c>
      <c r="V142" s="32" t="n">
        <v>5.76057605760576</v>
      </c>
      <c r="W142" s="32" t="n">
        <v>5.46777915853009</v>
      </c>
    </row>
    <row r="143" s="28" customFormat="true" ht="15" hidden="false" customHeight="true" outlineLevel="0" collapsed="false">
      <c r="A143" s="29" t="n">
        <v>138</v>
      </c>
      <c r="B143" s="30" t="s">
        <v>207</v>
      </c>
      <c r="C143" s="30" t="s">
        <v>41</v>
      </c>
      <c r="D143" s="30" t="s">
        <v>85</v>
      </c>
      <c r="E143" s="31" t="n">
        <v>135.7</v>
      </c>
      <c r="F143" s="32" t="n">
        <v>-19.0517663059688</v>
      </c>
      <c r="G143" s="32" t="n">
        <v>34.5744125745571</v>
      </c>
      <c r="H143" s="32" t="n">
        <v>21.2940603700097</v>
      </c>
      <c r="I143" s="33" t="n">
        <v>6951.937</v>
      </c>
      <c r="J143" s="32" t="n">
        <v>-24.1769850851332</v>
      </c>
      <c r="K143" s="32" t="n">
        <v>-3.53970383654482</v>
      </c>
      <c r="L143" s="32" t="n">
        <v>7.82857629041407</v>
      </c>
      <c r="M143" s="33" t="n">
        <v>9713</v>
      </c>
      <c r="N143" s="32" t="n">
        <v>-2.55818619582665</v>
      </c>
      <c r="O143" s="32" t="n">
        <v>1.9519739606386</v>
      </c>
      <c r="P143" s="32" t="n">
        <v>1.82838517873485</v>
      </c>
      <c r="Q143" s="32" t="n">
        <v>1.96053272634663</v>
      </c>
      <c r="R143" s="32" t="n">
        <v>13.9709667455987</v>
      </c>
      <c r="S143" s="32" t="n">
        <v>16.8176163723917</v>
      </c>
      <c r="T143" s="33" t="n">
        <v>2922.996</v>
      </c>
      <c r="U143" s="32" t="n">
        <v>29.0858737995064</v>
      </c>
      <c r="V143" s="32" t="n">
        <v>2.44111820921277</v>
      </c>
      <c r="W143" s="32" t="n">
        <v>2.23351627946444</v>
      </c>
    </row>
    <row r="144" s="28" customFormat="true" ht="15" hidden="false" customHeight="true" outlineLevel="0" collapsed="false">
      <c r="A144" s="29" t="n">
        <v>139</v>
      </c>
      <c r="B144" s="30" t="s">
        <v>208</v>
      </c>
      <c r="C144" s="30" t="s">
        <v>123</v>
      </c>
      <c r="D144" s="30" t="s">
        <v>26</v>
      </c>
      <c r="E144" s="31" t="n">
        <v>135.086</v>
      </c>
      <c r="F144" s="32" t="n">
        <v>0.00518215266622768</v>
      </c>
      <c r="G144" s="32" t="n">
        <v>9.3987398156697</v>
      </c>
      <c r="H144" s="32" t="n">
        <v>4.64253025526289</v>
      </c>
      <c r="I144" s="33" t="n">
        <v>1911.087</v>
      </c>
      <c r="J144" s="32" t="n">
        <v>-0.699282167992954</v>
      </c>
      <c r="K144" s="32" t="n">
        <v>5.77509152395561</v>
      </c>
      <c r="L144" s="32" t="n">
        <v>1.00866041192473</v>
      </c>
      <c r="M144" s="33" t="n">
        <v>11007</v>
      </c>
      <c r="N144" s="32" t="n">
        <v>2.67723880597015</v>
      </c>
      <c r="O144" s="32" t="n">
        <v>7.068542667079</v>
      </c>
      <c r="P144" s="32" t="n">
        <v>7.01874988633677</v>
      </c>
      <c r="Q144" s="32" t="n">
        <v>4.22032068660401</v>
      </c>
      <c r="R144" s="32" t="n">
        <v>12.2727355319342</v>
      </c>
      <c r="S144" s="32" t="n">
        <v>12.6006529850746</v>
      </c>
      <c r="T144" s="33" t="n">
        <v>960.393</v>
      </c>
      <c r="U144" s="32" t="n">
        <v>397.473763817378</v>
      </c>
      <c r="V144" s="32" t="n">
        <v>2.31951763577482</v>
      </c>
      <c r="W144" s="32" t="n">
        <v>3.58100226287252</v>
      </c>
    </row>
    <row r="145" s="28" customFormat="true" ht="15" hidden="false" customHeight="true" outlineLevel="0" collapsed="false">
      <c r="A145" s="29" t="n">
        <v>140</v>
      </c>
      <c r="B145" s="30" t="s">
        <v>209</v>
      </c>
      <c r="C145" s="30" t="s">
        <v>210</v>
      </c>
      <c r="D145" s="30" t="s">
        <v>37</v>
      </c>
      <c r="E145" s="31" t="n">
        <v>134.511</v>
      </c>
      <c r="F145" s="32" t="n">
        <v>-37.1335230857672</v>
      </c>
      <c r="G145" s="32" t="n">
        <v>344.931273264156</v>
      </c>
      <c r="H145" s="32" t="n">
        <v>360.005739429883</v>
      </c>
      <c r="I145" s="33" t="n">
        <v>29149.816</v>
      </c>
      <c r="J145" s="32" t="n">
        <v>-22.9231165529879</v>
      </c>
      <c r="K145" s="32" t="n">
        <v>82.7070739629218</v>
      </c>
      <c r="L145" s="32" t="n">
        <v>32.2056550337684</v>
      </c>
      <c r="M145" s="33" t="n">
        <v>95608</v>
      </c>
      <c r="N145" s="32" t="n">
        <v>-3.155293092795</v>
      </c>
      <c r="O145" s="32" t="n">
        <v>0.46144716659618</v>
      </c>
      <c r="P145" s="32" t="n">
        <v>0.565753183929979</v>
      </c>
      <c r="Q145" s="32" t="n">
        <v>16.0334734188374</v>
      </c>
      <c r="R145" s="32" t="n">
        <v>1.40690109614258</v>
      </c>
      <c r="S145" s="32" t="n">
        <v>2.16730650405681</v>
      </c>
      <c r="T145" s="33" t="n">
        <v>81419.461</v>
      </c>
      <c r="U145" s="32" t="n">
        <v>25.9424960266442</v>
      </c>
      <c r="V145" s="32" t="n">
        <v>11.9760893173391</v>
      </c>
      <c r="W145" s="32" t="n">
        <v>16.9080779251946</v>
      </c>
    </row>
    <row r="146" s="28" customFormat="true" ht="15" hidden="false" customHeight="true" outlineLevel="0" collapsed="false">
      <c r="A146" s="29" t="n">
        <v>141</v>
      </c>
      <c r="B146" s="30" t="s">
        <v>211</v>
      </c>
      <c r="C146" s="30" t="s">
        <v>31</v>
      </c>
      <c r="D146" s="30" t="s">
        <v>77</v>
      </c>
      <c r="E146" s="31" t="n">
        <v>133.334</v>
      </c>
      <c r="F146" s="32" t="n">
        <v>35.7780040733198</v>
      </c>
      <c r="G146" s="32" t="n">
        <v>-3.15581854043393</v>
      </c>
      <c r="H146" s="32" t="n">
        <v>82.6763709735534</v>
      </c>
      <c r="I146" s="33" t="n">
        <v>925.486</v>
      </c>
      <c r="J146" s="32" t="n">
        <v>2.50978315889976</v>
      </c>
      <c r="K146" s="32" t="n">
        <v>13.9259881787025</v>
      </c>
      <c r="L146" s="32" t="n">
        <v>2.91939235495571</v>
      </c>
      <c r="M146" s="33" t="n">
        <v>3234</v>
      </c>
      <c r="N146" s="32" t="n">
        <v>-4.51727192205491</v>
      </c>
      <c r="O146" s="32" t="n">
        <v>14.4069170144119</v>
      </c>
      <c r="P146" s="32" t="n">
        <v>10.8769454170068</v>
      </c>
      <c r="Q146" s="32" t="n">
        <v>18.3101635248939</v>
      </c>
      <c r="R146" s="32" t="n">
        <v>41.2288188002474</v>
      </c>
      <c r="S146" s="32" t="n">
        <v>28.9932093297904</v>
      </c>
      <c r="T146" s="33" t="n">
        <v>1064.238</v>
      </c>
      <c r="U146" s="32" t="n">
        <v>-21.9325586530216</v>
      </c>
      <c r="V146" s="32" t="n">
        <v>1.82509513920254</v>
      </c>
      <c r="W146" s="32" t="n">
        <v>2.10084545544163</v>
      </c>
    </row>
    <row r="147" s="28" customFormat="true" ht="15" hidden="false" customHeight="true" outlineLevel="0" collapsed="false">
      <c r="A147" s="29" t="n">
        <v>142</v>
      </c>
      <c r="B147" s="30" t="s">
        <v>212</v>
      </c>
      <c r="C147" s="30" t="s">
        <v>213</v>
      </c>
      <c r="D147" s="30" t="s">
        <v>44</v>
      </c>
      <c r="E147" s="31" t="n">
        <v>132</v>
      </c>
      <c r="F147" s="32" t="n">
        <v>-68.5714285714286</v>
      </c>
      <c r="G147" s="32" t="n">
        <v>238.709677419355</v>
      </c>
      <c r="H147" s="32"/>
      <c r="I147" s="33" t="n">
        <v>48226</v>
      </c>
      <c r="J147" s="32" t="n">
        <v>-27.6917310143189</v>
      </c>
      <c r="K147" s="32" t="n">
        <v>-12.914893061395</v>
      </c>
      <c r="L147" s="32" t="n">
        <v>4.02738349112346</v>
      </c>
      <c r="M147" s="33" t="n">
        <v>107173</v>
      </c>
      <c r="N147" s="32" t="n">
        <v>-14.0284451432284</v>
      </c>
      <c r="O147" s="32" t="n">
        <v>0.273711276075146</v>
      </c>
      <c r="P147" s="32" t="n">
        <v>0.629732363745408</v>
      </c>
      <c r="Q147" s="32" t="n">
        <v>-3.16219466677726</v>
      </c>
      <c r="R147" s="32" t="n">
        <v>1.23165349481679</v>
      </c>
      <c r="S147" s="32" t="n">
        <v>3.3691370998147</v>
      </c>
      <c r="T147" s="33" t="n">
        <v>24858.712</v>
      </c>
      <c r="U147" s="32"/>
      <c r="V147" s="32" t="n">
        <v>3.47530377804504</v>
      </c>
      <c r="W147" s="32" t="n">
        <v>3.16215608366444</v>
      </c>
    </row>
    <row r="148" s="28" customFormat="true" ht="15" hidden="false" customHeight="true" outlineLevel="0" collapsed="false">
      <c r="A148" s="29" t="n">
        <v>143</v>
      </c>
      <c r="B148" s="30" t="s">
        <v>214</v>
      </c>
      <c r="C148" s="30" t="s">
        <v>31</v>
      </c>
      <c r="D148" s="30" t="s">
        <v>52</v>
      </c>
      <c r="E148" s="31" t="n">
        <v>131.662</v>
      </c>
      <c r="F148" s="32" t="n">
        <v>22.1377019981818</v>
      </c>
      <c r="G148" s="32" t="n">
        <v>16.7276664861938</v>
      </c>
      <c r="H148" s="32" t="n">
        <v>20.6243469174504</v>
      </c>
      <c r="I148" s="33" t="n">
        <v>872.239</v>
      </c>
      <c r="J148" s="32" t="n">
        <v>16.4821091373338</v>
      </c>
      <c r="K148" s="32" t="n">
        <v>14.1468233099039</v>
      </c>
      <c r="L148" s="32" t="n">
        <v>10.5823156084857</v>
      </c>
      <c r="M148" s="33" t="n">
        <v>3389</v>
      </c>
      <c r="N148" s="32" t="n">
        <v>9.32258064516129</v>
      </c>
      <c r="O148" s="32" t="n">
        <v>15.0947160124691</v>
      </c>
      <c r="P148" s="32" t="n">
        <v>14.3957543755626</v>
      </c>
      <c r="Q148" s="32" t="n">
        <v>12.3970608972999</v>
      </c>
      <c r="R148" s="32" t="n">
        <v>38.8498082030097</v>
      </c>
      <c r="S148" s="32" t="n">
        <v>34.7735483870968</v>
      </c>
      <c r="T148" s="33"/>
      <c r="U148" s="32"/>
      <c r="V148" s="32" t="n">
        <v>4.48214308234326</v>
      </c>
      <c r="W148" s="32" t="n">
        <v>3.049739723137</v>
      </c>
    </row>
    <row r="149" s="28" customFormat="true" ht="15" hidden="false" customHeight="true" outlineLevel="0" collapsed="false">
      <c r="A149" s="29" t="n">
        <v>144</v>
      </c>
      <c r="B149" s="30" t="s">
        <v>215</v>
      </c>
      <c r="C149" s="30" t="s">
        <v>76</v>
      </c>
      <c r="D149" s="30" t="s">
        <v>26</v>
      </c>
      <c r="E149" s="31" t="n">
        <v>128</v>
      </c>
      <c r="F149" s="32" t="n">
        <v>481.818181818182</v>
      </c>
      <c r="G149" s="32" t="n">
        <v>69.2307692307692</v>
      </c>
      <c r="H149" s="32"/>
      <c r="I149" s="33" t="n">
        <v>10948</v>
      </c>
      <c r="J149" s="32" t="n">
        <v>69.4736842105263</v>
      </c>
      <c r="K149" s="32" t="n">
        <v>-20.9785932721713</v>
      </c>
      <c r="L149" s="32" t="n">
        <v>-6.292984869326</v>
      </c>
      <c r="M149" s="33" t="n">
        <v>63267</v>
      </c>
      <c r="N149" s="32" t="n">
        <v>61.2349957949999</v>
      </c>
      <c r="O149" s="32" t="n">
        <v>1.16916331750091</v>
      </c>
      <c r="P149" s="32" t="n">
        <v>0.340557275541796</v>
      </c>
      <c r="Q149" s="32" t="n">
        <v>-42.5557179393497</v>
      </c>
      <c r="R149" s="32" t="n">
        <v>2.0231716376626</v>
      </c>
      <c r="S149" s="32" t="n">
        <v>0.560666683656566</v>
      </c>
      <c r="T149" s="33" t="n">
        <v>7186.222</v>
      </c>
      <c r="U149" s="32" t="n">
        <v>2.05879433175071</v>
      </c>
      <c r="V149" s="32" t="n">
        <v>1.8176835951772</v>
      </c>
      <c r="W149" s="32" t="n">
        <v>2.73993808049536</v>
      </c>
    </row>
    <row r="150" s="28" customFormat="true" ht="15" hidden="false" customHeight="true" outlineLevel="0" collapsed="false">
      <c r="A150" s="29" t="n">
        <v>144</v>
      </c>
      <c r="B150" s="30" t="s">
        <v>216</v>
      </c>
      <c r="C150" s="30" t="s">
        <v>76</v>
      </c>
      <c r="D150" s="30" t="s">
        <v>26</v>
      </c>
      <c r="E150" s="31" t="n">
        <v>128</v>
      </c>
      <c r="F150" s="32" t="n">
        <v>178.260869565217</v>
      </c>
      <c r="G150" s="32" t="n">
        <v>43.75</v>
      </c>
      <c r="H150" s="32" t="n">
        <v>255.555555555556</v>
      </c>
      <c r="I150" s="33" t="n">
        <v>27893</v>
      </c>
      <c r="J150" s="32" t="n">
        <v>106.767976278725</v>
      </c>
      <c r="K150" s="32" t="n">
        <v>-56.1229468206212</v>
      </c>
      <c r="L150" s="32" t="n">
        <v>8.49389512315619</v>
      </c>
      <c r="M150" s="33" t="n">
        <v>79098</v>
      </c>
      <c r="N150" s="32" t="n">
        <v>-1.04214885338605</v>
      </c>
      <c r="O150" s="32" t="n">
        <v>0.458896497329079</v>
      </c>
      <c r="P150" s="32" t="n">
        <v>0.340993328391401</v>
      </c>
      <c r="Q150" s="32" t="n">
        <v>18.5745527551715</v>
      </c>
      <c r="R150" s="32" t="n">
        <v>1.61824572049862</v>
      </c>
      <c r="S150" s="32" t="n">
        <v>0.575496365615343</v>
      </c>
      <c r="T150" s="33" t="n">
        <v>29184.663</v>
      </c>
      <c r="U150" s="32" t="n">
        <v>3.53822419234287</v>
      </c>
      <c r="V150" s="32" t="n">
        <v>2.12239630014699</v>
      </c>
      <c r="W150" s="32" t="n">
        <v>6.96071163825056</v>
      </c>
    </row>
    <row r="151" s="28" customFormat="true" ht="15" hidden="false" customHeight="true" outlineLevel="0" collapsed="false">
      <c r="A151" s="29" t="n">
        <v>146</v>
      </c>
      <c r="B151" s="30" t="s">
        <v>217</v>
      </c>
      <c r="C151" s="30" t="s">
        <v>218</v>
      </c>
      <c r="D151" s="30" t="s">
        <v>37</v>
      </c>
      <c r="E151" s="31" t="n">
        <v>124.931</v>
      </c>
      <c r="F151" s="32" t="n">
        <v>-42.1872686213535</v>
      </c>
      <c r="G151" s="32" t="n">
        <v>50</v>
      </c>
      <c r="H151" s="32" t="n">
        <v>-0.775535505200087</v>
      </c>
      <c r="I151" s="33" t="n">
        <v>64052.205</v>
      </c>
      <c r="J151" s="32" t="n">
        <v>4.75454108386455</v>
      </c>
      <c r="K151" s="32" t="n">
        <v>14.8610944315764</v>
      </c>
      <c r="L151" s="32" t="n">
        <v>10.8018823242813</v>
      </c>
      <c r="M151" s="33" t="n">
        <v>472094</v>
      </c>
      <c r="N151" s="32" t="n">
        <v>0.765408488222197</v>
      </c>
      <c r="O151" s="32" t="n">
        <v>0.195045588204184</v>
      </c>
      <c r="P151" s="32" t="n">
        <v>0.353415425902337</v>
      </c>
      <c r="Q151" s="32" t="n">
        <v>5.47004119530311</v>
      </c>
      <c r="R151" s="32" t="n">
        <v>0.264631619973988</v>
      </c>
      <c r="S151" s="32" t="n">
        <v>0.461242924347076</v>
      </c>
      <c r="T151" s="33" t="n">
        <v>36224.218</v>
      </c>
      <c r="U151" s="32" t="n">
        <v>11.2936130219871</v>
      </c>
      <c r="V151" s="32" t="n">
        <v>5.13793709365665</v>
      </c>
      <c r="W151" s="32" t="n">
        <v>8.02179388584575</v>
      </c>
    </row>
    <row r="152" s="28" customFormat="true" ht="15" hidden="false" customHeight="true" outlineLevel="0" collapsed="false">
      <c r="A152" s="29" t="n">
        <v>147</v>
      </c>
      <c r="B152" s="30" t="s">
        <v>219</v>
      </c>
      <c r="C152" s="30" t="s">
        <v>62</v>
      </c>
      <c r="D152" s="30" t="s">
        <v>26</v>
      </c>
      <c r="E152" s="31" t="n">
        <v>124.796</v>
      </c>
      <c r="F152" s="32" t="n">
        <v>9.68473417298752</v>
      </c>
      <c r="G152" s="32" t="n">
        <v>3.78935077492861</v>
      </c>
      <c r="H152" s="32" t="n">
        <v>10.3324375735983</v>
      </c>
      <c r="I152" s="33" t="n">
        <v>2900.815</v>
      </c>
      <c r="J152" s="32" t="n">
        <v>-10.3640422245967</v>
      </c>
      <c r="K152" s="32" t="n">
        <v>21.7117934017546</v>
      </c>
      <c r="L152" s="32" t="n">
        <v>13.0982768469843</v>
      </c>
      <c r="M152" s="33" t="n">
        <v>9541</v>
      </c>
      <c r="N152" s="32" t="n">
        <v>9.05246313864441</v>
      </c>
      <c r="O152" s="32" t="n">
        <v>4.30210130601228</v>
      </c>
      <c r="P152" s="32" t="n">
        <v>3.51573966895926</v>
      </c>
      <c r="Q152" s="32" t="n">
        <v>4.72501693489588</v>
      </c>
      <c r="R152" s="32" t="n">
        <v>13.0799706529714</v>
      </c>
      <c r="S152" s="32" t="n">
        <v>13.0045719510801</v>
      </c>
      <c r="T152" s="33"/>
      <c r="U152" s="32"/>
      <c r="V152" s="32" t="n">
        <v>3.27835453139893</v>
      </c>
      <c r="W152" s="32" t="n">
        <v>2.49300263455676</v>
      </c>
    </row>
    <row r="153" s="28" customFormat="true" ht="15" hidden="false" customHeight="true" outlineLevel="0" collapsed="false">
      <c r="A153" s="29" t="n">
        <v>148</v>
      </c>
      <c r="B153" s="30" t="s">
        <v>220</v>
      </c>
      <c r="C153" s="30" t="s">
        <v>71</v>
      </c>
      <c r="D153" s="30" t="s">
        <v>32</v>
      </c>
      <c r="E153" s="31" t="n">
        <v>123.2</v>
      </c>
      <c r="F153" s="32" t="n">
        <v>12.2040072859745</v>
      </c>
      <c r="G153" s="32" t="n">
        <v>9.69030969030968</v>
      </c>
      <c r="H153" s="32" t="n">
        <v>124.439461883408</v>
      </c>
      <c r="I153" s="33" t="n">
        <v>1001.7</v>
      </c>
      <c r="J153" s="32" t="n">
        <v>11.6971454058876</v>
      </c>
      <c r="K153" s="32" t="n">
        <v>-4.44326052210976</v>
      </c>
      <c r="L153" s="32" t="n">
        <v>88.643216080402</v>
      </c>
      <c r="M153" s="33" t="n">
        <v>5236</v>
      </c>
      <c r="N153" s="32" t="n">
        <v>18.6494448221165</v>
      </c>
      <c r="O153" s="32" t="n">
        <v>12.2990915443746</v>
      </c>
      <c r="P153" s="32" t="n">
        <v>12.2435325602141</v>
      </c>
      <c r="Q153" s="32" t="n">
        <v>8.30588000399321</v>
      </c>
      <c r="R153" s="32" t="n">
        <v>23.5294117647059</v>
      </c>
      <c r="S153" s="32" t="n">
        <v>24.881033310673</v>
      </c>
      <c r="T153" s="33" t="n">
        <v>1108.843</v>
      </c>
      <c r="U153" s="32" t="n">
        <v>19.3547900985005</v>
      </c>
      <c r="V153" s="32" t="n">
        <v>3.88339822302086</v>
      </c>
      <c r="W153" s="32" t="n">
        <v>2.88804638715433</v>
      </c>
    </row>
    <row r="154" s="28" customFormat="true" ht="15" hidden="false" customHeight="true" outlineLevel="0" collapsed="false">
      <c r="A154" s="29" t="n">
        <v>149</v>
      </c>
      <c r="B154" s="30" t="s">
        <v>221</v>
      </c>
      <c r="C154" s="30" t="s">
        <v>200</v>
      </c>
      <c r="D154" s="30" t="s">
        <v>69</v>
      </c>
      <c r="E154" s="31" t="n">
        <v>123.014</v>
      </c>
      <c r="F154" s="32" t="n">
        <v>-35.6631433607213</v>
      </c>
      <c r="G154" s="32" t="n">
        <v>70.059502103475</v>
      </c>
      <c r="H154" s="32" t="n">
        <v>67.6103160405486</v>
      </c>
      <c r="I154" s="33" t="n">
        <v>84.428</v>
      </c>
      <c r="J154" s="32" t="n">
        <v>-15.6849821239539</v>
      </c>
      <c r="K154" s="32" t="n">
        <v>40.7107626154041</v>
      </c>
      <c r="L154" s="32" t="n">
        <v>290.662055335968</v>
      </c>
      <c r="M154" s="33" t="n">
        <v>505</v>
      </c>
      <c r="N154" s="32" t="n">
        <v>-10.6194690265487</v>
      </c>
      <c r="O154" s="32" t="n">
        <v>145.702847396598</v>
      </c>
      <c r="P154" s="32" t="n">
        <v>190.947130844668</v>
      </c>
      <c r="Q154" s="32" t="n">
        <v>-118.137347799308</v>
      </c>
      <c r="R154" s="32" t="n">
        <v>243.592079207921</v>
      </c>
      <c r="S154" s="32" t="n">
        <v>338.412389380531</v>
      </c>
      <c r="T154" s="33" t="n">
        <v>351.261</v>
      </c>
      <c r="U154" s="32" t="n">
        <v>-72.3987251557017</v>
      </c>
      <c r="V154" s="32" t="n">
        <v>2.67091486236793</v>
      </c>
      <c r="W154" s="32" t="n">
        <v>9.30752791259712</v>
      </c>
    </row>
    <row r="155" s="28" customFormat="true" ht="15" hidden="false" customHeight="true" outlineLevel="0" collapsed="false">
      <c r="A155" s="29" t="n">
        <v>150</v>
      </c>
      <c r="B155" s="30" t="s">
        <v>222</v>
      </c>
      <c r="C155" s="30" t="s">
        <v>92</v>
      </c>
      <c r="D155" s="30" t="s">
        <v>26</v>
      </c>
      <c r="E155" s="31" t="n">
        <v>120.752</v>
      </c>
      <c r="F155" s="32" t="n">
        <v>-35.0795698924731</v>
      </c>
      <c r="G155" s="32" t="n">
        <v>-16.088837559719</v>
      </c>
      <c r="H155" s="32" t="n">
        <v>-6.47170265104367</v>
      </c>
      <c r="I155" s="33" t="n">
        <v>2306.403</v>
      </c>
      <c r="J155" s="32" t="n">
        <v>-23.106289813297</v>
      </c>
      <c r="K155" s="32" t="n">
        <v>-18.2775915085194</v>
      </c>
      <c r="L155" s="32" t="n">
        <v>-3.48268832676967</v>
      </c>
      <c r="M155" s="33" t="n">
        <v>17768</v>
      </c>
      <c r="N155" s="32" t="n">
        <v>-8.9707464521748</v>
      </c>
      <c r="O155" s="32" t="n">
        <v>5.23551174707976</v>
      </c>
      <c r="P155" s="32" t="n">
        <v>6.20109759427419</v>
      </c>
      <c r="Q155" s="32" t="n">
        <v>-6.90352033014179</v>
      </c>
      <c r="R155" s="32" t="n">
        <v>6.79603782080144</v>
      </c>
      <c r="S155" s="32" t="n">
        <v>9.52917669962601</v>
      </c>
      <c r="T155" s="33" t="n">
        <v>430.016</v>
      </c>
      <c r="U155" s="32" t="n">
        <v>-4.7840893490574</v>
      </c>
      <c r="V155" s="32" t="n">
        <v>2.52722529410515</v>
      </c>
      <c r="W155" s="32" t="n">
        <v>5.4414631389756</v>
      </c>
    </row>
    <row r="156" s="28" customFormat="true" ht="15" hidden="false" customHeight="true" outlineLevel="0" collapsed="false">
      <c r="A156" s="29" t="n">
        <v>150</v>
      </c>
      <c r="B156" s="30" t="s">
        <v>223</v>
      </c>
      <c r="C156" s="30" t="s">
        <v>92</v>
      </c>
      <c r="D156" s="30" t="s">
        <v>48</v>
      </c>
      <c r="E156" s="31" t="n">
        <v>120.747</v>
      </c>
      <c r="F156" s="32" t="n">
        <v>3.16817471099378</v>
      </c>
      <c r="G156" s="32" t="n">
        <v>28.7869451352363</v>
      </c>
      <c r="H156" s="32" t="n">
        <v>3.10057291962109</v>
      </c>
      <c r="I156" s="33" t="n">
        <v>5488.499</v>
      </c>
      <c r="J156" s="32" t="n">
        <v>-11.2592952610822</v>
      </c>
      <c r="K156" s="32" t="n">
        <v>8.20028155398065</v>
      </c>
      <c r="L156" s="32" t="n">
        <v>10.278525898259</v>
      </c>
      <c r="M156" s="33" t="n">
        <v>38530</v>
      </c>
      <c r="N156" s="32" t="n">
        <v>-10.8122497164417</v>
      </c>
      <c r="O156" s="32" t="n">
        <v>2.20000040083819</v>
      </c>
      <c r="P156" s="32" t="n">
        <v>1.89234312367338</v>
      </c>
      <c r="Q156" s="32" t="n">
        <v>5.68410416035422</v>
      </c>
      <c r="R156" s="32" t="n">
        <v>3.13384375811056</v>
      </c>
      <c r="S156" s="32" t="n">
        <v>2.70917339876392</v>
      </c>
      <c r="T156" s="33" t="n">
        <v>5712.179</v>
      </c>
      <c r="U156" s="32" t="n">
        <v>20.0703289071399</v>
      </c>
      <c r="V156" s="32" t="n">
        <v>3.51254505102397</v>
      </c>
      <c r="W156" s="32" t="n">
        <v>3.9945693298099</v>
      </c>
    </row>
    <row r="157" s="28" customFormat="true" ht="15" hidden="false" customHeight="true" outlineLevel="0" collapsed="false">
      <c r="A157" s="29" t="n">
        <v>152</v>
      </c>
      <c r="B157" s="30" t="s">
        <v>224</v>
      </c>
      <c r="C157" s="30" t="s">
        <v>25</v>
      </c>
      <c r="D157" s="30" t="s">
        <v>26</v>
      </c>
      <c r="E157" s="31" t="n">
        <v>117.9</v>
      </c>
      <c r="F157" s="32" t="n">
        <v>0.169923534409522</v>
      </c>
      <c r="G157" s="32" t="n">
        <v>3.06479859894921</v>
      </c>
      <c r="H157" s="32" t="n">
        <v>23.5930735930736</v>
      </c>
      <c r="I157" s="33" t="n">
        <v>2197.2</v>
      </c>
      <c r="J157" s="32" t="n">
        <v>-15.3033690540436</v>
      </c>
      <c r="K157" s="32" t="n">
        <v>-1.18086241048301</v>
      </c>
      <c r="L157" s="32" t="n">
        <v>11.7677111716621</v>
      </c>
      <c r="M157" s="33" t="n">
        <v>10031</v>
      </c>
      <c r="N157" s="32" t="n">
        <v>-5.45711592836946</v>
      </c>
      <c r="O157" s="32" t="n">
        <v>5.36592026215183</v>
      </c>
      <c r="P157" s="32" t="n">
        <v>4.53704417546835</v>
      </c>
      <c r="Q157" s="32" t="n">
        <v>-4.44656835973057</v>
      </c>
      <c r="R157" s="32" t="n">
        <v>11.7535639517496</v>
      </c>
      <c r="S157" s="32" t="n">
        <v>11.0933081998115</v>
      </c>
      <c r="T157" s="33"/>
      <c r="U157" s="32"/>
      <c r="V157" s="32" t="n">
        <v>4.68778445294011</v>
      </c>
      <c r="W157" s="32" t="n">
        <v>6.31023051422404</v>
      </c>
    </row>
    <row r="158" s="28" customFormat="true" ht="15" hidden="false" customHeight="true" outlineLevel="0" collapsed="false">
      <c r="A158" s="29" t="n">
        <v>153</v>
      </c>
      <c r="B158" s="30" t="s">
        <v>225</v>
      </c>
      <c r="C158" s="30" t="s">
        <v>58</v>
      </c>
      <c r="D158" s="30" t="s">
        <v>37</v>
      </c>
      <c r="E158" s="31" t="n">
        <v>117.681</v>
      </c>
      <c r="F158" s="32" t="n">
        <v>36.2616367931082</v>
      </c>
      <c r="G158" s="32" t="n">
        <v>4.00915276690552</v>
      </c>
      <c r="H158" s="32" t="n">
        <v>-1.24051476010372</v>
      </c>
      <c r="I158" s="33" t="n">
        <v>343.302</v>
      </c>
      <c r="J158" s="32" t="n">
        <v>2.03655818100759</v>
      </c>
      <c r="K158" s="32" t="n">
        <v>15.3470353292079</v>
      </c>
      <c r="L158" s="32" t="n">
        <v>-1.55488504583315</v>
      </c>
      <c r="M158" s="33" t="n">
        <v>1723</v>
      </c>
      <c r="N158" s="32" t="n">
        <v>0.701344243132662</v>
      </c>
      <c r="O158" s="32" t="n">
        <v>34.2791478057221</v>
      </c>
      <c r="P158" s="32" t="n">
        <v>25.669193045029</v>
      </c>
      <c r="Q158" s="32" t="n">
        <v>14.9067002231272</v>
      </c>
      <c r="R158" s="32" t="n">
        <v>68.3000580383053</v>
      </c>
      <c r="S158" s="32" t="n">
        <v>50.4757451782583</v>
      </c>
      <c r="T158" s="33" t="n">
        <v>4565.028</v>
      </c>
      <c r="U158" s="32" t="n">
        <v>161.84627738901</v>
      </c>
      <c r="V158" s="32" t="n">
        <v>1.97697653960653</v>
      </c>
      <c r="W158" s="32" t="n">
        <v>2.70441373160945</v>
      </c>
    </row>
    <row r="159" s="28" customFormat="true" ht="15" hidden="false" customHeight="true" outlineLevel="0" collapsed="false">
      <c r="A159" s="29" t="n">
        <v>154</v>
      </c>
      <c r="B159" s="30" t="s">
        <v>226</v>
      </c>
      <c r="C159" s="30" t="s">
        <v>31</v>
      </c>
      <c r="D159" s="30" t="s">
        <v>26</v>
      </c>
      <c r="E159" s="31" t="n">
        <v>117.107</v>
      </c>
      <c r="F159" s="32" t="n">
        <v>47.8287762882173</v>
      </c>
      <c r="G159" s="32" t="n">
        <v>31.7292182849161</v>
      </c>
      <c r="H159" s="32" t="n">
        <v>18.8619203858165</v>
      </c>
      <c r="I159" s="33" t="n">
        <v>589.8</v>
      </c>
      <c r="J159" s="32" t="n">
        <v>-3.39382821201599</v>
      </c>
      <c r="K159" s="32" t="n">
        <v>14.0018859645028</v>
      </c>
      <c r="L159" s="32" t="n">
        <v>12.8501708973057</v>
      </c>
      <c r="M159" s="33" t="n">
        <v>1745</v>
      </c>
      <c r="N159" s="32" t="n">
        <v>-23.7658366098733</v>
      </c>
      <c r="O159" s="32" t="n">
        <v>19.8553747032893</v>
      </c>
      <c r="P159" s="32" t="n">
        <v>12.9754962982376</v>
      </c>
      <c r="Q159" s="32" t="n">
        <v>23.0233977619532</v>
      </c>
      <c r="R159" s="32" t="n">
        <v>67.1100286532951</v>
      </c>
      <c r="S159" s="32" t="n">
        <v>34.608125819135</v>
      </c>
      <c r="T159" s="33"/>
      <c r="U159" s="32"/>
      <c r="V159" s="32" t="n">
        <v>3.83282468633435</v>
      </c>
      <c r="W159" s="32" t="n">
        <v>4.59919412959444</v>
      </c>
    </row>
    <row r="160" s="28" customFormat="true" ht="15" hidden="false" customHeight="true" outlineLevel="0" collapsed="false">
      <c r="A160" s="29" t="n">
        <v>155</v>
      </c>
      <c r="B160" s="30" t="s">
        <v>227</v>
      </c>
      <c r="C160" s="30" t="s">
        <v>60</v>
      </c>
      <c r="D160" s="30" t="s">
        <v>37</v>
      </c>
      <c r="E160" s="31" t="n">
        <v>116.94</v>
      </c>
      <c r="F160" s="32" t="n">
        <v>4.31757359500447</v>
      </c>
      <c r="G160" s="32" t="n">
        <v>38.1426529304481</v>
      </c>
      <c r="H160" s="32" t="n">
        <v>-18.6241476133173</v>
      </c>
      <c r="I160" s="33" t="n">
        <v>880.479</v>
      </c>
      <c r="J160" s="32" t="n">
        <v>12.9838982876853</v>
      </c>
      <c r="K160" s="32" t="n">
        <v>32.389910929826</v>
      </c>
      <c r="L160" s="32" t="n">
        <v>-42.1970988420507</v>
      </c>
      <c r="M160" s="33" t="n">
        <v>6130</v>
      </c>
      <c r="N160" s="32" t="n">
        <v>13.287747181667</v>
      </c>
      <c r="O160" s="32" t="n">
        <v>13.2814070522977</v>
      </c>
      <c r="P160" s="32" t="n">
        <v>14.3847780560917</v>
      </c>
      <c r="Q160" s="32" t="n">
        <v>15.8762446350225</v>
      </c>
      <c r="R160" s="32" t="n">
        <v>19.0766721044046</v>
      </c>
      <c r="S160" s="32" t="n">
        <v>20.7170578451303</v>
      </c>
      <c r="T160" s="33" t="n">
        <v>1582.453</v>
      </c>
      <c r="U160" s="32" t="n">
        <v>39.3458256650493</v>
      </c>
      <c r="V160" s="32" t="n">
        <v>1.25272720871253</v>
      </c>
      <c r="W160" s="32" t="n">
        <v>1.68973021804295</v>
      </c>
    </row>
    <row r="161" s="28" customFormat="true" ht="15" hidden="false" customHeight="true" outlineLevel="0" collapsed="false">
      <c r="A161" s="29" t="n">
        <v>156</v>
      </c>
      <c r="B161" s="30" t="s">
        <v>228</v>
      </c>
      <c r="C161" s="30" t="s">
        <v>28</v>
      </c>
      <c r="D161" s="30" t="s">
        <v>37</v>
      </c>
      <c r="E161" s="31" t="n">
        <v>116.819</v>
      </c>
      <c r="F161" s="32" t="n">
        <v>9.73247665746115</v>
      </c>
      <c r="G161" s="32" t="n">
        <v>8.3850868440879</v>
      </c>
      <c r="H161" s="32" t="n">
        <v>28.925641530485</v>
      </c>
      <c r="I161" s="33" t="n">
        <v>419.143</v>
      </c>
      <c r="J161" s="32" t="n">
        <v>-13.4509915669318</v>
      </c>
      <c r="K161" s="32" t="n">
        <v>-18.1185063699921</v>
      </c>
      <c r="L161" s="32" t="n">
        <v>20.4241196412392</v>
      </c>
      <c r="M161" s="33" t="n">
        <v>1167</v>
      </c>
      <c r="N161" s="32" t="n">
        <v>11.2488083889418</v>
      </c>
      <c r="O161" s="32" t="n">
        <v>27.8709175627411</v>
      </c>
      <c r="P161" s="32" t="n">
        <v>21.9825556904626</v>
      </c>
      <c r="Q161" s="32" t="n">
        <v>-2.56260989686098</v>
      </c>
      <c r="R161" s="32" t="n">
        <v>100.101970865467</v>
      </c>
      <c r="S161" s="32" t="n">
        <v>101.485224022879</v>
      </c>
      <c r="T161" s="33" t="n">
        <v>649.414</v>
      </c>
      <c r="U161" s="32" t="n">
        <v>-30.2297298313581</v>
      </c>
      <c r="V161" s="32" t="n">
        <v>1.272358121214</v>
      </c>
      <c r="W161" s="32" t="n">
        <v>2.77750245723584</v>
      </c>
    </row>
    <row r="162" s="28" customFormat="true" ht="15" hidden="false" customHeight="true" outlineLevel="0" collapsed="false">
      <c r="A162" s="29" t="n">
        <v>157</v>
      </c>
      <c r="B162" s="30" t="s">
        <v>229</v>
      </c>
      <c r="C162" s="30" t="s">
        <v>43</v>
      </c>
      <c r="D162" s="30" t="s">
        <v>48</v>
      </c>
      <c r="E162" s="31" t="n">
        <v>116.55</v>
      </c>
      <c r="F162" s="32" t="n">
        <v>-17.0255935642331</v>
      </c>
      <c r="G162" s="32" t="n">
        <v>3.07920363398866</v>
      </c>
      <c r="H162" s="32" t="n">
        <v>42.3041176286302</v>
      </c>
      <c r="I162" s="33" t="n">
        <v>2405.873</v>
      </c>
      <c r="J162" s="32" t="n">
        <v>3.57623802955394</v>
      </c>
      <c r="K162" s="32" t="n">
        <v>3.36648044593295</v>
      </c>
      <c r="L162" s="32" t="n">
        <v>9.29593823427415</v>
      </c>
      <c r="M162" s="33" t="n">
        <v>13045</v>
      </c>
      <c r="N162" s="32" t="n">
        <v>-1.16675505720131</v>
      </c>
      <c r="O162" s="32" t="n">
        <v>4.84439536085238</v>
      </c>
      <c r="P162" s="32" t="n">
        <v>6.04721707040284</v>
      </c>
      <c r="Q162" s="32" t="n">
        <v>5.57065979791951</v>
      </c>
      <c r="R162" s="32" t="n">
        <v>8.9344576466079</v>
      </c>
      <c r="S162" s="32" t="n">
        <v>10.6420940980377</v>
      </c>
      <c r="T162" s="33" t="n">
        <v>984.786</v>
      </c>
      <c r="U162" s="32" t="n">
        <v>17.0670993741196</v>
      </c>
      <c r="V162" s="32" t="n">
        <v>0.811472592277315</v>
      </c>
      <c r="W162" s="32" t="n">
        <v>1.62213428253094</v>
      </c>
    </row>
    <row r="163" s="28" customFormat="true" ht="15" hidden="false" customHeight="true" outlineLevel="0" collapsed="false">
      <c r="A163" s="29" t="n">
        <v>158</v>
      </c>
      <c r="B163" s="30" t="s">
        <v>230</v>
      </c>
      <c r="C163" s="30" t="s">
        <v>43</v>
      </c>
      <c r="D163" s="30" t="s">
        <v>26</v>
      </c>
      <c r="E163" s="31" t="n">
        <v>116.3</v>
      </c>
      <c r="F163" s="32" t="n">
        <v>25.0537634408602</v>
      </c>
      <c r="G163" s="32" t="n">
        <v>4.72972972972974</v>
      </c>
      <c r="H163" s="32" t="n">
        <v>10.1736972704715</v>
      </c>
      <c r="I163" s="33" t="n">
        <v>2610.8</v>
      </c>
      <c r="J163" s="32" t="n">
        <v>-4.16620783320486</v>
      </c>
      <c r="K163" s="32" t="n">
        <v>5.76109321014016</v>
      </c>
      <c r="L163" s="32" t="n">
        <v>6.6095521893883</v>
      </c>
      <c r="M163" s="33" t="n">
        <v>7618</v>
      </c>
      <c r="N163" s="32" t="n">
        <v>4.88778741566847</v>
      </c>
      <c r="O163" s="32" t="n">
        <v>4.45457331086257</v>
      </c>
      <c r="P163" s="32" t="n">
        <v>3.41372095584187</v>
      </c>
      <c r="Q163" s="32" t="n">
        <v>9.31515244369542</v>
      </c>
      <c r="R163" s="32" t="n">
        <v>15.2664741401943</v>
      </c>
      <c r="S163" s="32" t="n">
        <v>12.8046261875258</v>
      </c>
      <c r="T163" s="33" t="n">
        <v>2054.6</v>
      </c>
      <c r="U163" s="32" t="n">
        <v>43.664658466048</v>
      </c>
      <c r="V163" s="32" t="n">
        <v>4.43159184924161</v>
      </c>
      <c r="W163" s="32" t="n">
        <v>3.66699702675917</v>
      </c>
    </row>
    <row r="164" s="28" customFormat="true" ht="15" hidden="false" customHeight="true" outlineLevel="0" collapsed="false">
      <c r="A164" s="29" t="n">
        <v>159</v>
      </c>
      <c r="B164" s="30" t="s">
        <v>231</v>
      </c>
      <c r="C164" s="30" t="s">
        <v>200</v>
      </c>
      <c r="D164" s="30" t="s">
        <v>37</v>
      </c>
      <c r="E164" s="31" t="n">
        <v>115.275</v>
      </c>
      <c r="F164" s="32" t="n">
        <v>3.82890185905751</v>
      </c>
      <c r="G164" s="32" t="n">
        <v>25.3347181142896</v>
      </c>
      <c r="H164" s="32" t="n">
        <v>-13.004792583281</v>
      </c>
      <c r="I164" s="33" t="n">
        <v>1857.016</v>
      </c>
      <c r="J164" s="32" t="n">
        <v>8.03193342916697</v>
      </c>
      <c r="K164" s="32" t="n">
        <v>12.379853424774</v>
      </c>
      <c r="L164" s="32" t="n">
        <v>7.59387268022056</v>
      </c>
      <c r="M164" s="33" t="n">
        <v>5646</v>
      </c>
      <c r="N164" s="32" t="n">
        <v>4.88575143971763</v>
      </c>
      <c r="O164" s="32" t="n">
        <v>6.20753940730721</v>
      </c>
      <c r="P164" s="32" t="n">
        <v>6.45882285184394</v>
      </c>
      <c r="Q164" s="32" t="n">
        <v>25.4982186475507</v>
      </c>
      <c r="R164" s="32" t="n">
        <v>20.4171094580234</v>
      </c>
      <c r="S164" s="32" t="n">
        <v>20.6249303362437</v>
      </c>
      <c r="T164" s="33"/>
      <c r="U164" s="32"/>
      <c r="V164" s="32" t="n">
        <v>7.44603169816523</v>
      </c>
      <c r="W164" s="32" t="n">
        <v>5.88713698063528</v>
      </c>
    </row>
    <row r="165" s="28" customFormat="true" ht="15" hidden="false" customHeight="true" outlineLevel="0" collapsed="false">
      <c r="A165" s="29" t="n">
        <v>160</v>
      </c>
      <c r="B165" s="30" t="s">
        <v>232</v>
      </c>
      <c r="C165" s="30" t="s">
        <v>92</v>
      </c>
      <c r="D165" s="30" t="s">
        <v>48</v>
      </c>
      <c r="E165" s="31" t="n">
        <v>111.084</v>
      </c>
      <c r="F165" s="32" t="n">
        <v>-9.32288478021305</v>
      </c>
      <c r="G165" s="32" t="n">
        <v>4.58356098893593</v>
      </c>
      <c r="H165" s="32" t="n">
        <v>34.2286801274265</v>
      </c>
      <c r="I165" s="33" t="n">
        <v>1152.91</v>
      </c>
      <c r="J165" s="32" t="n">
        <v>-18.4266794590411</v>
      </c>
      <c r="K165" s="32" t="n">
        <v>-0.740369299746324</v>
      </c>
      <c r="L165" s="32" t="n">
        <v>8.30049446550036</v>
      </c>
      <c r="M165" s="33" t="n">
        <v>7549</v>
      </c>
      <c r="N165" s="32" t="n">
        <v>-16.6960935775767</v>
      </c>
      <c r="O165" s="32" t="n">
        <v>9.6350972755896</v>
      </c>
      <c r="P165" s="32" t="n">
        <v>8.66775345245524</v>
      </c>
      <c r="Q165" s="32" t="n">
        <v>12.2766738080162</v>
      </c>
      <c r="R165" s="32" t="n">
        <v>14.7150615975626</v>
      </c>
      <c r="S165" s="32" t="n">
        <v>13.5185389538733</v>
      </c>
      <c r="T165" s="33" t="n">
        <v>3018.478</v>
      </c>
      <c r="U165" s="32" t="n">
        <v>61.4839836251854</v>
      </c>
      <c r="V165" s="32" t="n">
        <v>1.32924512754682</v>
      </c>
      <c r="W165" s="32" t="n">
        <v>2.67281379878331</v>
      </c>
    </row>
    <row r="166" s="28" customFormat="true" ht="15" hidden="false" customHeight="true" outlineLevel="0" collapsed="false">
      <c r="A166" s="29" t="n">
        <v>161</v>
      </c>
      <c r="B166" s="30" t="s">
        <v>233</v>
      </c>
      <c r="C166" s="30" t="s">
        <v>234</v>
      </c>
      <c r="D166" s="30" t="s">
        <v>85</v>
      </c>
      <c r="E166" s="31" t="n">
        <v>110.815</v>
      </c>
      <c r="F166" s="32" t="n">
        <v>113.105769230769</v>
      </c>
      <c r="G166" s="32" t="n">
        <v>160</v>
      </c>
      <c r="H166" s="32" t="n">
        <v>17.6470588235294</v>
      </c>
      <c r="I166" s="33" t="n">
        <v>25618.385</v>
      </c>
      <c r="J166" s="32" t="n">
        <v>59.1006396720904</v>
      </c>
      <c r="K166" s="32" t="n">
        <v>11.5869715869716</v>
      </c>
      <c r="L166" s="32" t="n">
        <v>8.43101893597835</v>
      </c>
      <c r="M166" s="33" t="n">
        <v>116489</v>
      </c>
      <c r="N166" s="32" t="n">
        <v>28.0816721459279</v>
      </c>
      <c r="O166" s="32" t="n">
        <v>0.432560444383984</v>
      </c>
      <c r="P166" s="32" t="n">
        <v>0.322941249534219</v>
      </c>
      <c r="Q166" s="32" t="n">
        <v>27.9204524406984</v>
      </c>
      <c r="R166" s="32" t="n">
        <v>0.951291538256831</v>
      </c>
      <c r="S166" s="32" t="n">
        <v>0.57174900218804</v>
      </c>
      <c r="T166" s="33" t="n">
        <v>59822.461</v>
      </c>
      <c r="U166" s="32" t="n">
        <v>38.7725729868006</v>
      </c>
      <c r="V166" s="32" t="n">
        <v>4.1895654234254</v>
      </c>
      <c r="W166" s="32" t="n">
        <v>9.99875791827102</v>
      </c>
    </row>
    <row r="167" s="28" customFormat="true" ht="15" hidden="false" customHeight="true" outlineLevel="0" collapsed="false">
      <c r="A167" s="29" t="n">
        <v>162</v>
      </c>
      <c r="B167" s="30" t="s">
        <v>235</v>
      </c>
      <c r="C167" s="30" t="s">
        <v>92</v>
      </c>
      <c r="D167" s="30" t="s">
        <v>29</v>
      </c>
      <c r="E167" s="31" t="n">
        <v>110</v>
      </c>
      <c r="F167" s="32" t="n">
        <v>-14.7286821705426</v>
      </c>
      <c r="G167" s="32" t="n">
        <v>16.2162162162162</v>
      </c>
      <c r="H167" s="32" t="n">
        <v>8.8235294117647</v>
      </c>
      <c r="I167" s="33" t="n">
        <v>5016</v>
      </c>
      <c r="J167" s="32" t="n">
        <v>-21.625</v>
      </c>
      <c r="K167" s="32" t="n">
        <v>2.4</v>
      </c>
      <c r="L167" s="32" t="n">
        <v>26.1352169525732</v>
      </c>
      <c r="M167" s="33" t="n">
        <v>27813</v>
      </c>
      <c r="N167" s="32" t="n">
        <v>-0.703320242770444</v>
      </c>
      <c r="O167" s="32" t="n">
        <v>2.19298245614035</v>
      </c>
      <c r="P167" s="32" t="n">
        <v>2.015625</v>
      </c>
      <c r="Q167" s="32" t="n">
        <v>5.70175438596491</v>
      </c>
      <c r="R167" s="32" t="n">
        <v>3.95498507891993</v>
      </c>
      <c r="S167" s="32" t="n">
        <v>4.60549803641557</v>
      </c>
      <c r="T167" s="33" t="n">
        <v>3992.113</v>
      </c>
      <c r="U167" s="32" t="n">
        <v>71.9087445332672</v>
      </c>
      <c r="V167" s="32" t="n">
        <v>1.67464114832536</v>
      </c>
      <c r="W167" s="32" t="n">
        <v>3.265625</v>
      </c>
    </row>
    <row r="168" s="28" customFormat="true" ht="15" hidden="false" customHeight="true" outlineLevel="0" collapsed="false">
      <c r="A168" s="29" t="n">
        <v>163</v>
      </c>
      <c r="B168" s="30" t="s">
        <v>236</v>
      </c>
      <c r="C168" s="30" t="s">
        <v>71</v>
      </c>
      <c r="D168" s="30" t="s">
        <v>69</v>
      </c>
      <c r="E168" s="31" t="n">
        <v>109.66</v>
      </c>
      <c r="F168" s="32" t="n">
        <v>13.490297542044</v>
      </c>
      <c r="G168" s="32" t="n">
        <v>0</v>
      </c>
      <c r="H168" s="32" t="n">
        <v>-10.4611079192691</v>
      </c>
      <c r="I168" s="33" t="n">
        <v>1841.923</v>
      </c>
      <c r="J168" s="32" t="n">
        <v>-26.0174729773749</v>
      </c>
      <c r="K168" s="32" t="n">
        <v>-2.85264439397843</v>
      </c>
      <c r="L168" s="32" t="n">
        <v>-6.34517488241893</v>
      </c>
      <c r="M168" s="33" t="n">
        <v>6853</v>
      </c>
      <c r="N168" s="32" t="n">
        <v>-23.736924104162</v>
      </c>
      <c r="O168" s="32" t="n">
        <v>5.95356049085657</v>
      </c>
      <c r="P168" s="32" t="n">
        <v>3.88103176601907</v>
      </c>
      <c r="Q168" s="32" t="n">
        <v>6.05573631471022</v>
      </c>
      <c r="R168" s="32" t="n">
        <v>16.0017510579308</v>
      </c>
      <c r="S168" s="32" t="n">
        <v>10.7528377476074</v>
      </c>
      <c r="T168" s="33" t="n">
        <v>2580.098</v>
      </c>
      <c r="U168" s="32" t="n">
        <v>59.1573370904553</v>
      </c>
      <c r="V168" s="32" t="n">
        <v>4.95400730649435</v>
      </c>
      <c r="W168" s="32" t="n">
        <v>5.82425884845118</v>
      </c>
    </row>
    <row r="169" s="28" customFormat="true" ht="15" hidden="false" customHeight="true" outlineLevel="0" collapsed="false">
      <c r="A169" s="29" t="n">
        <v>164</v>
      </c>
      <c r="B169" s="30" t="s">
        <v>237</v>
      </c>
      <c r="C169" s="30" t="s">
        <v>132</v>
      </c>
      <c r="D169" s="30" t="s">
        <v>238</v>
      </c>
      <c r="E169" s="31" t="n">
        <v>108.8</v>
      </c>
      <c r="F169" s="32" t="n">
        <v>-2.85714285714286</v>
      </c>
      <c r="G169" s="32" t="n">
        <v>20.5597416576965</v>
      </c>
      <c r="H169" s="32" t="n">
        <v>40.7575757575758</v>
      </c>
      <c r="I169" s="33" t="n">
        <v>8550.049</v>
      </c>
      <c r="J169" s="32" t="n">
        <v>-27.1162423634456</v>
      </c>
      <c r="K169" s="32" t="n">
        <v>10.4932804018911</v>
      </c>
      <c r="L169" s="32" t="n">
        <v>45.6195976445761</v>
      </c>
      <c r="M169" s="33" t="n">
        <v>41646</v>
      </c>
      <c r="N169" s="32" t="n">
        <v>-4.31266227052363</v>
      </c>
      <c r="O169" s="32" t="n">
        <v>1.27250732715099</v>
      </c>
      <c r="P169" s="32" t="n">
        <v>0.954729131411305</v>
      </c>
      <c r="Q169" s="32" t="n">
        <v>4.05428085850736</v>
      </c>
      <c r="R169" s="32" t="n">
        <v>2.61249579791577</v>
      </c>
      <c r="S169" s="32" t="n">
        <v>2.57335202077063</v>
      </c>
      <c r="T169" s="33" t="n">
        <v>3597.641</v>
      </c>
      <c r="U169" s="32" t="n">
        <v>5.38995391146184</v>
      </c>
      <c r="V169" s="32" t="n">
        <v>6.11926317615256</v>
      </c>
      <c r="W169" s="32" t="n">
        <v>8.15952432666876</v>
      </c>
    </row>
    <row r="170" s="28" customFormat="true" ht="15" hidden="false" customHeight="true" outlineLevel="0" collapsed="false">
      <c r="A170" s="29" t="n">
        <v>165</v>
      </c>
      <c r="B170" s="30" t="s">
        <v>239</v>
      </c>
      <c r="C170" s="30" t="s">
        <v>210</v>
      </c>
      <c r="D170" s="30" t="s">
        <v>37</v>
      </c>
      <c r="E170" s="31" t="n">
        <v>108.724</v>
      </c>
      <c r="F170" s="32" t="n">
        <v>-36.0653906089206</v>
      </c>
      <c r="G170" s="32" t="n">
        <v>44.3786932011139</v>
      </c>
      <c r="H170" s="32" t="n">
        <v>122.368222322912</v>
      </c>
      <c r="I170" s="33" t="n">
        <v>34994.415</v>
      </c>
      <c r="J170" s="32" t="n">
        <v>-15.573453891165</v>
      </c>
      <c r="K170" s="32" t="n">
        <v>50.5721806363117</v>
      </c>
      <c r="L170" s="32" t="n">
        <v>22.8439020974796</v>
      </c>
      <c r="M170" s="33" t="n">
        <v>40990</v>
      </c>
      <c r="N170" s="32" t="n">
        <v>-1.77801207706316</v>
      </c>
      <c r="O170" s="32" t="n">
        <v>0.310689577179673</v>
      </c>
      <c r="P170" s="32" t="n">
        <v>0.410269933031826</v>
      </c>
      <c r="Q170" s="32" t="n">
        <v>24.1421209641596</v>
      </c>
      <c r="R170" s="32" t="n">
        <v>2.65245181751647</v>
      </c>
      <c r="S170" s="32" t="n">
        <v>4.07493050896195</v>
      </c>
      <c r="T170" s="33" t="n">
        <v>130573.055</v>
      </c>
      <c r="U170" s="32" t="n">
        <v>12.3935906491547</v>
      </c>
      <c r="V170" s="32" t="n">
        <v>19.9737100905959</v>
      </c>
      <c r="W170" s="32" t="n">
        <v>15.3834517825771</v>
      </c>
    </row>
    <row r="171" s="28" customFormat="true" ht="15" hidden="false" customHeight="true" outlineLevel="0" collapsed="false">
      <c r="A171" s="29" t="n">
        <v>166</v>
      </c>
      <c r="B171" s="30" t="s">
        <v>240</v>
      </c>
      <c r="C171" s="30" t="s">
        <v>241</v>
      </c>
      <c r="D171" s="30" t="s">
        <v>37</v>
      </c>
      <c r="E171" s="31" t="n">
        <v>108.048</v>
      </c>
      <c r="F171" s="32" t="n">
        <v>37.1428571428571</v>
      </c>
      <c r="G171" s="32" t="n">
        <v>37.2537063814219</v>
      </c>
      <c r="H171" s="32" t="n">
        <v>-45.7442082478709</v>
      </c>
      <c r="I171" s="33" t="n">
        <v>8393.979</v>
      </c>
      <c r="J171" s="32" t="n">
        <v>4.40990530816361</v>
      </c>
      <c r="K171" s="32" t="n">
        <v>10.6584036041884</v>
      </c>
      <c r="L171" s="32" t="n">
        <v>5.18168448721723</v>
      </c>
      <c r="M171" s="33" t="n">
        <v>22686</v>
      </c>
      <c r="N171" s="32" t="n">
        <v>0.988247863247871</v>
      </c>
      <c r="O171" s="32" t="n">
        <v>1.28720836685438</v>
      </c>
      <c r="P171" s="32" t="n">
        <v>0.979980339443745</v>
      </c>
      <c r="Q171" s="32" t="n">
        <v>7.5221298504559</v>
      </c>
      <c r="R171" s="32" t="n">
        <v>4.76276117429252</v>
      </c>
      <c r="S171" s="32" t="n">
        <v>3.50716702279202</v>
      </c>
      <c r="T171" s="33" t="n">
        <v>4945.447</v>
      </c>
      <c r="U171" s="32" t="n">
        <v>8.30661865543736</v>
      </c>
      <c r="V171" s="32" t="n">
        <v>0.482703137570394</v>
      </c>
      <c r="W171" s="32" t="n">
        <v>1.03597921598339</v>
      </c>
    </row>
    <row r="172" s="28" customFormat="true" ht="15" hidden="false" customHeight="true" outlineLevel="0" collapsed="false">
      <c r="A172" s="29" t="n">
        <v>167</v>
      </c>
      <c r="B172" s="30" t="s">
        <v>242</v>
      </c>
      <c r="C172" s="30" t="s">
        <v>123</v>
      </c>
      <c r="D172" s="30" t="s">
        <v>37</v>
      </c>
      <c r="E172" s="31" t="n">
        <v>108.027</v>
      </c>
      <c r="F172" s="32" t="n">
        <v>1.97383325781604</v>
      </c>
      <c r="G172" s="32" t="n">
        <v>7.04282278762405</v>
      </c>
      <c r="H172" s="32" t="n">
        <v>18.3322572159648</v>
      </c>
      <c r="I172" s="33" t="n">
        <v>2628.885</v>
      </c>
      <c r="J172" s="32" t="n">
        <v>-0.762939508420979</v>
      </c>
      <c r="K172" s="32" t="n">
        <v>12.8227886108053</v>
      </c>
      <c r="L172" s="32" t="n">
        <v>21.2306693046732</v>
      </c>
      <c r="M172" s="33" t="n">
        <v>9764</v>
      </c>
      <c r="N172" s="32" t="n">
        <v>0.071743363738852</v>
      </c>
      <c r="O172" s="32" t="n">
        <v>4.10923262143456</v>
      </c>
      <c r="P172" s="32" t="n">
        <v>3.99894907545819</v>
      </c>
      <c r="Q172" s="32" t="n">
        <v>19.5917280520068</v>
      </c>
      <c r="R172" s="32" t="n">
        <v>11.063805817288</v>
      </c>
      <c r="S172" s="32" t="n">
        <v>10.8574356871989</v>
      </c>
      <c r="T172" s="33" t="n">
        <v>5701.783</v>
      </c>
      <c r="U172" s="32" t="n">
        <v>21.4868105515588</v>
      </c>
      <c r="V172" s="32" t="n">
        <v>5.72642013629352</v>
      </c>
      <c r="W172" s="32" t="n">
        <v>6.81398484615129</v>
      </c>
    </row>
    <row r="173" s="28" customFormat="true" ht="15" hidden="false" customHeight="true" outlineLevel="0" collapsed="false">
      <c r="A173" s="29" t="n">
        <v>168</v>
      </c>
      <c r="B173" s="30" t="s">
        <v>243</v>
      </c>
      <c r="C173" s="30" t="s">
        <v>185</v>
      </c>
      <c r="D173" s="30" t="s">
        <v>26</v>
      </c>
      <c r="E173" s="31" t="n">
        <v>108</v>
      </c>
      <c r="F173" s="32" t="n">
        <v>-19.4029850746269</v>
      </c>
      <c r="G173" s="32" t="n">
        <v>3.07692307692307</v>
      </c>
      <c r="H173" s="32" t="n">
        <v>16.0714285714286</v>
      </c>
      <c r="I173" s="33" t="n">
        <v>65580</v>
      </c>
      <c r="J173" s="32" t="n">
        <v>-5.23943010721614</v>
      </c>
      <c r="K173" s="32" t="n">
        <v>5.03581835842641</v>
      </c>
      <c r="L173" s="32" t="n">
        <v>10.0297251260813</v>
      </c>
      <c r="M173" s="33" t="n">
        <v>296292</v>
      </c>
      <c r="N173" s="32" t="n">
        <v>-1.71497568516098</v>
      </c>
      <c r="O173" s="32" t="n">
        <v>0.164684354986276</v>
      </c>
      <c r="P173" s="32" t="n">
        <v>0.193624830217033</v>
      </c>
      <c r="Q173" s="32" t="n">
        <v>2.44891735285148</v>
      </c>
      <c r="R173" s="32" t="n">
        <v>0.364505285326637</v>
      </c>
      <c r="S173" s="32" t="n">
        <v>0.444500467720641</v>
      </c>
      <c r="T173" s="33" t="n">
        <v>11494.053</v>
      </c>
      <c r="U173" s="32" t="n">
        <v>-5.84608420552001</v>
      </c>
      <c r="V173" s="32" t="n">
        <v>1.97926197011284</v>
      </c>
      <c r="W173" s="32" t="n">
        <v>3.22226396555212</v>
      </c>
    </row>
    <row r="174" s="28" customFormat="true" ht="15" hidden="false" customHeight="true" outlineLevel="0" collapsed="false">
      <c r="A174" s="29" t="n">
        <v>169</v>
      </c>
      <c r="B174" s="30" t="s">
        <v>244</v>
      </c>
      <c r="C174" s="30" t="s">
        <v>123</v>
      </c>
      <c r="D174" s="30" t="s">
        <v>48</v>
      </c>
      <c r="E174" s="31" t="n">
        <v>107.472</v>
      </c>
      <c r="F174" s="32" t="n">
        <v>23.1544931588477</v>
      </c>
      <c r="G174" s="32" t="n">
        <v>42.1293506408899</v>
      </c>
      <c r="H174" s="32" t="n">
        <v>30.9314624472214</v>
      </c>
      <c r="I174" s="33" t="n">
        <v>2227.143</v>
      </c>
      <c r="J174" s="32" t="n">
        <v>18.3893595690415</v>
      </c>
      <c r="K174" s="32" t="n">
        <v>17.1906663701395</v>
      </c>
      <c r="L174" s="32" t="n">
        <v>26.4872953173866</v>
      </c>
      <c r="M174" s="33" t="n">
        <v>12146</v>
      </c>
      <c r="N174" s="32" t="n">
        <v>4.49969887292439</v>
      </c>
      <c r="O174" s="32" t="n">
        <v>4.82555453331915</v>
      </c>
      <c r="P174" s="32" t="n">
        <v>4.63884261232978</v>
      </c>
      <c r="Q174" s="32" t="n">
        <v>13.4554898360815</v>
      </c>
      <c r="R174" s="32" t="n">
        <v>8.84834513420056</v>
      </c>
      <c r="S174" s="32" t="n">
        <v>7.50804439473458</v>
      </c>
      <c r="T174" s="33" t="n">
        <v>3251.956</v>
      </c>
      <c r="U174" s="32" t="n">
        <v>39.6587761826171</v>
      </c>
      <c r="V174" s="32" t="n">
        <v>4.35221267785679</v>
      </c>
      <c r="W174" s="32" t="n">
        <v>4.42610628736308</v>
      </c>
    </row>
    <row r="175" s="28" customFormat="true" ht="15" hidden="false" customHeight="true" outlineLevel="0" collapsed="false">
      <c r="A175" s="29" t="n">
        <v>170</v>
      </c>
      <c r="B175" s="30" t="s">
        <v>245</v>
      </c>
      <c r="C175" s="30" t="s">
        <v>126</v>
      </c>
      <c r="D175" s="30" t="s">
        <v>26</v>
      </c>
      <c r="E175" s="31" t="n">
        <v>106.948</v>
      </c>
      <c r="F175" s="32" t="n">
        <v>-4.47403914002698</v>
      </c>
      <c r="G175" s="32" t="n">
        <v>12.0758003483693</v>
      </c>
      <c r="H175" s="32" t="n">
        <v>29.9011703511053</v>
      </c>
      <c r="I175" s="33" t="n">
        <v>1684.194</v>
      </c>
      <c r="J175" s="32" t="n">
        <v>-0.289565060372932</v>
      </c>
      <c r="K175" s="32" t="n">
        <v>8.89980625965075</v>
      </c>
      <c r="L175" s="32" t="n">
        <v>19.6171898256617</v>
      </c>
      <c r="M175" s="33" t="n">
        <v>10055</v>
      </c>
      <c r="N175" s="32" t="n">
        <v>5.50891920251837</v>
      </c>
      <c r="O175" s="32" t="n">
        <v>6.35009981035439</v>
      </c>
      <c r="P175" s="32" t="n">
        <v>6.6282632312761</v>
      </c>
      <c r="Q175" s="32" t="n">
        <v>8.12103593766514</v>
      </c>
      <c r="R175" s="32" t="n">
        <v>10.6363003480855</v>
      </c>
      <c r="S175" s="32" t="n">
        <v>11.7478488982162</v>
      </c>
      <c r="T175" s="33"/>
      <c r="U175" s="32"/>
      <c r="V175" s="32" t="n">
        <v>6.07738775936739</v>
      </c>
      <c r="W175" s="32" t="n">
        <v>5.68136002628642</v>
      </c>
    </row>
    <row r="176" s="28" customFormat="true" ht="15" hidden="false" customHeight="true" outlineLevel="0" collapsed="false">
      <c r="A176" s="29" t="n">
        <v>171</v>
      </c>
      <c r="B176" s="30" t="s">
        <v>246</v>
      </c>
      <c r="C176" s="30" t="s">
        <v>25</v>
      </c>
      <c r="D176" s="30" t="s">
        <v>37</v>
      </c>
      <c r="E176" s="31" t="n">
        <v>106.923</v>
      </c>
      <c r="F176" s="32" t="n">
        <v>-2.06184622712368</v>
      </c>
      <c r="G176" s="32" t="n">
        <v>16.8673795990023</v>
      </c>
      <c r="H176" s="32" t="n">
        <v>10.6666034852452</v>
      </c>
      <c r="I176" s="33" t="n">
        <v>4752.987</v>
      </c>
      <c r="J176" s="32" t="n">
        <v>-3.49633354097346</v>
      </c>
      <c r="K176" s="32" t="n">
        <v>13.1041482951205</v>
      </c>
      <c r="L176" s="32" t="n">
        <v>6.4667155819208</v>
      </c>
      <c r="M176" s="33" t="n">
        <v>35315</v>
      </c>
      <c r="N176" s="32" t="n">
        <v>-7.42391275853933</v>
      </c>
      <c r="O176" s="32" t="n">
        <v>2.24959588570303</v>
      </c>
      <c r="P176" s="32" t="n">
        <v>2.21664634933732</v>
      </c>
      <c r="Q176" s="32" t="n">
        <v>1.34976173930204</v>
      </c>
      <c r="R176" s="32" t="n">
        <v>3.02769361461136</v>
      </c>
      <c r="S176" s="32" t="n">
        <v>2.8619288541694</v>
      </c>
      <c r="T176" s="33" t="n">
        <v>2371.429</v>
      </c>
      <c r="U176" s="32" t="n">
        <v>16.7960334948449</v>
      </c>
      <c r="V176" s="32" t="n">
        <v>2.86527188060897</v>
      </c>
      <c r="W176" s="32" t="n">
        <v>4.38756855575868</v>
      </c>
    </row>
    <row r="177" s="28" customFormat="true" ht="15" hidden="false" customHeight="true" outlineLevel="0" collapsed="false">
      <c r="A177" s="29" t="n">
        <v>172</v>
      </c>
      <c r="B177" s="30" t="s">
        <v>247</v>
      </c>
      <c r="C177" s="30" t="s">
        <v>183</v>
      </c>
      <c r="D177" s="30" t="s">
        <v>44</v>
      </c>
      <c r="E177" s="31" t="n">
        <v>104.597</v>
      </c>
      <c r="F177" s="32" t="n">
        <v>6.33883003598952</v>
      </c>
      <c r="G177" s="32" t="n">
        <v>-7.26077897098895</v>
      </c>
      <c r="H177" s="32" t="n">
        <v>19.9739833719812</v>
      </c>
      <c r="I177" s="33" t="n">
        <v>1632.914</v>
      </c>
      <c r="J177" s="32" t="n">
        <v>-1.56734974365775</v>
      </c>
      <c r="K177" s="32" t="n">
        <v>1.80596715407977</v>
      </c>
      <c r="L177" s="32" t="n">
        <v>23.5028710193786</v>
      </c>
      <c r="M177" s="33" t="n">
        <v>10000</v>
      </c>
      <c r="N177" s="32" t="n">
        <v>0</v>
      </c>
      <c r="O177" s="32" t="n">
        <v>6.40554248417247</v>
      </c>
      <c r="P177" s="32" t="n">
        <v>5.92929716109626</v>
      </c>
      <c r="Q177" s="32" t="n">
        <v>8.38525482664733</v>
      </c>
      <c r="R177" s="32" t="n">
        <v>10.4597</v>
      </c>
      <c r="S177" s="32" t="n">
        <v>9.8362</v>
      </c>
      <c r="T177" s="33" t="n">
        <v>2323.622</v>
      </c>
      <c r="U177" s="32" t="n">
        <v>2.58463505451025</v>
      </c>
      <c r="V177" s="32" t="n">
        <v>2.4592844448636</v>
      </c>
      <c r="W177" s="32" t="n">
        <v>2.65962993884557</v>
      </c>
    </row>
    <row r="178" s="28" customFormat="true" ht="15" hidden="false" customHeight="true" outlineLevel="0" collapsed="false">
      <c r="A178" s="29" t="n">
        <v>173</v>
      </c>
      <c r="B178" s="30" t="s">
        <v>248</v>
      </c>
      <c r="C178" s="30" t="s">
        <v>92</v>
      </c>
      <c r="D178" s="30" t="s">
        <v>69</v>
      </c>
      <c r="E178" s="31" t="n">
        <v>104.071</v>
      </c>
      <c r="F178" s="32" t="n">
        <v>-15.6356650102546</v>
      </c>
      <c r="G178" s="32" t="n">
        <v>39.3509104875514</v>
      </c>
      <c r="H178" s="32" t="n">
        <v>6.64257318395374</v>
      </c>
      <c r="I178" s="33" t="n">
        <v>2292.781</v>
      </c>
      <c r="J178" s="32" t="n">
        <v>-10.2976968993216</v>
      </c>
      <c r="K178" s="32" t="n">
        <v>13.1144261785791</v>
      </c>
      <c r="L178" s="32" t="n">
        <v>9.35334068276121</v>
      </c>
      <c r="M178" s="33" t="n">
        <v>16767</v>
      </c>
      <c r="N178" s="32" t="n">
        <v>-4.08992106166343</v>
      </c>
      <c r="O178" s="32" t="n">
        <v>4.53907285519201</v>
      </c>
      <c r="P178" s="32" t="n">
        <v>4.82627272652582</v>
      </c>
      <c r="Q178" s="32" t="n">
        <v>5.77608589743198</v>
      </c>
      <c r="R178" s="32" t="n">
        <v>6.20689449513926</v>
      </c>
      <c r="S178" s="32" t="n">
        <v>7.05634366777257</v>
      </c>
      <c r="T178" s="33"/>
      <c r="U178" s="32"/>
      <c r="V178" s="32" t="n">
        <v>7.83009803378517</v>
      </c>
      <c r="W178" s="32" t="n">
        <v>10.0978525337942</v>
      </c>
    </row>
    <row r="179" s="28" customFormat="true" ht="15" hidden="false" customHeight="true" outlineLevel="0" collapsed="false">
      <c r="A179" s="29" t="n">
        <v>174</v>
      </c>
      <c r="B179" s="30" t="s">
        <v>249</v>
      </c>
      <c r="C179" s="30" t="s">
        <v>138</v>
      </c>
      <c r="D179" s="30" t="s">
        <v>26</v>
      </c>
      <c r="E179" s="31" t="n">
        <v>103.249</v>
      </c>
      <c r="F179" s="32" t="n">
        <v>-1.2226506070202</v>
      </c>
      <c r="G179" s="32" t="n">
        <v>8.24073978191759</v>
      </c>
      <c r="H179" s="32" t="n">
        <v>10.4440911742169</v>
      </c>
      <c r="I179" s="33" t="n">
        <v>2250.206</v>
      </c>
      <c r="J179" s="32" t="n">
        <v>-2.94854155794304</v>
      </c>
      <c r="K179" s="32" t="n">
        <v>8.11386748722234</v>
      </c>
      <c r="L179" s="32" t="n">
        <v>10.1148662768816</v>
      </c>
      <c r="M179" s="33" t="n">
        <v>9447</v>
      </c>
      <c r="N179" s="32" t="n">
        <v>5.09511625319836</v>
      </c>
      <c r="O179" s="32" t="n">
        <v>4.58842434870407</v>
      </c>
      <c r="P179" s="32" t="n">
        <v>4.50825293176398</v>
      </c>
      <c r="Q179" s="32" t="n">
        <v>7.71507142012776</v>
      </c>
      <c r="R179" s="32" t="n">
        <v>10.9292897216047</v>
      </c>
      <c r="S179" s="32" t="n">
        <v>11.628323506508</v>
      </c>
      <c r="T179" s="33" t="n">
        <v>1382.743</v>
      </c>
      <c r="U179" s="32" t="n">
        <v>15.3488344932926</v>
      </c>
      <c r="V179" s="32" t="n">
        <v>1.94515524356437</v>
      </c>
      <c r="W179" s="32" t="n">
        <v>2.60781429933105</v>
      </c>
    </row>
    <row r="180" s="28" customFormat="true" ht="15" hidden="false" customHeight="true" outlineLevel="0" collapsed="false">
      <c r="A180" s="29" t="n">
        <v>175</v>
      </c>
      <c r="B180" s="30" t="s">
        <v>250</v>
      </c>
      <c r="C180" s="30" t="s">
        <v>41</v>
      </c>
      <c r="D180" s="30" t="s">
        <v>141</v>
      </c>
      <c r="E180" s="31" t="n">
        <v>101.057</v>
      </c>
      <c r="F180" s="32" t="n">
        <v>-25.2581208212532</v>
      </c>
      <c r="G180" s="32" t="n">
        <v>43.7037666865063</v>
      </c>
      <c r="H180" s="32" t="n">
        <v>-10.392380952381</v>
      </c>
      <c r="I180" s="33" t="n">
        <v>21486.185</v>
      </c>
      <c r="J180" s="32" t="n">
        <v>-39.5462388650299</v>
      </c>
      <c r="K180" s="32" t="n">
        <v>197.873829927179</v>
      </c>
      <c r="L180" s="32" t="n">
        <v>13.6897189137685</v>
      </c>
      <c r="M180" s="33"/>
      <c r="N180" s="32"/>
      <c r="O180" s="32" t="n">
        <v>0.470334775577889</v>
      </c>
      <c r="P180" s="32" t="n">
        <v>0.380422682553326</v>
      </c>
      <c r="Q180" s="32" t="n">
        <v>-8.10600392764002</v>
      </c>
      <c r="R180" s="32"/>
      <c r="S180" s="32"/>
      <c r="T180" s="33"/>
      <c r="U180" s="32"/>
      <c r="V180" s="32" t="n">
        <v>2.52684224770475</v>
      </c>
      <c r="W180" s="32" t="n">
        <v>1.96093757275822</v>
      </c>
    </row>
    <row r="181" s="28" customFormat="true" ht="15" hidden="false" customHeight="true" outlineLevel="0" collapsed="false">
      <c r="A181" s="29" t="n">
        <v>176</v>
      </c>
      <c r="B181" s="30" t="s">
        <v>251</v>
      </c>
      <c r="C181" s="30" t="s">
        <v>41</v>
      </c>
      <c r="D181" s="30" t="s">
        <v>26</v>
      </c>
      <c r="E181" s="31" t="n">
        <v>101</v>
      </c>
      <c r="F181" s="32" t="n">
        <v>4.12371134020619</v>
      </c>
      <c r="G181" s="32" t="n">
        <v>10.2272727272727</v>
      </c>
      <c r="H181" s="32" t="n">
        <v>1.14942528735633</v>
      </c>
      <c r="I181" s="33" t="n">
        <v>5057</v>
      </c>
      <c r="J181" s="32" t="n">
        <v>-23.0991484184915</v>
      </c>
      <c r="K181" s="32" t="n">
        <v>-0.484261501210659</v>
      </c>
      <c r="L181" s="32" t="n">
        <v>-4.83870967741935</v>
      </c>
      <c r="M181" s="33" t="n">
        <v>14472</v>
      </c>
      <c r="N181" s="32" t="n">
        <v>-2.19639116037035</v>
      </c>
      <c r="O181" s="32" t="n">
        <v>1.99723156021357</v>
      </c>
      <c r="P181" s="32" t="n">
        <v>1.47506082725061</v>
      </c>
      <c r="Q181" s="32" t="n">
        <v>2.74866521653154</v>
      </c>
      <c r="R181" s="32" t="n">
        <v>6.97899391929243</v>
      </c>
      <c r="S181" s="32" t="n">
        <v>6.55538284787457</v>
      </c>
      <c r="T181" s="33" t="n">
        <v>2834.484</v>
      </c>
      <c r="U181" s="32" t="n">
        <v>57.8804190413382</v>
      </c>
      <c r="V181" s="32" t="n">
        <v>6.56515720783073</v>
      </c>
      <c r="W181" s="32" t="n">
        <v>5.2007299270073</v>
      </c>
    </row>
    <row r="182" s="28" customFormat="true" ht="15" hidden="false" customHeight="true" outlineLevel="0" collapsed="false">
      <c r="A182" s="29" t="n">
        <v>177</v>
      </c>
      <c r="B182" s="30" t="s">
        <v>252</v>
      </c>
      <c r="C182" s="30" t="s">
        <v>130</v>
      </c>
      <c r="D182" s="30" t="s">
        <v>37</v>
      </c>
      <c r="E182" s="31" t="n">
        <v>100.395</v>
      </c>
      <c r="F182" s="32" t="n">
        <v>23.034596012206</v>
      </c>
      <c r="G182" s="32" t="n">
        <v>-42.3691105947496</v>
      </c>
      <c r="H182" s="32" t="n">
        <v>-41.9200682574257</v>
      </c>
      <c r="I182" s="33" t="n">
        <v>2999.007</v>
      </c>
      <c r="J182" s="32" t="n">
        <v>14.7940429724506</v>
      </c>
      <c r="K182" s="32" t="n">
        <v>-25.5190056166273</v>
      </c>
      <c r="L182" s="32" t="n">
        <v>-11.5359453057535</v>
      </c>
      <c r="M182" s="33" t="n">
        <v>21800</v>
      </c>
      <c r="N182" s="32" t="n">
        <v>-3.53982300884956</v>
      </c>
      <c r="O182" s="32" t="n">
        <v>3.34760805826729</v>
      </c>
      <c r="P182" s="32" t="n">
        <v>3.12339354743387</v>
      </c>
      <c r="Q182" s="32" t="n">
        <v>12.9250115121439</v>
      </c>
      <c r="R182" s="32" t="n">
        <v>4.6052752293578</v>
      </c>
      <c r="S182" s="32" t="n">
        <v>3.61057522123894</v>
      </c>
      <c r="T182" s="33" t="n">
        <v>5061.374</v>
      </c>
      <c r="U182" s="32" t="n">
        <v>46.6732043133399</v>
      </c>
      <c r="V182" s="32" t="n">
        <v>2.15417970014742</v>
      </c>
      <c r="W182" s="32" t="n">
        <v>2.76580653631698</v>
      </c>
    </row>
    <row r="183" s="28" customFormat="true" ht="15" hidden="false" customHeight="true" outlineLevel="0" collapsed="false">
      <c r="A183" s="29" t="n">
        <v>178</v>
      </c>
      <c r="B183" s="30" t="s">
        <v>253</v>
      </c>
      <c r="C183" s="30" t="s">
        <v>43</v>
      </c>
      <c r="D183" s="30" t="s">
        <v>37</v>
      </c>
      <c r="E183" s="31" t="n">
        <v>99.495</v>
      </c>
      <c r="F183" s="32" t="n">
        <v>25.2123683316344</v>
      </c>
      <c r="G183" s="32" t="n">
        <v>27.8988539788823</v>
      </c>
      <c r="H183" s="32" t="n">
        <v>11.9685692144106</v>
      </c>
      <c r="I183" s="33" t="n">
        <v>2116.39</v>
      </c>
      <c r="J183" s="32" t="n">
        <v>28.2236302411444</v>
      </c>
      <c r="K183" s="32" t="n">
        <v>38.2056623806382</v>
      </c>
      <c r="L183" s="32" t="n">
        <v>4.46975999216215</v>
      </c>
      <c r="M183" s="33" t="n">
        <v>12044</v>
      </c>
      <c r="N183" s="32" t="n">
        <v>12.4976648608257</v>
      </c>
      <c r="O183" s="32" t="n">
        <v>4.70116566417343</v>
      </c>
      <c r="P183" s="32" t="n">
        <v>4.81422511096328</v>
      </c>
      <c r="Q183" s="32" t="n">
        <v>15.2148706051342</v>
      </c>
      <c r="R183" s="32" t="n">
        <v>8.26095981401528</v>
      </c>
      <c r="S183" s="32" t="n">
        <v>7.42209975714553</v>
      </c>
      <c r="T183" s="33" t="n">
        <v>2810.374</v>
      </c>
      <c r="U183" s="32" t="n">
        <v>11.3241172399888</v>
      </c>
      <c r="V183" s="32" t="n">
        <v>3.96722721237579</v>
      </c>
      <c r="W183" s="32" t="n">
        <v>3.55270316610382</v>
      </c>
    </row>
    <row r="184" s="28" customFormat="true" ht="15" hidden="false" customHeight="true" outlineLevel="0" collapsed="false">
      <c r="A184" s="29" t="n">
        <v>179</v>
      </c>
      <c r="B184" s="30" t="s">
        <v>254</v>
      </c>
      <c r="C184" s="30" t="s">
        <v>34</v>
      </c>
      <c r="D184" s="30" t="s">
        <v>124</v>
      </c>
      <c r="E184" s="31" t="n">
        <v>98.339</v>
      </c>
      <c r="F184" s="32" t="n">
        <v>-0.493792182298358</v>
      </c>
      <c r="G184" s="32" t="n">
        <v>34.1536916122551</v>
      </c>
      <c r="H184" s="32" t="n">
        <v>26.5864765014177</v>
      </c>
      <c r="I184" s="33" t="n">
        <v>3533.243</v>
      </c>
      <c r="J184" s="32" t="n">
        <v>-22.2609142966274</v>
      </c>
      <c r="K184" s="32" t="n">
        <v>10.4724695192128</v>
      </c>
      <c r="L184" s="32" t="n">
        <v>13.8583635542449</v>
      </c>
      <c r="M184" s="33" t="n">
        <v>28255</v>
      </c>
      <c r="N184" s="32" t="n">
        <v>-9.44490737773219</v>
      </c>
      <c r="O184" s="32" t="n">
        <v>2.78325040196782</v>
      </c>
      <c r="P184" s="32" t="n">
        <v>2.17441048430782</v>
      </c>
      <c r="Q184" s="32" t="n">
        <v>10.7326045788529</v>
      </c>
      <c r="R184" s="32" t="n">
        <v>3.48041054680588</v>
      </c>
      <c r="S184" s="32" t="n">
        <v>3.16732901737068</v>
      </c>
      <c r="T184" s="33" t="n">
        <v>4920.447</v>
      </c>
      <c r="U184" s="32" t="n">
        <v>30.4026584884419</v>
      </c>
      <c r="V184" s="32" t="n">
        <v>2.49920540421364</v>
      </c>
      <c r="W184" s="32" t="n">
        <v>2.10081315695791</v>
      </c>
    </row>
    <row r="185" s="28" customFormat="true" ht="15" hidden="false" customHeight="true" outlineLevel="0" collapsed="false">
      <c r="A185" s="29" t="n">
        <v>180</v>
      </c>
      <c r="B185" s="30" t="s">
        <v>255</v>
      </c>
      <c r="C185" s="30" t="s">
        <v>41</v>
      </c>
      <c r="D185" s="30" t="s">
        <v>37</v>
      </c>
      <c r="E185" s="31" t="n">
        <v>98.144</v>
      </c>
      <c r="F185" s="32" t="n">
        <v>5.6971159023844</v>
      </c>
      <c r="G185" s="32" t="n">
        <v>21.1449893668376</v>
      </c>
      <c r="H185" s="32" t="n">
        <v>7.24509927381103</v>
      </c>
      <c r="I185" s="33" t="n">
        <v>8823.245</v>
      </c>
      <c r="J185" s="32" t="n">
        <v>-0.10703410135452</v>
      </c>
      <c r="K185" s="32" t="n">
        <v>4.65547294025313</v>
      </c>
      <c r="L185" s="32" t="n">
        <v>18.8044619239686</v>
      </c>
      <c r="M185" s="33" t="n">
        <v>8575</v>
      </c>
      <c r="N185" s="32" t="n">
        <v>-7.39740820734341</v>
      </c>
      <c r="O185" s="32" t="n">
        <v>1.11233452091606</v>
      </c>
      <c r="P185" s="32" t="n">
        <v>1.0512528503462</v>
      </c>
      <c r="Q185" s="32" t="n">
        <v>3.1481954768342</v>
      </c>
      <c r="R185" s="32" t="n">
        <v>11.4453644314869</v>
      </c>
      <c r="S185" s="32" t="n">
        <v>10.0274298056156</v>
      </c>
      <c r="T185" s="33" t="n">
        <v>3955.007</v>
      </c>
      <c r="U185" s="32" t="n">
        <v>16.0118680957661</v>
      </c>
      <c r="V185" s="32" t="n">
        <v>1.46822399242002</v>
      </c>
      <c r="W185" s="32" t="n">
        <v>2.24266670923576</v>
      </c>
    </row>
    <row r="186" s="28" customFormat="true" ht="15" hidden="false" customHeight="true" outlineLevel="0" collapsed="false">
      <c r="A186" s="29" t="n">
        <v>181</v>
      </c>
      <c r="B186" s="30" t="s">
        <v>256</v>
      </c>
      <c r="C186" s="30" t="s">
        <v>92</v>
      </c>
      <c r="D186" s="30" t="s">
        <v>26</v>
      </c>
      <c r="E186" s="31" t="n">
        <v>97.467</v>
      </c>
      <c r="F186" s="32" t="n">
        <v>-16.2517936776622</v>
      </c>
      <c r="G186" s="32" t="n">
        <v>9.2912749913135</v>
      </c>
      <c r="H186" s="32" t="n">
        <v>7.60719085681949</v>
      </c>
      <c r="I186" s="33" t="n">
        <v>1864.921</v>
      </c>
      <c r="J186" s="32" t="n">
        <v>-21.6882708415655</v>
      </c>
      <c r="K186" s="32" t="n">
        <v>10.4572780575458</v>
      </c>
      <c r="L186" s="32" t="n">
        <v>12.8290351651181</v>
      </c>
      <c r="M186" s="33" t="n">
        <v>10001</v>
      </c>
      <c r="N186" s="32" t="n">
        <v>1.69818995322351</v>
      </c>
      <c r="O186" s="32" t="n">
        <v>5.22633398412051</v>
      </c>
      <c r="P186" s="32" t="n">
        <v>4.88706886307129</v>
      </c>
      <c r="Q186" s="32" t="n">
        <v>-2.25795087298604</v>
      </c>
      <c r="R186" s="32" t="n">
        <v>9.74572542745725</v>
      </c>
      <c r="S186" s="32" t="n">
        <v>11.8345535895871</v>
      </c>
      <c r="T186" s="33" t="n">
        <v>1190.386</v>
      </c>
      <c r="U186" s="32" t="n">
        <v>16.0326579628153</v>
      </c>
      <c r="V186" s="32" t="n">
        <v>3.21203954483863</v>
      </c>
      <c r="W186" s="32" t="n">
        <v>3.10400532122397</v>
      </c>
    </row>
    <row r="187" s="28" customFormat="true" ht="15" hidden="false" customHeight="true" outlineLevel="0" collapsed="false">
      <c r="A187" s="29" t="n">
        <v>182</v>
      </c>
      <c r="B187" s="30" t="s">
        <v>257</v>
      </c>
      <c r="C187" s="30" t="s">
        <v>130</v>
      </c>
      <c r="D187" s="30" t="s">
        <v>26</v>
      </c>
      <c r="E187" s="31" t="n">
        <v>95.8</v>
      </c>
      <c r="F187" s="32" t="n">
        <v>-22.3033252230333</v>
      </c>
      <c r="G187" s="32" t="n">
        <v>12.8087831655993</v>
      </c>
      <c r="H187" s="32" t="n">
        <v>2.14953271028038</v>
      </c>
      <c r="I187" s="33" t="n">
        <v>4563.842</v>
      </c>
      <c r="J187" s="32" t="n">
        <v>-27.8719464628215</v>
      </c>
      <c r="K187" s="32" t="n">
        <v>0.126308780185069</v>
      </c>
      <c r="L187" s="32" t="n">
        <v>12.8923942655531</v>
      </c>
      <c r="M187" s="33" t="n">
        <v>23146</v>
      </c>
      <c r="N187" s="32" t="n">
        <v>-4.67443680243812</v>
      </c>
      <c r="O187" s="32" t="n">
        <v>2.09910860191917</v>
      </c>
      <c r="P187" s="32" t="n">
        <v>1.94866277165908</v>
      </c>
      <c r="Q187" s="32" t="n">
        <v>-0.726997122161547</v>
      </c>
      <c r="R187" s="32" t="n">
        <v>4.13894409401192</v>
      </c>
      <c r="S187" s="32" t="n">
        <v>5.07804456159137</v>
      </c>
      <c r="T187" s="33"/>
      <c r="U187" s="32"/>
      <c r="V187" s="32" t="n">
        <v>2.95871329463202</v>
      </c>
      <c r="W187" s="32" t="n">
        <v>3.11066950552959</v>
      </c>
    </row>
    <row r="188" s="28" customFormat="true" ht="15" hidden="false" customHeight="true" outlineLevel="0" collapsed="false">
      <c r="A188" s="29" t="n">
        <v>183</v>
      </c>
      <c r="B188" s="30" t="s">
        <v>258</v>
      </c>
      <c r="C188" s="30" t="s">
        <v>28</v>
      </c>
      <c r="D188" s="30" t="s">
        <v>52</v>
      </c>
      <c r="E188" s="31" t="n">
        <v>93.932</v>
      </c>
      <c r="F188" s="32" t="n">
        <v>-9.16721463659924</v>
      </c>
      <c r="G188" s="32" t="n">
        <v>-1.43352777460063</v>
      </c>
      <c r="H188" s="32" t="n">
        <v>15.4458125639587</v>
      </c>
      <c r="I188" s="33" t="n">
        <v>467.785</v>
      </c>
      <c r="J188" s="32" t="n">
        <v>-13.9215000736052</v>
      </c>
      <c r="K188" s="32" t="n">
        <v>-0.479618502762502</v>
      </c>
      <c r="L188" s="32" t="n">
        <v>0.0386554498688296</v>
      </c>
      <c r="M188" s="33" t="n">
        <v>2319</v>
      </c>
      <c r="N188" s="32" t="n">
        <v>-0.215146299483648</v>
      </c>
      <c r="O188" s="32" t="n">
        <v>20.0801650330814</v>
      </c>
      <c r="P188" s="32" t="n">
        <v>19.0291476519947</v>
      </c>
      <c r="Q188" s="32" t="n">
        <v>-6.29071047596652</v>
      </c>
      <c r="R188" s="32" t="n">
        <v>40.50539025442</v>
      </c>
      <c r="S188" s="32" t="n">
        <v>44.4974182444062</v>
      </c>
      <c r="T188" s="33"/>
      <c r="U188" s="32"/>
      <c r="V188" s="32" t="n">
        <v>2.02357920839702</v>
      </c>
      <c r="W188" s="32" t="n">
        <v>1.30078757544531</v>
      </c>
    </row>
    <row r="189" s="28" customFormat="true" ht="15" hidden="false" customHeight="true" outlineLevel="0" collapsed="false">
      <c r="A189" s="29" t="n">
        <v>184</v>
      </c>
      <c r="B189" s="30" t="s">
        <v>259</v>
      </c>
      <c r="C189" s="30" t="s">
        <v>114</v>
      </c>
      <c r="D189" s="30" t="s">
        <v>77</v>
      </c>
      <c r="E189" s="31" t="n">
        <v>92.2</v>
      </c>
      <c r="F189" s="32" t="n">
        <v>29.312762973352</v>
      </c>
      <c r="G189" s="32" t="n">
        <v>82.7268067657611</v>
      </c>
      <c r="H189" s="32" t="n">
        <v>72.6548672566372</v>
      </c>
      <c r="I189" s="33" t="n">
        <v>7872.599</v>
      </c>
      <c r="J189" s="32" t="n">
        <v>-37.8412009315847</v>
      </c>
      <c r="K189" s="32" t="n">
        <v>59.2608385333413</v>
      </c>
      <c r="L189" s="32" t="n">
        <v>26.7858634646743</v>
      </c>
      <c r="M189" s="33" t="n">
        <v>33112</v>
      </c>
      <c r="N189" s="32" t="n">
        <v>-20.1119475004825</v>
      </c>
      <c r="O189" s="32" t="n">
        <v>1.17115072163589</v>
      </c>
      <c r="P189" s="32" t="n">
        <v>0.56295543232648</v>
      </c>
      <c r="Q189" s="32" t="n">
        <v>10.0442941397117</v>
      </c>
      <c r="R189" s="32" t="n">
        <v>2.78448900700652</v>
      </c>
      <c r="S189" s="32" t="n">
        <v>1.7202277552596</v>
      </c>
      <c r="T189" s="33" t="n">
        <v>3652.7</v>
      </c>
      <c r="U189" s="32" t="n">
        <v>-35.0074428194674</v>
      </c>
      <c r="V189" s="32" t="n">
        <v>57.3303047697463</v>
      </c>
      <c r="W189" s="32" t="n">
        <v>23.7398463723839</v>
      </c>
    </row>
    <row r="190" s="28" customFormat="true" ht="15" hidden="false" customHeight="true" outlineLevel="0" collapsed="false">
      <c r="A190" s="29" t="n">
        <v>185</v>
      </c>
      <c r="B190" s="30" t="s">
        <v>260</v>
      </c>
      <c r="C190" s="30" t="s">
        <v>67</v>
      </c>
      <c r="D190" s="30" t="s">
        <v>48</v>
      </c>
      <c r="E190" s="31" t="n">
        <v>92.049</v>
      </c>
      <c r="F190" s="32" t="n">
        <v>-16.3266975729479</v>
      </c>
      <c r="G190" s="32" t="n">
        <v>-44.235770008668</v>
      </c>
      <c r="H190" s="32" t="n">
        <v>-18.8678003742469</v>
      </c>
      <c r="I190" s="33" t="n">
        <v>10655.557</v>
      </c>
      <c r="J190" s="32" t="n">
        <v>5.38301534150127</v>
      </c>
      <c r="K190" s="32" t="n">
        <v>7.51578402049753</v>
      </c>
      <c r="L190" s="32" t="n">
        <v>5.80276442118386</v>
      </c>
      <c r="M190" s="33" t="n">
        <v>28815</v>
      </c>
      <c r="N190" s="32" t="n">
        <v>-4.06831574391584</v>
      </c>
      <c r="O190" s="32" t="n">
        <v>0.863859111259975</v>
      </c>
      <c r="P190" s="32" t="n">
        <v>1.08799432237269</v>
      </c>
      <c r="Q190" s="32" t="n">
        <v>27.8900014330551</v>
      </c>
      <c r="R190" s="32" t="n">
        <v>3.19448204060385</v>
      </c>
      <c r="S190" s="32" t="n">
        <v>3.66248293771016</v>
      </c>
      <c r="T190" s="33" t="n">
        <v>22800.627</v>
      </c>
      <c r="U190" s="32" t="n">
        <v>17.434845411321</v>
      </c>
      <c r="V190" s="32" t="n">
        <v>10.5257378849365</v>
      </c>
      <c r="W190" s="32" t="n">
        <v>12.6823386903282</v>
      </c>
    </row>
    <row r="191" s="28" customFormat="true" ht="15" hidden="false" customHeight="true" outlineLevel="0" collapsed="false">
      <c r="A191" s="29" t="n">
        <v>186</v>
      </c>
      <c r="B191" s="30" t="s">
        <v>261</v>
      </c>
      <c r="C191" s="30" t="s">
        <v>41</v>
      </c>
      <c r="D191" s="30" t="s">
        <v>26</v>
      </c>
      <c r="E191" s="31" t="n">
        <v>91.094</v>
      </c>
      <c r="F191" s="32" t="n">
        <v>-2.97278585503543</v>
      </c>
      <c r="G191" s="32" t="n">
        <v>13.3165161975571</v>
      </c>
      <c r="H191" s="32" t="n">
        <v>5.78381553075764</v>
      </c>
      <c r="I191" s="33" t="n">
        <v>1361.954</v>
      </c>
      <c r="J191" s="32" t="n">
        <v>3.18912128692241</v>
      </c>
      <c r="K191" s="32" t="n">
        <v>3.56261249880341</v>
      </c>
      <c r="L191" s="32" t="n">
        <v>3.6632691323802</v>
      </c>
      <c r="M191" s="33" t="n">
        <v>5116</v>
      </c>
      <c r="N191" s="32" t="n">
        <v>-0.698757763975155</v>
      </c>
      <c r="O191" s="32" t="n">
        <v>6.68847846549883</v>
      </c>
      <c r="P191" s="32" t="n">
        <v>7.11324365729144</v>
      </c>
      <c r="Q191" s="32" t="n">
        <v>11.4041296548929</v>
      </c>
      <c r="R191" s="32" t="n">
        <v>17.80570758405</v>
      </c>
      <c r="S191" s="32" t="n">
        <v>18.2230201863354</v>
      </c>
      <c r="T191" s="33" t="n">
        <v>2101.993</v>
      </c>
      <c r="U191" s="32" t="n">
        <v>60.3402244770618</v>
      </c>
      <c r="V191" s="32" t="n">
        <v>2.87682256522614</v>
      </c>
      <c r="W191" s="32" t="n">
        <v>2.88954451298696</v>
      </c>
    </row>
    <row r="192" s="28" customFormat="true" ht="15" hidden="false" customHeight="true" outlineLevel="0" collapsed="false">
      <c r="A192" s="29" t="n">
        <v>187</v>
      </c>
      <c r="B192" s="30" t="s">
        <v>262</v>
      </c>
      <c r="C192" s="30" t="s">
        <v>104</v>
      </c>
      <c r="D192" s="30" t="s">
        <v>77</v>
      </c>
      <c r="E192" s="31" t="n">
        <v>90.534</v>
      </c>
      <c r="F192" s="32" t="n">
        <v>23.8444386687277</v>
      </c>
      <c r="G192" s="32" t="n">
        <v>12.4661538461538</v>
      </c>
      <c r="H192" s="32" t="n">
        <v>16.0714285714286</v>
      </c>
      <c r="I192" s="33" t="n">
        <v>24558.941</v>
      </c>
      <c r="J192" s="32" t="n">
        <v>-2.52907862353059</v>
      </c>
      <c r="K192" s="32" t="n">
        <v>44.2415767724788</v>
      </c>
      <c r="L192" s="32" t="n">
        <v>58.5494246922688</v>
      </c>
      <c r="M192" s="33" t="n">
        <v>32711</v>
      </c>
      <c r="N192" s="32" t="n">
        <v>16.4258257403189</v>
      </c>
      <c r="O192" s="32" t="n">
        <v>0.368639673836099</v>
      </c>
      <c r="P192" s="32" t="n">
        <v>0.290135342781435</v>
      </c>
      <c r="Q192" s="32" t="n">
        <v>18.0802136378763</v>
      </c>
      <c r="R192" s="32" t="n">
        <v>2.76769282504356</v>
      </c>
      <c r="S192" s="32" t="n">
        <v>2.60190062642369</v>
      </c>
      <c r="T192" s="33" t="n">
        <v>26011.463</v>
      </c>
      <c r="U192" s="32" t="n">
        <v>-17.2314362080549</v>
      </c>
      <c r="V192" s="32" t="n">
        <v>21.4434205448842</v>
      </c>
      <c r="W192" s="32" t="n">
        <v>33.7363112142591</v>
      </c>
    </row>
    <row r="193" s="28" customFormat="true" ht="15" hidden="false" customHeight="true" outlineLevel="0" collapsed="false">
      <c r="A193" s="29" t="n">
        <v>188</v>
      </c>
      <c r="B193" s="30" t="s">
        <v>263</v>
      </c>
      <c r="C193" s="30" t="s">
        <v>76</v>
      </c>
      <c r="D193" s="30" t="s">
        <v>48</v>
      </c>
      <c r="E193" s="31" t="n">
        <v>90</v>
      </c>
      <c r="F193" s="32" t="n">
        <v>-29.1338582677165</v>
      </c>
      <c r="G193" s="32" t="n">
        <v>44.3181818181818</v>
      </c>
      <c r="H193" s="32" t="n">
        <v>-12</v>
      </c>
      <c r="I193" s="33" t="n">
        <v>9073</v>
      </c>
      <c r="J193" s="32" t="n">
        <v>10.6463414634146</v>
      </c>
      <c r="K193" s="32" t="n">
        <v>3.98173979203651</v>
      </c>
      <c r="L193" s="32" t="n">
        <v>6.89982377660297</v>
      </c>
      <c r="M193" s="33" t="n">
        <v>33118</v>
      </c>
      <c r="N193" s="32" t="n">
        <v>-2.43341975017676</v>
      </c>
      <c r="O193" s="32" t="n">
        <v>0.991954149674859</v>
      </c>
      <c r="P193" s="32" t="n">
        <v>1.54878048780488</v>
      </c>
      <c r="Q193" s="32" t="n">
        <v>33.8917667805577</v>
      </c>
      <c r="R193" s="32" t="n">
        <v>2.71755540793526</v>
      </c>
      <c r="S193" s="32" t="n">
        <v>3.7414565166156</v>
      </c>
      <c r="T193" s="33" t="n">
        <v>26699.35</v>
      </c>
      <c r="U193" s="32" t="n">
        <v>-7.60009454782297</v>
      </c>
      <c r="V193" s="32" t="n">
        <v>2.01697343767221</v>
      </c>
      <c r="W193" s="32" t="n">
        <v>1.96341463414634</v>
      </c>
    </row>
    <row r="194" s="28" customFormat="true" ht="15" hidden="false" customHeight="true" outlineLevel="0" collapsed="false">
      <c r="A194" s="29" t="n">
        <v>189</v>
      </c>
      <c r="B194" s="30" t="s">
        <v>264</v>
      </c>
      <c r="C194" s="30" t="s">
        <v>130</v>
      </c>
      <c r="D194" s="30" t="s">
        <v>77</v>
      </c>
      <c r="E194" s="31" t="n">
        <v>89.715</v>
      </c>
      <c r="F194" s="32" t="n">
        <v>167.462659869421</v>
      </c>
      <c r="G194" s="32" t="n">
        <v>-38.5513034238921</v>
      </c>
      <c r="H194" s="32" t="n">
        <v>134.893928310168</v>
      </c>
      <c r="I194" s="33" t="n">
        <v>4147.315</v>
      </c>
      <c r="J194" s="32" t="n">
        <v>10.0316459558283</v>
      </c>
      <c r="K194" s="32" t="n">
        <v>17.2575218582252</v>
      </c>
      <c r="L194" s="32" t="n">
        <v>20.0687961165194</v>
      </c>
      <c r="M194" s="33" t="n">
        <v>23323</v>
      </c>
      <c r="N194" s="32" t="n">
        <v>0.383059309632428</v>
      </c>
      <c r="O194" s="32" t="n">
        <v>2.16320679765101</v>
      </c>
      <c r="P194" s="32" t="n">
        <v>0.889923119005031</v>
      </c>
      <c r="Q194" s="32" t="n">
        <v>9.60558819380732</v>
      </c>
      <c r="R194" s="32" t="n">
        <v>3.84663207992111</v>
      </c>
      <c r="S194" s="32" t="n">
        <v>1.44370319359559</v>
      </c>
      <c r="T194" s="33" t="n">
        <v>1488.679</v>
      </c>
      <c r="U194" s="32" t="n">
        <v>-12.0263824114106</v>
      </c>
      <c r="V194" s="32" t="n">
        <v>36.534384294417</v>
      </c>
      <c r="W194" s="32" t="n">
        <v>19.968948334422</v>
      </c>
    </row>
    <row r="195" s="28" customFormat="true" ht="15" hidden="false" customHeight="true" outlineLevel="0" collapsed="false">
      <c r="A195" s="29" t="n">
        <v>190</v>
      </c>
      <c r="B195" s="30" t="s">
        <v>265</v>
      </c>
      <c r="C195" s="30" t="s">
        <v>266</v>
      </c>
      <c r="D195" s="30" t="s">
        <v>26</v>
      </c>
      <c r="E195" s="31" t="n">
        <v>89.2</v>
      </c>
      <c r="F195" s="32" t="n">
        <v>-14.7227533460803</v>
      </c>
      <c r="G195" s="32" t="n">
        <v>-6.01976639712489</v>
      </c>
      <c r="H195" s="32" t="n">
        <v>6.00000000000001</v>
      </c>
      <c r="I195" s="33" t="n">
        <v>2159.1</v>
      </c>
      <c r="J195" s="32" t="n">
        <v>-19.7927114677365</v>
      </c>
      <c r="K195" s="32" t="n">
        <v>9.67649934810952</v>
      </c>
      <c r="L195" s="32" t="n">
        <v>31.7091494499598</v>
      </c>
      <c r="M195" s="33" t="n">
        <v>3549</v>
      </c>
      <c r="N195" s="32" t="n">
        <v>6.28930817610063</v>
      </c>
      <c r="O195" s="32" t="n">
        <v>4.13135102589042</v>
      </c>
      <c r="P195" s="32" t="n">
        <v>3.88573126787771</v>
      </c>
      <c r="Q195" s="32" t="n">
        <v>29.1973507479969</v>
      </c>
      <c r="R195" s="32" t="n">
        <v>25.1338405184559</v>
      </c>
      <c r="S195" s="32" t="n">
        <v>31.3267445342917</v>
      </c>
      <c r="T195" s="33" t="n">
        <v>8899.319</v>
      </c>
      <c r="U195" s="32" t="n">
        <v>-11.449368346876</v>
      </c>
      <c r="V195" s="32" t="n">
        <v>1.71367699504423</v>
      </c>
      <c r="W195" s="32" t="n">
        <v>2.02087744715628</v>
      </c>
    </row>
    <row r="196" s="28" customFormat="true" ht="15" hidden="false" customHeight="true" outlineLevel="0" collapsed="false">
      <c r="A196" s="29" t="n">
        <v>191</v>
      </c>
      <c r="B196" s="30" t="s">
        <v>267</v>
      </c>
      <c r="C196" s="30" t="s">
        <v>41</v>
      </c>
      <c r="D196" s="30" t="s">
        <v>26</v>
      </c>
      <c r="E196" s="31" t="n">
        <v>89</v>
      </c>
      <c r="F196" s="32" t="n">
        <v>-14.4230769230769</v>
      </c>
      <c r="G196" s="32" t="n">
        <v>7.21649484536082</v>
      </c>
      <c r="H196" s="32" t="n">
        <v>-61.8110236220472</v>
      </c>
      <c r="I196" s="33" t="n">
        <v>11211</v>
      </c>
      <c r="J196" s="32" t="n">
        <v>-11.4664771381189</v>
      </c>
      <c r="K196" s="32" t="n">
        <v>-0.0552486187845314</v>
      </c>
      <c r="L196" s="32" t="n">
        <v>1.85706246482835</v>
      </c>
      <c r="M196" s="33" t="n">
        <v>49093</v>
      </c>
      <c r="N196" s="32" t="n">
        <v>-4.49204311116299</v>
      </c>
      <c r="O196" s="32" t="n">
        <v>0.793863170100794</v>
      </c>
      <c r="P196" s="32" t="n">
        <v>0.82129037352918</v>
      </c>
      <c r="Q196" s="32" t="n">
        <v>10.2399429132102</v>
      </c>
      <c r="R196" s="32" t="n">
        <v>1.8128857474589</v>
      </c>
      <c r="S196" s="32" t="n">
        <v>2.02326757713708</v>
      </c>
      <c r="T196" s="33" t="n">
        <v>13805.827</v>
      </c>
      <c r="U196" s="32" t="n">
        <v>18.7020593423156</v>
      </c>
      <c r="V196" s="32" t="n">
        <v>9.08036749620908</v>
      </c>
      <c r="W196" s="32" t="n">
        <v>10.5425254678986</v>
      </c>
    </row>
    <row r="197" s="28" customFormat="true" ht="15" hidden="false" customHeight="true" outlineLevel="0" collapsed="false">
      <c r="A197" s="29" t="n">
        <v>192</v>
      </c>
      <c r="B197" s="30" t="s">
        <v>268</v>
      </c>
      <c r="C197" s="30" t="s">
        <v>31</v>
      </c>
      <c r="D197" s="30" t="s">
        <v>269</v>
      </c>
      <c r="E197" s="31" t="n">
        <v>88.283</v>
      </c>
      <c r="F197" s="32" t="n">
        <v>4.17364831378473</v>
      </c>
      <c r="G197" s="32" t="n">
        <v>43.4646442416753</v>
      </c>
      <c r="H197" s="32" t="n">
        <v>12.1956315289649</v>
      </c>
      <c r="I197" s="33" t="n">
        <v>953.038</v>
      </c>
      <c r="J197" s="32" t="n">
        <v>0.328238167424622</v>
      </c>
      <c r="K197" s="32" t="n">
        <v>21.6414527517614</v>
      </c>
      <c r="L197" s="32" t="n">
        <v>16.9117680083239</v>
      </c>
      <c r="M197" s="33" t="n">
        <v>7975</v>
      </c>
      <c r="N197" s="32" t="n">
        <v>4.90660352538805</v>
      </c>
      <c r="O197" s="32" t="n">
        <v>9.26332423261192</v>
      </c>
      <c r="P197" s="32" t="n">
        <v>8.92138285329291</v>
      </c>
      <c r="Q197" s="32" t="n">
        <v>24.802998411396</v>
      </c>
      <c r="R197" s="32" t="n">
        <v>11.0699686520376</v>
      </c>
      <c r="S197" s="32" t="n">
        <v>11.1478558274138</v>
      </c>
      <c r="T197" s="33" t="n">
        <v>2100.599</v>
      </c>
      <c r="U197" s="32" t="n">
        <v>-16.3939032714493</v>
      </c>
      <c r="V197" s="32" t="n">
        <v>8.75327111825552</v>
      </c>
      <c r="W197" s="32" t="n">
        <v>14.3333122789288</v>
      </c>
    </row>
    <row r="198" s="28" customFormat="true" ht="15" hidden="false" customHeight="true" outlineLevel="0" collapsed="false">
      <c r="A198" s="29" t="n">
        <v>193</v>
      </c>
      <c r="B198" s="30" t="s">
        <v>270</v>
      </c>
      <c r="C198" s="30" t="s">
        <v>41</v>
      </c>
      <c r="D198" s="30" t="s">
        <v>238</v>
      </c>
      <c r="E198" s="31" t="n">
        <v>88</v>
      </c>
      <c r="F198" s="32" t="n">
        <v>6.02409638554218</v>
      </c>
      <c r="G198" s="32" t="n">
        <v>69.3877551020408</v>
      </c>
      <c r="H198" s="32" t="n">
        <v>8.88888888888888</v>
      </c>
      <c r="I198" s="33" t="n">
        <v>4714</v>
      </c>
      <c r="J198" s="32" t="n">
        <v>-29.6102732566821</v>
      </c>
      <c r="K198" s="32" t="n">
        <v>5.46456692913386</v>
      </c>
      <c r="L198" s="32" t="n">
        <v>10.5886450714037</v>
      </c>
      <c r="M198" s="33" t="n">
        <v>5215</v>
      </c>
      <c r="N198" s="32" t="n">
        <v>-3.1569173630455</v>
      </c>
      <c r="O198" s="32" t="n">
        <v>1.86677980483666</v>
      </c>
      <c r="P198" s="32" t="n">
        <v>1.2393609078692</v>
      </c>
      <c r="Q198" s="32" t="n">
        <v>0.890963088672041</v>
      </c>
      <c r="R198" s="32" t="n">
        <v>16.8744007670182</v>
      </c>
      <c r="S198" s="32" t="n">
        <v>15.4131847725163</v>
      </c>
      <c r="T198" s="33"/>
      <c r="U198" s="32"/>
      <c r="V198" s="32" t="n">
        <v>6.5337293169283</v>
      </c>
      <c r="W198" s="32" t="n">
        <v>6.6447663132746</v>
      </c>
    </row>
    <row r="199" s="28" customFormat="true" ht="15" hidden="false" customHeight="true" outlineLevel="0" collapsed="false">
      <c r="A199" s="29" t="n">
        <v>193</v>
      </c>
      <c r="B199" s="30" t="s">
        <v>271</v>
      </c>
      <c r="C199" s="30" t="s">
        <v>104</v>
      </c>
      <c r="D199" s="30" t="s">
        <v>52</v>
      </c>
      <c r="E199" s="31" t="n">
        <v>88</v>
      </c>
      <c r="F199" s="32" t="n">
        <v>29.4117647058824</v>
      </c>
      <c r="G199" s="32" t="n">
        <v>88.8888888888889</v>
      </c>
      <c r="H199" s="32" t="n">
        <v>33.3333333333333</v>
      </c>
      <c r="I199" s="33" t="n">
        <v>62404</v>
      </c>
      <c r="J199" s="32" t="n">
        <v>4.20639559155047</v>
      </c>
      <c r="K199" s="32" t="n">
        <v>40.2623257992739</v>
      </c>
      <c r="L199" s="32" t="n">
        <v>13.8624423287196</v>
      </c>
      <c r="M199" s="33" t="n">
        <v>83418</v>
      </c>
      <c r="N199" s="32" t="n">
        <v>11.183973769443</v>
      </c>
      <c r="O199" s="32" t="n">
        <v>0.141016601499904</v>
      </c>
      <c r="P199" s="32" t="n">
        <v>0.113550972697671</v>
      </c>
      <c r="Q199" s="32" t="n">
        <v>16.4220242292161</v>
      </c>
      <c r="R199" s="32" t="n">
        <v>1.05492819295596</v>
      </c>
      <c r="S199" s="32" t="n">
        <v>0.90634038412838</v>
      </c>
      <c r="T199" s="33" t="n">
        <v>31877.667</v>
      </c>
      <c r="U199" s="32" t="n">
        <v>-13.729300620886</v>
      </c>
      <c r="V199" s="32" t="n">
        <v>10.2910069867316</v>
      </c>
      <c r="W199" s="32" t="n">
        <v>10.3297987809969</v>
      </c>
    </row>
    <row r="200" s="28" customFormat="true" ht="15" hidden="false" customHeight="true" outlineLevel="0" collapsed="false">
      <c r="A200" s="29" t="n">
        <v>193</v>
      </c>
      <c r="B200" s="30" t="s">
        <v>272</v>
      </c>
      <c r="C200" s="30" t="s">
        <v>273</v>
      </c>
      <c r="D200" s="30" t="s">
        <v>26</v>
      </c>
      <c r="E200" s="31" t="n">
        <v>88</v>
      </c>
      <c r="F200" s="32" t="n">
        <v>-31.7829457364341</v>
      </c>
      <c r="G200" s="32" t="n">
        <v>-5.14705882352942</v>
      </c>
      <c r="H200" s="32" t="n">
        <v>-0.729927007299269</v>
      </c>
      <c r="I200" s="33" t="n">
        <v>47835</v>
      </c>
      <c r="J200" s="32" t="n">
        <v>-27.1917808219178</v>
      </c>
      <c r="K200" s="32" t="n">
        <v>15.0109409190372</v>
      </c>
      <c r="L200" s="32" t="n">
        <v>4.17236537374401</v>
      </c>
      <c r="M200" s="33" t="n">
        <v>488518</v>
      </c>
      <c r="N200" s="32" t="n">
        <v>-4.45420620702065</v>
      </c>
      <c r="O200" s="32" t="n">
        <v>0.183965715480297</v>
      </c>
      <c r="P200" s="32" t="n">
        <v>0.19634703196347</v>
      </c>
      <c r="Q200" s="32" t="n">
        <v>0.817393122190865</v>
      </c>
      <c r="R200" s="32" t="n">
        <v>0.180136658219349</v>
      </c>
      <c r="S200" s="32" t="n">
        <v>0.252302011375105</v>
      </c>
      <c r="T200" s="33" t="n">
        <v>14385.687</v>
      </c>
      <c r="U200" s="32" t="n">
        <v>7.18699761986936</v>
      </c>
      <c r="V200" s="32" t="n">
        <v>1.94418312950768</v>
      </c>
      <c r="W200" s="32" t="n">
        <v>2.21156773211568</v>
      </c>
    </row>
    <row r="201" s="28" customFormat="true" ht="15" hidden="false" customHeight="true" outlineLevel="0" collapsed="false">
      <c r="A201" s="29" t="n">
        <v>196</v>
      </c>
      <c r="B201" s="30" t="s">
        <v>274</v>
      </c>
      <c r="C201" s="30" t="s">
        <v>31</v>
      </c>
      <c r="D201" s="30" t="s">
        <v>275</v>
      </c>
      <c r="E201" s="31" t="n">
        <v>87.209</v>
      </c>
      <c r="F201" s="32" t="n">
        <v>28.0677279135338</v>
      </c>
      <c r="G201" s="32" t="n">
        <v>1.8775901018836</v>
      </c>
      <c r="H201" s="32" t="n">
        <v>24.6917265180487</v>
      </c>
      <c r="I201" s="33" t="n">
        <v>988.213</v>
      </c>
      <c r="J201" s="32" t="n">
        <v>13.1088735845839</v>
      </c>
      <c r="K201" s="32" t="n">
        <v>5.36647430911077</v>
      </c>
      <c r="L201" s="32" t="n">
        <v>7.40863559290199</v>
      </c>
      <c r="M201" s="33" t="n">
        <v>10394</v>
      </c>
      <c r="N201" s="32" t="n">
        <v>0.115584665767665</v>
      </c>
      <c r="O201" s="32" t="n">
        <v>8.82491932407285</v>
      </c>
      <c r="P201" s="32" t="n">
        <v>7.79413128102527</v>
      </c>
      <c r="Q201" s="32" t="n">
        <v>18.5368943739862</v>
      </c>
      <c r="R201" s="32" t="n">
        <v>8.39032133923418</v>
      </c>
      <c r="S201" s="32" t="n">
        <v>6.55904450009632</v>
      </c>
      <c r="T201" s="33" t="n">
        <v>2660.247</v>
      </c>
      <c r="U201" s="32" t="n">
        <v>8.09969442322382</v>
      </c>
      <c r="V201" s="32" t="n">
        <v>7.82139073256474</v>
      </c>
      <c r="W201" s="32" t="n">
        <v>9.32225990433601</v>
      </c>
    </row>
    <row r="202" s="28" customFormat="true" ht="15" hidden="false" customHeight="true" outlineLevel="0" collapsed="false">
      <c r="A202" s="29" t="n">
        <v>197</v>
      </c>
      <c r="B202" s="30" t="s">
        <v>276</v>
      </c>
      <c r="C202" s="30" t="s">
        <v>31</v>
      </c>
      <c r="D202" s="30" t="s">
        <v>29</v>
      </c>
      <c r="E202" s="31" t="n">
        <v>87.1</v>
      </c>
      <c r="F202" s="32" t="n">
        <v>-8.89121338912134</v>
      </c>
      <c r="G202" s="32" t="n">
        <v>6.22222222222222</v>
      </c>
      <c r="H202" s="32" t="n">
        <v>14.5038167938931</v>
      </c>
      <c r="I202" s="33" t="n">
        <v>771.5</v>
      </c>
      <c r="J202" s="32" t="n">
        <v>8.55494582805685</v>
      </c>
      <c r="K202" s="32" t="n">
        <v>3.96430661205383</v>
      </c>
      <c r="L202" s="32" t="n">
        <v>9.83290488431878</v>
      </c>
      <c r="M202" s="33" t="n">
        <v>3192</v>
      </c>
      <c r="N202" s="32" t="n">
        <v>-2.38532110091743</v>
      </c>
      <c r="O202" s="32" t="n">
        <v>11.2896953985742</v>
      </c>
      <c r="P202" s="32" t="n">
        <v>13.4515266638525</v>
      </c>
      <c r="Q202" s="32" t="n">
        <v>26.8178872326636</v>
      </c>
      <c r="R202" s="32" t="n">
        <v>27.2869674185464</v>
      </c>
      <c r="S202" s="32" t="n">
        <v>29.2354740061162</v>
      </c>
      <c r="T202" s="33" t="n">
        <v>1924.271</v>
      </c>
      <c r="U202" s="32" t="n">
        <v>13.4813218594162</v>
      </c>
      <c r="V202" s="32" t="n">
        <v>3.25340246273493</v>
      </c>
      <c r="W202" s="32" t="n">
        <v>4.6151681440833</v>
      </c>
    </row>
    <row r="203" s="28" customFormat="true" ht="15" hidden="false" customHeight="true" outlineLevel="0" collapsed="false">
      <c r="A203" s="29" t="n">
        <v>198</v>
      </c>
      <c r="B203" s="30" t="s">
        <v>277</v>
      </c>
      <c r="C203" s="30" t="s">
        <v>114</v>
      </c>
      <c r="D203" s="30" t="s">
        <v>48</v>
      </c>
      <c r="E203" s="31" t="n">
        <v>86.973</v>
      </c>
      <c r="F203" s="32" t="n">
        <v>0.11165339104009</v>
      </c>
      <c r="G203" s="32" t="n">
        <v>14.6908169192586</v>
      </c>
      <c r="H203" s="32" t="n">
        <v>7.92773281659638</v>
      </c>
      <c r="I203" s="33" t="n">
        <v>3421.246</v>
      </c>
      <c r="J203" s="32" t="n">
        <v>0.375154872040429</v>
      </c>
      <c r="K203" s="32" t="n">
        <v>4.07749920303493</v>
      </c>
      <c r="L203" s="32" t="n">
        <v>7.74963207993202</v>
      </c>
      <c r="M203" s="33" t="n">
        <v>29375</v>
      </c>
      <c r="N203" s="32" t="n">
        <v>-10.2313357577239</v>
      </c>
      <c r="O203" s="32" t="n">
        <v>2.54214400250669</v>
      </c>
      <c r="P203" s="32" t="n">
        <v>2.54883511874428</v>
      </c>
      <c r="Q203" s="32" t="n">
        <v>12.6594229120034</v>
      </c>
      <c r="R203" s="32" t="n">
        <v>2.9607829787234</v>
      </c>
      <c r="S203" s="32" t="n">
        <v>2.6548910552211</v>
      </c>
      <c r="T203" s="33" t="n">
        <v>5057.746</v>
      </c>
      <c r="U203" s="32" t="n">
        <v>31.1111070786704</v>
      </c>
      <c r="V203" s="32" t="n">
        <v>1.53499631420833</v>
      </c>
      <c r="W203" s="32" t="n">
        <v>1.90159247918194</v>
      </c>
    </row>
    <row r="204" s="28" customFormat="true" ht="15" hidden="false" customHeight="true" outlineLevel="0" collapsed="false">
      <c r="A204" s="29" t="n">
        <v>199</v>
      </c>
      <c r="B204" s="30" t="s">
        <v>278</v>
      </c>
      <c r="C204" s="30" t="s">
        <v>60</v>
      </c>
      <c r="D204" s="30" t="s">
        <v>37</v>
      </c>
      <c r="E204" s="31" t="n">
        <v>86.078</v>
      </c>
      <c r="F204" s="32" t="n">
        <v>37.8902683219864</v>
      </c>
      <c r="G204" s="32" t="n">
        <v>29.281779397755</v>
      </c>
      <c r="H204" s="32" t="n">
        <v>26.3072536556018</v>
      </c>
      <c r="I204" s="33" t="n">
        <v>515.523</v>
      </c>
      <c r="J204" s="32" t="n">
        <v>46.9882300612448</v>
      </c>
      <c r="K204" s="32" t="n">
        <v>46.5392039709532</v>
      </c>
      <c r="L204" s="32" t="n">
        <v>36.9900178579605</v>
      </c>
      <c r="M204" s="33" t="n">
        <v>1684</v>
      </c>
      <c r="N204" s="32" t="n">
        <v>34.9358974358974</v>
      </c>
      <c r="O204" s="32" t="n">
        <v>16.6972181648539</v>
      </c>
      <c r="P204" s="32" t="n">
        <v>17.7988959979927</v>
      </c>
      <c r="Q204" s="32" t="n">
        <v>36.7593686411664</v>
      </c>
      <c r="R204" s="32" t="n">
        <v>51.1152019002375</v>
      </c>
      <c r="S204" s="32" t="n">
        <v>50.020032051282</v>
      </c>
      <c r="T204" s="33" t="n">
        <v>4261.143</v>
      </c>
      <c r="U204" s="32" t="n">
        <v>23.0019493177388</v>
      </c>
      <c r="V204" s="32" t="n">
        <v>2.99133113362546</v>
      </c>
      <c r="W204" s="32" t="n">
        <v>2.83869937614763</v>
      </c>
    </row>
    <row r="205" s="28" customFormat="true" ht="15" hidden="false" customHeight="true" outlineLevel="0" collapsed="false">
      <c r="A205" s="29" t="n">
        <v>200</v>
      </c>
      <c r="B205" s="30" t="s">
        <v>279</v>
      </c>
      <c r="C205" s="30" t="s">
        <v>94</v>
      </c>
      <c r="D205" s="30" t="s">
        <v>26</v>
      </c>
      <c r="E205" s="31" t="n">
        <v>86</v>
      </c>
      <c r="F205" s="32" t="n">
        <v>6.17283950617285</v>
      </c>
      <c r="G205" s="32" t="n">
        <v>-3.57142857142857</v>
      </c>
      <c r="H205" s="32" t="n">
        <v>-14.2857142857143</v>
      </c>
      <c r="I205" s="33" t="n">
        <v>10381</v>
      </c>
      <c r="J205" s="32" t="n">
        <v>-3.87072877118252</v>
      </c>
      <c r="K205" s="32" t="n">
        <v>4.85484027575494</v>
      </c>
      <c r="L205" s="32" t="n">
        <v>2.13209044030147</v>
      </c>
      <c r="M205" s="33" t="n">
        <v>39071</v>
      </c>
      <c r="N205" s="32" t="n">
        <v>8.14304298485982</v>
      </c>
      <c r="O205" s="32" t="n">
        <v>0.828436566804739</v>
      </c>
      <c r="P205" s="32" t="n">
        <v>0.750069450875081</v>
      </c>
      <c r="Q205" s="32" t="n">
        <v>4.86465658414411</v>
      </c>
      <c r="R205" s="32" t="n">
        <v>2.20112103606255</v>
      </c>
      <c r="S205" s="32" t="n">
        <v>2.2419662874699</v>
      </c>
      <c r="T205" s="33" t="n">
        <v>7804.415</v>
      </c>
      <c r="U205" s="32" t="n">
        <v>28.2850333977026</v>
      </c>
      <c r="V205" s="32" t="n">
        <v>1.87843175031307</v>
      </c>
      <c r="W205" s="32" t="n">
        <v>2.92619687008056</v>
      </c>
    </row>
    <row r="206" s="28" customFormat="true" ht="15" hidden="false" customHeight="true" outlineLevel="0" collapsed="false">
      <c r="A206" s="29" t="n">
        <v>201</v>
      </c>
      <c r="B206" s="30" t="s">
        <v>280</v>
      </c>
      <c r="C206" s="30" t="s">
        <v>92</v>
      </c>
      <c r="D206" s="30" t="s">
        <v>26</v>
      </c>
      <c r="E206" s="31" t="n">
        <v>85.8</v>
      </c>
      <c r="F206" s="32" t="n">
        <v>16.8937329700272</v>
      </c>
      <c r="G206" s="32" t="n">
        <v>13.0970724191063</v>
      </c>
      <c r="H206" s="32" t="n">
        <v>-2.40601503759398</v>
      </c>
      <c r="I206" s="33" t="n">
        <v>863.4</v>
      </c>
      <c r="J206" s="32" t="n">
        <v>-42.247491638796</v>
      </c>
      <c r="K206" s="32" t="n">
        <v>-13.6487032865477</v>
      </c>
      <c r="L206" s="32" t="n">
        <v>16.1946308724832</v>
      </c>
      <c r="M206" s="33" t="n">
        <v>4287</v>
      </c>
      <c r="N206" s="32" t="n">
        <v>-11.8264088852324</v>
      </c>
      <c r="O206" s="32" t="n">
        <v>9.93745656706046</v>
      </c>
      <c r="P206" s="32" t="n">
        <v>4.90969899665552</v>
      </c>
      <c r="Q206" s="32" t="n">
        <v>-10.8756080611536</v>
      </c>
      <c r="R206" s="32" t="n">
        <v>20.0139958012596</v>
      </c>
      <c r="S206" s="32" t="n">
        <v>15.0966680378445</v>
      </c>
      <c r="T206" s="33" t="n">
        <v>502.499</v>
      </c>
      <c r="U206" s="32" t="n">
        <v>28.7501601373338</v>
      </c>
      <c r="V206" s="32" t="n">
        <v>5.03822098679639</v>
      </c>
      <c r="W206" s="32" t="n">
        <v>4.12040133779264</v>
      </c>
    </row>
    <row r="207" s="28" customFormat="true" ht="15" hidden="false" customHeight="true" outlineLevel="0" collapsed="false">
      <c r="A207" s="29" t="n">
        <v>202</v>
      </c>
      <c r="B207" s="30" t="s">
        <v>281</v>
      </c>
      <c r="C207" s="30" t="s">
        <v>76</v>
      </c>
      <c r="D207" s="30" t="s">
        <v>85</v>
      </c>
      <c r="E207" s="31" t="n">
        <v>85</v>
      </c>
      <c r="F207" s="32" t="n">
        <v>-6.59340659340659</v>
      </c>
      <c r="G207" s="32" t="n">
        <v>-5.20833333333334</v>
      </c>
      <c r="H207" s="32" t="n">
        <v>35.2112676056338</v>
      </c>
      <c r="I207" s="33" t="n">
        <v>6124</v>
      </c>
      <c r="J207" s="32" t="n">
        <v>72.1675569299972</v>
      </c>
      <c r="K207" s="32" t="n">
        <v>-47.5987035945787</v>
      </c>
      <c r="L207" s="32" t="n">
        <v>-3.19452367370222</v>
      </c>
      <c r="M207" s="33" t="n">
        <v>27280</v>
      </c>
      <c r="N207" s="32" t="n">
        <v>-2.91469447311292</v>
      </c>
      <c r="O207" s="32" t="n">
        <v>1.3879817112998</v>
      </c>
      <c r="P207" s="32" t="n">
        <v>2.55833567613157</v>
      </c>
      <c r="Q207" s="32" t="n">
        <v>22.9098628347485</v>
      </c>
      <c r="R207" s="32" t="n">
        <v>3.1158357771261</v>
      </c>
      <c r="S207" s="32" t="n">
        <v>3.23854941456991</v>
      </c>
      <c r="T207" s="33" t="n">
        <v>5659.211</v>
      </c>
      <c r="U207" s="32" t="n">
        <v>-47.5248830249094</v>
      </c>
      <c r="V207" s="32" t="n">
        <v>5.47028086218158</v>
      </c>
      <c r="W207" s="32" t="n">
        <v>10.6831599662637</v>
      </c>
    </row>
    <row r="208" s="28" customFormat="true" ht="15" hidden="false" customHeight="true" outlineLevel="0" collapsed="false">
      <c r="A208" s="29" t="n">
        <v>202</v>
      </c>
      <c r="B208" s="30" t="s">
        <v>282</v>
      </c>
      <c r="C208" s="30" t="s">
        <v>130</v>
      </c>
      <c r="D208" s="30" t="s">
        <v>26</v>
      </c>
      <c r="E208" s="31" t="n">
        <v>85</v>
      </c>
      <c r="F208" s="32" t="n">
        <v>-6.59340659340659</v>
      </c>
      <c r="G208" s="32" t="n">
        <v>5.8139534883721</v>
      </c>
      <c r="H208" s="32" t="n">
        <v>-9.47368421052631</v>
      </c>
      <c r="I208" s="33" t="n">
        <v>1611.652</v>
      </c>
      <c r="J208" s="32" t="n">
        <v>-7.83244529515141</v>
      </c>
      <c r="K208" s="32" t="n">
        <v>9.18664392115334</v>
      </c>
      <c r="L208" s="32" t="n">
        <v>1.79701846598404</v>
      </c>
      <c r="M208" s="33" t="n">
        <v>9298</v>
      </c>
      <c r="N208" s="32" t="n">
        <v>0.769480871355799</v>
      </c>
      <c r="O208" s="32" t="n">
        <v>5.27409142916709</v>
      </c>
      <c r="P208" s="32" t="n">
        <v>5.20413059279623</v>
      </c>
      <c r="Q208" s="32" t="n">
        <v>5.04290008016619</v>
      </c>
      <c r="R208" s="32" t="n">
        <v>9.14175091417509</v>
      </c>
      <c r="S208" s="32" t="n">
        <v>9.86236046385607</v>
      </c>
      <c r="T208" s="33"/>
      <c r="U208" s="32"/>
      <c r="V208" s="32" t="n">
        <v>2.7276359908963</v>
      </c>
      <c r="W208" s="32" t="n">
        <v>2.54276108293954</v>
      </c>
    </row>
    <row r="209" s="28" customFormat="true" ht="15" hidden="false" customHeight="true" outlineLevel="0" collapsed="false">
      <c r="A209" s="29" t="n">
        <v>202</v>
      </c>
      <c r="B209" s="30" t="s">
        <v>283</v>
      </c>
      <c r="C209" s="30" t="s">
        <v>273</v>
      </c>
      <c r="D209" s="30" t="s">
        <v>32</v>
      </c>
      <c r="E209" s="31" t="n">
        <v>85</v>
      </c>
      <c r="F209" s="32" t="n">
        <v>-11.4583333333333</v>
      </c>
      <c r="G209" s="32" t="n">
        <v>24.6753246753247</v>
      </c>
      <c r="H209" s="32" t="n">
        <v>16.6666666666667</v>
      </c>
      <c r="I209" s="33" t="n">
        <v>24882</v>
      </c>
      <c r="J209" s="32" t="n">
        <v>-1.21486422105764</v>
      </c>
      <c r="K209" s="32" t="n">
        <v>6.3188552614917</v>
      </c>
      <c r="L209" s="32" t="n">
        <v>8.30666544756331</v>
      </c>
      <c r="M209" s="33" t="n">
        <v>200097</v>
      </c>
      <c r="N209" s="32" t="n">
        <v>-0.6168700549819</v>
      </c>
      <c r="O209" s="32" t="n">
        <v>0.341612410577928</v>
      </c>
      <c r="P209" s="32" t="n">
        <v>0.381133873272987</v>
      </c>
      <c r="Q209" s="32" t="n">
        <v>-3.53267422232939</v>
      </c>
      <c r="R209" s="32" t="n">
        <v>0.424793974922163</v>
      </c>
      <c r="S209" s="32" t="n">
        <v>0.476807771966683</v>
      </c>
      <c r="T209" s="33"/>
      <c r="U209" s="32"/>
      <c r="V209" s="32" t="n">
        <v>12.5552608311229</v>
      </c>
      <c r="W209" s="32" t="n">
        <v>13.895505796411</v>
      </c>
    </row>
    <row r="210" s="28" customFormat="true" ht="15" hidden="false" customHeight="true" outlineLevel="0" collapsed="false">
      <c r="A210" s="29" t="n">
        <v>205</v>
      </c>
      <c r="B210" s="30" t="s">
        <v>284</v>
      </c>
      <c r="C210" s="30" t="s">
        <v>71</v>
      </c>
      <c r="D210" s="30" t="s">
        <v>26</v>
      </c>
      <c r="E210" s="31" t="n">
        <v>84.52</v>
      </c>
      <c r="F210" s="32" t="n">
        <v>7.04696286539337</v>
      </c>
      <c r="G210" s="32" t="n">
        <v>7.21307913747216</v>
      </c>
      <c r="H210" s="32" t="n">
        <v>-0.0434334111515278</v>
      </c>
      <c r="I210" s="33" t="n">
        <v>717.165</v>
      </c>
      <c r="J210" s="32" t="n">
        <v>19.7092585575766</v>
      </c>
      <c r="K210" s="32" t="n">
        <v>11.3693231461343</v>
      </c>
      <c r="L210" s="32" t="n">
        <v>6.529651971055</v>
      </c>
      <c r="M210" s="33" t="n">
        <v>3215</v>
      </c>
      <c r="N210" s="32" t="n">
        <v>12.5700280112045</v>
      </c>
      <c r="O210" s="32" t="n">
        <v>11.7852934819742</v>
      </c>
      <c r="P210" s="32" t="n">
        <v>13.1793439705954</v>
      </c>
      <c r="Q210" s="32" t="n">
        <v>10.1425752790502</v>
      </c>
      <c r="R210" s="32" t="n">
        <v>26.2892690513219</v>
      </c>
      <c r="S210" s="32" t="n">
        <v>27.6456582633053</v>
      </c>
      <c r="T210" s="33" t="n">
        <v>724.128</v>
      </c>
      <c r="U210" s="32" t="n">
        <v>-10.8919078558771</v>
      </c>
      <c r="V210" s="32" t="n">
        <v>5.83394337425836</v>
      </c>
      <c r="W210" s="32" t="n">
        <v>4.65790558664906</v>
      </c>
    </row>
    <row r="211" s="28" customFormat="true" ht="15" hidden="false" customHeight="true" outlineLevel="0" collapsed="false">
      <c r="A211" s="29" t="n">
        <v>206</v>
      </c>
      <c r="B211" s="30" t="s">
        <v>285</v>
      </c>
      <c r="C211" s="30" t="s">
        <v>183</v>
      </c>
      <c r="D211" s="30" t="s">
        <v>32</v>
      </c>
      <c r="E211" s="31" t="n">
        <v>83.6</v>
      </c>
      <c r="F211" s="32" t="n">
        <v>23.7583455463279</v>
      </c>
      <c r="G211" s="32" t="n">
        <v>46.2522733177449</v>
      </c>
      <c r="H211" s="32" t="n">
        <v>7.63171999161094</v>
      </c>
      <c r="I211" s="33" t="n">
        <v>700.684</v>
      </c>
      <c r="J211" s="32" t="n">
        <v>-3.7544452945467</v>
      </c>
      <c r="K211" s="32" t="n">
        <v>28.2042838249771</v>
      </c>
      <c r="L211" s="32" t="n">
        <v>12.1754882245339</v>
      </c>
      <c r="M211" s="33" t="n">
        <v>2830</v>
      </c>
      <c r="N211" s="32" t="n">
        <v>12.8839250099721</v>
      </c>
      <c r="O211" s="32" t="n">
        <v>11.931198657312</v>
      </c>
      <c r="P211" s="32" t="n">
        <v>9.27876684198309</v>
      </c>
      <c r="Q211" s="32" t="n">
        <v>6.86571978238407</v>
      </c>
      <c r="R211" s="32" t="n">
        <v>29.5406360424028</v>
      </c>
      <c r="S211" s="32" t="n">
        <v>26.9449541284404</v>
      </c>
      <c r="T211" s="33" t="n">
        <v>854.457</v>
      </c>
      <c r="U211" s="32" t="n">
        <v>17.7713425643881</v>
      </c>
      <c r="V211" s="32" t="n">
        <v>1.82493106735704</v>
      </c>
      <c r="W211" s="32" t="n">
        <v>1.84597337699532</v>
      </c>
    </row>
    <row r="212" s="28" customFormat="true" ht="15" hidden="false" customHeight="true" outlineLevel="0" collapsed="false">
      <c r="A212" s="29" t="n">
        <v>207</v>
      </c>
      <c r="B212" s="30" t="s">
        <v>286</v>
      </c>
      <c r="C212" s="30" t="s">
        <v>183</v>
      </c>
      <c r="D212" s="30" t="s">
        <v>26</v>
      </c>
      <c r="E212" s="31" t="n">
        <v>82.169</v>
      </c>
      <c r="F212" s="32" t="n">
        <v>5.82651812737458</v>
      </c>
      <c r="G212" s="32" t="n">
        <v>21.0121097828967</v>
      </c>
      <c r="H212" s="32" t="n">
        <v>-16.3280475718533</v>
      </c>
      <c r="I212" s="33" t="n">
        <v>1147.085</v>
      </c>
      <c r="J212" s="32" t="n">
        <v>-22.3744616692247</v>
      </c>
      <c r="K212" s="32" t="n">
        <v>2.09268038573303</v>
      </c>
      <c r="L212" s="32" t="n">
        <v>3.46539218426432</v>
      </c>
      <c r="M212" s="33" t="n">
        <v>19502</v>
      </c>
      <c r="N212" s="32" t="n">
        <v>-7.98773295588582</v>
      </c>
      <c r="O212" s="32" t="n">
        <v>7.16328781214993</v>
      </c>
      <c r="P212" s="32" t="n">
        <v>5.2543925896451</v>
      </c>
      <c r="Q212" s="32" t="n">
        <v>-7.10104307876051</v>
      </c>
      <c r="R212" s="32" t="n">
        <v>4.21336273202748</v>
      </c>
      <c r="S212" s="32" t="n">
        <v>3.66336400094362</v>
      </c>
      <c r="T212" s="33"/>
      <c r="U212" s="32"/>
      <c r="V212" s="32" t="n">
        <v>8.06418007383934</v>
      </c>
      <c r="W212" s="32" t="n">
        <v>9.28811760852559</v>
      </c>
    </row>
    <row r="213" s="28" customFormat="true" ht="15" hidden="false" customHeight="true" outlineLevel="0" collapsed="false">
      <c r="A213" s="29" t="n">
        <v>207</v>
      </c>
      <c r="B213" s="30" t="s">
        <v>287</v>
      </c>
      <c r="C213" s="30" t="s">
        <v>60</v>
      </c>
      <c r="D213" s="30" t="s">
        <v>26</v>
      </c>
      <c r="E213" s="31" t="n">
        <v>82.166</v>
      </c>
      <c r="F213" s="32" t="n">
        <v>7.79544500419815</v>
      </c>
      <c r="G213" s="32" t="n">
        <v>15.6661608497724</v>
      </c>
      <c r="H213" s="32" t="n">
        <v>46.9080208658434</v>
      </c>
      <c r="I213" s="33" t="n">
        <v>847.376</v>
      </c>
      <c r="J213" s="32" t="n">
        <v>17.5914849918819</v>
      </c>
      <c r="K213" s="32" t="n">
        <v>15.9918810029311</v>
      </c>
      <c r="L213" s="32" t="n">
        <v>28.6338404073156</v>
      </c>
      <c r="M213" s="33" t="n">
        <v>6170</v>
      </c>
      <c r="N213" s="32" t="n">
        <v>73.1686780802694</v>
      </c>
      <c r="O213" s="32" t="n">
        <v>9.69652196899605</v>
      </c>
      <c r="P213" s="32" t="n">
        <v>10.5777049999306</v>
      </c>
      <c r="Q213" s="32" t="n">
        <v>25.7454778044221</v>
      </c>
      <c r="R213" s="32" t="n">
        <v>13.317017828201</v>
      </c>
      <c r="S213" s="32" t="n">
        <v>21.3932079708111</v>
      </c>
      <c r="T213" s="33" t="n">
        <v>2196.081</v>
      </c>
      <c r="U213" s="32" t="n">
        <v>40.6696422280327</v>
      </c>
      <c r="V213" s="32" t="n">
        <v>0.896532353996337</v>
      </c>
      <c r="W213" s="32" t="n">
        <v>0.505266371546329</v>
      </c>
    </row>
    <row r="214" s="28" customFormat="true" ht="15" hidden="false" customHeight="true" outlineLevel="0" collapsed="false">
      <c r="A214" s="29" t="n">
        <v>209</v>
      </c>
      <c r="B214" s="30" t="s">
        <v>288</v>
      </c>
      <c r="C214" s="30" t="s">
        <v>71</v>
      </c>
      <c r="D214" s="30" t="s">
        <v>37</v>
      </c>
      <c r="E214" s="31" t="n">
        <v>81.036</v>
      </c>
      <c r="F214" s="32" t="n">
        <v>12.5</v>
      </c>
      <c r="G214" s="32" t="n">
        <v>8.47375950606129</v>
      </c>
      <c r="H214" s="32" t="n">
        <v>-14.4926603141901</v>
      </c>
      <c r="I214" s="33" t="n">
        <v>6839.664</v>
      </c>
      <c r="J214" s="32" t="n">
        <v>-10.2760955905618</v>
      </c>
      <c r="K214" s="32" t="n">
        <v>-15.0294810341486</v>
      </c>
      <c r="L214" s="32" t="n">
        <v>6.32252863695288</v>
      </c>
      <c r="M214" s="33" t="n">
        <v>45179</v>
      </c>
      <c r="N214" s="32" t="n">
        <v>-17.4722344001169</v>
      </c>
      <c r="O214" s="32" t="n">
        <v>1.18479504256349</v>
      </c>
      <c r="P214" s="32" t="n">
        <v>0.944928330166606</v>
      </c>
      <c r="Q214" s="32" t="n">
        <v>8.58977867918658</v>
      </c>
      <c r="R214" s="32" t="n">
        <v>1.7936651984329</v>
      </c>
      <c r="S214" s="32" t="n">
        <v>1.31579716498612</v>
      </c>
      <c r="T214" s="33"/>
      <c r="U214" s="32"/>
      <c r="V214" s="32" t="n">
        <v>5.75942034579477</v>
      </c>
      <c r="W214" s="32" t="n">
        <v>7.01314650954242</v>
      </c>
    </row>
    <row r="215" s="28" customFormat="true" ht="15" hidden="false" customHeight="true" outlineLevel="0" collapsed="false">
      <c r="A215" s="29" t="n">
        <v>210</v>
      </c>
      <c r="B215" s="30" t="s">
        <v>289</v>
      </c>
      <c r="C215" s="30" t="s">
        <v>151</v>
      </c>
      <c r="D215" s="30" t="s">
        <v>26</v>
      </c>
      <c r="E215" s="31" t="n">
        <v>81</v>
      </c>
      <c r="F215" s="32" t="n">
        <v>-20.5882352941177</v>
      </c>
      <c r="G215" s="32" t="n">
        <v>47.8260869565217</v>
      </c>
      <c r="H215" s="32" t="n">
        <v>155.555555555556</v>
      </c>
      <c r="I215" s="33" t="n">
        <v>81909</v>
      </c>
      <c r="J215" s="32" t="n">
        <v>-5.80516807157561</v>
      </c>
      <c r="K215" s="32" t="n">
        <v>26.1434684848045</v>
      </c>
      <c r="L215" s="32" t="n">
        <v>6.7849120904655</v>
      </c>
      <c r="M215" s="33" t="n">
        <v>93618</v>
      </c>
      <c r="N215" s="32" t="n">
        <v>0.0855267377964042</v>
      </c>
      <c r="O215" s="32" t="n">
        <v>0.0988902318426547</v>
      </c>
      <c r="P215" s="32" t="n">
        <v>0.117299354853548</v>
      </c>
      <c r="Q215" s="32" t="n">
        <v>10.3871369446581</v>
      </c>
      <c r="R215" s="32" t="n">
        <v>0.865218227263988</v>
      </c>
      <c r="S215" s="32" t="n">
        <v>1.09046590690415</v>
      </c>
      <c r="T215" s="33" t="n">
        <v>40353.939</v>
      </c>
      <c r="U215" s="32" t="n">
        <v>-26.0448065347798</v>
      </c>
      <c r="V215" s="32" t="n">
        <v>10.3969038811364</v>
      </c>
      <c r="W215" s="32" t="n">
        <v>10.4350426072657</v>
      </c>
    </row>
    <row r="216" s="28" customFormat="true" ht="15" hidden="false" customHeight="true" outlineLevel="0" collapsed="false">
      <c r="A216" s="29" t="n">
        <v>211</v>
      </c>
      <c r="B216" s="30" t="s">
        <v>290</v>
      </c>
      <c r="C216" s="30" t="s">
        <v>28</v>
      </c>
      <c r="D216" s="30" t="s">
        <v>37</v>
      </c>
      <c r="E216" s="31" t="n">
        <v>80.71</v>
      </c>
      <c r="F216" s="32" t="n">
        <v>20.3602904991276</v>
      </c>
      <c r="G216" s="32" t="n">
        <v>61.6103921143325</v>
      </c>
      <c r="H216" s="32" t="n">
        <v>17.6572335960982</v>
      </c>
      <c r="I216" s="33" t="n">
        <v>1275.689</v>
      </c>
      <c r="J216" s="32" t="n">
        <v>52.042949494179</v>
      </c>
      <c r="K216" s="32" t="n">
        <v>74.03150700559</v>
      </c>
      <c r="L216" s="32" t="n">
        <v>10.8259390372857</v>
      </c>
      <c r="M216" s="33" t="n">
        <v>1058</v>
      </c>
      <c r="N216" s="32" t="n">
        <v>38.8451443569554</v>
      </c>
      <c r="O216" s="32" t="n">
        <v>6.32677713768795</v>
      </c>
      <c r="P216" s="32" t="n">
        <v>7.99218623365974</v>
      </c>
      <c r="Q216" s="32" t="n">
        <v>6.09262915961492</v>
      </c>
      <c r="R216" s="32" t="n">
        <v>76.2854442344045</v>
      </c>
      <c r="S216" s="32" t="n">
        <v>88.001312335958</v>
      </c>
      <c r="T216" s="33" t="n">
        <v>716.944</v>
      </c>
      <c r="U216" s="32" t="n">
        <v>-3.04413797207128</v>
      </c>
      <c r="V216" s="32" t="n">
        <v>1.14095206590321</v>
      </c>
      <c r="W216" s="32" t="n">
        <v>0.883160594589956</v>
      </c>
    </row>
    <row r="217" s="28" customFormat="true" ht="15" hidden="false" customHeight="true" outlineLevel="0" collapsed="false">
      <c r="A217" s="29" t="n">
        <v>212</v>
      </c>
      <c r="B217" s="30" t="s">
        <v>291</v>
      </c>
      <c r="C217" s="30" t="s">
        <v>132</v>
      </c>
      <c r="D217" s="30" t="s">
        <v>26</v>
      </c>
      <c r="E217" s="31" t="n">
        <v>80.66</v>
      </c>
      <c r="F217" s="32" t="n">
        <v>-15.6276150627615</v>
      </c>
      <c r="G217" s="32" t="n">
        <v>65.3979238754325</v>
      </c>
      <c r="H217" s="32" t="n">
        <v>-0.857632933104635</v>
      </c>
      <c r="I217" s="33" t="n">
        <v>7818</v>
      </c>
      <c r="J217" s="32" t="n">
        <v>-37.4519969278034</v>
      </c>
      <c r="K217" s="32" t="n">
        <v>22.634246245116</v>
      </c>
      <c r="L217" s="32" t="n">
        <v>20.6582455065357</v>
      </c>
      <c r="M217" s="33" t="n">
        <v>23770</v>
      </c>
      <c r="N217" s="32" t="n">
        <v>-0.402245872789742</v>
      </c>
      <c r="O217" s="32" t="n">
        <v>1.03172166794577</v>
      </c>
      <c r="P217" s="32" t="n">
        <v>0.764848950332821</v>
      </c>
      <c r="Q217" s="32" t="n">
        <v>-5.35558966487593</v>
      </c>
      <c r="R217" s="32" t="n">
        <v>3.39335296592343</v>
      </c>
      <c r="S217" s="32" t="n">
        <v>4.00569848319785</v>
      </c>
      <c r="T217" s="33" t="n">
        <v>2711.821</v>
      </c>
      <c r="U217" s="32" t="n">
        <v>-30.4060275643171</v>
      </c>
      <c r="V217" s="32" t="n">
        <v>8.49705807111793</v>
      </c>
      <c r="W217" s="32" t="n">
        <v>5.08672555043523</v>
      </c>
    </row>
    <row r="218" s="28" customFormat="true" ht="15" hidden="false" customHeight="true" outlineLevel="0" collapsed="false">
      <c r="A218" s="29" t="n">
        <v>213</v>
      </c>
      <c r="B218" s="30" t="s">
        <v>292</v>
      </c>
      <c r="C218" s="30" t="s">
        <v>25</v>
      </c>
      <c r="D218" s="30" t="s">
        <v>26</v>
      </c>
      <c r="E218" s="31" t="n">
        <v>79.2</v>
      </c>
      <c r="F218" s="32" t="n">
        <v>-4.11622276029054</v>
      </c>
      <c r="G218" s="32" t="n">
        <v>17.6638176638177</v>
      </c>
      <c r="H218" s="32" t="n">
        <v>10.5511811023622</v>
      </c>
      <c r="I218" s="33" t="n">
        <v>1342.044</v>
      </c>
      <c r="J218" s="32" t="n">
        <v>-40.0840046502574</v>
      </c>
      <c r="K218" s="32" t="n">
        <v>-0.469596221901092</v>
      </c>
      <c r="L218" s="32" t="n">
        <v>11.2254227956258</v>
      </c>
      <c r="M218" s="33" t="n">
        <v>5260</v>
      </c>
      <c r="N218" s="32" t="n">
        <v>-5.65022421524664</v>
      </c>
      <c r="O218" s="32" t="n">
        <v>5.90144585423429</v>
      </c>
      <c r="P218" s="32" t="n">
        <v>3.68770414076493</v>
      </c>
      <c r="Q218" s="32" t="n">
        <v>-3.47574297116935</v>
      </c>
      <c r="R218" s="32" t="n">
        <v>15.0570342205323</v>
      </c>
      <c r="S218" s="32" t="n">
        <v>14.8161434977578</v>
      </c>
      <c r="T218" s="33"/>
      <c r="U218" s="32"/>
      <c r="V218" s="32" t="n">
        <v>2.50856156728095</v>
      </c>
      <c r="W218" s="32" t="n">
        <v>1.92756206147126</v>
      </c>
    </row>
    <row r="219" s="28" customFormat="true" ht="15" hidden="false" customHeight="true" outlineLevel="0" collapsed="false">
      <c r="A219" s="29" t="n">
        <v>214</v>
      </c>
      <c r="B219" s="30" t="s">
        <v>293</v>
      </c>
      <c r="C219" s="30" t="s">
        <v>67</v>
      </c>
      <c r="D219" s="30" t="s">
        <v>44</v>
      </c>
      <c r="E219" s="31" t="n">
        <v>79</v>
      </c>
      <c r="F219" s="32" t="n">
        <v>5.33333333333332</v>
      </c>
      <c r="G219" s="32" t="n">
        <v>-19.3548387096774</v>
      </c>
      <c r="H219" s="32" t="n">
        <v>447.058823529412</v>
      </c>
      <c r="I219" s="33" t="n">
        <v>13451</v>
      </c>
      <c r="J219" s="32" t="n">
        <v>-6.76509322797533</v>
      </c>
      <c r="K219" s="32" t="n">
        <v>15.7772249418185</v>
      </c>
      <c r="L219" s="32" t="n">
        <v>4.35474415878068</v>
      </c>
      <c r="M219" s="33" t="n">
        <v>34925</v>
      </c>
      <c r="N219" s="32" t="n">
        <v>-12.939974075182</v>
      </c>
      <c r="O219" s="32" t="n">
        <v>0.587316928109434</v>
      </c>
      <c r="P219" s="32" t="n">
        <v>0.519858598461219</v>
      </c>
      <c r="Q219" s="32" t="n">
        <v>20.8162961861572</v>
      </c>
      <c r="R219" s="32" t="n">
        <v>2.26198997852541</v>
      </c>
      <c r="S219" s="32" t="n">
        <v>1.86957822315286</v>
      </c>
      <c r="T219" s="33" t="n">
        <v>15406.714</v>
      </c>
      <c r="U219" s="32" t="n">
        <v>-10.9849407088728</v>
      </c>
      <c r="V219" s="32" t="n">
        <v>10.7203925358709</v>
      </c>
      <c r="W219" s="32" t="n">
        <v>10.4942122409371</v>
      </c>
    </row>
    <row r="220" s="28" customFormat="true" ht="15" hidden="false" customHeight="true" outlineLevel="0" collapsed="false">
      <c r="A220" s="29" t="n">
        <v>215</v>
      </c>
      <c r="B220" s="30" t="s">
        <v>294</v>
      </c>
      <c r="C220" s="30" t="s">
        <v>295</v>
      </c>
      <c r="D220" s="30" t="s">
        <v>32</v>
      </c>
      <c r="E220" s="31" t="n">
        <v>76.4</v>
      </c>
      <c r="F220" s="32" t="n">
        <v>32.8695652173913</v>
      </c>
      <c r="G220" s="32" t="n">
        <v>-3.36134453781513</v>
      </c>
      <c r="H220" s="32" t="n">
        <v>19.9596774193548</v>
      </c>
      <c r="I220" s="33" t="n">
        <v>2233.2</v>
      </c>
      <c r="J220" s="32" t="n">
        <v>-14.1902017291066</v>
      </c>
      <c r="K220" s="32" t="n">
        <v>9.62048776378417</v>
      </c>
      <c r="L220" s="32" t="n">
        <v>78.5574608904934</v>
      </c>
      <c r="M220" s="33" t="n">
        <v>7500</v>
      </c>
      <c r="N220" s="32" t="n">
        <v>-15.4071734716896</v>
      </c>
      <c r="O220" s="32" t="n">
        <v>3.42109976715028</v>
      </c>
      <c r="P220" s="32" t="n">
        <v>2.20941402497598</v>
      </c>
      <c r="Q220" s="32" t="n">
        <v>-7.22281927279241</v>
      </c>
      <c r="R220" s="32" t="n">
        <v>10.1866666666667</v>
      </c>
      <c r="S220" s="32" t="n">
        <v>6.48545003383713</v>
      </c>
      <c r="T220" s="33" t="n">
        <v>1883.151</v>
      </c>
      <c r="U220" s="32" t="n">
        <v>-10.4111669258651</v>
      </c>
      <c r="V220" s="32" t="n">
        <v>7.70643023464088</v>
      </c>
      <c r="W220" s="32" t="n">
        <v>5.46397694524496</v>
      </c>
    </row>
    <row r="221" s="28" customFormat="true" ht="15" hidden="false" customHeight="true" outlineLevel="0" collapsed="false">
      <c r="A221" s="29" t="n">
        <v>216</v>
      </c>
      <c r="B221" s="30" t="s">
        <v>296</v>
      </c>
      <c r="C221" s="30" t="s">
        <v>297</v>
      </c>
      <c r="D221" s="30" t="s">
        <v>29</v>
      </c>
      <c r="E221" s="31" t="n">
        <v>76.3</v>
      </c>
      <c r="F221" s="32" t="n">
        <v>-4.86284289276808</v>
      </c>
      <c r="G221" s="32" t="n">
        <v>-21.0629921259843</v>
      </c>
      <c r="H221" s="32" t="n">
        <v>24.3574051407589</v>
      </c>
      <c r="I221" s="33" t="n">
        <v>8945.1</v>
      </c>
      <c r="J221" s="32" t="n">
        <v>-22.6081915869253</v>
      </c>
      <c r="K221" s="32" t="n">
        <v>-23.6755043417968</v>
      </c>
      <c r="L221" s="32" t="n">
        <v>3.76595700943545</v>
      </c>
      <c r="M221" s="33" t="n">
        <v>28696</v>
      </c>
      <c r="N221" s="32" t="n">
        <v>-17.473829518003</v>
      </c>
      <c r="O221" s="32" t="n">
        <v>0.852980961643805</v>
      </c>
      <c r="P221" s="32" t="n">
        <v>0.693879669844785</v>
      </c>
      <c r="Q221" s="32" t="n">
        <v>-7.13686822953349</v>
      </c>
      <c r="R221" s="32" t="n">
        <v>2.65890716476164</v>
      </c>
      <c r="S221" s="32" t="n">
        <v>2.30645346830783</v>
      </c>
      <c r="T221" s="33" t="n">
        <v>4528.763</v>
      </c>
      <c r="U221" s="32" t="n">
        <v>18.3822270459383</v>
      </c>
      <c r="V221" s="32" t="n">
        <v>4.64835496528826</v>
      </c>
      <c r="W221" s="32" t="n">
        <v>6.0614974650032</v>
      </c>
    </row>
    <row r="222" s="28" customFormat="true" ht="15" hidden="false" customHeight="true" outlineLevel="0" collapsed="false">
      <c r="A222" s="29" t="n">
        <v>217</v>
      </c>
      <c r="B222" s="30" t="s">
        <v>298</v>
      </c>
      <c r="C222" s="30" t="s">
        <v>76</v>
      </c>
      <c r="D222" s="30" t="s">
        <v>85</v>
      </c>
      <c r="E222" s="31" t="n">
        <v>76</v>
      </c>
      <c r="F222" s="32" t="n">
        <v>-28.9719626168224</v>
      </c>
      <c r="G222" s="32" t="n">
        <v>137.777777777778</v>
      </c>
      <c r="H222" s="32" t="n">
        <v>-42.3076923076923</v>
      </c>
      <c r="I222" s="33" t="n">
        <v>5310</v>
      </c>
      <c r="J222" s="32" t="n">
        <v>10.0062150403978</v>
      </c>
      <c r="K222" s="32" t="n">
        <v>-63.6274583678698</v>
      </c>
      <c r="L222" s="32" t="n">
        <v>5.69448869066582</v>
      </c>
      <c r="M222" s="33" t="n">
        <v>56939</v>
      </c>
      <c r="N222" s="32" t="n">
        <v>-3.73795435333897</v>
      </c>
      <c r="O222" s="32" t="n">
        <v>1.43126177024482</v>
      </c>
      <c r="P222" s="32" t="n">
        <v>2.21669774186866</v>
      </c>
      <c r="Q222" s="32" t="n">
        <v>-52.3728813559322</v>
      </c>
      <c r="R222" s="32" t="n">
        <v>1.33476176258803</v>
      </c>
      <c r="S222" s="32" t="n">
        <v>1.80896027049873</v>
      </c>
      <c r="T222" s="33" t="n">
        <v>10666.08</v>
      </c>
      <c r="U222" s="32" t="n">
        <v>24.8796406265806</v>
      </c>
      <c r="V222" s="32" t="n">
        <v>10.3578154425612</v>
      </c>
      <c r="W222" s="32" t="n">
        <v>19.8052620675368</v>
      </c>
    </row>
    <row r="223" s="28" customFormat="true" ht="15" hidden="false" customHeight="true" outlineLevel="0" collapsed="false">
      <c r="A223" s="29" t="n">
        <v>217</v>
      </c>
      <c r="B223" s="30" t="s">
        <v>299</v>
      </c>
      <c r="C223" s="30" t="s">
        <v>41</v>
      </c>
      <c r="D223" s="30" t="s">
        <v>32</v>
      </c>
      <c r="E223" s="31" t="n">
        <v>76</v>
      </c>
      <c r="F223" s="32" t="n">
        <v>-7.3170731707317</v>
      </c>
      <c r="G223" s="32" t="n">
        <v>-26.7857142857143</v>
      </c>
      <c r="H223" s="32" t="n">
        <v>-5.08474576271186</v>
      </c>
      <c r="I223" s="33" t="n">
        <v>4031</v>
      </c>
      <c r="J223" s="32" t="n">
        <v>-18.8770376333266</v>
      </c>
      <c r="K223" s="32" t="n">
        <v>-3.23271665043817</v>
      </c>
      <c r="L223" s="32" t="n">
        <v>-13.1868131868132</v>
      </c>
      <c r="M223" s="33" t="n">
        <v>13823</v>
      </c>
      <c r="N223" s="32" t="n">
        <v>-3.69260781718108</v>
      </c>
      <c r="O223" s="32" t="n">
        <v>1.88538824113123</v>
      </c>
      <c r="P223" s="32" t="n">
        <v>1.65023143489636</v>
      </c>
      <c r="Q223" s="32" t="n">
        <v>2.95212106177127</v>
      </c>
      <c r="R223" s="32" t="n">
        <v>5.49808290530276</v>
      </c>
      <c r="S223" s="32" t="n">
        <v>5.71309133978959</v>
      </c>
      <c r="T223" s="33" t="n">
        <v>1352.774</v>
      </c>
      <c r="U223" s="32" t="n">
        <v>67.4718543333309</v>
      </c>
      <c r="V223" s="32" t="n">
        <v>3.3986603820392</v>
      </c>
      <c r="W223" s="32" t="n">
        <v>4.89031998390018</v>
      </c>
    </row>
    <row r="224" s="28" customFormat="true" ht="15" hidden="false" customHeight="true" outlineLevel="0" collapsed="false">
      <c r="A224" s="29" t="n">
        <v>219</v>
      </c>
      <c r="B224" s="30" t="s">
        <v>300</v>
      </c>
      <c r="C224" s="30" t="s">
        <v>114</v>
      </c>
      <c r="D224" s="30" t="s">
        <v>26</v>
      </c>
      <c r="E224" s="31" t="n">
        <v>75.478</v>
      </c>
      <c r="F224" s="32" t="n">
        <v>5.60203710440159</v>
      </c>
      <c r="G224" s="32" t="n">
        <v>-8.09566670952808</v>
      </c>
      <c r="H224" s="32" t="n">
        <v>-27.3503475076601</v>
      </c>
      <c r="I224" s="33" t="n">
        <v>2269.846</v>
      </c>
      <c r="J224" s="32" t="n">
        <v>1.72496006912388</v>
      </c>
      <c r="K224" s="32" t="n">
        <v>3.34452141428336</v>
      </c>
      <c r="L224" s="32" t="n">
        <v>-3.77378755871683</v>
      </c>
      <c r="M224" s="33" t="n">
        <v>17709</v>
      </c>
      <c r="N224" s="32" t="n">
        <v>3.48273242564132</v>
      </c>
      <c r="O224" s="32" t="n">
        <v>3.32524761591756</v>
      </c>
      <c r="P224" s="32" t="n">
        <v>3.20316435387271</v>
      </c>
      <c r="Q224" s="32" t="n">
        <v>-5.30577845369245</v>
      </c>
      <c r="R224" s="32" t="n">
        <v>4.26212660229262</v>
      </c>
      <c r="S224" s="32" t="n">
        <v>4.1765908958102</v>
      </c>
      <c r="T224" s="33"/>
      <c r="U224" s="32"/>
      <c r="V224" s="32" t="n">
        <v>9.51914799506222</v>
      </c>
      <c r="W224" s="32" t="n">
        <v>12.968257866517</v>
      </c>
    </row>
    <row r="225" s="28" customFormat="true" ht="15" hidden="false" customHeight="true" outlineLevel="0" collapsed="false">
      <c r="A225" s="29" t="n">
        <v>220</v>
      </c>
      <c r="B225" s="30" t="s">
        <v>301</v>
      </c>
      <c r="C225" s="30" t="s">
        <v>200</v>
      </c>
      <c r="D225" s="30" t="s">
        <v>44</v>
      </c>
      <c r="E225" s="31" t="n">
        <v>75.201</v>
      </c>
      <c r="F225" s="32" t="n">
        <v>10.8587012604113</v>
      </c>
      <c r="G225" s="32" t="n">
        <v>54.1634471160402</v>
      </c>
      <c r="H225" s="32" t="n">
        <v>54.8766322903101</v>
      </c>
      <c r="I225" s="33" t="n">
        <v>703.795</v>
      </c>
      <c r="J225" s="32" t="n">
        <v>13.0855973108639</v>
      </c>
      <c r="K225" s="32" t="n">
        <v>37.4285095990355</v>
      </c>
      <c r="L225" s="32" t="n">
        <v>39.5027462625877</v>
      </c>
      <c r="M225" s="33" t="n">
        <v>3495</v>
      </c>
      <c r="N225" s="32" t="n">
        <v>14.929299572509</v>
      </c>
      <c r="O225" s="32" t="n">
        <v>10.6850716472837</v>
      </c>
      <c r="P225" s="32" t="n">
        <v>10.8997101337498</v>
      </c>
      <c r="Q225" s="32" t="n">
        <v>18.0575309571679</v>
      </c>
      <c r="R225" s="32" t="n">
        <v>21.5167381974249</v>
      </c>
      <c r="S225" s="32" t="n">
        <v>22.306806971391</v>
      </c>
      <c r="T225" s="33" t="n">
        <v>2927.178</v>
      </c>
      <c r="U225" s="32" t="n">
        <v>1.49831811529049</v>
      </c>
      <c r="V225" s="32" t="n">
        <v>5.16712963291868</v>
      </c>
      <c r="W225" s="32" t="n">
        <v>4.41756808000566</v>
      </c>
    </row>
    <row r="226" s="28" customFormat="true" ht="15" hidden="false" customHeight="true" outlineLevel="0" collapsed="false">
      <c r="A226" s="29" t="n">
        <v>221</v>
      </c>
      <c r="B226" s="30" t="s">
        <v>302</v>
      </c>
      <c r="C226" s="30" t="s">
        <v>297</v>
      </c>
      <c r="D226" s="30" t="s">
        <v>48</v>
      </c>
      <c r="E226" s="31" t="n">
        <v>75.065</v>
      </c>
      <c r="F226" s="32" t="n">
        <v>19.7839373194823</v>
      </c>
      <c r="G226" s="32" t="n">
        <v>1.260361626836</v>
      </c>
      <c r="H226" s="32" t="n">
        <v>5.66691708782954</v>
      </c>
      <c r="I226" s="33" t="n">
        <v>10821.109</v>
      </c>
      <c r="J226" s="32" t="n">
        <v>0.369399449026631</v>
      </c>
      <c r="K226" s="32" t="n">
        <v>4.28276456498706</v>
      </c>
      <c r="L226" s="32" t="n">
        <v>4.41052666447717</v>
      </c>
      <c r="M226" s="33" t="n">
        <v>49531</v>
      </c>
      <c r="N226" s="32" t="n">
        <v>-4.74624512009846</v>
      </c>
      <c r="O226" s="32" t="n">
        <v>0.693690452614422</v>
      </c>
      <c r="P226" s="32" t="n">
        <v>0.581257351281847</v>
      </c>
      <c r="Q226" s="32" t="n">
        <v>7.26431089456727</v>
      </c>
      <c r="R226" s="32" t="n">
        <v>1.5155155357251</v>
      </c>
      <c r="S226" s="32" t="n">
        <v>1.20515779149599</v>
      </c>
      <c r="T226" s="33" t="n">
        <v>6896.292</v>
      </c>
      <c r="U226" s="32" t="n">
        <v>8.23670629056841</v>
      </c>
      <c r="V226" s="32" t="n">
        <v>6.32977636580502</v>
      </c>
      <c r="W226" s="32" t="n">
        <v>7.67231506676896</v>
      </c>
    </row>
    <row r="227" s="28" customFormat="true" ht="15" hidden="false" customHeight="true" outlineLevel="0" collapsed="false">
      <c r="A227" s="29" t="n">
        <v>222</v>
      </c>
      <c r="B227" s="30" t="s">
        <v>303</v>
      </c>
      <c r="C227" s="30" t="s">
        <v>80</v>
      </c>
      <c r="D227" s="30" t="s">
        <v>77</v>
      </c>
      <c r="E227" s="31" t="n">
        <v>75</v>
      </c>
      <c r="F227" s="32" t="n">
        <v>-9.63855421686747</v>
      </c>
      <c r="G227" s="32" t="n">
        <v>7.7922077922078</v>
      </c>
      <c r="H227" s="32" t="n">
        <v>6.94444444444444</v>
      </c>
      <c r="I227" s="33" t="n">
        <v>45883</v>
      </c>
      <c r="J227" s="32" t="n">
        <v>-20.5351576030481</v>
      </c>
      <c r="K227" s="32" t="n">
        <v>10.8295903873469</v>
      </c>
      <c r="L227" s="32" t="n">
        <v>1.44679193846753</v>
      </c>
      <c r="M227" s="33" t="n">
        <v>39815</v>
      </c>
      <c r="N227" s="32" t="n">
        <v>6.53983034973642</v>
      </c>
      <c r="O227" s="32" t="n">
        <v>0.163459233267223</v>
      </c>
      <c r="P227" s="32" t="n">
        <v>0.143747835122965</v>
      </c>
      <c r="Q227" s="32" t="n">
        <v>6.91323583898176</v>
      </c>
      <c r="R227" s="32" t="n">
        <v>1.88371216878061</v>
      </c>
      <c r="S227" s="32" t="n">
        <v>2.2209734821118</v>
      </c>
      <c r="T227" s="33" t="n">
        <v>19603.73</v>
      </c>
      <c r="U227" s="32" t="n">
        <v>-1.71220854064685</v>
      </c>
      <c r="V227" s="32" t="n">
        <v>9.25397205936839</v>
      </c>
      <c r="W227" s="32" t="n">
        <v>8.21614132317285</v>
      </c>
    </row>
    <row r="228" s="28" customFormat="true" ht="15" hidden="false" customHeight="true" outlineLevel="0" collapsed="false">
      <c r="A228" s="29" t="n">
        <v>223</v>
      </c>
      <c r="B228" s="30" t="s">
        <v>304</v>
      </c>
      <c r="C228" s="30" t="s">
        <v>43</v>
      </c>
      <c r="D228" s="30" t="s">
        <v>37</v>
      </c>
      <c r="E228" s="31" t="n">
        <v>74.283</v>
      </c>
      <c r="F228" s="32" t="n">
        <v>11.1122745086307</v>
      </c>
      <c r="G228" s="32" t="n">
        <v>12.286064596315</v>
      </c>
      <c r="H228" s="32" t="n">
        <v>41.064278437226</v>
      </c>
      <c r="I228" s="33" t="n">
        <v>1294.888</v>
      </c>
      <c r="J228" s="32" t="n">
        <v>-1.04072889233983</v>
      </c>
      <c r="K228" s="32" t="n">
        <v>32.3844057247267</v>
      </c>
      <c r="L228" s="32" t="n">
        <v>31.0158889641488</v>
      </c>
      <c r="M228" s="33" t="n">
        <v>7546</v>
      </c>
      <c r="N228" s="32" t="n">
        <v>-8.09889173060529</v>
      </c>
      <c r="O228" s="32" t="n">
        <v>5.7366351375563</v>
      </c>
      <c r="P228" s="32" t="n">
        <v>5.10918559028388</v>
      </c>
      <c r="Q228" s="32" t="n">
        <v>20.2259963796097</v>
      </c>
      <c r="R228" s="32" t="n">
        <v>9.84402332361516</v>
      </c>
      <c r="S228" s="32" t="n">
        <v>8.14200462793813</v>
      </c>
      <c r="T228" s="33" t="n">
        <v>2095.681</v>
      </c>
      <c r="U228" s="32" t="n">
        <v>33.0950256418399</v>
      </c>
      <c r="V228" s="32" t="n">
        <v>1.5210581919054</v>
      </c>
      <c r="W228" s="32" t="n">
        <v>3.08787273424807</v>
      </c>
    </row>
    <row r="229" s="28" customFormat="true" ht="15" hidden="false" customHeight="true" outlineLevel="0" collapsed="false">
      <c r="A229" s="29" t="n">
        <v>224</v>
      </c>
      <c r="B229" s="30" t="s">
        <v>305</v>
      </c>
      <c r="C229" s="30" t="s">
        <v>25</v>
      </c>
      <c r="D229" s="30" t="s">
        <v>32</v>
      </c>
      <c r="E229" s="31" t="n">
        <v>73.596</v>
      </c>
      <c r="F229" s="32" t="n">
        <v>-34.3824392157562</v>
      </c>
      <c r="G229" s="32" t="n">
        <v>17.1507953916377</v>
      </c>
      <c r="H229" s="32" t="n">
        <v>-9.11602209944751</v>
      </c>
      <c r="I229" s="33" t="n">
        <v>2463.517</v>
      </c>
      <c r="J229" s="32" t="n">
        <v>-10.2407542420834</v>
      </c>
      <c r="K229" s="32" t="n">
        <v>-3.64941594600458</v>
      </c>
      <c r="L229" s="32" t="n">
        <v>11.1138069496985</v>
      </c>
      <c r="M229" s="33" t="n">
        <v>12441</v>
      </c>
      <c r="N229" s="32" t="n">
        <v>-5.07401190294522</v>
      </c>
      <c r="O229" s="32" t="n">
        <v>2.98743625475286</v>
      </c>
      <c r="P229" s="32" t="n">
        <v>4.08655886887006</v>
      </c>
      <c r="Q229" s="32" t="n">
        <v>2.6134993182511</v>
      </c>
      <c r="R229" s="32" t="n">
        <v>5.91560163973957</v>
      </c>
      <c r="S229" s="32" t="n">
        <v>8.55783610560049</v>
      </c>
      <c r="T229" s="33" t="n">
        <v>269.022</v>
      </c>
      <c r="U229" s="32" t="n">
        <v>113.260719636614</v>
      </c>
      <c r="V229" s="32" t="n">
        <v>2.7866663798139</v>
      </c>
      <c r="W229" s="32" t="n">
        <v>3.53915330671362</v>
      </c>
    </row>
    <row r="230" s="28" customFormat="true" ht="15" hidden="false" customHeight="true" outlineLevel="0" collapsed="false">
      <c r="A230" s="29" t="n">
        <v>225</v>
      </c>
      <c r="B230" s="30" t="s">
        <v>306</v>
      </c>
      <c r="C230" s="30" t="s">
        <v>126</v>
      </c>
      <c r="D230" s="30" t="s">
        <v>37</v>
      </c>
      <c r="E230" s="31" t="n">
        <v>72.482</v>
      </c>
      <c r="F230" s="32" t="n">
        <v>1.25729932105838</v>
      </c>
      <c r="G230" s="32" t="n">
        <v>-15.7611062077082</v>
      </c>
      <c r="H230" s="32" t="n">
        <v>-2.32870886541535</v>
      </c>
      <c r="I230" s="33" t="n">
        <v>4468.235</v>
      </c>
      <c r="J230" s="32" t="n">
        <v>27.1010175226902</v>
      </c>
      <c r="K230" s="32" t="n">
        <v>11.1288871018065</v>
      </c>
      <c r="L230" s="32" t="n">
        <v>10.3013982919799</v>
      </c>
      <c r="M230" s="33" t="n">
        <v>57710</v>
      </c>
      <c r="N230" s="32" t="n">
        <v>35.2028863274295</v>
      </c>
      <c r="O230" s="32" t="n">
        <v>1.62216177081107</v>
      </c>
      <c r="P230" s="32" t="n">
        <v>2.03618319902808</v>
      </c>
      <c r="Q230" s="32" t="n">
        <v>5.39295717436527</v>
      </c>
      <c r="R230" s="32" t="n">
        <v>1.25596950268584</v>
      </c>
      <c r="S230" s="32" t="n">
        <v>1.67702183487958</v>
      </c>
      <c r="T230" s="33" t="n">
        <v>2994.956</v>
      </c>
      <c r="U230" s="32" t="n">
        <v>29.9316623167481</v>
      </c>
      <c r="V230" s="32" t="n">
        <v>1.27708144267255</v>
      </c>
      <c r="W230" s="32" t="n">
        <v>1.32223049985223</v>
      </c>
    </row>
    <row r="231" s="28" customFormat="true" ht="15" hidden="false" customHeight="true" outlineLevel="0" collapsed="false">
      <c r="A231" s="29" t="n">
        <v>226</v>
      </c>
      <c r="B231" s="30" t="s">
        <v>307</v>
      </c>
      <c r="C231" s="30" t="s">
        <v>123</v>
      </c>
      <c r="D231" s="30" t="s">
        <v>69</v>
      </c>
      <c r="E231" s="31" t="n">
        <v>72.166</v>
      </c>
      <c r="F231" s="32" t="n">
        <v>7.83115427717593</v>
      </c>
      <c r="G231" s="32" t="n">
        <v>7.08685355862775</v>
      </c>
      <c r="H231" s="32" t="n">
        <v>11.0526689885564</v>
      </c>
      <c r="I231" s="33" t="n">
        <v>766.173</v>
      </c>
      <c r="J231" s="32" t="n">
        <v>6.09448585564716</v>
      </c>
      <c r="K231" s="32" t="n">
        <v>-2.08796289391658</v>
      </c>
      <c r="L231" s="32" t="n">
        <v>7.92980679601565</v>
      </c>
      <c r="M231" s="33" t="n">
        <v>5674</v>
      </c>
      <c r="N231" s="32" t="n">
        <v>5.40590748653167</v>
      </c>
      <c r="O231" s="32" t="n">
        <v>9.41902155257364</v>
      </c>
      <c r="P231" s="32" t="n">
        <v>9.26732404546909</v>
      </c>
      <c r="Q231" s="32" t="n">
        <v>20.157196873291</v>
      </c>
      <c r="R231" s="32" t="n">
        <v>12.7187169545294</v>
      </c>
      <c r="S231" s="32" t="n">
        <v>12.4326583689393</v>
      </c>
      <c r="T231" s="33" t="n">
        <v>2941.814</v>
      </c>
      <c r="U231" s="32" t="n">
        <v>13.6510406565752</v>
      </c>
      <c r="V231" s="32" t="n">
        <v>2.99762586256629</v>
      </c>
      <c r="W231" s="32" t="n">
        <v>2.9439418633795</v>
      </c>
    </row>
    <row r="232" s="28" customFormat="true" ht="15" hidden="false" customHeight="true" outlineLevel="0" collapsed="false">
      <c r="A232" s="29" t="n">
        <v>227</v>
      </c>
      <c r="B232" s="30" t="s">
        <v>308</v>
      </c>
      <c r="C232" s="30" t="s">
        <v>41</v>
      </c>
      <c r="D232" s="30" t="s">
        <v>26</v>
      </c>
      <c r="E232" s="31" t="n">
        <v>71.568</v>
      </c>
      <c r="F232" s="32" t="n">
        <v>-0.693789199089745</v>
      </c>
      <c r="G232" s="32" t="n">
        <v>6.86715008081618</v>
      </c>
      <c r="H232" s="32" t="n">
        <v>-86.3674680650202</v>
      </c>
      <c r="I232" s="33" t="n">
        <v>1181.675</v>
      </c>
      <c r="J232" s="32" t="n">
        <v>-11.9247353102302</v>
      </c>
      <c r="K232" s="32" t="n">
        <v>-2.80804214345117</v>
      </c>
      <c r="L232" s="32" t="n">
        <v>-64.3049286074266</v>
      </c>
      <c r="M232" s="33" t="n">
        <v>4703</v>
      </c>
      <c r="N232" s="32" t="n">
        <v>-0.507721599323041</v>
      </c>
      <c r="O232" s="32" t="n">
        <v>6.05648761292234</v>
      </c>
      <c r="P232" s="32" t="n">
        <v>5.37153462302438</v>
      </c>
      <c r="Q232" s="32" t="n">
        <v>4.02454143482768</v>
      </c>
      <c r="R232" s="32" t="n">
        <v>15.217520731448</v>
      </c>
      <c r="S232" s="32" t="n">
        <v>15.2460334250053</v>
      </c>
      <c r="T232" s="33" t="n">
        <v>1957.028</v>
      </c>
      <c r="U232" s="32" t="n">
        <v>11.2519790005656</v>
      </c>
      <c r="V232" s="32" t="n">
        <v>4.07827871453657</v>
      </c>
      <c r="W232" s="32" t="n">
        <v>7.31747492854028</v>
      </c>
    </row>
    <row r="233" s="28" customFormat="true" ht="15" hidden="false" customHeight="true" outlineLevel="0" collapsed="false">
      <c r="A233" s="29" t="n">
        <v>228</v>
      </c>
      <c r="B233" s="30" t="s">
        <v>309</v>
      </c>
      <c r="C233" s="30" t="s">
        <v>76</v>
      </c>
      <c r="D233" s="30" t="s">
        <v>37</v>
      </c>
      <c r="E233" s="31" t="n">
        <v>70.907</v>
      </c>
      <c r="F233" s="32" t="n">
        <v>-21.2494446912483</v>
      </c>
      <c r="G233" s="32" t="n">
        <v>70.2111571107204</v>
      </c>
      <c r="H233" s="32" t="n">
        <v>-7.84306893608125</v>
      </c>
      <c r="I233" s="33" t="n">
        <v>50981.774</v>
      </c>
      <c r="J233" s="32" t="n">
        <v>545.900435973958</v>
      </c>
      <c r="K233" s="32" t="n">
        <v>-61.5262209554147</v>
      </c>
      <c r="L233" s="32" t="n">
        <v>-7.34509435071742</v>
      </c>
      <c r="M233" s="33" t="n">
        <v>132000</v>
      </c>
      <c r="N233" s="32" t="n">
        <v>98.5768657951349</v>
      </c>
      <c r="O233" s="32" t="n">
        <v>0.139083037793075</v>
      </c>
      <c r="P233" s="32" t="n">
        <v>1.14073855600033</v>
      </c>
      <c r="Q233" s="32" t="n">
        <v>2.30037307058009</v>
      </c>
      <c r="R233" s="32" t="n">
        <v>0.537174242424242</v>
      </c>
      <c r="S233" s="32" t="n">
        <v>1.35453492395409</v>
      </c>
      <c r="T233" s="33" t="n">
        <v>53815.783</v>
      </c>
      <c r="U233" s="32" t="n">
        <v>73.8411186037559</v>
      </c>
      <c r="V233" s="32" t="n">
        <v>7.45965607238383</v>
      </c>
      <c r="W233" s="32" t="n">
        <v>14.1594236609751</v>
      </c>
    </row>
    <row r="234" s="28" customFormat="true" ht="15" hidden="false" customHeight="true" outlineLevel="0" collapsed="false">
      <c r="A234" s="29" t="n">
        <v>228</v>
      </c>
      <c r="B234" s="30" t="s">
        <v>310</v>
      </c>
      <c r="C234" s="30" t="s">
        <v>73</v>
      </c>
      <c r="D234" s="30" t="s">
        <v>37</v>
      </c>
      <c r="E234" s="31" t="n">
        <v>70.907</v>
      </c>
      <c r="F234" s="32" t="n">
        <v>18.8677663783276</v>
      </c>
      <c r="G234" s="32" t="n">
        <v>23.2555736925843</v>
      </c>
      <c r="H234" s="32" t="n">
        <v>114.9926702501</v>
      </c>
      <c r="I234" s="33" t="n">
        <v>6031.555</v>
      </c>
      <c r="J234" s="32" t="n">
        <v>8.21891042502023</v>
      </c>
      <c r="K234" s="32" t="n">
        <v>8.81123965302857</v>
      </c>
      <c r="L234" s="32" t="n">
        <v>9.71553626439252</v>
      </c>
      <c r="M234" s="33" t="n">
        <v>14922</v>
      </c>
      <c r="N234" s="32" t="n">
        <v>5.4931071049841</v>
      </c>
      <c r="O234" s="32" t="n">
        <v>1.1756006535628</v>
      </c>
      <c r="P234" s="32" t="n">
        <v>1.07028360757273</v>
      </c>
      <c r="Q234" s="32" t="n">
        <v>11.9611940867654</v>
      </c>
      <c r="R234" s="32" t="n">
        <v>4.75184291649913</v>
      </c>
      <c r="S234" s="32" t="n">
        <v>4.21717921527041</v>
      </c>
      <c r="T234" s="33" t="n">
        <v>13987.714</v>
      </c>
      <c r="U234" s="32" t="n">
        <v>33.778256189451</v>
      </c>
      <c r="V234" s="32" t="n">
        <v>4.68371754879131</v>
      </c>
      <c r="W234" s="32" t="n">
        <v>4.11954765751212</v>
      </c>
    </row>
    <row r="235" s="28" customFormat="true" ht="15" hidden="false" customHeight="true" outlineLevel="0" collapsed="false">
      <c r="A235" s="29" t="n">
        <v>230</v>
      </c>
      <c r="B235" s="30" t="s">
        <v>311</v>
      </c>
      <c r="C235" s="30" t="s">
        <v>25</v>
      </c>
      <c r="D235" s="30" t="s">
        <v>52</v>
      </c>
      <c r="E235" s="31" t="n">
        <v>70</v>
      </c>
      <c r="F235" s="32" t="n">
        <v>-5.68579897601724</v>
      </c>
      <c r="G235" s="32" t="n">
        <v>3.51464435146442</v>
      </c>
      <c r="H235" s="32" t="n">
        <v>7.03090013434842</v>
      </c>
      <c r="I235" s="33" t="n">
        <v>1614.235</v>
      </c>
      <c r="J235" s="32" t="n">
        <v>-7.04987942427683</v>
      </c>
      <c r="K235" s="32" t="n">
        <v>-5.94669185343726</v>
      </c>
      <c r="L235" s="32" t="n">
        <v>8.05810237380302</v>
      </c>
      <c r="M235" s="33" t="n">
        <v>7641</v>
      </c>
      <c r="N235" s="32" t="n">
        <v>-2.16389244558258</v>
      </c>
      <c r="O235" s="32" t="n">
        <v>4.33641941848616</v>
      </c>
      <c r="P235" s="32" t="n">
        <v>4.27370113343483</v>
      </c>
      <c r="Q235" s="32" t="n">
        <v>4.54177985237589</v>
      </c>
      <c r="R235" s="32" t="n">
        <v>9.16110456746499</v>
      </c>
      <c r="S235" s="32" t="n">
        <v>9.50320102432778</v>
      </c>
      <c r="T235" s="33" t="n">
        <v>237.659</v>
      </c>
      <c r="U235" s="32" t="n">
        <v>-20.5127261781331</v>
      </c>
      <c r="V235" s="32" t="n">
        <v>2.59794887361506</v>
      </c>
      <c r="W235" s="32" t="n">
        <v>2.95249293474631</v>
      </c>
    </row>
    <row r="236" s="28" customFormat="true" ht="15" hidden="false" customHeight="true" outlineLevel="0" collapsed="false">
      <c r="A236" s="29" t="n">
        <v>231</v>
      </c>
      <c r="B236" s="30" t="s">
        <v>312</v>
      </c>
      <c r="C236" s="30" t="s">
        <v>54</v>
      </c>
      <c r="D236" s="30" t="s">
        <v>69</v>
      </c>
      <c r="E236" s="31" t="n">
        <v>69.828</v>
      </c>
      <c r="F236" s="32" t="n">
        <v>-1.94349266977476</v>
      </c>
      <c r="G236" s="32" t="n">
        <v>7.37473801661617</v>
      </c>
      <c r="H236" s="32" t="n">
        <v>-3.6312118570183</v>
      </c>
      <c r="I236" s="33" t="n">
        <v>374.875</v>
      </c>
      <c r="J236" s="32" t="n">
        <v>-31.8304977487471</v>
      </c>
      <c r="K236" s="32" t="n">
        <v>-6.48355049469255</v>
      </c>
      <c r="L236" s="32" t="n">
        <v>3.56206940276427</v>
      </c>
      <c r="M236" s="33" t="n">
        <v>2303</v>
      </c>
      <c r="N236" s="32" t="n">
        <v>-9.366391184573</v>
      </c>
      <c r="O236" s="32" t="n">
        <v>18.627009003001</v>
      </c>
      <c r="P236" s="32" t="n">
        <v>12.9496141228842</v>
      </c>
      <c r="Q236" s="32" t="n">
        <v>-17.6805601867289</v>
      </c>
      <c r="R236" s="32" t="n">
        <v>30.3204515848893</v>
      </c>
      <c r="S236" s="32" t="n">
        <v>28.0251869342778</v>
      </c>
      <c r="T236" s="33" t="n">
        <v>239.75</v>
      </c>
      <c r="U236" s="32" t="n">
        <v>-11.1111935013848</v>
      </c>
      <c r="V236" s="32" t="n">
        <v>3.99359786595532</v>
      </c>
      <c r="W236" s="32" t="n">
        <v>4.65289244175474</v>
      </c>
    </row>
    <row r="237" s="28" customFormat="true" ht="15" hidden="false" customHeight="true" outlineLevel="0" collapsed="false">
      <c r="A237" s="29" t="n">
        <v>232</v>
      </c>
      <c r="B237" s="30" t="s">
        <v>313</v>
      </c>
      <c r="C237" s="30" t="s">
        <v>54</v>
      </c>
      <c r="D237" s="30" t="s">
        <v>37</v>
      </c>
      <c r="E237" s="31" t="n">
        <v>69.781</v>
      </c>
      <c r="F237" s="32" t="n">
        <v>-14.1273181476969</v>
      </c>
      <c r="G237" s="32" t="n">
        <v>5.40098836530605</v>
      </c>
      <c r="H237" s="32" t="n">
        <v>19.3378119001919</v>
      </c>
      <c r="I237" s="33" t="n">
        <v>119.153</v>
      </c>
      <c r="J237" s="32" t="n">
        <v>-20.8175227108102</v>
      </c>
      <c r="K237" s="32" t="n">
        <v>-7.1529937311812</v>
      </c>
      <c r="L237" s="32" t="n">
        <v>-19.5979700064988</v>
      </c>
      <c r="M237" s="33" t="n">
        <v>987</v>
      </c>
      <c r="N237" s="32" t="n">
        <v>-8.61111111111111</v>
      </c>
      <c r="O237" s="32" t="n">
        <v>58.5641989710708</v>
      </c>
      <c r="P237" s="32" t="n">
        <v>54.0015550342573</v>
      </c>
      <c r="Q237" s="32" t="n">
        <v>-110.201169924383</v>
      </c>
      <c r="R237" s="32" t="n">
        <v>70.7001013171226</v>
      </c>
      <c r="S237" s="32" t="n">
        <v>75.2416666666667</v>
      </c>
      <c r="T237" s="33"/>
      <c r="U237" s="32"/>
      <c r="V237" s="32" t="n">
        <v>1.63739058185694</v>
      </c>
      <c r="W237" s="32" t="n">
        <v>3.74005675210495</v>
      </c>
    </row>
    <row r="238" s="28" customFormat="true" ht="15" hidden="false" customHeight="true" outlineLevel="0" collapsed="false">
      <c r="A238" s="29" t="n">
        <v>233</v>
      </c>
      <c r="B238" s="30" t="s">
        <v>314</v>
      </c>
      <c r="C238" s="30" t="s">
        <v>110</v>
      </c>
      <c r="D238" s="30" t="s">
        <v>77</v>
      </c>
      <c r="E238" s="31" t="n">
        <v>69.53</v>
      </c>
      <c r="F238" s="32" t="n">
        <v>24.1607142857143</v>
      </c>
      <c r="G238" s="32" t="n">
        <v>36.5853658536585</v>
      </c>
      <c r="H238" s="32" t="n">
        <v>760.621326616289</v>
      </c>
      <c r="I238" s="33" t="n">
        <v>1411.761</v>
      </c>
      <c r="J238" s="32" t="n">
        <v>-11.9417145081249</v>
      </c>
      <c r="K238" s="32" t="n">
        <v>-8.37919482648069</v>
      </c>
      <c r="L238" s="32" t="n">
        <v>0.345392935358246</v>
      </c>
      <c r="M238" s="33" t="n">
        <v>8405</v>
      </c>
      <c r="N238" s="32" t="n">
        <v>-14.7652367914005</v>
      </c>
      <c r="O238" s="32" t="n">
        <v>4.92505459493498</v>
      </c>
      <c r="P238" s="32" t="n">
        <v>3.49298782693742</v>
      </c>
      <c r="Q238" s="32" t="n">
        <v>0.892998177453549</v>
      </c>
      <c r="R238" s="32" t="n">
        <v>8.27245687091017</v>
      </c>
      <c r="S238" s="32" t="n">
        <v>5.67893722746172</v>
      </c>
      <c r="T238" s="33"/>
      <c r="U238" s="32"/>
      <c r="V238" s="32" t="n">
        <v>2.88292423434278</v>
      </c>
      <c r="W238" s="32" t="n">
        <v>2.93816413549799</v>
      </c>
    </row>
    <row r="239" s="28" customFormat="true" ht="15" hidden="false" customHeight="true" outlineLevel="0" collapsed="false">
      <c r="A239" s="29" t="n">
        <v>234</v>
      </c>
      <c r="B239" s="30" t="s">
        <v>315</v>
      </c>
      <c r="C239" s="30" t="s">
        <v>31</v>
      </c>
      <c r="D239" s="30" t="s">
        <v>52</v>
      </c>
      <c r="E239" s="31" t="n">
        <v>69.445</v>
      </c>
      <c r="F239" s="32" t="n">
        <v>17.9833503227999</v>
      </c>
      <c r="G239" s="32" t="n">
        <v>19.8241113961158</v>
      </c>
      <c r="H239" s="32" t="n">
        <v>8.21015530344751</v>
      </c>
      <c r="I239" s="33" t="n">
        <v>747.524</v>
      </c>
      <c r="J239" s="32" t="n">
        <v>8.39430770524654</v>
      </c>
      <c r="K239" s="32" t="n">
        <v>9.73831820315547</v>
      </c>
      <c r="L239" s="32" t="n">
        <v>9.06807871069411</v>
      </c>
      <c r="M239" s="33" t="n">
        <v>2830</v>
      </c>
      <c r="N239" s="32" t="n">
        <v>5.4003724394786</v>
      </c>
      <c r="O239" s="32" t="n">
        <v>9.29000272900937</v>
      </c>
      <c r="P239" s="32" t="n">
        <v>8.53496202333412</v>
      </c>
      <c r="Q239" s="32" t="n">
        <v>21.1969114035135</v>
      </c>
      <c r="R239" s="32" t="n">
        <v>24.5388692579505</v>
      </c>
      <c r="S239" s="32" t="n">
        <v>21.9217877094972</v>
      </c>
      <c r="T239" s="33" t="n">
        <v>1092.813</v>
      </c>
      <c r="U239" s="32" t="n">
        <v>11.4427317829299</v>
      </c>
      <c r="V239" s="32" t="n">
        <v>1.17053097960734</v>
      </c>
      <c r="W239" s="32" t="n">
        <v>1.95596504812698</v>
      </c>
    </row>
    <row r="240" s="28" customFormat="true" ht="15" hidden="false" customHeight="true" outlineLevel="0" collapsed="false">
      <c r="A240" s="29" t="n">
        <v>235</v>
      </c>
      <c r="B240" s="30" t="s">
        <v>316</v>
      </c>
      <c r="C240" s="30" t="s">
        <v>92</v>
      </c>
      <c r="D240" s="30" t="s">
        <v>48</v>
      </c>
      <c r="E240" s="31" t="n">
        <v>67.841</v>
      </c>
      <c r="F240" s="32" t="n">
        <v>20.6598488216985</v>
      </c>
      <c r="G240" s="32" t="n">
        <v>19.7499574033055</v>
      </c>
      <c r="H240" s="32" t="n">
        <v>24.610525757053</v>
      </c>
      <c r="I240" s="33" t="n">
        <v>3326.073</v>
      </c>
      <c r="J240" s="32" t="n">
        <v>5.355262120103</v>
      </c>
      <c r="K240" s="32" t="n">
        <v>-2.8301988421522</v>
      </c>
      <c r="L240" s="32" t="n">
        <v>13.2031996944973</v>
      </c>
      <c r="M240" s="33" t="n">
        <v>15030</v>
      </c>
      <c r="N240" s="32" t="n">
        <v>-4.38931297709924</v>
      </c>
      <c r="O240" s="32" t="n">
        <v>2.03967261091383</v>
      </c>
      <c r="P240" s="32" t="n">
        <v>1.78095899058824</v>
      </c>
      <c r="Q240" s="32" t="n">
        <v>4.58706107773341</v>
      </c>
      <c r="R240" s="32" t="n">
        <v>4.51370592149035</v>
      </c>
      <c r="S240" s="32" t="n">
        <v>3.57665394402036</v>
      </c>
      <c r="T240" s="33" t="n">
        <v>4631.911</v>
      </c>
      <c r="U240" s="32" t="n">
        <v>14.5072496694133</v>
      </c>
      <c r="V240" s="32" t="n">
        <v>1.9575036386754</v>
      </c>
      <c r="W240" s="32" t="n">
        <v>2.81057343236806</v>
      </c>
    </row>
    <row r="241" s="28" customFormat="true" ht="15" hidden="false" customHeight="true" outlineLevel="0" collapsed="false">
      <c r="A241" s="29" t="n">
        <v>236</v>
      </c>
      <c r="B241" s="30" t="s">
        <v>317</v>
      </c>
      <c r="C241" s="30" t="s">
        <v>266</v>
      </c>
      <c r="D241" s="30" t="s">
        <v>32</v>
      </c>
      <c r="E241" s="31" t="n">
        <v>66.7</v>
      </c>
      <c r="F241" s="32" t="n">
        <v>3.41085271317829</v>
      </c>
      <c r="G241" s="32" t="n">
        <v>23.0916030534351</v>
      </c>
      <c r="H241" s="32" t="n">
        <v>43.9086015599253</v>
      </c>
      <c r="I241" s="33" t="n">
        <v>4964</v>
      </c>
      <c r="J241" s="32" t="n">
        <v>-12.7086007702182</v>
      </c>
      <c r="K241" s="32" t="n">
        <v>3.91791385706193</v>
      </c>
      <c r="L241" s="32" t="n">
        <v>28.0520379445686</v>
      </c>
      <c r="M241" s="33" t="n">
        <v>51395</v>
      </c>
      <c r="N241" s="32" t="n">
        <v>-3.9740667389111</v>
      </c>
      <c r="O241" s="32" t="n">
        <v>1.3436744560838</v>
      </c>
      <c r="P241" s="32" t="n">
        <v>1.13422547347319</v>
      </c>
      <c r="Q241" s="32" t="n">
        <v>-23.9766317485898</v>
      </c>
      <c r="R241" s="32" t="n">
        <v>1.29779161397023</v>
      </c>
      <c r="S241" s="32" t="n">
        <v>1.20511191659505</v>
      </c>
      <c r="T241" s="33" t="n">
        <v>1957.725</v>
      </c>
      <c r="U241" s="32" t="n">
        <v>33.1279465835781</v>
      </c>
      <c r="V241" s="32" t="n">
        <v>2.61885576148268</v>
      </c>
      <c r="W241" s="32" t="n">
        <v>6.01403274306716</v>
      </c>
    </row>
    <row r="242" s="28" customFormat="true" ht="15" hidden="false" customHeight="true" outlineLevel="0" collapsed="false">
      <c r="A242" s="29" t="n">
        <v>237</v>
      </c>
      <c r="B242" s="30" t="s">
        <v>318</v>
      </c>
      <c r="C242" s="30" t="s">
        <v>31</v>
      </c>
      <c r="D242" s="30" t="s">
        <v>32</v>
      </c>
      <c r="E242" s="31" t="n">
        <v>66.566</v>
      </c>
      <c r="F242" s="32"/>
      <c r="G242" s="32"/>
      <c r="H242" s="32"/>
      <c r="I242" s="33" t="n">
        <v>352.436</v>
      </c>
      <c r="J242" s="32"/>
      <c r="K242" s="32"/>
      <c r="L242" s="32"/>
      <c r="M242" s="33" t="n">
        <v>1531</v>
      </c>
      <c r="N242" s="32"/>
      <c r="O242" s="32" t="n">
        <v>18.8874008330591</v>
      </c>
      <c r="P242" s="32"/>
      <c r="Q242" s="32" t="n">
        <v>5.08943467750173</v>
      </c>
      <c r="R242" s="32" t="n">
        <v>43.4787720444154</v>
      </c>
      <c r="S242" s="32"/>
      <c r="T242" s="33"/>
      <c r="U242" s="32"/>
      <c r="V242" s="32" t="n">
        <v>11.0925104132381</v>
      </c>
      <c r="W242" s="32"/>
    </row>
    <row r="243" s="28" customFormat="true" ht="15" hidden="false" customHeight="true" outlineLevel="0" collapsed="false">
      <c r="A243" s="29" t="n">
        <v>238</v>
      </c>
      <c r="B243" s="30" t="s">
        <v>319</v>
      </c>
      <c r="C243" s="30" t="s">
        <v>200</v>
      </c>
      <c r="D243" s="30" t="s">
        <v>238</v>
      </c>
      <c r="E243" s="31" t="n">
        <v>66.286</v>
      </c>
      <c r="F243" s="32" t="n">
        <v>44.325901410904</v>
      </c>
      <c r="G243" s="32" t="n">
        <v>37.7440542242749</v>
      </c>
      <c r="H243" s="32" t="n">
        <v>18.6583629893238</v>
      </c>
      <c r="I243" s="33" t="n">
        <v>61.681</v>
      </c>
      <c r="J243" s="32" t="n">
        <v>10.6127719096892</v>
      </c>
      <c r="K243" s="32" t="n">
        <v>16.6199598460766</v>
      </c>
      <c r="L243" s="32" t="n">
        <v>121.894287437932</v>
      </c>
      <c r="M243" s="33" t="n">
        <v>403</v>
      </c>
      <c r="N243" s="32" t="n">
        <v>23.6196319018405</v>
      </c>
      <c r="O243" s="32" t="n">
        <v>107.465832266014</v>
      </c>
      <c r="P243" s="32" t="n">
        <v>82.3628570916199</v>
      </c>
      <c r="Q243" s="32" t="n">
        <v>-52.7196381381625</v>
      </c>
      <c r="R243" s="32" t="n">
        <v>164.481389578164</v>
      </c>
      <c r="S243" s="32" t="n">
        <v>140.883435582822</v>
      </c>
      <c r="T243" s="33" t="n">
        <v>671.16</v>
      </c>
      <c r="U243" s="32" t="n">
        <v>-44.2385853436444</v>
      </c>
      <c r="V243" s="32" t="n">
        <v>17.3878503915306</v>
      </c>
      <c r="W243" s="32" t="n">
        <v>69.7236518838657</v>
      </c>
    </row>
    <row r="244" s="28" customFormat="true" ht="15" hidden="false" customHeight="true" outlineLevel="0" collapsed="false">
      <c r="A244" s="29" t="n">
        <v>239</v>
      </c>
      <c r="B244" s="30" t="s">
        <v>320</v>
      </c>
      <c r="C244" s="30" t="s">
        <v>34</v>
      </c>
      <c r="D244" s="30" t="s">
        <v>26</v>
      </c>
      <c r="E244" s="31" t="n">
        <v>66.137</v>
      </c>
      <c r="F244" s="32" t="n">
        <v>-23.9935643279894</v>
      </c>
      <c r="G244" s="32" t="n">
        <v>58.2464946260025</v>
      </c>
      <c r="H244" s="32" t="n">
        <v>20.8744586841353</v>
      </c>
      <c r="I244" s="33" t="n">
        <v>2160.117</v>
      </c>
      <c r="J244" s="32" t="n">
        <v>-25.8192408972089</v>
      </c>
      <c r="K244" s="32" t="n">
        <v>23.0348925691837</v>
      </c>
      <c r="L244" s="32" t="n">
        <v>12.2630492485689</v>
      </c>
      <c r="M244" s="33" t="n">
        <v>47001</v>
      </c>
      <c r="N244" s="32" t="n">
        <v>-10.3786896499123</v>
      </c>
      <c r="O244" s="32" t="n">
        <v>3.061732304315</v>
      </c>
      <c r="P244" s="32" t="n">
        <v>2.98818941442957</v>
      </c>
      <c r="Q244" s="32" t="n">
        <v>-5.61164048058508</v>
      </c>
      <c r="R244" s="32" t="n">
        <v>1.4071402736112</v>
      </c>
      <c r="S244" s="32" t="n">
        <v>1.65919838303714</v>
      </c>
      <c r="T244" s="33" t="n">
        <v>540.134</v>
      </c>
      <c r="U244" s="32" t="n">
        <v>14.3068164984234</v>
      </c>
      <c r="V244" s="32" t="n">
        <v>3.51513367100023</v>
      </c>
      <c r="W244" s="32" t="n">
        <v>5.0087844492583</v>
      </c>
    </row>
    <row r="245" s="28" customFormat="true" ht="15" hidden="false" customHeight="true" outlineLevel="0" collapsed="false">
      <c r="A245" s="29" t="n">
        <v>240</v>
      </c>
      <c r="B245" s="30" t="s">
        <v>321</v>
      </c>
      <c r="C245" s="30" t="s">
        <v>123</v>
      </c>
      <c r="D245" s="30" t="s">
        <v>52</v>
      </c>
      <c r="E245" s="31" t="n">
        <v>65.632</v>
      </c>
      <c r="F245" s="32" t="n">
        <v>5.59238046206321</v>
      </c>
      <c r="G245" s="32" t="n">
        <v>-2.13348868699911</v>
      </c>
      <c r="H245" s="32" t="n">
        <v>11.2978410206084</v>
      </c>
      <c r="I245" s="33" t="n">
        <v>689.775</v>
      </c>
      <c r="J245" s="32" t="n">
        <v>-8.85745280513313</v>
      </c>
      <c r="K245" s="32" t="n">
        <v>-3.65208734353836</v>
      </c>
      <c r="L245" s="32" t="n">
        <v>-0.787264329082305</v>
      </c>
      <c r="M245" s="33" t="n">
        <v>3631</v>
      </c>
      <c r="N245" s="32" t="n">
        <v>-12.7582892839981</v>
      </c>
      <c r="O245" s="32" t="n">
        <v>9.51498677104853</v>
      </c>
      <c r="P245" s="32" t="n">
        <v>8.21290444484672</v>
      </c>
      <c r="Q245" s="32" t="n">
        <v>6.20390707114639</v>
      </c>
      <c r="R245" s="32" t="n">
        <v>18.0754613054255</v>
      </c>
      <c r="S245" s="32" t="n">
        <v>14.9341662662182</v>
      </c>
      <c r="T245" s="33" t="n">
        <v>618.889</v>
      </c>
      <c r="U245" s="32" t="n">
        <v>15.0259365887113</v>
      </c>
      <c r="V245" s="32" t="n">
        <v>3.29223297452068</v>
      </c>
      <c r="W245" s="32" t="n">
        <v>3.1342121988507</v>
      </c>
    </row>
    <row r="246" s="28" customFormat="true" ht="15" hidden="false" customHeight="true" outlineLevel="0" collapsed="false">
      <c r="A246" s="29" t="n">
        <v>241</v>
      </c>
      <c r="B246" s="30" t="s">
        <v>322</v>
      </c>
      <c r="C246" s="30" t="s">
        <v>92</v>
      </c>
      <c r="D246" s="30" t="s">
        <v>26</v>
      </c>
      <c r="E246" s="31" t="n">
        <v>65.593</v>
      </c>
      <c r="F246" s="32" t="n">
        <v>10.9920977376178</v>
      </c>
      <c r="G246" s="32" t="n">
        <v>17.7090387603075</v>
      </c>
      <c r="H246" s="32" t="n">
        <v>5.1038352034835</v>
      </c>
      <c r="I246" s="33" t="n">
        <v>4411.17</v>
      </c>
      <c r="J246" s="32" t="n">
        <v>-18.0592436143564</v>
      </c>
      <c r="K246" s="32" t="n">
        <v>-8.95192385426396</v>
      </c>
      <c r="L246" s="32" t="n">
        <v>8.14309358140541</v>
      </c>
      <c r="M246" s="33" t="n">
        <v>20963</v>
      </c>
      <c r="N246" s="32" t="n">
        <v>0.570907695260026</v>
      </c>
      <c r="O246" s="32" t="n">
        <v>1.48697511091162</v>
      </c>
      <c r="P246" s="32" t="n">
        <v>1.09777063230897</v>
      </c>
      <c r="Q246" s="32" t="n">
        <v>5.84758692138367</v>
      </c>
      <c r="R246" s="32" t="n">
        <v>3.12898917139722</v>
      </c>
      <c r="S246" s="32" t="n">
        <v>2.83520437535982</v>
      </c>
      <c r="T246" s="33" t="n">
        <v>2688.125</v>
      </c>
      <c r="U246" s="32" t="n">
        <v>23.740784318058</v>
      </c>
      <c r="V246" s="32" t="n">
        <v>2.68672483717472</v>
      </c>
      <c r="W246" s="32" t="n">
        <v>2.90812530824122</v>
      </c>
    </row>
    <row r="247" s="28" customFormat="true" ht="15" hidden="false" customHeight="true" outlineLevel="0" collapsed="false">
      <c r="A247" s="29" t="n">
        <v>242</v>
      </c>
      <c r="B247" s="30" t="s">
        <v>323</v>
      </c>
      <c r="C247" s="30" t="s">
        <v>34</v>
      </c>
      <c r="D247" s="30" t="s">
        <v>37</v>
      </c>
      <c r="E247" s="31" t="n">
        <v>65.504</v>
      </c>
      <c r="F247" s="32" t="n">
        <v>2.10431150045205</v>
      </c>
      <c r="G247" s="32" t="n">
        <v>26.1061859925697</v>
      </c>
      <c r="H247" s="32" t="n">
        <v>1.11906181673622</v>
      </c>
      <c r="I247" s="33" t="n">
        <v>886.106</v>
      </c>
      <c r="J247" s="32" t="n">
        <v>0.0253984451636269</v>
      </c>
      <c r="K247" s="32" t="n">
        <v>17.7588517102583</v>
      </c>
      <c r="L247" s="32" t="n">
        <v>-2.35213945911565</v>
      </c>
      <c r="M247" s="33" t="n">
        <v>5764</v>
      </c>
      <c r="N247" s="32" t="n">
        <v>0.822109497988466</v>
      </c>
      <c r="O247" s="32" t="n">
        <v>7.39234357966203</v>
      </c>
      <c r="P247" s="32" t="n">
        <v>7.24183044901065</v>
      </c>
      <c r="Q247" s="32" t="n">
        <v>8.66250764581213</v>
      </c>
      <c r="R247" s="32" t="n">
        <v>11.3643303261624</v>
      </c>
      <c r="S247" s="32" t="n">
        <v>11.221619730628</v>
      </c>
      <c r="T247" s="33" t="n">
        <v>1166.018</v>
      </c>
      <c r="U247" s="32" t="n">
        <v>52.5772197614546</v>
      </c>
      <c r="V247" s="32" t="n">
        <v>1.49880488338867</v>
      </c>
      <c r="W247" s="32" t="n">
        <v>2.64256711680237</v>
      </c>
    </row>
    <row r="248" s="28" customFormat="true" ht="15" hidden="false" customHeight="true" outlineLevel="0" collapsed="false">
      <c r="A248" s="29" t="n">
        <v>243</v>
      </c>
      <c r="B248" s="30" t="s">
        <v>324</v>
      </c>
      <c r="C248" s="30" t="s">
        <v>126</v>
      </c>
      <c r="D248" s="30" t="s">
        <v>32</v>
      </c>
      <c r="E248" s="31" t="n">
        <v>65</v>
      </c>
      <c r="F248" s="32" t="n">
        <v>33.1967213114754</v>
      </c>
      <c r="G248" s="32"/>
      <c r="H248" s="32"/>
      <c r="I248" s="33" t="n">
        <v>12296.4</v>
      </c>
      <c r="J248" s="32" t="n">
        <v>-0.544335433567633</v>
      </c>
      <c r="K248" s="32"/>
      <c r="L248" s="32"/>
      <c r="M248" s="33" t="n">
        <v>65895</v>
      </c>
      <c r="N248" s="32" t="n">
        <v>0.784619620078919</v>
      </c>
      <c r="O248" s="32" t="n">
        <v>0.528609999674702</v>
      </c>
      <c r="P248" s="32" t="n">
        <v>0.394703850789003</v>
      </c>
      <c r="Q248" s="32" t="n">
        <v>6.67268468820143</v>
      </c>
      <c r="R248" s="32" t="n">
        <v>0.986417785871462</v>
      </c>
      <c r="S248" s="32" t="n">
        <v>0.74638279648833</v>
      </c>
      <c r="T248" s="33" t="n">
        <v>5979.11</v>
      </c>
      <c r="U248" s="32" t="n">
        <v>-1.90944139119023</v>
      </c>
      <c r="V248" s="32" t="n">
        <v>6.32054910380274</v>
      </c>
      <c r="W248" s="32" t="n">
        <v>7.78812167878548</v>
      </c>
    </row>
    <row r="249" s="28" customFormat="true" ht="15" hidden="false" customHeight="true" outlineLevel="0" collapsed="false">
      <c r="A249" s="29" t="n">
        <v>244</v>
      </c>
      <c r="B249" s="30" t="s">
        <v>325</v>
      </c>
      <c r="C249" s="30" t="s">
        <v>185</v>
      </c>
      <c r="D249" s="30" t="s">
        <v>37</v>
      </c>
      <c r="E249" s="31" t="n">
        <v>64.041</v>
      </c>
      <c r="F249" s="32" t="n">
        <v>-52.1041964265682</v>
      </c>
      <c r="G249" s="32" t="n">
        <v>82.4880578681589</v>
      </c>
      <c r="H249" s="32" t="n">
        <v>40.90926574099</v>
      </c>
      <c r="I249" s="33" t="n">
        <v>10733.443</v>
      </c>
      <c r="J249" s="32" t="n">
        <v>5.23608559488926</v>
      </c>
      <c r="K249" s="32" t="n">
        <v>0.444473507230114</v>
      </c>
      <c r="L249" s="32" t="n">
        <v>4.89354983229755</v>
      </c>
      <c r="M249" s="33" t="n">
        <v>76267</v>
      </c>
      <c r="N249" s="32" t="n">
        <v>-2.05101202095962</v>
      </c>
      <c r="O249" s="32" t="n">
        <v>0.596649183304928</v>
      </c>
      <c r="P249" s="32" t="n">
        <v>1.31095043489839</v>
      </c>
      <c r="Q249" s="32" t="n">
        <v>8.84906175958637</v>
      </c>
      <c r="R249" s="32" t="n">
        <v>0.839694756578861</v>
      </c>
      <c r="S249" s="32" t="n">
        <v>1.71721206205692</v>
      </c>
      <c r="T249" s="33" t="n">
        <v>5904.373</v>
      </c>
      <c r="U249" s="32" t="n">
        <v>0.0381388253241743</v>
      </c>
      <c r="V249" s="32" t="n">
        <v>3.26951007239709</v>
      </c>
      <c r="W249" s="32" t="n">
        <v>5.86287773567724</v>
      </c>
    </row>
    <row r="250" s="28" customFormat="true" ht="15" hidden="false" customHeight="true" outlineLevel="0" collapsed="false">
      <c r="A250" s="29" t="n">
        <v>245</v>
      </c>
      <c r="B250" s="30" t="s">
        <v>326</v>
      </c>
      <c r="C250" s="30" t="s">
        <v>34</v>
      </c>
      <c r="D250" s="30" t="s">
        <v>32</v>
      </c>
      <c r="E250" s="31" t="n">
        <v>64</v>
      </c>
      <c r="F250" s="32" t="n">
        <v>1.58730158730158</v>
      </c>
      <c r="G250" s="32" t="n">
        <v>5</v>
      </c>
      <c r="H250" s="32" t="n">
        <v>9.09090909090908</v>
      </c>
      <c r="I250" s="33" t="n">
        <v>5045</v>
      </c>
      <c r="J250" s="32" t="n">
        <v>-25.7979114575673</v>
      </c>
      <c r="K250" s="32" t="n">
        <v>-8.27037236913114</v>
      </c>
      <c r="L250" s="32" t="n">
        <v>-1.02817465616237</v>
      </c>
      <c r="M250" s="33" t="n">
        <v>22716</v>
      </c>
      <c r="N250" s="32" t="n">
        <v>-3.25383304940374</v>
      </c>
      <c r="O250" s="32" t="n">
        <v>1.26858275520317</v>
      </c>
      <c r="P250" s="32" t="n">
        <v>0.92660685394911</v>
      </c>
      <c r="Q250" s="32" t="n">
        <v>2.69573835480674</v>
      </c>
      <c r="R250" s="32" t="n">
        <v>2.81739742912485</v>
      </c>
      <c r="S250" s="32" t="n">
        <v>2.68313458262351</v>
      </c>
      <c r="T250" s="33" t="n">
        <v>1239.869</v>
      </c>
      <c r="U250" s="32" t="n">
        <v>32.5633511279232</v>
      </c>
      <c r="V250" s="32" t="n">
        <v>2.89395441030724</v>
      </c>
      <c r="W250" s="32" t="n">
        <v>2.77982056184733</v>
      </c>
    </row>
    <row r="251" s="28" customFormat="true" ht="15" hidden="false" customHeight="true" outlineLevel="0" collapsed="false">
      <c r="A251" s="29" t="n">
        <v>246</v>
      </c>
      <c r="B251" s="30" t="s">
        <v>327</v>
      </c>
      <c r="C251" s="30" t="s">
        <v>200</v>
      </c>
      <c r="D251" s="30" t="s">
        <v>48</v>
      </c>
      <c r="E251" s="31" t="n">
        <v>63.954</v>
      </c>
      <c r="F251" s="32" t="n">
        <v>48.709482397805</v>
      </c>
      <c r="G251" s="32" t="n">
        <v>-27.7610736902222</v>
      </c>
      <c r="H251" s="32" t="n">
        <v>34.556098001989</v>
      </c>
      <c r="I251" s="33" t="n">
        <v>126.602</v>
      </c>
      <c r="J251" s="32" t="n">
        <v>13.7116476252066</v>
      </c>
      <c r="K251" s="32" t="n">
        <v>-9.22018199015036</v>
      </c>
      <c r="L251" s="32" t="n">
        <v>4.60667161365711</v>
      </c>
      <c r="M251" s="33" t="n">
        <v>433</v>
      </c>
      <c r="N251" s="32" t="n">
        <v>-10.7216494845361</v>
      </c>
      <c r="O251" s="32" t="n">
        <v>50.5157896399741</v>
      </c>
      <c r="P251" s="32" t="n">
        <v>38.6272185097363</v>
      </c>
      <c r="Q251" s="32" t="n">
        <v>1.10108845041942</v>
      </c>
      <c r="R251" s="32" t="n">
        <v>147.699769053118</v>
      </c>
      <c r="S251" s="32" t="n">
        <v>88.6721649484536</v>
      </c>
      <c r="T251" s="33" t="n">
        <v>748.521</v>
      </c>
      <c r="U251" s="32" t="n">
        <v>150.349844476404</v>
      </c>
      <c r="V251" s="32" t="n">
        <v>7.40825579374733</v>
      </c>
      <c r="W251" s="32" t="n">
        <v>2.09635697348567</v>
      </c>
    </row>
    <row r="252" s="28" customFormat="true" ht="15" hidden="false" customHeight="true" outlineLevel="0" collapsed="false">
      <c r="A252" s="29" t="n">
        <v>247</v>
      </c>
      <c r="B252" s="30" t="s">
        <v>328</v>
      </c>
      <c r="C252" s="30" t="s">
        <v>132</v>
      </c>
      <c r="D252" s="30" t="s">
        <v>85</v>
      </c>
      <c r="E252" s="31" t="n">
        <v>63.43</v>
      </c>
      <c r="F252" s="32" t="n">
        <v>-7.44739837161118</v>
      </c>
      <c r="G252" s="32" t="n">
        <v>20.8712522045855</v>
      </c>
      <c r="H252" s="32" t="n">
        <v>14.4021629474194</v>
      </c>
      <c r="I252" s="33" t="n">
        <v>2437.328</v>
      </c>
      <c r="J252" s="32" t="n">
        <v>-8.45293510272963</v>
      </c>
      <c r="K252" s="32" t="n">
        <v>22.4870928294929</v>
      </c>
      <c r="L252" s="32" t="n">
        <v>8.16142819395229</v>
      </c>
      <c r="M252" s="33" t="n">
        <v>18103</v>
      </c>
      <c r="N252" s="32" t="n">
        <v>6.67020210948088</v>
      </c>
      <c r="O252" s="32" t="n">
        <v>2.60244004910295</v>
      </c>
      <c r="P252" s="32" t="n">
        <v>2.57416586756872</v>
      </c>
      <c r="Q252" s="32" t="n">
        <v>10.8969740634006</v>
      </c>
      <c r="R252" s="32" t="n">
        <v>3.50383914268353</v>
      </c>
      <c r="S252" s="32" t="n">
        <v>4.0383006304873</v>
      </c>
      <c r="T252" s="33" t="n">
        <v>2856.786</v>
      </c>
      <c r="U252" s="32" t="n">
        <v>58.9375256964539</v>
      </c>
      <c r="V252" s="32" t="n">
        <v>6.79026376425331</v>
      </c>
      <c r="W252" s="32" t="n">
        <v>8.96274269196286</v>
      </c>
    </row>
    <row r="253" s="28" customFormat="true" ht="15" hidden="false" customHeight="true" outlineLevel="0" collapsed="false">
      <c r="A253" s="29" t="n">
        <v>248</v>
      </c>
      <c r="B253" s="30" t="s">
        <v>329</v>
      </c>
      <c r="C253" s="30" t="s">
        <v>92</v>
      </c>
      <c r="D253" s="30" t="s">
        <v>48</v>
      </c>
      <c r="E253" s="31" t="n">
        <v>63.253</v>
      </c>
      <c r="F253" s="32" t="n">
        <v>-0.917934178166946</v>
      </c>
      <c r="G253" s="32" t="n">
        <v>10.8469926378664</v>
      </c>
      <c r="H253" s="32" t="n">
        <v>12.1470576780777</v>
      </c>
      <c r="I253" s="33" t="n">
        <v>2541.751</v>
      </c>
      <c r="J253" s="32" t="n">
        <v>-6.50267350566187</v>
      </c>
      <c r="K253" s="32" t="n">
        <v>12.076933003132</v>
      </c>
      <c r="L253" s="32" t="n">
        <v>25.4905095380591</v>
      </c>
      <c r="M253" s="33" t="n">
        <v>11773</v>
      </c>
      <c r="N253" s="32" t="n">
        <v>-0.406057017172823</v>
      </c>
      <c r="O253" s="32" t="n">
        <v>2.48856005171238</v>
      </c>
      <c r="P253" s="32" t="n">
        <v>2.34829289968689</v>
      </c>
      <c r="Q253" s="32" t="n">
        <v>15.4767717215416</v>
      </c>
      <c r="R253" s="32" t="n">
        <v>5.37271723434978</v>
      </c>
      <c r="S253" s="32" t="n">
        <v>5.4004737331867</v>
      </c>
      <c r="T253" s="33" t="n">
        <v>4381.01</v>
      </c>
      <c r="U253" s="32" t="n">
        <v>38.3362678280024</v>
      </c>
      <c r="V253" s="32" t="n">
        <v>2.13140468912966</v>
      </c>
      <c r="W253" s="32" t="n">
        <v>2.7325081808979</v>
      </c>
    </row>
    <row r="254" s="28" customFormat="true" ht="15" hidden="false" customHeight="true" outlineLevel="0" collapsed="false">
      <c r="A254" s="29" t="n">
        <v>249</v>
      </c>
      <c r="B254" s="30" t="s">
        <v>330</v>
      </c>
      <c r="C254" s="30" t="s">
        <v>58</v>
      </c>
      <c r="D254" s="30" t="s">
        <v>44</v>
      </c>
      <c r="E254" s="31" t="n">
        <v>62.806</v>
      </c>
      <c r="F254" s="32" t="n">
        <v>-16.2709469277839</v>
      </c>
      <c r="G254" s="32" t="n">
        <v>-9.18325342631605</v>
      </c>
      <c r="H254" s="32" t="n">
        <v>-8.84148023883364</v>
      </c>
      <c r="I254" s="33" t="n">
        <v>590.739</v>
      </c>
      <c r="J254" s="32" t="n">
        <v>-20.9567786427461</v>
      </c>
      <c r="K254" s="32" t="n">
        <v>-21.7617789893419</v>
      </c>
      <c r="L254" s="32" t="n">
        <v>8.86026181465109</v>
      </c>
      <c r="M254" s="33" t="n">
        <v>11242</v>
      </c>
      <c r="N254" s="32" t="n">
        <v>-6.48810514057561</v>
      </c>
      <c r="O254" s="32" t="n">
        <v>10.6317680058368</v>
      </c>
      <c r="P254" s="32" t="n">
        <v>10.03676932999</v>
      </c>
      <c r="Q254" s="32" t="n">
        <v>-4.44934226451953</v>
      </c>
      <c r="R254" s="32" t="n">
        <v>5.586728340153</v>
      </c>
      <c r="S254" s="32" t="n">
        <v>6.23947762435535</v>
      </c>
      <c r="T254" s="33" t="n">
        <v>862.124</v>
      </c>
      <c r="U254" s="32" t="n">
        <v>29.5287604137713</v>
      </c>
      <c r="V254" s="32" t="n">
        <v>2.15289662609037</v>
      </c>
      <c r="W254" s="32" t="n">
        <v>4.20813474594641</v>
      </c>
    </row>
    <row r="255" s="28" customFormat="true" ht="15" hidden="false" customHeight="true" outlineLevel="0" collapsed="false">
      <c r="A255" s="29" t="n">
        <v>250</v>
      </c>
      <c r="B255" s="30" t="s">
        <v>331</v>
      </c>
      <c r="C255" s="30" t="s">
        <v>132</v>
      </c>
      <c r="D255" s="30" t="s">
        <v>26</v>
      </c>
      <c r="E255" s="31" t="n">
        <v>62.8</v>
      </c>
      <c r="F255" s="32" t="n">
        <v>35.6371490280778</v>
      </c>
      <c r="G255" s="32" t="n">
        <v>10.2380952380952</v>
      </c>
      <c r="H255" s="32" t="n">
        <v>6.59898477157361</v>
      </c>
      <c r="I255" s="33" t="n">
        <v>16220.1</v>
      </c>
      <c r="J255" s="32" t="n">
        <v>1.92666603826939</v>
      </c>
      <c r="K255" s="32" t="n">
        <v>30.539103899726</v>
      </c>
      <c r="L255" s="32" t="n">
        <v>0.919740055465868</v>
      </c>
      <c r="M255" s="33" t="n">
        <v>12340</v>
      </c>
      <c r="N255" s="32" t="n">
        <v>-1.97791722932719</v>
      </c>
      <c r="O255" s="32" t="n">
        <v>0.387173938508394</v>
      </c>
      <c r="P255" s="32" t="n">
        <v>0.290947937285952</v>
      </c>
      <c r="Q255" s="32" t="n">
        <v>1.05486402673226</v>
      </c>
      <c r="R255" s="32" t="n">
        <v>5.08914100486224</v>
      </c>
      <c r="S255" s="32" t="n">
        <v>3.67781396457225</v>
      </c>
      <c r="T255" s="33"/>
      <c r="U255" s="32"/>
      <c r="V255" s="32"/>
      <c r="W255" s="32"/>
    </row>
    <row r="256" s="28" customFormat="true" ht="15" hidden="false" customHeight="true" outlineLevel="0" collapsed="false">
      <c r="A256" s="29" t="n">
        <v>251</v>
      </c>
      <c r="B256" s="30" t="s">
        <v>332</v>
      </c>
      <c r="C256" s="30" t="s">
        <v>333</v>
      </c>
      <c r="D256" s="30" t="s">
        <v>52</v>
      </c>
      <c r="E256" s="31" t="n">
        <v>62.4</v>
      </c>
      <c r="F256" s="32" t="n">
        <v>-0.160000000000005</v>
      </c>
      <c r="G256" s="32" t="n">
        <v>84.3657817109145</v>
      </c>
      <c r="H256" s="32" t="n">
        <v>113.207547169811</v>
      </c>
      <c r="I256" s="33" t="n">
        <v>2176.857</v>
      </c>
      <c r="J256" s="32" t="n">
        <v>5.72707315414727</v>
      </c>
      <c r="K256" s="32" t="n">
        <v>23.9286838558774</v>
      </c>
      <c r="L256" s="32" t="n">
        <v>76.9545628834356</v>
      </c>
      <c r="M256" s="33" t="n">
        <v>7653</v>
      </c>
      <c r="N256" s="32" t="n">
        <v>5.85062240663901</v>
      </c>
      <c r="O256" s="32" t="n">
        <v>2.8665181038534</v>
      </c>
      <c r="P256" s="32" t="n">
        <v>3.03554256073514</v>
      </c>
      <c r="Q256" s="32" t="n">
        <v>16.7483670264055</v>
      </c>
      <c r="R256" s="32" t="n">
        <v>8.15366522932184</v>
      </c>
      <c r="S256" s="32" t="n">
        <v>8.64453665283541</v>
      </c>
      <c r="T256" s="33" t="n">
        <v>1612.736</v>
      </c>
      <c r="U256" s="32" t="n">
        <v>-30.8014147484479</v>
      </c>
      <c r="V256" s="32" t="n">
        <v>12.6003683292012</v>
      </c>
      <c r="W256" s="32" t="n">
        <v>11.1011005663108</v>
      </c>
    </row>
    <row r="257" s="28" customFormat="true" ht="15" hidden="false" customHeight="true" outlineLevel="0" collapsed="false">
      <c r="A257" s="29" t="n">
        <v>252</v>
      </c>
      <c r="B257" s="30" t="s">
        <v>334</v>
      </c>
      <c r="C257" s="30" t="s">
        <v>60</v>
      </c>
      <c r="D257" s="30" t="s">
        <v>32</v>
      </c>
      <c r="E257" s="31" t="n">
        <v>62.306</v>
      </c>
      <c r="F257" s="32" t="n">
        <v>-11.819069589708</v>
      </c>
      <c r="G257" s="32" t="n">
        <v>29.9415183169045</v>
      </c>
      <c r="H257" s="32" t="n">
        <v>31.9581624481277</v>
      </c>
      <c r="I257" s="33" t="n">
        <v>121.972</v>
      </c>
      <c r="J257" s="32" t="n">
        <v>10.5499764347605</v>
      </c>
      <c r="K257" s="32" t="n">
        <v>14.8442297883857</v>
      </c>
      <c r="L257" s="32" t="n">
        <v>40.4115695473612</v>
      </c>
      <c r="M257" s="33" t="n">
        <v>4153</v>
      </c>
      <c r="N257" s="32" t="n">
        <v>3.46287992027903</v>
      </c>
      <c r="O257" s="32" t="n">
        <v>51.0822155904634</v>
      </c>
      <c r="P257" s="32" t="n">
        <v>64.0403509407969</v>
      </c>
      <c r="Q257" s="32" t="n">
        <v>3.41963729380514</v>
      </c>
      <c r="R257" s="32" t="n">
        <v>15.0026486876956</v>
      </c>
      <c r="S257" s="32" t="n">
        <v>17.6026407573493</v>
      </c>
      <c r="T257" s="33" t="n">
        <v>229.296</v>
      </c>
      <c r="U257" s="32" t="n">
        <v>10.7747604991473</v>
      </c>
      <c r="V257" s="32" t="n">
        <v>1.93651001869282</v>
      </c>
      <c r="W257" s="32" t="n">
        <v>2.53416959721568</v>
      </c>
    </row>
    <row r="258" s="28" customFormat="true" ht="15" hidden="false" customHeight="true" outlineLevel="0" collapsed="false">
      <c r="A258" s="29" t="n">
        <v>253</v>
      </c>
      <c r="B258" s="30" t="s">
        <v>335</v>
      </c>
      <c r="C258" s="30" t="s">
        <v>92</v>
      </c>
      <c r="D258" s="30" t="s">
        <v>29</v>
      </c>
      <c r="E258" s="31" t="n">
        <v>62</v>
      </c>
      <c r="F258" s="32" t="n">
        <v>6.34648370497428</v>
      </c>
      <c r="G258" s="32" t="n">
        <v>14.9901380670611</v>
      </c>
      <c r="H258" s="32" t="n">
        <v>0.795228628230627</v>
      </c>
      <c r="I258" s="33" t="n">
        <v>4743.7</v>
      </c>
      <c r="J258" s="32" t="n">
        <v>3.06118015121231</v>
      </c>
      <c r="K258" s="32" t="n">
        <v>12.8441491578612</v>
      </c>
      <c r="L258" s="32" t="n">
        <v>13.2776049766719</v>
      </c>
      <c r="M258" s="33" t="n">
        <v>34276</v>
      </c>
      <c r="N258" s="32" t="n">
        <v>1.00486223662886</v>
      </c>
      <c r="O258" s="32" t="n">
        <v>1.30699664818602</v>
      </c>
      <c r="P258" s="32" t="n">
        <v>1.26662031806726</v>
      </c>
      <c r="Q258" s="32" t="n">
        <v>12.1171237641503</v>
      </c>
      <c r="R258" s="32" t="n">
        <v>1.80884583965457</v>
      </c>
      <c r="S258" s="32" t="n">
        <v>1.71799027552674</v>
      </c>
      <c r="T258" s="33" t="n">
        <v>6864.233</v>
      </c>
      <c r="U258" s="32" t="n">
        <v>25.6410284569832</v>
      </c>
      <c r="V258" s="32" t="n">
        <v>0.699875624512511</v>
      </c>
      <c r="W258" s="32" t="n">
        <v>1.46649865299383</v>
      </c>
    </row>
    <row r="259" s="28" customFormat="true" ht="15" hidden="false" customHeight="true" outlineLevel="0" collapsed="false">
      <c r="A259" s="29" t="n">
        <v>254</v>
      </c>
      <c r="B259" s="30" t="s">
        <v>336</v>
      </c>
      <c r="C259" s="30" t="s">
        <v>183</v>
      </c>
      <c r="D259" s="30" t="s">
        <v>85</v>
      </c>
      <c r="E259" s="31" t="n">
        <v>61.186</v>
      </c>
      <c r="F259" s="32" t="n">
        <v>-21.5131418602563</v>
      </c>
      <c r="G259" s="32" t="n">
        <v>-4.14376529319906</v>
      </c>
      <c r="H259" s="32" t="n">
        <v>2.60140036586134</v>
      </c>
      <c r="I259" s="33" t="n">
        <v>638.565</v>
      </c>
      <c r="J259" s="32" t="n">
        <v>-17.9715800777938</v>
      </c>
      <c r="K259" s="32" t="n">
        <v>-5.8458978086652</v>
      </c>
      <c r="L259" s="32" t="n">
        <v>10.1242691032113</v>
      </c>
      <c r="M259" s="33" t="n">
        <v>3310</v>
      </c>
      <c r="N259" s="32" t="n">
        <v>-9.16575192096597</v>
      </c>
      <c r="O259" s="32" t="n">
        <v>9.5817966847541</v>
      </c>
      <c r="P259" s="32" t="n">
        <v>10.0141560089817</v>
      </c>
      <c r="Q259" s="32" t="n">
        <v>-11.4564688011401</v>
      </c>
      <c r="R259" s="32" t="n">
        <v>18.4851963746224</v>
      </c>
      <c r="S259" s="32" t="n">
        <v>21.3932491767289</v>
      </c>
      <c r="T259" s="33" t="n">
        <v>420.956</v>
      </c>
      <c r="U259" s="32" t="n">
        <v>-1.30728761265273</v>
      </c>
      <c r="V259" s="32" t="n">
        <v>0.636583589767682</v>
      </c>
      <c r="W259" s="32" t="n">
        <v>1.0977972119599</v>
      </c>
    </row>
    <row r="260" s="28" customFormat="true" ht="15" hidden="false" customHeight="true" outlineLevel="0" collapsed="false">
      <c r="A260" s="29" t="n">
        <v>255</v>
      </c>
      <c r="B260" s="30" t="s">
        <v>337</v>
      </c>
      <c r="C260" s="30" t="s">
        <v>266</v>
      </c>
      <c r="D260" s="30" t="s">
        <v>26</v>
      </c>
      <c r="E260" s="31" t="n">
        <v>60.714</v>
      </c>
      <c r="F260" s="32" t="n">
        <v>70.8953753483266</v>
      </c>
      <c r="G260" s="32" t="n">
        <v>1096.19528619529</v>
      </c>
      <c r="H260" s="32" t="n">
        <v>98</v>
      </c>
      <c r="I260" s="33" t="n">
        <v>3491.972</v>
      </c>
      <c r="J260" s="32" t="n">
        <v>-36.5675657117696</v>
      </c>
      <c r="K260" s="32" t="n">
        <v>161.85767282168</v>
      </c>
      <c r="L260" s="32" t="n">
        <v>173.664252808177</v>
      </c>
      <c r="M260" s="33" t="n">
        <v>9417</v>
      </c>
      <c r="N260" s="32" t="n">
        <v>-23.4390243902439</v>
      </c>
      <c r="O260" s="32" t="n">
        <v>1.73867373507004</v>
      </c>
      <c r="P260" s="32" t="n">
        <v>0.645355716757741</v>
      </c>
      <c r="Q260" s="32" t="n">
        <v>-4.54840416818921</v>
      </c>
      <c r="R260" s="32" t="n">
        <v>6.4472762026123</v>
      </c>
      <c r="S260" s="32" t="n">
        <v>2.88837398373984</v>
      </c>
      <c r="T260" s="33" t="n">
        <v>37.635</v>
      </c>
      <c r="U260" s="32" t="n">
        <v>-28.9476665156321</v>
      </c>
      <c r="V260" s="32" t="n">
        <v>0.687090274492464</v>
      </c>
      <c r="W260" s="32" t="n">
        <v>1.30789573019274</v>
      </c>
    </row>
    <row r="261" s="28" customFormat="true" ht="15" hidden="false" customHeight="true" outlineLevel="0" collapsed="false">
      <c r="A261" s="29" t="n">
        <v>256</v>
      </c>
      <c r="B261" s="30" t="s">
        <v>338</v>
      </c>
      <c r="C261" s="30" t="s">
        <v>28</v>
      </c>
      <c r="D261" s="30" t="s">
        <v>69</v>
      </c>
      <c r="E261" s="31" t="n">
        <v>60.341</v>
      </c>
      <c r="F261" s="32" t="n">
        <v>-15.4414237668161</v>
      </c>
      <c r="G261" s="32" t="n">
        <v>-1.48408918340581</v>
      </c>
      <c r="H261" s="32" t="n">
        <v>35.0869994964659</v>
      </c>
      <c r="I261" s="33" t="n">
        <v>635.521</v>
      </c>
      <c r="J261" s="32" t="n">
        <v>-15.9139082135703</v>
      </c>
      <c r="K261" s="32" t="n">
        <v>-5.96895897483748</v>
      </c>
      <c r="L261" s="32" t="n">
        <v>-11.6020671550443</v>
      </c>
      <c r="M261" s="33" t="n">
        <v>4355</v>
      </c>
      <c r="N261" s="32" t="n">
        <v>-9.00543251149185</v>
      </c>
      <c r="O261" s="32" t="n">
        <v>9.49472952113305</v>
      </c>
      <c r="P261" s="32" t="n">
        <v>9.44167621507334</v>
      </c>
      <c r="Q261" s="32" t="n">
        <v>-0.465287535738394</v>
      </c>
      <c r="R261" s="32" t="n">
        <v>13.8555683122847</v>
      </c>
      <c r="S261" s="32" t="n">
        <v>14.9101546176348</v>
      </c>
      <c r="T261" s="33" t="n">
        <v>1014.755</v>
      </c>
      <c r="U261" s="32" t="n">
        <v>45.3093832382747</v>
      </c>
      <c r="V261" s="32" t="n">
        <v>1.05724279764162</v>
      </c>
      <c r="W261" s="32" t="n">
        <v>2.36491761026094</v>
      </c>
    </row>
    <row r="262" s="28" customFormat="true" ht="15" hidden="false" customHeight="true" outlineLevel="0" collapsed="false">
      <c r="A262" s="29" t="n">
        <v>257</v>
      </c>
      <c r="B262" s="30" t="s">
        <v>339</v>
      </c>
      <c r="C262" s="30" t="s">
        <v>31</v>
      </c>
      <c r="D262" s="30" t="s">
        <v>154</v>
      </c>
      <c r="E262" s="31" t="n">
        <v>59.745</v>
      </c>
      <c r="F262" s="32" t="n">
        <v>72.5437532490036</v>
      </c>
      <c r="G262" s="32" t="n">
        <v>332.662751468199</v>
      </c>
      <c r="H262" s="32"/>
      <c r="I262" s="33" t="n">
        <v>146.303</v>
      </c>
      <c r="J262" s="32" t="n">
        <v>-0.0423598537901859</v>
      </c>
      <c r="K262" s="32" t="n">
        <v>57.200854930349</v>
      </c>
      <c r="L262" s="32"/>
      <c r="M262" s="33" t="n">
        <v>570</v>
      </c>
      <c r="N262" s="32" t="n">
        <v>-0.175131348511381</v>
      </c>
      <c r="O262" s="32" t="n">
        <v>40.8364831889982</v>
      </c>
      <c r="P262" s="32" t="n">
        <v>23.6572951183685</v>
      </c>
      <c r="Q262" s="32" t="n">
        <v>13.0140872025864</v>
      </c>
      <c r="R262" s="32" t="n">
        <v>104.815789473684</v>
      </c>
      <c r="S262" s="32" t="n">
        <v>60.6409807355517</v>
      </c>
      <c r="T262" s="33"/>
      <c r="U262" s="32"/>
      <c r="V262" s="32" t="n">
        <v>1.52423395282393</v>
      </c>
      <c r="W262" s="32" t="n">
        <v>2.1678680012298</v>
      </c>
    </row>
    <row r="263" s="28" customFormat="true" ht="15" hidden="false" customHeight="true" outlineLevel="0" collapsed="false">
      <c r="A263" s="29" t="n">
        <v>258</v>
      </c>
      <c r="B263" s="30" t="s">
        <v>340</v>
      </c>
      <c r="C263" s="30" t="s">
        <v>110</v>
      </c>
      <c r="D263" s="30" t="s">
        <v>32</v>
      </c>
      <c r="E263" s="31" t="n">
        <v>59</v>
      </c>
      <c r="F263" s="32" t="n">
        <v>19.9186991869919</v>
      </c>
      <c r="G263" s="32" t="n">
        <v>5.12820512820513</v>
      </c>
      <c r="H263" s="32" t="n">
        <v>17.2932330827068</v>
      </c>
      <c r="I263" s="33" t="n">
        <v>3176.3</v>
      </c>
      <c r="J263" s="32" t="n">
        <v>-1.66862732957711</v>
      </c>
      <c r="K263" s="32" t="n">
        <v>12.5662113186507</v>
      </c>
      <c r="L263" s="32" t="n">
        <v>8.21736998906362</v>
      </c>
      <c r="M263" s="33" t="n">
        <v>19713</v>
      </c>
      <c r="N263" s="32" t="n">
        <v>9.21329639889197</v>
      </c>
      <c r="O263" s="32" t="n">
        <v>1.85750716242169</v>
      </c>
      <c r="P263" s="32" t="n">
        <v>1.52312550306483</v>
      </c>
      <c r="Q263" s="32" t="n">
        <v>7.64096590372446</v>
      </c>
      <c r="R263" s="32" t="n">
        <v>2.99294881550246</v>
      </c>
      <c r="S263" s="32" t="n">
        <v>2.72576177285319</v>
      </c>
      <c r="T263" s="33" t="n">
        <v>2478.344</v>
      </c>
      <c r="U263" s="32" t="n">
        <v>39.6152606803806</v>
      </c>
      <c r="V263" s="32" t="n">
        <v>2.90274848093694</v>
      </c>
      <c r="W263" s="32" t="n">
        <v>2.9719522011021</v>
      </c>
    </row>
    <row r="264" s="28" customFormat="true" ht="15" hidden="false" customHeight="true" outlineLevel="0" collapsed="false">
      <c r="A264" s="29" t="n">
        <v>259</v>
      </c>
      <c r="B264" s="30" t="s">
        <v>341</v>
      </c>
      <c r="C264" s="30" t="s">
        <v>31</v>
      </c>
      <c r="D264" s="30" t="s">
        <v>26</v>
      </c>
      <c r="E264" s="31" t="n">
        <v>58.648</v>
      </c>
      <c r="F264" s="32" t="n">
        <v>-4.05078201688371</v>
      </c>
      <c r="G264" s="32" t="n">
        <v>24.1802446060705</v>
      </c>
      <c r="H264" s="32" t="n">
        <v>25.008253968254</v>
      </c>
      <c r="I264" s="33" t="n">
        <v>1568.779</v>
      </c>
      <c r="J264" s="32" t="n">
        <v>-4.70092894754107</v>
      </c>
      <c r="K264" s="32" t="n">
        <v>4.81849613814795</v>
      </c>
      <c r="L264" s="32" t="n">
        <v>26.1387092887836</v>
      </c>
      <c r="M264" s="33" t="n">
        <v>8064</v>
      </c>
      <c r="N264" s="32" t="n">
        <v>-3.05361865833133</v>
      </c>
      <c r="O264" s="32" t="n">
        <v>3.73844881911346</v>
      </c>
      <c r="P264" s="32" t="n">
        <v>3.71311728357563</v>
      </c>
      <c r="Q264" s="32" t="n">
        <v>12.1608588590235</v>
      </c>
      <c r="R264" s="32" t="n">
        <v>7.27281746031746</v>
      </c>
      <c r="S264" s="32" t="n">
        <v>7.34840105794662</v>
      </c>
      <c r="T264" s="33" t="n">
        <v>1248.232</v>
      </c>
      <c r="U264" s="32" t="n">
        <v>38.9448609418221</v>
      </c>
      <c r="V264" s="32" t="n">
        <v>3.2400357220488</v>
      </c>
      <c r="W264" s="32" t="n">
        <v>4.38625799130585</v>
      </c>
    </row>
    <row r="265" s="28" customFormat="true" ht="15" hidden="false" customHeight="true" outlineLevel="0" collapsed="false">
      <c r="A265" s="29" t="n">
        <v>260</v>
      </c>
      <c r="B265" s="30" t="s">
        <v>342</v>
      </c>
      <c r="C265" s="30" t="s">
        <v>295</v>
      </c>
      <c r="D265" s="30" t="s">
        <v>32</v>
      </c>
      <c r="E265" s="31" t="n">
        <v>58.5</v>
      </c>
      <c r="F265" s="32" t="n">
        <v>30.2895322939866</v>
      </c>
      <c r="G265" s="32" t="n">
        <v>6.9047619047619</v>
      </c>
      <c r="H265" s="32" t="n">
        <v>20.3438395415473</v>
      </c>
      <c r="I265" s="33" t="n">
        <v>6456</v>
      </c>
      <c r="J265" s="32" t="n">
        <v>-13.7059908573262</v>
      </c>
      <c r="K265" s="32" t="n">
        <v>-5.13662587966779</v>
      </c>
      <c r="L265" s="32" t="n">
        <v>13.8598137587526</v>
      </c>
      <c r="M265" s="33" t="n">
        <v>22949</v>
      </c>
      <c r="N265" s="32" t="n">
        <v>0.861424867050498</v>
      </c>
      <c r="O265" s="32" t="n">
        <v>0.906133828996283</v>
      </c>
      <c r="P265" s="32" t="n">
        <v>0.600155051193627</v>
      </c>
      <c r="Q265" s="32" t="n">
        <v>6.74566294919455</v>
      </c>
      <c r="R265" s="32" t="n">
        <v>2.54913068107543</v>
      </c>
      <c r="S265" s="32" t="n">
        <v>1.97336614951875</v>
      </c>
      <c r="T265" s="33" t="n">
        <v>4886.994</v>
      </c>
      <c r="U265" s="32" t="n">
        <v>8.26000243236398</v>
      </c>
      <c r="V265" s="32" t="n">
        <v>6.4002478314746</v>
      </c>
      <c r="W265" s="32" t="n">
        <v>5.20223487582538</v>
      </c>
    </row>
    <row r="266" s="28" customFormat="true" ht="15" hidden="false" customHeight="true" outlineLevel="0" collapsed="false">
      <c r="A266" s="29" t="n">
        <v>261</v>
      </c>
      <c r="B266" s="30" t="s">
        <v>343</v>
      </c>
      <c r="C266" s="30" t="s">
        <v>94</v>
      </c>
      <c r="D266" s="30" t="s">
        <v>26</v>
      </c>
      <c r="E266" s="31" t="n">
        <v>58.1</v>
      </c>
      <c r="F266" s="32" t="n">
        <v>5.44464609800364</v>
      </c>
      <c r="G266" s="32" t="n">
        <v>-4.17391304347826</v>
      </c>
      <c r="H266" s="32" t="n">
        <v>1.41093474426808</v>
      </c>
      <c r="I266" s="33" t="n">
        <v>2460.7</v>
      </c>
      <c r="J266" s="32" t="n">
        <v>-2.51564852230409</v>
      </c>
      <c r="K266" s="32" t="n">
        <v>6.34927322519485</v>
      </c>
      <c r="L266" s="32" t="n">
        <v>0.181495863582648</v>
      </c>
      <c r="M266" s="33" t="n">
        <v>9747</v>
      </c>
      <c r="N266" s="32" t="n">
        <v>2.56761022834895</v>
      </c>
      <c r="O266" s="32" t="n">
        <v>2.36111675539481</v>
      </c>
      <c r="P266" s="32" t="n">
        <v>2.18286982014104</v>
      </c>
      <c r="Q266" s="32" t="n">
        <v>7.81891331734872</v>
      </c>
      <c r="R266" s="32" t="n">
        <v>5.96080845388325</v>
      </c>
      <c r="S266" s="32" t="n">
        <v>5.79816899926339</v>
      </c>
      <c r="T266" s="33" t="n">
        <v>2888.149</v>
      </c>
      <c r="U266" s="32" t="n">
        <v>0.0241389294090233</v>
      </c>
      <c r="V266" s="32" t="n">
        <v>2.17011419514772</v>
      </c>
      <c r="W266" s="32" t="n">
        <v>3.92203470406465</v>
      </c>
    </row>
    <row r="267" s="28" customFormat="true" ht="15" hidden="false" customHeight="true" outlineLevel="0" collapsed="false">
      <c r="A267" s="29" t="n">
        <v>262</v>
      </c>
      <c r="B267" s="30" t="s">
        <v>344</v>
      </c>
      <c r="C267" s="30" t="s">
        <v>76</v>
      </c>
      <c r="D267" s="30" t="s">
        <v>154</v>
      </c>
      <c r="E267" s="31" t="n">
        <v>58.015</v>
      </c>
      <c r="F267" s="32" t="n">
        <v>0.398027169680715</v>
      </c>
      <c r="G267" s="32" t="n">
        <v>41.9988204649334</v>
      </c>
      <c r="H267" s="32" t="n">
        <v>20.0023591165109</v>
      </c>
      <c r="I267" s="33" t="n">
        <v>2891.072</v>
      </c>
      <c r="J267" s="32" t="n">
        <v>-18.8167933572393</v>
      </c>
      <c r="K267" s="32" t="n">
        <v>13.0776775760301</v>
      </c>
      <c r="L267" s="32" t="n">
        <v>6.04650833892586</v>
      </c>
      <c r="M267" s="33" t="n">
        <v>21397</v>
      </c>
      <c r="N267" s="32" t="n">
        <v>5.1708036372573</v>
      </c>
      <c r="O267" s="32" t="n">
        <v>2.00669509441481</v>
      </c>
      <c r="P267" s="32" t="n">
        <v>1.62264087364546</v>
      </c>
      <c r="Q267" s="32" t="n">
        <v>12.9520468532088</v>
      </c>
      <c r="R267" s="32" t="n">
        <v>2.71136140580455</v>
      </c>
      <c r="S267" s="32" t="n">
        <v>2.84025559105431</v>
      </c>
      <c r="T267" s="33"/>
      <c r="U267" s="32"/>
      <c r="V267" s="32" t="n">
        <v>5.97975422265513</v>
      </c>
      <c r="W267" s="32" t="n">
        <v>3.67657258709918</v>
      </c>
    </row>
    <row r="268" s="28" customFormat="true" ht="15" hidden="false" customHeight="true" outlineLevel="0" collapsed="false">
      <c r="A268" s="29" t="n">
        <v>263</v>
      </c>
      <c r="B268" s="30" t="s">
        <v>345</v>
      </c>
      <c r="C268" s="30" t="s">
        <v>73</v>
      </c>
      <c r="D268" s="30" t="s">
        <v>37</v>
      </c>
      <c r="E268" s="31" t="n">
        <v>56.388</v>
      </c>
      <c r="F268" s="32" t="n">
        <v>4.81235710700942</v>
      </c>
      <c r="G268" s="32" t="n">
        <v>196.887588985155</v>
      </c>
      <c r="H268" s="32" t="n">
        <v>10.2787244401168</v>
      </c>
      <c r="I268" s="33" t="n">
        <v>5056.196</v>
      </c>
      <c r="J268" s="32" t="n">
        <v>4.20542016177181</v>
      </c>
      <c r="K268" s="32" t="n">
        <v>4.35465687212802</v>
      </c>
      <c r="L268" s="32" t="n">
        <v>5.57088776963097</v>
      </c>
      <c r="M268" s="33" t="n">
        <v>22861</v>
      </c>
      <c r="N268" s="32" t="n">
        <v>-0.0568330855993726</v>
      </c>
      <c r="O268" s="32" t="n">
        <v>1.1152257546978</v>
      </c>
      <c r="P268" s="32" t="n">
        <v>1.10876781661217</v>
      </c>
      <c r="Q268" s="32" t="n">
        <v>-1.5871220182129</v>
      </c>
      <c r="R268" s="32" t="n">
        <v>2.46655876820787</v>
      </c>
      <c r="S268" s="32" t="n">
        <v>2.35197167089272</v>
      </c>
      <c r="T268" s="33"/>
      <c r="U268" s="32"/>
      <c r="V268" s="32" t="n">
        <v>2.78693705702864</v>
      </c>
      <c r="W268" s="32" t="n">
        <v>3.42372432139778</v>
      </c>
    </row>
    <row r="269" s="28" customFormat="true" ht="15" hidden="false" customHeight="true" outlineLevel="0" collapsed="false">
      <c r="A269" s="29" t="n">
        <v>264</v>
      </c>
      <c r="B269" s="30" t="s">
        <v>346</v>
      </c>
      <c r="C269" s="30" t="s">
        <v>183</v>
      </c>
      <c r="D269" s="30" t="s">
        <v>26</v>
      </c>
      <c r="E269" s="31" t="n">
        <v>56.314</v>
      </c>
      <c r="F269" s="32" t="n">
        <v>-21.8794218017368</v>
      </c>
      <c r="G269" s="32" t="n">
        <v>8.21448944666285</v>
      </c>
      <c r="H269" s="32" t="n">
        <v>16.5762486437297</v>
      </c>
      <c r="I269" s="33" t="n">
        <v>596.766</v>
      </c>
      <c r="J269" s="32" t="n">
        <v>-19.0566744069967</v>
      </c>
      <c r="K269" s="32" t="n">
        <v>4.20530564189108</v>
      </c>
      <c r="L269" s="32" t="n">
        <v>9.58713784531029</v>
      </c>
      <c r="M269" s="33" t="n">
        <v>4995</v>
      </c>
      <c r="N269" s="32" t="n">
        <v>-0.715563506261185</v>
      </c>
      <c r="O269" s="32" t="n">
        <v>9.43652956100046</v>
      </c>
      <c r="P269" s="32" t="n">
        <v>9.77750168189414</v>
      </c>
      <c r="Q269" s="32" t="n">
        <v>1.61353026144251</v>
      </c>
      <c r="R269" s="32" t="n">
        <v>11.2740740740741</v>
      </c>
      <c r="S269" s="32" t="n">
        <v>14.3283641423176</v>
      </c>
      <c r="T269" s="33"/>
      <c r="U269" s="32"/>
      <c r="V269" s="32" t="n">
        <v>1.86471749395911</v>
      </c>
      <c r="W269" s="32" t="n">
        <v>3.96669307059615</v>
      </c>
    </row>
    <row r="270" s="28" customFormat="true" ht="15" hidden="false" customHeight="true" outlineLevel="0" collapsed="false">
      <c r="A270" s="29" t="n">
        <v>265</v>
      </c>
      <c r="B270" s="30" t="s">
        <v>347</v>
      </c>
      <c r="C270" s="30" t="s">
        <v>126</v>
      </c>
      <c r="D270" s="30" t="s">
        <v>32</v>
      </c>
      <c r="E270" s="31" t="n">
        <v>56.22</v>
      </c>
      <c r="F270" s="32" t="n">
        <v>114.850766232277</v>
      </c>
      <c r="G270" s="32" t="n">
        <v>-26.2942932792519</v>
      </c>
      <c r="H270" s="32" t="n">
        <v>313.583410997204</v>
      </c>
      <c r="I270" s="33" t="n">
        <v>332.688</v>
      </c>
      <c r="J270" s="32" t="n">
        <v>-12.8064138214813</v>
      </c>
      <c r="K270" s="32" t="n">
        <v>61.6700422870605</v>
      </c>
      <c r="L270" s="32" t="n">
        <v>47.3849209075183</v>
      </c>
      <c r="M270" s="33" t="n">
        <v>5110</v>
      </c>
      <c r="N270" s="32" t="n">
        <v>-1.82516810758886</v>
      </c>
      <c r="O270" s="32" t="n">
        <v>16.8987159140095</v>
      </c>
      <c r="P270" s="32" t="n">
        <v>6.85806091453043</v>
      </c>
      <c r="Q270" s="32" t="n">
        <v>5.00378733227529</v>
      </c>
      <c r="R270" s="32" t="n">
        <v>11.0019569471624</v>
      </c>
      <c r="S270" s="32" t="n">
        <v>5.02728146013449</v>
      </c>
      <c r="T270" s="33" t="n">
        <v>130.329</v>
      </c>
      <c r="U270" s="32" t="n">
        <v>11.3095390606984</v>
      </c>
      <c r="V270" s="32"/>
      <c r="W270" s="32" t="n">
        <v>0.925695385413746</v>
      </c>
    </row>
    <row r="271" s="28" customFormat="true" ht="15" hidden="false" customHeight="true" outlineLevel="0" collapsed="false">
      <c r="A271" s="29" t="n">
        <v>266</v>
      </c>
      <c r="B271" s="30" t="s">
        <v>348</v>
      </c>
      <c r="C271" s="30" t="s">
        <v>266</v>
      </c>
      <c r="D271" s="30" t="s">
        <v>37</v>
      </c>
      <c r="E271" s="31" t="n">
        <v>55.995</v>
      </c>
      <c r="F271" s="32" t="n">
        <v>225.912345032303</v>
      </c>
      <c r="G271" s="32" t="n">
        <v>7.32758620689655</v>
      </c>
      <c r="H271" s="32" t="n">
        <v>-60.0419350007488</v>
      </c>
      <c r="I271" s="33" t="n">
        <v>573.485</v>
      </c>
      <c r="J271" s="32" t="n">
        <v>14.5544942092038</v>
      </c>
      <c r="K271" s="32" t="n">
        <v>12.8309728370131</v>
      </c>
      <c r="L271" s="32" t="n">
        <v>26.8996682301796</v>
      </c>
      <c r="M271" s="33" t="n">
        <v>595</v>
      </c>
      <c r="N271" s="32" t="n">
        <v>16.4383561643836</v>
      </c>
      <c r="O271" s="32" t="n">
        <v>9.76398685231523</v>
      </c>
      <c r="P271" s="32" t="n">
        <v>3.43193067823627</v>
      </c>
      <c r="Q271" s="32" t="n">
        <v>51.1976773586057</v>
      </c>
      <c r="R271" s="32" t="n">
        <v>94.109243697479</v>
      </c>
      <c r="S271" s="32" t="n">
        <v>33.6223091976517</v>
      </c>
      <c r="T271" s="33"/>
      <c r="U271" s="32"/>
      <c r="V271" s="32" t="n">
        <v>0.907783115513048</v>
      </c>
      <c r="W271" s="32" t="n">
        <v>1.91761448757745</v>
      </c>
    </row>
    <row r="272" s="28" customFormat="true" ht="15" hidden="false" customHeight="true" outlineLevel="0" collapsed="false">
      <c r="A272" s="29" t="n">
        <v>267</v>
      </c>
      <c r="B272" s="30" t="s">
        <v>349</v>
      </c>
      <c r="C272" s="30" t="s">
        <v>110</v>
      </c>
      <c r="D272" s="30" t="s">
        <v>37</v>
      </c>
      <c r="E272" s="31" t="n">
        <v>55.3</v>
      </c>
      <c r="F272" s="32" t="n">
        <v>-6.14392396469791</v>
      </c>
      <c r="G272" s="32" t="n">
        <v>2.80390138363025</v>
      </c>
      <c r="H272" s="32" t="n">
        <v>43.253849230154</v>
      </c>
      <c r="I272" s="33" t="n">
        <v>707.158</v>
      </c>
      <c r="J272" s="32" t="n">
        <v>2.78862687925254</v>
      </c>
      <c r="K272" s="32" t="n">
        <v>18.7605947929721</v>
      </c>
      <c r="L272" s="32" t="n">
        <v>9.41512448861639</v>
      </c>
      <c r="M272" s="33" t="n">
        <v>2461</v>
      </c>
      <c r="N272" s="32" t="n">
        <v>11.7113027689514</v>
      </c>
      <c r="O272" s="32" t="n">
        <v>7.82003456087607</v>
      </c>
      <c r="P272" s="32" t="n">
        <v>8.564289586946</v>
      </c>
      <c r="Q272" s="32" t="n">
        <v>14.3238144799323</v>
      </c>
      <c r="R272" s="32" t="n">
        <v>22.4705404307192</v>
      </c>
      <c r="S272" s="32" t="n">
        <v>26.7453472537449</v>
      </c>
      <c r="T272" s="33"/>
      <c r="U272" s="32"/>
      <c r="V272" s="32" t="n">
        <v>4.60222467963312</v>
      </c>
      <c r="W272" s="32" t="n">
        <v>7.5032014337772</v>
      </c>
    </row>
    <row r="273" s="28" customFormat="true" ht="15" hidden="false" customHeight="true" outlineLevel="0" collapsed="false">
      <c r="A273" s="29" t="n">
        <v>268</v>
      </c>
      <c r="B273" s="30" t="s">
        <v>350</v>
      </c>
      <c r="C273" s="30" t="s">
        <v>266</v>
      </c>
      <c r="D273" s="30" t="s">
        <v>37</v>
      </c>
      <c r="E273" s="31" t="n">
        <v>55.15</v>
      </c>
      <c r="F273" s="32" t="n">
        <v>75.0015865964333</v>
      </c>
      <c r="G273" s="32" t="n">
        <v>15.2248628884826</v>
      </c>
      <c r="H273" s="32" t="n">
        <v>89.8514507843954</v>
      </c>
      <c r="I273" s="33" t="n">
        <v>1833.44</v>
      </c>
      <c r="J273" s="32" t="n">
        <v>1.74890644787855</v>
      </c>
      <c r="K273" s="32" t="n">
        <v>24.7565347553301</v>
      </c>
      <c r="L273" s="32" t="n">
        <v>15.999232215468</v>
      </c>
      <c r="M273" s="33" t="n">
        <v>4502</v>
      </c>
      <c r="N273" s="32" t="n">
        <v>6.37996219281665</v>
      </c>
      <c r="O273" s="32" t="n">
        <v>3.00800680687669</v>
      </c>
      <c r="P273" s="32" t="n">
        <v>1.74890644787855</v>
      </c>
      <c r="Q273" s="32" t="n">
        <v>11.970558076621</v>
      </c>
      <c r="R273" s="32" t="n">
        <v>12.2501110617503</v>
      </c>
      <c r="S273" s="32" t="n">
        <v>7.44659735349716</v>
      </c>
      <c r="T273" s="33" t="n">
        <v>2868.9</v>
      </c>
      <c r="U273" s="32" t="n">
        <v>-11.7382117643005</v>
      </c>
      <c r="V273" s="32" t="n">
        <v>1.10497207435204</v>
      </c>
      <c r="W273" s="32" t="n">
        <v>2.24859400441528</v>
      </c>
    </row>
    <row r="274" s="28" customFormat="true" ht="15" hidden="false" customHeight="true" outlineLevel="0" collapsed="false">
      <c r="A274" s="29" t="n">
        <v>269</v>
      </c>
      <c r="B274" s="30" t="s">
        <v>351</v>
      </c>
      <c r="C274" s="30" t="s">
        <v>71</v>
      </c>
      <c r="D274" s="30" t="s">
        <v>44</v>
      </c>
      <c r="E274" s="31" t="n">
        <v>55</v>
      </c>
      <c r="F274" s="32" t="n">
        <v>7.84313725490196</v>
      </c>
      <c r="G274" s="32" t="n">
        <v>-5.55555555555556</v>
      </c>
      <c r="H274" s="32" t="n">
        <v>125</v>
      </c>
      <c r="I274" s="33" t="n">
        <v>8160</v>
      </c>
      <c r="J274" s="32" t="n">
        <v>-13.6507936507936</v>
      </c>
      <c r="K274" s="32" t="n">
        <v>5.65742397137745</v>
      </c>
      <c r="L274" s="32" t="n">
        <v>91.3155080213904</v>
      </c>
      <c r="M274" s="33" t="n">
        <v>20034</v>
      </c>
      <c r="N274" s="32" t="n">
        <v>-2.59626604434072</v>
      </c>
      <c r="O274" s="32" t="n">
        <v>0.674019607843137</v>
      </c>
      <c r="P274" s="32" t="n">
        <v>0.53968253968254</v>
      </c>
      <c r="Q274" s="32" t="n">
        <v>3.29656862745098</v>
      </c>
      <c r="R274" s="32" t="n">
        <v>2.74533293401218</v>
      </c>
      <c r="S274" s="32" t="n">
        <v>2.47957992998833</v>
      </c>
      <c r="T274" s="33"/>
      <c r="U274" s="32"/>
      <c r="V274" s="32" t="n">
        <v>2.62254901960784</v>
      </c>
      <c r="W274" s="32" t="n">
        <v>2.38095238095238</v>
      </c>
    </row>
    <row r="275" s="28" customFormat="true" ht="15" hidden="false" customHeight="true" outlineLevel="0" collapsed="false">
      <c r="A275" s="29" t="n">
        <v>270</v>
      </c>
      <c r="B275" s="30" t="s">
        <v>352</v>
      </c>
      <c r="C275" s="30" t="s">
        <v>130</v>
      </c>
      <c r="D275" s="30" t="s">
        <v>37</v>
      </c>
      <c r="E275" s="31" t="n">
        <v>54.78</v>
      </c>
      <c r="F275" s="32" t="n">
        <v>-15.2104261148173</v>
      </c>
      <c r="G275" s="32" t="n">
        <v>10.6019105009073</v>
      </c>
      <c r="H275" s="32" t="n">
        <v>-1.70295830108034</v>
      </c>
      <c r="I275" s="33" t="n">
        <v>2913.309</v>
      </c>
      <c r="J275" s="32" t="n">
        <v>-24.2172613883809</v>
      </c>
      <c r="K275" s="32" t="n">
        <v>13.0329737859211</v>
      </c>
      <c r="L275" s="32" t="n">
        <v>-9.01757379305069</v>
      </c>
      <c r="M275" s="33" t="n">
        <v>26797</v>
      </c>
      <c r="N275" s="32" t="n">
        <v>-17.3544288181594</v>
      </c>
      <c r="O275" s="32" t="n">
        <v>1.88033607145689</v>
      </c>
      <c r="P275" s="32" t="n">
        <v>1.68059597985688</v>
      </c>
      <c r="Q275" s="32" t="n">
        <v>0.464111427932979</v>
      </c>
      <c r="R275" s="32" t="n">
        <v>2.04425868567377</v>
      </c>
      <c r="S275" s="32" t="n">
        <v>1.99256723414754</v>
      </c>
      <c r="T275" s="33" t="n">
        <v>3189.667</v>
      </c>
      <c r="U275" s="32" t="n">
        <v>72.2795887327108</v>
      </c>
      <c r="V275" s="32" t="n">
        <v>2.75590402528534</v>
      </c>
      <c r="W275" s="32" t="n">
        <v>3.2741798162522</v>
      </c>
    </row>
    <row r="276" s="28" customFormat="true" ht="15" hidden="false" customHeight="true" outlineLevel="0" collapsed="false">
      <c r="A276" s="29" t="n">
        <v>271</v>
      </c>
      <c r="B276" s="30" t="s">
        <v>353</v>
      </c>
      <c r="C276" s="30" t="s">
        <v>333</v>
      </c>
      <c r="D276" s="30" t="s">
        <v>37</v>
      </c>
      <c r="E276" s="31" t="n">
        <v>54.661</v>
      </c>
      <c r="F276" s="32" t="n">
        <v>220.010538024706</v>
      </c>
      <c r="G276" s="32" t="n">
        <v>487.986230636833</v>
      </c>
      <c r="H276" s="32"/>
      <c r="I276" s="33" t="n">
        <v>298.112</v>
      </c>
      <c r="J276" s="32" t="n">
        <v>9.33430156861452</v>
      </c>
      <c r="K276" s="32" t="n">
        <v>17.2387549501438</v>
      </c>
      <c r="L276" s="32" t="n">
        <v>-14.2921898205645</v>
      </c>
      <c r="M276" s="33" t="n">
        <v>1500</v>
      </c>
      <c r="N276" s="32" t="n">
        <v>10.2941176470588</v>
      </c>
      <c r="O276" s="32" t="n">
        <v>18.3357261700301</v>
      </c>
      <c r="P276" s="32" t="n">
        <v>6.26455562034908</v>
      </c>
      <c r="Q276" s="32" t="n">
        <v>-8.51525601116359</v>
      </c>
      <c r="R276" s="32" t="n">
        <v>36.4406666666667</v>
      </c>
      <c r="S276" s="32" t="n">
        <v>12.5595588235294</v>
      </c>
      <c r="T276" s="33"/>
      <c r="U276" s="32"/>
      <c r="V276" s="32" t="n">
        <v>2.15120491627308</v>
      </c>
      <c r="W276" s="32" t="n">
        <v>4.5202650910838</v>
      </c>
    </row>
    <row r="277" s="28" customFormat="true" ht="15" hidden="false" customHeight="true" outlineLevel="0" collapsed="false">
      <c r="A277" s="29" t="n">
        <v>272</v>
      </c>
      <c r="B277" s="30" t="s">
        <v>354</v>
      </c>
      <c r="C277" s="30" t="s">
        <v>200</v>
      </c>
      <c r="D277" s="30" t="s">
        <v>44</v>
      </c>
      <c r="E277" s="31" t="n">
        <v>54.598</v>
      </c>
      <c r="F277" s="32" t="n">
        <v>4.88118792861669</v>
      </c>
      <c r="G277" s="32" t="n">
        <v>14.1175438981082</v>
      </c>
      <c r="H277" s="32" t="n">
        <v>-14.0825705352771</v>
      </c>
      <c r="I277" s="33" t="n">
        <v>338.163</v>
      </c>
      <c r="J277" s="32" t="n">
        <v>26.5783790056035</v>
      </c>
      <c r="K277" s="32" t="n">
        <v>31.0968368779013</v>
      </c>
      <c r="L277" s="32" t="n">
        <v>54.891424141312</v>
      </c>
      <c r="M277" s="33" t="n">
        <v>1188</v>
      </c>
      <c r="N277" s="32" t="n">
        <v>4.02802101576183</v>
      </c>
      <c r="O277" s="32" t="n">
        <v>16.1454683096613</v>
      </c>
      <c r="P277" s="32" t="n">
        <v>19.4855459523801</v>
      </c>
      <c r="Q277" s="32" t="n">
        <v>10.1397846600604</v>
      </c>
      <c r="R277" s="32" t="n">
        <v>45.9579124579125</v>
      </c>
      <c r="S277" s="32" t="n">
        <v>45.5840630472855</v>
      </c>
      <c r="T277" s="33" t="n">
        <v>1131.145</v>
      </c>
      <c r="U277" s="32" t="n">
        <v>4.70966463877482</v>
      </c>
      <c r="V277" s="32" t="n">
        <v>15.0918344112159</v>
      </c>
      <c r="W277" s="32" t="n">
        <v>5.90925934937135</v>
      </c>
    </row>
    <row r="278" s="28" customFormat="true" ht="15" hidden="false" customHeight="true" outlineLevel="0" collapsed="false">
      <c r="A278" s="29" t="n">
        <v>273</v>
      </c>
      <c r="B278" s="30" t="s">
        <v>355</v>
      </c>
      <c r="C278" s="30" t="s">
        <v>31</v>
      </c>
      <c r="D278" s="30" t="s">
        <v>77</v>
      </c>
      <c r="E278" s="31" t="n">
        <v>54.14</v>
      </c>
      <c r="F278" s="32" t="n">
        <v>-6.80139780688919</v>
      </c>
      <c r="G278" s="32" t="n">
        <v>12.3812655974928</v>
      </c>
      <c r="H278" s="32" t="n">
        <v>4.00185103215163</v>
      </c>
      <c r="I278" s="33" t="n">
        <v>123.387</v>
      </c>
      <c r="J278" s="32" t="n">
        <v>17.221166634999</v>
      </c>
      <c r="K278" s="32" t="n">
        <v>23.1701751717198</v>
      </c>
      <c r="L278" s="32" t="n">
        <v>12.0920776495278</v>
      </c>
      <c r="M278" s="33" t="n">
        <v>686</v>
      </c>
      <c r="N278" s="32" t="n">
        <v>3.78214826021179</v>
      </c>
      <c r="O278" s="32" t="n">
        <v>43.8782043489184</v>
      </c>
      <c r="P278" s="32" t="n">
        <v>55.1881056431693</v>
      </c>
      <c r="Q278" s="32" t="n">
        <v>-24.0519665767058</v>
      </c>
      <c r="R278" s="32" t="n">
        <v>78.9212827988338</v>
      </c>
      <c r="S278" s="32" t="n">
        <v>87.8835098335855</v>
      </c>
      <c r="T278" s="33" t="n">
        <v>652.343</v>
      </c>
      <c r="U278" s="32" t="n">
        <v>-2.80365337624412</v>
      </c>
      <c r="V278" s="32" t="n">
        <v>3.58222503181048</v>
      </c>
      <c r="W278" s="32" t="n">
        <v>6.83735512065362</v>
      </c>
    </row>
    <row r="279" s="28" customFormat="true" ht="15" hidden="false" customHeight="true" outlineLevel="0" collapsed="false">
      <c r="A279" s="29" t="n">
        <v>274</v>
      </c>
      <c r="B279" s="30" t="s">
        <v>356</v>
      </c>
      <c r="C279" s="30" t="s">
        <v>138</v>
      </c>
      <c r="D279" s="30" t="s">
        <v>32</v>
      </c>
      <c r="E279" s="31" t="n">
        <v>53.6</v>
      </c>
      <c r="F279" s="32" t="n">
        <v>6.98602794411178</v>
      </c>
      <c r="G279" s="32" t="n">
        <v>29.1237113402062</v>
      </c>
      <c r="H279" s="32" t="n">
        <v>24.7588424437299</v>
      </c>
      <c r="I279" s="33" t="n">
        <v>1095.161</v>
      </c>
      <c r="J279" s="32" t="n">
        <v>-3.03822034446032</v>
      </c>
      <c r="K279" s="32" t="n">
        <v>12.7852891835756</v>
      </c>
      <c r="L279" s="32" t="n">
        <v>11.5601759225014</v>
      </c>
      <c r="M279" s="33" t="n">
        <v>12610</v>
      </c>
      <c r="N279" s="32" t="n">
        <v>4.38741721854306</v>
      </c>
      <c r="O279" s="32" t="n">
        <v>4.89425755665149</v>
      </c>
      <c r="P279" s="32" t="n">
        <v>4.4356812932003</v>
      </c>
      <c r="Q279" s="32" t="n">
        <v>5.66729458043155</v>
      </c>
      <c r="R279" s="32" t="n">
        <v>4.25059476605868</v>
      </c>
      <c r="S279" s="32" t="n">
        <v>4.14735099337748</v>
      </c>
      <c r="T279" s="33" t="n">
        <v>585.436</v>
      </c>
      <c r="U279" s="32" t="n">
        <v>49.732855568088</v>
      </c>
      <c r="V279" s="32" t="n">
        <v>1.02587656061529</v>
      </c>
      <c r="W279" s="32" t="n">
        <v>1.06907887455876</v>
      </c>
    </row>
    <row r="280" s="28" customFormat="true" ht="15" hidden="false" customHeight="true" outlineLevel="0" collapsed="false">
      <c r="A280" s="29" t="n">
        <v>275</v>
      </c>
      <c r="B280" s="30" t="s">
        <v>357</v>
      </c>
      <c r="C280" s="30" t="s">
        <v>31</v>
      </c>
      <c r="D280" s="30" t="s">
        <v>124</v>
      </c>
      <c r="E280" s="31" t="n">
        <v>53.482</v>
      </c>
      <c r="F280" s="32" t="n">
        <v>53.6088692305483</v>
      </c>
      <c r="G280" s="32" t="n">
        <v>-8.35461030244005</v>
      </c>
      <c r="H280" s="32" t="n">
        <v>103.258252634958</v>
      </c>
      <c r="I280" s="33" t="n">
        <v>1000.688</v>
      </c>
      <c r="J280" s="32" t="n">
        <v>53.0515857478465</v>
      </c>
      <c r="K280" s="32" t="n">
        <v>4.28696524586607</v>
      </c>
      <c r="L280" s="32" t="n">
        <v>19.2329270449605</v>
      </c>
      <c r="M280" s="33" t="n">
        <v>2700</v>
      </c>
      <c r="N280" s="32" t="n">
        <v>142.152466367713</v>
      </c>
      <c r="O280" s="32" t="n">
        <v>5.34452296819788</v>
      </c>
      <c r="P280" s="32" t="n">
        <v>5.32513336922475</v>
      </c>
      <c r="Q280" s="32" t="n">
        <v>20.214592360456</v>
      </c>
      <c r="R280" s="32" t="n">
        <v>19.8081481481482</v>
      </c>
      <c r="S280" s="32" t="n">
        <v>31.2260089686099</v>
      </c>
      <c r="T280" s="33" t="n">
        <v>4967.84</v>
      </c>
      <c r="U280" s="32" t="n">
        <v>71.4698525373903</v>
      </c>
      <c r="V280" s="32" t="n">
        <v>3.06539101098444</v>
      </c>
      <c r="W280" s="32" t="n">
        <v>2.16541454581049</v>
      </c>
    </row>
    <row r="281" s="28" customFormat="true" ht="15" hidden="false" customHeight="true" outlineLevel="0" collapsed="false">
      <c r="A281" s="29" t="n">
        <v>276</v>
      </c>
      <c r="B281" s="30" t="s">
        <v>358</v>
      </c>
      <c r="C281" s="30" t="s">
        <v>145</v>
      </c>
      <c r="D281" s="30" t="s">
        <v>26</v>
      </c>
      <c r="E281" s="31" t="n">
        <v>53.466</v>
      </c>
      <c r="F281" s="32" t="n">
        <v>61.4945479807896</v>
      </c>
      <c r="G281" s="32" t="n">
        <v>78.551396828821</v>
      </c>
      <c r="H281" s="32"/>
      <c r="I281" s="33" t="n">
        <v>934.323</v>
      </c>
      <c r="J281" s="32" t="n">
        <v>37.079714961025</v>
      </c>
      <c r="K281" s="32" t="n">
        <v>108.221751761935</v>
      </c>
      <c r="L281" s="32"/>
      <c r="M281" s="33" t="n">
        <v>3412</v>
      </c>
      <c r="N281" s="32" t="n">
        <v>35.7739753282929</v>
      </c>
      <c r="O281" s="32" t="n">
        <v>5.72243217816537</v>
      </c>
      <c r="P281" s="32" t="n">
        <v>4.85731178962164</v>
      </c>
      <c r="Q281" s="32" t="n">
        <v>24.4084754415764</v>
      </c>
      <c r="R281" s="32" t="n">
        <v>15.6699882766706</v>
      </c>
      <c r="S281" s="32" t="n">
        <v>13.1742936729009</v>
      </c>
      <c r="T281" s="33" t="n">
        <v>2637.945</v>
      </c>
      <c r="U281" s="32" t="n">
        <v>39.1032871351033</v>
      </c>
      <c r="V281" s="32" t="n">
        <v>7.5113210313778</v>
      </c>
      <c r="W281" s="32" t="n">
        <v>10.3255471389734</v>
      </c>
    </row>
    <row r="282" s="28" customFormat="true" ht="15" hidden="false" customHeight="true" outlineLevel="0" collapsed="false">
      <c r="A282" s="29" t="n">
        <v>277</v>
      </c>
      <c r="B282" s="30" t="s">
        <v>359</v>
      </c>
      <c r="C282" s="30" t="s">
        <v>62</v>
      </c>
      <c r="D282" s="30" t="s">
        <v>52</v>
      </c>
      <c r="E282" s="31" t="n">
        <v>53.457</v>
      </c>
      <c r="F282" s="32" t="n">
        <v>12.5031568313831</v>
      </c>
      <c r="G282" s="32" t="n">
        <v>11.2786885245902</v>
      </c>
      <c r="H282" s="32" t="n">
        <v>-9.53389830508474</v>
      </c>
      <c r="I282" s="33" t="n">
        <v>2805.756</v>
      </c>
      <c r="J282" s="32" t="n">
        <v>9.05160385095243</v>
      </c>
      <c r="K282" s="32" t="n">
        <v>48.3486513601716</v>
      </c>
      <c r="L282" s="32" t="n">
        <v>-23.4591111699546</v>
      </c>
      <c r="M282" s="33" t="n">
        <v>9146</v>
      </c>
      <c r="N282" s="32" t="n">
        <v>0.340098738343397</v>
      </c>
      <c r="O282" s="32" t="n">
        <v>1.90526189732821</v>
      </c>
      <c r="P282" s="32" t="n">
        <v>1.84680920528437</v>
      </c>
      <c r="Q282" s="32" t="n">
        <v>1.33190484133332</v>
      </c>
      <c r="R282" s="32" t="n">
        <v>5.84485020774109</v>
      </c>
      <c r="S282" s="32" t="n">
        <v>5.21294569391114</v>
      </c>
      <c r="T282" s="33"/>
      <c r="U282" s="32"/>
      <c r="V282" s="32" t="n">
        <v>3.64539895842689</v>
      </c>
      <c r="W282" s="32" t="n">
        <v>4.14346624586551</v>
      </c>
    </row>
    <row r="283" s="28" customFormat="true" ht="15" hidden="false" customHeight="true" outlineLevel="0" collapsed="false">
      <c r="A283" s="29" t="n">
        <v>277</v>
      </c>
      <c r="B283" s="30" t="s">
        <v>360</v>
      </c>
      <c r="C283" s="30" t="s">
        <v>28</v>
      </c>
      <c r="D283" s="30" t="s">
        <v>37</v>
      </c>
      <c r="E283" s="31" t="n">
        <v>53.461</v>
      </c>
      <c r="F283" s="32" t="n">
        <v>4.8563302932235</v>
      </c>
      <c r="G283" s="32" t="n">
        <v>-2.16077219780853</v>
      </c>
      <c r="H283" s="32" t="n">
        <v>-20.1718776329294</v>
      </c>
      <c r="I283" s="33" t="n">
        <v>306.249</v>
      </c>
      <c r="J283" s="32" t="n">
        <v>5.50632867783343</v>
      </c>
      <c r="K283" s="32" t="n">
        <v>7.18991417893913</v>
      </c>
      <c r="L283" s="32" t="n">
        <v>-19.6927639383155</v>
      </c>
      <c r="M283" s="33" t="n">
        <v>1449</v>
      </c>
      <c r="N283" s="32" t="n">
        <v>-6.33484162895928</v>
      </c>
      <c r="O283" s="32" t="n">
        <v>17.4567100627267</v>
      </c>
      <c r="P283" s="32" t="n">
        <v>17.5649232083675</v>
      </c>
      <c r="Q283" s="32" t="n">
        <v>20.360229747689</v>
      </c>
      <c r="R283" s="32" t="n">
        <v>36.8951000690131</v>
      </c>
      <c r="S283" s="32" t="n">
        <v>32.9573367808662</v>
      </c>
      <c r="T283" s="33" t="n">
        <v>949.922</v>
      </c>
      <c r="U283" s="32" t="n">
        <v>77.6840443460971</v>
      </c>
      <c r="V283" s="32" t="n">
        <v>2.35200768002508</v>
      </c>
      <c r="W283" s="32" t="n">
        <v>2.86943699916628</v>
      </c>
    </row>
    <row r="284" s="28" customFormat="true" ht="15" hidden="false" customHeight="true" outlineLevel="0" collapsed="false">
      <c r="A284" s="29" t="n">
        <v>279</v>
      </c>
      <c r="B284" s="30" t="s">
        <v>361</v>
      </c>
      <c r="C284" s="30" t="s">
        <v>138</v>
      </c>
      <c r="D284" s="30" t="s">
        <v>29</v>
      </c>
      <c r="E284" s="31" t="n">
        <v>53.1</v>
      </c>
      <c r="F284" s="32" t="n">
        <v>-8.2901554404145</v>
      </c>
      <c r="G284" s="32" t="n">
        <v>-13.4529147982063</v>
      </c>
      <c r="H284" s="32" t="n">
        <v>-7.72413793103448</v>
      </c>
      <c r="I284" s="33" t="n">
        <v>1706.3</v>
      </c>
      <c r="J284" s="32" t="n">
        <v>-8.54371013560594</v>
      </c>
      <c r="K284" s="32" t="n">
        <v>5.26404874746107</v>
      </c>
      <c r="L284" s="32" t="n">
        <v>-0.527556403636764</v>
      </c>
      <c r="M284" s="33" t="n">
        <v>16568</v>
      </c>
      <c r="N284" s="32" t="n">
        <v>1.04287369640788</v>
      </c>
      <c r="O284" s="32" t="n">
        <v>3.11199671804489</v>
      </c>
      <c r="P284" s="32" t="n">
        <v>3.10339282842901</v>
      </c>
      <c r="Q284" s="32" t="n">
        <v>3.89146105608627</v>
      </c>
      <c r="R284" s="32" t="n">
        <v>3.20497344278127</v>
      </c>
      <c r="S284" s="32" t="n">
        <v>3.53113374397756</v>
      </c>
      <c r="T284" s="33" t="n">
        <v>864.215</v>
      </c>
      <c r="U284" s="32" t="n">
        <v>-0.799945820859882</v>
      </c>
      <c r="V284" s="32" t="n">
        <v>3.15302115688918</v>
      </c>
      <c r="W284" s="32" t="n">
        <v>4.01993889692877</v>
      </c>
    </row>
    <row r="285" s="28" customFormat="true" ht="15" hidden="false" customHeight="true" outlineLevel="0" collapsed="false">
      <c r="A285" s="29" t="n">
        <v>280</v>
      </c>
      <c r="B285" s="30" t="s">
        <v>362</v>
      </c>
      <c r="C285" s="30" t="s">
        <v>67</v>
      </c>
      <c r="D285" s="30" t="s">
        <v>85</v>
      </c>
      <c r="E285" s="31" t="n">
        <v>53</v>
      </c>
      <c r="F285" s="32" t="n">
        <v>29.2682926829268</v>
      </c>
      <c r="G285" s="32" t="n">
        <v>0</v>
      </c>
      <c r="H285" s="32" t="n">
        <v>0</v>
      </c>
      <c r="I285" s="33" t="n">
        <v>5922</v>
      </c>
      <c r="J285" s="32" t="n">
        <v>0.186093723566239</v>
      </c>
      <c r="K285" s="32" t="n">
        <v>-1.26941707031902</v>
      </c>
      <c r="L285" s="32" t="n">
        <v>-1.85245901639344</v>
      </c>
      <c r="M285" s="33" t="n">
        <v>16878</v>
      </c>
      <c r="N285" s="32" t="n">
        <v>-3.3610077297452</v>
      </c>
      <c r="O285" s="32" t="n">
        <v>0.894967916244512</v>
      </c>
      <c r="P285" s="32" t="n">
        <v>0.693622060565048</v>
      </c>
      <c r="Q285" s="32" t="n">
        <v>21.1921648091861</v>
      </c>
      <c r="R285" s="32" t="n">
        <v>3.14018248607655</v>
      </c>
      <c r="S285" s="32" t="n">
        <v>2.34755224735185</v>
      </c>
      <c r="T285" s="33" t="n">
        <v>8145.919</v>
      </c>
      <c r="U285" s="32" t="n">
        <v>-3.19694495742098</v>
      </c>
      <c r="V285" s="32" t="n">
        <v>7.53123944613306</v>
      </c>
      <c r="W285" s="32" t="n">
        <v>8.71256978514634</v>
      </c>
    </row>
    <row r="286" s="28" customFormat="true" ht="15" hidden="false" customHeight="true" outlineLevel="0" collapsed="false">
      <c r="A286" s="29" t="n">
        <v>281</v>
      </c>
      <c r="B286" s="30" t="s">
        <v>363</v>
      </c>
      <c r="C286" s="30" t="s">
        <v>364</v>
      </c>
      <c r="D286" s="30" t="s">
        <v>26</v>
      </c>
      <c r="E286" s="31" t="n">
        <v>50.555</v>
      </c>
      <c r="F286" s="32" t="n">
        <v>7.06041803434914</v>
      </c>
      <c r="G286" s="32" t="n">
        <v>10.8240043183365</v>
      </c>
      <c r="H286" s="32" t="n">
        <v>-0.513670643722708</v>
      </c>
      <c r="I286" s="33" t="n">
        <v>468.912</v>
      </c>
      <c r="J286" s="32" t="n">
        <v>-5.63840855169028</v>
      </c>
      <c r="K286" s="32" t="n">
        <v>11.2937398097217</v>
      </c>
      <c r="L286" s="32" t="n">
        <v>10.2517124048733</v>
      </c>
      <c r="M286" s="33" t="n">
        <v>2457</v>
      </c>
      <c r="N286" s="32" t="n">
        <v>-2.84697508896797</v>
      </c>
      <c r="O286" s="32" t="n">
        <v>10.7813406353431</v>
      </c>
      <c r="P286" s="32" t="n">
        <v>9.50252650770429</v>
      </c>
      <c r="Q286" s="32" t="n">
        <v>6.40866516531887</v>
      </c>
      <c r="R286" s="32" t="n">
        <v>20.5759055759056</v>
      </c>
      <c r="S286" s="32" t="n">
        <v>18.6718070383551</v>
      </c>
      <c r="T286" s="33" t="n">
        <v>269.022</v>
      </c>
      <c r="U286" s="32" t="n">
        <v>-41.1584065512241</v>
      </c>
      <c r="V286" s="32" t="n">
        <v>1.19361415361518</v>
      </c>
      <c r="W286" s="32" t="n">
        <v>0.726660240556536</v>
      </c>
    </row>
    <row r="287" s="28" customFormat="true" ht="15" hidden="false" customHeight="true" outlineLevel="0" collapsed="false">
      <c r="A287" s="29" t="n">
        <v>282</v>
      </c>
      <c r="B287" s="30" t="s">
        <v>365</v>
      </c>
      <c r="C287" s="30" t="s">
        <v>54</v>
      </c>
      <c r="D287" s="30" t="s">
        <v>29</v>
      </c>
      <c r="E287" s="31" t="n">
        <v>50.4</v>
      </c>
      <c r="F287" s="32" t="n">
        <v>-6.66666666666667</v>
      </c>
      <c r="G287" s="32" t="n">
        <v>-3.91459074733097</v>
      </c>
      <c r="H287" s="32" t="n">
        <v>-3.93162393162393</v>
      </c>
      <c r="I287" s="33" t="n">
        <v>1533.4</v>
      </c>
      <c r="J287" s="32" t="n">
        <v>-2.74007357604972</v>
      </c>
      <c r="K287" s="32" t="n">
        <v>-4.56416464891042</v>
      </c>
      <c r="L287" s="32" t="n">
        <v>-7.848496680984</v>
      </c>
      <c r="M287" s="33" t="n">
        <v>6362</v>
      </c>
      <c r="N287" s="32" t="n">
        <v>1.22513922036596</v>
      </c>
      <c r="O287" s="32" t="n">
        <v>3.28681361679927</v>
      </c>
      <c r="P287" s="32" t="n">
        <v>3.42509197006216</v>
      </c>
      <c r="Q287" s="32" t="n">
        <v>2.83031172557715</v>
      </c>
      <c r="R287" s="32" t="n">
        <v>7.92203709525307</v>
      </c>
      <c r="S287" s="32" t="n">
        <v>8.59188544152745</v>
      </c>
      <c r="T287" s="33" t="n">
        <v>886.517</v>
      </c>
      <c r="U287" s="32" t="n">
        <v>82.2350447818875</v>
      </c>
      <c r="V287" s="32" t="n">
        <v>1.84557193165515</v>
      </c>
      <c r="W287" s="32" t="n">
        <v>2.34682227578333</v>
      </c>
    </row>
    <row r="288" s="28" customFormat="true" ht="15" hidden="false" customHeight="true" outlineLevel="0" collapsed="false">
      <c r="A288" s="29" t="n">
        <v>283</v>
      </c>
      <c r="B288" s="30" t="s">
        <v>366</v>
      </c>
      <c r="C288" s="30" t="s">
        <v>114</v>
      </c>
      <c r="D288" s="30" t="s">
        <v>26</v>
      </c>
      <c r="E288" s="31" t="n">
        <v>50.1</v>
      </c>
      <c r="F288" s="32" t="n">
        <v>-4.75285171102662</v>
      </c>
      <c r="G288" s="32" t="n">
        <v>11.9148936170213</v>
      </c>
      <c r="H288" s="32" t="n">
        <v>4.44444444444445</v>
      </c>
      <c r="I288" s="33" t="n">
        <v>11116.989</v>
      </c>
      <c r="J288" s="32" t="n">
        <v>-22.667490749932</v>
      </c>
      <c r="K288" s="32" t="n">
        <v>17.5000447504165</v>
      </c>
      <c r="L288" s="32" t="n">
        <v>32.4978657102623</v>
      </c>
      <c r="M288" s="33" t="n">
        <v>56723</v>
      </c>
      <c r="N288" s="32" t="n">
        <v>-9.84328310763558</v>
      </c>
      <c r="O288" s="32" t="n">
        <v>0.45066159550936</v>
      </c>
      <c r="P288" s="32" t="n">
        <v>0.365898534805924</v>
      </c>
      <c r="Q288" s="32" t="n">
        <v>6.19572439983524</v>
      </c>
      <c r="R288" s="32" t="n">
        <v>0.883239602982917</v>
      </c>
      <c r="S288" s="32" t="n">
        <v>0.836035348718927</v>
      </c>
      <c r="T288" s="33" t="n">
        <v>5708.694</v>
      </c>
      <c r="U288" s="32" t="n">
        <v>32.2835817056529</v>
      </c>
      <c r="V288" s="32" t="n">
        <v>7.24476744557362</v>
      </c>
      <c r="W288" s="32" t="n">
        <v>7.36666441748049</v>
      </c>
    </row>
    <row r="289" s="28" customFormat="true" ht="15" hidden="false" customHeight="true" outlineLevel="0" collapsed="false">
      <c r="A289" s="29" t="n">
        <v>284</v>
      </c>
      <c r="B289" s="30" t="s">
        <v>367</v>
      </c>
      <c r="C289" s="30" t="s">
        <v>43</v>
      </c>
      <c r="D289" s="30" t="s">
        <v>77</v>
      </c>
      <c r="E289" s="31" t="n">
        <v>50</v>
      </c>
      <c r="F289" s="32" t="n">
        <v>-31.00498144034</v>
      </c>
      <c r="G289" s="32" t="n">
        <v>3.70937504472144</v>
      </c>
      <c r="H289" s="32" t="n">
        <v>37.8163027828728</v>
      </c>
      <c r="I289" s="33" t="n">
        <v>483.417</v>
      </c>
      <c r="J289" s="32" t="n">
        <v>8.17626247820997</v>
      </c>
      <c r="K289" s="32" t="n">
        <v>1.78247273108259</v>
      </c>
      <c r="L289" s="32" t="n">
        <v>16.4667870984172</v>
      </c>
      <c r="M289" s="33" t="n">
        <v>2774</v>
      </c>
      <c r="N289" s="32" t="n">
        <v>11.2715603690333</v>
      </c>
      <c r="O289" s="32" t="n">
        <v>10.343037170807</v>
      </c>
      <c r="P289" s="32" t="n">
        <v>16.2166940044173</v>
      </c>
      <c r="Q289" s="32" t="n">
        <v>8.10583823076144</v>
      </c>
      <c r="R289" s="32" t="n">
        <v>18.0245133381399</v>
      </c>
      <c r="S289" s="32" t="n">
        <v>29.0689931809065</v>
      </c>
      <c r="T289" s="33"/>
      <c r="U289" s="32"/>
      <c r="V289" s="32"/>
      <c r="W289" s="32"/>
    </row>
    <row r="290" s="28" customFormat="true" ht="15" hidden="false" customHeight="true" outlineLevel="0" collapsed="false">
      <c r="A290" s="29" t="n">
        <v>285</v>
      </c>
      <c r="B290" s="30" t="s">
        <v>368</v>
      </c>
      <c r="C290" s="30" t="s">
        <v>130</v>
      </c>
      <c r="D290" s="30" t="s">
        <v>48</v>
      </c>
      <c r="E290" s="31" t="n">
        <v>49.49</v>
      </c>
      <c r="F290" s="32" t="n">
        <v>4.3212478920742</v>
      </c>
      <c r="G290" s="32" t="n">
        <v>-4.33169315156894</v>
      </c>
      <c r="H290" s="32" t="n">
        <v>-16.720408437458</v>
      </c>
      <c r="I290" s="33" t="n">
        <v>2641.316</v>
      </c>
      <c r="J290" s="32" t="n">
        <v>-13.4472071467473</v>
      </c>
      <c r="K290" s="32" t="n">
        <v>0.942815493227478</v>
      </c>
      <c r="L290" s="32" t="n">
        <v>13.5134171072576</v>
      </c>
      <c r="M290" s="33" t="n">
        <v>20073</v>
      </c>
      <c r="N290" s="32" t="n">
        <v>-17.5545241713558</v>
      </c>
      <c r="O290" s="32" t="n">
        <v>1.8736872074375</v>
      </c>
      <c r="P290" s="32" t="n">
        <v>1.55455253856726</v>
      </c>
      <c r="Q290" s="32" t="n">
        <v>2.77910708147</v>
      </c>
      <c r="R290" s="32" t="n">
        <v>2.46550092163603</v>
      </c>
      <c r="S290" s="32" t="n">
        <v>1.94849468106954</v>
      </c>
      <c r="T290" s="33" t="n">
        <v>1132.539</v>
      </c>
      <c r="U290" s="32" t="n">
        <v>27.0524290578251</v>
      </c>
      <c r="V290" s="32" t="n">
        <v>2.7864897649505</v>
      </c>
      <c r="W290" s="32" t="n">
        <v>4.37257224048902</v>
      </c>
    </row>
    <row r="291" s="28" customFormat="true" ht="15" hidden="false" customHeight="true" outlineLevel="0" collapsed="false">
      <c r="A291" s="29" t="n">
        <v>286</v>
      </c>
      <c r="B291" s="30" t="s">
        <v>369</v>
      </c>
      <c r="C291" s="30" t="s">
        <v>92</v>
      </c>
      <c r="D291" s="30" t="s">
        <v>238</v>
      </c>
      <c r="E291" s="31" t="n">
        <v>49.247</v>
      </c>
      <c r="F291" s="32" t="n">
        <v>-3.88391201670668</v>
      </c>
      <c r="G291" s="32" t="n">
        <v>12.8568281938326</v>
      </c>
      <c r="H291" s="32" t="n">
        <v>28.187028827964</v>
      </c>
      <c r="I291" s="33" t="n">
        <v>3197.517</v>
      </c>
      <c r="J291" s="32" t="n">
        <v>-11.4215089317671</v>
      </c>
      <c r="K291" s="32" t="n">
        <v>9.97182624886976</v>
      </c>
      <c r="L291" s="32" t="n">
        <v>21.1390544882322</v>
      </c>
      <c r="M291" s="33" t="n">
        <v>13049</v>
      </c>
      <c r="N291" s="32" t="n">
        <v>-4.80046691471511</v>
      </c>
      <c r="O291" s="32" t="n">
        <v>1.54016382086475</v>
      </c>
      <c r="P291" s="32" t="n">
        <v>1.41938139714755</v>
      </c>
      <c r="Q291" s="32" t="n">
        <v>4.57486230722151</v>
      </c>
      <c r="R291" s="32" t="n">
        <v>3.77400567093264</v>
      </c>
      <c r="S291" s="32" t="n">
        <v>3.73801707156927</v>
      </c>
      <c r="T291" s="33" t="n">
        <v>2224.655</v>
      </c>
      <c r="U291" s="32" t="n">
        <v>26.7672528495715</v>
      </c>
      <c r="V291" s="32" t="n">
        <v>2.12855787787837</v>
      </c>
      <c r="W291" s="32" t="n">
        <v>1.76449632280019</v>
      </c>
    </row>
    <row r="292" s="28" customFormat="true" ht="15" hidden="false" customHeight="true" outlineLevel="0" collapsed="false">
      <c r="A292" s="29" t="n">
        <v>287</v>
      </c>
      <c r="B292" s="30" t="s">
        <v>370</v>
      </c>
      <c r="C292" s="30" t="s">
        <v>60</v>
      </c>
      <c r="D292" s="30" t="s">
        <v>32</v>
      </c>
      <c r="E292" s="31" t="n">
        <v>49.2</v>
      </c>
      <c r="F292" s="32" t="n">
        <v>-0.202839756592277</v>
      </c>
      <c r="G292" s="32" t="n">
        <v>-4.27184466019418</v>
      </c>
      <c r="H292" s="32" t="n">
        <v>-36.183395291202</v>
      </c>
      <c r="I292" s="33" t="n">
        <v>296</v>
      </c>
      <c r="J292" s="32" t="n">
        <v>1.82318541451669</v>
      </c>
      <c r="K292" s="32" t="n">
        <v>-5.24771838331161</v>
      </c>
      <c r="L292" s="32" t="n">
        <v>-21.5746421267894</v>
      </c>
      <c r="M292" s="33" t="n">
        <v>679</v>
      </c>
      <c r="N292" s="32" t="n">
        <v>22.3423423423423</v>
      </c>
      <c r="O292" s="32" t="n">
        <v>16.6216216216216</v>
      </c>
      <c r="P292" s="32" t="n">
        <v>16.9590643274854</v>
      </c>
      <c r="Q292" s="32" t="n">
        <v>-67.8040540540541</v>
      </c>
      <c r="R292" s="32" t="n">
        <v>72.459499263623</v>
      </c>
      <c r="S292" s="32" t="n">
        <v>88.8288288288288</v>
      </c>
      <c r="T292" s="33" t="n">
        <v>68.998</v>
      </c>
      <c r="U292" s="32" t="n">
        <v>13.7942408549659</v>
      </c>
      <c r="V292" s="32" t="n">
        <v>0.304054054054054</v>
      </c>
      <c r="W292" s="32" t="n">
        <v>1.20399036807706</v>
      </c>
    </row>
    <row r="293" s="28" customFormat="true" ht="15" hidden="false" customHeight="true" outlineLevel="0" collapsed="false">
      <c r="A293" s="29" t="n">
        <v>288</v>
      </c>
      <c r="B293" s="30" t="s">
        <v>371</v>
      </c>
      <c r="C293" s="30" t="s">
        <v>123</v>
      </c>
      <c r="D293" s="30" t="s">
        <v>69</v>
      </c>
      <c r="E293" s="31" t="n">
        <v>48.783</v>
      </c>
      <c r="F293" s="32" t="n">
        <v>-5.9586690827775</v>
      </c>
      <c r="G293" s="32" t="n">
        <v>21.0030324236063</v>
      </c>
      <c r="H293" s="32" t="n">
        <v>34.5996860282575</v>
      </c>
      <c r="I293" s="33" t="n">
        <v>1185.303</v>
      </c>
      <c r="J293" s="32" t="n">
        <v>4.21840351842833</v>
      </c>
      <c r="K293" s="32" t="n">
        <v>1.73098837718946</v>
      </c>
      <c r="L293" s="32" t="n">
        <v>12.4035925747557</v>
      </c>
      <c r="M293" s="33" t="n">
        <v>7349</v>
      </c>
      <c r="N293" s="32" t="n">
        <v>-0.956873315363882</v>
      </c>
      <c r="O293" s="32" t="n">
        <v>4.11565650302075</v>
      </c>
      <c r="P293" s="32" t="n">
        <v>4.56104933853618</v>
      </c>
      <c r="Q293" s="32" t="n">
        <v>15.8162933865855</v>
      </c>
      <c r="R293" s="32" t="n">
        <v>6.63804599265206</v>
      </c>
      <c r="S293" s="32" t="n">
        <v>6.9911051212938</v>
      </c>
      <c r="T293" s="33" t="n">
        <v>3127.202</v>
      </c>
      <c r="U293" s="32" t="n">
        <v>47.0665250805828</v>
      </c>
      <c r="V293" s="32" t="n">
        <v>5.52154174924049</v>
      </c>
      <c r="W293" s="32" t="n">
        <v>8.48402305055894</v>
      </c>
    </row>
    <row r="294" s="28" customFormat="true" ht="15" hidden="false" customHeight="true" outlineLevel="0" collapsed="false">
      <c r="A294" s="29" t="n">
        <v>289</v>
      </c>
      <c r="B294" s="30" t="s">
        <v>372</v>
      </c>
      <c r="C294" s="30" t="s">
        <v>183</v>
      </c>
      <c r="D294" s="30" t="s">
        <v>238</v>
      </c>
      <c r="E294" s="31" t="n">
        <v>48.656</v>
      </c>
      <c r="F294" s="32" t="n">
        <v>11.4582856095661</v>
      </c>
      <c r="G294" s="32" t="n">
        <v>14.1191540532769</v>
      </c>
      <c r="H294" s="32" t="n">
        <v>10.0520728444432</v>
      </c>
      <c r="I294" s="33" t="n">
        <v>1117.301</v>
      </c>
      <c r="J294" s="32" t="n">
        <v>-4.83004345804026</v>
      </c>
      <c r="K294" s="32" t="n">
        <v>-8.44800668778434</v>
      </c>
      <c r="L294" s="32" t="n">
        <v>3.09094855654437</v>
      </c>
      <c r="M294" s="33" t="n">
        <v>6989</v>
      </c>
      <c r="N294" s="32" t="n">
        <v>-7.46723156361711</v>
      </c>
      <c r="O294" s="32" t="n">
        <v>4.35477995634122</v>
      </c>
      <c r="P294" s="32" t="n">
        <v>3.71837963349421</v>
      </c>
      <c r="Q294" s="32" t="n">
        <v>-4.33052507784384</v>
      </c>
      <c r="R294" s="32" t="n">
        <v>6.96179710974388</v>
      </c>
      <c r="S294" s="32" t="n">
        <v>5.77969018932874</v>
      </c>
      <c r="T294" s="33" t="n">
        <v>555.467</v>
      </c>
      <c r="U294" s="32" t="n">
        <v>42.0678948404934</v>
      </c>
      <c r="V294" s="32" t="n">
        <v>3.01431753842519</v>
      </c>
      <c r="W294" s="32" t="n">
        <v>5.41820058841267</v>
      </c>
    </row>
    <row r="295" s="28" customFormat="true" ht="15" hidden="false" customHeight="true" outlineLevel="0" collapsed="false">
      <c r="A295" s="29" t="n">
        <v>290</v>
      </c>
      <c r="B295" s="30" t="s">
        <v>373</v>
      </c>
      <c r="C295" s="30" t="s">
        <v>31</v>
      </c>
      <c r="D295" s="30" t="s">
        <v>26</v>
      </c>
      <c r="E295" s="31" t="n">
        <v>48.457</v>
      </c>
      <c r="F295" s="32" t="n">
        <v>11.9901083916892</v>
      </c>
      <c r="G295" s="32" t="n">
        <v>26.8476444548679</v>
      </c>
      <c r="H295" s="32" t="n">
        <v>30.8037426182989</v>
      </c>
      <c r="I295" s="33" t="n">
        <v>483.053</v>
      </c>
      <c r="J295" s="32" t="n">
        <v>14.2088065898108</v>
      </c>
      <c r="K295" s="32" t="n">
        <v>29.5745652060695</v>
      </c>
      <c r="L295" s="32" t="n">
        <v>15.7756410029049</v>
      </c>
      <c r="M295" s="33" t="n">
        <v>2097</v>
      </c>
      <c r="N295" s="32" t="n">
        <v>12.199036918138</v>
      </c>
      <c r="O295" s="32" t="n">
        <v>10.031404421461</v>
      </c>
      <c r="P295" s="32" t="n">
        <v>10.2301421424451</v>
      </c>
      <c r="Q295" s="32" t="n">
        <v>11.8875154486154</v>
      </c>
      <c r="R295" s="32" t="n">
        <v>23.1077730090606</v>
      </c>
      <c r="S295" s="32" t="n">
        <v>23.1508828250401</v>
      </c>
      <c r="T295" s="33" t="n">
        <v>325.474</v>
      </c>
      <c r="U295" s="32" t="n">
        <v>-36.977139559831</v>
      </c>
      <c r="V295" s="32" t="n">
        <v>7.99705208331177</v>
      </c>
      <c r="W295" s="32" t="n">
        <v>7.54641144705359</v>
      </c>
    </row>
    <row r="296" s="28" customFormat="true" ht="15" hidden="false" customHeight="true" outlineLevel="0" collapsed="false">
      <c r="A296" s="29" t="n">
        <v>291</v>
      </c>
      <c r="B296" s="30" t="s">
        <v>374</v>
      </c>
      <c r="C296" s="30" t="s">
        <v>123</v>
      </c>
      <c r="D296" s="30" t="s">
        <v>48</v>
      </c>
      <c r="E296" s="31" t="n">
        <v>48.417</v>
      </c>
      <c r="F296" s="32" t="n">
        <v>25.572528983064</v>
      </c>
      <c r="G296" s="32" t="n">
        <v>-4.59022072651687</v>
      </c>
      <c r="H296" s="32" t="n">
        <v>11.5891205301671</v>
      </c>
      <c r="I296" s="33" t="n">
        <v>652.935</v>
      </c>
      <c r="J296" s="32" t="n">
        <v>31.6472872515238</v>
      </c>
      <c r="K296" s="32" t="n">
        <v>12.2872990717682</v>
      </c>
      <c r="L296" s="32" t="n">
        <v>2.35246137162031</v>
      </c>
      <c r="M296" s="33" t="n">
        <v>2446</v>
      </c>
      <c r="N296" s="32" t="n">
        <v>15.7595835305253</v>
      </c>
      <c r="O296" s="32" t="n">
        <v>7.41528636081693</v>
      </c>
      <c r="P296" s="32" t="n">
        <v>7.77401189177637</v>
      </c>
      <c r="Q296" s="32" t="n">
        <v>12.4234418433688</v>
      </c>
      <c r="R296" s="32" t="n">
        <v>19.7943581357318</v>
      </c>
      <c r="S296" s="32" t="n">
        <v>18.2475153809749</v>
      </c>
      <c r="T296" s="33" t="n">
        <v>1837.153</v>
      </c>
      <c r="U296" s="32" t="n">
        <v>97.1579213966676</v>
      </c>
      <c r="V296" s="32" t="n">
        <v>1.16611913896483</v>
      </c>
      <c r="W296" s="32" t="n">
        <v>1.08251860484341</v>
      </c>
    </row>
    <row r="297" s="28" customFormat="true" ht="15" hidden="false" customHeight="true" outlineLevel="0" collapsed="false">
      <c r="A297" s="29" t="n">
        <v>292</v>
      </c>
      <c r="B297" s="30" t="s">
        <v>375</v>
      </c>
      <c r="C297" s="30" t="s">
        <v>31</v>
      </c>
      <c r="D297" s="30" t="s">
        <v>376</v>
      </c>
      <c r="E297" s="31" t="n">
        <v>48.343</v>
      </c>
      <c r="F297" s="32" t="n">
        <v>6.05023582318747</v>
      </c>
      <c r="G297" s="32" t="n">
        <v>19.3074748743719</v>
      </c>
      <c r="H297" s="32" t="n">
        <v>18.309335810497</v>
      </c>
      <c r="I297" s="33" t="n">
        <v>458.012</v>
      </c>
      <c r="J297" s="32" t="n">
        <v>40.503098349592</v>
      </c>
      <c r="K297" s="32" t="n">
        <v>44.0324490553366</v>
      </c>
      <c r="L297" s="32" t="n">
        <v>74.8850579153563</v>
      </c>
      <c r="M297" s="33" t="n">
        <v>973</v>
      </c>
      <c r="N297" s="32" t="n">
        <v>12.0967741935484</v>
      </c>
      <c r="O297" s="32" t="n">
        <v>10.5549636254072</v>
      </c>
      <c r="P297" s="32" t="n">
        <v>13.9839867476532</v>
      </c>
      <c r="Q297" s="32" t="n">
        <v>25.2561068268954</v>
      </c>
      <c r="R297" s="32" t="n">
        <v>49.6844809866393</v>
      </c>
      <c r="S297" s="32" t="n">
        <v>52.5172811059908</v>
      </c>
      <c r="T297" s="33"/>
      <c r="U297" s="32"/>
      <c r="V297" s="32" t="n">
        <v>1.90650026636857</v>
      </c>
      <c r="W297" s="32" t="n">
        <v>2.94864715626726</v>
      </c>
    </row>
    <row r="298" s="28" customFormat="true" ht="15" hidden="false" customHeight="true" outlineLevel="0" collapsed="false">
      <c r="A298" s="29" t="n">
        <v>293</v>
      </c>
      <c r="B298" s="30" t="s">
        <v>377</v>
      </c>
      <c r="C298" s="30" t="s">
        <v>41</v>
      </c>
      <c r="D298" s="30" t="s">
        <v>26</v>
      </c>
      <c r="E298" s="31" t="n">
        <v>48.2</v>
      </c>
      <c r="F298" s="32" t="n">
        <v>2.1186440677966</v>
      </c>
      <c r="G298" s="32" t="n">
        <v>12.1140142517815</v>
      </c>
      <c r="H298" s="32" t="n">
        <v>12.2666666666667</v>
      </c>
      <c r="I298" s="33" t="n">
        <v>1072.3</v>
      </c>
      <c r="J298" s="32" t="n">
        <v>-9.99664260533827</v>
      </c>
      <c r="K298" s="32" t="n">
        <v>10.817598362943</v>
      </c>
      <c r="L298" s="32" t="n">
        <v>4.24706680888198</v>
      </c>
      <c r="M298" s="33" t="n">
        <v>6306</v>
      </c>
      <c r="N298" s="32" t="n">
        <v>4.96005326231692</v>
      </c>
      <c r="O298" s="32" t="n">
        <v>4.49501072461065</v>
      </c>
      <c r="P298" s="32" t="n">
        <v>3.96172570085614</v>
      </c>
      <c r="Q298" s="32" t="n">
        <v>8.80350648139513</v>
      </c>
      <c r="R298" s="32" t="n">
        <v>7.64351411354266</v>
      </c>
      <c r="S298" s="32" t="n">
        <v>7.85619174434088</v>
      </c>
      <c r="T298" s="33" t="n">
        <v>1125.57</v>
      </c>
      <c r="U298" s="32" t="n">
        <v>28.5827870856305</v>
      </c>
      <c r="V298" s="32" t="n">
        <v>5.59544903478504</v>
      </c>
      <c r="W298" s="32" t="n">
        <v>9.08175256001343</v>
      </c>
    </row>
    <row r="299" s="28" customFormat="true" ht="15" hidden="false" customHeight="true" outlineLevel="0" collapsed="false">
      <c r="A299" s="29" t="n">
        <v>294</v>
      </c>
      <c r="B299" s="30" t="s">
        <v>378</v>
      </c>
      <c r="C299" s="30" t="s">
        <v>34</v>
      </c>
      <c r="D299" s="30" t="s">
        <v>37</v>
      </c>
      <c r="E299" s="31" t="n">
        <v>48.171</v>
      </c>
      <c r="F299" s="32" t="n">
        <v>9.7439285551556</v>
      </c>
      <c r="G299" s="32" t="n">
        <v>55.3769911504425</v>
      </c>
      <c r="H299" s="32" t="n">
        <v>20.0952259490711</v>
      </c>
      <c r="I299" s="33" t="n">
        <v>595.164</v>
      </c>
      <c r="J299" s="32" t="n">
        <v>-16.7637721494203</v>
      </c>
      <c r="K299" s="32" t="n">
        <v>-0.298256059589863</v>
      </c>
      <c r="L299" s="32" t="n">
        <v>4.75095013160161</v>
      </c>
      <c r="M299" s="33" t="n">
        <v>11765</v>
      </c>
      <c r="N299" s="32" t="n">
        <v>-2.71231290829406</v>
      </c>
      <c r="O299" s="32" t="n">
        <v>8.09373550819606</v>
      </c>
      <c r="P299" s="32" t="n">
        <v>6.13876340852831</v>
      </c>
      <c r="Q299" s="32" t="n">
        <v>1.55083304769778</v>
      </c>
      <c r="R299" s="32" t="n">
        <v>4.09443263918402</v>
      </c>
      <c r="S299" s="32" t="n">
        <v>3.62970313404449</v>
      </c>
      <c r="T299" s="33" t="n">
        <v>377.043</v>
      </c>
      <c r="U299" s="32" t="n">
        <v>6.68803956910871</v>
      </c>
      <c r="V299" s="32" t="n">
        <v>3.40393572191866</v>
      </c>
      <c r="W299" s="32" t="n">
        <v>4.69071227780653</v>
      </c>
    </row>
    <row r="300" s="28" customFormat="true" ht="15" hidden="false" customHeight="true" outlineLevel="0" collapsed="false">
      <c r="A300" s="29" t="n">
        <v>295</v>
      </c>
      <c r="B300" s="30" t="s">
        <v>379</v>
      </c>
      <c r="C300" s="30" t="s">
        <v>67</v>
      </c>
      <c r="D300" s="30" t="s">
        <v>238</v>
      </c>
      <c r="E300" s="31" t="n">
        <v>48.108</v>
      </c>
      <c r="F300" s="32" t="n">
        <v>5.50925519782437</v>
      </c>
      <c r="G300" s="32" t="n">
        <v>-12.3490965013456</v>
      </c>
      <c r="H300" s="32" t="n">
        <v>19.0552478601181</v>
      </c>
      <c r="I300" s="33" t="n">
        <v>4801.983</v>
      </c>
      <c r="J300" s="32" t="n">
        <v>-7.12404785855574</v>
      </c>
      <c r="K300" s="32" t="n">
        <v>5.10991745416312</v>
      </c>
      <c r="L300" s="32" t="n">
        <v>3.34913311314491</v>
      </c>
      <c r="M300" s="33" t="n">
        <v>16784</v>
      </c>
      <c r="N300" s="32" t="n">
        <v>-4.64719918191114</v>
      </c>
      <c r="O300" s="32" t="n">
        <v>1.00183611645439</v>
      </c>
      <c r="P300" s="32" t="n">
        <v>0.881879822115425</v>
      </c>
      <c r="Q300" s="32" t="n">
        <v>6.9877590153901</v>
      </c>
      <c r="R300" s="32" t="n">
        <v>2.8663012392755</v>
      </c>
      <c r="S300" s="32" t="n">
        <v>2.59038745597091</v>
      </c>
      <c r="T300" s="33" t="n">
        <v>3721.698</v>
      </c>
      <c r="U300" s="32" t="n">
        <v>-24.319722046608</v>
      </c>
      <c r="V300" s="32" t="n">
        <v>10.8825874643871</v>
      </c>
      <c r="W300" s="32" t="n">
        <v>11.8181102558662</v>
      </c>
    </row>
    <row r="301" s="28" customFormat="true" ht="15" hidden="false" customHeight="true" outlineLevel="0" collapsed="false">
      <c r="A301" s="29" t="n">
        <v>296</v>
      </c>
      <c r="B301" s="30" t="s">
        <v>380</v>
      </c>
      <c r="C301" s="30" t="s">
        <v>297</v>
      </c>
      <c r="D301" s="30" t="s">
        <v>29</v>
      </c>
      <c r="E301" s="31" t="n">
        <v>48</v>
      </c>
      <c r="F301" s="32" t="n">
        <v>-2.04081632653061</v>
      </c>
      <c r="G301" s="32" t="n">
        <v>-2</v>
      </c>
      <c r="H301" s="32" t="n">
        <v>13.6363636363636</v>
      </c>
      <c r="I301" s="33" t="n">
        <v>7719</v>
      </c>
      <c r="J301" s="32" t="n">
        <v>-18.4124299756897</v>
      </c>
      <c r="K301" s="32" t="n">
        <v>-5.71998006975586</v>
      </c>
      <c r="L301" s="32" t="n">
        <v>0.129714627818789</v>
      </c>
      <c r="M301" s="33" t="n">
        <v>23618</v>
      </c>
      <c r="N301" s="32" t="n">
        <v>-9.220894030826</v>
      </c>
      <c r="O301" s="32" t="n">
        <v>0.621842207539837</v>
      </c>
      <c r="P301" s="32" t="n">
        <v>0.517915653736392</v>
      </c>
      <c r="Q301" s="32" t="n">
        <v>4.3917605907501</v>
      </c>
      <c r="R301" s="32" t="n">
        <v>2.03234820899314</v>
      </c>
      <c r="S301" s="32" t="n">
        <v>1.88338394126917</v>
      </c>
      <c r="T301" s="33" t="n">
        <v>5202.711</v>
      </c>
      <c r="U301" s="32" t="n">
        <v>23.12386598703</v>
      </c>
      <c r="V301" s="32" t="n">
        <v>2.46145873817852</v>
      </c>
      <c r="W301" s="32" t="n">
        <v>4.99947151463904</v>
      </c>
    </row>
    <row r="302" s="28" customFormat="true" ht="15" hidden="false" customHeight="true" outlineLevel="0" collapsed="false">
      <c r="A302" s="29" t="n">
        <v>297</v>
      </c>
      <c r="B302" s="30" t="s">
        <v>381</v>
      </c>
      <c r="C302" s="30" t="s">
        <v>149</v>
      </c>
      <c r="D302" s="30" t="s">
        <v>32</v>
      </c>
      <c r="E302" s="31" t="n">
        <v>47.8</v>
      </c>
      <c r="F302" s="32" t="n">
        <v>0.209643605870014</v>
      </c>
      <c r="G302" s="32" t="n">
        <v>0.210084033613445</v>
      </c>
      <c r="H302" s="32" t="n">
        <v>-6.29921259842519</v>
      </c>
      <c r="I302" s="33" t="n">
        <v>913.1</v>
      </c>
      <c r="J302" s="32" t="n">
        <v>-0.544602984424358</v>
      </c>
      <c r="K302" s="32" t="n">
        <v>1.21265571601807</v>
      </c>
      <c r="L302" s="32" t="n">
        <v>-1.24115405552531</v>
      </c>
      <c r="M302" s="33" t="n">
        <v>5517</v>
      </c>
      <c r="N302" s="32" t="n">
        <v>2.58460394198587</v>
      </c>
      <c r="O302" s="32" t="n">
        <v>5.23491402913153</v>
      </c>
      <c r="P302" s="32" t="n">
        <v>5.19551247140834</v>
      </c>
      <c r="Q302" s="32" t="n">
        <v>25.7474537290549</v>
      </c>
      <c r="R302" s="32" t="n">
        <v>8.66412905564618</v>
      </c>
      <c r="S302" s="32" t="n">
        <v>8.86946820379323</v>
      </c>
      <c r="T302" s="33" t="n">
        <v>1569.525</v>
      </c>
      <c r="U302" s="32" t="n">
        <v>-11.0935573169771</v>
      </c>
      <c r="V302" s="32" t="n">
        <v>4.73113569160004</v>
      </c>
      <c r="W302" s="32" t="n">
        <v>5.11926805358893</v>
      </c>
    </row>
    <row r="303" s="28" customFormat="true" ht="15" hidden="false" customHeight="true" outlineLevel="0" collapsed="false">
      <c r="A303" s="29" t="n">
        <v>298</v>
      </c>
      <c r="B303" s="30" t="s">
        <v>382</v>
      </c>
      <c r="C303" s="30" t="s">
        <v>41</v>
      </c>
      <c r="D303" s="30" t="s">
        <v>26</v>
      </c>
      <c r="E303" s="31" t="n">
        <v>47</v>
      </c>
      <c r="F303" s="32" t="n">
        <v>-16.0714285714286</v>
      </c>
      <c r="G303" s="32" t="n">
        <v>-12.5</v>
      </c>
      <c r="H303" s="32" t="n">
        <v>0</v>
      </c>
      <c r="I303" s="33" t="n">
        <v>2584</v>
      </c>
      <c r="J303" s="32" t="n">
        <v>-34.2158859470468</v>
      </c>
      <c r="K303" s="32" t="n">
        <v>11.654349061967</v>
      </c>
      <c r="L303" s="32" t="n">
        <v>4.32977461447213</v>
      </c>
      <c r="M303" s="33" t="n">
        <v>5632</v>
      </c>
      <c r="N303" s="32" t="n">
        <v>-4.94514767932489</v>
      </c>
      <c r="O303" s="32" t="n">
        <v>1.81888544891641</v>
      </c>
      <c r="P303" s="32" t="n">
        <v>1.42566191446029</v>
      </c>
      <c r="Q303" s="32" t="n">
        <v>7.54643962848297</v>
      </c>
      <c r="R303" s="32" t="n">
        <v>8.34517045454545</v>
      </c>
      <c r="S303" s="32" t="n">
        <v>9.45147679324894</v>
      </c>
      <c r="T303" s="33"/>
      <c r="U303" s="32"/>
      <c r="V303" s="32" t="n">
        <v>2.74767801857585</v>
      </c>
      <c r="W303" s="32" t="n">
        <v>2.31670061099796</v>
      </c>
    </row>
    <row r="304" s="28" customFormat="true" ht="15" hidden="false" customHeight="true" outlineLevel="0" collapsed="false">
      <c r="A304" s="29" t="n">
        <v>299</v>
      </c>
      <c r="B304" s="30" t="s">
        <v>383</v>
      </c>
      <c r="C304" s="30" t="s">
        <v>92</v>
      </c>
      <c r="D304" s="30" t="s">
        <v>26</v>
      </c>
      <c r="E304" s="31" t="n">
        <v>46.7</v>
      </c>
      <c r="F304" s="32" t="n">
        <v>-13.8376383763838</v>
      </c>
      <c r="G304" s="32" t="n">
        <v>-11.437908496732</v>
      </c>
      <c r="H304" s="32" t="n">
        <v>-3.16455696202531</v>
      </c>
      <c r="I304" s="33" t="n">
        <v>1050.4</v>
      </c>
      <c r="J304" s="32" t="n">
        <v>-31.4315555845682</v>
      </c>
      <c r="K304" s="32" t="n">
        <v>-10.083934965076</v>
      </c>
      <c r="L304" s="32" t="n">
        <v>-2.19300763534073</v>
      </c>
      <c r="M304" s="33" t="n">
        <v>7327</v>
      </c>
      <c r="N304" s="32" t="n">
        <v>-9.00397416790859</v>
      </c>
      <c r="O304" s="32" t="n">
        <v>4.44592536176695</v>
      </c>
      <c r="P304" s="32" t="n">
        <v>3.53808995365233</v>
      </c>
      <c r="Q304" s="32" t="n">
        <v>0.0952018278750952</v>
      </c>
      <c r="R304" s="32" t="n">
        <v>6.37368636549748</v>
      </c>
      <c r="S304" s="32" t="n">
        <v>6.73124689518132</v>
      </c>
      <c r="T304" s="33" t="n">
        <v>215.357</v>
      </c>
      <c r="U304" s="32" t="n">
        <v>19.7678686628256</v>
      </c>
      <c r="V304" s="32" t="n">
        <v>2.75133282559025</v>
      </c>
      <c r="W304" s="32" t="n">
        <v>3.51197858868072</v>
      </c>
    </row>
    <row r="305" s="28" customFormat="true" ht="15" hidden="false" customHeight="true" outlineLevel="0" collapsed="false">
      <c r="A305" s="29" t="n">
        <v>300</v>
      </c>
      <c r="B305" s="30" t="s">
        <v>384</v>
      </c>
      <c r="C305" s="30" t="s">
        <v>54</v>
      </c>
      <c r="D305" s="30" t="s">
        <v>69</v>
      </c>
      <c r="E305" s="31" t="n">
        <v>45.826</v>
      </c>
      <c r="F305" s="32" t="n">
        <v>5.89975273265084</v>
      </c>
      <c r="G305" s="32" t="n">
        <v>27.7771215968818</v>
      </c>
      <c r="H305" s="32" t="n">
        <v>24.7550283651367</v>
      </c>
      <c r="I305" s="33" t="n">
        <v>1567.099</v>
      </c>
      <c r="J305" s="32" t="n">
        <v>22.4122995107723</v>
      </c>
      <c r="K305" s="32" t="n">
        <v>18.6745005483285</v>
      </c>
      <c r="L305" s="32" t="n">
        <v>2.93666349223918</v>
      </c>
      <c r="M305" s="33" t="n">
        <v>7058</v>
      </c>
      <c r="N305" s="32" t="n">
        <v>30.9948032665182</v>
      </c>
      <c r="O305" s="32" t="n">
        <v>2.92425685933052</v>
      </c>
      <c r="P305" s="32" t="n">
        <v>3.38022514003879</v>
      </c>
      <c r="Q305" s="32" t="n">
        <v>24.8863664644033</v>
      </c>
      <c r="R305" s="32" t="n">
        <v>6.49277415698498</v>
      </c>
      <c r="S305" s="32" t="n">
        <v>8.03136599851522</v>
      </c>
      <c r="T305" s="33"/>
      <c r="U305" s="32"/>
      <c r="V305" s="32" t="n">
        <v>8.9357468800631</v>
      </c>
      <c r="W305" s="32" t="n">
        <v>3.86312560489493</v>
      </c>
    </row>
    <row r="306" s="28" customFormat="true" ht="15" hidden="false" customHeight="true" outlineLevel="0" collapsed="false">
      <c r="A306" s="29" t="n">
        <v>301</v>
      </c>
      <c r="B306" s="30" t="s">
        <v>385</v>
      </c>
      <c r="C306" s="30" t="s">
        <v>60</v>
      </c>
      <c r="D306" s="30" t="s">
        <v>44</v>
      </c>
      <c r="E306" s="31" t="n">
        <v>45.007</v>
      </c>
      <c r="F306" s="32" t="n">
        <v>-6.06123854647159</v>
      </c>
      <c r="G306" s="32" t="n">
        <v>36.192046391313</v>
      </c>
      <c r="H306" s="32" t="n">
        <v>25.3929780787739</v>
      </c>
      <c r="I306" s="33" t="n">
        <v>383.343</v>
      </c>
      <c r="J306" s="32" t="n">
        <v>-4.20831417547928</v>
      </c>
      <c r="K306" s="32" t="n">
        <v>5.55491079435753</v>
      </c>
      <c r="L306" s="32" t="n">
        <v>-8.53020652383709</v>
      </c>
      <c r="M306" s="33" t="n">
        <v>3570</v>
      </c>
      <c r="N306" s="32" t="n">
        <v>1.82544209925841</v>
      </c>
      <c r="O306" s="32" t="n">
        <v>11.7406604529103</v>
      </c>
      <c r="P306" s="32" t="n">
        <v>11.9722427683266</v>
      </c>
      <c r="Q306" s="32" t="n">
        <v>8.50282905909329</v>
      </c>
      <c r="R306" s="32" t="n">
        <v>12.6070028011204</v>
      </c>
      <c r="S306" s="32" t="n">
        <v>13.6654306902453</v>
      </c>
      <c r="T306" s="33" t="n">
        <v>439.774</v>
      </c>
      <c r="U306" s="32" t="n">
        <v>33.4039119567064</v>
      </c>
      <c r="V306" s="32" t="n">
        <v>0.996235747098551</v>
      </c>
      <c r="W306" s="32" t="n">
        <v>1.61625652199988</v>
      </c>
    </row>
    <row r="307" s="28" customFormat="true" ht="15" hidden="false" customHeight="true" outlineLevel="0" collapsed="false">
      <c r="A307" s="29" t="n">
        <v>302</v>
      </c>
      <c r="B307" s="30" t="s">
        <v>386</v>
      </c>
      <c r="C307" s="30" t="s">
        <v>76</v>
      </c>
      <c r="D307" s="30" t="s">
        <v>26</v>
      </c>
      <c r="E307" s="31" t="n">
        <v>45</v>
      </c>
      <c r="F307" s="32" t="n">
        <v>25</v>
      </c>
      <c r="G307" s="32" t="n">
        <v>50</v>
      </c>
      <c r="H307" s="32" t="n">
        <v>242.857142857143</v>
      </c>
      <c r="I307" s="33" t="n">
        <v>2051</v>
      </c>
      <c r="J307" s="32" t="n">
        <v>29.4006309148265</v>
      </c>
      <c r="K307" s="32" t="n">
        <v>826.900584795322</v>
      </c>
      <c r="L307" s="32" t="n">
        <v>-93.0175581870151</v>
      </c>
      <c r="M307" s="33" t="n">
        <v>5460</v>
      </c>
      <c r="N307" s="32" t="n">
        <v>-12.2327600064298</v>
      </c>
      <c r="O307" s="32" t="n">
        <v>2.19405168210629</v>
      </c>
      <c r="P307" s="32" t="n">
        <v>2.27129337539432</v>
      </c>
      <c r="Q307" s="32" t="n">
        <v>-24.1345685031692</v>
      </c>
      <c r="R307" s="32" t="n">
        <v>8.24175824175824</v>
      </c>
      <c r="S307" s="32" t="n">
        <v>5.78685098858704</v>
      </c>
      <c r="T307" s="33"/>
      <c r="U307" s="32"/>
      <c r="V307" s="32" t="n">
        <v>0.68259385665529</v>
      </c>
      <c r="W307" s="32" t="n">
        <v>1.57728706624606</v>
      </c>
    </row>
    <row r="308" s="28" customFormat="true" ht="15" hidden="false" customHeight="true" outlineLevel="0" collapsed="false">
      <c r="A308" s="29" t="n">
        <v>302</v>
      </c>
      <c r="B308" s="30" t="s">
        <v>387</v>
      </c>
      <c r="C308" s="30" t="s">
        <v>94</v>
      </c>
      <c r="D308" s="30" t="s">
        <v>32</v>
      </c>
      <c r="E308" s="31" t="n">
        <v>45</v>
      </c>
      <c r="F308" s="32" t="n">
        <v>4.65116279069768</v>
      </c>
      <c r="G308" s="32" t="n">
        <v>-6.52173913043478</v>
      </c>
      <c r="H308" s="32" t="n">
        <v>6.9767441860465</v>
      </c>
      <c r="I308" s="33" t="n">
        <v>17745</v>
      </c>
      <c r="J308" s="32" t="n">
        <v>-1.04834662354318</v>
      </c>
      <c r="K308" s="32" t="n">
        <v>3.98956219193969</v>
      </c>
      <c r="L308" s="32" t="n">
        <v>7.67357642357642</v>
      </c>
      <c r="M308" s="33" t="n">
        <v>73148</v>
      </c>
      <c r="N308" s="32" t="n">
        <v>0.728459494071809</v>
      </c>
      <c r="O308" s="32" t="n">
        <v>0.253592561284869</v>
      </c>
      <c r="P308" s="32" t="n">
        <v>0.239781408576368</v>
      </c>
      <c r="Q308" s="32" t="n">
        <v>17.7740208509439</v>
      </c>
      <c r="R308" s="32" t="n">
        <v>0.615191119374419</v>
      </c>
      <c r="S308" s="32" t="n">
        <v>0.592131535823958</v>
      </c>
      <c r="T308" s="33" t="n">
        <v>13354.902</v>
      </c>
      <c r="U308" s="32" t="n">
        <v>16.7418070995099</v>
      </c>
      <c r="V308" s="32" t="n">
        <v>4.07438715131023</v>
      </c>
      <c r="W308" s="32" t="n">
        <v>5.52054870908381</v>
      </c>
    </row>
    <row r="309" s="28" customFormat="true" ht="15" hidden="false" customHeight="true" outlineLevel="0" collapsed="false">
      <c r="A309" s="29" t="n">
        <v>304</v>
      </c>
      <c r="B309" s="30" t="s">
        <v>388</v>
      </c>
      <c r="C309" s="30" t="s">
        <v>31</v>
      </c>
      <c r="D309" s="30" t="s">
        <v>32</v>
      </c>
      <c r="E309" s="31" t="n">
        <v>44.895</v>
      </c>
      <c r="F309" s="32" t="n">
        <v>-36.9319379082672</v>
      </c>
      <c r="G309" s="32" t="n">
        <v>54.3774804276637</v>
      </c>
      <c r="H309" s="32" t="n">
        <v>61.390920863813</v>
      </c>
      <c r="I309" s="33" t="n">
        <v>1.119</v>
      </c>
      <c r="J309" s="32" t="n">
        <v>-66.716240333135</v>
      </c>
      <c r="K309" s="32" t="n">
        <v>-83.6954413191077</v>
      </c>
      <c r="L309" s="32" t="n">
        <v>114.122533748702</v>
      </c>
      <c r="M309" s="33" t="n">
        <v>128</v>
      </c>
      <c r="N309" s="32" t="n">
        <v>-3.75939849624061</v>
      </c>
      <c r="O309" s="32" t="n">
        <v>4012.06434316354</v>
      </c>
      <c r="P309" s="32" t="n">
        <v>2117.34086853064</v>
      </c>
      <c r="Q309" s="32" t="n">
        <v>-5539.32082216265</v>
      </c>
      <c r="R309" s="32" t="n">
        <v>350.7421875</v>
      </c>
      <c r="S309" s="32" t="n">
        <v>535.225563909775</v>
      </c>
      <c r="T309" s="33" t="n">
        <v>139.389</v>
      </c>
      <c r="U309" s="32" t="n">
        <v>-66.3866944468559</v>
      </c>
      <c r="V309" s="32" t="n">
        <v>17.6943699731903</v>
      </c>
      <c r="W309" s="32" t="n">
        <v>42.5342058298632</v>
      </c>
    </row>
    <row r="310" s="28" customFormat="true" ht="15" hidden="false" customHeight="true" outlineLevel="0" collapsed="false">
      <c r="A310" s="29" t="n">
        <v>305</v>
      </c>
      <c r="B310" s="30" t="s">
        <v>389</v>
      </c>
      <c r="C310" s="30" t="s">
        <v>266</v>
      </c>
      <c r="D310" s="30" t="s">
        <v>37</v>
      </c>
      <c r="E310" s="31" t="n">
        <v>44.75</v>
      </c>
      <c r="F310" s="32" t="n">
        <v>0.672650784009354</v>
      </c>
      <c r="G310" s="32" t="n">
        <v>60.6469100108421</v>
      </c>
      <c r="H310" s="32" t="n">
        <v>283.77253814147</v>
      </c>
      <c r="I310" s="33" t="n">
        <v>670.136</v>
      </c>
      <c r="J310" s="32" t="n">
        <v>-21.9890387740563</v>
      </c>
      <c r="K310" s="32" t="n">
        <v>-0.919721061773782</v>
      </c>
      <c r="L310" s="32" t="n">
        <v>2.59577358454841</v>
      </c>
      <c r="M310" s="33" t="n">
        <v>5428</v>
      </c>
      <c r="N310" s="32" t="n">
        <v>2.26073850791257</v>
      </c>
      <c r="O310" s="32" t="n">
        <v>6.67774899423401</v>
      </c>
      <c r="P310" s="32" t="n">
        <v>5.17456939703945</v>
      </c>
      <c r="Q310" s="32" t="n">
        <v>10.807358506333</v>
      </c>
      <c r="R310" s="32" t="n">
        <v>8.2442888725129</v>
      </c>
      <c r="S310" s="32" t="n">
        <v>8.37434061793519</v>
      </c>
      <c r="T310" s="33"/>
      <c r="U310" s="32"/>
      <c r="V310" s="32" t="n">
        <v>4.25838934186494</v>
      </c>
      <c r="W310" s="32" t="n">
        <v>1.34919932761214</v>
      </c>
    </row>
    <row r="311" s="28" customFormat="true" ht="15" hidden="false" customHeight="true" outlineLevel="0" collapsed="false">
      <c r="A311" s="29" t="n">
        <v>306</v>
      </c>
      <c r="B311" s="30" t="s">
        <v>390</v>
      </c>
      <c r="C311" s="30" t="s">
        <v>92</v>
      </c>
      <c r="D311" s="30" t="s">
        <v>26</v>
      </c>
      <c r="E311" s="31" t="n">
        <v>44.354</v>
      </c>
      <c r="F311" s="32" t="n">
        <v>-8.65580657783637</v>
      </c>
      <c r="G311" s="32" t="n">
        <v>14.3890315437349</v>
      </c>
      <c r="H311" s="32" t="n">
        <v>6.43115033597432</v>
      </c>
      <c r="I311" s="33" t="n">
        <v>1181.222</v>
      </c>
      <c r="J311" s="32" t="n">
        <v>-37.9598563838392</v>
      </c>
      <c r="K311" s="32" t="n">
        <v>21.8898143898</v>
      </c>
      <c r="L311" s="32" t="n">
        <v>17.5373277520728</v>
      </c>
      <c r="M311" s="33" t="n">
        <v>6007</v>
      </c>
      <c r="N311" s="32" t="n">
        <v>-4.22512755102041</v>
      </c>
      <c r="O311" s="32" t="n">
        <v>3.75492498446524</v>
      </c>
      <c r="P311" s="32" t="n">
        <v>2.55031082520468</v>
      </c>
      <c r="Q311" s="32" t="n">
        <v>2.70033914031401</v>
      </c>
      <c r="R311" s="32" t="n">
        <v>7.38371899450641</v>
      </c>
      <c r="S311" s="32" t="n">
        <v>7.74186862244898</v>
      </c>
      <c r="T311" s="33" t="n">
        <v>415.381</v>
      </c>
      <c r="U311" s="32" t="n">
        <v>7.1942668830951</v>
      </c>
      <c r="V311" s="32" t="n">
        <v>1.58454549610488</v>
      </c>
      <c r="W311" s="32" t="n">
        <v>2.1985709813841</v>
      </c>
    </row>
    <row r="312" s="28" customFormat="true" ht="15" hidden="false" customHeight="true" outlineLevel="0" collapsed="false">
      <c r="A312" s="29" t="n">
        <v>307</v>
      </c>
      <c r="B312" s="30" t="s">
        <v>391</v>
      </c>
      <c r="C312" s="30" t="s">
        <v>92</v>
      </c>
      <c r="D312" s="30" t="s">
        <v>37</v>
      </c>
      <c r="E312" s="31" t="n">
        <v>44.007</v>
      </c>
      <c r="F312" s="32" t="n">
        <v>2.35614271758851</v>
      </c>
      <c r="G312" s="32" t="n">
        <v>24.4291378462073</v>
      </c>
      <c r="H312" s="32" t="n">
        <v>-9.96899345996509</v>
      </c>
      <c r="I312" s="33" t="n">
        <v>2016.896</v>
      </c>
      <c r="J312" s="32" t="n">
        <v>-5.73384633217049</v>
      </c>
      <c r="K312" s="32" t="n">
        <v>18.886799005376</v>
      </c>
      <c r="L312" s="32" t="n">
        <v>6.24584533242654</v>
      </c>
      <c r="M312" s="33" t="n">
        <v>13689</v>
      </c>
      <c r="N312" s="32" t="n">
        <v>-11.0063710830841</v>
      </c>
      <c r="O312" s="32" t="n">
        <v>2.18191716380022</v>
      </c>
      <c r="P312" s="32" t="n">
        <v>2.00946355726555</v>
      </c>
      <c r="Q312" s="32" t="n">
        <v>11.2165426477121</v>
      </c>
      <c r="R312" s="32" t="n">
        <v>3.21477098400175</v>
      </c>
      <c r="S312" s="32" t="n">
        <v>2.79508516447796</v>
      </c>
      <c r="T312" s="33" t="n">
        <v>2509.865</v>
      </c>
      <c r="U312" s="32" t="n">
        <v>85.0621724370828</v>
      </c>
      <c r="V312" s="32" t="n">
        <v>2.08146577711493</v>
      </c>
      <c r="W312" s="32" t="n">
        <v>2.57233208822683</v>
      </c>
    </row>
    <row r="313" s="28" customFormat="true" ht="15" hidden="false" customHeight="true" outlineLevel="0" collapsed="false">
      <c r="A313" s="29" t="n">
        <v>308</v>
      </c>
      <c r="B313" s="30" t="s">
        <v>392</v>
      </c>
      <c r="C313" s="30" t="s">
        <v>41</v>
      </c>
      <c r="D313" s="30" t="s">
        <v>29</v>
      </c>
      <c r="E313" s="31" t="n">
        <v>43.9</v>
      </c>
      <c r="F313" s="32" t="n">
        <v>-33.8855421686747</v>
      </c>
      <c r="G313" s="32" t="n">
        <v>9.21052631578949</v>
      </c>
      <c r="H313" s="32" t="n">
        <v>18.5185185185185</v>
      </c>
      <c r="I313" s="33" t="n">
        <v>2500.1</v>
      </c>
      <c r="J313" s="32" t="n">
        <v>-11.7414480883962</v>
      </c>
      <c r="K313" s="32" t="n">
        <v>0.800654757668484</v>
      </c>
      <c r="L313" s="32" t="n">
        <v>11.4053518334985</v>
      </c>
      <c r="M313" s="33" t="n">
        <v>8843</v>
      </c>
      <c r="N313" s="32" t="n">
        <v>-11.1613421740004</v>
      </c>
      <c r="O313" s="32" t="n">
        <v>1.75592976280949</v>
      </c>
      <c r="P313" s="32" t="n">
        <v>2.34405337663713</v>
      </c>
      <c r="Q313" s="32" t="n">
        <v>6.02375904963802</v>
      </c>
      <c r="R313" s="32" t="n">
        <v>4.96437860454597</v>
      </c>
      <c r="S313" s="32" t="n">
        <v>6.67068515169781</v>
      </c>
      <c r="T313" s="33" t="n">
        <v>1359.744</v>
      </c>
      <c r="U313" s="32" t="n">
        <v>10.8522802775416</v>
      </c>
      <c r="V313" s="32" t="n">
        <v>3.04387824487021</v>
      </c>
      <c r="W313" s="32" t="n">
        <v>4.51512691072122</v>
      </c>
    </row>
    <row r="314" s="28" customFormat="true" ht="15" hidden="false" customHeight="true" outlineLevel="0" collapsed="false">
      <c r="A314" s="29" t="n">
        <v>309</v>
      </c>
      <c r="B314" s="30" t="s">
        <v>393</v>
      </c>
      <c r="C314" s="30" t="s">
        <v>295</v>
      </c>
      <c r="D314" s="30" t="s">
        <v>141</v>
      </c>
      <c r="E314" s="31" t="n">
        <v>43.699</v>
      </c>
      <c r="F314" s="32" t="n">
        <v>-18.8866614693544</v>
      </c>
      <c r="G314" s="32" t="n">
        <v>25.2825449979071</v>
      </c>
      <c r="H314" s="32" t="n">
        <v>31.5568880594732</v>
      </c>
      <c r="I314" s="33" t="n">
        <v>5692.58</v>
      </c>
      <c r="J314" s="32" t="n">
        <v>-33.2156239807973</v>
      </c>
      <c r="K314" s="32" t="n">
        <v>18.968408782075</v>
      </c>
      <c r="L314" s="32" t="n">
        <v>24.8995629686059</v>
      </c>
      <c r="M314" s="33" t="n">
        <v>22591</v>
      </c>
      <c r="N314" s="32" t="n">
        <v>-5.37008335776819</v>
      </c>
      <c r="O314" s="32" t="n">
        <v>0.767648412494862</v>
      </c>
      <c r="P314" s="32" t="n">
        <v>0.632040563972491</v>
      </c>
      <c r="Q314" s="32" t="n">
        <v>22.9252816824709</v>
      </c>
      <c r="R314" s="32" t="n">
        <v>1.93435438891594</v>
      </c>
      <c r="S314" s="32" t="n">
        <v>2.25669166003435</v>
      </c>
      <c r="T314" s="33" t="n">
        <v>14487.441</v>
      </c>
      <c r="U314" s="32" t="n">
        <v>16.5255873536869</v>
      </c>
      <c r="V314" s="32" t="n">
        <v>5.39266905339934</v>
      </c>
      <c r="W314" s="32" t="n">
        <v>3.36856010568032</v>
      </c>
    </row>
    <row r="315" s="28" customFormat="true" ht="15" hidden="false" customHeight="true" outlineLevel="0" collapsed="false">
      <c r="A315" s="29" t="n">
        <v>310</v>
      </c>
      <c r="B315" s="30" t="s">
        <v>394</v>
      </c>
      <c r="C315" s="30" t="s">
        <v>34</v>
      </c>
      <c r="D315" s="30" t="s">
        <v>52</v>
      </c>
      <c r="E315" s="31" t="n">
        <v>43</v>
      </c>
      <c r="F315" s="32" t="n">
        <v>-4.44444444444444</v>
      </c>
      <c r="G315" s="32" t="n">
        <v>-1.17926082087094</v>
      </c>
      <c r="H315" s="32" t="n">
        <v>8.72430341666068</v>
      </c>
      <c r="I315" s="33" t="n">
        <v>3731</v>
      </c>
      <c r="J315" s="32" t="n">
        <v>-27.4688958009331</v>
      </c>
      <c r="K315" s="32" t="n">
        <v>0.513136758244226</v>
      </c>
      <c r="L315" s="32" t="n">
        <v>2.20966272086889</v>
      </c>
      <c r="M315" s="33" t="n">
        <v>11704</v>
      </c>
      <c r="N315" s="32" t="n">
        <v>-5.39928871645652</v>
      </c>
      <c r="O315" s="32" t="n">
        <v>1.15250603055481</v>
      </c>
      <c r="P315" s="32" t="n">
        <v>0.874805598755832</v>
      </c>
      <c r="Q315" s="32" t="n">
        <v>10.426159206647</v>
      </c>
      <c r="R315" s="32" t="n">
        <v>3.67395762132604</v>
      </c>
      <c r="S315" s="32" t="n">
        <v>3.6372453928225</v>
      </c>
      <c r="T315" s="33" t="n">
        <v>2113.841</v>
      </c>
      <c r="U315" s="32" t="n">
        <v>-4.98117685663622</v>
      </c>
      <c r="V315" s="32" t="n">
        <v>2.4390243902439</v>
      </c>
      <c r="W315" s="32" t="n">
        <v>2.00233281493002</v>
      </c>
    </row>
    <row r="316" s="28" customFormat="true" ht="15" hidden="false" customHeight="true" outlineLevel="0" collapsed="false">
      <c r="A316" s="29" t="n">
        <v>311</v>
      </c>
      <c r="B316" s="30" t="s">
        <v>395</v>
      </c>
      <c r="C316" s="30" t="s">
        <v>183</v>
      </c>
      <c r="D316" s="30" t="s">
        <v>26</v>
      </c>
      <c r="E316" s="31" t="n">
        <v>42.921</v>
      </c>
      <c r="F316" s="32" t="n">
        <v>-9.75019975608731</v>
      </c>
      <c r="G316" s="32" t="n">
        <v>6.07574608556005</v>
      </c>
      <c r="H316" s="32" t="n">
        <v>18.7907371098511</v>
      </c>
      <c r="I316" s="33" t="n">
        <v>602.084</v>
      </c>
      <c r="J316" s="32" t="n">
        <v>-1.55929897763485</v>
      </c>
      <c r="K316" s="32" t="n">
        <v>3.83581737339713</v>
      </c>
      <c r="L316" s="32" t="n">
        <v>13.0455059274201</v>
      </c>
      <c r="M316" s="33" t="n">
        <v>4522</v>
      </c>
      <c r="N316" s="32" t="n">
        <v>-2.18472853125676</v>
      </c>
      <c r="O316" s="32" t="n">
        <v>7.1287395114303</v>
      </c>
      <c r="P316" s="32" t="n">
        <v>7.77573039513032</v>
      </c>
      <c r="Q316" s="32" t="n">
        <v>3.53439055015579</v>
      </c>
      <c r="R316" s="32" t="n">
        <v>9.49159663865546</v>
      </c>
      <c r="S316" s="32" t="n">
        <v>10.2872593553969</v>
      </c>
      <c r="T316" s="33" t="n">
        <v>322.687</v>
      </c>
      <c r="U316" s="32" t="n">
        <v>45.5978233895384</v>
      </c>
      <c r="V316" s="32" t="n">
        <v>2.62205938041868</v>
      </c>
      <c r="W316" s="32" t="n">
        <v>4.02634965117287</v>
      </c>
    </row>
    <row r="317" s="28" customFormat="true" ht="15" hidden="false" customHeight="true" outlineLevel="0" collapsed="false">
      <c r="A317" s="29" t="n">
        <v>312</v>
      </c>
      <c r="B317" s="30" t="s">
        <v>396</v>
      </c>
      <c r="C317" s="30" t="s">
        <v>94</v>
      </c>
      <c r="D317" s="30" t="s">
        <v>26</v>
      </c>
      <c r="E317" s="31" t="n">
        <v>42.594</v>
      </c>
      <c r="F317" s="32" t="n">
        <v>-10.3303088356035</v>
      </c>
      <c r="G317" s="32" t="n">
        <v>21.4610821315332</v>
      </c>
      <c r="H317" s="32" t="n">
        <v>2.91578947368421</v>
      </c>
      <c r="I317" s="33" t="n">
        <v>1561.863</v>
      </c>
      <c r="J317" s="32" t="n">
        <v>-7.36599808547511</v>
      </c>
      <c r="K317" s="32" t="n">
        <v>3.31123798879669</v>
      </c>
      <c r="L317" s="32" t="n">
        <v>9.12676150515706</v>
      </c>
      <c r="M317" s="33" t="n">
        <v>9086</v>
      </c>
      <c r="N317" s="32" t="n">
        <v>-4.35789473684211</v>
      </c>
      <c r="O317" s="32" t="n">
        <v>2.72712779545965</v>
      </c>
      <c r="P317" s="32" t="n">
        <v>2.81728149328196</v>
      </c>
      <c r="Q317" s="32" t="n">
        <v>10.1446157569518</v>
      </c>
      <c r="R317" s="32" t="n">
        <v>4.68787145058332</v>
      </c>
      <c r="S317" s="32" t="n">
        <v>5.00010526315789</v>
      </c>
      <c r="T317" s="33" t="n">
        <v>1928.453</v>
      </c>
      <c r="U317" s="32" t="n">
        <v>31.3865037529696</v>
      </c>
      <c r="V317" s="32" t="n">
        <v>2.32229075149357</v>
      </c>
      <c r="W317" s="32" t="n">
        <v>5.93366301752372</v>
      </c>
    </row>
    <row r="318" s="28" customFormat="true" ht="15" hidden="false" customHeight="true" outlineLevel="0" collapsed="false">
      <c r="A318" s="29" t="n">
        <v>313</v>
      </c>
      <c r="B318" s="30" t="s">
        <v>397</v>
      </c>
      <c r="C318" s="30" t="s">
        <v>114</v>
      </c>
      <c r="D318" s="30" t="s">
        <v>69</v>
      </c>
      <c r="E318" s="31" t="n">
        <v>42.332</v>
      </c>
      <c r="F318" s="32" t="n">
        <v>17.53665037761</v>
      </c>
      <c r="G318" s="32" t="n">
        <v>27.6212749371036</v>
      </c>
      <c r="H318" s="32" t="n">
        <v>24.2613711417375</v>
      </c>
      <c r="I318" s="33" t="n">
        <v>3111.486</v>
      </c>
      <c r="J318" s="32" t="n">
        <v>-8.58373638151559</v>
      </c>
      <c r="K318" s="32" t="n">
        <v>26.1933257401838</v>
      </c>
      <c r="L318" s="32" t="n">
        <v>60.2395423030995</v>
      </c>
      <c r="M318" s="33" t="n">
        <v>10664</v>
      </c>
      <c r="N318" s="32" t="n">
        <v>-7.34208011121731</v>
      </c>
      <c r="O318" s="32" t="n">
        <v>1.36050748741919</v>
      </c>
      <c r="P318" s="32" t="n">
        <v>1.05815939730513</v>
      </c>
      <c r="Q318" s="32" t="n">
        <v>9.45451787345339</v>
      </c>
      <c r="R318" s="32" t="n">
        <v>3.96961740435109</v>
      </c>
      <c r="S318" s="32" t="n">
        <v>3.12937700929707</v>
      </c>
      <c r="T318" s="33" t="n">
        <v>2517.373</v>
      </c>
      <c r="U318" s="32" t="n">
        <v>43.390217645149</v>
      </c>
      <c r="V318" s="32" t="n">
        <v>0.906994278617998</v>
      </c>
      <c r="W318" s="32" t="n">
        <v>2.47560997824098</v>
      </c>
    </row>
    <row r="319" s="28" customFormat="true" ht="15" hidden="false" customHeight="true" outlineLevel="0" collapsed="false">
      <c r="A319" s="29" t="n">
        <v>314</v>
      </c>
      <c r="B319" s="30" t="s">
        <v>398</v>
      </c>
      <c r="C319" s="30" t="s">
        <v>92</v>
      </c>
      <c r="D319" s="30" t="s">
        <v>77</v>
      </c>
      <c r="E319" s="31" t="n">
        <v>41.863</v>
      </c>
      <c r="F319" s="32" t="n">
        <v>30.589262875503</v>
      </c>
      <c r="G319" s="32" t="n">
        <v>3.72419594900668</v>
      </c>
      <c r="H319" s="32" t="n">
        <v>-6.67069303940814</v>
      </c>
      <c r="I319" s="33" t="n">
        <v>3187.085</v>
      </c>
      <c r="J319" s="32" t="n">
        <v>-22.0984080829729</v>
      </c>
      <c r="K319" s="32" t="n">
        <v>25.4841723445591</v>
      </c>
      <c r="L319" s="32" t="n">
        <v>36.3544582050077</v>
      </c>
      <c r="M319" s="33" t="n">
        <v>6721</v>
      </c>
      <c r="N319" s="32" t="n">
        <v>-5.52431824571268</v>
      </c>
      <c r="O319" s="32" t="n">
        <v>1.31352003476531</v>
      </c>
      <c r="P319" s="32" t="n">
        <v>0.783565964536289</v>
      </c>
      <c r="Q319" s="32" t="n">
        <v>5.52893945407794</v>
      </c>
      <c r="R319" s="32" t="n">
        <v>6.22868620740961</v>
      </c>
      <c r="S319" s="32" t="n">
        <v>4.50618498734889</v>
      </c>
      <c r="T319" s="33" t="n">
        <v>1240.566</v>
      </c>
      <c r="U319" s="32" t="n">
        <v>-66.6229106125426</v>
      </c>
      <c r="V319" s="32" t="n">
        <v>2.4872571644622</v>
      </c>
      <c r="W319" s="32" t="n">
        <v>2.89293913131898</v>
      </c>
    </row>
    <row r="320" s="28" customFormat="true" ht="15" hidden="false" customHeight="true" outlineLevel="0" collapsed="false">
      <c r="A320" s="29" t="n">
        <v>315</v>
      </c>
      <c r="B320" s="30" t="s">
        <v>399</v>
      </c>
      <c r="C320" s="30" t="s">
        <v>60</v>
      </c>
      <c r="D320" s="30" t="s">
        <v>69</v>
      </c>
      <c r="E320" s="31" t="n">
        <v>41.779</v>
      </c>
      <c r="F320" s="32" t="n">
        <v>0.798591005597382</v>
      </c>
      <c r="G320" s="32" t="n">
        <v>25.1109300009056</v>
      </c>
      <c r="H320" s="32" t="n">
        <v>21.2850082372323</v>
      </c>
      <c r="I320" s="33" t="n">
        <v>180.375</v>
      </c>
      <c r="J320" s="32" t="n">
        <v>3.22656334949096</v>
      </c>
      <c r="K320" s="32" t="n">
        <v>8.86430044421185</v>
      </c>
      <c r="L320" s="32" t="n">
        <v>19.7435170541016</v>
      </c>
      <c r="M320" s="33" t="n">
        <v>1045</v>
      </c>
      <c r="N320" s="32" t="n">
        <v>10.1159114857745</v>
      </c>
      <c r="O320" s="32" t="n">
        <v>23.1623007623008</v>
      </c>
      <c r="P320" s="32" t="n">
        <v>23.7202195299221</v>
      </c>
      <c r="Q320" s="32" t="n">
        <v>22.4881496881497</v>
      </c>
      <c r="R320" s="32" t="n">
        <v>39.9799043062201</v>
      </c>
      <c r="S320" s="32" t="n">
        <v>43.6754478398314</v>
      </c>
      <c r="T320" s="33" t="n">
        <v>508.074</v>
      </c>
      <c r="U320" s="32" t="n">
        <v>-15.232700729927</v>
      </c>
      <c r="V320" s="32" t="n">
        <v>0.714067914067914</v>
      </c>
      <c r="W320" s="32" t="n">
        <v>5.30225424495098</v>
      </c>
    </row>
    <row r="321" s="28" customFormat="true" ht="15" hidden="false" customHeight="true" outlineLevel="0" collapsed="false">
      <c r="A321" s="29" t="n">
        <v>316</v>
      </c>
      <c r="B321" s="30" t="s">
        <v>400</v>
      </c>
      <c r="C321" s="30" t="s">
        <v>76</v>
      </c>
      <c r="D321" s="30" t="s">
        <v>124</v>
      </c>
      <c r="E321" s="31" t="n">
        <v>41.333</v>
      </c>
      <c r="F321" s="32" t="n">
        <v>-26.1910714285714</v>
      </c>
      <c r="G321" s="32" t="n">
        <v>-16.4179104477612</v>
      </c>
      <c r="H321" s="32" t="n">
        <v>-18.2926829268293</v>
      </c>
      <c r="I321" s="33" t="n">
        <v>6748</v>
      </c>
      <c r="J321" s="32" t="n">
        <v>97.3099415204678</v>
      </c>
      <c r="K321" s="32" t="n">
        <v>-32.0754716981132</v>
      </c>
      <c r="L321" s="32" t="n">
        <v>-21.1926749100016</v>
      </c>
      <c r="M321" s="33" t="n">
        <v>14755</v>
      </c>
      <c r="N321" s="32" t="n">
        <v>-7.01411646080161</v>
      </c>
      <c r="O321" s="32" t="n">
        <v>0.612522228808536</v>
      </c>
      <c r="P321" s="32" t="n">
        <v>1.6374269005848</v>
      </c>
      <c r="Q321" s="32" t="n">
        <v>-35.7636781268524</v>
      </c>
      <c r="R321" s="32" t="n">
        <v>2.80128769908506</v>
      </c>
      <c r="S321" s="32" t="n">
        <v>3.52911520040333</v>
      </c>
      <c r="T321" s="33" t="n">
        <v>3660.367</v>
      </c>
      <c r="U321" s="32" t="n">
        <v>68.064014031479</v>
      </c>
      <c r="V321" s="32" t="n">
        <v>0.217353289863663</v>
      </c>
      <c r="W321" s="32" t="n">
        <v>2.19298245614035</v>
      </c>
    </row>
    <row r="322" s="28" customFormat="true" ht="15" hidden="false" customHeight="true" outlineLevel="0" collapsed="false">
      <c r="A322" s="29" t="n">
        <v>317</v>
      </c>
      <c r="B322" s="30" t="s">
        <v>401</v>
      </c>
      <c r="C322" s="30" t="s">
        <v>28</v>
      </c>
      <c r="D322" s="30" t="s">
        <v>26</v>
      </c>
      <c r="E322" s="31" t="n">
        <v>41.318</v>
      </c>
      <c r="F322" s="32" t="n">
        <v>0.876486242339891</v>
      </c>
      <c r="G322" s="32" t="n">
        <v>-3.61227467407163</v>
      </c>
      <c r="H322" s="32" t="n">
        <v>40.8578626359056</v>
      </c>
      <c r="I322" s="33" t="n">
        <v>232.808</v>
      </c>
      <c r="J322" s="32" t="n">
        <v>6.95358153552133</v>
      </c>
      <c r="K322" s="32" t="n">
        <v>-13.4456788847093</v>
      </c>
      <c r="L322" s="32" t="n">
        <v>30.5003917824284</v>
      </c>
      <c r="M322" s="33" t="n">
        <v>1058</v>
      </c>
      <c r="N322" s="32" t="n">
        <v>2.61881668283219</v>
      </c>
      <c r="O322" s="32" t="n">
        <v>17.7476719013092</v>
      </c>
      <c r="P322" s="32" t="n">
        <v>18.8168436914256</v>
      </c>
      <c r="Q322" s="32" t="n">
        <v>0.979777327239614</v>
      </c>
      <c r="R322" s="32" t="n">
        <v>39.0529300567108</v>
      </c>
      <c r="S322" s="32" t="n">
        <v>39.7274490785645</v>
      </c>
      <c r="T322" s="33" t="n">
        <v>179.115</v>
      </c>
      <c r="U322" s="32" t="n">
        <v>80.9863993694804</v>
      </c>
      <c r="V322" s="32" t="n">
        <v>2.5308408645751</v>
      </c>
      <c r="W322" s="32" t="n">
        <v>1.88402734389356</v>
      </c>
    </row>
    <row r="323" s="28" customFormat="true" ht="15" hidden="false" customHeight="true" outlineLevel="0" collapsed="false">
      <c r="A323" s="29" t="n">
        <v>318</v>
      </c>
      <c r="B323" s="30" t="s">
        <v>402</v>
      </c>
      <c r="C323" s="30" t="s">
        <v>138</v>
      </c>
      <c r="D323" s="30" t="s">
        <v>37</v>
      </c>
      <c r="E323" s="31" t="n">
        <v>41.303</v>
      </c>
      <c r="F323" s="32"/>
      <c r="G323" s="32"/>
      <c r="H323" s="32"/>
      <c r="I323" s="33" t="n">
        <v>726.595</v>
      </c>
      <c r="J323" s="32"/>
      <c r="K323" s="32"/>
      <c r="L323" s="32"/>
      <c r="M323" s="33" t="n">
        <v>7855</v>
      </c>
      <c r="N323" s="32"/>
      <c r="O323" s="32" t="n">
        <v>5.68445970588842</v>
      </c>
      <c r="P323" s="32"/>
      <c r="Q323" s="32" t="n">
        <v>2.45693956055299</v>
      </c>
      <c r="R323" s="32" t="n">
        <v>5.25817950350096</v>
      </c>
      <c r="S323" s="32"/>
      <c r="T323" s="33"/>
      <c r="U323" s="32"/>
      <c r="V323" s="32" t="n">
        <v>2.32577983608475</v>
      </c>
      <c r="W323" s="32"/>
    </row>
    <row r="324" s="28" customFormat="true" ht="15" hidden="false" customHeight="true" outlineLevel="0" collapsed="false">
      <c r="A324" s="29" t="n">
        <v>319</v>
      </c>
      <c r="B324" s="30" t="s">
        <v>403</v>
      </c>
      <c r="C324" s="30" t="s">
        <v>31</v>
      </c>
      <c r="D324" s="30" t="s">
        <v>37</v>
      </c>
      <c r="E324" s="31" t="n">
        <v>40.968</v>
      </c>
      <c r="F324" s="32" t="n">
        <v>12.6918633437861</v>
      </c>
      <c r="G324" s="32" t="n">
        <v>8.90626404241934</v>
      </c>
      <c r="H324" s="32" t="n">
        <v>74.5229257071156</v>
      </c>
      <c r="I324" s="33" t="n">
        <v>45.133</v>
      </c>
      <c r="J324" s="32" t="n">
        <v>28.5254584804648</v>
      </c>
      <c r="K324" s="32" t="n">
        <v>23.6870839350498</v>
      </c>
      <c r="L324" s="32" t="n">
        <v>79.5307954976603</v>
      </c>
      <c r="M324" s="33" t="n">
        <v>267</v>
      </c>
      <c r="N324" s="32" t="n">
        <v>12.1848739495798</v>
      </c>
      <c r="O324" s="32" t="n">
        <v>90.7717191412049</v>
      </c>
      <c r="P324" s="32" t="n">
        <v>103.525458480465</v>
      </c>
      <c r="Q324" s="32" t="n">
        <v>-38.1539006935059</v>
      </c>
      <c r="R324" s="32" t="n">
        <v>153.438202247191</v>
      </c>
      <c r="S324" s="32" t="n">
        <v>152.747899159664</v>
      </c>
      <c r="T324" s="33" t="n">
        <v>199.214</v>
      </c>
      <c r="U324" s="32" t="n">
        <v>-33.707809083921</v>
      </c>
      <c r="V324" s="32" t="n">
        <v>2.74300401036935</v>
      </c>
      <c r="W324" s="32" t="n">
        <v>5.44765918669552</v>
      </c>
    </row>
    <row r="325" s="28" customFormat="true" ht="15" hidden="false" customHeight="true" outlineLevel="0" collapsed="false">
      <c r="A325" s="29" t="n">
        <v>320</v>
      </c>
      <c r="B325" s="30" t="s">
        <v>404</v>
      </c>
      <c r="C325" s="30" t="s">
        <v>200</v>
      </c>
      <c r="D325" s="30" t="s">
        <v>69</v>
      </c>
      <c r="E325" s="31" t="n">
        <v>40.654</v>
      </c>
      <c r="F325" s="32" t="n">
        <v>14.8320763777081</v>
      </c>
      <c r="G325" s="32" t="n">
        <v>21.4136287252649</v>
      </c>
      <c r="H325" s="32" t="n">
        <v>34.9016886421467</v>
      </c>
      <c r="I325" s="33" t="n">
        <v>11.366</v>
      </c>
      <c r="J325" s="32" t="n">
        <v>26.6688955756157</v>
      </c>
      <c r="K325" s="32" t="n">
        <v>-42.0423717865909</v>
      </c>
      <c r="L325" s="32" t="n">
        <v>73.6623667975323</v>
      </c>
      <c r="M325" s="33" t="n">
        <v>235</v>
      </c>
      <c r="N325" s="32" t="n">
        <v>-2.89256198347108</v>
      </c>
      <c r="O325" s="32" t="n">
        <v>357.680802393102</v>
      </c>
      <c r="P325" s="32" t="n">
        <v>394.550317619525</v>
      </c>
      <c r="Q325" s="32" t="n">
        <v>-436.213267640331</v>
      </c>
      <c r="R325" s="32" t="n">
        <v>172.995744680851</v>
      </c>
      <c r="S325" s="32" t="n">
        <v>146.293388429752</v>
      </c>
      <c r="T325" s="33" t="n">
        <v>275.294</v>
      </c>
      <c r="U325" s="32" t="n">
        <v>3.67444085005104</v>
      </c>
      <c r="V325" s="32" t="n">
        <v>23.3591412986099</v>
      </c>
      <c r="W325" s="32" t="n">
        <v>75.2925442995654</v>
      </c>
    </row>
    <row r="326" s="28" customFormat="true" ht="15" hidden="false" customHeight="true" outlineLevel="0" collapsed="false">
      <c r="A326" s="29" t="n">
        <v>321</v>
      </c>
      <c r="B326" s="30" t="s">
        <v>405</v>
      </c>
      <c r="C326" s="30" t="s">
        <v>34</v>
      </c>
      <c r="D326" s="30" t="s">
        <v>32</v>
      </c>
      <c r="E326" s="31" t="n">
        <v>40.327</v>
      </c>
      <c r="F326" s="32" t="n">
        <v>9.40882823733686</v>
      </c>
      <c r="G326" s="32" t="n">
        <v>10.3728103009433</v>
      </c>
      <c r="H326" s="32" t="n">
        <v>20.1258992805756</v>
      </c>
      <c r="I326" s="33" t="n">
        <v>760.777</v>
      </c>
      <c r="J326" s="32" t="n">
        <v>1.52451514840137</v>
      </c>
      <c r="K326" s="32" t="n">
        <v>4.04472509865013</v>
      </c>
      <c r="L326" s="32" t="n">
        <v>9.92885826753625</v>
      </c>
      <c r="M326" s="33" t="n">
        <v>5353</v>
      </c>
      <c r="N326" s="32" t="n">
        <v>-0.870370370370366</v>
      </c>
      <c r="O326" s="32" t="n">
        <v>5.30076487590976</v>
      </c>
      <c r="P326" s="32" t="n">
        <v>4.91877659794516</v>
      </c>
      <c r="Q326" s="32" t="n">
        <v>13.6105586788244</v>
      </c>
      <c r="R326" s="32" t="n">
        <v>7.53353259854287</v>
      </c>
      <c r="S326" s="32" t="n">
        <v>6.82574074074074</v>
      </c>
      <c r="T326" s="33" t="n">
        <v>1072.602</v>
      </c>
      <c r="U326" s="32" t="n">
        <v>1.31666073150758</v>
      </c>
      <c r="V326" s="32" t="n">
        <v>3.22696401179321</v>
      </c>
      <c r="W326" s="32" t="n">
        <v>5.41720657687365</v>
      </c>
    </row>
    <row r="327" s="28" customFormat="true" ht="15" hidden="false" customHeight="true" outlineLevel="0" collapsed="false">
      <c r="A327" s="29" t="n">
        <v>322</v>
      </c>
      <c r="B327" s="30" t="s">
        <v>406</v>
      </c>
      <c r="C327" s="30" t="s">
        <v>31</v>
      </c>
      <c r="D327" s="30" t="s">
        <v>69</v>
      </c>
      <c r="E327" s="31" t="n">
        <v>40.316</v>
      </c>
      <c r="F327" s="32" t="n">
        <v>4.89397684402237</v>
      </c>
      <c r="G327" s="32" t="n">
        <v>-11.4543737185246</v>
      </c>
      <c r="H327" s="32" t="n">
        <v>-10.2808953928195</v>
      </c>
      <c r="I327" s="33" t="n">
        <v>260.041</v>
      </c>
      <c r="J327" s="32" t="n">
        <v>8.46430418606203</v>
      </c>
      <c r="K327" s="32" t="n">
        <v>7.99021661284003</v>
      </c>
      <c r="L327" s="32" t="n">
        <v>-2.19006079830822</v>
      </c>
      <c r="M327" s="33" t="n">
        <v>1513</v>
      </c>
      <c r="N327" s="32" t="n">
        <v>4.05777166437413</v>
      </c>
      <c r="O327" s="32" t="n">
        <v>15.503709030499</v>
      </c>
      <c r="P327" s="32" t="n">
        <v>16.0314163204698</v>
      </c>
      <c r="Q327" s="32" t="n">
        <v>9.04395845270554</v>
      </c>
      <c r="R327" s="32" t="n">
        <v>26.6463978849967</v>
      </c>
      <c r="S327" s="32" t="n">
        <v>26.4339752407153</v>
      </c>
      <c r="T327" s="33" t="n">
        <v>375.655</v>
      </c>
      <c r="U327" s="32" t="n">
        <v>-24.6152549481555</v>
      </c>
      <c r="V327" s="32" t="n">
        <v>10.1807022738722</v>
      </c>
      <c r="W327" s="32" t="n">
        <v>20.4035070156998</v>
      </c>
    </row>
    <row r="328" s="28" customFormat="true" ht="15" hidden="false" customHeight="true" outlineLevel="0" collapsed="false">
      <c r="A328" s="29" t="n">
        <v>323</v>
      </c>
      <c r="B328" s="30" t="s">
        <v>407</v>
      </c>
      <c r="C328" s="30" t="s">
        <v>200</v>
      </c>
      <c r="D328" s="30" t="s">
        <v>37</v>
      </c>
      <c r="E328" s="31" t="n">
        <v>40.254</v>
      </c>
      <c r="F328" s="32" t="n">
        <v>98.9620403321471</v>
      </c>
      <c r="G328" s="32" t="n">
        <v>30.1595470921256</v>
      </c>
      <c r="H328" s="32" t="n">
        <v>-16.6452166452166</v>
      </c>
      <c r="I328" s="33" t="n">
        <v>28.396</v>
      </c>
      <c r="J328" s="32" t="n">
        <v>-36.1715518791584</v>
      </c>
      <c r="K328" s="32" t="n">
        <v>396.850569577842</v>
      </c>
      <c r="L328" s="32" t="n">
        <v>387.956403269755</v>
      </c>
      <c r="M328" s="33" t="n">
        <v>88</v>
      </c>
      <c r="N328" s="32" t="n">
        <v>23.943661971831</v>
      </c>
      <c r="O328" s="32" t="n">
        <v>141.759402732779</v>
      </c>
      <c r="P328" s="32" t="n">
        <v>45.4774321165258</v>
      </c>
      <c r="Q328" s="32" t="n">
        <v>-97.6757289759121</v>
      </c>
      <c r="R328" s="32" t="n">
        <v>457.431818181818</v>
      </c>
      <c r="S328" s="32" t="n">
        <v>284.957746478873</v>
      </c>
      <c r="T328" s="33" t="n">
        <v>42.769</v>
      </c>
      <c r="U328" s="32" t="n">
        <v>-77.1084337349398</v>
      </c>
      <c r="V328" s="32" t="n">
        <v>0.919143541343851</v>
      </c>
      <c r="W328" s="32" t="n">
        <v>0.301204819277108</v>
      </c>
    </row>
    <row r="329" s="28" customFormat="true" ht="15" hidden="false" customHeight="true" outlineLevel="0" collapsed="false">
      <c r="A329" s="29" t="n">
        <v>324</v>
      </c>
      <c r="B329" s="30" t="s">
        <v>408</v>
      </c>
      <c r="C329" s="30" t="s">
        <v>114</v>
      </c>
      <c r="D329" s="30" t="s">
        <v>77</v>
      </c>
      <c r="E329" s="31" t="n">
        <v>40.04</v>
      </c>
      <c r="F329" s="32" t="n">
        <v>-29.877408056042</v>
      </c>
      <c r="G329" s="32" t="n">
        <v>3.81818181818183</v>
      </c>
      <c r="H329" s="32" t="n">
        <v>139.130434782609</v>
      </c>
      <c r="I329" s="33" t="n">
        <v>17443.303</v>
      </c>
      <c r="J329" s="32" t="n">
        <v>-24.519175638919</v>
      </c>
      <c r="K329" s="32" t="n">
        <v>8.04344462944473</v>
      </c>
      <c r="L329" s="32" t="n">
        <v>52.0501670165238</v>
      </c>
      <c r="M329" s="33" t="n">
        <v>142085</v>
      </c>
      <c r="N329" s="32" t="n">
        <v>2.26651119940116</v>
      </c>
      <c r="O329" s="32" t="n">
        <v>0.229543682179917</v>
      </c>
      <c r="P329" s="32" t="n">
        <v>0.247083655602252</v>
      </c>
      <c r="Q329" s="32" t="n">
        <v>9.19094852620516</v>
      </c>
      <c r="R329" s="32" t="n">
        <v>0.281803146004152</v>
      </c>
      <c r="S329" s="32" t="n">
        <v>0.410980595382046</v>
      </c>
      <c r="T329" s="33" t="n">
        <v>9256.852</v>
      </c>
      <c r="U329" s="32"/>
      <c r="V329" s="32" t="n">
        <v>8.82882100941548</v>
      </c>
      <c r="W329" s="32" t="n">
        <v>6.77969856832547</v>
      </c>
    </row>
    <row r="330" s="28" customFormat="true" ht="15" hidden="false" customHeight="true" outlineLevel="0" collapsed="false">
      <c r="A330" s="29" t="n">
        <v>325</v>
      </c>
      <c r="B330" s="30" t="s">
        <v>409</v>
      </c>
      <c r="C330" s="30" t="s">
        <v>76</v>
      </c>
      <c r="D330" s="30" t="s">
        <v>26</v>
      </c>
      <c r="E330" s="31" t="n">
        <v>40</v>
      </c>
      <c r="F330" s="32" t="n">
        <v>122.222222222222</v>
      </c>
      <c r="G330" s="32" t="n">
        <v>-5.26315789473685</v>
      </c>
      <c r="H330" s="32"/>
      <c r="I330" s="33" t="n">
        <v>2136</v>
      </c>
      <c r="J330" s="32" t="n">
        <v>56.2545720555962</v>
      </c>
      <c r="K330" s="32" t="n">
        <v>4.59066564651875</v>
      </c>
      <c r="L330" s="32" t="n">
        <v>-44.0369844027179</v>
      </c>
      <c r="M330" s="33" t="n">
        <v>6000</v>
      </c>
      <c r="N330" s="32" t="n">
        <v>1.64323225478571</v>
      </c>
      <c r="O330" s="32" t="n">
        <v>1.87265917602996</v>
      </c>
      <c r="P330" s="32" t="n">
        <v>1.31675201170446</v>
      </c>
      <c r="Q330" s="32" t="n">
        <v>-4.30711610486891</v>
      </c>
      <c r="R330" s="32" t="n">
        <v>6.66666666666667</v>
      </c>
      <c r="S330" s="32" t="n">
        <v>3.04929696764357</v>
      </c>
      <c r="T330" s="33"/>
      <c r="U330" s="32"/>
      <c r="V330" s="32" t="n">
        <v>2.43445692883895</v>
      </c>
      <c r="W330" s="32" t="n">
        <v>1.3899049012436</v>
      </c>
    </row>
    <row r="331" s="28" customFormat="true" ht="15" hidden="false" customHeight="true" outlineLevel="0" collapsed="false">
      <c r="A331" s="29" t="n">
        <v>326</v>
      </c>
      <c r="B331" s="30" t="s">
        <v>410</v>
      </c>
      <c r="C331" s="30" t="s">
        <v>58</v>
      </c>
      <c r="D331" s="30" t="s">
        <v>37</v>
      </c>
      <c r="E331" s="31" t="n">
        <v>39.809</v>
      </c>
      <c r="F331" s="32" t="n">
        <v>13.6782889288672</v>
      </c>
      <c r="G331" s="32" t="n">
        <v>15.792084118639</v>
      </c>
      <c r="H331" s="32" t="n">
        <v>14.7393580696563</v>
      </c>
      <c r="I331" s="33" t="n">
        <v>91.083</v>
      </c>
      <c r="J331" s="32" t="n">
        <v>26.2744173794901</v>
      </c>
      <c r="K331" s="32" t="n">
        <v>15.6724077103178</v>
      </c>
      <c r="L331" s="32" t="n">
        <v>15.2771102155507</v>
      </c>
      <c r="M331" s="33" t="n">
        <v>590</v>
      </c>
      <c r="N331" s="32" t="n">
        <v>15.4598825831703</v>
      </c>
      <c r="O331" s="32" t="n">
        <v>43.7062898674835</v>
      </c>
      <c r="P331" s="32" t="n">
        <v>48.5491674869335</v>
      </c>
      <c r="Q331" s="32" t="n">
        <v>12.5281336802696</v>
      </c>
      <c r="R331" s="32" t="n">
        <v>67.4728813559322</v>
      </c>
      <c r="S331" s="32" t="n">
        <v>68.5303326810176</v>
      </c>
      <c r="T331" s="33" t="n">
        <v>940.918</v>
      </c>
      <c r="U331" s="32" t="n">
        <v>124.128419387726</v>
      </c>
      <c r="V331" s="32" t="n">
        <v>1.46898982246962</v>
      </c>
      <c r="W331" s="32" t="n">
        <v>2.3249365737339</v>
      </c>
    </row>
    <row r="332" s="28" customFormat="true" ht="15" hidden="false" customHeight="true" outlineLevel="0" collapsed="false">
      <c r="A332" s="29" t="n">
        <v>327</v>
      </c>
      <c r="B332" s="30" t="s">
        <v>411</v>
      </c>
      <c r="C332" s="30" t="s">
        <v>73</v>
      </c>
      <c r="D332" s="30" t="s">
        <v>37</v>
      </c>
      <c r="E332" s="31" t="n">
        <v>39.393</v>
      </c>
      <c r="F332" s="32" t="n">
        <v>20.6893382352941</v>
      </c>
      <c r="G332" s="32" t="n">
        <v>45.0022212350067</v>
      </c>
      <c r="H332" s="32"/>
      <c r="I332" s="33" t="n">
        <v>6329.812</v>
      </c>
      <c r="J332" s="32" t="n">
        <v>16.7046997622509</v>
      </c>
      <c r="K332" s="32" t="n">
        <v>11.3190101574414</v>
      </c>
      <c r="L332" s="32" t="n">
        <v>-2.12525413878867</v>
      </c>
      <c r="M332" s="33" t="n">
        <v>37164</v>
      </c>
      <c r="N332" s="32" t="n">
        <v>10.3444180522565</v>
      </c>
      <c r="O332" s="32" t="n">
        <v>0.622340758303722</v>
      </c>
      <c r="P332" s="32" t="n">
        <v>0.601793765792708</v>
      </c>
      <c r="Q332" s="32" t="n">
        <v>13.4246167184744</v>
      </c>
      <c r="R332" s="32" t="n">
        <v>1.05997739748143</v>
      </c>
      <c r="S332" s="32" t="n">
        <v>0.969121140142518</v>
      </c>
      <c r="T332" s="33" t="n">
        <v>8675.599</v>
      </c>
      <c r="U332" s="32" t="n">
        <v>31.9448421949787</v>
      </c>
      <c r="V332" s="32" t="n">
        <v>1.19133080097798</v>
      </c>
      <c r="W332" s="32" t="n">
        <v>1.6393533298241</v>
      </c>
    </row>
    <row r="333" s="28" customFormat="true" ht="15" hidden="false" customHeight="true" outlineLevel="0" collapsed="false">
      <c r="A333" s="29" t="n">
        <v>328</v>
      </c>
      <c r="B333" s="30" t="s">
        <v>412</v>
      </c>
      <c r="C333" s="30" t="s">
        <v>241</v>
      </c>
      <c r="D333" s="30" t="s">
        <v>26</v>
      </c>
      <c r="E333" s="31" t="n">
        <v>39.28</v>
      </c>
      <c r="F333" s="32" t="n">
        <v>10.4829409613816</v>
      </c>
      <c r="G333" s="32" t="n">
        <v>235.722379603399</v>
      </c>
      <c r="H333" s="32" t="n">
        <v>97.6852716072429</v>
      </c>
      <c r="I333" s="33" t="n">
        <v>5186.552</v>
      </c>
      <c r="J333" s="32" t="n">
        <v>30.5934950915568</v>
      </c>
      <c r="K333" s="32" t="n">
        <v>-29.1393755738489</v>
      </c>
      <c r="L333" s="32" t="n">
        <v>-7.04317343344795</v>
      </c>
      <c r="M333" s="33" t="n">
        <v>8157</v>
      </c>
      <c r="N333" s="32" t="n">
        <v>-1.30671506352087</v>
      </c>
      <c r="O333" s="32" t="n">
        <v>0.757343221469678</v>
      </c>
      <c r="P333" s="32" t="n">
        <v>0.895197913949406</v>
      </c>
      <c r="Q333" s="32" t="n">
        <v>5.62909617024952</v>
      </c>
      <c r="R333" s="32" t="n">
        <v>4.81549589309795</v>
      </c>
      <c r="S333" s="32" t="n">
        <v>4.3016333938294</v>
      </c>
      <c r="T333" s="33" t="n">
        <v>1634.341</v>
      </c>
      <c r="U333" s="32" t="n">
        <v>17.7799861922051</v>
      </c>
      <c r="V333" s="32" t="n">
        <v>0.775351331674685</v>
      </c>
      <c r="W333" s="32" t="n">
        <v>0.491498981247501</v>
      </c>
    </row>
    <row r="334" s="28" customFormat="true" ht="15" hidden="false" customHeight="true" outlineLevel="0" collapsed="false">
      <c r="A334" s="29" t="n">
        <v>329</v>
      </c>
      <c r="B334" s="30" t="s">
        <v>413</v>
      </c>
      <c r="C334" s="30" t="s">
        <v>31</v>
      </c>
      <c r="D334" s="30" t="s">
        <v>275</v>
      </c>
      <c r="E334" s="31" t="n">
        <v>39.169</v>
      </c>
      <c r="F334" s="32" t="n">
        <v>11.2787295093611</v>
      </c>
      <c r="G334" s="32" t="n">
        <v>16.8431535269709</v>
      </c>
      <c r="H334" s="32" t="n">
        <v>12.2559248770309</v>
      </c>
      <c r="I334" s="33" t="n">
        <v>426.704</v>
      </c>
      <c r="J334" s="32" t="n">
        <v>5.60385684339741</v>
      </c>
      <c r="K334" s="32" t="n">
        <v>-6.81378947708289</v>
      </c>
      <c r="L334" s="32" t="n">
        <v>5.75472365375562</v>
      </c>
      <c r="M334" s="33" t="n">
        <v>2989</v>
      </c>
      <c r="N334" s="32" t="n">
        <v>13.8233054074638</v>
      </c>
      <c r="O334" s="32" t="n">
        <v>9.17943117477221</v>
      </c>
      <c r="P334" s="32" t="n">
        <v>8.71130844105222</v>
      </c>
      <c r="Q334" s="32" t="n">
        <v>12.667563463197</v>
      </c>
      <c r="R334" s="32" t="n">
        <v>13.1043827367012</v>
      </c>
      <c r="S334" s="32" t="n">
        <v>13.4040365575019</v>
      </c>
      <c r="T334" s="33" t="n">
        <v>494.832</v>
      </c>
      <c r="U334" s="32" t="n">
        <v>-15.5768400687216</v>
      </c>
      <c r="V334" s="32" t="n">
        <v>11.0891859462297</v>
      </c>
      <c r="W334" s="32" t="n">
        <v>11.9890313591265</v>
      </c>
    </row>
    <row r="335" s="28" customFormat="true" ht="15" hidden="false" customHeight="true" outlineLevel="0" collapsed="false">
      <c r="A335" s="29" t="n">
        <v>330</v>
      </c>
      <c r="B335" s="30" t="s">
        <v>414</v>
      </c>
      <c r="C335" s="30" t="s">
        <v>273</v>
      </c>
      <c r="D335" s="30" t="s">
        <v>48</v>
      </c>
      <c r="E335" s="31" t="n">
        <v>39.103</v>
      </c>
      <c r="F335" s="32" t="n">
        <v>23.8651841996896</v>
      </c>
      <c r="G335" s="32" t="n">
        <v>9.37911440648604</v>
      </c>
      <c r="H335" s="32" t="n">
        <v>9.20992886332677</v>
      </c>
      <c r="I335" s="33" t="n">
        <v>1237.523</v>
      </c>
      <c r="J335" s="32" t="n">
        <v>-28.7534708648851</v>
      </c>
      <c r="K335" s="32" t="n">
        <v>10.016626393846</v>
      </c>
      <c r="L335" s="32" t="n">
        <v>13.8470535468342</v>
      </c>
      <c r="M335" s="33" t="n">
        <v>2919</v>
      </c>
      <c r="N335" s="32" t="n">
        <v>-55.7257697558016</v>
      </c>
      <c r="O335" s="32" t="n">
        <v>3.15977965662052</v>
      </c>
      <c r="P335" s="32" t="n">
        <v>1.81748676854203</v>
      </c>
      <c r="Q335" s="32" t="n">
        <v>-22.5281469516122</v>
      </c>
      <c r="R335" s="32" t="n">
        <v>13.3960260363138</v>
      </c>
      <c r="S335" s="32" t="n">
        <v>4.78826027605036</v>
      </c>
      <c r="T335" s="33"/>
      <c r="U335" s="32"/>
      <c r="V335" s="32" t="n">
        <v>121.522266656862</v>
      </c>
      <c r="W335" s="32" t="n">
        <v>96.681556674625</v>
      </c>
    </row>
    <row r="336" s="28" customFormat="true" ht="15" hidden="false" customHeight="true" outlineLevel="0" collapsed="false">
      <c r="A336" s="29" t="n">
        <v>331</v>
      </c>
      <c r="B336" s="30" t="s">
        <v>415</v>
      </c>
      <c r="C336" s="30" t="s">
        <v>130</v>
      </c>
      <c r="D336" s="30" t="s">
        <v>37</v>
      </c>
      <c r="E336" s="31" t="n">
        <v>39.055</v>
      </c>
      <c r="F336" s="32" t="n">
        <v>13.029259398605</v>
      </c>
      <c r="G336" s="32" t="n">
        <v>32.9012654332859</v>
      </c>
      <c r="H336" s="32" t="n">
        <v>-2.9417254638444</v>
      </c>
      <c r="I336" s="33" t="n">
        <v>2206.655</v>
      </c>
      <c r="J336" s="32" t="n">
        <v>-10.9829949727986</v>
      </c>
      <c r="K336" s="32" t="n">
        <v>35.8729688917391</v>
      </c>
      <c r="L336" s="32" t="n">
        <v>-2.43172651459486</v>
      </c>
      <c r="M336" s="33" t="n">
        <v>14985</v>
      </c>
      <c r="N336" s="32" t="n">
        <v>-12.8981632178563</v>
      </c>
      <c r="O336" s="32" t="n">
        <v>1.76987340567511</v>
      </c>
      <c r="P336" s="32" t="n">
        <v>1.39387651205326</v>
      </c>
      <c r="Q336" s="32" t="n">
        <v>1.34651769306937</v>
      </c>
      <c r="R336" s="32" t="n">
        <v>2.60627293960627</v>
      </c>
      <c r="S336" s="32" t="n">
        <v>2.00842827249477</v>
      </c>
      <c r="T336" s="33" t="n">
        <v>1394.495</v>
      </c>
      <c r="U336" s="32" t="n">
        <v>11.8231447876355</v>
      </c>
      <c r="V336" s="32" t="n">
        <v>1.78519070720162</v>
      </c>
      <c r="W336" s="32" t="n">
        <v>3.30531837732168</v>
      </c>
    </row>
    <row r="337" s="28" customFormat="true" ht="15" hidden="false" customHeight="true" outlineLevel="0" collapsed="false">
      <c r="A337" s="29" t="n">
        <v>332</v>
      </c>
      <c r="B337" s="30" t="s">
        <v>416</v>
      </c>
      <c r="C337" s="30" t="s">
        <v>92</v>
      </c>
      <c r="D337" s="30" t="s">
        <v>29</v>
      </c>
      <c r="E337" s="31" t="n">
        <v>39</v>
      </c>
      <c r="F337" s="32" t="n">
        <v>-17.5475687103594</v>
      </c>
      <c r="G337" s="32" t="n">
        <v>1.93965517241379</v>
      </c>
      <c r="H337" s="32" t="n">
        <v>47.3015873015873</v>
      </c>
      <c r="I337" s="33" t="n">
        <v>2580.9</v>
      </c>
      <c r="J337" s="32" t="n">
        <v>-24.0733113673806</v>
      </c>
      <c r="K337" s="32" t="n">
        <v>12.6234179312173</v>
      </c>
      <c r="L337" s="32" t="n">
        <v>16.2142389588387</v>
      </c>
      <c r="M337" s="33" t="n">
        <v>10785</v>
      </c>
      <c r="N337" s="32" t="n">
        <v>-8.42319775834253</v>
      </c>
      <c r="O337" s="32" t="n">
        <v>1.51110077879809</v>
      </c>
      <c r="P337" s="32" t="n">
        <v>1.39150388326665</v>
      </c>
      <c r="Q337" s="32" t="n">
        <v>-0.0309969390522686</v>
      </c>
      <c r="R337" s="32" t="n">
        <v>3.61613351877608</v>
      </c>
      <c r="S337" s="32" t="n">
        <v>4.01630296340324</v>
      </c>
      <c r="T337" s="33" t="n">
        <v>1340.229</v>
      </c>
      <c r="U337" s="32" t="n">
        <v>65.7757536251066</v>
      </c>
      <c r="V337" s="32" t="n">
        <v>3.63051648649696</v>
      </c>
      <c r="W337" s="32" t="n">
        <v>3.06248529065663</v>
      </c>
    </row>
    <row r="338" s="28" customFormat="true" ht="15" hidden="false" customHeight="true" outlineLevel="0" collapsed="false">
      <c r="A338" s="29" t="n">
        <v>332</v>
      </c>
      <c r="B338" s="30" t="s">
        <v>417</v>
      </c>
      <c r="C338" s="30" t="s">
        <v>132</v>
      </c>
      <c r="D338" s="30" t="s">
        <v>32</v>
      </c>
      <c r="E338" s="31" t="n">
        <v>39</v>
      </c>
      <c r="F338" s="32" t="n">
        <v>-32.7586206896552</v>
      </c>
      <c r="G338" s="32" t="n">
        <v>56.7567567567568</v>
      </c>
      <c r="H338" s="32" t="n">
        <v>5.71428571428572</v>
      </c>
      <c r="I338" s="33" t="n">
        <v>2689</v>
      </c>
      <c r="J338" s="32" t="n">
        <v>-38.1270133456052</v>
      </c>
      <c r="K338" s="32" t="n">
        <v>14.6097046413502</v>
      </c>
      <c r="L338" s="32" t="n">
        <v>24.0837696335078</v>
      </c>
      <c r="M338" s="33" t="n">
        <v>14465</v>
      </c>
      <c r="N338" s="32" t="n">
        <v>-1.61202557475173</v>
      </c>
      <c r="O338" s="32" t="n">
        <v>1.45035329118631</v>
      </c>
      <c r="P338" s="32" t="n">
        <v>1.33456051541647</v>
      </c>
      <c r="Q338" s="32" t="n">
        <v>-9.92934176273708</v>
      </c>
      <c r="R338" s="32" t="n">
        <v>2.69616315243692</v>
      </c>
      <c r="S338" s="32" t="n">
        <v>3.94504149095361</v>
      </c>
      <c r="T338" s="33" t="n">
        <v>4868.873</v>
      </c>
      <c r="U338" s="32" t="n">
        <v>-9.91617674947848</v>
      </c>
      <c r="V338" s="32" t="n">
        <v>9.07400520639643</v>
      </c>
      <c r="W338" s="32" t="n">
        <v>8.90473999079613</v>
      </c>
    </row>
    <row r="339" s="28" customFormat="true" ht="15" hidden="false" customHeight="true" outlineLevel="0" collapsed="false">
      <c r="A339" s="29" t="n">
        <v>334</v>
      </c>
      <c r="B339" s="30" t="s">
        <v>418</v>
      </c>
      <c r="C339" s="30" t="s">
        <v>34</v>
      </c>
      <c r="D339" s="30" t="s">
        <v>69</v>
      </c>
      <c r="E339" s="31" t="n">
        <v>38.946</v>
      </c>
      <c r="F339" s="32" t="n">
        <v>0.069374855469051</v>
      </c>
      <c r="G339" s="32" t="n">
        <v>-0.445092471798036</v>
      </c>
      <c r="H339" s="32" t="n">
        <v>-2.02010075440486</v>
      </c>
      <c r="I339" s="33" t="n">
        <v>1570.634</v>
      </c>
      <c r="J339" s="32" t="n">
        <v>-15.4778337264449</v>
      </c>
      <c r="K339" s="32" t="n">
        <v>2.23888316081247</v>
      </c>
      <c r="L339" s="32" t="n">
        <v>25.0549914786429</v>
      </c>
      <c r="M339" s="33" t="n">
        <v>7938</v>
      </c>
      <c r="N339" s="32" t="n">
        <v>-7.80487804878048</v>
      </c>
      <c r="O339" s="32" t="n">
        <v>2.47963561211587</v>
      </c>
      <c r="P339" s="32" t="n">
        <v>2.09438875587851</v>
      </c>
      <c r="Q339" s="32" t="n">
        <v>3.3515128285775</v>
      </c>
      <c r="R339" s="32" t="n">
        <v>4.90627362055934</v>
      </c>
      <c r="S339" s="32" t="n">
        <v>4.52020905923345</v>
      </c>
      <c r="T339" s="33" t="n">
        <v>763.854</v>
      </c>
      <c r="U339" s="32" t="n">
        <v>8.83808807311215</v>
      </c>
      <c r="V339" s="32" t="n">
        <v>7.98900316687401</v>
      </c>
      <c r="W339" s="32" t="n">
        <v>5.52740184183945</v>
      </c>
    </row>
    <row r="340" s="28" customFormat="true" ht="15" hidden="false" customHeight="true" outlineLevel="0" collapsed="false">
      <c r="A340" s="29" t="n">
        <v>335</v>
      </c>
      <c r="B340" s="30" t="s">
        <v>419</v>
      </c>
      <c r="C340" s="30" t="s">
        <v>62</v>
      </c>
      <c r="D340" s="30" t="s">
        <v>37</v>
      </c>
      <c r="E340" s="31" t="n">
        <v>38.942</v>
      </c>
      <c r="F340" s="32" t="n">
        <v>15.7197194817544</v>
      </c>
      <c r="G340" s="32" t="n">
        <v>-8.56428649059885</v>
      </c>
      <c r="H340" s="32" t="n">
        <v>17.1057655593738</v>
      </c>
      <c r="I340" s="33" t="n">
        <v>2264.056</v>
      </c>
      <c r="J340" s="32" t="n">
        <v>-5.70920003898144</v>
      </c>
      <c r="K340" s="32" t="n">
        <v>28.2014154179647</v>
      </c>
      <c r="L340" s="32" t="n">
        <v>23.4317675117784</v>
      </c>
      <c r="M340" s="33" t="n">
        <v>7618</v>
      </c>
      <c r="N340" s="32" t="n">
        <v>13.7864077669903</v>
      </c>
      <c r="O340" s="32" t="n">
        <v>1.72001045910525</v>
      </c>
      <c r="P340" s="32" t="n">
        <v>1.40149978635166</v>
      </c>
      <c r="Q340" s="32" t="n">
        <v>2.34141735010088</v>
      </c>
      <c r="R340" s="32" t="n">
        <v>5.11184037805198</v>
      </c>
      <c r="S340" s="32" t="n">
        <v>5.02643764002987</v>
      </c>
      <c r="T340" s="33"/>
      <c r="U340" s="32"/>
      <c r="V340" s="32" t="n">
        <v>4.91149512202878</v>
      </c>
      <c r="W340" s="32" t="n">
        <v>3.06083521924151</v>
      </c>
    </row>
    <row r="341" s="28" customFormat="true" ht="15" hidden="false" customHeight="true" outlineLevel="0" collapsed="false">
      <c r="A341" s="29" t="n">
        <v>336</v>
      </c>
      <c r="B341" s="30" t="s">
        <v>420</v>
      </c>
      <c r="C341" s="30" t="s">
        <v>43</v>
      </c>
      <c r="D341" s="30" t="s">
        <v>37</v>
      </c>
      <c r="E341" s="31" t="n">
        <v>38.845</v>
      </c>
      <c r="F341" s="32" t="n">
        <v>4.26228628177257</v>
      </c>
      <c r="G341" s="32" t="n">
        <v>13.1709243340117</v>
      </c>
      <c r="H341" s="32" t="n">
        <v>41.9375700612227</v>
      </c>
      <c r="I341" s="33" t="n">
        <v>732.741</v>
      </c>
      <c r="J341" s="32" t="n">
        <v>26.3481613551793</v>
      </c>
      <c r="K341" s="32" t="n">
        <v>24.7962161185088</v>
      </c>
      <c r="L341" s="32" t="n">
        <v>9.50822299043972</v>
      </c>
      <c r="M341" s="33" t="n">
        <v>3961</v>
      </c>
      <c r="N341" s="32" t="n">
        <v>10.5806811836963</v>
      </c>
      <c r="O341" s="32" t="n">
        <v>5.30132748133379</v>
      </c>
      <c r="P341" s="32" t="n">
        <v>6.42430742596622</v>
      </c>
      <c r="Q341" s="32" t="n">
        <v>10.9098576441062</v>
      </c>
      <c r="R341" s="32" t="n">
        <v>9.8068669527897</v>
      </c>
      <c r="S341" s="32" t="n">
        <v>10.4011725293132</v>
      </c>
      <c r="T341" s="33" t="n">
        <v>1276.317</v>
      </c>
      <c r="U341" s="32" t="n">
        <v>31.0981985664953</v>
      </c>
      <c r="V341" s="32" t="n">
        <v>1.54242767908442</v>
      </c>
      <c r="W341" s="32" t="n">
        <v>2.75546696370991</v>
      </c>
    </row>
    <row r="342" s="28" customFormat="true" ht="15" hidden="false" customHeight="true" outlineLevel="0" collapsed="false">
      <c r="A342" s="29" t="n">
        <v>337</v>
      </c>
      <c r="B342" s="30" t="s">
        <v>421</v>
      </c>
      <c r="C342" s="30" t="s">
        <v>62</v>
      </c>
      <c r="D342" s="30" t="s">
        <v>26</v>
      </c>
      <c r="E342" s="31" t="n">
        <v>38.732</v>
      </c>
      <c r="F342" s="32" t="n">
        <v>-0.791475628185745</v>
      </c>
      <c r="G342" s="32" t="n">
        <v>-4.70832316329022</v>
      </c>
      <c r="H342" s="32" t="n">
        <v>-6.58914728682171</v>
      </c>
      <c r="I342" s="33" t="n">
        <v>1676.695</v>
      </c>
      <c r="J342" s="32" t="n">
        <v>-21.8372109501886</v>
      </c>
      <c r="K342" s="32" t="n">
        <v>7.21950205228992</v>
      </c>
      <c r="L342" s="32" t="n">
        <v>14.4511534116099</v>
      </c>
      <c r="M342" s="33" t="n">
        <v>10475</v>
      </c>
      <c r="N342" s="32" t="n">
        <v>-0.757934628138324</v>
      </c>
      <c r="O342" s="32" t="n">
        <v>2.31002060601362</v>
      </c>
      <c r="P342" s="32" t="n">
        <v>1.81998124124762</v>
      </c>
      <c r="Q342" s="32" t="n">
        <v>-4.23440160553947</v>
      </c>
      <c r="R342" s="32" t="n">
        <v>3.69756563245823</v>
      </c>
      <c r="S342" s="32" t="n">
        <v>3.69881572714353</v>
      </c>
      <c r="T342" s="33" t="n">
        <v>318.505</v>
      </c>
      <c r="U342" s="32" t="n">
        <v>77.1322269926367</v>
      </c>
      <c r="V342" s="32" t="n">
        <v>9.73152541159841</v>
      </c>
      <c r="W342" s="32" t="n">
        <v>13.910845579666</v>
      </c>
    </row>
    <row r="343" s="28" customFormat="true" ht="15" hidden="false" customHeight="true" outlineLevel="0" collapsed="false">
      <c r="A343" s="29" t="n">
        <v>338</v>
      </c>
      <c r="B343" s="30" t="s">
        <v>422</v>
      </c>
      <c r="C343" s="30" t="s">
        <v>41</v>
      </c>
      <c r="D343" s="30" t="s">
        <v>26</v>
      </c>
      <c r="E343" s="31" t="n">
        <v>38.2</v>
      </c>
      <c r="F343" s="32" t="n">
        <v>5.52486187845305</v>
      </c>
      <c r="G343" s="32" t="n">
        <v>15.2866242038217</v>
      </c>
      <c r="H343" s="32" t="n">
        <v>15.4411764705882</v>
      </c>
      <c r="I343" s="33" t="n">
        <v>1225.8</v>
      </c>
      <c r="J343" s="32" t="n">
        <v>-23.9342227738132</v>
      </c>
      <c r="K343" s="32" t="n">
        <v>17.3707210487982</v>
      </c>
      <c r="L343" s="32" t="n">
        <v>15.3006382264024</v>
      </c>
      <c r="M343" s="33" t="n">
        <v>6141</v>
      </c>
      <c r="N343" s="32" t="n">
        <v>-0.453882314799803</v>
      </c>
      <c r="O343" s="32" t="n">
        <v>3.11633219122206</v>
      </c>
      <c r="P343" s="32" t="n">
        <v>2.24635432826559</v>
      </c>
      <c r="Q343" s="32" t="n">
        <v>2.2515907978463</v>
      </c>
      <c r="R343" s="32" t="n">
        <v>6.22048526298648</v>
      </c>
      <c r="S343" s="32" t="n">
        <v>5.86804992705463</v>
      </c>
      <c r="T343" s="33" t="n">
        <v>1440.59</v>
      </c>
      <c r="U343" s="32" t="n">
        <v>-1.00575443264483</v>
      </c>
      <c r="V343" s="32" t="n">
        <v>12.1634850709741</v>
      </c>
      <c r="W343" s="32" t="n">
        <v>14.7067949115731</v>
      </c>
    </row>
    <row r="344" s="28" customFormat="true" ht="15" hidden="false" customHeight="true" outlineLevel="0" collapsed="false">
      <c r="A344" s="29" t="n">
        <v>339</v>
      </c>
      <c r="B344" s="30" t="s">
        <v>423</v>
      </c>
      <c r="C344" s="30" t="s">
        <v>60</v>
      </c>
      <c r="D344" s="30" t="s">
        <v>37</v>
      </c>
      <c r="E344" s="31" t="n">
        <v>38.036</v>
      </c>
      <c r="F344" s="32" t="n">
        <v>35.8137541955295</v>
      </c>
      <c r="G344" s="32" t="n">
        <v>23.6631783459178</v>
      </c>
      <c r="H344" s="32" t="n">
        <v>47.556684910086</v>
      </c>
      <c r="I344" s="33" t="n">
        <v>140.969</v>
      </c>
      <c r="J344" s="32" t="n">
        <v>48.9985308262253</v>
      </c>
      <c r="K344" s="32" t="n">
        <v>13.5200316763255</v>
      </c>
      <c r="L344" s="32" t="n">
        <v>8.73189823874756</v>
      </c>
      <c r="M344" s="33" t="n">
        <v>1339</v>
      </c>
      <c r="N344" s="32" t="n">
        <v>23.0698529411765</v>
      </c>
      <c r="O344" s="32" t="n">
        <v>26.9818186977279</v>
      </c>
      <c r="P344" s="32" t="n">
        <v>29.6012091617254</v>
      </c>
      <c r="Q344" s="32" t="n">
        <v>-17.8911675616625</v>
      </c>
      <c r="R344" s="32" t="n">
        <v>28.4062733383122</v>
      </c>
      <c r="S344" s="32" t="n">
        <v>25.7408088235294</v>
      </c>
      <c r="T344" s="33"/>
      <c r="U344" s="32"/>
      <c r="V344" s="32" t="n">
        <v>1.44641729742</v>
      </c>
      <c r="W344" s="32" t="n">
        <v>2.3992981788587</v>
      </c>
    </row>
    <row r="345" s="28" customFormat="true" ht="15" hidden="false" customHeight="true" outlineLevel="0" collapsed="false">
      <c r="A345" s="29" t="n">
        <v>340</v>
      </c>
      <c r="B345" s="30" t="s">
        <v>424</v>
      </c>
      <c r="C345" s="30" t="s">
        <v>43</v>
      </c>
      <c r="D345" s="30" t="s">
        <v>52</v>
      </c>
      <c r="E345" s="31" t="n">
        <v>37.98</v>
      </c>
      <c r="F345" s="32" t="n">
        <v>-27.912538435258</v>
      </c>
      <c r="G345" s="32" t="n">
        <v>-9.08369283865401</v>
      </c>
      <c r="H345" s="32" t="n">
        <v>-9.87978787925913</v>
      </c>
      <c r="I345" s="33" t="n">
        <v>1702.159</v>
      </c>
      <c r="J345" s="32" t="n">
        <v>2.93413495932307</v>
      </c>
      <c r="K345" s="32" t="n">
        <v>7.33886891802946</v>
      </c>
      <c r="L345" s="32" t="n">
        <v>9.9880200874148</v>
      </c>
      <c r="M345" s="33" t="n">
        <v>5057</v>
      </c>
      <c r="N345" s="32" t="n">
        <v>1.26151381657991</v>
      </c>
      <c r="O345" s="32" t="n">
        <v>2.23128391648489</v>
      </c>
      <c r="P345" s="32" t="n">
        <v>3.18606418934241</v>
      </c>
      <c r="Q345" s="32" t="n">
        <v>8.29757972081339</v>
      </c>
      <c r="R345" s="32" t="n">
        <v>7.51038164919913</v>
      </c>
      <c r="S345" s="32" t="n">
        <v>10.5498598317982</v>
      </c>
      <c r="T345" s="33"/>
      <c r="U345" s="32"/>
      <c r="V345" s="32" t="n">
        <v>2.94514202257251</v>
      </c>
      <c r="W345" s="32" t="n">
        <v>2.76075975469858</v>
      </c>
    </row>
    <row r="346" s="28" customFormat="true" ht="15" hidden="false" customHeight="true" outlineLevel="0" collapsed="false">
      <c r="A346" s="29" t="n">
        <v>341</v>
      </c>
      <c r="B346" s="30" t="s">
        <v>425</v>
      </c>
      <c r="C346" s="30" t="s">
        <v>333</v>
      </c>
      <c r="D346" s="30" t="s">
        <v>238</v>
      </c>
      <c r="E346" s="31" t="n">
        <v>37.205</v>
      </c>
      <c r="F346" s="32" t="n">
        <v>34.3722912453048</v>
      </c>
      <c r="G346" s="32" t="n">
        <v>17.5411784683308</v>
      </c>
      <c r="H346" s="32" t="n">
        <v>13.0434782608696</v>
      </c>
      <c r="I346" s="33" t="n">
        <v>1228.951</v>
      </c>
      <c r="J346" s="32" t="n">
        <v>-4.08209775899061</v>
      </c>
      <c r="K346" s="32" t="n">
        <v>33.4295238620896</v>
      </c>
      <c r="L346" s="32" t="n">
        <v>27.2504280345396</v>
      </c>
      <c r="M346" s="33" t="n">
        <v>10331</v>
      </c>
      <c r="N346" s="32" t="n">
        <v>16.536943034405</v>
      </c>
      <c r="O346" s="32" t="n">
        <v>3.02737863429868</v>
      </c>
      <c r="P346" s="32" t="n">
        <v>2.16100957422149</v>
      </c>
      <c r="Q346" s="32" t="n">
        <v>12.2687560366524</v>
      </c>
      <c r="R346" s="32" t="n">
        <v>3.60129706707966</v>
      </c>
      <c r="S346" s="32" t="n">
        <v>3.12329385222786</v>
      </c>
      <c r="T346" s="33"/>
      <c r="U346" s="32"/>
      <c r="V346" s="32" t="n">
        <v>25.1471376808351</v>
      </c>
      <c r="W346" s="32" t="n">
        <v>31.7019355271754</v>
      </c>
    </row>
    <row r="347" s="28" customFormat="true" ht="15" hidden="false" customHeight="true" outlineLevel="0" collapsed="false">
      <c r="A347" s="29" t="n">
        <v>342</v>
      </c>
      <c r="B347" s="30" t="s">
        <v>426</v>
      </c>
      <c r="C347" s="30" t="s">
        <v>80</v>
      </c>
      <c r="D347" s="30" t="s">
        <v>29</v>
      </c>
      <c r="E347" s="31" t="n">
        <v>37</v>
      </c>
      <c r="F347" s="32" t="n">
        <v>0</v>
      </c>
      <c r="G347" s="32" t="n">
        <v>32.1428571428571</v>
      </c>
      <c r="H347" s="32" t="n">
        <v>27.2727272727273</v>
      </c>
      <c r="I347" s="33" t="n">
        <v>9636</v>
      </c>
      <c r="J347" s="32" t="n">
        <v>-35.9436282656385</v>
      </c>
      <c r="K347" s="32" t="n">
        <v>24.2914979757085</v>
      </c>
      <c r="L347" s="32" t="n">
        <v>-4.9552379456573</v>
      </c>
      <c r="M347" s="33" t="n">
        <v>5286</v>
      </c>
      <c r="N347" s="32" t="n">
        <v>2.16466950135292</v>
      </c>
      <c r="O347" s="32" t="n">
        <v>0.383976753839768</v>
      </c>
      <c r="P347" s="32" t="n">
        <v>0.245961576813136</v>
      </c>
      <c r="Q347" s="32" t="n">
        <v>3.3208800332088</v>
      </c>
      <c r="R347" s="32" t="n">
        <v>6.9996216420734</v>
      </c>
      <c r="S347" s="32" t="n">
        <v>7.15114031696946</v>
      </c>
      <c r="T347" s="33" t="n">
        <v>2597.522</v>
      </c>
      <c r="U347" s="32" t="n">
        <v>-2.15280833187679</v>
      </c>
      <c r="V347" s="32" t="n">
        <v>8.38522208385222</v>
      </c>
      <c r="W347" s="32" t="n">
        <v>3.2373861596756</v>
      </c>
    </row>
    <row r="348" s="28" customFormat="true" ht="15" hidden="false" customHeight="true" outlineLevel="0" collapsed="false">
      <c r="A348" s="29" t="n">
        <v>343</v>
      </c>
      <c r="B348" s="30" t="s">
        <v>427</v>
      </c>
      <c r="C348" s="30" t="s">
        <v>25</v>
      </c>
      <c r="D348" s="30" t="s">
        <v>26</v>
      </c>
      <c r="E348" s="31" t="n">
        <v>36.882</v>
      </c>
      <c r="F348" s="32" t="n">
        <v>-2.65262491091932</v>
      </c>
      <c r="G348" s="32" t="n">
        <v>21.417126009486</v>
      </c>
      <c r="H348" s="32" t="n">
        <v>16.3503486334315</v>
      </c>
      <c r="I348" s="33" t="n">
        <v>579.329</v>
      </c>
      <c r="J348" s="32" t="n">
        <v>-11.9337278610225</v>
      </c>
      <c r="K348" s="32" t="n">
        <v>8.22451924105152</v>
      </c>
      <c r="L348" s="32" t="n">
        <v>15.0296827718807</v>
      </c>
      <c r="M348" s="33" t="n">
        <v>4029</v>
      </c>
      <c r="N348" s="32" t="n">
        <v>-1.37086903304774</v>
      </c>
      <c r="O348" s="32" t="n">
        <v>6.36633070327914</v>
      </c>
      <c r="P348" s="32" t="n">
        <v>5.75936445876081</v>
      </c>
      <c r="Q348" s="32" t="n">
        <v>10.4864420735023</v>
      </c>
      <c r="R348" s="32" t="n">
        <v>9.15413253909159</v>
      </c>
      <c r="S348" s="32" t="n">
        <v>9.27466340269278</v>
      </c>
      <c r="T348" s="33" t="n">
        <v>1017.543</v>
      </c>
      <c r="U348" s="32" t="n">
        <v>39.846731710401</v>
      </c>
      <c r="V348" s="32" t="n">
        <v>15.4608176010523</v>
      </c>
      <c r="W348" s="32" t="n">
        <v>20.6436892037949</v>
      </c>
    </row>
    <row r="349" s="28" customFormat="true" ht="15" hidden="false" customHeight="true" outlineLevel="0" collapsed="false">
      <c r="A349" s="29" t="n">
        <v>344</v>
      </c>
      <c r="B349" s="30" t="s">
        <v>428</v>
      </c>
      <c r="C349" s="30" t="s">
        <v>364</v>
      </c>
      <c r="D349" s="30" t="s">
        <v>48</v>
      </c>
      <c r="E349" s="31" t="n">
        <v>36.097</v>
      </c>
      <c r="F349" s="32" t="n">
        <v>25.5678853445577</v>
      </c>
      <c r="G349" s="32" t="n">
        <v>42.6437751203295</v>
      </c>
      <c r="H349" s="32" t="n">
        <v>19.0794138501536</v>
      </c>
      <c r="I349" s="33" t="n">
        <v>224.579</v>
      </c>
      <c r="J349" s="32" t="n">
        <v>16.5028246535974</v>
      </c>
      <c r="K349" s="32" t="n">
        <v>18.1611999583178</v>
      </c>
      <c r="L349" s="32" t="n">
        <v>38.9848269281558</v>
      </c>
      <c r="M349" s="33" t="n">
        <v>764</v>
      </c>
      <c r="N349" s="32" t="n">
        <v>15.2337858220211</v>
      </c>
      <c r="O349" s="32" t="n">
        <v>16.0731858277043</v>
      </c>
      <c r="P349" s="32" t="n">
        <v>14.9128222154207</v>
      </c>
      <c r="Q349" s="32" t="n">
        <v>15.5343999216311</v>
      </c>
      <c r="R349" s="32" t="n">
        <v>47.2473821989529</v>
      </c>
      <c r="S349" s="32" t="n">
        <v>43.3589743589744</v>
      </c>
      <c r="T349" s="33" t="n">
        <v>573.588</v>
      </c>
      <c r="U349" s="32" t="n">
        <v>22.652741782351</v>
      </c>
      <c r="V349" s="32" t="n">
        <v>1.02146683349734</v>
      </c>
      <c r="W349" s="32" t="n">
        <v>1.37212282185229</v>
      </c>
    </row>
    <row r="350" s="28" customFormat="true" ht="15" hidden="false" customHeight="true" outlineLevel="0" collapsed="false">
      <c r="A350" s="29" t="n">
        <v>345</v>
      </c>
      <c r="B350" s="30" t="s">
        <v>429</v>
      </c>
      <c r="C350" s="30" t="s">
        <v>71</v>
      </c>
      <c r="D350" s="30" t="s">
        <v>44</v>
      </c>
      <c r="E350" s="31" t="n">
        <v>35.3</v>
      </c>
      <c r="F350" s="32" t="n">
        <v>-1.94444444444445</v>
      </c>
      <c r="G350" s="32" t="n">
        <v>5.88235294117647</v>
      </c>
      <c r="H350" s="32" t="n">
        <v>15.6462585034014</v>
      </c>
      <c r="I350" s="33" t="n">
        <v>2555.9</v>
      </c>
      <c r="J350" s="32" t="n">
        <v>-1.66968029854192</v>
      </c>
      <c r="K350" s="32" t="n">
        <v>2.18177529680006</v>
      </c>
      <c r="L350" s="32" t="n">
        <v>-5.41032982560518</v>
      </c>
      <c r="M350" s="33" t="n">
        <v>8382</v>
      </c>
      <c r="N350" s="32" t="n">
        <v>-1.63126393615772</v>
      </c>
      <c r="O350" s="32" t="n">
        <v>1.38111819711256</v>
      </c>
      <c r="P350" s="32" t="n">
        <v>1.38498826607163</v>
      </c>
      <c r="Q350" s="32" t="n">
        <v>5.58707304667632</v>
      </c>
      <c r="R350" s="32" t="n">
        <v>4.21140539250775</v>
      </c>
      <c r="S350" s="32" t="n">
        <v>4.22485623753081</v>
      </c>
      <c r="T350" s="33" t="n">
        <v>1271.929</v>
      </c>
      <c r="U350" s="32" t="n">
        <v>36.3976986965357</v>
      </c>
      <c r="V350" s="32" t="n">
        <v>1.72150710121679</v>
      </c>
      <c r="W350" s="32" t="n">
        <v>2.39295194860155</v>
      </c>
    </row>
    <row r="351" s="28" customFormat="true" ht="15" hidden="false" customHeight="true" outlineLevel="0" collapsed="false">
      <c r="A351" s="29" t="n">
        <v>346</v>
      </c>
      <c r="B351" s="30" t="s">
        <v>430</v>
      </c>
      <c r="C351" s="30" t="s">
        <v>200</v>
      </c>
      <c r="D351" s="30" t="s">
        <v>26</v>
      </c>
      <c r="E351" s="31" t="n">
        <v>35.009</v>
      </c>
      <c r="F351" s="32" t="n">
        <v>49.6430861295149</v>
      </c>
      <c r="G351" s="32" t="n">
        <v>22.7826178230293</v>
      </c>
      <c r="H351" s="32" t="n">
        <v>29.6014147735002</v>
      </c>
      <c r="I351" s="33" t="n">
        <v>81.024</v>
      </c>
      <c r="J351" s="32" t="n">
        <v>13.0909344685603</v>
      </c>
      <c r="K351" s="32" t="n">
        <v>15.6273199703044</v>
      </c>
      <c r="L351" s="32" t="n">
        <v>16.8410929456356</v>
      </c>
      <c r="M351" s="33" t="n">
        <v>376</v>
      </c>
      <c r="N351" s="32" t="n">
        <v>20.5128205128205</v>
      </c>
      <c r="O351" s="32" t="n">
        <v>43.2081852290679</v>
      </c>
      <c r="P351" s="32" t="n">
        <v>32.654058203643</v>
      </c>
      <c r="Q351" s="32" t="n">
        <v>14.0020240916272</v>
      </c>
      <c r="R351" s="32" t="n">
        <v>93.1090425531915</v>
      </c>
      <c r="S351" s="32" t="n">
        <v>74.9839743589744</v>
      </c>
      <c r="T351" s="33" t="n">
        <v>324.08</v>
      </c>
      <c r="U351" s="32" t="n">
        <v>-11.2595837897043</v>
      </c>
      <c r="V351" s="32" t="n">
        <v>3.19164691943128</v>
      </c>
      <c r="W351" s="32" t="n">
        <v>2.29185567729779</v>
      </c>
    </row>
    <row r="352" s="28" customFormat="true" ht="15" hidden="false" customHeight="true" outlineLevel="0" collapsed="false">
      <c r="A352" s="29" t="n">
        <v>347</v>
      </c>
      <c r="B352" s="30" t="s">
        <v>431</v>
      </c>
      <c r="C352" s="30" t="s">
        <v>218</v>
      </c>
      <c r="D352" s="30" t="s">
        <v>85</v>
      </c>
      <c r="E352" s="31" t="n">
        <v>35</v>
      </c>
      <c r="F352" s="32" t="n">
        <v>-2.77777777777778</v>
      </c>
      <c r="G352" s="32" t="n">
        <v>78.2178217821782</v>
      </c>
      <c r="H352" s="32" t="n">
        <v>-2.41545893719807</v>
      </c>
      <c r="I352" s="33" t="n">
        <v>19952</v>
      </c>
      <c r="J352" s="32" t="n">
        <v>4.76790590212139</v>
      </c>
      <c r="K352" s="32" t="n">
        <v>-0.178738972958514</v>
      </c>
      <c r="L352" s="32" t="n">
        <v>-2.22776843917839</v>
      </c>
      <c r="M352" s="33" t="n">
        <v>138119</v>
      </c>
      <c r="N352" s="32" t="n">
        <v>-2.03770426690876</v>
      </c>
      <c r="O352" s="32" t="n">
        <v>0.17542101042502</v>
      </c>
      <c r="P352" s="32" t="n">
        <v>0.189035916824197</v>
      </c>
      <c r="Q352" s="32" t="n">
        <v>4.74137931034483</v>
      </c>
      <c r="R352" s="32" t="n">
        <v>0.253404672782166</v>
      </c>
      <c r="S352" s="32" t="n">
        <v>0.255333635950976</v>
      </c>
      <c r="T352" s="33" t="n">
        <v>4663.274</v>
      </c>
      <c r="U352" s="32" t="n">
        <v>1.68694907359757</v>
      </c>
      <c r="V352" s="32" t="n">
        <v>2.62129109863673</v>
      </c>
      <c r="W352" s="32" t="n">
        <v>3.68620037807183</v>
      </c>
    </row>
    <row r="353" s="28" customFormat="true" ht="15" hidden="false" customHeight="true" outlineLevel="0" collapsed="false">
      <c r="A353" s="29" t="n">
        <v>348</v>
      </c>
      <c r="B353" s="30" t="s">
        <v>432</v>
      </c>
      <c r="C353" s="30" t="s">
        <v>114</v>
      </c>
      <c r="D353" s="30" t="s">
        <v>69</v>
      </c>
      <c r="E353" s="31" t="n">
        <v>34.941</v>
      </c>
      <c r="F353" s="32" t="n">
        <v>23.8120548527692</v>
      </c>
      <c r="G353" s="32" t="n">
        <v>-16.5676274944568</v>
      </c>
      <c r="H353" s="32" t="n">
        <v>33.7379408508619</v>
      </c>
      <c r="I353" s="33" t="n">
        <v>1500.846</v>
      </c>
      <c r="J353" s="32" t="n">
        <v>-18.4817252144895</v>
      </c>
      <c r="K353" s="32" t="n">
        <v>-1.49698035841925</v>
      </c>
      <c r="L353" s="32" t="n">
        <v>20.5540169063648</v>
      </c>
      <c r="M353" s="33" t="n">
        <v>8045</v>
      </c>
      <c r="N353" s="32" t="n">
        <v>-7.41166992749454</v>
      </c>
      <c r="O353" s="32" t="n">
        <v>2.32808695895515</v>
      </c>
      <c r="P353" s="32" t="n">
        <v>1.5328203111591</v>
      </c>
      <c r="Q353" s="32" t="n">
        <v>5.35458001687049</v>
      </c>
      <c r="R353" s="32" t="n">
        <v>4.34319453076445</v>
      </c>
      <c r="S353" s="32" t="n">
        <v>3.24789964322707</v>
      </c>
      <c r="T353" s="33" t="n">
        <v>1349.987</v>
      </c>
      <c r="U353" s="32" t="n">
        <v>-0.462448544120253</v>
      </c>
      <c r="V353" s="32" t="n">
        <v>9.06162257819923</v>
      </c>
      <c r="W353" s="32" t="n">
        <v>17.313846601735</v>
      </c>
    </row>
    <row r="354" s="28" customFormat="true" ht="15" hidden="false" customHeight="true" outlineLevel="0" collapsed="false">
      <c r="A354" s="29" t="n">
        <v>349</v>
      </c>
      <c r="B354" s="30" t="s">
        <v>433</v>
      </c>
      <c r="C354" s="30" t="s">
        <v>104</v>
      </c>
      <c r="D354" s="30" t="s">
        <v>26</v>
      </c>
      <c r="E354" s="31" t="n">
        <v>34.8</v>
      </c>
      <c r="F354" s="32" t="n">
        <v>18.7713310580205</v>
      </c>
      <c r="G354" s="32" t="n">
        <v>-26.1964735516373</v>
      </c>
      <c r="H354" s="32" t="n">
        <v>82.1100917431193</v>
      </c>
      <c r="I354" s="33" t="n">
        <v>15564.2</v>
      </c>
      <c r="J354" s="32" t="n">
        <v>-4.54573331534338</v>
      </c>
      <c r="K354" s="32" t="n">
        <v>10.1016921684876</v>
      </c>
      <c r="L354" s="32" t="n">
        <v>11.6342529775366</v>
      </c>
      <c r="M354" s="33" t="n">
        <v>20914</v>
      </c>
      <c r="N354" s="32" t="n">
        <v>2.73615955199686</v>
      </c>
      <c r="O354" s="32" t="n">
        <v>0.223590033538505</v>
      </c>
      <c r="P354" s="32" t="n">
        <v>0.179695070344794</v>
      </c>
      <c r="Q354" s="32" t="n">
        <v>11.4448542167281</v>
      </c>
      <c r="R354" s="32" t="n">
        <v>1.66395715788467</v>
      </c>
      <c r="S354" s="32" t="n">
        <v>1.43930834602348</v>
      </c>
      <c r="T354" s="33" t="n">
        <v>8244.188</v>
      </c>
      <c r="U354" s="32" t="n">
        <v>-14.1332741181676</v>
      </c>
      <c r="V354" s="32" t="n">
        <v>8.71358630703795</v>
      </c>
      <c r="W354" s="32" t="n">
        <v>7.31843438370111</v>
      </c>
    </row>
    <row r="355" s="28" customFormat="true" ht="15" hidden="false" customHeight="true" outlineLevel="0" collapsed="false">
      <c r="A355" s="29" t="n">
        <v>350</v>
      </c>
      <c r="B355" s="30" t="s">
        <v>434</v>
      </c>
      <c r="C355" s="30" t="s">
        <v>185</v>
      </c>
      <c r="D355" s="30" t="s">
        <v>37</v>
      </c>
      <c r="E355" s="31" t="n">
        <v>34.665</v>
      </c>
      <c r="F355" s="32" t="n">
        <v>-19.3724705772899</v>
      </c>
      <c r="G355" s="32" t="n">
        <v>63.9490543014033</v>
      </c>
      <c r="H355" s="32" t="n">
        <v>9.38973011304385</v>
      </c>
      <c r="I355" s="33" t="n">
        <v>7579.792</v>
      </c>
      <c r="J355" s="32" t="n">
        <v>7.45786557871335</v>
      </c>
      <c r="K355" s="32" t="n">
        <v>3.4259715428558</v>
      </c>
      <c r="L355" s="32" t="n">
        <v>6.33862780186134</v>
      </c>
      <c r="M355" s="33" t="n">
        <v>70000</v>
      </c>
      <c r="N355" s="32" t="n">
        <v>1.89228529839884</v>
      </c>
      <c r="O355" s="32" t="n">
        <v>0.457334449283041</v>
      </c>
      <c r="P355" s="32" t="n">
        <v>0.609521141568423</v>
      </c>
      <c r="Q355" s="32" t="n">
        <v>5.83256110457912</v>
      </c>
      <c r="R355" s="32" t="n">
        <v>0.495214285714286</v>
      </c>
      <c r="S355" s="32" t="n">
        <v>0.625822416302766</v>
      </c>
      <c r="T355" s="33"/>
      <c r="U355" s="32"/>
      <c r="V355" s="32" t="n">
        <v>6.11617047011317</v>
      </c>
      <c r="W355" s="32" t="n">
        <v>5.82397918605947</v>
      </c>
    </row>
    <row r="356" s="28" customFormat="true" ht="15" hidden="false" customHeight="true" outlineLevel="0" collapsed="false">
      <c r="A356" s="29" t="n">
        <v>351</v>
      </c>
      <c r="B356" s="30" t="s">
        <v>435</v>
      </c>
      <c r="C356" s="30" t="s">
        <v>333</v>
      </c>
      <c r="D356" s="30" t="s">
        <v>37</v>
      </c>
      <c r="E356" s="31" t="n">
        <v>34.518</v>
      </c>
      <c r="F356" s="32" t="n">
        <v>6.14717549740154</v>
      </c>
      <c r="G356" s="32" t="n">
        <v>31.7625607779578</v>
      </c>
      <c r="H356" s="32" t="n">
        <v>83.5899724763818</v>
      </c>
      <c r="I356" s="33" t="n">
        <v>329.687</v>
      </c>
      <c r="J356" s="32" t="n">
        <v>25.4211303183395</v>
      </c>
      <c r="K356" s="32" t="n">
        <v>28.3766360617308</v>
      </c>
      <c r="L356" s="32" t="n">
        <v>25.7268468202946</v>
      </c>
      <c r="M356" s="33" t="n">
        <v>1300</v>
      </c>
      <c r="N356" s="32" t="n">
        <v>13.9351446099912</v>
      </c>
      <c r="O356" s="32" t="n">
        <v>10.4699305705108</v>
      </c>
      <c r="P356" s="32" t="n">
        <v>12.3710359729746</v>
      </c>
      <c r="Q356" s="32" t="n">
        <v>12.7087206956902</v>
      </c>
      <c r="R356" s="32" t="n">
        <v>26.5523076923077</v>
      </c>
      <c r="S356" s="32" t="n">
        <v>28.5004382120947</v>
      </c>
      <c r="T356" s="33"/>
      <c r="U356" s="32"/>
      <c r="V356" s="32" t="n">
        <v>4.7642157561566</v>
      </c>
      <c r="W356" s="32" t="n">
        <v>5.20953801205186</v>
      </c>
    </row>
    <row r="357" s="28" customFormat="true" ht="15" hidden="false" customHeight="true" outlineLevel="0" collapsed="false">
      <c r="A357" s="29" t="n">
        <v>352</v>
      </c>
      <c r="B357" s="30" t="s">
        <v>436</v>
      </c>
      <c r="C357" s="30" t="s">
        <v>92</v>
      </c>
      <c r="D357" s="30" t="s">
        <v>26</v>
      </c>
      <c r="E357" s="31" t="n">
        <v>34.352</v>
      </c>
      <c r="F357" s="32" t="n">
        <v>8.53369561783197</v>
      </c>
      <c r="G357" s="32" t="n">
        <v>1.48129148097085</v>
      </c>
      <c r="H357" s="32" t="n">
        <v>11.5965364247889</v>
      </c>
      <c r="I357" s="33" t="n">
        <v>1892.84</v>
      </c>
      <c r="J357" s="32" t="n">
        <v>-4.96545983183541</v>
      </c>
      <c r="K357" s="32" t="n">
        <v>12.472026540552</v>
      </c>
      <c r="L357" s="32" t="n">
        <v>10.1707674112895</v>
      </c>
      <c r="M357" s="33" t="n">
        <v>14327</v>
      </c>
      <c r="N357" s="32" t="n">
        <v>0.85175278051528</v>
      </c>
      <c r="O357" s="32" t="n">
        <v>1.81483907778787</v>
      </c>
      <c r="P357" s="32" t="n">
        <v>1.5891138346942</v>
      </c>
      <c r="Q357" s="32" t="n">
        <v>9.52949007840071</v>
      </c>
      <c r="R357" s="32" t="n">
        <v>2.39771061631884</v>
      </c>
      <c r="S357" s="32" t="n">
        <v>2.22800225256934</v>
      </c>
      <c r="T357" s="33" t="n">
        <v>778.49</v>
      </c>
      <c r="U357" s="32" t="n">
        <v>22.4780370538187</v>
      </c>
      <c r="V357" s="32" t="n">
        <v>4.50513514084656</v>
      </c>
      <c r="W357" s="32" t="n">
        <v>4.9731917686002</v>
      </c>
    </row>
    <row r="358" s="28" customFormat="true" ht="15" hidden="false" customHeight="true" outlineLevel="0" collapsed="false">
      <c r="A358" s="29" t="n">
        <v>353</v>
      </c>
      <c r="B358" s="30" t="s">
        <v>437</v>
      </c>
      <c r="C358" s="30" t="s">
        <v>92</v>
      </c>
      <c r="D358" s="30" t="s">
        <v>26</v>
      </c>
      <c r="E358" s="31" t="n">
        <v>34.282</v>
      </c>
      <c r="F358" s="32" t="n">
        <v>-8.50325611188216</v>
      </c>
      <c r="G358" s="32" t="n">
        <v>0.658195201891321</v>
      </c>
      <c r="H358" s="32" t="n">
        <v>-15.94101440766</v>
      </c>
      <c r="I358" s="33" t="n">
        <v>902.068</v>
      </c>
      <c r="J358" s="32" t="n">
        <v>-28.7530753525549</v>
      </c>
      <c r="K358" s="32" t="n">
        <v>-7.87649878089332</v>
      </c>
      <c r="L358" s="32" t="n">
        <v>-22.8328936057679</v>
      </c>
      <c r="M358" s="33" t="n">
        <v>5980</v>
      </c>
      <c r="N358" s="32" t="n">
        <v>-0.0835421888053523</v>
      </c>
      <c r="O358" s="32" t="n">
        <v>3.80037868542061</v>
      </c>
      <c r="P358" s="32" t="n">
        <v>2.9592888481694</v>
      </c>
      <c r="Q358" s="32" t="n">
        <v>-5.93957440015609</v>
      </c>
      <c r="R358" s="32" t="n">
        <v>5.73277591973244</v>
      </c>
      <c r="S358" s="32" t="n">
        <v>6.26031746031746</v>
      </c>
      <c r="T358" s="33" t="n">
        <v>373.564</v>
      </c>
      <c r="U358" s="32" t="n">
        <v>26.117561267104</v>
      </c>
      <c r="V358" s="32" t="n">
        <v>1.74643153287779</v>
      </c>
      <c r="W358" s="32" t="n">
        <v>1.4952828139624</v>
      </c>
    </row>
    <row r="359" s="28" customFormat="true" ht="15" hidden="false" customHeight="true" outlineLevel="0" collapsed="false">
      <c r="A359" s="29" t="n">
        <v>354</v>
      </c>
      <c r="B359" s="30" t="s">
        <v>438</v>
      </c>
      <c r="C359" s="30" t="s">
        <v>266</v>
      </c>
      <c r="D359" s="30" t="s">
        <v>37</v>
      </c>
      <c r="E359" s="31" t="n">
        <v>34.103</v>
      </c>
      <c r="F359" s="32" t="n">
        <v>-13.9204402039477</v>
      </c>
      <c r="G359" s="32" t="n">
        <v>76.8897620216994</v>
      </c>
      <c r="H359" s="32" t="n">
        <v>17.748803953525</v>
      </c>
      <c r="I359" s="33" t="n">
        <v>681.603</v>
      </c>
      <c r="J359" s="32" t="n">
        <v>-9.80042638167115</v>
      </c>
      <c r="K359" s="32" t="n">
        <v>22.8771019215478</v>
      </c>
      <c r="L359" s="32" t="n">
        <v>56.2927759069826</v>
      </c>
      <c r="M359" s="33" t="n">
        <v>1545</v>
      </c>
      <c r="N359" s="32" t="n">
        <v>31.4893617021277</v>
      </c>
      <c r="O359" s="32" t="n">
        <v>5.00335239134804</v>
      </c>
      <c r="P359" s="32" t="n">
        <v>5.24282714074168</v>
      </c>
      <c r="Q359" s="32" t="n">
        <v>30.1024203238542</v>
      </c>
      <c r="R359" s="32" t="n">
        <v>22.0731391585761</v>
      </c>
      <c r="S359" s="32" t="n">
        <v>33.7174468085106</v>
      </c>
      <c r="T359" s="33" t="n">
        <v>1986.508</v>
      </c>
      <c r="U359" s="32"/>
      <c r="V359" s="32" t="n">
        <v>1.99808392862121</v>
      </c>
      <c r="W359" s="32" t="n">
        <v>2.99380277664191</v>
      </c>
    </row>
    <row r="360" s="28" customFormat="true" ht="15" hidden="false" customHeight="true" outlineLevel="0" collapsed="false">
      <c r="A360" s="29" t="n">
        <v>355</v>
      </c>
      <c r="B360" s="30" t="s">
        <v>439</v>
      </c>
      <c r="C360" s="30" t="s">
        <v>183</v>
      </c>
      <c r="D360" s="30" t="s">
        <v>37</v>
      </c>
      <c r="E360" s="31" t="n">
        <v>34.045</v>
      </c>
      <c r="F360" s="32" t="n">
        <v>10.773085182534</v>
      </c>
      <c r="G360" s="32" t="n">
        <v>16.5623696287025</v>
      </c>
      <c r="H360" s="32" t="n">
        <v>9.98164678401603</v>
      </c>
      <c r="I360" s="33" t="n">
        <v>192.738</v>
      </c>
      <c r="J360" s="32" t="n">
        <v>-14.8691265978216</v>
      </c>
      <c r="K360" s="32" t="n">
        <v>11.208149952845</v>
      </c>
      <c r="L360" s="32" t="n">
        <v>2.87111802811493</v>
      </c>
      <c r="M360" s="33" t="n">
        <v>2154</v>
      </c>
      <c r="N360" s="32" t="n">
        <v>0.51329911339244</v>
      </c>
      <c r="O360" s="32" t="n">
        <v>17.6638753126005</v>
      </c>
      <c r="P360" s="32" t="n">
        <v>13.5749684190069</v>
      </c>
      <c r="Q360" s="32" t="n">
        <v>1.36506552937148</v>
      </c>
      <c r="R360" s="32" t="n">
        <v>15.80547818013</v>
      </c>
      <c r="S360" s="32" t="n">
        <v>14.3415772281848</v>
      </c>
      <c r="T360" s="33" t="n">
        <v>694.434</v>
      </c>
      <c r="U360" s="32" t="n">
        <v>91.6150447972054</v>
      </c>
      <c r="V360" s="32" t="n">
        <v>6.4263404206747</v>
      </c>
      <c r="W360" s="32" t="n">
        <v>2.62630188779251</v>
      </c>
    </row>
    <row r="361" s="28" customFormat="true" ht="15" hidden="false" customHeight="true" outlineLevel="0" collapsed="false">
      <c r="A361" s="29" t="n">
        <v>356</v>
      </c>
      <c r="B361" s="30" t="s">
        <v>440</v>
      </c>
      <c r="C361" s="30" t="s">
        <v>25</v>
      </c>
      <c r="D361" s="30" t="s">
        <v>48</v>
      </c>
      <c r="E361" s="31" t="n">
        <v>33.969</v>
      </c>
      <c r="F361" s="32" t="n">
        <v>12.9851987360718</v>
      </c>
      <c r="G361" s="32" t="n">
        <v>10.7937794811321</v>
      </c>
      <c r="H361" s="32" t="n">
        <v>-12.3032672979349</v>
      </c>
      <c r="I361" s="33" t="n">
        <v>548.781</v>
      </c>
      <c r="J361" s="32" t="n">
        <v>-33.0953960041159</v>
      </c>
      <c r="K361" s="32" t="n">
        <v>5.8312442181075</v>
      </c>
      <c r="L361" s="32" t="n">
        <v>0.63375782946058</v>
      </c>
      <c r="M361" s="33" t="n">
        <v>4281</v>
      </c>
      <c r="N361" s="32" t="n">
        <v>-28.6975349766822</v>
      </c>
      <c r="O361" s="32" t="n">
        <v>6.18990088942584</v>
      </c>
      <c r="P361" s="32" t="n">
        <v>3.66537274274484</v>
      </c>
      <c r="Q361" s="32" t="n">
        <v>-5.3006572749421</v>
      </c>
      <c r="R361" s="32" t="n">
        <v>7.93482831114226</v>
      </c>
      <c r="S361" s="32" t="n">
        <v>5.00749500333111</v>
      </c>
      <c r="T361" s="33" t="n">
        <v>311.535</v>
      </c>
      <c r="U361" s="32" t="n">
        <v>158.380884450785</v>
      </c>
      <c r="V361" s="32" t="n">
        <v>2.20561571920311</v>
      </c>
      <c r="W361" s="32" t="n">
        <v>4.07000843651401</v>
      </c>
    </row>
    <row r="362" s="28" customFormat="true" ht="15" hidden="false" customHeight="true" outlineLevel="0" collapsed="false">
      <c r="A362" s="29" t="n">
        <v>357</v>
      </c>
      <c r="B362" s="30" t="s">
        <v>441</v>
      </c>
      <c r="C362" s="30" t="s">
        <v>31</v>
      </c>
      <c r="D362" s="30" t="s">
        <v>48</v>
      </c>
      <c r="E362" s="31" t="n">
        <v>33.774</v>
      </c>
      <c r="F362" s="32" t="n">
        <v>-10.3638631598503</v>
      </c>
      <c r="G362" s="32" t="n">
        <v>61.504500642949</v>
      </c>
      <c r="H362" s="32" t="n">
        <v>71.329955203055</v>
      </c>
      <c r="I362" s="33" t="n">
        <v>1286.347</v>
      </c>
      <c r="J362" s="32" t="n">
        <v>23.4473201595745</v>
      </c>
      <c r="K362" s="32" t="n">
        <v>31.0619324327724</v>
      </c>
      <c r="L362" s="32" t="n">
        <v>54.9658418688055</v>
      </c>
      <c r="M362" s="33" t="n">
        <v>2627</v>
      </c>
      <c r="N362" s="32" t="n">
        <v>3.87504942665085</v>
      </c>
      <c r="O362" s="32" t="n">
        <v>2.62557459223678</v>
      </c>
      <c r="P362" s="32" t="n">
        <v>3.61595399708835</v>
      </c>
      <c r="Q362" s="32" t="n">
        <v>22.0215851554829</v>
      </c>
      <c r="R362" s="32" t="n">
        <v>12.85649029311</v>
      </c>
      <c r="S362" s="32" t="n">
        <v>14.8987742190589</v>
      </c>
      <c r="T362" s="33" t="n">
        <v>1658.037</v>
      </c>
      <c r="U362" s="32" t="n">
        <v>-3.25336840563591</v>
      </c>
      <c r="V362" s="32" t="n">
        <v>0.827148506584926</v>
      </c>
      <c r="W362" s="32" t="n">
        <v>0.749409081007005</v>
      </c>
    </row>
    <row r="363" s="28" customFormat="true" ht="15" hidden="false" customHeight="true" outlineLevel="0" collapsed="false">
      <c r="A363" s="29" t="n">
        <v>358</v>
      </c>
      <c r="B363" s="30" t="s">
        <v>442</v>
      </c>
      <c r="C363" s="30" t="s">
        <v>110</v>
      </c>
      <c r="D363" s="30" t="s">
        <v>52</v>
      </c>
      <c r="E363" s="31" t="n">
        <v>33.6</v>
      </c>
      <c r="F363" s="32" t="n">
        <v>5</v>
      </c>
      <c r="G363" s="32" t="n">
        <v>9.65288010142891</v>
      </c>
      <c r="H363" s="32" t="n">
        <v>764.425355450237</v>
      </c>
      <c r="I363" s="33" t="n">
        <v>1379.323</v>
      </c>
      <c r="J363" s="32" t="n">
        <v>-10.048121789408</v>
      </c>
      <c r="K363" s="32" t="n">
        <v>2.85097015485991</v>
      </c>
      <c r="L363" s="32" t="n">
        <v>9.38542526458665</v>
      </c>
      <c r="M363" s="33" t="n">
        <v>7334</v>
      </c>
      <c r="N363" s="32" t="n">
        <v>-1.68900804289545</v>
      </c>
      <c r="O363" s="32" t="n">
        <v>2.43597764990506</v>
      </c>
      <c r="P363" s="32" t="n">
        <v>2.08686442750461</v>
      </c>
      <c r="Q363" s="32" t="n">
        <v>6.70169351196203</v>
      </c>
      <c r="R363" s="32" t="n">
        <v>4.58140169075539</v>
      </c>
      <c r="S363" s="32" t="n">
        <v>4.28954423592493</v>
      </c>
      <c r="T363" s="33" t="n">
        <v>498.317</v>
      </c>
      <c r="U363" s="32" t="n">
        <v>53.7635768945939</v>
      </c>
      <c r="V363" s="32" t="n">
        <v>2.03570882237155</v>
      </c>
      <c r="W363" s="32" t="n">
        <v>2.18586005878436</v>
      </c>
    </row>
    <row r="364" s="28" customFormat="true" ht="15" hidden="false" customHeight="true" outlineLevel="0" collapsed="false">
      <c r="A364" s="29" t="n">
        <v>359</v>
      </c>
      <c r="B364" s="30" t="s">
        <v>443</v>
      </c>
      <c r="C364" s="30" t="s">
        <v>60</v>
      </c>
      <c r="D364" s="30" t="s">
        <v>26</v>
      </c>
      <c r="E364" s="31" t="n">
        <v>33.584</v>
      </c>
      <c r="F364" s="32" t="n">
        <v>0.728832368555232</v>
      </c>
      <c r="G364" s="32" t="n">
        <v>14.3028557715383</v>
      </c>
      <c r="H364" s="32" t="n">
        <v>47.3256225061872</v>
      </c>
      <c r="I364" s="33" t="n">
        <v>135.618</v>
      </c>
      <c r="J364" s="32" t="n">
        <v>-9.81106729356061</v>
      </c>
      <c r="K364" s="32" t="n">
        <v>2.85927314266952</v>
      </c>
      <c r="L364" s="32" t="n">
        <v>36.0156678854868</v>
      </c>
      <c r="M364" s="33" t="n">
        <v>1085</v>
      </c>
      <c r="N364" s="32" t="n">
        <v>0.18467220683287</v>
      </c>
      <c r="O364" s="32" t="n">
        <v>24.7636744384964</v>
      </c>
      <c r="P364" s="32" t="n">
        <v>22.1724933664071</v>
      </c>
      <c r="Q364" s="32" t="n">
        <v>15.353419162648</v>
      </c>
      <c r="R364" s="32" t="n">
        <v>30.9529953917051</v>
      </c>
      <c r="S364" s="32" t="n">
        <v>30.7857802400739</v>
      </c>
      <c r="T364" s="33" t="n">
        <v>223.023</v>
      </c>
      <c r="U364" s="32" t="n">
        <v>72.9732035521775</v>
      </c>
      <c r="V364" s="32" t="n">
        <v>0.715244289106166</v>
      </c>
      <c r="W364" s="32" t="n">
        <v>1.57543675309734</v>
      </c>
    </row>
    <row r="365" s="28" customFormat="true" ht="15" hidden="false" customHeight="true" outlineLevel="0" collapsed="false">
      <c r="A365" s="29" t="n">
        <v>360</v>
      </c>
      <c r="B365" s="30" t="s">
        <v>444</v>
      </c>
      <c r="C365" s="30" t="s">
        <v>71</v>
      </c>
      <c r="D365" s="30" t="s">
        <v>26</v>
      </c>
      <c r="E365" s="31" t="n">
        <v>33.5</v>
      </c>
      <c r="F365" s="32" t="n">
        <v>-6.94444444444444</v>
      </c>
      <c r="G365" s="32" t="n">
        <v>-0.826446280991733</v>
      </c>
      <c r="H365" s="32" t="n">
        <v>-8.10126582278482</v>
      </c>
      <c r="I365" s="33" t="n">
        <v>5718.2</v>
      </c>
      <c r="J365" s="32" t="n">
        <v>-2.60759967979834</v>
      </c>
      <c r="K365" s="32" t="n">
        <v>1.5866149906568</v>
      </c>
      <c r="L365" s="32" t="n">
        <v>0.254991413554451</v>
      </c>
      <c r="M365" s="33" t="n">
        <v>17493</v>
      </c>
      <c r="N365" s="32" t="n">
        <v>-2.486203244328</v>
      </c>
      <c r="O365" s="32" t="n">
        <v>0.585848693644853</v>
      </c>
      <c r="P365" s="32" t="n">
        <v>0.613152112819989</v>
      </c>
      <c r="Q365" s="32" t="n">
        <v>6.89727536637403</v>
      </c>
      <c r="R365" s="32" t="n">
        <v>1.91505173497971</v>
      </c>
      <c r="S365" s="32" t="n">
        <v>2.00680082501812</v>
      </c>
      <c r="T365" s="33" t="n">
        <v>2417.71</v>
      </c>
      <c r="U365" s="32" t="n">
        <v>-10.4080332649146</v>
      </c>
      <c r="V365" s="32" t="n">
        <v>3.63750830680984</v>
      </c>
      <c r="W365" s="32" t="n">
        <v>6.3137635617325</v>
      </c>
    </row>
    <row r="366" s="28" customFormat="true" ht="15" hidden="false" customHeight="true" outlineLevel="0" collapsed="false">
      <c r="A366" s="29" t="n">
        <v>361</v>
      </c>
      <c r="B366" s="30" t="s">
        <v>445</v>
      </c>
      <c r="C366" s="30" t="s">
        <v>92</v>
      </c>
      <c r="D366" s="30" t="s">
        <v>26</v>
      </c>
      <c r="E366" s="31" t="n">
        <v>33.243</v>
      </c>
      <c r="F366" s="32" t="n">
        <v>1.64190056870299</v>
      </c>
      <c r="G366" s="32" t="n">
        <v>26.4879916463627</v>
      </c>
      <c r="H366" s="32" t="n">
        <v>13.6971242634773</v>
      </c>
      <c r="I366" s="33" t="n">
        <v>926.097</v>
      </c>
      <c r="J366" s="32" t="n">
        <v>-5.23283062193907</v>
      </c>
      <c r="K366" s="32" t="n">
        <v>5.37931242714447</v>
      </c>
      <c r="L366" s="32" t="n">
        <v>6.17592236388951</v>
      </c>
      <c r="M366" s="33" t="n">
        <v>6027</v>
      </c>
      <c r="N366" s="32" t="n">
        <v>0.0498007968127601</v>
      </c>
      <c r="O366" s="32" t="n">
        <v>3.58958078905342</v>
      </c>
      <c r="P366" s="32" t="n">
        <v>3.34679309152158</v>
      </c>
      <c r="Q366" s="32" t="n">
        <v>9.7265189283628</v>
      </c>
      <c r="R366" s="32" t="n">
        <v>5.51567944250871</v>
      </c>
      <c r="S366" s="32" t="n">
        <v>5.4292828685259</v>
      </c>
      <c r="T366" s="33"/>
      <c r="U366" s="32"/>
      <c r="V366" s="32" t="n">
        <v>4.08445335639787</v>
      </c>
      <c r="W366" s="32" t="n">
        <v>5.09182038283564</v>
      </c>
    </row>
    <row r="367" s="28" customFormat="true" ht="15" hidden="false" customHeight="true" outlineLevel="0" collapsed="false">
      <c r="A367" s="29" t="n">
        <v>362</v>
      </c>
      <c r="B367" s="30" t="s">
        <v>446</v>
      </c>
      <c r="C367" s="30" t="s">
        <v>25</v>
      </c>
      <c r="D367" s="30" t="s">
        <v>238</v>
      </c>
      <c r="E367" s="31" t="n">
        <v>33.017</v>
      </c>
      <c r="F367" s="32" t="n">
        <v>-28.5253496125038</v>
      </c>
      <c r="G367" s="32" t="n">
        <v>71.9998510630376</v>
      </c>
      <c r="H367" s="32" t="n">
        <v>19.0733761915318</v>
      </c>
      <c r="I367" s="33" t="n">
        <v>454.618</v>
      </c>
      <c r="J367" s="32" t="n">
        <v>-24.9377946190488</v>
      </c>
      <c r="K367" s="32" t="n">
        <v>6.98066715536048</v>
      </c>
      <c r="L367" s="32" t="n">
        <v>12.2210505032885</v>
      </c>
      <c r="M367" s="33" t="n">
        <v>1857</v>
      </c>
      <c r="N367" s="32" t="n">
        <v>-5.44806517311609</v>
      </c>
      <c r="O367" s="32" t="n">
        <v>7.26258089208962</v>
      </c>
      <c r="P367" s="32" t="n">
        <v>7.62711444634322</v>
      </c>
      <c r="Q367" s="32" t="n">
        <v>-15.6593007755962</v>
      </c>
      <c r="R367" s="32" t="n">
        <v>17.7797522886376</v>
      </c>
      <c r="S367" s="32" t="n">
        <v>23.520366598778</v>
      </c>
      <c r="T367" s="33" t="n">
        <v>167.964</v>
      </c>
      <c r="U367" s="32" t="n">
        <v>17.5609278105184</v>
      </c>
      <c r="V367" s="32" t="n">
        <v>2.71238710301836</v>
      </c>
      <c r="W367" s="32" t="n">
        <v>6.85786462590088</v>
      </c>
    </row>
    <row r="368" s="28" customFormat="true" ht="15" hidden="false" customHeight="true" outlineLevel="0" collapsed="false">
      <c r="A368" s="29" t="n">
        <v>363</v>
      </c>
      <c r="B368" s="30" t="s">
        <v>447</v>
      </c>
      <c r="C368" s="30" t="s">
        <v>138</v>
      </c>
      <c r="D368" s="30" t="s">
        <v>32</v>
      </c>
      <c r="E368" s="31" t="n">
        <v>32.746</v>
      </c>
      <c r="F368" s="32" t="n">
        <v>0.168242023798593</v>
      </c>
      <c r="G368" s="32" t="n">
        <v>179.912663755459</v>
      </c>
      <c r="H368" s="32" t="n">
        <v>-2.81268203378546</v>
      </c>
      <c r="I368" s="33" t="n">
        <v>874.072</v>
      </c>
      <c r="J368" s="32" t="n">
        <v>3.00444155332986</v>
      </c>
      <c r="K368" s="32" t="n">
        <v>12.6937266432402</v>
      </c>
      <c r="L368" s="32" t="n">
        <v>39.1320896956438</v>
      </c>
      <c r="M368" s="33" t="n">
        <v>8742</v>
      </c>
      <c r="N368" s="32" t="n">
        <v>6.1051098434276</v>
      </c>
      <c r="O368" s="32" t="n">
        <v>3.74637329647901</v>
      </c>
      <c r="P368" s="32" t="n">
        <v>3.8524494536147</v>
      </c>
      <c r="Q368" s="32" t="n">
        <v>11.6076250011441</v>
      </c>
      <c r="R368" s="32" t="n">
        <v>3.74582475406086</v>
      </c>
      <c r="S368" s="32" t="n">
        <v>3.96783590241534</v>
      </c>
      <c r="T368" s="33" t="n">
        <v>671.857</v>
      </c>
      <c r="U368" s="32" t="n">
        <v>27.5132285174191</v>
      </c>
      <c r="V368" s="32" t="n">
        <v>3.01840123010461</v>
      </c>
      <c r="W368" s="32" t="n">
        <v>6.01300765870392</v>
      </c>
    </row>
    <row r="369" s="28" customFormat="true" ht="15" hidden="false" customHeight="true" outlineLevel="0" collapsed="false">
      <c r="A369" s="29" t="n">
        <v>364</v>
      </c>
      <c r="B369" s="30" t="s">
        <v>448</v>
      </c>
      <c r="C369" s="30" t="s">
        <v>41</v>
      </c>
      <c r="D369" s="30" t="s">
        <v>69</v>
      </c>
      <c r="E369" s="31" t="n">
        <v>32.694</v>
      </c>
      <c r="F369" s="32" t="n">
        <v>1.21981424148609</v>
      </c>
      <c r="G369" s="32" t="n">
        <v>79.3049850116576</v>
      </c>
      <c r="H369" s="32" t="n">
        <v>-23.5561213664333</v>
      </c>
      <c r="I369" s="33" t="n">
        <v>730.71</v>
      </c>
      <c r="J369" s="32" t="n">
        <v>-3.99378799564318</v>
      </c>
      <c r="K369" s="32" t="n">
        <v>4.57323356534976</v>
      </c>
      <c r="L369" s="32" t="n">
        <v>4.48190571072966</v>
      </c>
      <c r="M369" s="33" t="n">
        <v>2027</v>
      </c>
      <c r="N369" s="32" t="n">
        <v>6.46008403361345</v>
      </c>
      <c r="O369" s="32" t="n">
        <v>4.47427844151579</v>
      </c>
      <c r="P369" s="32" t="n">
        <v>4.24381854325345</v>
      </c>
      <c r="Q369" s="32" t="n">
        <v>0.118651722297491</v>
      </c>
      <c r="R369" s="32" t="n">
        <v>16.1292550567341</v>
      </c>
      <c r="S369" s="32" t="n">
        <v>16.9642857142857</v>
      </c>
      <c r="T369" s="33" t="n">
        <v>198.63</v>
      </c>
      <c r="U369" s="32" t="n">
        <v>-17.1511991657977</v>
      </c>
      <c r="V369" s="32" t="n">
        <v>1.90677560181194</v>
      </c>
      <c r="W369" s="32" t="n">
        <v>2.45773590309904</v>
      </c>
    </row>
    <row r="370" s="28" customFormat="true" ht="15" hidden="false" customHeight="true" outlineLevel="0" collapsed="false">
      <c r="A370" s="29" t="n">
        <v>365</v>
      </c>
      <c r="B370" s="30" t="s">
        <v>449</v>
      </c>
      <c r="C370" s="30" t="s">
        <v>151</v>
      </c>
      <c r="D370" s="30" t="s">
        <v>37</v>
      </c>
      <c r="E370" s="31" t="n">
        <v>32.64</v>
      </c>
      <c r="F370" s="32" t="n">
        <v>1350.02221235007</v>
      </c>
      <c r="G370" s="32" t="n">
        <v>-92.3076923076923</v>
      </c>
      <c r="H370" s="32" t="n">
        <v>-65.3335386729532</v>
      </c>
      <c r="I370" s="33" t="n">
        <v>27372.161</v>
      </c>
      <c r="J370" s="32" t="n">
        <v>13.9376921167919</v>
      </c>
      <c r="K370" s="32" t="n">
        <v>30.2795437270935</v>
      </c>
      <c r="L370" s="32" t="n">
        <v>-0.401215805471122</v>
      </c>
      <c r="M370" s="33" t="n">
        <v>34125</v>
      </c>
      <c r="N370" s="32" t="n">
        <v>3.98573909863791</v>
      </c>
      <c r="O370" s="32" t="n">
        <v>0.119245243369714</v>
      </c>
      <c r="P370" s="32" t="n">
        <v>0.00936987565413262</v>
      </c>
      <c r="Q370" s="32" t="n">
        <v>4.44078931144677</v>
      </c>
      <c r="R370" s="32" t="n">
        <v>0.956483516483517</v>
      </c>
      <c r="S370" s="32" t="n">
        <v>0.0685924977907792</v>
      </c>
      <c r="T370" s="33" t="n">
        <v>18356.892</v>
      </c>
      <c r="U370" s="32" t="n">
        <v>41.5390427842575</v>
      </c>
      <c r="V370" s="32" t="n">
        <v>3.63486828825828</v>
      </c>
      <c r="W370" s="32" t="n">
        <v>2.95619785014842</v>
      </c>
    </row>
    <row r="371" s="28" customFormat="true" ht="15" hidden="false" customHeight="true" outlineLevel="0" collapsed="false">
      <c r="A371" s="29" t="n">
        <v>366</v>
      </c>
      <c r="B371" s="30" t="s">
        <v>450</v>
      </c>
      <c r="C371" s="30" t="s">
        <v>123</v>
      </c>
      <c r="D371" s="30" t="s">
        <v>26</v>
      </c>
      <c r="E371" s="31" t="n">
        <v>32.2</v>
      </c>
      <c r="F371" s="32" t="n">
        <v>23.3716475095785</v>
      </c>
      <c r="G371" s="32" t="n">
        <v>-1.50943396226415</v>
      </c>
      <c r="H371" s="32" t="n">
        <v>-0.375939849624063</v>
      </c>
      <c r="I371" s="33" t="n">
        <v>1560.499</v>
      </c>
      <c r="J371" s="32" t="n">
        <v>13.3275622539454</v>
      </c>
      <c r="K371" s="32" t="n">
        <v>7.46237789350541</v>
      </c>
      <c r="L371" s="32" t="n">
        <v>5.29645626456563</v>
      </c>
      <c r="M371" s="33" t="n">
        <v>9512</v>
      </c>
      <c r="N371" s="32" t="n">
        <v>5.07014249420081</v>
      </c>
      <c r="O371" s="32" t="n">
        <v>2.06344252703783</v>
      </c>
      <c r="P371" s="32" t="n">
        <v>1.89545099024605</v>
      </c>
      <c r="Q371" s="32" t="n">
        <v>5.70964800361936</v>
      </c>
      <c r="R371" s="32" t="n">
        <v>3.3851976450799</v>
      </c>
      <c r="S371" s="32" t="n">
        <v>2.88302220258478</v>
      </c>
      <c r="T371" s="33" t="n">
        <v>825.185</v>
      </c>
      <c r="U371" s="32" t="n">
        <v>66.7606379538914</v>
      </c>
      <c r="V371" s="32" t="n">
        <v>2.72239841230273</v>
      </c>
      <c r="W371" s="32" t="n">
        <v>2.75704603041001</v>
      </c>
    </row>
    <row r="372" s="28" customFormat="true" ht="15" hidden="false" customHeight="true" outlineLevel="0" collapsed="false">
      <c r="A372" s="29" t="n">
        <v>367</v>
      </c>
      <c r="B372" s="30" t="s">
        <v>451</v>
      </c>
      <c r="C372" s="30" t="s">
        <v>200</v>
      </c>
      <c r="D372" s="30" t="s">
        <v>37</v>
      </c>
      <c r="E372" s="31" t="n">
        <v>32.189</v>
      </c>
      <c r="F372" s="32" t="n">
        <v>55.4348350958521</v>
      </c>
      <c r="G372" s="32" t="n">
        <v>3.95562471763467</v>
      </c>
      <c r="H372" s="32" t="n">
        <v>34.9112826764188</v>
      </c>
      <c r="I372" s="33" t="n">
        <v>315.59</v>
      </c>
      <c r="J372" s="32" t="n">
        <v>8.76637923309691</v>
      </c>
      <c r="K372" s="32" t="n">
        <v>-1.97731810396377</v>
      </c>
      <c r="L372" s="32" t="n">
        <v>14.467410429436</v>
      </c>
      <c r="M372" s="33" t="n">
        <v>2118</v>
      </c>
      <c r="N372" s="32" t="n">
        <v>-3.24349017816354</v>
      </c>
      <c r="O372" s="32" t="n">
        <v>10.1996260971514</v>
      </c>
      <c r="P372" s="32" t="n">
        <v>7.13724435989164</v>
      </c>
      <c r="Q372" s="32" t="n">
        <v>12.4107227732184</v>
      </c>
      <c r="R372" s="32" t="n">
        <v>15.1978281397545</v>
      </c>
      <c r="S372" s="32" t="n">
        <v>9.46048423937871</v>
      </c>
      <c r="T372" s="33" t="n">
        <v>490.718</v>
      </c>
      <c r="U372" s="32" t="n">
        <v>28.6134007784141</v>
      </c>
      <c r="V372" s="32" t="n">
        <v>34.0942361925283</v>
      </c>
      <c r="W372" s="32" t="n">
        <v>2.44387463209192</v>
      </c>
    </row>
    <row r="373" s="28" customFormat="true" ht="15" hidden="false" customHeight="true" outlineLevel="0" collapsed="false">
      <c r="A373" s="29" t="n">
        <v>368</v>
      </c>
      <c r="B373" s="30" t="s">
        <v>452</v>
      </c>
      <c r="C373" s="30" t="s">
        <v>25</v>
      </c>
      <c r="D373" s="30" t="s">
        <v>26</v>
      </c>
      <c r="E373" s="31" t="n">
        <v>32.175</v>
      </c>
      <c r="F373" s="32" t="n">
        <v>-25.4414422764981</v>
      </c>
      <c r="G373" s="32" t="n">
        <v>-18.6862881799853</v>
      </c>
      <c r="H373" s="32" t="n">
        <v>13.7349449230637</v>
      </c>
      <c r="I373" s="33" t="n">
        <v>727.442</v>
      </c>
      <c r="J373" s="32" t="n">
        <v>-27.7586718850085</v>
      </c>
      <c r="K373" s="32" t="n">
        <v>0.891324713320274</v>
      </c>
      <c r="L373" s="32" t="n">
        <v>13.2941710653272</v>
      </c>
      <c r="M373" s="33" t="n">
        <v>7474</v>
      </c>
      <c r="N373" s="32" t="n">
        <v>-21.2683029600758</v>
      </c>
      <c r="O373" s="32" t="n">
        <v>4.42303303906016</v>
      </c>
      <c r="P373" s="32" t="n">
        <v>4.28556816003798</v>
      </c>
      <c r="Q373" s="32" t="n">
        <v>-3.34500894916708</v>
      </c>
      <c r="R373" s="32" t="n">
        <v>4.30492373561681</v>
      </c>
      <c r="S373" s="32" t="n">
        <v>4.54587590856421</v>
      </c>
      <c r="T373" s="33" t="n">
        <v>128.238</v>
      </c>
      <c r="U373" s="32" t="n">
        <v>83.9988521414736</v>
      </c>
      <c r="V373" s="32" t="n">
        <v>4.02781252663443</v>
      </c>
      <c r="W373" s="32" t="n">
        <v>3.22157461907661</v>
      </c>
    </row>
    <row r="374" s="28" customFormat="true" ht="15" hidden="false" customHeight="true" outlineLevel="0" collapsed="false">
      <c r="A374" s="29" t="n">
        <v>369</v>
      </c>
      <c r="B374" s="30" t="s">
        <v>453</v>
      </c>
      <c r="C374" s="30" t="s">
        <v>31</v>
      </c>
      <c r="D374" s="30" t="s">
        <v>454</v>
      </c>
      <c r="E374" s="31" t="n">
        <v>32.164</v>
      </c>
      <c r="F374" s="32" t="n">
        <v>7.29917267147051</v>
      </c>
      <c r="G374" s="32" t="n">
        <v>61.2566571628382</v>
      </c>
      <c r="H374" s="32" t="n">
        <v>56.9486659912192</v>
      </c>
      <c r="I374" s="33" t="n">
        <v>89.325</v>
      </c>
      <c r="J374" s="32" t="n">
        <v>20.5172832510321</v>
      </c>
      <c r="K374" s="32" t="n">
        <v>70.5901307309888</v>
      </c>
      <c r="L374" s="32" t="n">
        <v>26.7037998308594</v>
      </c>
      <c r="M374" s="33" t="n">
        <v>320</v>
      </c>
      <c r="N374" s="32" t="n">
        <v>2.23642172523961</v>
      </c>
      <c r="O374" s="32" t="n">
        <v>36.0078365519172</v>
      </c>
      <c r="P374" s="32" t="n">
        <v>40.4436169351575</v>
      </c>
      <c r="Q374" s="32" t="n">
        <v>15.1525328855304</v>
      </c>
      <c r="R374" s="32" t="n">
        <v>100.5125</v>
      </c>
      <c r="S374" s="32" t="n">
        <v>95.7699680511182</v>
      </c>
      <c r="T374" s="33"/>
      <c r="U374" s="32"/>
      <c r="V374" s="32" t="n">
        <v>3.58690176322418</v>
      </c>
      <c r="W374" s="32" t="n">
        <v>15.1569119512129</v>
      </c>
    </row>
    <row r="375" s="28" customFormat="true" ht="15" hidden="false" customHeight="true" outlineLevel="0" collapsed="false">
      <c r="A375" s="29" t="n">
        <v>370</v>
      </c>
      <c r="B375" s="30" t="s">
        <v>455</v>
      </c>
      <c r="C375" s="30" t="s">
        <v>92</v>
      </c>
      <c r="D375" s="30" t="s">
        <v>26</v>
      </c>
      <c r="E375" s="31" t="n">
        <v>32.144</v>
      </c>
      <c r="F375" s="32" t="n">
        <v>-16.0226768033023</v>
      </c>
      <c r="G375" s="32" t="n">
        <v>-7.32410052781948</v>
      </c>
      <c r="H375" s="32" t="n">
        <v>-2.71123359951005</v>
      </c>
      <c r="I375" s="33" t="n">
        <v>473.609</v>
      </c>
      <c r="J375" s="32" t="n">
        <v>-13.6174031360518</v>
      </c>
      <c r="K375" s="32" t="n">
        <v>5.09539244796209</v>
      </c>
      <c r="L375" s="32" t="n">
        <v>-47.945195911346</v>
      </c>
      <c r="M375" s="33" t="n">
        <v>3333</v>
      </c>
      <c r="N375" s="32" t="n">
        <v>1.24544349939246</v>
      </c>
      <c r="O375" s="32" t="n">
        <v>6.78703318560247</v>
      </c>
      <c r="P375" s="32" t="n">
        <v>6.98142700024988</v>
      </c>
      <c r="Q375" s="32" t="n">
        <v>-4.674319955913</v>
      </c>
      <c r="R375" s="32" t="n">
        <v>9.64416441644164</v>
      </c>
      <c r="S375" s="32" t="n">
        <v>11.6272782503038</v>
      </c>
      <c r="T375" s="33" t="n">
        <v>205.599</v>
      </c>
      <c r="U375" s="32" t="n">
        <v>6.4981818558538</v>
      </c>
      <c r="V375" s="32" t="n">
        <v>2.23644398649519</v>
      </c>
      <c r="W375" s="32" t="n">
        <v>3.30512941639961</v>
      </c>
    </row>
    <row r="376" s="28" customFormat="true" ht="15" hidden="false" customHeight="true" outlineLevel="0" collapsed="false">
      <c r="A376" s="29" t="n">
        <v>371</v>
      </c>
      <c r="B376" s="30" t="s">
        <v>456</v>
      </c>
      <c r="C376" s="30" t="s">
        <v>43</v>
      </c>
      <c r="D376" s="30" t="s">
        <v>32</v>
      </c>
      <c r="E376" s="31" t="n">
        <v>32</v>
      </c>
      <c r="F376" s="32" t="n">
        <v>14.2857142857143</v>
      </c>
      <c r="G376" s="32" t="n">
        <v>-64.5569620253165</v>
      </c>
      <c r="H376" s="32"/>
      <c r="I376" s="33" t="n">
        <v>449.446</v>
      </c>
      <c r="J376" s="32" t="n">
        <v>-34.2790296401363</v>
      </c>
      <c r="K376" s="32" t="n">
        <v>39.7509752753148</v>
      </c>
      <c r="L376" s="32"/>
      <c r="M376" s="33" t="n">
        <v>3830</v>
      </c>
      <c r="N376" s="32" t="n">
        <v>-3.88958594730239</v>
      </c>
      <c r="O376" s="32" t="n">
        <v>7.11987647014324</v>
      </c>
      <c r="P376" s="32" t="n">
        <v>4.09434541652653</v>
      </c>
      <c r="Q376" s="32" t="n">
        <v>-22.9515892899258</v>
      </c>
      <c r="R376" s="32" t="n">
        <v>8.35509138381201</v>
      </c>
      <c r="S376" s="32" t="n">
        <v>7.02634880803011</v>
      </c>
      <c r="T376" s="33" t="n">
        <v>44.605</v>
      </c>
      <c r="U376" s="32" t="n">
        <v>8.47519455252919</v>
      </c>
      <c r="V376" s="32" t="n">
        <v>1.44310996204216</v>
      </c>
      <c r="W376" s="32" t="n">
        <v>2.57037156184655</v>
      </c>
    </row>
    <row r="377" s="28" customFormat="true" ht="15" hidden="false" customHeight="true" outlineLevel="0" collapsed="false">
      <c r="A377" s="29" t="n">
        <v>371</v>
      </c>
      <c r="B377" s="30" t="s">
        <v>457</v>
      </c>
      <c r="C377" s="30" t="s">
        <v>241</v>
      </c>
      <c r="D377" s="30" t="s">
        <v>26</v>
      </c>
      <c r="E377" s="31" t="n">
        <v>32</v>
      </c>
      <c r="F377" s="32" t="n">
        <v>23.0769230769231</v>
      </c>
      <c r="G377" s="32" t="n">
        <v>8.33333333333333</v>
      </c>
      <c r="H377" s="32" t="n">
        <v>-76.6990291262136</v>
      </c>
      <c r="I377" s="33" t="n">
        <v>47417</v>
      </c>
      <c r="J377" s="32" t="n">
        <v>2.84344770745673</v>
      </c>
      <c r="K377" s="32" t="n">
        <v>-2.57168818544894</v>
      </c>
      <c r="L377" s="32" t="n">
        <v>2.04640531332212</v>
      </c>
      <c r="M377" s="33" t="n">
        <v>47249</v>
      </c>
      <c r="N377" s="32" t="n">
        <v>6.87642787667671</v>
      </c>
      <c r="O377" s="32" t="n">
        <v>0.067486344559968</v>
      </c>
      <c r="P377" s="32" t="n">
        <v>0.0563917928252288</v>
      </c>
      <c r="Q377" s="32" t="n">
        <v>8.07305396798617</v>
      </c>
      <c r="R377" s="32" t="n">
        <v>0.677263010857373</v>
      </c>
      <c r="S377" s="32" t="n">
        <v>0.588115542084191</v>
      </c>
      <c r="T377" s="33" t="n">
        <v>17777.729</v>
      </c>
      <c r="U377" s="32" t="n">
        <v>-9.25971787702683</v>
      </c>
      <c r="V377" s="32" t="n">
        <v>0.341649619334838</v>
      </c>
      <c r="W377" s="32" t="n">
        <v>0.312323775647421</v>
      </c>
    </row>
    <row r="378" s="28" customFormat="true" ht="15" hidden="false" customHeight="true" outlineLevel="0" collapsed="false">
      <c r="A378" s="29" t="n">
        <v>371</v>
      </c>
      <c r="B378" s="30" t="s">
        <v>458</v>
      </c>
      <c r="C378" s="30" t="s">
        <v>94</v>
      </c>
      <c r="D378" s="30" t="s">
        <v>52</v>
      </c>
      <c r="E378" s="31" t="n">
        <v>32</v>
      </c>
      <c r="F378" s="32" t="n">
        <v>-8.57142857142858</v>
      </c>
      <c r="G378" s="32" t="n">
        <v>59.0909090909091</v>
      </c>
      <c r="H378" s="32" t="n">
        <v>1.38248847926268</v>
      </c>
      <c r="I378" s="33" t="n">
        <v>2049.259</v>
      </c>
      <c r="J378" s="32" t="n">
        <v>-4.24622944170786</v>
      </c>
      <c r="K378" s="32" t="n">
        <v>2.63092776386007</v>
      </c>
      <c r="L378" s="32" t="n">
        <v>9.12084145527807</v>
      </c>
      <c r="M378" s="33" t="n">
        <v>9639</v>
      </c>
      <c r="N378" s="32" t="n">
        <v>3.28975567938277</v>
      </c>
      <c r="O378" s="32" t="n">
        <v>1.56154004935443</v>
      </c>
      <c r="P378" s="32" t="n">
        <v>1.63541161441293</v>
      </c>
      <c r="Q378" s="32" t="n">
        <v>9.87122662386746</v>
      </c>
      <c r="R378" s="32" t="n">
        <v>3.31984645710136</v>
      </c>
      <c r="S378" s="32" t="n">
        <v>3.75053579082726</v>
      </c>
      <c r="T378" s="33" t="n">
        <v>857.245</v>
      </c>
      <c r="U378" s="32" t="n">
        <v>-29.2289898241055</v>
      </c>
      <c r="V378" s="32" t="n">
        <v>4.59585635588279</v>
      </c>
      <c r="W378" s="32" t="n">
        <v>8.94850509360629</v>
      </c>
    </row>
    <row r="379" s="28" customFormat="true" ht="15" hidden="false" customHeight="true" outlineLevel="0" collapsed="false">
      <c r="A379" s="29" t="n">
        <v>374</v>
      </c>
      <c r="B379" s="30" t="s">
        <v>459</v>
      </c>
      <c r="C379" s="30" t="s">
        <v>118</v>
      </c>
      <c r="D379" s="30" t="s">
        <v>26</v>
      </c>
      <c r="E379" s="31" t="n">
        <v>31.628</v>
      </c>
      <c r="F379" s="32" t="n">
        <v>10.0985135934835</v>
      </c>
      <c r="G379" s="32" t="n">
        <v>4.91581753770862</v>
      </c>
      <c r="H379" s="32" t="n">
        <v>126.289256198347</v>
      </c>
      <c r="I379" s="33" t="n">
        <v>218.44</v>
      </c>
      <c r="J379" s="32" t="n">
        <v>-24.7282927064596</v>
      </c>
      <c r="K379" s="32" t="n">
        <v>-0.143830431491299</v>
      </c>
      <c r="L379" s="32" t="n">
        <v>20.213606449558</v>
      </c>
      <c r="M379" s="33" t="n">
        <v>1639</v>
      </c>
      <c r="N379" s="32" t="n">
        <v>-5.91274397244547</v>
      </c>
      <c r="O379" s="32" t="n">
        <v>14.4790331441128</v>
      </c>
      <c r="P379" s="32" t="n">
        <v>9.89896692648569</v>
      </c>
      <c r="Q379" s="32" t="n">
        <v>-21.3463651345907</v>
      </c>
      <c r="R379" s="32" t="n">
        <v>19.2971323978035</v>
      </c>
      <c r="S379" s="32" t="n">
        <v>16.4908151549943</v>
      </c>
      <c r="T379" s="33" t="n">
        <v>56.453</v>
      </c>
      <c r="U379" s="32" t="n">
        <v>-3.57167258813883</v>
      </c>
      <c r="V379" s="32" t="n">
        <v>1.32759567844717</v>
      </c>
      <c r="W379" s="32" t="n">
        <v>1.81011846920421</v>
      </c>
    </row>
    <row r="380" s="28" customFormat="true" ht="15" hidden="false" customHeight="true" outlineLevel="0" collapsed="false">
      <c r="A380" s="29" t="n">
        <v>375</v>
      </c>
      <c r="B380" s="30" t="s">
        <v>460</v>
      </c>
      <c r="C380" s="30" t="s">
        <v>126</v>
      </c>
      <c r="D380" s="30" t="s">
        <v>37</v>
      </c>
      <c r="E380" s="31" t="n">
        <v>31.363</v>
      </c>
      <c r="F380" s="32" t="n">
        <v>2.27287549729343</v>
      </c>
      <c r="G380" s="32" t="n">
        <v>-27.8684668579762</v>
      </c>
      <c r="H380" s="32" t="n">
        <v>29.7859999389444</v>
      </c>
      <c r="I380" s="33" t="n">
        <v>2704.155</v>
      </c>
      <c r="J380" s="32" t="n">
        <v>-4.76187960534796</v>
      </c>
      <c r="K380" s="32" t="n">
        <v>-1.35596541402282</v>
      </c>
      <c r="L380" s="32" t="n">
        <v>-53.8495874605979</v>
      </c>
      <c r="M380" s="33" t="n">
        <v>14931</v>
      </c>
      <c r="N380" s="32" t="n">
        <v>-0.909211574196978</v>
      </c>
      <c r="O380" s="32" t="n">
        <v>1.15980777729087</v>
      </c>
      <c r="P380" s="32" t="n">
        <v>1.08003135915744</v>
      </c>
      <c r="Q380" s="32" t="n">
        <v>20.0773254491699</v>
      </c>
      <c r="R380" s="32" t="n">
        <v>2.1005291005291</v>
      </c>
      <c r="S380" s="32" t="n">
        <v>2.03517387841784</v>
      </c>
      <c r="T380" s="33" t="n">
        <v>7081.646</v>
      </c>
      <c r="U380" s="32" t="n">
        <v>17.7615473862597</v>
      </c>
      <c r="V380" s="32" t="n">
        <v>1.494847743565</v>
      </c>
      <c r="W380" s="32" t="n">
        <v>1.89003726893577</v>
      </c>
    </row>
    <row r="381" s="28" customFormat="true" ht="15" hidden="false" customHeight="true" outlineLevel="0" collapsed="false">
      <c r="A381" s="29" t="n">
        <v>376</v>
      </c>
      <c r="B381" s="30" t="s">
        <v>461</v>
      </c>
      <c r="C381" s="30" t="s">
        <v>71</v>
      </c>
      <c r="D381" s="30" t="s">
        <v>48</v>
      </c>
      <c r="E381" s="31" t="n">
        <v>31.041</v>
      </c>
      <c r="F381" s="32" t="n">
        <v>19.5493934142114</v>
      </c>
      <c r="G381" s="32" t="n">
        <v>-21.763890562854</v>
      </c>
      <c r="H381" s="32" t="n">
        <v>-7.61093480318467</v>
      </c>
      <c r="I381" s="33" t="n">
        <v>3426.322</v>
      </c>
      <c r="J381" s="32" t="n">
        <v>-17.5877958659227</v>
      </c>
      <c r="K381" s="32" t="n">
        <v>19.0751782815943</v>
      </c>
      <c r="L381" s="32" t="n">
        <v>11.5863191724364</v>
      </c>
      <c r="M381" s="33" t="n">
        <v>10552</v>
      </c>
      <c r="N381" s="32" t="n">
        <v>-16.7232262646989</v>
      </c>
      <c r="O381" s="32" t="n">
        <v>0.905956883211794</v>
      </c>
      <c r="P381" s="32" t="n">
        <v>0.624527665625507</v>
      </c>
      <c r="Q381" s="32" t="n">
        <v>0.532757866890502</v>
      </c>
      <c r="R381" s="32" t="n">
        <v>2.94171721000758</v>
      </c>
      <c r="S381" s="32" t="n">
        <v>2.04916739010339</v>
      </c>
      <c r="T381" s="33"/>
      <c r="U381" s="32"/>
      <c r="V381" s="32" t="n">
        <v>4.36739454143539</v>
      </c>
      <c r="W381" s="32" t="n">
        <v>6.2288727329754</v>
      </c>
    </row>
    <row r="382" s="28" customFormat="true" ht="15" hidden="false" customHeight="true" outlineLevel="0" collapsed="false">
      <c r="A382" s="29" t="n">
        <v>377</v>
      </c>
      <c r="B382" s="30" t="s">
        <v>462</v>
      </c>
      <c r="C382" s="30" t="s">
        <v>104</v>
      </c>
      <c r="D382" s="30" t="s">
        <v>154</v>
      </c>
      <c r="E382" s="31" t="n">
        <v>31</v>
      </c>
      <c r="F382" s="32" t="n">
        <v>29.1666666666667</v>
      </c>
      <c r="G382" s="32"/>
      <c r="H382" s="32"/>
      <c r="I382" s="33" t="n">
        <v>12198.183</v>
      </c>
      <c r="J382" s="32" t="n">
        <v>-12.2057889042248</v>
      </c>
      <c r="K382" s="32" t="n">
        <v>26.1860242754872</v>
      </c>
      <c r="L382" s="32" t="n">
        <v>6.38611702264367</v>
      </c>
      <c r="M382" s="33" t="n">
        <v>12096</v>
      </c>
      <c r="N382" s="32" t="n">
        <v>-1.21682319314006</v>
      </c>
      <c r="O382" s="32" t="n">
        <v>0.254136210286401</v>
      </c>
      <c r="P382" s="32" t="n">
        <v>0.172735649751984</v>
      </c>
      <c r="Q382" s="32" t="n">
        <v>16.3915642190316</v>
      </c>
      <c r="R382" s="32" t="n">
        <v>2.56283068783069</v>
      </c>
      <c r="S382" s="32" t="n">
        <v>1.95998366680278</v>
      </c>
      <c r="T382" s="33" t="n">
        <v>7652.48</v>
      </c>
      <c r="U382" s="32" t="n">
        <v>-21.5097572268138</v>
      </c>
      <c r="V382" s="32" t="n">
        <v>27.7292937808852</v>
      </c>
      <c r="W382" s="32" t="n">
        <v>26.3104248195794</v>
      </c>
    </row>
    <row r="383" s="28" customFormat="true" ht="15" hidden="false" customHeight="true" outlineLevel="0" collapsed="false">
      <c r="A383" s="29" t="n">
        <v>377</v>
      </c>
      <c r="B383" s="30" t="s">
        <v>463</v>
      </c>
      <c r="C383" s="30" t="s">
        <v>126</v>
      </c>
      <c r="D383" s="30" t="s">
        <v>37</v>
      </c>
      <c r="E383" s="31" t="n">
        <v>31</v>
      </c>
      <c r="F383" s="32" t="n">
        <v>-22.5</v>
      </c>
      <c r="G383" s="32" t="n">
        <v>255.397601066193</v>
      </c>
      <c r="H383" s="32" t="n">
        <v>233.283979863784</v>
      </c>
      <c r="I383" s="33" t="n">
        <v>3495</v>
      </c>
      <c r="J383" s="32" t="n">
        <v>3.18866253321524</v>
      </c>
      <c r="K383" s="32" t="n">
        <v>87.2637433176368</v>
      </c>
      <c r="L383" s="32" t="n">
        <v>10.522726564443</v>
      </c>
      <c r="M383" s="33" t="n">
        <v>20897</v>
      </c>
      <c r="N383" s="32" t="n">
        <v>11.3319126265317</v>
      </c>
      <c r="O383" s="32" t="n">
        <v>0.886981402002861</v>
      </c>
      <c r="P383" s="32" t="n">
        <v>1.18098612341305</v>
      </c>
      <c r="Q383" s="32" t="n">
        <v>12.7038626609442</v>
      </c>
      <c r="R383" s="32" t="n">
        <v>1.48346652629564</v>
      </c>
      <c r="S383" s="32" t="n">
        <v>2.13106020245072</v>
      </c>
      <c r="T383" s="33"/>
      <c r="U383" s="32"/>
      <c r="V383" s="32" t="n">
        <v>9.4134477825465</v>
      </c>
      <c r="W383" s="32" t="n">
        <v>1.32860938883968</v>
      </c>
    </row>
    <row r="384" s="28" customFormat="true" ht="15" hidden="false" customHeight="true" outlineLevel="0" collapsed="false">
      <c r="A384" s="29" t="n">
        <v>379</v>
      </c>
      <c r="B384" s="30" t="s">
        <v>464</v>
      </c>
      <c r="C384" s="30" t="s">
        <v>34</v>
      </c>
      <c r="D384" s="30" t="s">
        <v>37</v>
      </c>
      <c r="E384" s="31" t="n">
        <v>30.886</v>
      </c>
      <c r="F384" s="32" t="n">
        <v>134.446637315925</v>
      </c>
      <c r="G384" s="32" t="n">
        <v>89.2272335535766</v>
      </c>
      <c r="H384" s="32" t="n">
        <v>60.3039373704812</v>
      </c>
      <c r="I384" s="33" t="n">
        <v>0</v>
      </c>
      <c r="J384" s="32"/>
      <c r="K384" s="32" t="n">
        <v>-100</v>
      </c>
      <c r="L384" s="32" t="n">
        <v>-82.9268292682927</v>
      </c>
      <c r="M384" s="33" t="n">
        <v>181</v>
      </c>
      <c r="N384" s="32" t="n">
        <v>126.25</v>
      </c>
      <c r="O384" s="32"/>
      <c r="P384" s="32"/>
      <c r="Q384" s="32"/>
      <c r="R384" s="32" t="n">
        <v>170.640883977901</v>
      </c>
      <c r="S384" s="32" t="n">
        <v>164.675</v>
      </c>
      <c r="T384" s="33"/>
      <c r="U384" s="32"/>
      <c r="V384" s="32"/>
      <c r="W384" s="32"/>
    </row>
    <row r="385" s="28" customFormat="true" ht="15" hidden="false" customHeight="true" outlineLevel="0" collapsed="false">
      <c r="A385" s="29" t="n">
        <v>380</v>
      </c>
      <c r="B385" s="30" t="s">
        <v>465</v>
      </c>
      <c r="C385" s="30" t="s">
        <v>295</v>
      </c>
      <c r="D385" s="30" t="s">
        <v>37</v>
      </c>
      <c r="E385" s="31" t="n">
        <v>30.571</v>
      </c>
      <c r="F385" s="32" t="n">
        <v>10.1578264629576</v>
      </c>
      <c r="G385" s="32" t="n">
        <v>85.8932279456092</v>
      </c>
      <c r="H385" s="32" t="n">
        <v>144.817973105936</v>
      </c>
      <c r="I385" s="33" t="n">
        <v>710.12</v>
      </c>
      <c r="J385" s="32" t="n">
        <v>9.08962425743258</v>
      </c>
      <c r="K385" s="32" t="n">
        <v>-5.14389050070601</v>
      </c>
      <c r="L385" s="32" t="n">
        <v>17.5224169937595</v>
      </c>
      <c r="M385" s="33" t="n">
        <v>4297</v>
      </c>
      <c r="N385" s="32" t="n">
        <v>-7.67082079931242</v>
      </c>
      <c r="O385" s="32" t="n">
        <v>4.30504703430406</v>
      </c>
      <c r="P385" s="32" t="n">
        <v>4.26330092433993</v>
      </c>
      <c r="Q385" s="32" t="n">
        <v>-5.24911282600124</v>
      </c>
      <c r="R385" s="32" t="n">
        <v>7.11449848731673</v>
      </c>
      <c r="S385" s="32" t="n">
        <v>5.96304254404813</v>
      </c>
      <c r="T385" s="33"/>
      <c r="U385" s="32"/>
      <c r="V385" s="32" t="n">
        <v>6.46031656621416</v>
      </c>
      <c r="W385" s="32" t="n">
        <v>8.22335321706242</v>
      </c>
    </row>
    <row r="386" s="28" customFormat="true" ht="15" hidden="false" customHeight="true" outlineLevel="0" collapsed="false">
      <c r="A386" s="29" t="n">
        <v>380</v>
      </c>
      <c r="B386" s="30" t="s">
        <v>466</v>
      </c>
      <c r="C386" s="30" t="s">
        <v>60</v>
      </c>
      <c r="D386" s="30" t="s">
        <v>124</v>
      </c>
      <c r="E386" s="31" t="n">
        <v>30.571</v>
      </c>
      <c r="F386" s="32" t="n">
        <v>-11.990442192538</v>
      </c>
      <c r="G386" s="32" t="n">
        <v>0.459843248402114</v>
      </c>
      <c r="H386" s="32" t="n">
        <v>21.6686019916253</v>
      </c>
      <c r="I386" s="33" t="n">
        <v>219.516</v>
      </c>
      <c r="J386" s="32" t="n">
        <v>-4.167849019702</v>
      </c>
      <c r="K386" s="32" t="n">
        <v>13.9424177004885</v>
      </c>
      <c r="L386" s="32" t="n">
        <v>28.1018014056954</v>
      </c>
      <c r="M386" s="33" t="n">
        <v>1085</v>
      </c>
      <c r="N386" s="32" t="n">
        <v>-3.46975088967971</v>
      </c>
      <c r="O386" s="32" t="n">
        <v>13.926547495399</v>
      </c>
      <c r="P386" s="32" t="n">
        <v>15.1643870900145</v>
      </c>
      <c r="Q386" s="32" t="n">
        <v>32.8012536671587</v>
      </c>
      <c r="R386" s="32" t="n">
        <v>28.1760368663594</v>
      </c>
      <c r="S386" s="32" t="n">
        <v>30.9039145907473</v>
      </c>
      <c r="T386" s="33"/>
      <c r="U386" s="32"/>
      <c r="V386" s="32" t="n">
        <v>1.01450463747517</v>
      </c>
      <c r="W386" s="32" t="n">
        <v>1.74886384968328</v>
      </c>
    </row>
    <row r="387" s="28" customFormat="true" ht="15" hidden="false" customHeight="true" outlineLevel="0" collapsed="false">
      <c r="A387" s="29" t="n">
        <v>382</v>
      </c>
      <c r="B387" s="30" t="s">
        <v>467</v>
      </c>
      <c r="C387" s="30" t="s">
        <v>200</v>
      </c>
      <c r="D387" s="30" t="s">
        <v>37</v>
      </c>
      <c r="E387" s="31" t="n">
        <v>30.389</v>
      </c>
      <c r="F387" s="32" t="n">
        <v>25.0010283410802</v>
      </c>
      <c r="G387" s="32" t="n">
        <v>116.001776988005</v>
      </c>
      <c r="H387" s="32" t="n">
        <v>11.1056268509378</v>
      </c>
      <c r="I387" s="33" t="n">
        <v>110.862</v>
      </c>
      <c r="J387" s="32" t="n">
        <v>16.1564091280568</v>
      </c>
      <c r="K387" s="32" t="n">
        <v>13.0655230829375</v>
      </c>
      <c r="L387" s="32" t="n">
        <v>64.1158744045883</v>
      </c>
      <c r="M387" s="33" t="n">
        <v>292</v>
      </c>
      <c r="N387" s="32" t="n">
        <v>88.3870967741935</v>
      </c>
      <c r="O387" s="32" t="n">
        <v>27.4115567101441</v>
      </c>
      <c r="P387" s="32" t="n">
        <v>25.4720144171329</v>
      </c>
      <c r="Q387" s="32" t="n">
        <v>1.01567714816619</v>
      </c>
      <c r="R387" s="32" t="n">
        <v>104.071917808219</v>
      </c>
      <c r="S387" s="32" t="n">
        <v>156.845161290323</v>
      </c>
      <c r="T387" s="33" t="n">
        <v>603.268</v>
      </c>
      <c r="U387" s="32" t="n">
        <v>11.4344085147571</v>
      </c>
      <c r="V387" s="32" t="n">
        <v>1.52261369991521</v>
      </c>
      <c r="W387" s="32" t="n">
        <v>1.76861339871335</v>
      </c>
    </row>
    <row r="388" s="28" customFormat="true" ht="15" hidden="false" customHeight="true" outlineLevel="0" collapsed="false">
      <c r="A388" s="29" t="n">
        <v>383</v>
      </c>
      <c r="B388" s="30" t="s">
        <v>468</v>
      </c>
      <c r="C388" s="30" t="s">
        <v>58</v>
      </c>
      <c r="D388" s="30" t="s">
        <v>37</v>
      </c>
      <c r="E388" s="31" t="n">
        <v>30.143</v>
      </c>
      <c r="F388" s="32" t="n">
        <v>13.3621662279052</v>
      </c>
      <c r="G388" s="32" t="n">
        <v>19.8611611972593</v>
      </c>
      <c r="H388" s="32" t="n">
        <v>6.21977495810391</v>
      </c>
      <c r="I388" s="33" t="n">
        <v>151.665</v>
      </c>
      <c r="J388" s="32" t="n">
        <v>34.4702846959313</v>
      </c>
      <c r="K388" s="32" t="n">
        <v>86.4987763740988</v>
      </c>
      <c r="L388" s="32" t="n">
        <v>-15.1428411068081</v>
      </c>
      <c r="M388" s="33" t="n">
        <v>310</v>
      </c>
      <c r="N388" s="32" t="n">
        <v>21.5686274509804</v>
      </c>
      <c r="O388" s="32" t="n">
        <v>19.8747238980648</v>
      </c>
      <c r="P388" s="32" t="n">
        <v>23.5754120599005</v>
      </c>
      <c r="Q388" s="32" t="n">
        <v>12.7715689183398</v>
      </c>
      <c r="R388" s="32" t="n">
        <v>97.2354838709677</v>
      </c>
      <c r="S388" s="32" t="n">
        <v>104.274509803922</v>
      </c>
      <c r="T388" s="33" t="n">
        <v>514.347</v>
      </c>
      <c r="U388" s="32" t="n">
        <v>201.224583020989</v>
      </c>
      <c r="V388" s="32" t="n">
        <v>3.11014406751723</v>
      </c>
      <c r="W388" s="32" t="n">
        <v>2.44177077145416</v>
      </c>
    </row>
    <row r="389" s="28" customFormat="true" ht="15" hidden="false" customHeight="true" outlineLevel="0" collapsed="false">
      <c r="A389" s="29" t="n">
        <v>384</v>
      </c>
      <c r="B389" s="30" t="s">
        <v>469</v>
      </c>
      <c r="C389" s="30" t="s">
        <v>200</v>
      </c>
      <c r="D389" s="30" t="s">
        <v>69</v>
      </c>
      <c r="E389" s="31" t="n">
        <v>30.109</v>
      </c>
      <c r="F389" s="32" t="n">
        <v>36.7720541473608</v>
      </c>
      <c r="G389" s="32" t="n">
        <v>70.1630980907475</v>
      </c>
      <c r="H389" s="32" t="n">
        <v>-60.3840029397354</v>
      </c>
      <c r="I389" s="33" t="n">
        <v>236.999</v>
      </c>
      <c r="J389" s="32" t="n">
        <v>7.54057745449925</v>
      </c>
      <c r="K389" s="32" t="n">
        <v>61.40398418046</v>
      </c>
      <c r="L389" s="32" t="n">
        <v>-42.3728670490468</v>
      </c>
      <c r="M389" s="33" t="n">
        <v>1036</v>
      </c>
      <c r="N389" s="32" t="n">
        <v>-1.14503816793893</v>
      </c>
      <c r="O389" s="32" t="n">
        <v>12.7042730138102</v>
      </c>
      <c r="P389" s="32" t="n">
        <v>9.98906439302844</v>
      </c>
      <c r="Q389" s="32" t="n">
        <v>10.3713517778556</v>
      </c>
      <c r="R389" s="32" t="n">
        <v>29.0627413127413</v>
      </c>
      <c r="S389" s="32" t="n">
        <v>21.0057251908397</v>
      </c>
      <c r="T389" s="33"/>
      <c r="U389" s="32"/>
      <c r="V389" s="32" t="n">
        <v>9.89961982961953</v>
      </c>
      <c r="W389" s="32" t="n">
        <v>9.61788901947083</v>
      </c>
    </row>
    <row r="390" s="28" customFormat="true" ht="15" hidden="false" customHeight="true" outlineLevel="0" collapsed="false">
      <c r="A390" s="29" t="n">
        <v>385</v>
      </c>
      <c r="B390" s="30" t="s">
        <v>470</v>
      </c>
      <c r="C390" s="30" t="s">
        <v>104</v>
      </c>
      <c r="D390" s="30" t="s">
        <v>29</v>
      </c>
      <c r="E390" s="31" t="n">
        <v>30</v>
      </c>
      <c r="F390" s="32" t="n">
        <v>11.1111111111111</v>
      </c>
      <c r="G390" s="32" t="n">
        <v>28.5714285714286</v>
      </c>
      <c r="H390" s="32" t="n">
        <v>23.5294117647059</v>
      </c>
      <c r="I390" s="33" t="n">
        <v>5435</v>
      </c>
      <c r="J390" s="32" t="n">
        <v>-3.56635911994322</v>
      </c>
      <c r="K390" s="32" t="n">
        <v>25.8316588524224</v>
      </c>
      <c r="L390" s="32" t="n">
        <v>-0.267201068804279</v>
      </c>
      <c r="M390" s="33" t="n">
        <v>13278</v>
      </c>
      <c r="N390" s="32" t="n">
        <v>-5.67592526816794</v>
      </c>
      <c r="O390" s="32" t="n">
        <v>0.551977920883165</v>
      </c>
      <c r="P390" s="32" t="n">
        <v>0.479063165365507</v>
      </c>
      <c r="Q390" s="32" t="n">
        <v>32.6034958601656</v>
      </c>
      <c r="R390" s="32" t="n">
        <v>2.25937641211026</v>
      </c>
      <c r="S390" s="32" t="n">
        <v>1.91802230588904</v>
      </c>
      <c r="T390" s="33" t="n">
        <v>14635.891</v>
      </c>
      <c r="U390" s="32" t="n">
        <v>-2.37552870588382</v>
      </c>
      <c r="V390" s="32" t="n">
        <v>15.4921803127875</v>
      </c>
      <c r="W390" s="32" t="n">
        <v>19.499645138396</v>
      </c>
    </row>
    <row r="391" s="28" customFormat="true" ht="15" hidden="false" customHeight="true" outlineLevel="0" collapsed="false">
      <c r="A391" s="29" t="n">
        <v>386</v>
      </c>
      <c r="B391" s="30" t="s">
        <v>471</v>
      </c>
      <c r="C391" s="30" t="s">
        <v>31</v>
      </c>
      <c r="D391" s="30" t="s">
        <v>32</v>
      </c>
      <c r="E391" s="31" t="n">
        <v>29.844</v>
      </c>
      <c r="F391" s="32" t="n">
        <v>20.9434268114768</v>
      </c>
      <c r="G391" s="32" t="n">
        <v>-6.77396199327516</v>
      </c>
      <c r="H391" s="32" t="n">
        <v>8.98423024663402</v>
      </c>
      <c r="I391" s="33" t="n">
        <v>335.479</v>
      </c>
      <c r="J391" s="32" t="n">
        <v>4.58129015565039</v>
      </c>
      <c r="K391" s="32" t="n">
        <v>4.84680703635187</v>
      </c>
      <c r="L391" s="32" t="n">
        <v>5.45374330905695</v>
      </c>
      <c r="M391" s="33" t="n">
        <v>1287</v>
      </c>
      <c r="N391" s="32" t="n">
        <v>1.98098256735342</v>
      </c>
      <c r="O391" s="32" t="n">
        <v>8.89593685446779</v>
      </c>
      <c r="P391" s="32" t="n">
        <v>7.69242759123769</v>
      </c>
      <c r="Q391" s="32" t="n">
        <v>7.85116206975697</v>
      </c>
      <c r="R391" s="32" t="n">
        <v>23.1888111888112</v>
      </c>
      <c r="S391" s="32" t="n">
        <v>19.5530903328051</v>
      </c>
      <c r="T391" s="33" t="n">
        <v>206.296</v>
      </c>
      <c r="U391" s="32" t="n">
        <v>-35.3713322598229</v>
      </c>
      <c r="V391" s="32" t="n">
        <v>9.05570840499703</v>
      </c>
      <c r="W391" s="32" t="n">
        <v>8.55469273621108</v>
      </c>
    </row>
    <row r="392" s="28" customFormat="true" ht="15" hidden="false" customHeight="true" outlineLevel="0" collapsed="false">
      <c r="A392" s="29" t="n">
        <v>387</v>
      </c>
      <c r="B392" s="30" t="s">
        <v>472</v>
      </c>
      <c r="C392" s="30" t="s">
        <v>25</v>
      </c>
      <c r="D392" s="30" t="s">
        <v>37</v>
      </c>
      <c r="E392" s="31" t="n">
        <v>29.826</v>
      </c>
      <c r="F392" s="32" t="n">
        <v>15.7212694963917</v>
      </c>
      <c r="G392" s="32" t="n">
        <v>10.6275216756803</v>
      </c>
      <c r="H392" s="32" t="n">
        <v>11.8912688502545</v>
      </c>
      <c r="I392" s="33" t="n">
        <v>1552.402</v>
      </c>
      <c r="J392" s="32" t="n">
        <v>-1.13254170686893</v>
      </c>
      <c r="K392" s="32" t="n">
        <v>-10.9358967159638</v>
      </c>
      <c r="L392" s="32" t="n">
        <v>2.18538566805717</v>
      </c>
      <c r="M392" s="33" t="n">
        <v>16675</v>
      </c>
      <c r="N392" s="32" t="n">
        <v>-7.10306406685237</v>
      </c>
      <c r="O392" s="32" t="n">
        <v>1.92128069920034</v>
      </c>
      <c r="P392" s="32" t="n">
        <v>1.64146263019963</v>
      </c>
      <c r="Q392" s="32" t="n">
        <v>-1.7617859291601</v>
      </c>
      <c r="R392" s="32" t="n">
        <v>1.78866566716642</v>
      </c>
      <c r="S392" s="32" t="n">
        <v>1.43587743732591</v>
      </c>
      <c r="T392" s="33"/>
      <c r="U392" s="32"/>
      <c r="V392" s="32" t="n">
        <v>3.99477712602792</v>
      </c>
      <c r="W392" s="32" t="n">
        <v>4.47998165821225</v>
      </c>
    </row>
    <row r="393" s="28" customFormat="true" ht="15" hidden="false" customHeight="true" outlineLevel="0" collapsed="false">
      <c r="A393" s="29" t="n">
        <v>388</v>
      </c>
      <c r="B393" s="30" t="s">
        <v>473</v>
      </c>
      <c r="C393" s="30" t="s">
        <v>123</v>
      </c>
      <c r="D393" s="30" t="s">
        <v>85</v>
      </c>
      <c r="E393" s="31" t="n">
        <v>29.743</v>
      </c>
      <c r="F393" s="32" t="n">
        <v>9.11658962506421</v>
      </c>
      <c r="G393" s="32" t="n">
        <v>57.8709602687363</v>
      </c>
      <c r="H393" s="32" t="n">
        <v>68.383070021455</v>
      </c>
      <c r="I393" s="33" t="n">
        <v>359.161</v>
      </c>
      <c r="J393" s="32" t="n">
        <v>7.98359625624234</v>
      </c>
      <c r="K393" s="32" t="n">
        <v>55.533577430804</v>
      </c>
      <c r="L393" s="32" t="n">
        <v>25.5660333043662</v>
      </c>
      <c r="M393" s="33" t="n">
        <v>1988</v>
      </c>
      <c r="N393" s="32" t="n">
        <v>-3.82196419932269</v>
      </c>
      <c r="O393" s="32" t="n">
        <v>8.28124434445834</v>
      </c>
      <c r="P393" s="32" t="n">
        <v>8.19525746601845</v>
      </c>
      <c r="Q393" s="32" t="n">
        <v>-1.06052717305053</v>
      </c>
      <c r="R393" s="32" t="n">
        <v>14.9612676056338</v>
      </c>
      <c r="S393" s="32" t="n">
        <v>13.1872278664732</v>
      </c>
      <c r="T393" s="33" t="n">
        <v>186.782</v>
      </c>
      <c r="U393" s="32" t="n">
        <v>4.28049018786814</v>
      </c>
      <c r="V393" s="32" t="n">
        <v>5.31794933191521</v>
      </c>
      <c r="W393" s="32" t="n">
        <v>5.61383254110707</v>
      </c>
    </row>
    <row r="394" s="28" customFormat="true" ht="15" hidden="false" customHeight="true" outlineLevel="0" collapsed="false">
      <c r="A394" s="29" t="n">
        <v>389</v>
      </c>
      <c r="B394" s="30" t="s">
        <v>474</v>
      </c>
      <c r="C394" s="30" t="s">
        <v>138</v>
      </c>
      <c r="D394" s="30" t="s">
        <v>26</v>
      </c>
      <c r="E394" s="31" t="n">
        <v>29.579</v>
      </c>
      <c r="F394" s="32" t="n">
        <v>16.8391531047559</v>
      </c>
      <c r="G394" s="32" t="n">
        <v>393.104791585508</v>
      </c>
      <c r="H394" s="32" t="n">
        <v>9.09477263068423</v>
      </c>
      <c r="I394" s="33" t="n">
        <v>293.409</v>
      </c>
      <c r="J394" s="32" t="n">
        <v>28.0194248465254</v>
      </c>
      <c r="K394" s="32" t="n">
        <v>27.194778815577</v>
      </c>
      <c r="L394" s="32" t="n">
        <v>28.5989565862815</v>
      </c>
      <c r="M394" s="33" t="n">
        <v>2592</v>
      </c>
      <c r="N394" s="32" t="n">
        <v>23.1939163498099</v>
      </c>
      <c r="O394" s="32" t="n">
        <v>10.0811495216575</v>
      </c>
      <c r="P394" s="32" t="n">
        <v>11.0458089541038</v>
      </c>
      <c r="Q394" s="32" t="n">
        <v>8.46974700844214</v>
      </c>
      <c r="R394" s="32" t="n">
        <v>11.4116512345679</v>
      </c>
      <c r="S394" s="32" t="n">
        <v>12.032319391635</v>
      </c>
      <c r="T394" s="33" t="n">
        <v>399.351</v>
      </c>
      <c r="U394" s="32" t="n">
        <v>11.4786269195017</v>
      </c>
      <c r="V394" s="32" t="n">
        <v>3.41230159947377</v>
      </c>
      <c r="W394" s="32" t="n">
        <v>3.74142091094327</v>
      </c>
    </row>
    <row r="395" s="28" customFormat="true" ht="15" hidden="false" customHeight="true" outlineLevel="0" collapsed="false">
      <c r="A395" s="29" t="n">
        <v>390</v>
      </c>
      <c r="B395" s="30" t="s">
        <v>475</v>
      </c>
      <c r="C395" s="30" t="s">
        <v>71</v>
      </c>
      <c r="D395" s="30" t="s">
        <v>37</v>
      </c>
      <c r="E395" s="31" t="n">
        <v>29.263</v>
      </c>
      <c r="F395" s="32" t="n">
        <v>-7.14285714285714</v>
      </c>
      <c r="G395" s="32" t="n">
        <v>-12.502429408335</v>
      </c>
      <c r="H395" s="32" t="n">
        <v>45.4585840636485</v>
      </c>
      <c r="I395" s="33" t="n">
        <v>4059.679</v>
      </c>
      <c r="J395" s="32" t="n">
        <v>-18.1157756985519</v>
      </c>
      <c r="K395" s="32" t="n">
        <v>23.3547996708766</v>
      </c>
      <c r="L395" s="32" t="n">
        <v>-12.2604313452825</v>
      </c>
      <c r="M395" s="33" t="n">
        <v>5616</v>
      </c>
      <c r="N395" s="32" t="n">
        <v>-12.3732251521298</v>
      </c>
      <c r="O395" s="32" t="n">
        <v>0.720820537781436</v>
      </c>
      <c r="P395" s="32" t="n">
        <v>0.635641252580767</v>
      </c>
      <c r="Q395" s="32" t="n">
        <v>-0.388134135728465</v>
      </c>
      <c r="R395" s="32" t="n">
        <v>5.21064814814815</v>
      </c>
      <c r="S395" s="32" t="n">
        <v>4.91714776096115</v>
      </c>
      <c r="T395" s="33" t="n">
        <v>2200.353</v>
      </c>
      <c r="U395" s="32" t="n">
        <v>7.24081008408768</v>
      </c>
      <c r="V395" s="32" t="n">
        <v>2.2733570806953</v>
      </c>
      <c r="W395" s="32" t="n">
        <v>5.19864747223986</v>
      </c>
    </row>
    <row r="396" s="28" customFormat="true" ht="15" hidden="false" customHeight="true" outlineLevel="0" collapsed="false">
      <c r="A396" s="29" t="n">
        <v>391</v>
      </c>
      <c r="B396" s="30" t="s">
        <v>476</v>
      </c>
      <c r="C396" s="30" t="s">
        <v>333</v>
      </c>
      <c r="D396" s="30" t="s">
        <v>454</v>
      </c>
      <c r="E396" s="31" t="n">
        <v>29.225</v>
      </c>
      <c r="F396" s="32" t="n">
        <v>115.285451197053</v>
      </c>
      <c r="G396" s="32" t="n">
        <v>-8.02845528455285</v>
      </c>
      <c r="H396" s="32" t="n">
        <v>76.3862332695985</v>
      </c>
      <c r="I396" s="33" t="n">
        <v>903.553</v>
      </c>
      <c r="J396" s="32" t="n">
        <v>-16.1303407498167</v>
      </c>
      <c r="K396" s="32" t="n">
        <v>28.9454250364755</v>
      </c>
      <c r="L396" s="32" t="n">
        <v>5.56511609101293</v>
      </c>
      <c r="M396" s="33" t="n">
        <v>4824</v>
      </c>
      <c r="N396" s="32" t="n">
        <v>2.50743731406715</v>
      </c>
      <c r="O396" s="32" t="n">
        <v>3.23445331928509</v>
      </c>
      <c r="P396" s="32" t="n">
        <v>1.26005959176854</v>
      </c>
      <c r="Q396" s="32" t="n">
        <v>12.5313069626242</v>
      </c>
      <c r="R396" s="32" t="n">
        <v>6.0582504145937</v>
      </c>
      <c r="S396" s="32" t="n">
        <v>2.88461538461538</v>
      </c>
      <c r="T396" s="33" t="n">
        <v>460.682</v>
      </c>
      <c r="U396" s="32" t="n">
        <v>-31.0740126755759</v>
      </c>
      <c r="V396" s="32" t="n">
        <v>13.7187303899163</v>
      </c>
      <c r="W396" s="32" t="n">
        <v>9.67103858613424</v>
      </c>
    </row>
    <row r="397" s="28" customFormat="true" ht="15" hidden="false" customHeight="true" outlineLevel="0" collapsed="false">
      <c r="A397" s="29" t="n">
        <v>392</v>
      </c>
      <c r="B397" s="30" t="s">
        <v>477</v>
      </c>
      <c r="C397" s="30" t="s">
        <v>60</v>
      </c>
      <c r="D397" s="30" t="s">
        <v>37</v>
      </c>
      <c r="E397" s="31" t="n">
        <v>29.169</v>
      </c>
      <c r="F397" s="32" t="n">
        <v>20.0172811059908</v>
      </c>
      <c r="G397" s="32" t="n">
        <v>48.1770515790757</v>
      </c>
      <c r="H397" s="32" t="n">
        <v>6.09314359637776</v>
      </c>
      <c r="I397" s="33" t="n">
        <v>191.473</v>
      </c>
      <c r="J397" s="32" t="n">
        <v>20.3922259040122</v>
      </c>
      <c r="K397" s="32" t="n">
        <v>32.9896562392862</v>
      </c>
      <c r="L397" s="32" t="n">
        <v>19.4182319283425</v>
      </c>
      <c r="M397" s="33" t="n">
        <v>755</v>
      </c>
      <c r="N397" s="32" t="n">
        <v>27.7495769881557</v>
      </c>
      <c r="O397" s="32" t="n">
        <v>15.2340016608086</v>
      </c>
      <c r="P397" s="32" t="n">
        <v>15.2815940543633</v>
      </c>
      <c r="Q397" s="32" t="n">
        <v>33.1999811983935</v>
      </c>
      <c r="R397" s="32" t="n">
        <v>38.6344370860927</v>
      </c>
      <c r="S397" s="32" t="n">
        <v>41.1235194585448</v>
      </c>
      <c r="T397" s="33" t="n">
        <v>656.167</v>
      </c>
      <c r="U397" s="32" t="n">
        <v>-25.7324695139205</v>
      </c>
      <c r="V397" s="32" t="n">
        <v>0.964626866451145</v>
      </c>
      <c r="W397" s="32" t="n">
        <v>1.39460893731805</v>
      </c>
    </row>
    <row r="398" s="28" customFormat="true" ht="15" hidden="false" customHeight="true" outlineLevel="0" collapsed="false">
      <c r="A398" s="29" t="n">
        <v>393</v>
      </c>
      <c r="B398" s="30" t="s">
        <v>478</v>
      </c>
      <c r="C398" s="30" t="s">
        <v>58</v>
      </c>
      <c r="D398" s="30" t="s">
        <v>26</v>
      </c>
      <c r="E398" s="31" t="n">
        <v>29.065</v>
      </c>
      <c r="F398" s="32" t="n">
        <v>13.3094226345952</v>
      </c>
      <c r="G398" s="32" t="n">
        <v>11.5551883099939</v>
      </c>
      <c r="H398" s="32" t="n">
        <v>19.4183329005453</v>
      </c>
      <c r="I398" s="33" t="n">
        <v>302.857</v>
      </c>
      <c r="J398" s="32" t="n">
        <v>10.3690179443448</v>
      </c>
      <c r="K398" s="32" t="n">
        <v>27.7396829830319</v>
      </c>
      <c r="L398" s="32" t="n">
        <v>25.1215889565192</v>
      </c>
      <c r="M398" s="33" t="n">
        <v>655</v>
      </c>
      <c r="N398" s="32" t="n">
        <v>3.80348652931855</v>
      </c>
      <c r="O398" s="32" t="n">
        <v>9.59693848912193</v>
      </c>
      <c r="P398" s="32" t="n">
        <v>9.34789580326817</v>
      </c>
      <c r="Q398" s="32" t="n">
        <v>19.2295373724233</v>
      </c>
      <c r="R398" s="32" t="n">
        <v>44.3740458015267</v>
      </c>
      <c r="S398" s="32" t="n">
        <v>40.6513470681458</v>
      </c>
      <c r="T398" s="33" t="n">
        <v>1849.001</v>
      </c>
      <c r="U398" s="32" t="n">
        <v>58.0107744660196</v>
      </c>
      <c r="V398" s="32" t="n">
        <v>2.9026900484387</v>
      </c>
      <c r="W398" s="32" t="n">
        <v>4.23353886969578</v>
      </c>
    </row>
    <row r="399" s="28" customFormat="true" ht="15" hidden="false" customHeight="true" outlineLevel="0" collapsed="false">
      <c r="A399" s="29" t="n">
        <v>394</v>
      </c>
      <c r="B399" s="30" t="s">
        <v>479</v>
      </c>
      <c r="C399" s="30" t="s">
        <v>132</v>
      </c>
      <c r="D399" s="30" t="s">
        <v>29</v>
      </c>
      <c r="E399" s="31" t="n">
        <v>29</v>
      </c>
      <c r="F399" s="32" t="n">
        <v>7.40740740740742</v>
      </c>
      <c r="G399" s="32" t="n">
        <v>-3.57142857142857</v>
      </c>
      <c r="H399" s="32" t="n">
        <v>27.2727272727273</v>
      </c>
      <c r="I399" s="33" t="n">
        <v>1950</v>
      </c>
      <c r="J399" s="32" t="n">
        <v>-49.3638016099714</v>
      </c>
      <c r="K399" s="32" t="n">
        <v>-0.64499484004128</v>
      </c>
      <c r="L399" s="32" t="n">
        <v>5.26887561108094</v>
      </c>
      <c r="M399" s="33" t="n">
        <v>12664</v>
      </c>
      <c r="N399" s="32" t="n">
        <v>-15.3079649568648</v>
      </c>
      <c r="O399" s="32" t="n">
        <v>1.48717948717949</v>
      </c>
      <c r="P399" s="32" t="n">
        <v>0.701116593092703</v>
      </c>
      <c r="Q399" s="32" t="n">
        <v>-17.0769230769231</v>
      </c>
      <c r="R399" s="32" t="n">
        <v>2.28995578016425</v>
      </c>
      <c r="S399" s="32" t="n">
        <v>1.80565772754631</v>
      </c>
      <c r="T399" s="33" t="n">
        <v>1835.062</v>
      </c>
      <c r="U399" s="32" t="n">
        <v>-14.7344567560322</v>
      </c>
      <c r="V399" s="32" t="n">
        <v>10.4615384615385</v>
      </c>
      <c r="W399" s="32" t="n">
        <v>4.5702414957154</v>
      </c>
    </row>
    <row r="400" s="28" customFormat="true" ht="15" hidden="false" customHeight="true" outlineLevel="0" collapsed="false">
      <c r="A400" s="29" t="n">
        <v>395</v>
      </c>
      <c r="B400" s="30" t="s">
        <v>480</v>
      </c>
      <c r="C400" s="30" t="s">
        <v>60</v>
      </c>
      <c r="D400" s="30" t="s">
        <v>32</v>
      </c>
      <c r="E400" s="31" t="n">
        <v>28.797</v>
      </c>
      <c r="F400" s="32" t="n">
        <v>13.0269251903603</v>
      </c>
      <c r="G400" s="32" t="n">
        <v>2.23916532905297</v>
      </c>
      <c r="H400" s="32" t="n">
        <v>18.0259543430899</v>
      </c>
      <c r="I400" s="33" t="n">
        <v>248.588</v>
      </c>
      <c r="J400" s="32" t="n">
        <v>0.029374484437561</v>
      </c>
      <c r="K400" s="32" t="n">
        <v>3.06009886537058</v>
      </c>
      <c r="L400" s="32" t="n">
        <v>5.66176631685034</v>
      </c>
      <c r="M400" s="33" t="n">
        <v>2143</v>
      </c>
      <c r="N400" s="32" t="n">
        <v>2.5849688846338</v>
      </c>
      <c r="O400" s="32" t="n">
        <v>11.5842277181521</v>
      </c>
      <c r="P400" s="32" t="n">
        <v>10.2520974589059</v>
      </c>
      <c r="Q400" s="32" t="n">
        <v>10.6328543614334</v>
      </c>
      <c r="R400" s="32" t="n">
        <v>13.4377041530565</v>
      </c>
      <c r="S400" s="32" t="n">
        <v>12.1962661560555</v>
      </c>
      <c r="T400" s="33" t="n">
        <v>168.661</v>
      </c>
      <c r="U400" s="32" t="n">
        <v>5.21715804314464</v>
      </c>
      <c r="V400" s="32" t="n">
        <v>0.886205287463594</v>
      </c>
      <c r="W400" s="32" t="n">
        <v>0.725107136390158</v>
      </c>
    </row>
    <row r="401" s="28" customFormat="true" ht="15" hidden="false" customHeight="true" outlineLevel="0" collapsed="false">
      <c r="A401" s="29" t="n">
        <v>396</v>
      </c>
      <c r="B401" s="30" t="s">
        <v>481</v>
      </c>
      <c r="C401" s="30" t="s">
        <v>92</v>
      </c>
      <c r="D401" s="30" t="s">
        <v>85</v>
      </c>
      <c r="E401" s="31" t="n">
        <v>28.485</v>
      </c>
      <c r="F401" s="32" t="n">
        <v>55.86014445174</v>
      </c>
      <c r="G401" s="32" t="n">
        <v>389.710610932476</v>
      </c>
      <c r="H401" s="32" t="n">
        <v>222.837370242215</v>
      </c>
      <c r="I401" s="33" t="n">
        <v>341.549</v>
      </c>
      <c r="J401" s="32" t="n">
        <v>2.96738678227104</v>
      </c>
      <c r="K401" s="32" t="n">
        <v>67.9872783717126</v>
      </c>
      <c r="L401" s="32" t="n">
        <v>-14.5860999485247</v>
      </c>
      <c r="M401" s="33" t="n">
        <v>1885</v>
      </c>
      <c r="N401" s="32" t="n">
        <v>-18.0078294910831</v>
      </c>
      <c r="O401" s="32" t="n">
        <v>8.33994536655063</v>
      </c>
      <c r="P401" s="32" t="n">
        <v>5.50969834733167</v>
      </c>
      <c r="Q401" s="32" t="n">
        <v>13.9414842379864</v>
      </c>
      <c r="R401" s="32" t="n">
        <v>15.1114058355438</v>
      </c>
      <c r="S401" s="32" t="n">
        <v>7.94954327968682</v>
      </c>
      <c r="T401" s="33" t="n">
        <v>28.575</v>
      </c>
      <c r="U401" s="32" t="n">
        <v>28.1275221953188</v>
      </c>
      <c r="V401" s="32" t="n">
        <v>13.4443374157149</v>
      </c>
      <c r="W401" s="32" t="n">
        <v>33.7600164000651</v>
      </c>
    </row>
    <row r="402" s="28" customFormat="true" ht="15" hidden="false" customHeight="true" outlineLevel="0" collapsed="false">
      <c r="A402" s="29" t="n">
        <v>397</v>
      </c>
      <c r="B402" s="30" t="s">
        <v>482</v>
      </c>
      <c r="C402" s="30" t="s">
        <v>145</v>
      </c>
      <c r="D402" s="30" t="s">
        <v>26</v>
      </c>
      <c r="E402" s="31" t="n">
        <v>28.405</v>
      </c>
      <c r="F402" s="32" t="n">
        <v>69.4000477099237</v>
      </c>
      <c r="G402" s="32" t="n">
        <v>127.73326089909</v>
      </c>
      <c r="H402" s="32"/>
      <c r="I402" s="33" t="n">
        <v>509.141</v>
      </c>
      <c r="J402" s="32" t="n">
        <v>35.8792744081281</v>
      </c>
      <c r="K402" s="32" t="n">
        <v>125.431519417622</v>
      </c>
      <c r="L402" s="32"/>
      <c r="M402" s="33" t="n">
        <v>1110</v>
      </c>
      <c r="N402" s="32" t="n">
        <v>118.074656188605</v>
      </c>
      <c r="O402" s="32" t="n">
        <v>5.5790046372223</v>
      </c>
      <c r="P402" s="32" t="n">
        <v>4.47503476104948</v>
      </c>
      <c r="Q402" s="32" t="n">
        <v>7.62951716715016</v>
      </c>
      <c r="R402" s="32" t="n">
        <v>25.5900900900901</v>
      </c>
      <c r="S402" s="32" t="n">
        <v>32.943025540275</v>
      </c>
      <c r="T402" s="33" t="n">
        <v>645.373</v>
      </c>
      <c r="U402" s="32" t="n">
        <v>-8.31688963329483</v>
      </c>
      <c r="V402" s="32" t="n">
        <v>6.82365003014882</v>
      </c>
      <c r="W402" s="32" t="n">
        <v>8.12941518704247</v>
      </c>
    </row>
    <row r="403" s="28" customFormat="true" ht="15" hidden="false" customHeight="true" outlineLevel="0" collapsed="false">
      <c r="A403" s="29" t="n">
        <v>398</v>
      </c>
      <c r="B403" s="30" t="s">
        <v>483</v>
      </c>
      <c r="C403" s="30" t="s">
        <v>138</v>
      </c>
      <c r="D403" s="30" t="s">
        <v>29</v>
      </c>
      <c r="E403" s="31" t="n">
        <v>28.282</v>
      </c>
      <c r="F403" s="32" t="n">
        <v>16.0334782965455</v>
      </c>
      <c r="G403" s="32" t="n">
        <v>22.0530796194292</v>
      </c>
      <c r="H403" s="32" t="n">
        <v>-9.80126467931347</v>
      </c>
      <c r="I403" s="33" t="n">
        <v>125.144</v>
      </c>
      <c r="J403" s="32" t="n">
        <v>10.7723901074584</v>
      </c>
      <c r="K403" s="32" t="n">
        <v>16.7557176961793</v>
      </c>
      <c r="L403" s="32" t="n">
        <v>19.9095359068096</v>
      </c>
      <c r="M403" s="33" t="n">
        <v>770</v>
      </c>
      <c r="N403" s="32" t="n">
        <v>7.24233983286908</v>
      </c>
      <c r="O403" s="32" t="n">
        <v>22.5995653007735</v>
      </c>
      <c r="P403" s="32" t="n">
        <v>21.5748756351019</v>
      </c>
      <c r="Q403" s="32" t="n">
        <v>18.4986895096848</v>
      </c>
      <c r="R403" s="32" t="n">
        <v>36.7298701298701</v>
      </c>
      <c r="S403" s="32" t="n">
        <v>33.9470752089137</v>
      </c>
      <c r="T403" s="33" t="n">
        <v>292.718</v>
      </c>
      <c r="U403" s="32" t="n">
        <v>-22.935688033783</v>
      </c>
      <c r="V403" s="32" t="n">
        <v>2.16390717892987</v>
      </c>
      <c r="W403" s="32" t="n">
        <v>1.6995060810452</v>
      </c>
    </row>
    <row r="404" s="28" customFormat="true" ht="15" hidden="false" customHeight="true" outlineLevel="0" collapsed="false">
      <c r="A404" s="29" t="n">
        <v>399</v>
      </c>
      <c r="B404" s="30" t="s">
        <v>484</v>
      </c>
      <c r="C404" s="30" t="s">
        <v>200</v>
      </c>
      <c r="D404" s="30" t="s">
        <v>37</v>
      </c>
      <c r="E404" s="31" t="n">
        <v>28.251</v>
      </c>
      <c r="F404" s="32" t="n">
        <v>26.52156388553</v>
      </c>
      <c r="G404" s="32" t="n">
        <v>19.3553559974343</v>
      </c>
      <c r="H404" s="32" t="n">
        <v>53.5960591133005</v>
      </c>
      <c r="I404" s="33" t="n">
        <v>31.99</v>
      </c>
      <c r="J404" s="32" t="n">
        <v>30.9670023745189</v>
      </c>
      <c r="K404" s="32" t="n">
        <v>18.901815703646</v>
      </c>
      <c r="L404" s="32" t="n">
        <v>39.6438039562232</v>
      </c>
      <c r="M404" s="33" t="n">
        <v>98</v>
      </c>
      <c r="N404" s="32" t="n">
        <v>-2</v>
      </c>
      <c r="O404" s="32" t="n">
        <v>88.3119724914036</v>
      </c>
      <c r="P404" s="32" t="n">
        <v>91.4148857774503</v>
      </c>
      <c r="Q404" s="32" t="n">
        <v>4.29196623944983</v>
      </c>
      <c r="R404" s="32" t="n">
        <v>288.275510204082</v>
      </c>
      <c r="S404" s="32" t="n">
        <v>223.29</v>
      </c>
      <c r="T404" s="33"/>
      <c r="U404" s="32"/>
      <c r="V404" s="32" t="n">
        <v>3.14785870584558</v>
      </c>
      <c r="W404" s="32" t="n">
        <v>4.72447392123147</v>
      </c>
    </row>
    <row r="405" s="28" customFormat="true" ht="15" hidden="false" customHeight="true" outlineLevel="0" collapsed="false">
      <c r="A405" s="29" t="n">
        <v>400</v>
      </c>
      <c r="B405" s="30" t="s">
        <v>485</v>
      </c>
      <c r="C405" s="30" t="s">
        <v>145</v>
      </c>
      <c r="D405" s="30" t="s">
        <v>26</v>
      </c>
      <c r="E405" s="31" t="n">
        <v>28.15</v>
      </c>
      <c r="F405" s="32" t="n">
        <v>34.8696818704484</v>
      </c>
      <c r="G405" s="32" t="n">
        <v>21.0743082545391</v>
      </c>
      <c r="H405" s="32" t="n">
        <v>53.2628022759602</v>
      </c>
      <c r="I405" s="33" t="n">
        <v>1182.78</v>
      </c>
      <c r="J405" s="32" t="n">
        <v>4.14646967611732</v>
      </c>
      <c r="K405" s="32" t="n">
        <v>51.9405824556897</v>
      </c>
      <c r="L405" s="32" t="n">
        <v>45.5188270589449</v>
      </c>
      <c r="M405" s="33" t="n">
        <v>2207</v>
      </c>
      <c r="N405" s="32" t="n">
        <v>17.0822281167109</v>
      </c>
      <c r="O405" s="32" t="n">
        <v>2.37998613436142</v>
      </c>
      <c r="P405" s="32" t="n">
        <v>1.83782708118156</v>
      </c>
      <c r="Q405" s="32" t="n">
        <v>3.47325791778691</v>
      </c>
      <c r="R405" s="32" t="n">
        <v>12.7548708654282</v>
      </c>
      <c r="S405" s="32" t="n">
        <v>11.0726790450928</v>
      </c>
      <c r="T405" s="33" t="n">
        <v>434.198</v>
      </c>
      <c r="U405" s="32" t="n">
        <v>-48.9344636329851</v>
      </c>
      <c r="V405" s="32" t="n">
        <v>2.67361639527216</v>
      </c>
      <c r="W405" s="32" t="n">
        <v>4.63903410176554</v>
      </c>
    </row>
    <row r="406" s="28" customFormat="true" ht="15" hidden="false" customHeight="true" outlineLevel="0" collapsed="false">
      <c r="A406" s="29" t="n">
        <v>401</v>
      </c>
      <c r="B406" s="30" t="s">
        <v>486</v>
      </c>
      <c r="C406" s="30" t="s">
        <v>266</v>
      </c>
      <c r="D406" s="30" t="s">
        <v>37</v>
      </c>
      <c r="E406" s="31" t="n">
        <v>28.138</v>
      </c>
      <c r="F406" s="32" t="n">
        <v>150.004442470013</v>
      </c>
      <c r="G406" s="32" t="n">
        <v>117.403901873672</v>
      </c>
      <c r="H406" s="32" t="n">
        <v>-70.5148650187949</v>
      </c>
      <c r="I406" s="33" t="n">
        <v>2441.21</v>
      </c>
      <c r="J406" s="32" t="n">
        <v>-5.03500681930816</v>
      </c>
      <c r="K406" s="32" t="n">
        <v>0.311825527549403</v>
      </c>
      <c r="L406" s="32" t="n">
        <v>8.63072731033876</v>
      </c>
      <c r="M406" s="33" t="n">
        <v>18530</v>
      </c>
      <c r="N406" s="32" t="n">
        <v>-2.13889622392395</v>
      </c>
      <c r="O406" s="32" t="n">
        <v>1.15262513261866</v>
      </c>
      <c r="P406" s="32" t="n">
        <v>0.437828371278459</v>
      </c>
      <c r="Q406" s="32" t="n">
        <v>15.7215479209081</v>
      </c>
      <c r="R406" s="32" t="n">
        <v>1.51851052347545</v>
      </c>
      <c r="S406" s="32" t="n">
        <v>0.594401901241088</v>
      </c>
      <c r="T406" s="33"/>
      <c r="U406" s="32"/>
      <c r="V406" s="32" t="n">
        <v>7.00783627791136</v>
      </c>
      <c r="W406" s="32" t="n">
        <v>9.45709281961471</v>
      </c>
    </row>
    <row r="407" s="28" customFormat="true" ht="15" hidden="false" customHeight="true" outlineLevel="0" collapsed="false">
      <c r="A407" s="29" t="n">
        <v>402</v>
      </c>
      <c r="B407" s="30" t="s">
        <v>487</v>
      </c>
      <c r="C407" s="30" t="s">
        <v>183</v>
      </c>
      <c r="D407" s="30" t="s">
        <v>29</v>
      </c>
      <c r="E407" s="31" t="n">
        <v>27.8</v>
      </c>
      <c r="F407" s="32" t="n">
        <v>15.3526970954357</v>
      </c>
      <c r="G407" s="32" t="n">
        <v>4.32900432900434</v>
      </c>
      <c r="H407" s="32" t="n">
        <v>12.1359223300971</v>
      </c>
      <c r="I407" s="33" t="n">
        <v>231.8</v>
      </c>
      <c r="J407" s="32" t="n">
        <v>-4.41237113402061</v>
      </c>
      <c r="K407" s="32" t="n">
        <v>8.21062025881303</v>
      </c>
      <c r="L407" s="32" t="n">
        <v>1.49456521739129</v>
      </c>
      <c r="M407" s="33" t="n">
        <v>1302</v>
      </c>
      <c r="N407" s="32" t="n">
        <v>10.6202209005947</v>
      </c>
      <c r="O407" s="32" t="n">
        <v>11.993097497843</v>
      </c>
      <c r="P407" s="32" t="n">
        <v>9.93814432989691</v>
      </c>
      <c r="Q407" s="32" t="n">
        <v>5.17687661777394</v>
      </c>
      <c r="R407" s="32" t="n">
        <v>21.3517665130568</v>
      </c>
      <c r="S407" s="32" t="n">
        <v>20.4757858963466</v>
      </c>
      <c r="T407" s="33" t="n">
        <v>252.992</v>
      </c>
      <c r="U407" s="32" t="n">
        <v>-31.2499320630021</v>
      </c>
      <c r="V407" s="32" t="n">
        <v>6.60051768766178</v>
      </c>
      <c r="W407" s="32" t="n">
        <v>4.90721649484536</v>
      </c>
    </row>
    <row r="408" s="28" customFormat="true" ht="15" hidden="false" customHeight="true" outlineLevel="0" collapsed="false">
      <c r="A408" s="29" t="n">
        <v>403</v>
      </c>
      <c r="B408" s="30" t="s">
        <v>488</v>
      </c>
      <c r="C408" s="30" t="s">
        <v>58</v>
      </c>
      <c r="D408" s="30" t="s">
        <v>26</v>
      </c>
      <c r="E408" s="31" t="n">
        <v>27.516</v>
      </c>
      <c r="F408" s="32" t="n">
        <v>5.13124211974172</v>
      </c>
      <c r="G408" s="32" t="n">
        <v>-13.1100192550295</v>
      </c>
      <c r="H408" s="32" t="n">
        <v>4.87431237379012</v>
      </c>
      <c r="I408" s="33" t="n">
        <v>123.774</v>
      </c>
      <c r="J408" s="32" t="n">
        <v>-29.3281336538407</v>
      </c>
      <c r="K408" s="32" t="n">
        <v>-0.564910806545005</v>
      </c>
      <c r="L408" s="32" t="n">
        <v>9.62196746206603</v>
      </c>
      <c r="M408" s="33" t="n">
        <v>1038</v>
      </c>
      <c r="N408" s="32" t="n">
        <v>-7.07251566696509</v>
      </c>
      <c r="O408" s="32" t="n">
        <v>22.2308400794997</v>
      </c>
      <c r="P408" s="32" t="n">
        <v>14.9441300909563</v>
      </c>
      <c r="Q408" s="32" t="n">
        <v>-12.3790133630649</v>
      </c>
      <c r="R408" s="32" t="n">
        <v>26.5086705202312</v>
      </c>
      <c r="S408" s="32" t="n">
        <v>23.4315129811996</v>
      </c>
      <c r="T408" s="33" t="n">
        <v>128.935</v>
      </c>
      <c r="U408" s="32" t="n">
        <v>59.4822254657002</v>
      </c>
      <c r="V408" s="32" t="n">
        <v>2.75178955192528</v>
      </c>
      <c r="W408" s="32" t="n">
        <v>8.88951061728113</v>
      </c>
    </row>
    <row r="409" s="28" customFormat="true" ht="15" hidden="false" customHeight="true" outlineLevel="0" collapsed="false">
      <c r="A409" s="29" t="n">
        <v>404</v>
      </c>
      <c r="B409" s="30" t="s">
        <v>489</v>
      </c>
      <c r="C409" s="30" t="s">
        <v>200</v>
      </c>
      <c r="D409" s="30" t="s">
        <v>69</v>
      </c>
      <c r="E409" s="31" t="n">
        <v>27.172</v>
      </c>
      <c r="F409" s="32" t="n">
        <v>-23.3274076582296</v>
      </c>
      <c r="G409" s="32" t="n">
        <v>43.6231003039514</v>
      </c>
      <c r="H409" s="32" t="n">
        <v>41.8918918918919</v>
      </c>
      <c r="I409" s="33" t="n">
        <v>0.333</v>
      </c>
      <c r="J409" s="32" t="n">
        <v>-98.5434345201645</v>
      </c>
      <c r="K409" s="32" t="n">
        <v>162.902483900644</v>
      </c>
      <c r="L409" s="32" t="n">
        <v>564.323911382735</v>
      </c>
      <c r="M409" s="33" t="n">
        <v>93</v>
      </c>
      <c r="N409" s="32" t="n">
        <v>-8.82352941176471</v>
      </c>
      <c r="O409" s="32" t="n">
        <v>8159.75975975976</v>
      </c>
      <c r="P409" s="32" t="n">
        <v>155.012684804479</v>
      </c>
      <c r="Q409" s="32" t="n">
        <v>-11281.0810810811</v>
      </c>
      <c r="R409" s="32" t="n">
        <v>292.172043010753</v>
      </c>
      <c r="S409" s="32" t="n">
        <v>347.441176470588</v>
      </c>
      <c r="T409" s="33" t="n">
        <v>27.878</v>
      </c>
      <c r="U409" s="32" t="n">
        <v>-60</v>
      </c>
      <c r="V409" s="32" t="n">
        <v>436.036036036036</v>
      </c>
      <c r="W409" s="32" t="n">
        <v>3.86230426034468</v>
      </c>
    </row>
    <row r="410" s="28" customFormat="true" ht="15" hidden="false" customHeight="true" outlineLevel="0" collapsed="false">
      <c r="A410" s="29" t="n">
        <v>405</v>
      </c>
      <c r="B410" s="30" t="s">
        <v>490</v>
      </c>
      <c r="C410" s="30" t="s">
        <v>92</v>
      </c>
      <c r="D410" s="30" t="s">
        <v>44</v>
      </c>
      <c r="E410" s="31" t="n">
        <v>27.067</v>
      </c>
      <c r="F410" s="32" t="n">
        <v>26.8072148044038</v>
      </c>
      <c r="G410" s="32" t="n">
        <v>-56.8639734858436</v>
      </c>
      <c r="H410" s="32" t="n">
        <v>2.57669983416251</v>
      </c>
      <c r="I410" s="33" t="n">
        <v>1625.661</v>
      </c>
      <c r="J410" s="32" t="n">
        <v>-8.26047944741654</v>
      </c>
      <c r="K410" s="32" t="n">
        <v>-18.0716006607755</v>
      </c>
      <c r="L410" s="32" t="n">
        <v>7.65667338946505</v>
      </c>
      <c r="M410" s="33" t="n">
        <v>13469</v>
      </c>
      <c r="N410" s="32" t="n">
        <v>-1.04327382264345</v>
      </c>
      <c r="O410" s="32" t="n">
        <v>1.66498427408912</v>
      </c>
      <c r="P410" s="32" t="n">
        <v>1.20454391548724</v>
      </c>
      <c r="Q410" s="32" t="n">
        <v>1.74039975123965</v>
      </c>
      <c r="R410" s="32" t="n">
        <v>2.00957754844458</v>
      </c>
      <c r="S410" s="32" t="n">
        <v>1.56821688340313</v>
      </c>
      <c r="T410" s="33"/>
      <c r="U410" s="32"/>
      <c r="V410" s="32" t="n">
        <v>2.48895679972639</v>
      </c>
      <c r="W410" s="32" t="n">
        <v>3.93456129658473</v>
      </c>
    </row>
    <row r="411" s="28" customFormat="true" ht="15" hidden="false" customHeight="true" outlineLevel="0" collapsed="false">
      <c r="A411" s="29" t="n">
        <v>406</v>
      </c>
      <c r="B411" s="30" t="s">
        <v>491</v>
      </c>
      <c r="C411" s="30" t="s">
        <v>295</v>
      </c>
      <c r="D411" s="30" t="s">
        <v>44</v>
      </c>
      <c r="E411" s="31" t="n">
        <v>27.003</v>
      </c>
      <c r="F411" s="32" t="n">
        <v>15.2496798975672</v>
      </c>
      <c r="G411" s="32" t="n">
        <v>31.5036201380704</v>
      </c>
      <c r="H411" s="32" t="n">
        <v>3.91951006124234</v>
      </c>
      <c r="I411" s="33" t="n">
        <v>2060.556</v>
      </c>
      <c r="J411" s="32" t="n">
        <v>-3.38959449112948</v>
      </c>
      <c r="K411" s="32" t="n">
        <v>6.58472778517654</v>
      </c>
      <c r="L411" s="32" t="n">
        <v>44.3047130325923</v>
      </c>
      <c r="M411" s="33" t="n">
        <v>3539</v>
      </c>
      <c r="N411" s="32" t="n">
        <v>8.45847379711922</v>
      </c>
      <c r="O411" s="32" t="n">
        <v>1.31047154263218</v>
      </c>
      <c r="P411" s="32" t="n">
        <v>1.09852962068143</v>
      </c>
      <c r="Q411" s="32" t="n">
        <v>9.92634997544352</v>
      </c>
      <c r="R411" s="32" t="n">
        <v>7.63012150324951</v>
      </c>
      <c r="S411" s="32" t="n">
        <v>7.1805087342936</v>
      </c>
      <c r="T411" s="33" t="n">
        <v>1872.697</v>
      </c>
      <c r="U411" s="32" t="n">
        <v>-7.18480102217319</v>
      </c>
      <c r="V411" s="32" t="n">
        <v>21.6171751701968</v>
      </c>
      <c r="W411" s="32" t="n">
        <v>32.2706086829319</v>
      </c>
    </row>
    <row r="412" s="28" customFormat="true" ht="15" hidden="false" customHeight="true" outlineLevel="0" collapsed="false">
      <c r="A412" s="29" t="n">
        <v>406</v>
      </c>
      <c r="B412" s="30" t="s">
        <v>492</v>
      </c>
      <c r="C412" s="30" t="s">
        <v>333</v>
      </c>
      <c r="D412" s="30" t="s">
        <v>32</v>
      </c>
      <c r="E412" s="31" t="n">
        <v>27</v>
      </c>
      <c r="F412" s="32" t="n">
        <v>22.7272727272727</v>
      </c>
      <c r="G412" s="32" t="n">
        <v>-15.3846153846154</v>
      </c>
      <c r="H412" s="32" t="n">
        <v>13.0434782608696</v>
      </c>
      <c r="I412" s="33" t="n">
        <v>7065</v>
      </c>
      <c r="J412" s="32" t="n">
        <v>-8.70913554722832</v>
      </c>
      <c r="K412" s="32" t="n">
        <v>-4.70385420514715</v>
      </c>
      <c r="L412" s="32" t="n">
        <v>3.43905235001911</v>
      </c>
      <c r="M412" s="33" t="n">
        <v>150525</v>
      </c>
      <c r="N412" s="32" t="n">
        <v>-4.82859346745742</v>
      </c>
      <c r="O412" s="32" t="n">
        <v>0.382165605095541</v>
      </c>
      <c r="P412" s="32" t="n">
        <v>0.284274454063833</v>
      </c>
      <c r="Q412" s="32" t="n">
        <v>-0.59447983014862</v>
      </c>
      <c r="R412" s="32" t="n">
        <v>0.179372197309417</v>
      </c>
      <c r="S412" s="32" t="n">
        <v>0.139097886976644</v>
      </c>
      <c r="T412" s="33" t="n">
        <v>4712.757</v>
      </c>
      <c r="U412" s="32" t="n">
        <v>-33.1620057537816</v>
      </c>
      <c r="V412" s="32" t="n">
        <v>9.17197452229299</v>
      </c>
      <c r="W412" s="32" t="n">
        <v>16.0227419563251</v>
      </c>
    </row>
    <row r="413" s="28" customFormat="true" ht="15" hidden="false" customHeight="true" outlineLevel="0" collapsed="false">
      <c r="A413" s="29" t="n">
        <v>408</v>
      </c>
      <c r="B413" s="30" t="s">
        <v>493</v>
      </c>
      <c r="C413" s="30" t="s">
        <v>200</v>
      </c>
      <c r="D413" s="30" t="s">
        <v>85</v>
      </c>
      <c r="E413" s="31" t="n">
        <v>26.529</v>
      </c>
      <c r="F413" s="32" t="n">
        <v>73.9606557377049</v>
      </c>
      <c r="G413" s="32" t="n">
        <v>-9.76331360946745</v>
      </c>
      <c r="H413" s="32" t="n">
        <v>55.188246097337</v>
      </c>
      <c r="I413" s="33" t="n">
        <v>4.213</v>
      </c>
      <c r="J413" s="32" t="n">
        <v>-86.1510141021005</v>
      </c>
      <c r="K413" s="32" t="n">
        <v>1924.01862940785</v>
      </c>
      <c r="L413" s="32" t="n">
        <v>-53.6540240518039</v>
      </c>
      <c r="M413" s="33" t="n">
        <v>48</v>
      </c>
      <c r="N413" s="32" t="n">
        <v>14.2857142857143</v>
      </c>
      <c r="O413" s="32" t="n">
        <v>629.693804889627</v>
      </c>
      <c r="P413" s="32" t="n">
        <v>50.1298445153019</v>
      </c>
      <c r="Q413" s="32" t="n">
        <v>-376.28768098742</v>
      </c>
      <c r="R413" s="32" t="n">
        <v>552.6875</v>
      </c>
      <c r="S413" s="32" t="n">
        <v>363.095238095238</v>
      </c>
      <c r="T413" s="33" t="n">
        <v>402.139</v>
      </c>
      <c r="U413" s="32" t="n">
        <v>30.2482931063521</v>
      </c>
      <c r="V413" s="32" t="n">
        <v>12.6750534061239</v>
      </c>
      <c r="W413" s="32" t="n">
        <v>1.40034844350942</v>
      </c>
    </row>
    <row r="414" s="28" customFormat="true" ht="15" hidden="false" customHeight="true" outlineLevel="0" collapsed="false">
      <c r="A414" s="29" t="n">
        <v>408</v>
      </c>
      <c r="B414" s="30" t="s">
        <v>494</v>
      </c>
      <c r="C414" s="30" t="s">
        <v>28</v>
      </c>
      <c r="D414" s="30" t="s">
        <v>85</v>
      </c>
      <c r="E414" s="31" t="n">
        <v>26.525</v>
      </c>
      <c r="F414" s="32" t="n">
        <v>-28.3804946538503</v>
      </c>
      <c r="G414" s="32" t="n">
        <v>20.9812824616993</v>
      </c>
      <c r="H414" s="32" t="n">
        <v>64.6479858011079</v>
      </c>
      <c r="I414" s="33" t="n">
        <v>147.119</v>
      </c>
      <c r="J414" s="32" t="n">
        <v>-45.1230747997866</v>
      </c>
      <c r="K414" s="32" t="n">
        <v>-11.0836564325206</v>
      </c>
      <c r="L414" s="32" t="n">
        <v>7.73185930510099</v>
      </c>
      <c r="M414" s="33" t="n">
        <v>537</v>
      </c>
      <c r="N414" s="32" t="n">
        <v>-18.140243902439</v>
      </c>
      <c r="O414" s="32" t="n">
        <v>18.0296222785636</v>
      </c>
      <c r="P414" s="32" t="n">
        <v>13.8148152292709</v>
      </c>
      <c r="Q414" s="32" t="n">
        <v>-36.9388046411408</v>
      </c>
      <c r="R414" s="32" t="n">
        <v>49.3947858472998</v>
      </c>
      <c r="S414" s="32" t="n">
        <v>56.4573170731707</v>
      </c>
      <c r="T414" s="33" t="n">
        <v>37.635</v>
      </c>
      <c r="U414" s="32" t="n">
        <v>-53.8464368492697</v>
      </c>
      <c r="V414" s="32" t="n">
        <v>0.63486021519994</v>
      </c>
      <c r="W414" s="32" t="n">
        <v>1.05636560992805</v>
      </c>
    </row>
    <row r="415" s="28" customFormat="true" ht="15" hidden="false" customHeight="true" outlineLevel="0" collapsed="false">
      <c r="A415" s="29" t="n">
        <v>410</v>
      </c>
      <c r="B415" s="30" t="s">
        <v>495</v>
      </c>
      <c r="C415" s="30" t="s">
        <v>60</v>
      </c>
      <c r="D415" s="30" t="s">
        <v>37</v>
      </c>
      <c r="E415" s="31" t="n">
        <v>26.446</v>
      </c>
      <c r="F415" s="32" t="n">
        <v>13.3270483373329</v>
      </c>
      <c r="G415" s="32" t="n">
        <v>1.09166522266504</v>
      </c>
      <c r="H415" s="32" t="n">
        <v>67.2147772546179</v>
      </c>
      <c r="I415" s="33" t="n">
        <v>268.439</v>
      </c>
      <c r="J415" s="32" t="n">
        <v>26.1259949068288</v>
      </c>
      <c r="K415" s="32" t="n">
        <v>40.0454022043099</v>
      </c>
      <c r="L415" s="32" t="n">
        <v>42.6807743583003</v>
      </c>
      <c r="M415" s="33" t="n">
        <v>1442</v>
      </c>
      <c r="N415" s="32" t="n">
        <v>12.568306010929</v>
      </c>
      <c r="O415" s="32" t="n">
        <v>9.85177265598516</v>
      </c>
      <c r="P415" s="32" t="n">
        <v>10.9644135805369</v>
      </c>
      <c r="Q415" s="32" t="n">
        <v>12.542514314239</v>
      </c>
      <c r="R415" s="32" t="n">
        <v>18.3398058252427</v>
      </c>
      <c r="S415" s="32" t="n">
        <v>18.2170179547229</v>
      </c>
      <c r="T415" s="33" t="n">
        <v>592.013</v>
      </c>
      <c r="U415" s="32" t="n">
        <v>29.8764007476504</v>
      </c>
      <c r="V415" s="32" t="n">
        <v>5.21571008683537</v>
      </c>
      <c r="W415" s="32" t="n">
        <v>12.0168770027345</v>
      </c>
    </row>
    <row r="416" s="28" customFormat="true" ht="15" hidden="false" customHeight="true" outlineLevel="0" collapsed="false">
      <c r="A416" s="29" t="n">
        <v>411</v>
      </c>
      <c r="B416" s="30" t="s">
        <v>496</v>
      </c>
      <c r="C416" s="30" t="s">
        <v>145</v>
      </c>
      <c r="D416" s="30" t="s">
        <v>69</v>
      </c>
      <c r="E416" s="31" t="n">
        <v>26.367</v>
      </c>
      <c r="F416" s="32" t="n">
        <v>5.38369304556356</v>
      </c>
      <c r="G416" s="32" t="n">
        <v>40.5065423709777</v>
      </c>
      <c r="H416" s="32" t="n">
        <v>41.2469263107797</v>
      </c>
      <c r="I416" s="33" t="n">
        <v>777.449</v>
      </c>
      <c r="J416" s="32" t="n">
        <v>-12.1069708549076</v>
      </c>
      <c r="K416" s="32" t="n">
        <v>52.7014592731083</v>
      </c>
      <c r="L416" s="32" t="n">
        <v>21.7809854979838</v>
      </c>
      <c r="M416" s="33" t="n">
        <v>5929</v>
      </c>
      <c r="N416" s="32" t="n">
        <v>-4.99919884633873</v>
      </c>
      <c r="O416" s="32" t="n">
        <v>3.39147648270176</v>
      </c>
      <c r="P416" s="32" t="n">
        <v>2.82858887105162</v>
      </c>
      <c r="Q416" s="32" t="n">
        <v>6.65033976505211</v>
      </c>
      <c r="R416" s="32" t="n">
        <v>4.44712430426716</v>
      </c>
      <c r="S416" s="32" t="n">
        <v>4.00897292100625</v>
      </c>
      <c r="T416" s="33"/>
      <c r="U416" s="32"/>
      <c r="V416" s="32" t="n">
        <v>10.2025984984224</v>
      </c>
      <c r="W416" s="32" t="n">
        <v>26.6062586202998</v>
      </c>
    </row>
    <row r="417" s="28" customFormat="true" ht="15" hidden="false" customHeight="true" outlineLevel="0" collapsed="false">
      <c r="A417" s="29" t="n">
        <v>412</v>
      </c>
      <c r="B417" s="30" t="s">
        <v>497</v>
      </c>
      <c r="C417" s="30" t="s">
        <v>58</v>
      </c>
      <c r="D417" s="30" t="s">
        <v>37</v>
      </c>
      <c r="E417" s="31" t="n">
        <v>26.352</v>
      </c>
      <c r="F417" s="32" t="n">
        <v>-5.30060732382219</v>
      </c>
      <c r="G417" s="32" t="n">
        <v>-2.27224836693123</v>
      </c>
      <c r="H417" s="32" t="n">
        <v>22.7433399430985</v>
      </c>
      <c r="I417" s="33" t="n">
        <v>84.561</v>
      </c>
      <c r="J417" s="32" t="n">
        <v>-38.7833552926868</v>
      </c>
      <c r="K417" s="32" t="n">
        <v>-14.4225407957178</v>
      </c>
      <c r="L417" s="32" t="n">
        <v>13.4561045898643</v>
      </c>
      <c r="M417" s="33" t="n">
        <v>381</v>
      </c>
      <c r="N417" s="32" t="n">
        <v>4.0983606557377</v>
      </c>
      <c r="O417" s="32" t="n">
        <v>31.1633022315252</v>
      </c>
      <c r="P417" s="32" t="n">
        <v>20.144931732955</v>
      </c>
      <c r="Q417" s="32" t="n">
        <v>-13.0272820803917</v>
      </c>
      <c r="R417" s="32" t="n">
        <v>69.1653543307087</v>
      </c>
      <c r="S417" s="32" t="n">
        <v>76.0300546448087</v>
      </c>
      <c r="T417" s="33" t="n">
        <v>261.116</v>
      </c>
      <c r="U417" s="32" t="n">
        <v>49.6769903641668</v>
      </c>
      <c r="V417" s="32" t="n">
        <v>4.0893556131077</v>
      </c>
      <c r="W417" s="32" t="n">
        <v>2.346272460075</v>
      </c>
    </row>
    <row r="418" s="28" customFormat="true" ht="15" hidden="false" customHeight="true" outlineLevel="0" collapsed="false">
      <c r="A418" s="29" t="n">
        <v>413</v>
      </c>
      <c r="B418" s="30" t="s">
        <v>498</v>
      </c>
      <c r="C418" s="30" t="s">
        <v>200</v>
      </c>
      <c r="D418" s="30" t="s">
        <v>69</v>
      </c>
      <c r="E418" s="31" t="n">
        <v>26.23</v>
      </c>
      <c r="F418" s="32" t="n">
        <v>315.294490183661</v>
      </c>
      <c r="G418" s="32"/>
      <c r="H418" s="32" t="n">
        <v>-100</v>
      </c>
      <c r="I418" s="33" t="n">
        <v>10.05</v>
      </c>
      <c r="J418" s="32" t="n">
        <v>-64.1851680267988</v>
      </c>
      <c r="K418" s="32" t="n">
        <v>-37.1266608411194</v>
      </c>
      <c r="L418" s="32" t="n">
        <v>89.4596086089061</v>
      </c>
      <c r="M418" s="33" t="n">
        <v>340</v>
      </c>
      <c r="N418" s="32" t="n">
        <v>25.9259259259259</v>
      </c>
      <c r="O418" s="32" t="n">
        <v>260.995024875622</v>
      </c>
      <c r="P418" s="32" t="n">
        <v>22.508107337586</v>
      </c>
      <c r="Q418" s="32" t="n">
        <v>-456.248756218905</v>
      </c>
      <c r="R418" s="32" t="n">
        <v>77.1470588235294</v>
      </c>
      <c r="S418" s="32" t="n">
        <v>23.3925925925926</v>
      </c>
      <c r="T418" s="33" t="n">
        <v>320.596</v>
      </c>
      <c r="U418" s="32" t="n">
        <v>7.72859850266805</v>
      </c>
      <c r="V418" s="32" t="n">
        <v>77.6318407960199</v>
      </c>
      <c r="W418" s="32" t="n">
        <v>6.02259363529454</v>
      </c>
    </row>
    <row r="419" s="28" customFormat="true" ht="15" hidden="false" customHeight="true" outlineLevel="0" collapsed="false">
      <c r="A419" s="29" t="n">
        <v>414</v>
      </c>
      <c r="B419" s="30" t="s">
        <v>499</v>
      </c>
      <c r="C419" s="30" t="s">
        <v>273</v>
      </c>
      <c r="D419" s="30" t="s">
        <v>52</v>
      </c>
      <c r="E419" s="31" t="n">
        <v>26.128</v>
      </c>
      <c r="F419" s="32" t="n">
        <v>-37.4464315640786</v>
      </c>
      <c r="G419" s="32" t="n">
        <v>179.204545454545</v>
      </c>
      <c r="H419" s="32" t="n">
        <v>203.263734036084</v>
      </c>
      <c r="I419" s="33" t="n">
        <v>19583.79</v>
      </c>
      <c r="J419" s="32" t="n">
        <v>10.6834965711994</v>
      </c>
      <c r="K419" s="32" t="n">
        <v>11.8380478575816</v>
      </c>
      <c r="L419" s="32" t="n">
        <v>-0.700335194801383</v>
      </c>
      <c r="M419" s="33" t="n">
        <v>151266</v>
      </c>
      <c r="N419" s="32" t="n">
        <v>0.589842996695023</v>
      </c>
      <c r="O419" s="32" t="n">
        <v>0.133416463309707</v>
      </c>
      <c r="P419" s="32" t="n">
        <v>0.236069676415159</v>
      </c>
      <c r="Q419" s="32" t="n">
        <v>7.85360239259102</v>
      </c>
      <c r="R419" s="32" t="n">
        <v>0.172728835296762</v>
      </c>
      <c r="S419" s="32" t="n">
        <v>0.277758197620678</v>
      </c>
      <c r="T419" s="33"/>
      <c r="U419" s="32"/>
      <c r="V419" s="32" t="n">
        <v>1.47517921709741</v>
      </c>
      <c r="W419" s="32" t="n">
        <v>2.74327782991555</v>
      </c>
    </row>
    <row r="420" s="28" customFormat="true" ht="15" hidden="false" customHeight="true" outlineLevel="0" collapsed="false">
      <c r="A420" s="29" t="n">
        <v>415</v>
      </c>
      <c r="B420" s="30" t="s">
        <v>500</v>
      </c>
      <c r="C420" s="30" t="s">
        <v>28</v>
      </c>
      <c r="D420" s="30" t="s">
        <v>32</v>
      </c>
      <c r="E420" s="31" t="n">
        <v>26.027</v>
      </c>
      <c r="F420" s="32" t="n">
        <v>-3.56084185563954</v>
      </c>
      <c r="G420" s="32" t="n">
        <v>13.247450799379</v>
      </c>
      <c r="H420" s="32" t="n">
        <v>51.9252836924646</v>
      </c>
      <c r="I420" s="33" t="n">
        <v>168.495</v>
      </c>
      <c r="J420" s="32" t="n">
        <v>-18.4347725061357</v>
      </c>
      <c r="K420" s="32" t="n">
        <v>-6.01763389201289</v>
      </c>
      <c r="L420" s="32" t="n">
        <v>38.083451646543</v>
      </c>
      <c r="M420" s="33" t="n">
        <v>443</v>
      </c>
      <c r="N420" s="32" t="n">
        <v>-5.74468085106383</v>
      </c>
      <c r="O420" s="32" t="n">
        <v>15.4467491616962</v>
      </c>
      <c r="P420" s="32" t="n">
        <v>13.0643779317155</v>
      </c>
      <c r="Q420" s="32" t="n">
        <v>4.39478916288317</v>
      </c>
      <c r="R420" s="32" t="n">
        <v>58.7516930022573</v>
      </c>
      <c r="S420" s="32" t="n">
        <v>57.4212765957447</v>
      </c>
      <c r="T420" s="33" t="n">
        <v>169.358</v>
      </c>
      <c r="U420" s="32" t="n">
        <v>55.768735513778</v>
      </c>
      <c r="V420" s="32" t="n">
        <v>0.72108964657705</v>
      </c>
      <c r="W420" s="32" t="n">
        <v>1.14824012353747</v>
      </c>
    </row>
    <row r="421" s="28" customFormat="true" ht="15" hidden="false" customHeight="true" outlineLevel="0" collapsed="false">
      <c r="A421" s="29" t="n">
        <v>416</v>
      </c>
      <c r="B421" s="30" t="s">
        <v>501</v>
      </c>
      <c r="C421" s="30" t="s">
        <v>31</v>
      </c>
      <c r="D421" s="30" t="s">
        <v>48</v>
      </c>
      <c r="E421" s="31" t="n">
        <v>25.959</v>
      </c>
      <c r="F421" s="32" t="n">
        <v>53.3041989015532</v>
      </c>
      <c r="G421" s="32" t="n">
        <v>-28.195233652786</v>
      </c>
      <c r="H421" s="32" t="n">
        <v>20.6610724519034</v>
      </c>
      <c r="I421" s="33" t="n">
        <v>703.273</v>
      </c>
      <c r="J421" s="32" t="n">
        <v>12.8646214484716</v>
      </c>
      <c r="K421" s="32" t="n">
        <v>-20.0172516038601</v>
      </c>
      <c r="L421" s="32" t="n">
        <v>36.2971231026544</v>
      </c>
      <c r="M421" s="33" t="n">
        <v>3977</v>
      </c>
      <c r="N421" s="32" t="n">
        <v>30.9515969706948</v>
      </c>
      <c r="O421" s="32" t="n">
        <v>3.69116971645435</v>
      </c>
      <c r="P421" s="32" t="n">
        <v>2.71748899074324</v>
      </c>
      <c r="Q421" s="32" t="n">
        <v>27.6788672393224</v>
      </c>
      <c r="R421" s="32" t="n">
        <v>6.52728187075685</v>
      </c>
      <c r="S421" s="32" t="n">
        <v>5.57556799473164</v>
      </c>
      <c r="T421" s="33"/>
      <c r="U421" s="32"/>
      <c r="V421" s="32" t="n">
        <v>12.6777225913692</v>
      </c>
      <c r="W421" s="32" t="n">
        <v>7.60007831657872</v>
      </c>
    </row>
    <row r="422" s="28" customFormat="true" ht="15" hidden="false" customHeight="true" outlineLevel="0" collapsed="false">
      <c r="A422" s="29" t="n">
        <v>417</v>
      </c>
      <c r="B422" s="30" t="s">
        <v>502</v>
      </c>
      <c r="C422" s="30" t="s">
        <v>71</v>
      </c>
      <c r="D422" s="30" t="s">
        <v>37</v>
      </c>
      <c r="E422" s="31" t="n">
        <v>25.887</v>
      </c>
      <c r="F422" s="32" t="n">
        <v>9.52360805550856</v>
      </c>
      <c r="G422" s="32" t="n">
        <v>31.2527765437583</v>
      </c>
      <c r="H422" s="32" t="n">
        <v>33.3333333333333</v>
      </c>
      <c r="I422" s="33" t="n">
        <v>10504.292</v>
      </c>
      <c r="J422" s="32" t="n">
        <v>12.1889643689252</v>
      </c>
      <c r="K422" s="32" t="n">
        <v>21.0212459157259</v>
      </c>
      <c r="L422" s="32" t="n">
        <v>13.3201450708869</v>
      </c>
      <c r="M422" s="33" t="n">
        <v>96980</v>
      </c>
      <c r="N422" s="32" t="n">
        <v>0.314452397699538</v>
      </c>
      <c r="O422" s="32" t="n">
        <v>0.246442120992067</v>
      </c>
      <c r="P422" s="32" t="n">
        <v>0.252439513469724</v>
      </c>
      <c r="Q422" s="32" t="n">
        <v>6.54666682913994</v>
      </c>
      <c r="R422" s="32" t="n">
        <v>0.266931326046608</v>
      </c>
      <c r="S422" s="32" t="n">
        <v>0.244486739211386</v>
      </c>
      <c r="T422" s="33"/>
      <c r="U422" s="32"/>
      <c r="V422" s="32" t="n">
        <v>6.00021400775988</v>
      </c>
      <c r="W422" s="32" t="n">
        <v>6.10650285938267</v>
      </c>
    </row>
    <row r="423" s="28" customFormat="true" ht="15" hidden="false" customHeight="true" outlineLevel="0" collapsed="false">
      <c r="A423" s="29" t="n">
        <v>417</v>
      </c>
      <c r="B423" s="30" t="s">
        <v>503</v>
      </c>
      <c r="C423" s="30" t="s">
        <v>130</v>
      </c>
      <c r="D423" s="30" t="s">
        <v>37</v>
      </c>
      <c r="E423" s="31" t="n">
        <v>25.887</v>
      </c>
      <c r="F423" s="32" t="n">
        <v>-4.16836338059453</v>
      </c>
      <c r="G423" s="32" t="n">
        <v>60.0011846235859</v>
      </c>
      <c r="H423" s="32" t="n">
        <v>0</v>
      </c>
      <c r="I423" s="33" t="n">
        <v>5476.683</v>
      </c>
      <c r="J423" s="32" t="n">
        <v>5.37029016890429</v>
      </c>
      <c r="K423" s="32" t="n">
        <v>20.7635702673358</v>
      </c>
      <c r="L423" s="32" t="n">
        <v>2.30071932835747</v>
      </c>
      <c r="M423" s="33" t="n">
        <v>22900</v>
      </c>
      <c r="N423" s="32" t="n">
        <v>-4.9792531120332</v>
      </c>
      <c r="O423" s="32" t="n">
        <v>0.472676618310755</v>
      </c>
      <c r="P423" s="32" t="n">
        <v>0.519724740017381</v>
      </c>
      <c r="Q423" s="32" t="n">
        <v>1.19194410193177</v>
      </c>
      <c r="R423" s="32" t="n">
        <v>1.13043668122271</v>
      </c>
      <c r="S423" s="32" t="n">
        <v>1.12087136929461</v>
      </c>
      <c r="T423" s="33" t="n">
        <v>2936.43</v>
      </c>
      <c r="U423" s="32" t="n">
        <v>16.0587386230872</v>
      </c>
      <c r="V423" s="32" t="n">
        <v>2.8565648221743</v>
      </c>
      <c r="W423" s="32" t="n">
        <v>8.14205283672585</v>
      </c>
    </row>
    <row r="424" s="28" customFormat="true" ht="15" hidden="false" customHeight="true" outlineLevel="0" collapsed="false">
      <c r="A424" s="29" t="n">
        <v>419</v>
      </c>
      <c r="B424" s="30" t="s">
        <v>504</v>
      </c>
      <c r="C424" s="30" t="s">
        <v>138</v>
      </c>
      <c r="D424" s="30" t="s">
        <v>32</v>
      </c>
      <c r="E424" s="31" t="n">
        <v>25.555</v>
      </c>
      <c r="F424" s="32" t="n">
        <v>22.7720393946673</v>
      </c>
      <c r="G424" s="32" t="n">
        <v>8.23107321131449</v>
      </c>
      <c r="H424" s="32" t="n">
        <v>28.4102290178273</v>
      </c>
      <c r="I424" s="33" t="n">
        <v>205.566</v>
      </c>
      <c r="J424" s="32" t="n">
        <v>-7.26234300563013</v>
      </c>
      <c r="K424" s="32" t="n">
        <v>-1.63786026491536</v>
      </c>
      <c r="L424" s="32" t="n">
        <v>-31.9541278032254</v>
      </c>
      <c r="M424" s="33" t="n">
        <v>2235</v>
      </c>
      <c r="N424" s="32" t="n">
        <v>4.4392523364486</v>
      </c>
      <c r="O424" s="32" t="n">
        <v>12.4315305060175</v>
      </c>
      <c r="P424" s="32" t="n">
        <v>9.39033853038834</v>
      </c>
      <c r="Q424" s="32" t="n">
        <v>-11.7903738945156</v>
      </c>
      <c r="R424" s="32" t="n">
        <v>11.4340044742729</v>
      </c>
      <c r="S424" s="32" t="n">
        <v>9.72663551401869</v>
      </c>
      <c r="T424" s="33" t="n">
        <v>35.544</v>
      </c>
      <c r="U424" s="32" t="n">
        <v>-38.5551541134372</v>
      </c>
      <c r="V424" s="32" t="n">
        <v>0.242257960946849</v>
      </c>
      <c r="W424" s="32" t="n">
        <v>0.921214089793561</v>
      </c>
    </row>
    <row r="425" s="28" customFormat="true" ht="15" hidden="false" customHeight="true" outlineLevel="0" collapsed="false">
      <c r="A425" s="29" t="n">
        <v>420</v>
      </c>
      <c r="B425" s="30" t="s">
        <v>505</v>
      </c>
      <c r="C425" s="30" t="s">
        <v>138</v>
      </c>
      <c r="D425" s="30" t="s">
        <v>37</v>
      </c>
      <c r="E425" s="31" t="n">
        <v>25.549</v>
      </c>
      <c r="F425" s="32" t="n">
        <v>33.5267063865371</v>
      </c>
      <c r="G425" s="32" t="n">
        <v>-21.6590239109073</v>
      </c>
      <c r="H425" s="32" t="n">
        <v>-46.0183445684606</v>
      </c>
      <c r="I425" s="33" t="n">
        <v>4166.151</v>
      </c>
      <c r="J425" s="32" t="n">
        <v>3.16611420565218</v>
      </c>
      <c r="K425" s="32" t="n">
        <v>13.5514874077532</v>
      </c>
      <c r="L425" s="32" t="n">
        <v>18.5576942630271</v>
      </c>
      <c r="M425" s="33" t="n">
        <v>39501</v>
      </c>
      <c r="N425" s="32" t="n">
        <v>0.629235237173287</v>
      </c>
      <c r="O425" s="32" t="n">
        <v>0.613251896054656</v>
      </c>
      <c r="P425" s="32" t="n">
        <v>0.473813942224117</v>
      </c>
      <c r="Q425" s="32" t="n">
        <v>2.34223387486435</v>
      </c>
      <c r="R425" s="32" t="n">
        <v>0.64679375205691</v>
      </c>
      <c r="S425" s="32" t="n">
        <v>0.487440770367351</v>
      </c>
      <c r="T425" s="33" t="n">
        <v>2012.394</v>
      </c>
      <c r="U425" s="32" t="n">
        <v>-2.6674160259709</v>
      </c>
      <c r="V425" s="32" t="n">
        <v>0.972552363080455</v>
      </c>
      <c r="W425" s="32" t="n">
        <v>1.31270779195373</v>
      </c>
    </row>
    <row r="426" s="28" customFormat="true" ht="15" hidden="false" customHeight="true" outlineLevel="0" collapsed="false">
      <c r="A426" s="29" t="n">
        <v>421</v>
      </c>
      <c r="B426" s="30" t="s">
        <v>506</v>
      </c>
      <c r="C426" s="30" t="s">
        <v>92</v>
      </c>
      <c r="D426" s="30" t="s">
        <v>52</v>
      </c>
      <c r="E426" s="31" t="n">
        <v>25.422</v>
      </c>
      <c r="F426" s="32" t="n">
        <v>8.5297131147541</v>
      </c>
      <c r="G426" s="32" t="n">
        <v>-0.0895713371721119</v>
      </c>
      <c r="H426" s="32" t="n">
        <v>12.5161971493017</v>
      </c>
      <c r="I426" s="33" t="n">
        <v>505.774</v>
      </c>
      <c r="J426" s="32" t="n">
        <v>-7.56513538803439</v>
      </c>
      <c r="K426" s="32" t="n">
        <v>17.7718467498924</v>
      </c>
      <c r="L426" s="32" t="n">
        <v>9.26725557154817</v>
      </c>
      <c r="M426" s="33" t="n">
        <v>3135</v>
      </c>
      <c r="N426" s="32" t="n">
        <v>2.85433070866141</v>
      </c>
      <c r="O426" s="32" t="n">
        <v>5.02635564501141</v>
      </c>
      <c r="P426" s="32" t="n">
        <v>4.28095210246213</v>
      </c>
      <c r="Q426" s="32" t="n">
        <v>12.3592750912463</v>
      </c>
      <c r="R426" s="32" t="n">
        <v>8.10909090909091</v>
      </c>
      <c r="S426" s="32" t="n">
        <v>7.68503937007874</v>
      </c>
      <c r="T426" s="33" t="n">
        <v>396.563</v>
      </c>
      <c r="U426" s="32" t="n">
        <v>-5.32438852613612</v>
      </c>
      <c r="V426" s="32" t="n">
        <v>0.96129892007102</v>
      </c>
      <c r="W426" s="32" t="n">
        <v>1.82466810924615</v>
      </c>
    </row>
    <row r="427" s="28" customFormat="true" ht="15" hidden="false" customHeight="true" outlineLevel="0" collapsed="false">
      <c r="A427" s="29" t="n">
        <v>422</v>
      </c>
      <c r="B427" s="30" t="s">
        <v>507</v>
      </c>
      <c r="C427" s="30" t="s">
        <v>130</v>
      </c>
      <c r="D427" s="30" t="s">
        <v>52</v>
      </c>
      <c r="E427" s="31" t="n">
        <v>25.076</v>
      </c>
      <c r="F427" s="32" t="n">
        <v>-8.52181526338829</v>
      </c>
      <c r="G427" s="32" t="n">
        <v>-5.42041886623194</v>
      </c>
      <c r="H427" s="32" t="n">
        <v>348.029061678776</v>
      </c>
      <c r="I427" s="33" t="n">
        <v>4266.865</v>
      </c>
      <c r="J427" s="32" t="n">
        <v>-9.76682858538587</v>
      </c>
      <c r="K427" s="32" t="n">
        <v>12.1897658342825</v>
      </c>
      <c r="L427" s="32" t="n">
        <v>1.88920386900986</v>
      </c>
      <c r="M427" s="33" t="n">
        <v>12685</v>
      </c>
      <c r="N427" s="32" t="n">
        <v>-2.15211354520209</v>
      </c>
      <c r="O427" s="32" t="n">
        <v>0.587691431531113</v>
      </c>
      <c r="P427" s="32" t="n">
        <v>0.579692981806878</v>
      </c>
      <c r="Q427" s="32" t="n">
        <v>2.94872230548658</v>
      </c>
      <c r="R427" s="32" t="n">
        <v>1.97682301931415</v>
      </c>
      <c r="S427" s="32" t="n">
        <v>2.11447084233261</v>
      </c>
      <c r="T427" s="33" t="n">
        <v>410.502</v>
      </c>
      <c r="U427" s="32" t="n">
        <v>-1.83323448948748</v>
      </c>
      <c r="V427" s="32" t="n">
        <v>12.3204507290481</v>
      </c>
      <c r="W427" s="32" t="n">
        <v>7.364355183549</v>
      </c>
    </row>
    <row r="428" s="28" customFormat="true" ht="15" hidden="false" customHeight="true" outlineLevel="0" collapsed="false">
      <c r="A428" s="29" t="n">
        <v>423</v>
      </c>
      <c r="B428" s="30" t="s">
        <v>508</v>
      </c>
      <c r="C428" s="30" t="s">
        <v>183</v>
      </c>
      <c r="D428" s="30" t="s">
        <v>52</v>
      </c>
      <c r="E428" s="31" t="n">
        <v>25.033</v>
      </c>
      <c r="F428" s="32" t="n">
        <v>7.78007405493844</v>
      </c>
      <c r="G428" s="32" t="n">
        <v>-3.32570239334027</v>
      </c>
      <c r="H428" s="32" t="n">
        <v>-5.80647690739434</v>
      </c>
      <c r="I428" s="33" t="n">
        <v>311.971</v>
      </c>
      <c r="J428" s="32" t="n">
        <v>-17.8634616397241</v>
      </c>
      <c r="K428" s="32" t="n">
        <v>-5.99143126573224</v>
      </c>
      <c r="L428" s="32" t="n">
        <v>5.87321219871388</v>
      </c>
      <c r="M428" s="33" t="n">
        <v>1982</v>
      </c>
      <c r="N428" s="32" t="n">
        <v>-10.4383190239494</v>
      </c>
      <c r="O428" s="32" t="n">
        <v>8.02414326972699</v>
      </c>
      <c r="P428" s="32" t="n">
        <v>6.11500184297825</v>
      </c>
      <c r="Q428" s="32" t="n">
        <v>-2.02807312218123</v>
      </c>
      <c r="R428" s="32" t="n">
        <v>12.6301715438951</v>
      </c>
      <c r="S428" s="32" t="n">
        <v>10.4952553095346</v>
      </c>
      <c r="T428" s="33" t="n">
        <v>218.144</v>
      </c>
      <c r="U428" s="32" t="n">
        <v>-10.0578053748279</v>
      </c>
      <c r="V428" s="32" t="n">
        <v>2.21046186985329</v>
      </c>
      <c r="W428" s="32" t="n">
        <v>3.09646674740667</v>
      </c>
    </row>
    <row r="429" s="28" customFormat="true" ht="15" hidden="false" customHeight="true" outlineLevel="0" collapsed="false">
      <c r="A429" s="29" t="n">
        <v>424</v>
      </c>
      <c r="B429" s="30" t="s">
        <v>509</v>
      </c>
      <c r="C429" s="30" t="s">
        <v>92</v>
      </c>
      <c r="D429" s="30" t="s">
        <v>37</v>
      </c>
      <c r="E429" s="31" t="n">
        <v>24.986</v>
      </c>
      <c r="F429" s="32" t="n">
        <v>19.3560714626923</v>
      </c>
      <c r="G429" s="32" t="n">
        <v>93.7436372049977</v>
      </c>
      <c r="H429" s="32" t="n">
        <v>5.49697324741261</v>
      </c>
      <c r="I429" s="33" t="n">
        <v>1867.43</v>
      </c>
      <c r="J429" s="32" t="n">
        <v>-12.0720739385042</v>
      </c>
      <c r="K429" s="32" t="n">
        <v>30.0393151413808</v>
      </c>
      <c r="L429" s="32" t="n">
        <v>15.3589646876673</v>
      </c>
      <c r="M429" s="33" t="n">
        <v>12451</v>
      </c>
      <c r="N429" s="32" t="n">
        <v>-6.23540929286844</v>
      </c>
      <c r="O429" s="32" t="n">
        <v>1.33798857253016</v>
      </c>
      <c r="P429" s="32" t="n">
        <v>0.985677216372958</v>
      </c>
      <c r="Q429" s="32" t="n">
        <v>5.92455942123667</v>
      </c>
      <c r="R429" s="32" t="n">
        <v>2.00674644606859</v>
      </c>
      <c r="S429" s="32" t="n">
        <v>1.57647413208826</v>
      </c>
      <c r="T429" s="33" t="n">
        <v>1195.281</v>
      </c>
      <c r="U429" s="32" t="n">
        <v>7.81721025637325</v>
      </c>
      <c r="V429" s="32" t="n">
        <v>3.14009092710302</v>
      </c>
      <c r="W429" s="32" t="n">
        <v>3.03655820011027</v>
      </c>
    </row>
    <row r="430" s="28" customFormat="true" ht="15" hidden="false" customHeight="true" outlineLevel="0" collapsed="false">
      <c r="A430" s="29" t="n">
        <v>425</v>
      </c>
      <c r="B430" s="30" t="s">
        <v>510</v>
      </c>
      <c r="C430" s="30" t="s">
        <v>92</v>
      </c>
      <c r="D430" s="30" t="s">
        <v>26</v>
      </c>
      <c r="E430" s="31" t="n">
        <v>24.952</v>
      </c>
      <c r="F430" s="32" t="n">
        <v>-4.51188243848302</v>
      </c>
      <c r="G430" s="32" t="n">
        <v>23.0562750176595</v>
      </c>
      <c r="H430" s="32" t="n">
        <v>31.9763828464885</v>
      </c>
      <c r="I430" s="33" t="n">
        <v>597.013</v>
      </c>
      <c r="J430" s="32" t="n">
        <v>-31.40391414301</v>
      </c>
      <c r="K430" s="32" t="n">
        <v>17.2854828841795</v>
      </c>
      <c r="L430" s="32" t="n">
        <v>19.827153277128</v>
      </c>
      <c r="M430" s="33" t="n">
        <v>3189</v>
      </c>
      <c r="N430" s="32" t="n">
        <v>-12.8926522807976</v>
      </c>
      <c r="O430" s="32" t="n">
        <v>4.17947347880197</v>
      </c>
      <c r="P430" s="32" t="n">
        <v>3.00242091801855</v>
      </c>
      <c r="Q430" s="32" t="n">
        <v>-19.1521792657781</v>
      </c>
      <c r="R430" s="32" t="n">
        <v>7.82439636249608</v>
      </c>
      <c r="S430" s="32" t="n">
        <v>7.1376673040153</v>
      </c>
      <c r="T430" s="33" t="n">
        <v>688.584</v>
      </c>
      <c r="U430" s="32" t="n">
        <v>22.2773305773236</v>
      </c>
      <c r="V430" s="32" t="n">
        <v>6.07708709860589</v>
      </c>
      <c r="W430" s="32" t="n">
        <v>10.414428533512</v>
      </c>
    </row>
    <row r="431" s="28" customFormat="true" ht="15" hidden="false" customHeight="true" outlineLevel="0" collapsed="false">
      <c r="A431" s="29" t="n">
        <v>426</v>
      </c>
      <c r="B431" s="30" t="s">
        <v>511</v>
      </c>
      <c r="C431" s="30" t="s">
        <v>43</v>
      </c>
      <c r="D431" s="30" t="s">
        <v>32</v>
      </c>
      <c r="E431" s="31" t="n">
        <v>24.8</v>
      </c>
      <c r="F431" s="32" t="n">
        <v>37.7777777777778</v>
      </c>
      <c r="G431" s="32"/>
      <c r="H431" s="32"/>
      <c r="I431" s="33" t="n">
        <v>579.185</v>
      </c>
      <c r="J431" s="32" t="n">
        <v>-1.39517858966939</v>
      </c>
      <c r="K431" s="32"/>
      <c r="L431" s="32"/>
      <c r="M431" s="33" t="n">
        <v>2525</v>
      </c>
      <c r="N431" s="32"/>
      <c r="O431" s="32" t="n">
        <v>4.28187884700053</v>
      </c>
      <c r="P431" s="32" t="n">
        <v>3.06445571861487</v>
      </c>
      <c r="Q431" s="32" t="n">
        <v>11.7052409851774</v>
      </c>
      <c r="R431" s="32" t="n">
        <v>9.82178217821782</v>
      </c>
      <c r="S431" s="32"/>
      <c r="T431" s="33"/>
      <c r="U431" s="32"/>
      <c r="V431" s="32" t="n">
        <v>2.68774225851844</v>
      </c>
      <c r="W431" s="32" t="n">
        <v>2.72906806496646</v>
      </c>
    </row>
    <row r="432" s="28" customFormat="true" ht="15" hidden="false" customHeight="true" outlineLevel="0" collapsed="false">
      <c r="A432" s="29" t="n">
        <v>427</v>
      </c>
      <c r="B432" s="30" t="s">
        <v>512</v>
      </c>
      <c r="C432" s="30" t="s">
        <v>71</v>
      </c>
      <c r="D432" s="30" t="s">
        <v>52</v>
      </c>
      <c r="E432" s="31" t="n">
        <v>24.715</v>
      </c>
      <c r="F432" s="32" t="n">
        <v>-29.3372598353156</v>
      </c>
      <c r="G432" s="32" t="n">
        <v>-0.239589275527674</v>
      </c>
      <c r="H432" s="32" t="n">
        <v>7.37473967903957</v>
      </c>
      <c r="I432" s="33" t="n">
        <v>4535.048</v>
      </c>
      <c r="J432" s="32" t="n">
        <v>6.83506301435179</v>
      </c>
      <c r="K432" s="32" t="n">
        <v>3.09490721738619</v>
      </c>
      <c r="L432" s="32" t="n">
        <v>-0.232175187349026</v>
      </c>
      <c r="M432" s="33" t="n">
        <v>16215</v>
      </c>
      <c r="N432" s="32" t="n">
        <v>-14.1245630759453</v>
      </c>
      <c r="O432" s="32" t="n">
        <v>0.544977693731136</v>
      </c>
      <c r="P432" s="32" t="n">
        <v>0.823952285398075</v>
      </c>
      <c r="Q432" s="32" t="n">
        <v>4.69002753664349</v>
      </c>
      <c r="R432" s="32" t="n">
        <v>1.52420598211533</v>
      </c>
      <c r="S432" s="32" t="n">
        <v>1.85234614977227</v>
      </c>
      <c r="T432" s="33"/>
      <c r="U432" s="32"/>
      <c r="V432" s="32" t="n">
        <v>3.28565430839982</v>
      </c>
      <c r="W432" s="32" t="n">
        <v>5.10470667666139</v>
      </c>
    </row>
    <row r="433" s="28" customFormat="true" ht="15" hidden="false" customHeight="true" outlineLevel="0" collapsed="false">
      <c r="A433" s="29" t="n">
        <v>428</v>
      </c>
      <c r="B433" s="30" t="s">
        <v>513</v>
      </c>
      <c r="C433" s="30" t="s">
        <v>145</v>
      </c>
      <c r="D433" s="30" t="s">
        <v>26</v>
      </c>
      <c r="E433" s="31" t="n">
        <v>24.7</v>
      </c>
      <c r="F433" s="32" t="n">
        <v>-19.016393442623</v>
      </c>
      <c r="G433" s="32" t="n">
        <v>77.3255813953489</v>
      </c>
      <c r="H433" s="32" t="n">
        <v>126.048100933106</v>
      </c>
      <c r="I433" s="33" t="n">
        <v>801.6</v>
      </c>
      <c r="J433" s="32" t="n">
        <v>-35.9386238312155</v>
      </c>
      <c r="K433" s="32" t="n">
        <v>45.6863429968564</v>
      </c>
      <c r="L433" s="32" t="n">
        <v>59.2038509945375</v>
      </c>
      <c r="M433" s="33" t="n">
        <v>2655</v>
      </c>
      <c r="N433" s="32" t="n">
        <v>25.7102272727273</v>
      </c>
      <c r="O433" s="32" t="n">
        <v>3.0813373253493</v>
      </c>
      <c r="P433" s="32" t="n">
        <v>2.43746503636218</v>
      </c>
      <c r="Q433" s="32" t="n">
        <v>-102.856786427146</v>
      </c>
      <c r="R433" s="32" t="n">
        <v>9.30320150659134</v>
      </c>
      <c r="S433" s="32" t="n">
        <v>14.4412878787879</v>
      </c>
      <c r="T433" s="33" t="n">
        <v>460.682</v>
      </c>
      <c r="U433" s="32" t="n">
        <v>-55.7267270326426</v>
      </c>
      <c r="V433" s="32" t="n">
        <v>34.9301397205589</v>
      </c>
      <c r="W433" s="32" t="n">
        <v>27.1877247662431</v>
      </c>
    </row>
    <row r="434" s="28" customFormat="true" ht="15" hidden="false" customHeight="true" outlineLevel="0" collapsed="false">
      <c r="A434" s="29" t="n">
        <v>429</v>
      </c>
      <c r="B434" s="30" t="s">
        <v>514</v>
      </c>
      <c r="C434" s="30" t="s">
        <v>31</v>
      </c>
      <c r="D434" s="30" t="s">
        <v>69</v>
      </c>
      <c r="E434" s="31" t="n">
        <v>24.567</v>
      </c>
      <c r="F434" s="32" t="n">
        <v>-7.20329379768829</v>
      </c>
      <c r="G434" s="32" t="n">
        <v>11.3007651559741</v>
      </c>
      <c r="H434" s="32"/>
      <c r="I434" s="33" t="n">
        <v>514.134</v>
      </c>
      <c r="J434" s="32" t="n">
        <v>-2.00457065744656</v>
      </c>
      <c r="K434" s="32" t="n">
        <v>3.11678816335916</v>
      </c>
      <c r="L434" s="32"/>
      <c r="M434" s="33" t="n">
        <v>2157</v>
      </c>
      <c r="N434" s="32" t="n">
        <v>-8.87198986058302</v>
      </c>
      <c r="O434" s="32" t="n">
        <v>4.77832627291718</v>
      </c>
      <c r="P434" s="32" t="n">
        <v>5.04602106924413</v>
      </c>
      <c r="Q434" s="32" t="n">
        <v>20.6737932134424</v>
      </c>
      <c r="R434" s="32" t="n">
        <v>11.3894297635605</v>
      </c>
      <c r="S434" s="32" t="n">
        <v>11.1846218842417</v>
      </c>
      <c r="T434" s="33" t="n">
        <v>1648.977</v>
      </c>
      <c r="U434" s="32"/>
      <c r="V434" s="32" t="n">
        <v>3.16843468823303</v>
      </c>
      <c r="W434" s="32" t="n">
        <v>11.705876859093</v>
      </c>
    </row>
    <row r="435" s="28" customFormat="true" ht="15" hidden="false" customHeight="true" outlineLevel="0" collapsed="false">
      <c r="A435" s="29" t="n">
        <v>430</v>
      </c>
      <c r="B435" s="30" t="s">
        <v>515</v>
      </c>
      <c r="C435" s="30" t="s">
        <v>151</v>
      </c>
      <c r="D435" s="30" t="s">
        <v>37</v>
      </c>
      <c r="E435" s="31" t="n">
        <v>24.536</v>
      </c>
      <c r="F435" s="32" t="n">
        <v>15.344114328695</v>
      </c>
      <c r="G435" s="32" t="n">
        <v>21.9375179134422</v>
      </c>
      <c r="H435" s="32" t="n">
        <v>269.050137507933</v>
      </c>
      <c r="I435" s="33" t="n">
        <v>1917.739</v>
      </c>
      <c r="J435" s="32" t="n">
        <v>3.75713630284327</v>
      </c>
      <c r="K435" s="32" t="n">
        <v>5.78459798560689</v>
      </c>
      <c r="L435" s="32" t="n">
        <v>-21.4213564148668</v>
      </c>
      <c r="M435" s="33" t="n">
        <v>8788</v>
      </c>
      <c r="N435" s="32" t="n">
        <v>0.228102189781021</v>
      </c>
      <c r="O435" s="32" t="n">
        <v>1.27942332090029</v>
      </c>
      <c r="P435" s="32" t="n">
        <v>1.15089790812727</v>
      </c>
      <c r="Q435" s="32" t="n">
        <v>29.6202976526003</v>
      </c>
      <c r="R435" s="32" t="n">
        <v>2.79198907601274</v>
      </c>
      <c r="S435" s="32" t="n">
        <v>2.42609489051095</v>
      </c>
      <c r="T435" s="33" t="n">
        <v>3558.831</v>
      </c>
      <c r="U435" s="32" t="n">
        <v>40.846297295971</v>
      </c>
      <c r="V435" s="32" t="n">
        <v>30.5710526823515</v>
      </c>
      <c r="W435" s="32" t="n">
        <v>28.8576072230855</v>
      </c>
    </row>
    <row r="436" s="28" customFormat="true" ht="15" hidden="false" customHeight="true" outlineLevel="0" collapsed="false">
      <c r="A436" s="29" t="n">
        <v>431</v>
      </c>
      <c r="B436" s="30" t="s">
        <v>516</v>
      </c>
      <c r="C436" s="30" t="s">
        <v>110</v>
      </c>
      <c r="D436" s="30" t="s">
        <v>37</v>
      </c>
      <c r="E436" s="31" t="n">
        <v>24.473</v>
      </c>
      <c r="F436" s="32" t="n">
        <v>8.29719444198602</v>
      </c>
      <c r="G436" s="32" t="n">
        <v>23.1163170798148</v>
      </c>
      <c r="H436" s="32" t="n">
        <v>11.1144742417822</v>
      </c>
      <c r="I436" s="33" t="n">
        <v>991.232</v>
      </c>
      <c r="J436" s="32" t="n">
        <v>9.29579701100198</v>
      </c>
      <c r="K436" s="32" t="n">
        <v>0.932168493684271</v>
      </c>
      <c r="L436" s="32" t="n">
        <v>13.5342763461308</v>
      </c>
      <c r="M436" s="33" t="n">
        <v>5525</v>
      </c>
      <c r="N436" s="32" t="n">
        <v>-4.2626927742159</v>
      </c>
      <c r="O436" s="32" t="n">
        <v>2.46894773372934</v>
      </c>
      <c r="P436" s="32" t="n">
        <v>2.49171376716513</v>
      </c>
      <c r="Q436" s="32" t="n">
        <v>7.56936822055785</v>
      </c>
      <c r="R436" s="32" t="n">
        <v>4.42950226244344</v>
      </c>
      <c r="S436" s="32" t="n">
        <v>3.91578582568013</v>
      </c>
      <c r="T436" s="33"/>
      <c r="U436" s="32"/>
      <c r="V436" s="32" t="n">
        <v>2.06490508780992</v>
      </c>
      <c r="W436" s="32" t="n">
        <v>1.67797593188419</v>
      </c>
    </row>
    <row r="437" s="28" customFormat="true" ht="15" hidden="false" customHeight="true" outlineLevel="0" collapsed="false">
      <c r="A437" s="29" t="n">
        <v>432</v>
      </c>
      <c r="B437" s="30" t="s">
        <v>517</v>
      </c>
      <c r="C437" s="30" t="s">
        <v>110</v>
      </c>
      <c r="D437" s="30" t="s">
        <v>32</v>
      </c>
      <c r="E437" s="31" t="n">
        <v>24.219</v>
      </c>
      <c r="F437" s="32" t="n">
        <v>-13.70082668187</v>
      </c>
      <c r="G437" s="32" t="n">
        <v>-1.25958764337485</v>
      </c>
      <c r="H437" s="32" t="n">
        <v>-0.172104948895369</v>
      </c>
      <c r="I437" s="33" t="n">
        <v>1562.696</v>
      </c>
      <c r="J437" s="32" t="n">
        <v>9.97861228270072</v>
      </c>
      <c r="K437" s="32" t="n">
        <v>-2.41599408826938</v>
      </c>
      <c r="L437" s="32" t="n">
        <v>0.551549926420858</v>
      </c>
      <c r="M437" s="33" t="n">
        <v>10449</v>
      </c>
      <c r="N437" s="32" t="n">
        <v>25.7098171318576</v>
      </c>
      <c r="O437" s="32" t="n">
        <v>1.5498215903797</v>
      </c>
      <c r="P437" s="32" t="n">
        <v>1.97507370281981</v>
      </c>
      <c r="Q437" s="32" t="n">
        <v>13.3757301484102</v>
      </c>
      <c r="R437" s="32" t="n">
        <v>2.31782945736434</v>
      </c>
      <c r="S437" s="32" t="n">
        <v>3.37632338787296</v>
      </c>
      <c r="T437" s="33" t="n">
        <v>2398.892</v>
      </c>
      <c r="U437" s="32" t="n">
        <v>10.746443397202</v>
      </c>
      <c r="V437" s="32" t="n">
        <v>3.04525000383952</v>
      </c>
      <c r="W437" s="32" t="n">
        <v>5.31547058960145</v>
      </c>
    </row>
    <row r="438" s="28" customFormat="true" ht="15" hidden="false" customHeight="true" outlineLevel="0" collapsed="false">
      <c r="A438" s="29" t="n">
        <v>433</v>
      </c>
      <c r="B438" s="30" t="s">
        <v>518</v>
      </c>
      <c r="C438" s="30" t="s">
        <v>183</v>
      </c>
      <c r="D438" s="30" t="s">
        <v>37</v>
      </c>
      <c r="E438" s="31" t="n">
        <v>24.054</v>
      </c>
      <c r="F438" s="32" t="n">
        <v>-6.70596904937363</v>
      </c>
      <c r="G438" s="32" t="n">
        <v>22.6243698278322</v>
      </c>
      <c r="H438" s="32" t="n">
        <v>21.9817833729767</v>
      </c>
      <c r="I438" s="33" t="n">
        <v>516.737</v>
      </c>
      <c r="J438" s="32" t="n">
        <v>0.699604596733483</v>
      </c>
      <c r="K438" s="32" t="n">
        <v>14.567825710318</v>
      </c>
      <c r="L438" s="32" t="n">
        <v>12.2244800292652</v>
      </c>
      <c r="M438" s="33" t="n">
        <v>3689</v>
      </c>
      <c r="N438" s="32" t="n">
        <v>-8.18815331010453</v>
      </c>
      <c r="O438" s="32" t="n">
        <v>4.65497922540867</v>
      </c>
      <c r="P438" s="32" t="n">
        <v>5.02448616088567</v>
      </c>
      <c r="Q438" s="32" t="n">
        <v>18.2860913772383</v>
      </c>
      <c r="R438" s="32" t="n">
        <v>6.52046625101654</v>
      </c>
      <c r="S438" s="32" t="n">
        <v>6.41687406669985</v>
      </c>
      <c r="T438" s="33" t="n">
        <v>1160.391</v>
      </c>
      <c r="U438" s="32" t="n">
        <v>42.2068706892748</v>
      </c>
      <c r="V438" s="32" t="n">
        <v>2.1304841727997</v>
      </c>
      <c r="W438" s="32" t="n">
        <v>3.33588620804565</v>
      </c>
    </row>
    <row r="439" s="28" customFormat="true" ht="15" hidden="false" customHeight="true" outlineLevel="0" collapsed="false">
      <c r="A439" s="29" t="n">
        <v>434</v>
      </c>
      <c r="B439" s="30" t="s">
        <v>519</v>
      </c>
      <c r="C439" s="30" t="s">
        <v>104</v>
      </c>
      <c r="D439" s="30" t="s">
        <v>29</v>
      </c>
      <c r="E439" s="31" t="n">
        <v>24</v>
      </c>
      <c r="F439" s="32" t="n">
        <v>8.10810810810811</v>
      </c>
      <c r="G439" s="32" t="n">
        <v>26.1363636363636</v>
      </c>
      <c r="H439" s="32" t="n">
        <v>5.38922155688624</v>
      </c>
      <c r="I439" s="33" t="n">
        <v>988.094</v>
      </c>
      <c r="J439" s="32" t="n">
        <v>7.51780458212958</v>
      </c>
      <c r="K439" s="32" t="n">
        <v>19.9108306683003</v>
      </c>
      <c r="L439" s="32" t="n">
        <v>-13.7239958573487</v>
      </c>
      <c r="M439" s="33" t="n">
        <v>1141</v>
      </c>
      <c r="N439" s="32" t="n">
        <v>1.15248226950355</v>
      </c>
      <c r="O439" s="32" t="n">
        <v>2.42891870611501</v>
      </c>
      <c r="P439" s="32" t="n">
        <v>2.41565606280706</v>
      </c>
      <c r="Q439" s="32" t="n">
        <v>-4.2519234000004</v>
      </c>
      <c r="R439" s="32" t="n">
        <v>21.034180543383</v>
      </c>
      <c r="S439" s="32" t="n">
        <v>19.6808510638298</v>
      </c>
      <c r="T439" s="33"/>
      <c r="U439" s="32"/>
      <c r="V439" s="32" t="n">
        <v>90.036271852678</v>
      </c>
      <c r="W439" s="32" t="n">
        <v>83.1122790409193</v>
      </c>
    </row>
    <row r="440" s="28" customFormat="true" ht="15" hidden="false" customHeight="true" outlineLevel="0" collapsed="false">
      <c r="A440" s="29" t="n">
        <v>434</v>
      </c>
      <c r="B440" s="30" t="s">
        <v>520</v>
      </c>
      <c r="C440" s="30" t="s">
        <v>297</v>
      </c>
      <c r="D440" s="30" t="s">
        <v>29</v>
      </c>
      <c r="E440" s="31" t="n">
        <v>24</v>
      </c>
      <c r="F440" s="32" t="n">
        <v>-4</v>
      </c>
      <c r="G440" s="32" t="n">
        <v>-13.7931034482759</v>
      </c>
      <c r="H440" s="32" t="n">
        <v>-9.09090909090908</v>
      </c>
      <c r="I440" s="33" t="n">
        <v>4837</v>
      </c>
      <c r="J440" s="32" t="n">
        <v>-37.3039533376539</v>
      </c>
      <c r="K440" s="32" t="n">
        <v>-13.7410554561717</v>
      </c>
      <c r="L440" s="32" t="n">
        <v>-3.52712760220041</v>
      </c>
      <c r="M440" s="33" t="n">
        <v>15230</v>
      </c>
      <c r="N440" s="32" t="n">
        <v>-13.1599954384764</v>
      </c>
      <c r="O440" s="32" t="n">
        <v>0.496175315278065</v>
      </c>
      <c r="P440" s="32" t="n">
        <v>0.324044069993519</v>
      </c>
      <c r="Q440" s="32" t="n">
        <v>-8.82778581765557</v>
      </c>
      <c r="R440" s="32" t="n">
        <v>1.57583716349311</v>
      </c>
      <c r="S440" s="32" t="n">
        <v>1.42547610902041</v>
      </c>
      <c r="T440" s="33"/>
      <c r="U440" s="32"/>
      <c r="V440" s="32" t="n">
        <v>3.24581352077734</v>
      </c>
      <c r="W440" s="32" t="n">
        <v>3.92741412832145</v>
      </c>
    </row>
    <row r="441" s="28" customFormat="true" ht="15" hidden="false" customHeight="true" outlineLevel="0" collapsed="false">
      <c r="A441" s="29" t="n">
        <v>436</v>
      </c>
      <c r="B441" s="30" t="s">
        <v>521</v>
      </c>
      <c r="C441" s="30" t="s">
        <v>123</v>
      </c>
      <c r="D441" s="30" t="s">
        <v>26</v>
      </c>
      <c r="E441" s="31" t="n">
        <v>23.876</v>
      </c>
      <c r="F441" s="32" t="n">
        <v>-1.02391908137462</v>
      </c>
      <c r="G441" s="32" t="n">
        <v>21.4591410301596</v>
      </c>
      <c r="H441" s="32" t="n">
        <v>7.6768772024939</v>
      </c>
      <c r="I441" s="33" t="n">
        <v>433.21</v>
      </c>
      <c r="J441" s="32" t="n">
        <v>5.593498788579</v>
      </c>
      <c r="K441" s="32" t="n">
        <v>18.5673494867289</v>
      </c>
      <c r="L441" s="32" t="n">
        <v>10.0293822104072</v>
      </c>
      <c r="M441" s="33" t="n">
        <v>2490</v>
      </c>
      <c r="N441" s="32" t="n">
        <v>1.7156862745098</v>
      </c>
      <c r="O441" s="32" t="n">
        <v>5.51141478728561</v>
      </c>
      <c r="P441" s="32" t="n">
        <v>5.87990113634702</v>
      </c>
      <c r="Q441" s="32" t="n">
        <v>16.6655894369936</v>
      </c>
      <c r="R441" s="32" t="n">
        <v>9.58875502008032</v>
      </c>
      <c r="S441" s="32" t="n">
        <v>9.85416666666667</v>
      </c>
      <c r="T441" s="33"/>
      <c r="U441" s="32"/>
      <c r="V441" s="32"/>
      <c r="W441" s="32"/>
    </row>
    <row r="442" s="28" customFormat="true" ht="15" hidden="false" customHeight="true" outlineLevel="0" collapsed="false">
      <c r="A442" s="29" t="n">
        <v>437</v>
      </c>
      <c r="B442" s="30" t="s">
        <v>522</v>
      </c>
      <c r="C442" s="30" t="s">
        <v>241</v>
      </c>
      <c r="D442" s="30" t="s">
        <v>26</v>
      </c>
      <c r="E442" s="31" t="n">
        <v>23.8</v>
      </c>
      <c r="F442" s="32" t="n">
        <v>88.8888888888889</v>
      </c>
      <c r="G442" s="32" t="n">
        <v>-10.6382978723404</v>
      </c>
      <c r="H442" s="32" t="n">
        <v>19.4915254237288</v>
      </c>
      <c r="I442" s="33" t="n">
        <v>3243.5</v>
      </c>
      <c r="J442" s="32" t="n">
        <v>-29.2769613187388</v>
      </c>
      <c r="K442" s="32" t="n">
        <v>16.1563204417091</v>
      </c>
      <c r="L442" s="32" t="n">
        <v>-7.65506595565535</v>
      </c>
      <c r="M442" s="33" t="n">
        <v>5466</v>
      </c>
      <c r="N442" s="32" t="n">
        <v>-2.56684491978609</v>
      </c>
      <c r="O442" s="32" t="n">
        <v>0.733775242793279</v>
      </c>
      <c r="P442" s="32" t="n">
        <v>0.274737255243993</v>
      </c>
      <c r="Q442" s="32" t="n">
        <v>3.20949591490674</v>
      </c>
      <c r="R442" s="32" t="n">
        <v>4.35418953530918</v>
      </c>
      <c r="S442" s="32" t="n">
        <v>2.24598930481283</v>
      </c>
      <c r="T442" s="33"/>
      <c r="U442" s="32"/>
      <c r="V442" s="32" t="n">
        <v>0.721442885771543</v>
      </c>
      <c r="W442" s="32" t="n">
        <v>0.494963150320527</v>
      </c>
    </row>
    <row r="443" s="28" customFormat="true" ht="15" hidden="false" customHeight="true" outlineLevel="0" collapsed="false">
      <c r="A443" s="29" t="n">
        <v>438</v>
      </c>
      <c r="B443" s="30" t="s">
        <v>523</v>
      </c>
      <c r="C443" s="30" t="s">
        <v>92</v>
      </c>
      <c r="D443" s="30" t="s">
        <v>26</v>
      </c>
      <c r="E443" s="31" t="n">
        <v>23.76</v>
      </c>
      <c r="F443" s="32" t="n">
        <v>-10.0340780007573</v>
      </c>
      <c r="G443" s="32" t="n">
        <v>-3.47575015533058</v>
      </c>
      <c r="H443" s="32" t="n">
        <v>13.7009640957447</v>
      </c>
      <c r="I443" s="33" t="n">
        <v>524.075</v>
      </c>
      <c r="J443" s="32" t="n">
        <v>-38.8083106037961</v>
      </c>
      <c r="K443" s="32" t="n">
        <v>2.34040976887469</v>
      </c>
      <c r="L443" s="32" t="n">
        <v>13.6332097238271</v>
      </c>
      <c r="M443" s="33" t="n">
        <v>5158</v>
      </c>
      <c r="N443" s="32" t="n">
        <v>-2.32910433629995</v>
      </c>
      <c r="O443" s="32" t="n">
        <v>4.5337022372752</v>
      </c>
      <c r="P443" s="32" t="n">
        <v>3.08366649230309</v>
      </c>
      <c r="Q443" s="32" t="n">
        <v>-3.82636073081143</v>
      </c>
      <c r="R443" s="32" t="n">
        <v>4.60643660333463</v>
      </c>
      <c r="S443" s="32" t="n">
        <v>5.00094679038061</v>
      </c>
      <c r="T443" s="33"/>
      <c r="U443" s="32"/>
      <c r="V443" s="32" t="n">
        <v>3.89009206697515</v>
      </c>
      <c r="W443" s="32" t="n">
        <v>2.57435360932596</v>
      </c>
    </row>
    <row r="444" s="28" customFormat="true" ht="15" hidden="false" customHeight="true" outlineLevel="0" collapsed="false">
      <c r="A444" s="29" t="n">
        <v>439</v>
      </c>
      <c r="B444" s="30" t="s">
        <v>524</v>
      </c>
      <c r="C444" s="30" t="s">
        <v>41</v>
      </c>
      <c r="D444" s="30" t="s">
        <v>37</v>
      </c>
      <c r="E444" s="31" t="n">
        <v>23.748</v>
      </c>
      <c r="F444" s="32" t="n">
        <v>19.8849008026655</v>
      </c>
      <c r="G444" s="32" t="n">
        <v>24.820415879017</v>
      </c>
      <c r="H444" s="32" t="n">
        <v>-3.42015579357351</v>
      </c>
      <c r="I444" s="33" t="n">
        <v>1064.498</v>
      </c>
      <c r="J444" s="32" t="n">
        <v>-5.66523635577343</v>
      </c>
      <c r="K444" s="32" t="n">
        <v>5.52566167105255</v>
      </c>
      <c r="L444" s="32" t="n">
        <v>81.6634020627314</v>
      </c>
      <c r="M444" s="33" t="n">
        <v>3543</v>
      </c>
      <c r="N444" s="32" t="n">
        <v>-2.36979884265638</v>
      </c>
      <c r="O444" s="32" t="n">
        <v>2.23091072035833</v>
      </c>
      <c r="P444" s="32" t="n">
        <v>1.75545405724434</v>
      </c>
      <c r="Q444" s="32" t="n">
        <v>10.298187502466</v>
      </c>
      <c r="R444" s="32" t="n">
        <v>6.70279424216766</v>
      </c>
      <c r="S444" s="32" t="n">
        <v>5.45852852025351</v>
      </c>
      <c r="T444" s="33" t="n">
        <v>1945.99</v>
      </c>
      <c r="U444" s="32" t="n">
        <v>107.314201948082</v>
      </c>
      <c r="V444" s="32" t="n">
        <v>4.23983887240746</v>
      </c>
      <c r="W444" s="32" t="n">
        <v>5.22639499621597</v>
      </c>
    </row>
    <row r="445" s="28" customFormat="true" ht="15" hidden="false" customHeight="true" outlineLevel="0" collapsed="false">
      <c r="A445" s="29" t="n">
        <v>439</v>
      </c>
      <c r="B445" s="30" t="s">
        <v>525</v>
      </c>
      <c r="C445" s="30" t="s">
        <v>92</v>
      </c>
      <c r="D445" s="30" t="s">
        <v>37</v>
      </c>
      <c r="E445" s="31" t="n">
        <v>23.748</v>
      </c>
      <c r="F445" s="32" t="n">
        <v>-25.179584120983</v>
      </c>
      <c r="G445" s="32" t="n">
        <v>27.0260535478449</v>
      </c>
      <c r="H445" s="32"/>
      <c r="I445" s="33" t="n">
        <v>430.954</v>
      </c>
      <c r="J445" s="32" t="n">
        <v>-24.8921189306006</v>
      </c>
      <c r="K445" s="32" t="n">
        <v>63.7126226888838</v>
      </c>
      <c r="L445" s="32"/>
      <c r="M445" s="33" t="n">
        <v>2939</v>
      </c>
      <c r="N445" s="32" t="n">
        <v>-16.5767811524269</v>
      </c>
      <c r="O445" s="32" t="n">
        <v>5.51056493268423</v>
      </c>
      <c r="P445" s="32" t="n">
        <v>5.53173690264561</v>
      </c>
      <c r="Q445" s="32" t="n">
        <v>-7.33883430714183</v>
      </c>
      <c r="R445" s="32" t="n">
        <v>8.08029942157196</v>
      </c>
      <c r="S445" s="32" t="n">
        <v>9.00936701674709</v>
      </c>
      <c r="T445" s="33"/>
      <c r="U445" s="32"/>
      <c r="V445" s="32" t="n">
        <v>2.0893181174789</v>
      </c>
      <c r="W445" s="32" t="n">
        <v>3.41315486771933</v>
      </c>
    </row>
    <row r="446" s="28" customFormat="true" ht="15" hidden="false" customHeight="true" outlineLevel="0" collapsed="false">
      <c r="A446" s="29" t="n">
        <v>441</v>
      </c>
      <c r="B446" s="30" t="s">
        <v>526</v>
      </c>
      <c r="C446" s="30" t="s">
        <v>92</v>
      </c>
      <c r="D446" s="30" t="s">
        <v>26</v>
      </c>
      <c r="E446" s="31" t="n">
        <v>23.699</v>
      </c>
      <c r="F446" s="32" t="n">
        <v>-1.4635566088728</v>
      </c>
      <c r="G446" s="32" t="n">
        <v>12.7249718785152</v>
      </c>
      <c r="H446" s="32" t="n">
        <v>-9.93668214436472</v>
      </c>
      <c r="I446" s="33" t="n">
        <v>1077.632</v>
      </c>
      <c r="J446" s="32" t="n">
        <v>-32.7837767709227</v>
      </c>
      <c r="K446" s="32" t="n">
        <v>8.44020215793859</v>
      </c>
      <c r="L446" s="32" t="n">
        <v>8.44937249726943</v>
      </c>
      <c r="M446" s="33" t="n">
        <v>5885</v>
      </c>
      <c r="N446" s="32" t="n">
        <v>-2.88778877887789</v>
      </c>
      <c r="O446" s="32" t="n">
        <v>2.19917374391258</v>
      </c>
      <c r="P446" s="32" t="n">
        <v>1.50015718249137</v>
      </c>
      <c r="Q446" s="32" t="n">
        <v>0.572458872787742</v>
      </c>
      <c r="R446" s="32" t="n">
        <v>4.02701784197111</v>
      </c>
      <c r="S446" s="32" t="n">
        <v>3.96881188118812</v>
      </c>
      <c r="T446" s="33" t="n">
        <v>344.989</v>
      </c>
      <c r="U446" s="32" t="n">
        <v>80.0005217572785</v>
      </c>
      <c r="V446" s="32" t="n">
        <v>1.07448553866255</v>
      </c>
      <c r="W446" s="32" t="n">
        <v>0.633158519790024</v>
      </c>
    </row>
    <row r="447" s="28" customFormat="true" ht="15" hidden="false" customHeight="true" outlineLevel="0" collapsed="false">
      <c r="A447" s="29" t="n">
        <v>441</v>
      </c>
      <c r="B447" s="30" t="s">
        <v>527</v>
      </c>
      <c r="C447" s="30" t="s">
        <v>210</v>
      </c>
      <c r="D447" s="30" t="s">
        <v>37</v>
      </c>
      <c r="E447" s="31" t="n">
        <v>23.696</v>
      </c>
      <c r="F447" s="32" t="n">
        <v>-5.55599840573933</v>
      </c>
      <c r="G447" s="32" t="n">
        <v>-12.1959755030621</v>
      </c>
      <c r="H447" s="32" t="n">
        <v>-10.8702432938241</v>
      </c>
      <c r="I447" s="33" t="n">
        <v>14536.924</v>
      </c>
      <c r="J447" s="32" t="n">
        <v>-20.7251724169711</v>
      </c>
      <c r="K447" s="32" t="n">
        <v>-10.9068136593852</v>
      </c>
      <c r="L447" s="32" t="n">
        <v>-10.7039187117672</v>
      </c>
      <c r="M447" s="33" t="n">
        <v>107000</v>
      </c>
      <c r="N447" s="32" t="n">
        <v>1.9047619047619</v>
      </c>
      <c r="O447" s="32" t="n">
        <v>0.163005598708503</v>
      </c>
      <c r="P447" s="32" t="n">
        <v>0.136824366974622</v>
      </c>
      <c r="Q447" s="32" t="n">
        <v>13.5391710103183</v>
      </c>
      <c r="R447" s="32" t="n">
        <v>0.221457943925234</v>
      </c>
      <c r="S447" s="32" t="n">
        <v>0.238952380952381</v>
      </c>
      <c r="T447" s="33" t="n">
        <v>35184.256</v>
      </c>
      <c r="U447" s="32" t="n">
        <v>23.1960587072008</v>
      </c>
      <c r="V447" s="32" t="n">
        <v>25.0839035823535</v>
      </c>
      <c r="W447" s="32" t="n">
        <v>21.7627635620951</v>
      </c>
    </row>
    <row r="448" s="28" customFormat="true" ht="15" hidden="false" customHeight="true" outlineLevel="0" collapsed="false">
      <c r="A448" s="29" t="n">
        <v>443</v>
      </c>
      <c r="B448" s="30" t="s">
        <v>528</v>
      </c>
      <c r="C448" s="30" t="s">
        <v>92</v>
      </c>
      <c r="D448" s="30" t="s">
        <v>26</v>
      </c>
      <c r="E448" s="31" t="n">
        <v>23.693</v>
      </c>
      <c r="F448" s="32" t="n">
        <v>17.7877206065126</v>
      </c>
      <c r="G448" s="32"/>
      <c r="H448" s="32"/>
      <c r="I448" s="33" t="n">
        <v>551.805</v>
      </c>
      <c r="J448" s="32" t="n">
        <v>-4.48953946651022</v>
      </c>
      <c r="K448" s="32"/>
      <c r="L448" s="32"/>
      <c r="M448" s="33" t="n">
        <v>4330</v>
      </c>
      <c r="N448" s="32" t="n">
        <v>-1.92525481313703</v>
      </c>
      <c r="O448" s="32" t="n">
        <v>4.2937269506438</v>
      </c>
      <c r="P448" s="32" t="n">
        <v>3.48165187635333</v>
      </c>
      <c r="Q448" s="32" t="n">
        <v>-9.81451780973351</v>
      </c>
      <c r="R448" s="32" t="n">
        <v>5.47182448036952</v>
      </c>
      <c r="S448" s="32" t="n">
        <v>4.55605889014723</v>
      </c>
      <c r="T448" s="33" t="n">
        <v>0.481</v>
      </c>
      <c r="U448" s="32" t="n">
        <v>-90.1414224226276</v>
      </c>
      <c r="V448" s="32" t="n">
        <v>1.62321834706101</v>
      </c>
      <c r="W448" s="32" t="n">
        <v>2.26761726234675</v>
      </c>
    </row>
    <row r="449" s="28" customFormat="true" ht="15" hidden="false" customHeight="true" outlineLevel="0" collapsed="false">
      <c r="A449" s="29" t="n">
        <v>444</v>
      </c>
      <c r="B449" s="30" t="s">
        <v>529</v>
      </c>
      <c r="C449" s="30" t="s">
        <v>60</v>
      </c>
      <c r="D449" s="30" t="s">
        <v>37</v>
      </c>
      <c r="E449" s="31" t="n">
        <v>23.575</v>
      </c>
      <c r="F449" s="32" t="n">
        <v>-23.3632403614849</v>
      </c>
      <c r="G449" s="32" t="n">
        <v>28.3140068407441</v>
      </c>
      <c r="H449" s="32" t="n">
        <v>20.9769389917747</v>
      </c>
      <c r="I449" s="33" t="n">
        <v>166.95</v>
      </c>
      <c r="J449" s="32" t="n">
        <v>-9.57492904651516</v>
      </c>
      <c r="K449" s="32" t="n">
        <v>28.5978964964825</v>
      </c>
      <c r="L449" s="32" t="n">
        <v>34.4074445078967</v>
      </c>
      <c r="M449" s="33" t="n">
        <v>815</v>
      </c>
      <c r="N449" s="32" t="n">
        <v>0.741656365883814</v>
      </c>
      <c r="O449" s="32" t="n">
        <v>14.1209943096736</v>
      </c>
      <c r="P449" s="32" t="n">
        <v>16.6616114565505</v>
      </c>
      <c r="Q449" s="32" t="n">
        <v>33.1997604073076</v>
      </c>
      <c r="R449" s="32" t="n">
        <v>28.9263803680982</v>
      </c>
      <c r="S449" s="32" t="n">
        <v>38.0247218788628</v>
      </c>
      <c r="T449" s="33" t="n">
        <v>1023.08</v>
      </c>
      <c r="U449" s="32" t="n">
        <v>56.7242145253451</v>
      </c>
      <c r="V449" s="32" t="n">
        <v>0.997304582210243</v>
      </c>
      <c r="W449" s="32" t="n">
        <v>2.23584721710683</v>
      </c>
    </row>
    <row r="450" s="28" customFormat="true" ht="15" hidden="false" customHeight="true" outlineLevel="0" collapsed="false">
      <c r="A450" s="29" t="n">
        <v>445</v>
      </c>
      <c r="B450" s="30" t="s">
        <v>530</v>
      </c>
      <c r="C450" s="30" t="s">
        <v>273</v>
      </c>
      <c r="D450" s="30" t="s">
        <v>48</v>
      </c>
      <c r="E450" s="31" t="n">
        <v>23.428</v>
      </c>
      <c r="F450" s="32" t="n">
        <v>860.16393442623</v>
      </c>
      <c r="G450" s="32" t="n">
        <v>-39.0304847576212</v>
      </c>
      <c r="H450" s="32" t="n">
        <v>78.2628062360802</v>
      </c>
      <c r="I450" s="33" t="n">
        <v>4267.26</v>
      </c>
      <c r="J450" s="32" t="n">
        <v>41.7693881164823</v>
      </c>
      <c r="K450" s="32" t="n">
        <v>3.12351074796726</v>
      </c>
      <c r="L450" s="32" t="n">
        <v>7.47223841292717</v>
      </c>
      <c r="M450" s="33" t="n">
        <v>47319</v>
      </c>
      <c r="N450" s="32" t="n">
        <v>46.5619773276343</v>
      </c>
      <c r="O450" s="32" t="n">
        <v>0.549017402267497</v>
      </c>
      <c r="P450" s="32" t="n">
        <v>0.0810630959923269</v>
      </c>
      <c r="Q450" s="32" t="n">
        <v>7.1369918870657</v>
      </c>
      <c r="R450" s="32" t="n">
        <v>0.495107673450411</v>
      </c>
      <c r="S450" s="32" t="n">
        <v>0.0755745524375891</v>
      </c>
      <c r="T450" s="33"/>
      <c r="U450" s="32"/>
      <c r="V450" s="32" t="n">
        <v>3.53646133584548</v>
      </c>
      <c r="W450" s="32" t="n">
        <v>3.57049715265875</v>
      </c>
    </row>
    <row r="451" s="28" customFormat="true" ht="15" hidden="false" customHeight="true" outlineLevel="0" collapsed="false">
      <c r="A451" s="29" t="n">
        <v>446</v>
      </c>
      <c r="B451" s="30" t="s">
        <v>531</v>
      </c>
      <c r="C451" s="30" t="s">
        <v>185</v>
      </c>
      <c r="D451" s="30" t="s">
        <v>26</v>
      </c>
      <c r="E451" s="31" t="n">
        <v>23.364</v>
      </c>
      <c r="F451" s="32" t="n">
        <v>-40.2592753586131</v>
      </c>
      <c r="G451" s="32" t="n">
        <v>271.970705725699</v>
      </c>
      <c r="H451" s="32" t="n">
        <v>94.0568475452196</v>
      </c>
      <c r="I451" s="33" t="n">
        <v>20024.533</v>
      </c>
      <c r="J451" s="32" t="n">
        <v>24.734301954372</v>
      </c>
      <c r="K451" s="32" t="n">
        <v>4.56601853701564</v>
      </c>
      <c r="L451" s="32" t="n">
        <v>-9.17659053237685</v>
      </c>
      <c r="M451" s="33" t="n">
        <v>86244</v>
      </c>
      <c r="N451" s="32" t="n">
        <v>6.41101569440332</v>
      </c>
      <c r="O451" s="32" t="n">
        <v>0.116676878307224</v>
      </c>
      <c r="P451" s="32" t="n">
        <v>0.243612863038231</v>
      </c>
      <c r="Q451" s="32" t="n">
        <v>-2.23300588333321</v>
      </c>
      <c r="R451" s="32" t="n">
        <v>0.270905802142758</v>
      </c>
      <c r="S451" s="32" t="n">
        <v>0.482541210147073</v>
      </c>
      <c r="T451" s="33" t="n">
        <v>42.514</v>
      </c>
      <c r="U451" s="32" t="n">
        <v>-45.0446607463709</v>
      </c>
      <c r="V451" s="32" t="n">
        <v>4.22072764443495</v>
      </c>
      <c r="W451" s="32" t="n">
        <v>0.784446001712996</v>
      </c>
    </row>
    <row r="452" s="28" customFormat="true" ht="15" hidden="false" customHeight="true" outlineLevel="0" collapsed="false">
      <c r="A452" s="29" t="n">
        <v>447</v>
      </c>
      <c r="B452" s="30" t="s">
        <v>532</v>
      </c>
      <c r="C452" s="30" t="s">
        <v>58</v>
      </c>
      <c r="D452" s="30" t="s">
        <v>44</v>
      </c>
      <c r="E452" s="31" t="n">
        <v>23.246</v>
      </c>
      <c r="F452" s="32" t="n">
        <v>47.9506109979633</v>
      </c>
      <c r="G452" s="32" t="n">
        <v>-16.2160720951315</v>
      </c>
      <c r="H452" s="32" t="n">
        <v>13.1402714932127</v>
      </c>
      <c r="I452" s="33" t="n">
        <v>147.891</v>
      </c>
      <c r="J452" s="32" t="n">
        <v>-1.00937757280839</v>
      </c>
      <c r="K452" s="32" t="n">
        <v>-10.2552396513507</v>
      </c>
      <c r="L452" s="32" t="n">
        <v>-12.9294788980653</v>
      </c>
      <c r="M452" s="33" t="n">
        <v>1294</v>
      </c>
      <c r="N452" s="32" t="n">
        <v>10.5038428693425</v>
      </c>
      <c r="O452" s="32" t="n">
        <v>15.7183330966725</v>
      </c>
      <c r="P452" s="32" t="n">
        <v>10.516803994672</v>
      </c>
      <c r="Q452" s="32" t="n">
        <v>4.38633858720274</v>
      </c>
      <c r="R452" s="32" t="n">
        <v>17.9644513137558</v>
      </c>
      <c r="S452" s="32" t="n">
        <v>13.4175918018787</v>
      </c>
      <c r="T452" s="33" t="n">
        <v>126.147</v>
      </c>
      <c r="U452" s="32" t="n">
        <v>35.0740435373858</v>
      </c>
      <c r="V452" s="32" t="n">
        <v>1.26038771798149</v>
      </c>
      <c r="W452" s="32" t="n">
        <v>5.0328315450572</v>
      </c>
    </row>
    <row r="453" s="28" customFormat="true" ht="15" hidden="false" customHeight="true" outlineLevel="0" collapsed="false">
      <c r="A453" s="29" t="n">
        <v>448</v>
      </c>
      <c r="B453" s="30" t="s">
        <v>533</v>
      </c>
      <c r="C453" s="30" t="s">
        <v>210</v>
      </c>
      <c r="D453" s="30" t="s">
        <v>48</v>
      </c>
      <c r="E453" s="31" t="n">
        <v>23.134</v>
      </c>
      <c r="F453" s="32" t="n">
        <v>-23.0533843339431</v>
      </c>
      <c r="G453" s="32" t="n">
        <v>48.0742710795902</v>
      </c>
      <c r="H453" s="32" t="n">
        <v>33.3333333333333</v>
      </c>
      <c r="I453" s="33" t="n">
        <v>1128.214</v>
      </c>
      <c r="J453" s="32" t="n">
        <v>-50.025934632324</v>
      </c>
      <c r="K453" s="32" t="n">
        <v>41.1534876043599</v>
      </c>
      <c r="L453" s="32" t="n">
        <v>12.1108889071138</v>
      </c>
      <c r="M453" s="33" t="n">
        <v>3778</v>
      </c>
      <c r="N453" s="32" t="n">
        <v>-7.5379344101811</v>
      </c>
      <c r="O453" s="32" t="n">
        <v>2.05049751199684</v>
      </c>
      <c r="P453" s="32" t="n">
        <v>1.33172454452717</v>
      </c>
      <c r="Q453" s="32" t="n">
        <v>5.71895048279848</v>
      </c>
      <c r="R453" s="32" t="n">
        <v>6.12334568554791</v>
      </c>
      <c r="S453" s="32" t="n">
        <v>7.3580518844836</v>
      </c>
      <c r="T453" s="33"/>
      <c r="U453" s="32"/>
      <c r="V453" s="32" t="n">
        <v>30.654113492653</v>
      </c>
      <c r="W453" s="32" t="n">
        <v>20.4124824647778</v>
      </c>
    </row>
    <row r="454" s="28" customFormat="true" ht="15" hidden="false" customHeight="true" outlineLevel="0" collapsed="false">
      <c r="A454" s="29" t="n">
        <v>449</v>
      </c>
      <c r="B454" s="30" t="s">
        <v>534</v>
      </c>
      <c r="C454" s="30" t="s">
        <v>200</v>
      </c>
      <c r="D454" s="30" t="s">
        <v>69</v>
      </c>
      <c r="E454" s="31" t="n">
        <v>23.005</v>
      </c>
      <c r="F454" s="32" t="n">
        <v>11.5285790468803</v>
      </c>
      <c r="G454" s="32" t="n">
        <v>40.654619843164</v>
      </c>
      <c r="H454" s="32" t="n">
        <v>21.6709532896374</v>
      </c>
      <c r="I454" s="33" t="n">
        <v>4.598</v>
      </c>
      <c r="J454" s="32" t="n">
        <v>-21.0508241758242</v>
      </c>
      <c r="K454" s="32" t="n">
        <v>21.3333333333333</v>
      </c>
      <c r="L454" s="32" t="n">
        <v>-17.8363574118453</v>
      </c>
      <c r="M454" s="33" t="n">
        <v>79</v>
      </c>
      <c r="N454" s="32" t="n">
        <v>-9.19540229885057</v>
      </c>
      <c r="O454" s="32" t="n">
        <v>500.326228795128</v>
      </c>
      <c r="P454" s="32" t="n">
        <v>354.17239010989</v>
      </c>
      <c r="Q454" s="32" t="n">
        <v>-557.416267942584</v>
      </c>
      <c r="R454" s="32" t="n">
        <v>291.20253164557</v>
      </c>
      <c r="S454" s="32" t="n">
        <v>237.091954022989</v>
      </c>
      <c r="T454" s="33"/>
      <c r="U454" s="32"/>
      <c r="V454" s="32" t="n">
        <v>22.8795128316659</v>
      </c>
      <c r="W454" s="32" t="n">
        <v>44.4196428571429</v>
      </c>
    </row>
    <row r="455" s="28" customFormat="true" ht="15" hidden="false" customHeight="true" outlineLevel="0" collapsed="false">
      <c r="A455" s="29" t="n">
        <v>450</v>
      </c>
      <c r="B455" s="30" t="s">
        <v>535</v>
      </c>
      <c r="C455" s="30" t="s">
        <v>200</v>
      </c>
      <c r="D455" s="30" t="s">
        <v>44</v>
      </c>
      <c r="E455" s="31" t="n">
        <v>22.702</v>
      </c>
      <c r="F455" s="32" t="n">
        <v>12.2305714850702</v>
      </c>
      <c r="G455" s="32" t="n">
        <v>5.9723386420788</v>
      </c>
      <c r="H455" s="32" t="n">
        <v>131.005688006777</v>
      </c>
      <c r="I455" s="33" t="n">
        <v>0.335</v>
      </c>
      <c r="J455" s="32" t="n">
        <v>857.142857142857</v>
      </c>
      <c r="K455" s="32" t="n">
        <v>-94.9275362318841</v>
      </c>
      <c r="L455" s="32" t="n">
        <v>369.387755102041</v>
      </c>
      <c r="M455" s="33" t="n">
        <v>95</v>
      </c>
      <c r="N455" s="32" t="n">
        <v>23.3766233766234</v>
      </c>
      <c r="O455" s="32" t="n">
        <v>6776.71641791045</v>
      </c>
      <c r="P455" s="32" t="n">
        <v>57794.2857142857</v>
      </c>
      <c r="Q455" s="32" t="n">
        <v>-8540</v>
      </c>
      <c r="R455" s="32" t="n">
        <v>238.968421052632</v>
      </c>
      <c r="S455" s="32" t="n">
        <v>262.701298701299</v>
      </c>
      <c r="T455" s="33" t="n">
        <v>53.665</v>
      </c>
      <c r="U455" s="32" t="n">
        <v>-15.384251521554</v>
      </c>
      <c r="V455" s="32" t="n">
        <v>92.2388059701493</v>
      </c>
      <c r="W455" s="32" t="n">
        <v>825.714285714286</v>
      </c>
    </row>
    <row r="456" s="28" customFormat="true" ht="15" hidden="false" customHeight="true" outlineLevel="0" collapsed="false">
      <c r="A456" s="29" t="n">
        <v>451</v>
      </c>
      <c r="B456" s="30" t="s">
        <v>536</v>
      </c>
      <c r="C456" s="30" t="s">
        <v>213</v>
      </c>
      <c r="D456" s="30" t="s">
        <v>37</v>
      </c>
      <c r="E456" s="31" t="n">
        <v>22.51</v>
      </c>
      <c r="F456" s="32" t="n">
        <v>-75.609756097561</v>
      </c>
      <c r="G456" s="32" t="n">
        <v>-8.88888888888889</v>
      </c>
      <c r="H456" s="32" t="n">
        <v>60.7142857142857</v>
      </c>
      <c r="I456" s="33" t="n">
        <v>20726.083</v>
      </c>
      <c r="J456" s="32" t="n">
        <v>-591.984992215293</v>
      </c>
      <c r="K456" s="32" t="n">
        <v>-125.68977498967</v>
      </c>
      <c r="L456" s="32" t="n">
        <v>-17.8831058801095</v>
      </c>
      <c r="M456" s="33" t="n">
        <v>53706</v>
      </c>
      <c r="N456" s="32" t="n">
        <v>-5.02245959042196</v>
      </c>
      <c r="O456" s="32" t="n">
        <v>0.108607111145893</v>
      </c>
      <c r="P456" s="32" t="n">
        <v>-2.19075581799714</v>
      </c>
      <c r="Q456" s="32" t="n">
        <v>1.61281801293568</v>
      </c>
      <c r="R456" s="32" t="n">
        <v>0.419133802554649</v>
      </c>
      <c r="S456" s="32" t="n">
        <v>1.63214020443533</v>
      </c>
      <c r="T456" s="33" t="n">
        <v>7399.037</v>
      </c>
      <c r="U456" s="32" t="n">
        <v>37.7330690996223</v>
      </c>
      <c r="V456" s="32" t="n">
        <v>0.749389066906661</v>
      </c>
      <c r="W456" s="32" t="n">
        <v>-2.64494877095634</v>
      </c>
    </row>
    <row r="457" s="28" customFormat="true" ht="15" hidden="false" customHeight="true" outlineLevel="0" collapsed="false">
      <c r="A457" s="29" t="n">
        <v>452</v>
      </c>
      <c r="B457" s="30" t="s">
        <v>537</v>
      </c>
      <c r="C457" s="30" t="s">
        <v>60</v>
      </c>
      <c r="D457" s="30" t="s">
        <v>44</v>
      </c>
      <c r="E457" s="31" t="n">
        <v>22.361</v>
      </c>
      <c r="F457" s="32" t="n">
        <v>6.18262975449926</v>
      </c>
      <c r="G457" s="32" t="n">
        <v>9.90553728928552</v>
      </c>
      <c r="H457" s="32" t="n">
        <v>6.3141541363813</v>
      </c>
      <c r="I457" s="33" t="n">
        <v>232.516</v>
      </c>
      <c r="J457" s="32" t="n">
        <v>-10.9041931540811</v>
      </c>
      <c r="K457" s="32" t="n">
        <v>3.51593953409042</v>
      </c>
      <c r="L457" s="32" t="n">
        <v>4.14929874207342</v>
      </c>
      <c r="M457" s="33" t="n">
        <v>2362</v>
      </c>
      <c r="N457" s="32" t="n">
        <v>-8.05760996496692</v>
      </c>
      <c r="O457" s="32" t="n">
        <v>9.61697259543429</v>
      </c>
      <c r="P457" s="32" t="n">
        <v>8.06941714276956</v>
      </c>
      <c r="Q457" s="32" t="n">
        <v>19.4885513255002</v>
      </c>
      <c r="R457" s="32" t="n">
        <v>9.46697713801863</v>
      </c>
      <c r="S457" s="32" t="n">
        <v>8.19735305566368</v>
      </c>
      <c r="T457" s="33" t="n">
        <v>403.532</v>
      </c>
      <c r="U457" s="32" t="n">
        <v>-10.2326647105539</v>
      </c>
      <c r="V457" s="32" t="n">
        <v>1.9000842952743</v>
      </c>
      <c r="W457" s="32" t="n">
        <v>1.09896426067064</v>
      </c>
    </row>
    <row r="458" s="28" customFormat="true" ht="15" hidden="false" customHeight="true" outlineLevel="0" collapsed="false">
      <c r="A458" s="29" t="n">
        <v>453</v>
      </c>
      <c r="B458" s="30" t="s">
        <v>538</v>
      </c>
      <c r="C458" s="30" t="s">
        <v>60</v>
      </c>
      <c r="D458" s="30" t="s">
        <v>48</v>
      </c>
      <c r="E458" s="31" t="n">
        <v>22.315</v>
      </c>
      <c r="F458" s="32" t="n">
        <v>11.3522954091817</v>
      </c>
      <c r="G458" s="32" t="n">
        <v>-36.6944655041698</v>
      </c>
      <c r="H458" s="32" t="n">
        <v>2.20514641784779</v>
      </c>
      <c r="I458" s="33" t="n">
        <v>177.578</v>
      </c>
      <c r="J458" s="32" t="n">
        <v>-10.5823942314471</v>
      </c>
      <c r="K458" s="32" t="n">
        <v>-9.9698076940513</v>
      </c>
      <c r="L458" s="32" t="n">
        <v>-0.799143742439157</v>
      </c>
      <c r="M458" s="33" t="n">
        <v>1145</v>
      </c>
      <c r="N458" s="32" t="n">
        <v>-28.970223325062</v>
      </c>
      <c r="O458" s="32" t="n">
        <v>12.5663088896147</v>
      </c>
      <c r="P458" s="32" t="n">
        <v>10.0909393033022</v>
      </c>
      <c r="Q458" s="32" t="n">
        <v>-18.1396344141729</v>
      </c>
      <c r="R458" s="32" t="n">
        <v>19.4890829694323</v>
      </c>
      <c r="S458" s="32" t="n">
        <v>12.4317617866005</v>
      </c>
      <c r="T458" s="33" t="n">
        <v>39.726</v>
      </c>
      <c r="U458" s="32" t="n">
        <v>-51.2821456164232</v>
      </c>
      <c r="V458" s="32" t="n">
        <v>0.483731092815551</v>
      </c>
      <c r="W458" s="32" t="n">
        <v>0.761855846601609</v>
      </c>
    </row>
    <row r="459" s="28" customFormat="true" ht="15" hidden="false" customHeight="true" outlineLevel="0" collapsed="false">
      <c r="A459" s="29" t="n">
        <v>454</v>
      </c>
      <c r="B459" s="30" t="s">
        <v>539</v>
      </c>
      <c r="C459" s="30" t="s">
        <v>41</v>
      </c>
      <c r="D459" s="30" t="s">
        <v>26</v>
      </c>
      <c r="E459" s="31" t="n">
        <v>22.2</v>
      </c>
      <c r="F459" s="32" t="n">
        <v>-2.20264317180616</v>
      </c>
      <c r="G459" s="32" t="n">
        <v>-4.21940928270043</v>
      </c>
      <c r="H459" s="32" t="n">
        <v>7.23981900452488</v>
      </c>
      <c r="I459" s="33" t="n">
        <v>1178.1</v>
      </c>
      <c r="J459" s="32" t="n">
        <v>-15.4696132596685</v>
      </c>
      <c r="K459" s="32" t="n">
        <v>2.08012890939722</v>
      </c>
      <c r="L459" s="32" t="n">
        <v>3.17388347313534</v>
      </c>
      <c r="M459" s="33" t="n">
        <v>3587</v>
      </c>
      <c r="N459" s="32" t="n">
        <v>-7.16873706004141</v>
      </c>
      <c r="O459" s="32" t="n">
        <v>1.88439011968424</v>
      </c>
      <c r="P459" s="32" t="n">
        <v>1.62875798234914</v>
      </c>
      <c r="Q459" s="32" t="n">
        <v>15.2873270520329</v>
      </c>
      <c r="R459" s="32" t="n">
        <v>6.18901589071648</v>
      </c>
      <c r="S459" s="32" t="n">
        <v>5.87474120082816</v>
      </c>
      <c r="T459" s="33" t="n">
        <v>1561.859</v>
      </c>
      <c r="U459" s="32" t="n">
        <v>36.0656066181595</v>
      </c>
      <c r="V459" s="32" t="n">
        <v>2.41914947797301</v>
      </c>
      <c r="W459" s="32" t="n">
        <v>3.07813733228098</v>
      </c>
    </row>
    <row r="460" s="28" customFormat="true" ht="15" hidden="false" customHeight="true" outlineLevel="0" collapsed="false">
      <c r="A460" s="29" t="n">
        <v>455</v>
      </c>
      <c r="B460" s="30" t="s">
        <v>540</v>
      </c>
      <c r="C460" s="30" t="s">
        <v>34</v>
      </c>
      <c r="D460" s="30" t="s">
        <v>32</v>
      </c>
      <c r="E460" s="31" t="n">
        <v>22</v>
      </c>
      <c r="F460" s="32" t="n">
        <v>4.26540284360188</v>
      </c>
      <c r="G460" s="32" t="n">
        <v>-9.44206008583691</v>
      </c>
      <c r="H460" s="32" t="n">
        <v>-1.27118644067797</v>
      </c>
      <c r="I460" s="33" t="n">
        <v>559.3</v>
      </c>
      <c r="J460" s="32" t="n">
        <v>-8.22120118148999</v>
      </c>
      <c r="K460" s="32" t="n">
        <v>1.48209825145711</v>
      </c>
      <c r="L460" s="32" t="n">
        <v>7.19385933595145</v>
      </c>
      <c r="M460" s="33" t="n">
        <v>3830</v>
      </c>
      <c r="N460" s="32" t="n">
        <v>-4.34565434565435</v>
      </c>
      <c r="O460" s="32" t="n">
        <v>3.9334882889326</v>
      </c>
      <c r="P460" s="32" t="n">
        <v>3.46242205447982</v>
      </c>
      <c r="Q460" s="32" t="n">
        <v>9.79796173788665</v>
      </c>
      <c r="R460" s="32" t="n">
        <v>5.74412532637076</v>
      </c>
      <c r="S460" s="32" t="n">
        <v>5.26973026973027</v>
      </c>
      <c r="T460" s="33" t="n">
        <v>548.497</v>
      </c>
      <c r="U460" s="32" t="n">
        <v>-2.35732252879007</v>
      </c>
      <c r="V460" s="32" t="n">
        <v>2.98587520114429</v>
      </c>
      <c r="W460" s="32" t="n">
        <v>3.70856580242862</v>
      </c>
    </row>
    <row r="461" s="28" customFormat="true" ht="15" hidden="false" customHeight="true" outlineLevel="0" collapsed="false">
      <c r="A461" s="29" t="n">
        <v>456</v>
      </c>
      <c r="B461" s="30" t="s">
        <v>541</v>
      </c>
      <c r="C461" s="30" t="s">
        <v>126</v>
      </c>
      <c r="D461" s="30" t="s">
        <v>26</v>
      </c>
      <c r="E461" s="31" t="n">
        <v>21.798</v>
      </c>
      <c r="F461" s="32" t="n">
        <v>-5.13534685351207</v>
      </c>
      <c r="G461" s="32" t="n">
        <v>-5.69259183254668</v>
      </c>
      <c r="H461" s="32" t="n">
        <v>248.071428571429</v>
      </c>
      <c r="I461" s="33" t="n">
        <v>1164.532</v>
      </c>
      <c r="J461" s="32" t="n">
        <v>-4.580423505428</v>
      </c>
      <c r="K461" s="32" t="n">
        <v>5.02368648643996</v>
      </c>
      <c r="L461" s="32" t="n">
        <v>4.48640886779679</v>
      </c>
      <c r="M461" s="33" t="n">
        <v>10307</v>
      </c>
      <c r="N461" s="32" t="n">
        <v>8.05115840234825</v>
      </c>
      <c r="O461" s="32" t="n">
        <v>1.87182490476861</v>
      </c>
      <c r="P461" s="32" t="n">
        <v>1.8827743923673</v>
      </c>
      <c r="Q461" s="32" t="n">
        <v>7.96817949184737</v>
      </c>
      <c r="R461" s="32" t="n">
        <v>2.11487338701853</v>
      </c>
      <c r="S461" s="32" t="n">
        <v>2.40884788761925</v>
      </c>
      <c r="T461" s="33" t="n">
        <v>894.183</v>
      </c>
      <c r="U461" s="32" t="n">
        <v>24.8053630199508</v>
      </c>
      <c r="V461" s="32" t="n">
        <v>2.77682365104609</v>
      </c>
      <c r="W461" s="32" t="n">
        <v>2.83972983359185</v>
      </c>
    </row>
    <row r="462" s="28" customFormat="true" ht="15" hidden="false" customHeight="true" outlineLevel="0" collapsed="false">
      <c r="A462" s="29" t="n">
        <v>457</v>
      </c>
      <c r="B462" s="30" t="s">
        <v>542</v>
      </c>
      <c r="C462" s="30" t="s">
        <v>273</v>
      </c>
      <c r="D462" s="30" t="s">
        <v>29</v>
      </c>
      <c r="E462" s="31" t="n">
        <v>21.7</v>
      </c>
      <c r="F462" s="32" t="n">
        <v>-3.98230088495576</v>
      </c>
      <c r="G462" s="32" t="n">
        <v>-0.440528634361226</v>
      </c>
      <c r="H462" s="32" t="n">
        <v>-17.7536231884058</v>
      </c>
      <c r="I462" s="33" t="n">
        <v>1819.7</v>
      </c>
      <c r="J462" s="32" t="n">
        <v>-6.8206257360848</v>
      </c>
      <c r="K462" s="32" t="n">
        <v>15.6725700408695</v>
      </c>
      <c r="L462" s="32" t="n">
        <v>8.88043338062685</v>
      </c>
      <c r="M462" s="33" t="n">
        <v>30217</v>
      </c>
      <c r="N462" s="32" t="n">
        <v>7.29325711039306</v>
      </c>
      <c r="O462" s="32" t="n">
        <v>1.19250425894378</v>
      </c>
      <c r="P462" s="32" t="n">
        <v>1.15725331558196</v>
      </c>
      <c r="Q462" s="32" t="n">
        <v>2.6487882618014</v>
      </c>
      <c r="R462" s="32" t="n">
        <v>0.718138796041963</v>
      </c>
      <c r="S462" s="32" t="n">
        <v>0.802471327628449</v>
      </c>
      <c r="T462" s="33"/>
      <c r="U462" s="32"/>
      <c r="V462" s="32" t="n">
        <v>12.089904929384</v>
      </c>
      <c r="W462" s="32" t="n">
        <v>6.87183163500435</v>
      </c>
    </row>
    <row r="463" s="28" customFormat="true" ht="15" hidden="false" customHeight="true" outlineLevel="0" collapsed="false">
      <c r="A463" s="29" t="n">
        <v>458</v>
      </c>
      <c r="B463" s="30" t="s">
        <v>543</v>
      </c>
      <c r="C463" s="30" t="s">
        <v>241</v>
      </c>
      <c r="D463" s="30" t="s">
        <v>69</v>
      </c>
      <c r="E463" s="31" t="n">
        <v>21.636</v>
      </c>
      <c r="F463" s="32" t="n">
        <v>335.15687851971</v>
      </c>
      <c r="G463" s="32" t="n">
        <v>-5.13260828086242</v>
      </c>
      <c r="H463" s="32" t="n">
        <v>34.4880677444188</v>
      </c>
      <c r="I463" s="33" t="n">
        <v>1596.396</v>
      </c>
      <c r="J463" s="32" t="n">
        <v>-8.55272466476218</v>
      </c>
      <c r="K463" s="32" t="n">
        <v>3.27556759526082</v>
      </c>
      <c r="L463" s="32" t="n">
        <v>4.66840584269024</v>
      </c>
      <c r="M463" s="33" t="n">
        <v>2523</v>
      </c>
      <c r="N463" s="32" t="n">
        <v>2.26996351844346</v>
      </c>
      <c r="O463" s="32" t="n">
        <v>1.35530281960115</v>
      </c>
      <c r="P463" s="32" t="n">
        <v>0.284813951530073</v>
      </c>
      <c r="Q463" s="32" t="n">
        <v>15.6831387700796</v>
      </c>
      <c r="R463" s="32" t="n">
        <v>8.57550535077289</v>
      </c>
      <c r="S463" s="32" t="n">
        <v>2.01540332387515</v>
      </c>
      <c r="T463" s="33" t="n">
        <v>1433.62</v>
      </c>
      <c r="U463" s="32" t="n">
        <v>-14.4698769447749</v>
      </c>
      <c r="V463" s="32" t="n">
        <v>0.723943182017494</v>
      </c>
      <c r="W463" s="32" t="n">
        <v>0.831413856095632</v>
      </c>
    </row>
    <row r="464" s="28" customFormat="true" ht="15" hidden="false" customHeight="true" outlineLevel="0" collapsed="false">
      <c r="A464" s="29" t="n">
        <v>459</v>
      </c>
      <c r="B464" s="30" t="s">
        <v>544</v>
      </c>
      <c r="C464" s="30" t="s">
        <v>41</v>
      </c>
      <c r="D464" s="30" t="s">
        <v>29</v>
      </c>
      <c r="E464" s="31" t="n">
        <v>21.6</v>
      </c>
      <c r="F464" s="32" t="n">
        <v>-9.2436974789916</v>
      </c>
      <c r="G464" s="32" t="n">
        <v>-0.418410041841</v>
      </c>
      <c r="H464" s="32" t="n">
        <v>-4.4</v>
      </c>
      <c r="I464" s="33" t="n">
        <v>1596.1</v>
      </c>
      <c r="J464" s="32" t="n">
        <v>-11.4458499778074</v>
      </c>
      <c r="K464" s="32" t="n">
        <v>2.36256247160382</v>
      </c>
      <c r="L464" s="32" t="n">
        <v>10.1119379651054</v>
      </c>
      <c r="M464" s="33" t="n">
        <v>5993</v>
      </c>
      <c r="N464" s="32" t="n">
        <v>-7.94162826420891</v>
      </c>
      <c r="O464" s="32" t="n">
        <v>1.35329866549715</v>
      </c>
      <c r="P464" s="32" t="n">
        <v>1.32046160674656</v>
      </c>
      <c r="Q464" s="32" t="n">
        <v>-1.12774888791429</v>
      </c>
      <c r="R464" s="32" t="n">
        <v>3.60420490572334</v>
      </c>
      <c r="S464" s="32" t="n">
        <v>3.65591397849462</v>
      </c>
      <c r="T464" s="33" t="n">
        <v>575.678</v>
      </c>
      <c r="U464" s="32" t="n">
        <v>49.9091188433876</v>
      </c>
      <c r="V464" s="32" t="n">
        <v>3.98471273729716</v>
      </c>
      <c r="W464" s="32" t="n">
        <v>6.58011540168664</v>
      </c>
    </row>
    <row r="465" s="28" customFormat="true" ht="15" hidden="false" customHeight="true" outlineLevel="0" collapsed="false">
      <c r="A465" s="29" t="n">
        <v>459</v>
      </c>
      <c r="B465" s="30" t="s">
        <v>545</v>
      </c>
      <c r="C465" s="30" t="s">
        <v>110</v>
      </c>
      <c r="D465" s="30" t="s">
        <v>52</v>
      </c>
      <c r="E465" s="31" t="n">
        <v>21.6</v>
      </c>
      <c r="F465" s="32" t="n">
        <v>16.7567567567568</v>
      </c>
      <c r="G465" s="32" t="n">
        <v>-26</v>
      </c>
      <c r="H465" s="32" t="n">
        <v>1.62601626016259</v>
      </c>
      <c r="I465" s="33" t="n">
        <v>2613</v>
      </c>
      <c r="J465" s="32" t="n">
        <v>-17.1764556721291</v>
      </c>
      <c r="K465" s="32" t="n">
        <v>-8.22910000581768</v>
      </c>
      <c r="L465" s="32" t="n">
        <v>5.82404728190606</v>
      </c>
      <c r="M465" s="33" t="n">
        <v>16294</v>
      </c>
      <c r="N465" s="32" t="n">
        <v>-6.02687582905589</v>
      </c>
      <c r="O465" s="32" t="n">
        <v>0.826636050516648</v>
      </c>
      <c r="P465" s="32" t="n">
        <v>0.586389425972297</v>
      </c>
      <c r="Q465" s="32" t="n">
        <v>4.37045541523154</v>
      </c>
      <c r="R465" s="32" t="n">
        <v>1.32564134037069</v>
      </c>
      <c r="S465" s="32" t="n">
        <v>1.06695887882808</v>
      </c>
      <c r="T465" s="33" t="n">
        <v>826.579</v>
      </c>
      <c r="U465" s="32" t="n">
        <v>49.5586045426007</v>
      </c>
      <c r="V465" s="32" t="n">
        <v>1.73746651358592</v>
      </c>
      <c r="W465" s="32" t="n">
        <v>3.60708738787283</v>
      </c>
    </row>
    <row r="466" s="28" customFormat="true" ht="15" hidden="false" customHeight="true" outlineLevel="0" collapsed="false">
      <c r="A466" s="29" t="n">
        <v>461</v>
      </c>
      <c r="B466" s="30" t="s">
        <v>546</v>
      </c>
      <c r="C466" s="30" t="s">
        <v>76</v>
      </c>
      <c r="D466" s="30" t="s">
        <v>547</v>
      </c>
      <c r="E466" s="31" t="n">
        <v>21.526</v>
      </c>
      <c r="F466" s="32" t="n">
        <v>4.36848484848484</v>
      </c>
      <c r="G466" s="32" t="n">
        <v>2.81655034895314</v>
      </c>
      <c r="H466" s="32" t="n">
        <v>46.6159918140623</v>
      </c>
      <c r="I466" s="33" t="n">
        <v>694.426</v>
      </c>
      <c r="J466" s="32" t="n">
        <v>-0.178102966226545</v>
      </c>
      <c r="K466" s="32" t="n">
        <v>34.860092819119</v>
      </c>
      <c r="L466" s="32" t="n">
        <v>25.7212909389578</v>
      </c>
      <c r="M466" s="33" t="n">
        <v>7473</v>
      </c>
      <c r="N466" s="32" t="n">
        <v>7.0323689487253</v>
      </c>
      <c r="O466" s="32" t="n">
        <v>3.09982633138736</v>
      </c>
      <c r="P466" s="32" t="n">
        <v>2.96478908670121</v>
      </c>
      <c r="Q466" s="32" t="n">
        <v>7.34361904652188</v>
      </c>
      <c r="R466" s="32" t="n">
        <v>2.88050314465409</v>
      </c>
      <c r="S466" s="32" t="n">
        <v>2.95402463477514</v>
      </c>
      <c r="T466" s="33" t="n">
        <v>2288.078</v>
      </c>
      <c r="U466" s="32" t="n">
        <v>53.5547587265859</v>
      </c>
      <c r="V466" s="32" t="n">
        <v>5.25484356864518</v>
      </c>
      <c r="W466" s="32" t="n">
        <v>9.14161270151582</v>
      </c>
    </row>
    <row r="467" s="28" customFormat="true" ht="15" hidden="false" customHeight="true" outlineLevel="0" collapsed="false">
      <c r="A467" s="29" t="n">
        <v>462</v>
      </c>
      <c r="B467" s="30" t="s">
        <v>548</v>
      </c>
      <c r="C467" s="30" t="s">
        <v>114</v>
      </c>
      <c r="D467" s="30" t="s">
        <v>77</v>
      </c>
      <c r="E467" s="31" t="n">
        <v>21.387</v>
      </c>
      <c r="F467" s="32" t="n">
        <v>100.703828828829</v>
      </c>
      <c r="G467" s="32"/>
      <c r="H467" s="32"/>
      <c r="I467" s="33" t="n">
        <v>4389.547</v>
      </c>
      <c r="J467" s="32" t="n">
        <v>9.4984081179871</v>
      </c>
      <c r="K467" s="32" t="n">
        <v>6.49125402884216</v>
      </c>
      <c r="L467" s="32" t="n">
        <v>14.8312939625412</v>
      </c>
      <c r="M467" s="33" t="n">
        <v>21401</v>
      </c>
      <c r="N467" s="32" t="n">
        <v>26.4535570787048</v>
      </c>
      <c r="O467" s="32" t="n">
        <v>0.48722567499562</v>
      </c>
      <c r="P467" s="32" t="n">
        <v>0.265816731636606</v>
      </c>
      <c r="Q467" s="32" t="n">
        <v>10.0900389037867</v>
      </c>
      <c r="R467" s="32" t="n">
        <v>0.999345824961451</v>
      </c>
      <c r="S467" s="32" t="n">
        <v>0.629638383360908</v>
      </c>
      <c r="T467" s="33" t="n">
        <v>1683.824</v>
      </c>
      <c r="U467" s="32"/>
      <c r="V467" s="32" t="n">
        <v>24.0566737296582</v>
      </c>
      <c r="W467" s="32" t="n">
        <v>22.5233032418615</v>
      </c>
    </row>
    <row r="468" s="28" customFormat="true" ht="15" hidden="false" customHeight="true" outlineLevel="0" collapsed="false">
      <c r="A468" s="29" t="n">
        <v>462</v>
      </c>
      <c r="B468" s="30" t="s">
        <v>549</v>
      </c>
      <c r="C468" s="30" t="s">
        <v>151</v>
      </c>
      <c r="D468" s="30" t="s">
        <v>37</v>
      </c>
      <c r="E468" s="31" t="n">
        <v>21.385</v>
      </c>
      <c r="F468" s="32" t="n">
        <v>90.0044424700133</v>
      </c>
      <c r="G468" s="32" t="n">
        <v>-23.0795516675779</v>
      </c>
      <c r="H468" s="32" t="n">
        <v>116.674070783356</v>
      </c>
      <c r="I468" s="33" t="n">
        <v>15743.494</v>
      </c>
      <c r="J468" s="32" t="n">
        <v>-11.0234743036419</v>
      </c>
      <c r="K468" s="32" t="n">
        <v>35.246036154457</v>
      </c>
      <c r="L468" s="32" t="n">
        <v>28.0458223266639</v>
      </c>
      <c r="M468" s="33" t="n">
        <v>28067</v>
      </c>
      <c r="N468" s="32" t="n">
        <v>-0.499858196256386</v>
      </c>
      <c r="O468" s="32" t="n">
        <v>0.13583388795397</v>
      </c>
      <c r="P468" s="32" t="n">
        <v>0.0636091833688577</v>
      </c>
      <c r="Q468" s="32" t="n">
        <v>23.2842468133186</v>
      </c>
      <c r="R468" s="32" t="n">
        <v>0.761926817971283</v>
      </c>
      <c r="S468" s="32" t="n">
        <v>0.399000283607487</v>
      </c>
      <c r="T468" s="33" t="n">
        <v>20972.567</v>
      </c>
      <c r="U468" s="32" t="n">
        <v>34.4929585169185</v>
      </c>
      <c r="V468" s="32" t="n">
        <v>22.5050042893909</v>
      </c>
      <c r="W468" s="32" t="n">
        <v>20.1259456179066</v>
      </c>
    </row>
    <row r="469" s="28" customFormat="true" ht="15" hidden="false" customHeight="true" outlineLevel="0" collapsed="false">
      <c r="A469" s="29" t="n">
        <v>464</v>
      </c>
      <c r="B469" s="30" t="s">
        <v>550</v>
      </c>
      <c r="C469" s="30" t="s">
        <v>92</v>
      </c>
      <c r="D469" s="30" t="s">
        <v>29</v>
      </c>
      <c r="E469" s="31" t="n">
        <v>21.3</v>
      </c>
      <c r="F469" s="32" t="n">
        <v>16.3934426229508</v>
      </c>
      <c r="G469" s="32" t="n">
        <v>21.1920529801325</v>
      </c>
      <c r="H469" s="32" t="n">
        <v>20.8</v>
      </c>
      <c r="I469" s="33" t="n">
        <v>1671.264</v>
      </c>
      <c r="J469" s="32" t="n">
        <v>-20.5104789735629</v>
      </c>
      <c r="K469" s="32" t="n">
        <v>20.1615110946006</v>
      </c>
      <c r="L469" s="32" t="n">
        <v>18.0250562730733</v>
      </c>
      <c r="M469" s="33" t="n">
        <v>9811</v>
      </c>
      <c r="N469" s="32" t="n">
        <v>6.38690088917806</v>
      </c>
      <c r="O469" s="32" t="n">
        <v>1.27448446205985</v>
      </c>
      <c r="P469" s="32" t="n">
        <v>0.870394045933976</v>
      </c>
      <c r="Q469" s="32" t="n">
        <v>5.63519587569648</v>
      </c>
      <c r="R469" s="32" t="n">
        <v>2.17103251452451</v>
      </c>
      <c r="S469" s="32" t="n">
        <v>1.98438516590761</v>
      </c>
      <c r="T469" s="33" t="n">
        <v>1343.017</v>
      </c>
      <c r="U469" s="32" t="n">
        <v>7.77399365401374</v>
      </c>
      <c r="V469" s="32" t="n">
        <v>1.54972523790377</v>
      </c>
      <c r="W469" s="32" t="n">
        <v>1.01783784606487</v>
      </c>
    </row>
    <row r="470" s="28" customFormat="true" ht="15" hidden="false" customHeight="true" outlineLevel="0" collapsed="false">
      <c r="A470" s="29" t="n">
        <v>465</v>
      </c>
      <c r="B470" s="30" t="s">
        <v>551</v>
      </c>
      <c r="C470" s="30" t="s">
        <v>273</v>
      </c>
      <c r="D470" s="30" t="s">
        <v>52</v>
      </c>
      <c r="E470" s="31" t="n">
        <v>21.231</v>
      </c>
      <c r="F470" s="32" t="n">
        <v>18.5890632854829</v>
      </c>
      <c r="G470" s="32" t="n">
        <v>-14.9218267357316</v>
      </c>
      <c r="H470" s="32" t="n">
        <v>-3.92201625422337</v>
      </c>
      <c r="I470" s="33" t="n">
        <v>3610.561</v>
      </c>
      <c r="J470" s="32" t="n">
        <v>26.552693471106</v>
      </c>
      <c r="K470" s="32" t="n">
        <v>-12.7172882185578</v>
      </c>
      <c r="L470" s="32" t="n">
        <v>4.26847785311628</v>
      </c>
      <c r="M470" s="33" t="n">
        <v>10021</v>
      </c>
      <c r="N470" s="32" t="n">
        <v>1.75670186839967</v>
      </c>
      <c r="O470" s="32" t="n">
        <v>0.58802496343366</v>
      </c>
      <c r="P470" s="32" t="n">
        <v>0.627512697116379</v>
      </c>
      <c r="Q470" s="32" t="n">
        <v>44.4124057175602</v>
      </c>
      <c r="R470" s="32" t="n">
        <v>2.11865083325018</v>
      </c>
      <c r="S470" s="32" t="n">
        <v>1.81793257514216</v>
      </c>
      <c r="T470" s="33" t="n">
        <v>7589.755</v>
      </c>
      <c r="U470" s="32" t="n">
        <v>-12.4527673777638</v>
      </c>
      <c r="V470" s="32" t="n">
        <v>29.6842235874148</v>
      </c>
      <c r="W470" s="32" t="n">
        <v>34.6424653260942</v>
      </c>
    </row>
    <row r="471" s="28" customFormat="true" ht="15" hidden="false" customHeight="true" outlineLevel="0" collapsed="false">
      <c r="A471" s="29" t="n">
        <v>466</v>
      </c>
      <c r="B471" s="30" t="s">
        <v>552</v>
      </c>
      <c r="C471" s="30" t="s">
        <v>104</v>
      </c>
      <c r="D471" s="30" t="s">
        <v>29</v>
      </c>
      <c r="E471" s="31" t="n">
        <v>21.2</v>
      </c>
      <c r="F471" s="32" t="n">
        <v>2.9126213592233</v>
      </c>
      <c r="G471" s="32" t="n">
        <v>20.4678362573099</v>
      </c>
      <c r="H471" s="32" t="n">
        <v>8.91719745222932</v>
      </c>
      <c r="I471" s="33" t="n">
        <v>305.39</v>
      </c>
      <c r="J471" s="32" t="n">
        <v>18.7017782528423</v>
      </c>
      <c r="K471" s="32" t="n">
        <v>10.738312809101</v>
      </c>
      <c r="L471" s="32" t="n">
        <v>-4.15671423208458</v>
      </c>
      <c r="M471" s="33" t="n">
        <v>835</v>
      </c>
      <c r="N471" s="32" t="n">
        <v>2.83251231527093</v>
      </c>
      <c r="O471" s="32" t="n">
        <v>6.94194308916468</v>
      </c>
      <c r="P471" s="32" t="n">
        <v>8.0069964046254</v>
      </c>
      <c r="Q471" s="32" t="n">
        <v>1.28033006974688</v>
      </c>
      <c r="R471" s="32" t="n">
        <v>25.3892215568862</v>
      </c>
      <c r="S471" s="32" t="n">
        <v>25.3694581280788</v>
      </c>
      <c r="T471" s="33"/>
      <c r="U471" s="32"/>
      <c r="V471" s="32" t="n">
        <v>274.53649431874</v>
      </c>
      <c r="W471" s="32" t="n">
        <v>232.597803906326</v>
      </c>
    </row>
    <row r="472" s="28" customFormat="true" ht="15" hidden="false" customHeight="true" outlineLevel="0" collapsed="false">
      <c r="A472" s="29" t="n">
        <v>467</v>
      </c>
      <c r="B472" s="30" t="s">
        <v>553</v>
      </c>
      <c r="C472" s="30" t="s">
        <v>210</v>
      </c>
      <c r="D472" s="30" t="s">
        <v>48</v>
      </c>
      <c r="E472" s="31" t="n">
        <v>21.182</v>
      </c>
      <c r="F472" s="32" t="n">
        <v>-42.2880963408986</v>
      </c>
      <c r="G472" s="32" t="n">
        <v>16.7732493398237</v>
      </c>
      <c r="H472" s="32" t="n">
        <v>49.764139705532</v>
      </c>
      <c r="I472" s="33" t="n">
        <v>2697.541</v>
      </c>
      <c r="J472" s="32" t="n">
        <v>-10.8174551143387</v>
      </c>
      <c r="K472" s="32" t="n">
        <v>-6.67692022893109</v>
      </c>
      <c r="L472" s="32" t="n">
        <v>-5.70525192493775</v>
      </c>
      <c r="M472" s="33" t="n">
        <v>4379</v>
      </c>
      <c r="N472" s="32" t="n">
        <v>-4.96961805555556</v>
      </c>
      <c r="O472" s="32" t="n">
        <v>0.785233662806237</v>
      </c>
      <c r="P472" s="32" t="n">
        <v>1.2134262074009</v>
      </c>
      <c r="Q472" s="32" t="n">
        <v>13.1101992518371</v>
      </c>
      <c r="R472" s="32" t="n">
        <v>4.83717743777118</v>
      </c>
      <c r="S472" s="32" t="n">
        <v>7.96506076388889</v>
      </c>
      <c r="T472" s="33" t="n">
        <v>2203.747</v>
      </c>
      <c r="U472" s="32" t="n">
        <v>5.18963276298159</v>
      </c>
      <c r="V472" s="32" t="n">
        <v>17.7745583848401</v>
      </c>
      <c r="W472" s="32" t="n">
        <v>14.9094748938835</v>
      </c>
    </row>
    <row r="473" s="28" customFormat="true" ht="15" hidden="false" customHeight="true" outlineLevel="0" collapsed="false">
      <c r="A473" s="29" t="n">
        <v>468</v>
      </c>
      <c r="B473" s="30" t="s">
        <v>554</v>
      </c>
      <c r="C473" s="30" t="s">
        <v>58</v>
      </c>
      <c r="D473" s="30" t="s">
        <v>85</v>
      </c>
      <c r="E473" s="31" t="n">
        <v>21.029</v>
      </c>
      <c r="F473" s="32" t="n">
        <v>-11.6985093428512</v>
      </c>
      <c r="G473" s="32" t="n">
        <v>-2.26936966513459</v>
      </c>
      <c r="H473" s="32" t="n">
        <v>18.7698006531169</v>
      </c>
      <c r="I473" s="33" t="n">
        <v>128.89</v>
      </c>
      <c r="J473" s="32" t="n">
        <v>-30.5358692313082</v>
      </c>
      <c r="K473" s="32" t="n">
        <v>-9.06912352061944</v>
      </c>
      <c r="L473" s="32" t="n">
        <v>1.26698494307749</v>
      </c>
      <c r="M473" s="33" t="n">
        <v>695</v>
      </c>
      <c r="N473" s="32" t="n">
        <v>-9.97409326424871</v>
      </c>
      <c r="O473" s="32" t="n">
        <v>16.3154627977345</v>
      </c>
      <c r="P473" s="32" t="n">
        <v>12.8348845857429</v>
      </c>
      <c r="Q473" s="32" t="n">
        <v>-4.22220498099154</v>
      </c>
      <c r="R473" s="32" t="n">
        <v>30.2575539568345</v>
      </c>
      <c r="S473" s="32" t="n">
        <v>30.8484455958549</v>
      </c>
      <c r="T473" s="33" t="n">
        <v>380.533</v>
      </c>
      <c r="U473" s="32" t="n">
        <v>52.9412001125357</v>
      </c>
      <c r="V473" s="32" t="n">
        <v>7.53743502211188</v>
      </c>
      <c r="W473" s="32" t="n">
        <v>5.16143983529957</v>
      </c>
    </row>
    <row r="474" s="28" customFormat="true" ht="15" hidden="false" customHeight="true" outlineLevel="0" collapsed="false">
      <c r="A474" s="29" t="n">
        <v>469</v>
      </c>
      <c r="B474" s="30" t="s">
        <v>555</v>
      </c>
      <c r="C474" s="30" t="s">
        <v>364</v>
      </c>
      <c r="D474" s="30" t="s">
        <v>32</v>
      </c>
      <c r="E474" s="31" t="n">
        <v>21</v>
      </c>
      <c r="F474" s="32" t="n">
        <v>-8.69565217391305</v>
      </c>
      <c r="G474" s="32" t="n">
        <v>-48.7750556792873</v>
      </c>
      <c r="H474" s="32" t="n">
        <v>-2.3913043478261</v>
      </c>
      <c r="I474" s="33" t="n">
        <v>1109.9</v>
      </c>
      <c r="J474" s="32" t="n">
        <v>-2.02153954802259</v>
      </c>
      <c r="K474" s="32" t="n">
        <v>1.41450313339302</v>
      </c>
      <c r="L474" s="32" t="n">
        <v>-2.615518744551</v>
      </c>
      <c r="M474" s="33" t="n">
        <v>7707</v>
      </c>
      <c r="N474" s="32" t="n">
        <v>-3.39684131361243</v>
      </c>
      <c r="O474" s="32" t="n">
        <v>1.89206234795928</v>
      </c>
      <c r="P474" s="32" t="n">
        <v>2.03036723163842</v>
      </c>
      <c r="Q474" s="32" t="n">
        <v>1.21632579511668</v>
      </c>
      <c r="R474" s="32" t="n">
        <v>2.72479564032698</v>
      </c>
      <c r="S474" s="32" t="n">
        <v>2.88292805214339</v>
      </c>
      <c r="T474" s="33" t="n">
        <v>250.204</v>
      </c>
      <c r="U474" s="32" t="n">
        <v>-1.10201113078674</v>
      </c>
      <c r="V474" s="32" t="n">
        <v>1.52265969907199</v>
      </c>
      <c r="W474" s="32" t="n">
        <v>1.20939265536723</v>
      </c>
    </row>
    <row r="475" s="28" customFormat="true" ht="15" hidden="false" customHeight="true" outlineLevel="0" collapsed="false">
      <c r="A475" s="29" t="n">
        <v>470</v>
      </c>
      <c r="B475" s="30" t="s">
        <v>556</v>
      </c>
      <c r="C475" s="30" t="s">
        <v>60</v>
      </c>
      <c r="D475" s="30" t="s">
        <v>48</v>
      </c>
      <c r="E475" s="31" t="n">
        <v>20.987</v>
      </c>
      <c r="F475" s="32" t="n">
        <v>6.4357439902627</v>
      </c>
      <c r="G475" s="32" t="n">
        <v>5.76056640205966</v>
      </c>
      <c r="H475" s="32" t="n">
        <v>9.1441283222105</v>
      </c>
      <c r="I475" s="33" t="n">
        <v>252.623</v>
      </c>
      <c r="J475" s="32" t="n">
        <v>2.78001546035234</v>
      </c>
      <c r="K475" s="32" t="n">
        <v>6.87590498180253</v>
      </c>
      <c r="L475" s="32" t="n">
        <v>6.65451611108021</v>
      </c>
      <c r="M475" s="33" t="n">
        <v>2681</v>
      </c>
      <c r="N475" s="32" t="n">
        <v>0.675929402929021</v>
      </c>
      <c r="O475" s="32" t="n">
        <v>8.30763628014868</v>
      </c>
      <c r="P475" s="32" t="n">
        <v>8.02229545547012</v>
      </c>
      <c r="Q475" s="32" t="n">
        <v>7.61213349536661</v>
      </c>
      <c r="R475" s="32" t="n">
        <v>7.82804923535994</v>
      </c>
      <c r="S475" s="32" t="n">
        <v>7.40443109275253</v>
      </c>
      <c r="T475" s="33" t="n">
        <v>208.387</v>
      </c>
      <c r="U475" s="32" t="n">
        <v>24.5834504116174</v>
      </c>
      <c r="V475" s="32" t="n">
        <v>0.579519679522451</v>
      </c>
      <c r="W475" s="32" t="n">
        <v>1.03258879531307</v>
      </c>
    </row>
    <row r="476" s="28" customFormat="true" ht="15" hidden="false" customHeight="true" outlineLevel="0" collapsed="false">
      <c r="A476" s="29" t="n">
        <v>471</v>
      </c>
      <c r="B476" s="30" t="s">
        <v>557</v>
      </c>
      <c r="C476" s="30" t="s">
        <v>31</v>
      </c>
      <c r="D476" s="30" t="s">
        <v>26</v>
      </c>
      <c r="E476" s="31" t="n">
        <v>20.936</v>
      </c>
      <c r="F476" s="32" t="n">
        <v>-50.7585201213632</v>
      </c>
      <c r="G476" s="32" t="n">
        <v>15.6327340966575</v>
      </c>
      <c r="H476" s="32" t="n">
        <v>9.94528002870556</v>
      </c>
      <c r="I476" s="33" t="n">
        <v>42.683</v>
      </c>
      <c r="J476" s="32" t="n">
        <v>7.7499810668215</v>
      </c>
      <c r="K476" s="32" t="n">
        <v>-27.1592225511649</v>
      </c>
      <c r="L476" s="32" t="n">
        <v>-35.7789822982723</v>
      </c>
      <c r="M476" s="33" t="n">
        <v>442</v>
      </c>
      <c r="N476" s="32" t="n">
        <v>7.8048780487805</v>
      </c>
      <c r="O476" s="32" t="n">
        <v>49.049973057189</v>
      </c>
      <c r="P476" s="32" t="n">
        <v>107.330926715977</v>
      </c>
      <c r="Q476" s="32" t="n">
        <v>-97.8633179485978</v>
      </c>
      <c r="R476" s="32" t="n">
        <v>47.3665158371041</v>
      </c>
      <c r="S476" s="32" t="n">
        <v>103.7</v>
      </c>
      <c r="T476" s="33" t="n">
        <v>232.083</v>
      </c>
      <c r="U476" s="32" t="n">
        <v>47.3449304806044</v>
      </c>
      <c r="V476" s="32" t="n">
        <v>5.18473396902748</v>
      </c>
      <c r="W476" s="32" t="n">
        <v>8.75217731552773</v>
      </c>
    </row>
    <row r="477" s="28" customFormat="true" ht="15" hidden="false" customHeight="true" outlineLevel="0" collapsed="false">
      <c r="A477" s="29" t="n">
        <v>472</v>
      </c>
      <c r="B477" s="30" t="s">
        <v>558</v>
      </c>
      <c r="C477" s="30" t="s">
        <v>92</v>
      </c>
      <c r="D477" s="30" t="s">
        <v>37</v>
      </c>
      <c r="E477" s="31" t="n">
        <v>20.93</v>
      </c>
      <c r="F477" s="32" t="n">
        <v>44.7841726618705</v>
      </c>
      <c r="G477" s="32" t="n">
        <v>6.97846518167691</v>
      </c>
      <c r="H477" s="32" t="n">
        <v>-15.0018870298151</v>
      </c>
      <c r="I477" s="33" t="n">
        <v>267.806</v>
      </c>
      <c r="J477" s="32" t="n">
        <v>-22.8564926703788</v>
      </c>
      <c r="K477" s="32" t="n">
        <v>83.6846672381134</v>
      </c>
      <c r="L477" s="32" t="n">
        <v>-14.4517723530131</v>
      </c>
      <c r="M477" s="33" t="n">
        <v>1743</v>
      </c>
      <c r="N477" s="32" t="n">
        <v>14.5956607495069</v>
      </c>
      <c r="O477" s="32" t="n">
        <v>7.81535887918867</v>
      </c>
      <c r="P477" s="32" t="n">
        <v>4.16415816657209</v>
      </c>
      <c r="Q477" s="32" t="n">
        <v>0.28864177800348</v>
      </c>
      <c r="R477" s="32" t="n">
        <v>12.0080321285141</v>
      </c>
      <c r="S477" s="32" t="n">
        <v>9.5042735042735</v>
      </c>
      <c r="T477" s="33"/>
      <c r="U477" s="32"/>
      <c r="V477" s="32" t="n">
        <v>32.8144253676169</v>
      </c>
      <c r="W477" s="32" t="n">
        <v>25.8764867363958</v>
      </c>
    </row>
    <row r="478" s="28" customFormat="true" ht="15" hidden="false" customHeight="true" outlineLevel="0" collapsed="false">
      <c r="A478" s="29" t="n">
        <v>473</v>
      </c>
      <c r="B478" s="30" t="s">
        <v>559</v>
      </c>
      <c r="C478" s="30" t="s">
        <v>266</v>
      </c>
      <c r="D478" s="30" t="s">
        <v>44</v>
      </c>
      <c r="E478" s="31" t="n">
        <v>20.915</v>
      </c>
      <c r="F478" s="32" t="n">
        <v>27.104223640231</v>
      </c>
      <c r="G478" s="32" t="n">
        <v>-3.87311601822643</v>
      </c>
      <c r="H478" s="32" t="n">
        <v>117.564819522115</v>
      </c>
      <c r="I478" s="33" t="n">
        <v>5989.932</v>
      </c>
      <c r="J478" s="32" t="n">
        <v>576.989881203315</v>
      </c>
      <c r="K478" s="32" t="n">
        <v>-8.10566318354273</v>
      </c>
      <c r="L478" s="32" t="n">
        <v>-0.128517372146486</v>
      </c>
      <c r="M478" s="33" t="n">
        <v>5919</v>
      </c>
      <c r="N478" s="32" t="n">
        <v>-0.837661249790589</v>
      </c>
      <c r="O478" s="32" t="n">
        <v>0.349169239316907</v>
      </c>
      <c r="P478" s="32" t="n">
        <v>1.85976543560103</v>
      </c>
      <c r="Q478" s="32" t="n">
        <v>3.40357787033309</v>
      </c>
      <c r="R478" s="32" t="n">
        <v>3.53353607028214</v>
      </c>
      <c r="S478" s="32" t="n">
        <v>2.75674317306081</v>
      </c>
      <c r="T478" s="33"/>
      <c r="U478" s="32"/>
      <c r="V478" s="32" t="n">
        <v>66.540004126925</v>
      </c>
      <c r="W478" s="32" t="n">
        <v>625.033539069767</v>
      </c>
    </row>
    <row r="479" s="28" customFormat="true" ht="15" hidden="false" customHeight="true" outlineLevel="0" collapsed="false">
      <c r="A479" s="29" t="n">
        <v>474</v>
      </c>
      <c r="B479" s="30" t="s">
        <v>560</v>
      </c>
      <c r="C479" s="30" t="s">
        <v>34</v>
      </c>
      <c r="D479" s="30" t="s">
        <v>238</v>
      </c>
      <c r="E479" s="31" t="n">
        <v>20.681</v>
      </c>
      <c r="F479" s="32" t="n">
        <v>140.756693830035</v>
      </c>
      <c r="G479" s="32" t="n">
        <v>-0.705120795283787</v>
      </c>
      <c r="H479" s="32" t="n">
        <v>230.443086325439</v>
      </c>
      <c r="I479" s="33" t="n">
        <v>372.184</v>
      </c>
      <c r="J479" s="32" t="n">
        <v>-17.2705671055234</v>
      </c>
      <c r="K479" s="32" t="n">
        <v>-7.38310715109195</v>
      </c>
      <c r="L479" s="32" t="n">
        <v>3.99677996728585</v>
      </c>
      <c r="M479" s="33" t="n">
        <v>5616</v>
      </c>
      <c r="N479" s="32" t="n">
        <v>-11.1251780344991</v>
      </c>
      <c r="O479" s="32" t="n">
        <v>5.55666014659416</v>
      </c>
      <c r="P479" s="32" t="n">
        <v>1.90939381747618</v>
      </c>
      <c r="Q479" s="32" t="n">
        <v>-7.46216924961847</v>
      </c>
      <c r="R479" s="32" t="n">
        <v>3.68251424501425</v>
      </c>
      <c r="S479" s="32" t="n">
        <v>1.35939230890964</v>
      </c>
      <c r="T479" s="33" t="n">
        <v>259.961</v>
      </c>
      <c r="U479" s="32" t="n">
        <v>147.019641007611</v>
      </c>
      <c r="V479" s="32" t="n">
        <v>5.39625561550201</v>
      </c>
      <c r="W479" s="32" t="n">
        <v>10.819527830693</v>
      </c>
    </row>
    <row r="480" s="28" customFormat="true" ht="15" hidden="false" customHeight="true" outlineLevel="0" collapsed="false">
      <c r="A480" s="29" t="n">
        <v>475</v>
      </c>
      <c r="B480" s="30" t="s">
        <v>561</v>
      </c>
      <c r="C480" s="30" t="s">
        <v>104</v>
      </c>
      <c r="D480" s="30" t="s">
        <v>562</v>
      </c>
      <c r="E480" s="31" t="n">
        <v>20.639</v>
      </c>
      <c r="F480" s="32" t="n">
        <v>91.9014411901441</v>
      </c>
      <c r="G480" s="32" t="n">
        <v>-16.2252687334476</v>
      </c>
      <c r="H480" s="32" t="n">
        <v>0.59551794389594</v>
      </c>
      <c r="I480" s="33" t="n">
        <v>7435.974</v>
      </c>
      <c r="J480" s="32" t="n">
        <v>8.10072068368275</v>
      </c>
      <c r="K480" s="32" t="n">
        <v>4.05298230428914</v>
      </c>
      <c r="L480" s="32" t="n">
        <v>9.38902719415162</v>
      </c>
      <c r="M480" s="33" t="n">
        <v>30768</v>
      </c>
      <c r="N480" s="32" t="n">
        <v>12.9847238542891</v>
      </c>
      <c r="O480" s="32" t="n">
        <v>0.277556107646423</v>
      </c>
      <c r="P480" s="32" t="n">
        <v>0.156351172146784</v>
      </c>
      <c r="Q480" s="32" t="n">
        <v>34.5430605324871</v>
      </c>
      <c r="R480" s="32" t="n">
        <v>0.670794331773271</v>
      </c>
      <c r="S480" s="32" t="n">
        <v>0.394939776733255</v>
      </c>
      <c r="T480" s="33" t="n">
        <v>16612.433</v>
      </c>
      <c r="U480" s="32" t="n">
        <v>-19.0490755842256</v>
      </c>
      <c r="V480" s="32" t="n">
        <v>11.3530789645042</v>
      </c>
      <c r="W480" s="32" t="n">
        <v>11.1870826455869</v>
      </c>
    </row>
    <row r="481" s="28" customFormat="true" ht="15" hidden="false" customHeight="true" outlineLevel="0" collapsed="false">
      <c r="A481" s="29" t="n">
        <v>476</v>
      </c>
      <c r="B481" s="30" t="s">
        <v>563</v>
      </c>
      <c r="C481" s="30" t="s">
        <v>62</v>
      </c>
      <c r="D481" s="30" t="s">
        <v>52</v>
      </c>
      <c r="E481" s="31" t="n">
        <v>20.573</v>
      </c>
      <c r="F481" s="32" t="n">
        <v>-23.789590664938</v>
      </c>
      <c r="G481" s="32" t="n">
        <v>-2.42888639895905</v>
      </c>
      <c r="H481" s="32" t="n">
        <v>6.89668495479483</v>
      </c>
      <c r="I481" s="33" t="n">
        <v>876.377</v>
      </c>
      <c r="J481" s="32" t="n">
        <v>-28.1476209958096</v>
      </c>
      <c r="K481" s="32" t="n">
        <v>10.8724325847548</v>
      </c>
      <c r="L481" s="32" t="n">
        <v>6.09292829540162</v>
      </c>
      <c r="M481" s="33" t="n">
        <v>2549</v>
      </c>
      <c r="N481" s="32" t="n">
        <v>-0.54623488099883</v>
      </c>
      <c r="O481" s="32" t="n">
        <v>2.34750569674923</v>
      </c>
      <c r="P481" s="32" t="n">
        <v>2.21326549101371</v>
      </c>
      <c r="Q481" s="32" t="n">
        <v>-4.35782773851893</v>
      </c>
      <c r="R481" s="32" t="n">
        <v>8.07100823852491</v>
      </c>
      <c r="S481" s="32" t="n">
        <v>10.5325790089739</v>
      </c>
      <c r="T481" s="33"/>
      <c r="U481" s="32"/>
      <c r="V481" s="32" t="n">
        <v>1.67690388953612</v>
      </c>
      <c r="W481" s="32" t="n">
        <v>1.96639968647797</v>
      </c>
    </row>
    <row r="482" s="28" customFormat="true" ht="15" hidden="false" customHeight="true" outlineLevel="0" collapsed="false">
      <c r="A482" s="29" t="n">
        <v>477</v>
      </c>
      <c r="B482" s="30" t="s">
        <v>564</v>
      </c>
      <c r="C482" s="30" t="s">
        <v>41</v>
      </c>
      <c r="D482" s="30" t="s">
        <v>26</v>
      </c>
      <c r="E482" s="31" t="n">
        <v>20.52</v>
      </c>
      <c r="F482" s="32" t="n">
        <v>4.64048954614993</v>
      </c>
      <c r="G482" s="32" t="n">
        <v>20.1593137254902</v>
      </c>
      <c r="H482" s="32" t="n">
        <v>12.4509060842004</v>
      </c>
      <c r="I482" s="33" t="n">
        <v>3573.784</v>
      </c>
      <c r="J482" s="32" t="n">
        <v>-25.4591557603594</v>
      </c>
      <c r="K482" s="32" t="n">
        <v>43.3702863520038</v>
      </c>
      <c r="L482" s="32" t="n">
        <v>13.0635527018241</v>
      </c>
      <c r="M482" s="33" t="n">
        <v>13044</v>
      </c>
      <c r="N482" s="32" t="n">
        <v>6.79548059603734</v>
      </c>
      <c r="O482" s="32" t="n">
        <v>0.574181315938512</v>
      </c>
      <c r="P482" s="32" t="n">
        <v>0.409019111266756</v>
      </c>
      <c r="Q482" s="32" t="n">
        <v>6.48010624033238</v>
      </c>
      <c r="R482" s="32" t="n">
        <v>1.57313707451702</v>
      </c>
      <c r="S482" s="32" t="n">
        <v>1.60553463238906</v>
      </c>
      <c r="T482" s="33" t="n">
        <v>7198.767</v>
      </c>
      <c r="U482" s="32" t="n">
        <v>21.7324582652487</v>
      </c>
      <c r="V482" s="32" t="n">
        <v>4.91244014747394</v>
      </c>
      <c r="W482" s="32" t="n">
        <v>5.22683040223828</v>
      </c>
    </row>
    <row r="483" s="28" customFormat="true" ht="15" hidden="false" customHeight="true" outlineLevel="0" collapsed="false">
      <c r="A483" s="29" t="n">
        <v>478</v>
      </c>
      <c r="B483" s="30" t="s">
        <v>565</v>
      </c>
      <c r="C483" s="30" t="s">
        <v>200</v>
      </c>
      <c r="D483" s="30" t="s">
        <v>48</v>
      </c>
      <c r="E483" s="31" t="n">
        <v>20.369</v>
      </c>
      <c r="F483" s="32" t="n">
        <v>3.55889979155015</v>
      </c>
      <c r="G483" s="32" t="n">
        <v>9.95639534883721</v>
      </c>
      <c r="H483" s="32" t="n">
        <v>12.3476950131893</v>
      </c>
      <c r="I483" s="33" t="n">
        <v>1.051</v>
      </c>
      <c r="J483" s="32" t="n">
        <v>-79.2087042532147</v>
      </c>
      <c r="K483" s="32" t="n">
        <v>491.92037470726</v>
      </c>
      <c r="L483" s="32" t="n">
        <v>-86.8169188020994</v>
      </c>
      <c r="M483" s="33" t="n">
        <v>90</v>
      </c>
      <c r="N483" s="32" t="n">
        <v>0</v>
      </c>
      <c r="O483" s="32" t="n">
        <v>1938.05899143673</v>
      </c>
      <c r="P483" s="32" t="n">
        <v>389.099901088032</v>
      </c>
      <c r="Q483" s="32" t="n">
        <v>-2039.29590865842</v>
      </c>
      <c r="R483" s="32" t="n">
        <v>226.322222222222</v>
      </c>
      <c r="S483" s="32" t="n">
        <v>218.544444444444</v>
      </c>
      <c r="T483" s="33" t="n">
        <v>632.131</v>
      </c>
      <c r="U483" s="32" t="n">
        <v>122.304240488968</v>
      </c>
      <c r="V483" s="32" t="n">
        <v>37.5832540437678</v>
      </c>
      <c r="W483" s="32" t="n">
        <v>12.1859545004946</v>
      </c>
    </row>
    <row r="484" s="28" customFormat="true" ht="15" hidden="false" customHeight="true" outlineLevel="0" collapsed="false">
      <c r="A484" s="29" t="n">
        <v>478</v>
      </c>
      <c r="B484" s="30" t="s">
        <v>566</v>
      </c>
      <c r="C484" s="30" t="s">
        <v>60</v>
      </c>
      <c r="D484" s="30" t="s">
        <v>37</v>
      </c>
      <c r="E484" s="31" t="n">
        <v>20.372</v>
      </c>
      <c r="F484" s="32" t="n">
        <v>4.02369281045751</v>
      </c>
      <c r="G484" s="32" t="n">
        <v>13.7282229965157</v>
      </c>
      <c r="H484" s="32" t="n">
        <v>21.4300825047599</v>
      </c>
      <c r="I484" s="33" t="n">
        <v>209.07</v>
      </c>
      <c r="J484" s="32" t="n">
        <v>9.30393048715454</v>
      </c>
      <c r="K484" s="32" t="n">
        <v>6.05534701391159</v>
      </c>
      <c r="L484" s="32" t="n">
        <v>-23.4091797040887</v>
      </c>
      <c r="M484" s="33" t="n">
        <v>1147</v>
      </c>
      <c r="N484" s="32" t="n">
        <v>-1.29087779690189</v>
      </c>
      <c r="O484" s="32" t="n">
        <v>9.74410484526714</v>
      </c>
      <c r="P484" s="32" t="n">
        <v>10.2387151416293</v>
      </c>
      <c r="Q484" s="32" t="n">
        <v>3.89438943894389</v>
      </c>
      <c r="R484" s="32" t="n">
        <v>17.7611159546643</v>
      </c>
      <c r="S484" s="32" t="n">
        <v>16.8537005163511</v>
      </c>
      <c r="T484" s="33" t="n">
        <v>236.355</v>
      </c>
      <c r="U484" s="32" t="n">
        <v>0.961538461538458</v>
      </c>
      <c r="V484" s="32" t="n">
        <v>1.5301095326924</v>
      </c>
      <c r="W484" s="32" t="n">
        <v>1.67978920292355</v>
      </c>
    </row>
    <row r="485" s="28" customFormat="true" ht="15" hidden="false" customHeight="true" outlineLevel="0" collapsed="false">
      <c r="A485" s="29" t="n">
        <v>480</v>
      </c>
      <c r="B485" s="30" t="s">
        <v>567</v>
      </c>
      <c r="C485" s="30" t="s">
        <v>200</v>
      </c>
      <c r="D485" s="30" t="s">
        <v>37</v>
      </c>
      <c r="E485" s="31" t="n">
        <v>20.339</v>
      </c>
      <c r="F485" s="32" t="n">
        <v>-2.56766467065869</v>
      </c>
      <c r="G485" s="32" t="n">
        <v>-9.29434257408533</v>
      </c>
      <c r="H485" s="32" t="n">
        <v>80.6436420722135</v>
      </c>
      <c r="I485" s="33" t="n">
        <v>5.701</v>
      </c>
      <c r="J485" s="32" t="n">
        <v>-33.3761832417904</v>
      </c>
      <c r="K485" s="32" t="n">
        <v>1447.37793851718</v>
      </c>
      <c r="L485" s="32"/>
      <c r="M485" s="33" t="n">
        <v>171</v>
      </c>
      <c r="N485" s="32" t="n">
        <v>-5</v>
      </c>
      <c r="O485" s="32" t="n">
        <v>356.761971583933</v>
      </c>
      <c r="P485" s="32" t="n">
        <v>243.952319738226</v>
      </c>
      <c r="Q485" s="32" t="n">
        <v>-454.358884406245</v>
      </c>
      <c r="R485" s="32" t="n">
        <v>118.941520467836</v>
      </c>
      <c r="S485" s="32" t="n">
        <v>115.972222222222</v>
      </c>
      <c r="T485" s="33" t="n">
        <v>46.146</v>
      </c>
      <c r="U485" s="32" t="n">
        <v>-28.0699566667706</v>
      </c>
      <c r="V485" s="32" t="n">
        <v>6.87598666900544</v>
      </c>
      <c r="W485" s="32" t="n">
        <v>43.1109033539792</v>
      </c>
    </row>
    <row r="486" s="28" customFormat="true" ht="15" hidden="false" customHeight="true" outlineLevel="0" collapsed="false">
      <c r="A486" s="29" t="n">
        <v>481</v>
      </c>
      <c r="B486" s="30" t="s">
        <v>568</v>
      </c>
      <c r="C486" s="30" t="s">
        <v>333</v>
      </c>
      <c r="D486" s="30" t="s">
        <v>37</v>
      </c>
      <c r="E486" s="31" t="n">
        <v>20.263</v>
      </c>
      <c r="F486" s="32" t="n">
        <v>-11.0413556940908</v>
      </c>
      <c r="G486" s="32" t="n">
        <v>39.1022900763359</v>
      </c>
      <c r="H486" s="32" t="n">
        <v>21.2244595795084</v>
      </c>
      <c r="I486" s="33" t="n">
        <v>171.939</v>
      </c>
      <c r="J486" s="32" t="n">
        <v>-3.95488747004509</v>
      </c>
      <c r="K486" s="32" t="n">
        <v>20.3756127409778</v>
      </c>
      <c r="L486" s="32" t="n">
        <v>-26.3959415986142</v>
      </c>
      <c r="M486" s="33" t="n">
        <v>947</v>
      </c>
      <c r="N486" s="32" t="n">
        <v>7.12669683257918</v>
      </c>
      <c r="O486" s="32" t="n">
        <v>11.784993515142</v>
      </c>
      <c r="P486" s="32" t="n">
        <v>12.7237890950123</v>
      </c>
      <c r="Q486" s="32" t="n">
        <v>11.0824187647945</v>
      </c>
      <c r="R486" s="32" t="n">
        <v>21.3970432946146</v>
      </c>
      <c r="S486" s="32" t="n">
        <v>25.7669683257919</v>
      </c>
      <c r="T486" s="33" t="n">
        <v>154.025</v>
      </c>
      <c r="U486" s="32" t="n">
        <v>-50.5956428580593</v>
      </c>
      <c r="V486" s="32" t="n">
        <v>3.35933092550265</v>
      </c>
      <c r="W486" s="32" t="n">
        <v>3.44600293823561</v>
      </c>
    </row>
    <row r="487" s="28" customFormat="true" ht="15" hidden="false" customHeight="true" outlineLevel="0" collapsed="false">
      <c r="A487" s="29" t="n">
        <v>482</v>
      </c>
      <c r="B487" s="30" t="s">
        <v>569</v>
      </c>
      <c r="C487" s="30" t="s">
        <v>73</v>
      </c>
      <c r="D487" s="30" t="s">
        <v>48</v>
      </c>
      <c r="E487" s="31" t="n">
        <v>20.206</v>
      </c>
      <c r="F487" s="32" t="n">
        <v>27.780939733131</v>
      </c>
      <c r="G487" s="32" t="n">
        <v>-15.6280012805464</v>
      </c>
      <c r="H487" s="32" t="n">
        <v>58.6825840318347</v>
      </c>
      <c r="I487" s="33" t="n">
        <v>642.393</v>
      </c>
      <c r="J487" s="32" t="n">
        <v>-0.963092007893429</v>
      </c>
      <c r="K487" s="32" t="n">
        <v>-1.01300516727252</v>
      </c>
      <c r="L487" s="32" t="n">
        <v>0.194034027054668</v>
      </c>
      <c r="M487" s="33" t="n">
        <v>5096</v>
      </c>
      <c r="N487" s="32" t="n">
        <v>4.83439621477062</v>
      </c>
      <c r="O487" s="32" t="n">
        <v>3.1454265535272</v>
      </c>
      <c r="P487" s="32" t="n">
        <v>2.4378700049334</v>
      </c>
      <c r="Q487" s="32" t="n">
        <v>10.5150585389318</v>
      </c>
      <c r="R487" s="32" t="n">
        <v>3.96507064364207</v>
      </c>
      <c r="S487" s="32" t="n">
        <v>3.25303435507097</v>
      </c>
      <c r="T487" s="33" t="n">
        <v>190.964</v>
      </c>
      <c r="U487" s="32" t="n">
        <v>-61.6782088509925</v>
      </c>
      <c r="V487" s="32" t="n">
        <v>0.683849294746362</v>
      </c>
      <c r="W487" s="32" t="n">
        <v>0.948137641835225</v>
      </c>
    </row>
    <row r="488" s="28" customFormat="true" ht="15" hidden="false" customHeight="true" outlineLevel="0" collapsed="false">
      <c r="A488" s="29" t="n">
        <v>483</v>
      </c>
      <c r="B488" s="30" t="s">
        <v>570</v>
      </c>
      <c r="C488" s="30" t="s">
        <v>333</v>
      </c>
      <c r="D488" s="30" t="s">
        <v>37</v>
      </c>
      <c r="E488" s="31" t="n">
        <v>20.161</v>
      </c>
      <c r="F488" s="32" t="n">
        <v>-6.81303443494338</v>
      </c>
      <c r="G488" s="32" t="n">
        <v>84.3787284813363</v>
      </c>
      <c r="H488" s="32" t="n">
        <v>9.75586942287905</v>
      </c>
      <c r="I488" s="33" t="n">
        <v>41.669</v>
      </c>
      <c r="J488" s="32" t="n">
        <v>27.3191151307749</v>
      </c>
      <c r="K488" s="32" t="n">
        <v>-22.0037654012059</v>
      </c>
      <c r="L488" s="32" t="n">
        <v>46.9582880958218</v>
      </c>
      <c r="M488" s="33" t="n">
        <v>288</v>
      </c>
      <c r="N488" s="32" t="n">
        <v>13.3858267716535</v>
      </c>
      <c r="O488" s="32" t="n">
        <v>48.3836905133313</v>
      </c>
      <c r="P488" s="32" t="n">
        <v>66.1054754338793</v>
      </c>
      <c r="Q488" s="32" t="n">
        <v>-87.8662794883487</v>
      </c>
      <c r="R488" s="32" t="n">
        <v>70.0034722222222</v>
      </c>
      <c r="S488" s="32" t="n">
        <v>85.1771653543307</v>
      </c>
      <c r="T488" s="33"/>
      <c r="U488" s="32"/>
      <c r="V488" s="32" t="n">
        <v>7.63397249754014</v>
      </c>
      <c r="W488" s="32" t="n">
        <v>8.04815448545588</v>
      </c>
    </row>
    <row r="489" s="28" customFormat="true" ht="15" hidden="false" customHeight="true" outlineLevel="0" collapsed="false">
      <c r="A489" s="29" t="n">
        <v>484</v>
      </c>
      <c r="B489" s="30" t="s">
        <v>571</v>
      </c>
      <c r="C489" s="30" t="s">
        <v>92</v>
      </c>
      <c r="D489" s="30" t="s">
        <v>238</v>
      </c>
      <c r="E489" s="31" t="n">
        <v>20.1</v>
      </c>
      <c r="F489" s="32" t="n">
        <v>-8.21917808219177</v>
      </c>
      <c r="G489" s="32" t="n">
        <v>3.79146919431279</v>
      </c>
      <c r="H489" s="32" t="n">
        <v>7.1065989847716</v>
      </c>
      <c r="I489" s="33" t="n">
        <v>1236.9</v>
      </c>
      <c r="J489" s="32" t="n">
        <v>-23.0257016615844</v>
      </c>
      <c r="K489" s="32" t="n">
        <v>8.15049131780861</v>
      </c>
      <c r="L489" s="32" t="n">
        <v>3.03744798890431</v>
      </c>
      <c r="M489" s="33" t="n">
        <v>7272</v>
      </c>
      <c r="N489" s="32" t="n">
        <v>-6.52956298200514</v>
      </c>
      <c r="O489" s="32" t="n">
        <v>1.62503031772981</v>
      </c>
      <c r="P489" s="32" t="n">
        <v>1.36287261186135</v>
      </c>
      <c r="Q489" s="32" t="n">
        <v>4.74573530600695</v>
      </c>
      <c r="R489" s="32" t="n">
        <v>2.76402640264026</v>
      </c>
      <c r="S489" s="32" t="n">
        <v>2.81491002570694</v>
      </c>
      <c r="T489" s="33" t="n">
        <v>777.096</v>
      </c>
      <c r="U489" s="32" t="n">
        <v>20.2804649650967</v>
      </c>
      <c r="V489" s="32" t="n">
        <v>2.95092570135015</v>
      </c>
      <c r="W489" s="32" t="n">
        <v>4.3686601530898</v>
      </c>
    </row>
    <row r="490" s="28" customFormat="true" ht="15" hidden="false" customHeight="true" outlineLevel="0" collapsed="false">
      <c r="A490" s="29" t="n">
        <v>485</v>
      </c>
      <c r="B490" s="30" t="s">
        <v>572</v>
      </c>
      <c r="C490" s="30" t="s">
        <v>58</v>
      </c>
      <c r="D490" s="30" t="s">
        <v>238</v>
      </c>
      <c r="E490" s="31" t="n">
        <v>19.975</v>
      </c>
      <c r="F490" s="32" t="n">
        <v>-21.9635113489862</v>
      </c>
      <c r="G490" s="32" t="n">
        <v>11.5143330138538</v>
      </c>
      <c r="H490" s="32" t="n">
        <v>-33.2383223779885</v>
      </c>
      <c r="I490" s="33" t="n">
        <v>137.166</v>
      </c>
      <c r="J490" s="32" t="n">
        <v>-25.7353856815684</v>
      </c>
      <c r="K490" s="32" t="n">
        <v>3.2761127264594</v>
      </c>
      <c r="L490" s="32" t="n">
        <v>-8.94186413580309</v>
      </c>
      <c r="M490" s="33" t="n">
        <v>1087</v>
      </c>
      <c r="N490" s="32" t="n">
        <v>-3.72010628875111</v>
      </c>
      <c r="O490" s="32" t="n">
        <v>14.5626467200327</v>
      </c>
      <c r="P490" s="32" t="n">
        <v>13.8587648011088</v>
      </c>
      <c r="Q490" s="32" t="n">
        <v>-18.7604800023329</v>
      </c>
      <c r="R490" s="32" t="n">
        <v>18.376264949402</v>
      </c>
      <c r="S490" s="32" t="n">
        <v>22.6722763507529</v>
      </c>
      <c r="T490" s="33" t="n">
        <v>255.78</v>
      </c>
      <c r="U490" s="32" t="n">
        <v>117.160225497521</v>
      </c>
      <c r="V490" s="32" t="n">
        <v>7.41656095533879</v>
      </c>
      <c r="W490" s="32" t="n">
        <v>6.54307819749972</v>
      </c>
    </row>
    <row r="491" s="28" customFormat="true" ht="15" hidden="false" customHeight="true" outlineLevel="0" collapsed="false">
      <c r="A491" s="29" t="n">
        <v>486</v>
      </c>
      <c r="B491" s="30" t="s">
        <v>573</v>
      </c>
      <c r="C491" s="30" t="s">
        <v>333</v>
      </c>
      <c r="D491" s="30" t="s">
        <v>238</v>
      </c>
      <c r="E491" s="31" t="n">
        <v>19.882</v>
      </c>
      <c r="F491" s="32" t="n">
        <v>116.815703380589</v>
      </c>
      <c r="G491" s="32" t="n">
        <v>115.713949658904</v>
      </c>
      <c r="H491" s="32" t="n">
        <v>5.95712861415754</v>
      </c>
      <c r="I491" s="33" t="n">
        <v>356.12</v>
      </c>
      <c r="J491" s="32" t="n">
        <v>7.23082389357614</v>
      </c>
      <c r="K491" s="32" t="n">
        <v>18.5119366234878</v>
      </c>
      <c r="L491" s="32" t="n">
        <v>-4.15292846100174</v>
      </c>
      <c r="M491" s="33" t="n">
        <v>1490</v>
      </c>
      <c r="N491" s="32" t="n">
        <v>11.277072442121</v>
      </c>
      <c r="O491" s="32" t="n">
        <v>5.5829495675615</v>
      </c>
      <c r="P491" s="32" t="n">
        <v>2.76116661547819</v>
      </c>
      <c r="Q491" s="32" t="n">
        <v>13.4839379984275</v>
      </c>
      <c r="R491" s="32" t="n">
        <v>13.3436241610738</v>
      </c>
      <c r="S491" s="32" t="n">
        <v>6.84839432412248</v>
      </c>
      <c r="T491" s="33" t="n">
        <v>1225.233</v>
      </c>
      <c r="U491" s="32" t="n">
        <v>39.1924284630171</v>
      </c>
      <c r="V491" s="32" t="n">
        <v>3.45782320566101</v>
      </c>
      <c r="W491" s="32" t="n">
        <v>3.85118004492542</v>
      </c>
    </row>
    <row r="492" s="28" customFormat="true" ht="15" hidden="false" customHeight="true" outlineLevel="0" collapsed="false">
      <c r="A492" s="29" t="n">
        <v>487</v>
      </c>
      <c r="B492" s="30" t="s">
        <v>574</v>
      </c>
      <c r="C492" s="30" t="s">
        <v>200</v>
      </c>
      <c r="D492" s="30" t="s">
        <v>32</v>
      </c>
      <c r="E492" s="31" t="n">
        <v>19.827</v>
      </c>
      <c r="F492" s="32" t="n">
        <v>9.1074180057231</v>
      </c>
      <c r="G492" s="32" t="n">
        <v>-25.9253220283711</v>
      </c>
      <c r="H492" s="32" t="n">
        <v>35.663330199635</v>
      </c>
      <c r="I492" s="33" t="n">
        <v>5.552</v>
      </c>
      <c r="J492" s="32" t="n">
        <v>24.4285073957866</v>
      </c>
      <c r="K492" s="32" t="n">
        <v>-82.7281876596733</v>
      </c>
      <c r="L492" s="32" t="n">
        <v>594.462365591398</v>
      </c>
      <c r="M492" s="33" t="n">
        <v>245</v>
      </c>
      <c r="N492" s="32" t="n">
        <v>1.65975103734439</v>
      </c>
      <c r="O492" s="32" t="n">
        <v>357.114553314121</v>
      </c>
      <c r="P492" s="32" t="n">
        <v>407.261317794711</v>
      </c>
      <c r="Q492" s="32" t="n">
        <v>-604.520893371758</v>
      </c>
      <c r="R492" s="32" t="n">
        <v>80.9265306122449</v>
      </c>
      <c r="S492" s="32" t="n">
        <v>75.402489626556</v>
      </c>
      <c r="T492" s="33" t="n">
        <v>381.927</v>
      </c>
      <c r="U492" s="32" t="n">
        <v>-2.31721259274605</v>
      </c>
      <c r="V492" s="32" t="n">
        <v>72.928674351585</v>
      </c>
      <c r="W492" s="32" t="n">
        <v>411.407440609592</v>
      </c>
    </row>
    <row r="493" s="28" customFormat="true" ht="15" hidden="false" customHeight="true" outlineLevel="0" collapsed="false">
      <c r="A493" s="29" t="n">
        <v>488</v>
      </c>
      <c r="B493" s="30" t="s">
        <v>575</v>
      </c>
      <c r="C493" s="30" t="s">
        <v>92</v>
      </c>
      <c r="D493" s="30" t="s">
        <v>48</v>
      </c>
      <c r="E493" s="31" t="n">
        <v>19.816</v>
      </c>
      <c r="F493" s="32" t="n">
        <v>-10.1763292688455</v>
      </c>
      <c r="G493" s="32" t="n">
        <v>9.18044145303376</v>
      </c>
      <c r="H493" s="32" t="n">
        <v>6.15182558444969</v>
      </c>
      <c r="I493" s="33" t="n">
        <v>477.231</v>
      </c>
      <c r="J493" s="32" t="n">
        <v>-25.1989028213166</v>
      </c>
      <c r="K493" s="32" t="n">
        <v>8.31955286775166</v>
      </c>
      <c r="L493" s="32" t="n">
        <v>10.6951831457084</v>
      </c>
      <c r="M493" s="33" t="n">
        <v>4545</v>
      </c>
      <c r="N493" s="32" t="n">
        <v>-9.8750743604997</v>
      </c>
      <c r="O493" s="32" t="n">
        <v>4.15228683803022</v>
      </c>
      <c r="P493" s="32" t="n">
        <v>3.45783699059561</v>
      </c>
      <c r="Q493" s="32" t="n">
        <v>6.27934899451209</v>
      </c>
      <c r="R493" s="32" t="n">
        <v>4.35995599559956</v>
      </c>
      <c r="S493" s="32" t="n">
        <v>4.37457862383502</v>
      </c>
      <c r="T493" s="33" t="n">
        <v>871.184</v>
      </c>
      <c r="U493" s="32" t="n">
        <v>6.20219015563686</v>
      </c>
      <c r="V493" s="32" t="n">
        <v>6.56579308552881</v>
      </c>
      <c r="W493" s="32" t="n">
        <v>11.1382445141066</v>
      </c>
    </row>
    <row r="494" s="28" customFormat="true" ht="15" hidden="false" customHeight="true" outlineLevel="0" collapsed="false">
      <c r="A494" s="29" t="n">
        <v>489</v>
      </c>
      <c r="B494" s="30" t="s">
        <v>576</v>
      </c>
      <c r="C494" s="30" t="s">
        <v>25</v>
      </c>
      <c r="D494" s="30" t="s">
        <v>32</v>
      </c>
      <c r="E494" s="31" t="n">
        <v>19.7</v>
      </c>
      <c r="F494" s="32" t="n">
        <v>-6.63507109004741</v>
      </c>
      <c r="G494" s="32" t="n">
        <v>-6.22222222222222</v>
      </c>
      <c r="H494" s="32" t="n">
        <v>4.16666666666665</v>
      </c>
      <c r="I494" s="33" t="n">
        <v>358.246</v>
      </c>
      <c r="J494" s="32" t="n">
        <v>-14.6777366543296</v>
      </c>
      <c r="K494" s="32" t="n">
        <v>-9.27763325065038</v>
      </c>
      <c r="L494" s="32" t="n">
        <v>8.23707701986245</v>
      </c>
      <c r="M494" s="33" t="n">
        <v>4135</v>
      </c>
      <c r="N494" s="32" t="n">
        <v>-1.59447881960971</v>
      </c>
      <c r="O494" s="32" t="n">
        <v>5.49901464356895</v>
      </c>
      <c r="P494" s="32" t="n">
        <v>5.02531711894521</v>
      </c>
      <c r="Q494" s="32" t="n">
        <v>6.08715798641157</v>
      </c>
      <c r="R494" s="32" t="n">
        <v>4.76420798065296</v>
      </c>
      <c r="S494" s="32" t="n">
        <v>5.02141837220371</v>
      </c>
      <c r="T494" s="33" t="n">
        <v>61.331</v>
      </c>
      <c r="U494" s="32" t="n">
        <v>72.5495160927302</v>
      </c>
      <c r="V494" s="32" t="n">
        <v>2.41705420297784</v>
      </c>
      <c r="W494" s="32" t="n">
        <v>3.55106531959588</v>
      </c>
    </row>
    <row r="495" s="28" customFormat="true" ht="15" hidden="false" customHeight="true" outlineLevel="0" collapsed="false">
      <c r="A495" s="29" t="n">
        <v>490</v>
      </c>
      <c r="B495" s="30" t="s">
        <v>577</v>
      </c>
      <c r="C495" s="30" t="s">
        <v>200</v>
      </c>
      <c r="D495" s="30" t="s">
        <v>69</v>
      </c>
      <c r="E495" s="31" t="n">
        <v>19.541</v>
      </c>
      <c r="F495" s="32" t="n">
        <v>-32.3020959639702</v>
      </c>
      <c r="G495" s="32" t="n">
        <v>67.0718296000463</v>
      </c>
      <c r="H495" s="32" t="n">
        <v>65.0931677018634</v>
      </c>
      <c r="I495" s="33" t="n">
        <v>9.756</v>
      </c>
      <c r="J495" s="32" t="n">
        <v>8.79892940782869</v>
      </c>
      <c r="K495" s="32" t="n">
        <v>76.3768686073958</v>
      </c>
      <c r="L495" s="32" t="n">
        <v>-60.8169556840077</v>
      </c>
      <c r="M495" s="33" t="n">
        <v>77</v>
      </c>
      <c r="N495" s="32" t="n">
        <v>-23</v>
      </c>
      <c r="O495" s="32" t="n">
        <v>200.29725297253</v>
      </c>
      <c r="P495" s="32" t="n">
        <v>321.902531504405</v>
      </c>
      <c r="Q495" s="32" t="n">
        <v>-136.29561295613</v>
      </c>
      <c r="R495" s="32" t="n">
        <v>253.779220779221</v>
      </c>
      <c r="S495" s="32" t="n">
        <v>288.65</v>
      </c>
      <c r="T495" s="33"/>
      <c r="U495" s="32"/>
      <c r="V495" s="32" t="n">
        <v>1.62976629766298</v>
      </c>
      <c r="W495" s="32" t="n">
        <v>10.5944016951043</v>
      </c>
    </row>
    <row r="496" s="28" customFormat="true" ht="15" hidden="false" customHeight="true" outlineLevel="0" collapsed="false">
      <c r="A496" s="29" t="n">
        <v>491</v>
      </c>
      <c r="B496" s="30" t="s">
        <v>578</v>
      </c>
      <c r="C496" s="30" t="s">
        <v>110</v>
      </c>
      <c r="D496" s="30" t="s">
        <v>44</v>
      </c>
      <c r="E496" s="31" t="n">
        <v>19.515</v>
      </c>
      <c r="F496" s="32" t="n">
        <v>-19.9975402779486</v>
      </c>
      <c r="G496" s="32" t="n">
        <v>6.06113309274317</v>
      </c>
      <c r="H496" s="32" t="n">
        <v>22.2180890636624</v>
      </c>
      <c r="I496" s="33" t="n">
        <v>1655.947</v>
      </c>
      <c r="J496" s="32" t="n">
        <v>-19.2386044023197</v>
      </c>
      <c r="K496" s="32" t="n">
        <v>-2.84013692476531</v>
      </c>
      <c r="L496" s="32" t="n">
        <v>15.1330817563399</v>
      </c>
      <c r="M496" s="33" t="n">
        <v>16818</v>
      </c>
      <c r="N496" s="32" t="n">
        <v>-12.615608438117</v>
      </c>
      <c r="O496" s="32" t="n">
        <v>1.17847974603052</v>
      </c>
      <c r="P496" s="32" t="n">
        <v>1.18965928427312</v>
      </c>
      <c r="Q496" s="32" t="n">
        <v>3.91413493306247</v>
      </c>
      <c r="R496" s="32" t="n">
        <v>1.1603638958259</v>
      </c>
      <c r="S496" s="32" t="n">
        <v>1.26743219370259</v>
      </c>
      <c r="T496" s="33" t="n">
        <v>941.576</v>
      </c>
      <c r="U496" s="32" t="n">
        <v>-2.59551903139244</v>
      </c>
      <c r="V496" s="32" t="n">
        <v>2.65153413726406</v>
      </c>
      <c r="W496" s="32" t="n">
        <v>4.45274843824604</v>
      </c>
    </row>
    <row r="497" s="28" customFormat="true" ht="15" hidden="false" customHeight="true" outlineLevel="0" collapsed="false">
      <c r="A497" s="29" t="n">
        <v>491</v>
      </c>
      <c r="B497" s="30" t="s">
        <v>579</v>
      </c>
      <c r="C497" s="30" t="s">
        <v>132</v>
      </c>
      <c r="D497" s="30" t="s">
        <v>48</v>
      </c>
      <c r="E497" s="31" t="n">
        <v>19.523</v>
      </c>
      <c r="F497" s="32" t="n">
        <v>-19.9975412859075</v>
      </c>
      <c r="G497" s="32" t="n">
        <v>24.9961583772986</v>
      </c>
      <c r="H497" s="32" t="n">
        <v>33.3356098893594</v>
      </c>
      <c r="I497" s="33" t="n">
        <v>2912.583</v>
      </c>
      <c r="J497" s="32" t="n">
        <v>-52.0651710767921</v>
      </c>
      <c r="K497" s="32" t="n">
        <v>30.6310530579391</v>
      </c>
      <c r="L497" s="32" t="n">
        <v>53.4456224942524</v>
      </c>
      <c r="M497" s="33" t="n">
        <v>8334</v>
      </c>
      <c r="N497" s="32" t="n">
        <v>-9.13650239860445</v>
      </c>
      <c r="O497" s="32" t="n">
        <v>0.670298494497839</v>
      </c>
      <c r="P497" s="32" t="n">
        <v>0.401620702384461</v>
      </c>
      <c r="Q497" s="32" t="n">
        <v>-6.5218742264169</v>
      </c>
      <c r="R497" s="32" t="n">
        <v>2.34257259419246</v>
      </c>
      <c r="S497" s="32" t="n">
        <v>2.66059747056258</v>
      </c>
      <c r="T497" s="33" t="n">
        <v>3065.174</v>
      </c>
      <c r="U497" s="32" t="n">
        <v>-0.587683172606957</v>
      </c>
      <c r="V497" s="32" t="n">
        <v>6.38447041680872</v>
      </c>
      <c r="W497" s="32" t="n">
        <v>4.17048282862894</v>
      </c>
    </row>
    <row r="498" s="28" customFormat="true" ht="15" hidden="false" customHeight="true" outlineLevel="0" collapsed="false">
      <c r="A498" s="29" t="n">
        <v>493</v>
      </c>
      <c r="B498" s="30" t="s">
        <v>580</v>
      </c>
      <c r="C498" s="30" t="s">
        <v>200</v>
      </c>
      <c r="D498" s="30" t="s">
        <v>48</v>
      </c>
      <c r="E498" s="31" t="n">
        <v>19.214</v>
      </c>
      <c r="F498" s="32" t="n">
        <v>-3.6167544519689</v>
      </c>
      <c r="G498" s="32" t="n">
        <v>44.9818181818182</v>
      </c>
      <c r="H498" s="32" t="n">
        <v>4.06417921743738</v>
      </c>
      <c r="I498" s="33" t="n">
        <v>7.873</v>
      </c>
      <c r="J498" s="32" t="n">
        <v>-68.0115390866244</v>
      </c>
      <c r="K498" s="32" t="n">
        <v>75.7874437540176</v>
      </c>
      <c r="L498" s="32" t="n">
        <v>182.164449818622</v>
      </c>
      <c r="M498" s="33" t="n">
        <v>105</v>
      </c>
      <c r="N498" s="32" t="n">
        <v>6.06060606060606</v>
      </c>
      <c r="O498" s="32" t="n">
        <v>244.049282357424</v>
      </c>
      <c r="P498" s="32" t="n">
        <v>80.9970745977572</v>
      </c>
      <c r="Q498" s="32" t="n">
        <v>-222.558109996189</v>
      </c>
      <c r="R498" s="32" t="n">
        <v>182.990476190476</v>
      </c>
      <c r="S498" s="32" t="n">
        <v>201.363636363636</v>
      </c>
      <c r="T498" s="33" t="n">
        <v>177.722</v>
      </c>
      <c r="U498" s="32" t="n">
        <v>24.3907218948164</v>
      </c>
      <c r="V498" s="32" t="n">
        <v>1.61310809094373</v>
      </c>
      <c r="W498" s="32" t="n">
        <v>3.03104176824313</v>
      </c>
    </row>
    <row r="499" s="28" customFormat="true" ht="15" hidden="false" customHeight="true" outlineLevel="0" collapsed="false">
      <c r="A499" s="29" t="n">
        <v>494</v>
      </c>
      <c r="B499" s="30" t="s">
        <v>581</v>
      </c>
      <c r="C499" s="30" t="s">
        <v>92</v>
      </c>
      <c r="D499" s="30" t="s">
        <v>238</v>
      </c>
      <c r="E499" s="31" t="n">
        <v>19.148</v>
      </c>
      <c r="F499" s="32" t="n">
        <v>-5.12807808551752</v>
      </c>
      <c r="G499" s="32" t="n">
        <v>7.42495209708325</v>
      </c>
      <c r="H499" s="32" t="n">
        <v>-10.9109014178007</v>
      </c>
      <c r="I499" s="33" t="n">
        <v>3008.784</v>
      </c>
      <c r="J499" s="32" t="n">
        <v>-9.26046949693397</v>
      </c>
      <c r="K499" s="32" t="n">
        <v>40.4435527250949</v>
      </c>
      <c r="L499" s="32" t="n">
        <v>44.2574290698349</v>
      </c>
      <c r="M499" s="33" t="n">
        <v>12312</v>
      </c>
      <c r="N499" s="32" t="n">
        <v>-4.80167014613778</v>
      </c>
      <c r="O499" s="32" t="n">
        <v>0.636403277869066</v>
      </c>
      <c r="P499" s="32" t="n">
        <v>0.60868309062511</v>
      </c>
      <c r="Q499" s="32" t="n">
        <v>4.86173151678552</v>
      </c>
      <c r="R499" s="32" t="n">
        <v>1.55523066926576</v>
      </c>
      <c r="S499" s="32" t="n">
        <v>1.56058145828501</v>
      </c>
      <c r="T499" s="33" t="n">
        <v>164.48</v>
      </c>
      <c r="U499" s="32" t="n">
        <v>-39.6416959626577</v>
      </c>
      <c r="V499" s="32" t="n">
        <v>1.94487208121288</v>
      </c>
      <c r="W499" s="32" t="n">
        <v>3.42551993502716</v>
      </c>
    </row>
    <row r="500" s="28" customFormat="true" ht="15" hidden="false" customHeight="true" outlineLevel="0" collapsed="false">
      <c r="A500" s="29" t="n">
        <v>495</v>
      </c>
      <c r="B500" s="30" t="s">
        <v>582</v>
      </c>
      <c r="C500" s="30" t="s">
        <v>234</v>
      </c>
      <c r="D500" s="30" t="s">
        <v>37</v>
      </c>
      <c r="E500" s="31" t="n">
        <v>19.134</v>
      </c>
      <c r="F500" s="32" t="n">
        <v>0</v>
      </c>
      <c r="G500" s="32" t="n">
        <v>0</v>
      </c>
      <c r="H500" s="32" t="n">
        <v>-5.55308751665926</v>
      </c>
      <c r="I500" s="33" t="n">
        <v>10479.531</v>
      </c>
      <c r="J500" s="32" t="n">
        <v>15.0927125370458</v>
      </c>
      <c r="K500" s="32" t="n">
        <v>8.1406164896211</v>
      </c>
      <c r="L500" s="32" t="n">
        <v>3.04408325409093</v>
      </c>
      <c r="M500" s="33" t="n">
        <v>24270</v>
      </c>
      <c r="N500" s="32" t="n">
        <v>-0.422598777335581</v>
      </c>
      <c r="O500" s="32" t="n">
        <v>0.182584506882989</v>
      </c>
      <c r="P500" s="32" t="n">
        <v>0.210141461644021</v>
      </c>
      <c r="Q500" s="32" t="n">
        <v>27.9347043298025</v>
      </c>
      <c r="R500" s="32" t="n">
        <v>0.788380716934487</v>
      </c>
      <c r="S500" s="32" t="n">
        <v>0.785049029663973</v>
      </c>
      <c r="T500" s="33" t="n">
        <v>31245.006</v>
      </c>
      <c r="U500" s="32" t="n">
        <v>18.9060689425209</v>
      </c>
      <c r="V500" s="32" t="n">
        <v>3.26495527328465</v>
      </c>
      <c r="W500" s="32" t="n">
        <v>4.26452959514217</v>
      </c>
    </row>
    <row r="501" s="28" customFormat="true" ht="15" hidden="false" customHeight="true" outlineLevel="0" collapsed="false">
      <c r="A501" s="29" t="n">
        <v>495</v>
      </c>
      <c r="B501" s="30" t="s">
        <v>583</v>
      </c>
      <c r="C501" s="30" t="s">
        <v>273</v>
      </c>
      <c r="D501" s="30" t="s">
        <v>37</v>
      </c>
      <c r="E501" s="31" t="n">
        <v>19.133</v>
      </c>
      <c r="F501" s="32" t="n">
        <v>-35.1159793814433</v>
      </c>
      <c r="G501" s="32" t="n">
        <v>-2.23784106355469</v>
      </c>
      <c r="H501" s="32" t="n">
        <v>14.0421187946614</v>
      </c>
      <c r="I501" s="33" t="n">
        <v>863.596</v>
      </c>
      <c r="J501" s="32" t="n">
        <v>3.34001847588323</v>
      </c>
      <c r="K501" s="32" t="n">
        <v>5.88988103157497</v>
      </c>
      <c r="L501" s="32" t="n">
        <v>2.11157991980655</v>
      </c>
      <c r="M501" s="33" t="n">
        <v>5084</v>
      </c>
      <c r="N501" s="32" t="n">
        <v>-1.43466459868166</v>
      </c>
      <c r="O501" s="32" t="n">
        <v>2.2155035456394</v>
      </c>
      <c r="P501" s="32" t="n">
        <v>3.52860650676572</v>
      </c>
      <c r="Q501" s="32" t="n">
        <v>17.1379904492378</v>
      </c>
      <c r="R501" s="32" t="n">
        <v>3.76337529504327</v>
      </c>
      <c r="S501" s="32" t="n">
        <v>5.716944552152</v>
      </c>
      <c r="T501" s="33"/>
      <c r="U501" s="32"/>
      <c r="V501" s="32" t="n">
        <v>14.1534930685182</v>
      </c>
      <c r="W501" s="32" t="n">
        <v>14.3299381105777</v>
      </c>
    </row>
    <row r="502" s="28" customFormat="true" ht="15" hidden="false" customHeight="true" outlineLevel="0" collapsed="false">
      <c r="A502" s="29" t="n">
        <v>497</v>
      </c>
      <c r="B502" s="30" t="s">
        <v>584</v>
      </c>
      <c r="C502" s="30" t="s">
        <v>213</v>
      </c>
      <c r="D502" s="30" t="s">
        <v>44</v>
      </c>
      <c r="E502" s="31" t="n">
        <v>19</v>
      </c>
      <c r="F502" s="32" t="n">
        <v>-50</v>
      </c>
      <c r="G502" s="32" t="n">
        <v>46.1538461538461</v>
      </c>
      <c r="H502" s="32" t="n">
        <v>39.7849462365591</v>
      </c>
      <c r="I502" s="33" t="n">
        <v>23671</v>
      </c>
      <c r="J502" s="32" t="n">
        <v>34.992871400057</v>
      </c>
      <c r="K502" s="32" t="n">
        <v>-0.488054026445717</v>
      </c>
      <c r="L502" s="32" t="n">
        <v>-2.86697058061528</v>
      </c>
      <c r="M502" s="33" t="n">
        <v>23676</v>
      </c>
      <c r="N502" s="32" t="n">
        <v>-5.04531964385979</v>
      </c>
      <c r="O502" s="32" t="n">
        <v>0.0802669933674116</v>
      </c>
      <c r="P502" s="32" t="n">
        <v>0.216709438266325</v>
      </c>
      <c r="Q502" s="32" t="n">
        <v>6.36643994761523</v>
      </c>
      <c r="R502" s="32" t="n">
        <v>0.802500422368643</v>
      </c>
      <c r="S502" s="32" t="n">
        <v>1.52402342183364</v>
      </c>
      <c r="T502" s="33"/>
      <c r="U502" s="32"/>
      <c r="V502" s="32" t="n">
        <v>0.35908918085421</v>
      </c>
      <c r="W502" s="32" t="n">
        <v>0.707157114342743</v>
      </c>
    </row>
    <row r="503" s="28" customFormat="true" ht="15" hidden="false" customHeight="true" outlineLevel="0" collapsed="false">
      <c r="A503" s="29" t="n">
        <v>497</v>
      </c>
      <c r="B503" s="30" t="s">
        <v>585</v>
      </c>
      <c r="C503" s="30" t="s">
        <v>241</v>
      </c>
      <c r="D503" s="30" t="s">
        <v>26</v>
      </c>
      <c r="E503" s="31" t="n">
        <v>19</v>
      </c>
      <c r="F503" s="32" t="n">
        <v>-44.1176470588235</v>
      </c>
      <c r="G503" s="32" t="n">
        <v>183.333333333333</v>
      </c>
      <c r="H503" s="32" t="n">
        <v>158.397932816537</v>
      </c>
      <c r="I503" s="33" t="n">
        <v>19868</v>
      </c>
      <c r="J503" s="32" t="n">
        <v>13.3824116874964</v>
      </c>
      <c r="K503" s="32" t="n">
        <v>-6.74294837679617</v>
      </c>
      <c r="L503" s="32" t="n">
        <v>3.0808727872311</v>
      </c>
      <c r="M503" s="33" t="n">
        <v>17805</v>
      </c>
      <c r="N503" s="32" t="n">
        <v>2.42765920727148</v>
      </c>
      <c r="O503" s="32" t="n">
        <v>0.0956311656935776</v>
      </c>
      <c r="P503" s="32" t="n">
        <v>0.194030702505279</v>
      </c>
      <c r="Q503" s="32" t="n">
        <v>7.06663982283068</v>
      </c>
      <c r="R503" s="32" t="n">
        <v>1.06711597865768</v>
      </c>
      <c r="S503" s="32" t="n">
        <v>1.95593395846517</v>
      </c>
      <c r="T503" s="33"/>
      <c r="U503" s="32"/>
      <c r="V503" s="32" t="n">
        <v>0.669418159855043</v>
      </c>
      <c r="W503" s="32" t="n">
        <v>0.901672088112766</v>
      </c>
    </row>
    <row r="504" s="28" customFormat="true" ht="15" hidden="false" customHeight="true" outlineLevel="0" collapsed="false">
      <c r="A504" s="29" t="n">
        <v>499</v>
      </c>
      <c r="B504" s="30" t="s">
        <v>586</v>
      </c>
      <c r="C504" s="30" t="s">
        <v>114</v>
      </c>
      <c r="D504" s="30" t="s">
        <v>124</v>
      </c>
      <c r="E504" s="31" t="n">
        <v>18.887</v>
      </c>
      <c r="F504" s="32" t="n">
        <v>13.8662808223307</v>
      </c>
      <c r="G504" s="32" t="n">
        <v>-12.8238818521049</v>
      </c>
      <c r="H504" s="32" t="n">
        <v>5.40690266467234</v>
      </c>
      <c r="I504" s="33" t="n">
        <v>783.787</v>
      </c>
      <c r="J504" s="32" t="n">
        <v>-6.48595894047478</v>
      </c>
      <c r="K504" s="32" t="n">
        <v>-18.1236055158077</v>
      </c>
      <c r="L504" s="32" t="n">
        <v>-4.80266339322247</v>
      </c>
      <c r="M504" s="33" t="n">
        <v>2511</v>
      </c>
      <c r="N504" s="32" t="n">
        <v>8.88985255854293</v>
      </c>
      <c r="O504" s="32" t="n">
        <v>2.40971080153154</v>
      </c>
      <c r="P504" s="32" t="n">
        <v>1.97900373322643</v>
      </c>
      <c r="Q504" s="32" t="n">
        <v>-1.30711532597504</v>
      </c>
      <c r="R504" s="32" t="n">
        <v>7.52170450019912</v>
      </c>
      <c r="S504" s="32" t="n">
        <v>7.19297484822203</v>
      </c>
      <c r="T504" s="33" t="n">
        <v>1503.315</v>
      </c>
      <c r="U504" s="32" t="n">
        <v>8.01197582418214</v>
      </c>
      <c r="V504" s="32" t="n">
        <v>4.49050571137312</v>
      </c>
      <c r="W504" s="32" t="n">
        <v>2.17025851012171</v>
      </c>
    </row>
    <row r="505" s="28" customFormat="true" ht="15" hidden="false" customHeight="true" outlineLevel="0" collapsed="false">
      <c r="A505" s="29" t="n">
        <v>500</v>
      </c>
      <c r="B505" s="30" t="s">
        <v>587</v>
      </c>
      <c r="C505" s="30" t="s">
        <v>266</v>
      </c>
      <c r="D505" s="30" t="s">
        <v>238</v>
      </c>
      <c r="E505" s="31" t="n">
        <v>18.8</v>
      </c>
      <c r="F505" s="32" t="n">
        <v>2.73224043715847</v>
      </c>
      <c r="G505" s="32" t="n">
        <v>13.6645962732919</v>
      </c>
      <c r="H505" s="32"/>
      <c r="I505" s="33" t="n">
        <v>2078.698</v>
      </c>
      <c r="J505" s="32" t="n">
        <v>2.89035709477385</v>
      </c>
      <c r="K505" s="32" t="n">
        <v>14.4833667098465</v>
      </c>
      <c r="L505" s="32" t="n">
        <v>12.8007762462511</v>
      </c>
      <c r="M505" s="33" t="n">
        <v>13775</v>
      </c>
      <c r="N505" s="32" t="n">
        <v>0.687084277465089</v>
      </c>
      <c r="O505" s="32" t="n">
        <v>0.904412281149066</v>
      </c>
      <c r="P505" s="32" t="n">
        <v>0.905804275000198</v>
      </c>
      <c r="Q505" s="32" t="n">
        <v>9.73763384580156</v>
      </c>
      <c r="R505" s="32" t="n">
        <v>1.36479128856624</v>
      </c>
      <c r="S505" s="32" t="n">
        <v>1.33762151889482</v>
      </c>
      <c r="T505" s="33"/>
      <c r="U505" s="32"/>
      <c r="V505" s="32" t="n">
        <v>8.80151902777604</v>
      </c>
      <c r="W505" s="32" t="n">
        <v>7.94533891929136</v>
      </c>
    </row>
    <row r="506" s="28" customFormat="true" ht="15" hidden="false" customHeight="true" outlineLevel="0" collapsed="false">
      <c r="A506" s="29" t="n">
        <v>501</v>
      </c>
      <c r="B506" s="30" t="s">
        <v>588</v>
      </c>
      <c r="C506" s="30" t="s">
        <v>126</v>
      </c>
      <c r="D506" s="30" t="s">
        <v>37</v>
      </c>
      <c r="E506" s="31" t="n">
        <v>18.774</v>
      </c>
      <c r="F506" s="32" t="n">
        <v>74.0751043115438</v>
      </c>
      <c r="G506" s="32" t="n">
        <v>118.629637137644</v>
      </c>
      <c r="H506" s="32" t="n">
        <v>113.920208152645</v>
      </c>
      <c r="I506" s="33" t="n">
        <v>844.593</v>
      </c>
      <c r="J506" s="32" t="n">
        <v>34.5403194204173</v>
      </c>
      <c r="K506" s="32" t="n">
        <v>19.1393661963812</v>
      </c>
      <c r="L506" s="32" t="n">
        <v>18.9747086676045</v>
      </c>
      <c r="M506" s="33" t="n">
        <v>8601</v>
      </c>
      <c r="N506" s="32" t="n">
        <v>97.0446735395189</v>
      </c>
      <c r="O506" s="32" t="n">
        <v>2.22284579673286</v>
      </c>
      <c r="P506" s="32" t="n">
        <v>1.71800778001854</v>
      </c>
      <c r="Q506" s="32" t="n">
        <v>3.31295665486216</v>
      </c>
      <c r="R506" s="32" t="n">
        <v>2.18276944541332</v>
      </c>
      <c r="S506" s="32" t="n">
        <v>2.47079037800687</v>
      </c>
      <c r="T506" s="33" t="n">
        <v>378.168</v>
      </c>
      <c r="U506" s="32" t="n">
        <v>-34.1176470588235</v>
      </c>
      <c r="V506" s="32" t="n">
        <v>1.81768023178028</v>
      </c>
      <c r="W506" s="32" t="n">
        <v>2.4160430226742</v>
      </c>
    </row>
    <row r="507" s="28" customFormat="true" ht="15" hidden="false" customHeight="true" outlineLevel="0" collapsed="false">
      <c r="A507" s="29" t="n">
        <v>502</v>
      </c>
      <c r="B507" s="30" t="s">
        <v>589</v>
      </c>
      <c r="C507" s="30" t="s">
        <v>28</v>
      </c>
      <c r="D507" s="30" t="s">
        <v>69</v>
      </c>
      <c r="E507" s="31" t="n">
        <v>18.735</v>
      </c>
      <c r="F507" s="32" t="n">
        <v>-8.83211678832118</v>
      </c>
      <c r="G507" s="32" t="n">
        <v>-26.7118402282454</v>
      </c>
      <c r="H507" s="32" t="n">
        <v>29.2046815961663</v>
      </c>
      <c r="I507" s="33" t="n">
        <v>141.248</v>
      </c>
      <c r="J507" s="32" t="n">
        <v>-14.9205813792397</v>
      </c>
      <c r="K507" s="32" t="n">
        <v>-1.42852901885112</v>
      </c>
      <c r="L507" s="32" t="n">
        <v>11.7936770279509</v>
      </c>
      <c r="M507" s="33" t="n">
        <v>607</v>
      </c>
      <c r="N507" s="32" t="n">
        <v>-12.4098124098124</v>
      </c>
      <c r="O507" s="32" t="n">
        <v>13.2639046216584</v>
      </c>
      <c r="P507" s="32" t="n">
        <v>12.3781013016582</v>
      </c>
      <c r="Q507" s="32" t="n">
        <v>10.8836939284096</v>
      </c>
      <c r="R507" s="32" t="n">
        <v>30.8649093904448</v>
      </c>
      <c r="S507" s="32" t="n">
        <v>29.6536796536797</v>
      </c>
      <c r="T507" s="33" t="n">
        <v>122.663</v>
      </c>
      <c r="U507" s="32" t="n">
        <v>6.66718842394518</v>
      </c>
      <c r="V507" s="32" t="n">
        <v>1.01098776619846</v>
      </c>
      <c r="W507" s="32" t="n">
        <v>1.04325408537577</v>
      </c>
    </row>
    <row r="508" s="28" customFormat="true" ht="15" hidden="false" customHeight="true" outlineLevel="0" collapsed="false">
      <c r="A508" s="29" t="n">
        <v>503</v>
      </c>
      <c r="B508" s="30" t="s">
        <v>590</v>
      </c>
      <c r="C508" s="30" t="s">
        <v>25</v>
      </c>
      <c r="D508" s="30" t="s">
        <v>238</v>
      </c>
      <c r="E508" s="31" t="n">
        <v>18.7</v>
      </c>
      <c r="F508" s="32" t="n">
        <v>-2.09424083769635</v>
      </c>
      <c r="G508" s="32" t="n">
        <v>19.375</v>
      </c>
      <c r="H508" s="32" t="n">
        <v>-13.5135135135135</v>
      </c>
      <c r="I508" s="33" t="n">
        <v>311.756</v>
      </c>
      <c r="J508" s="32" t="n">
        <v>-16.7754060374377</v>
      </c>
      <c r="K508" s="32" t="n">
        <v>-3.38416938127551</v>
      </c>
      <c r="L508" s="32" t="n">
        <v>5.78735409515807</v>
      </c>
      <c r="M508" s="33" t="n">
        <v>2613</v>
      </c>
      <c r="N508" s="32" t="n">
        <v>-8.47635726795096</v>
      </c>
      <c r="O508" s="32" t="n">
        <v>5.99828070670653</v>
      </c>
      <c r="P508" s="32" t="n">
        <v>5.09882646904932</v>
      </c>
      <c r="Q508" s="32" t="n">
        <v>4.30336545246924</v>
      </c>
      <c r="R508" s="32" t="n">
        <v>7.15652506697283</v>
      </c>
      <c r="S508" s="32" t="n">
        <v>6.69001751313485</v>
      </c>
      <c r="T508" s="33" t="n">
        <v>100.36</v>
      </c>
      <c r="U508" s="32" t="n">
        <v>42.5730196613252</v>
      </c>
      <c r="V508" s="32" t="n">
        <v>6.20164487612107</v>
      </c>
      <c r="W508" s="32" t="n">
        <v>11.4221721534667</v>
      </c>
    </row>
    <row r="509" s="28" customFormat="true" ht="15" hidden="false" customHeight="true" outlineLevel="0" collapsed="false">
      <c r="A509" s="29" t="n">
        <v>504</v>
      </c>
      <c r="B509" s="30" t="s">
        <v>591</v>
      </c>
      <c r="C509" s="30" t="s">
        <v>67</v>
      </c>
      <c r="D509" s="30" t="s">
        <v>69</v>
      </c>
      <c r="E509" s="31" t="n">
        <v>18.68</v>
      </c>
      <c r="F509" s="32" t="n">
        <v>10.3171322270123</v>
      </c>
      <c r="G509" s="32" t="n">
        <v>-78.2382953566976</v>
      </c>
      <c r="H509" s="32" t="n">
        <v>-14.7267367313614</v>
      </c>
      <c r="I509" s="33" t="n">
        <v>5104.058</v>
      </c>
      <c r="J509" s="32" t="n">
        <v>-2.16132080715994</v>
      </c>
      <c r="K509" s="32" t="n">
        <v>-10.7301417811671</v>
      </c>
      <c r="L509" s="32" t="n">
        <v>-8.31557991813792</v>
      </c>
      <c r="M509" s="33" t="n">
        <v>13042</v>
      </c>
      <c r="N509" s="32" t="n">
        <v>-19.4590255048478</v>
      </c>
      <c r="O509" s="32" t="n">
        <v>0.365983301913889</v>
      </c>
      <c r="P509" s="32" t="n">
        <v>0.324585330882282</v>
      </c>
      <c r="Q509" s="32" t="n">
        <v>16.8799414113241</v>
      </c>
      <c r="R509" s="32" t="n">
        <v>1.43229566017482</v>
      </c>
      <c r="S509" s="32" t="n">
        <v>1.04569875872291</v>
      </c>
      <c r="T509" s="33" t="n">
        <v>5098.169</v>
      </c>
      <c r="U509" s="32" t="n">
        <v>5.26695169154543</v>
      </c>
      <c r="V509" s="32" t="n">
        <v>10.5371255577425</v>
      </c>
      <c r="W509" s="32" t="n">
        <v>10.6236569857825</v>
      </c>
    </row>
    <row r="510" s="28" customFormat="true" ht="15" hidden="false" customHeight="true" outlineLevel="0" collapsed="false">
      <c r="A510" s="29" t="n">
        <v>505</v>
      </c>
      <c r="B510" s="30" t="s">
        <v>592</v>
      </c>
      <c r="C510" s="30" t="s">
        <v>92</v>
      </c>
      <c r="D510" s="30" t="s">
        <v>26</v>
      </c>
      <c r="E510" s="31" t="n">
        <v>18.625</v>
      </c>
      <c r="F510" s="32" t="n">
        <v>5.85393577720945</v>
      </c>
      <c r="G510" s="32" t="n">
        <v>-4.375</v>
      </c>
      <c r="H510" s="32" t="n">
        <v>-14.7121535181237</v>
      </c>
      <c r="I510" s="33" t="n">
        <v>1047.567</v>
      </c>
      <c r="J510" s="32" t="n">
        <v>-14.5393701526119</v>
      </c>
      <c r="K510" s="32" t="n">
        <v>13.45780050204</v>
      </c>
      <c r="L510" s="32" t="n">
        <v>9.47196913199961</v>
      </c>
      <c r="M510" s="33" t="n">
        <v>6113</v>
      </c>
      <c r="N510" s="32" t="n">
        <v>3.22526173590003</v>
      </c>
      <c r="O510" s="32" t="n">
        <v>1.77792923984814</v>
      </c>
      <c r="P510" s="32" t="n">
        <v>1.43540201453921</v>
      </c>
      <c r="Q510" s="32" t="n">
        <v>1.31056056557719</v>
      </c>
      <c r="R510" s="32" t="n">
        <v>3.04678553901521</v>
      </c>
      <c r="S510" s="32" t="n">
        <v>2.97112462006079</v>
      </c>
      <c r="T510" s="33"/>
      <c r="U510" s="32"/>
      <c r="V510" s="32" t="n">
        <v>1.38062768300261</v>
      </c>
      <c r="W510" s="32" t="n">
        <v>1.67492121400992</v>
      </c>
    </row>
    <row r="511" s="28" customFormat="true" ht="15" hidden="false" customHeight="true" outlineLevel="0" collapsed="false">
      <c r="A511" s="29" t="n">
        <v>506</v>
      </c>
      <c r="B511" s="30" t="s">
        <v>593</v>
      </c>
      <c r="C511" s="30" t="s">
        <v>92</v>
      </c>
      <c r="D511" s="30" t="s">
        <v>52</v>
      </c>
      <c r="E511" s="31" t="n">
        <v>18.504</v>
      </c>
      <c r="F511" s="32" t="n">
        <v>-47.1314285714286</v>
      </c>
      <c r="G511" s="32" t="n">
        <v>-70.954356846473</v>
      </c>
      <c r="H511" s="32" t="n">
        <v>430.837004405286</v>
      </c>
      <c r="I511" s="33" t="n">
        <v>2018.173</v>
      </c>
      <c r="J511" s="32" t="n">
        <v>-23.0836688765195</v>
      </c>
      <c r="K511" s="32" t="n">
        <v>63.7365318636169</v>
      </c>
      <c r="L511" s="32" t="n">
        <v>30.8893364894071</v>
      </c>
      <c r="M511" s="33" t="n">
        <v>8220</v>
      </c>
      <c r="N511" s="32" t="n">
        <v>8.04416403785488</v>
      </c>
      <c r="O511" s="32" t="n">
        <v>0.916868871003626</v>
      </c>
      <c r="P511" s="32" t="n">
        <v>1.33391517442847</v>
      </c>
      <c r="Q511" s="32" t="n">
        <v>6.47625352236899</v>
      </c>
      <c r="R511" s="32" t="n">
        <v>2.25109489051095</v>
      </c>
      <c r="S511" s="32" t="n">
        <v>4.60042060988433</v>
      </c>
      <c r="T511" s="33" t="n">
        <v>800.792</v>
      </c>
      <c r="U511" s="32" t="n">
        <v>-7.85888276628622</v>
      </c>
      <c r="V511" s="32" t="n">
        <v>5.55244768411826</v>
      </c>
      <c r="W511" s="32" t="n">
        <v>6.47528159902129</v>
      </c>
    </row>
    <row r="512" s="28" customFormat="true" ht="15" hidden="false" customHeight="true" outlineLevel="0" collapsed="false">
      <c r="A512" s="29" t="n">
        <v>506</v>
      </c>
      <c r="B512" s="30" t="s">
        <v>594</v>
      </c>
      <c r="C512" s="30" t="s">
        <v>60</v>
      </c>
      <c r="D512" s="30" t="s">
        <v>37</v>
      </c>
      <c r="E512" s="31" t="n">
        <v>18.5</v>
      </c>
      <c r="F512" s="32" t="n">
        <v>10.4675464262256</v>
      </c>
      <c r="G512" s="32" t="n">
        <v>-2.46359930110659</v>
      </c>
      <c r="H512" s="32" t="n">
        <v>-2.6036644165863</v>
      </c>
      <c r="I512" s="33" t="n">
        <v>188.961</v>
      </c>
      <c r="J512" s="32" t="n">
        <v>23.64372787531</v>
      </c>
      <c r="K512" s="32" t="n">
        <v>9.06865543819582</v>
      </c>
      <c r="L512" s="32" t="n">
        <v>10.8403999493735</v>
      </c>
      <c r="M512" s="33" t="n">
        <v>1716</v>
      </c>
      <c r="N512" s="32" t="n">
        <v>1.77935943060499</v>
      </c>
      <c r="O512" s="32" t="n">
        <v>9.79038002550791</v>
      </c>
      <c r="P512" s="32" t="n">
        <v>10.9581422130906</v>
      </c>
      <c r="Q512" s="32" t="n">
        <v>14.0013018559385</v>
      </c>
      <c r="R512" s="32" t="n">
        <v>10.7808857808858</v>
      </c>
      <c r="S512" s="32" t="n">
        <v>9.93297746144721</v>
      </c>
      <c r="T512" s="33" t="n">
        <v>241.983</v>
      </c>
      <c r="U512" s="32" t="n">
        <v>-22.9390315749248</v>
      </c>
      <c r="V512" s="32" t="n">
        <v>2.11366366604749</v>
      </c>
      <c r="W512" s="32" t="n">
        <v>1.39569578673925</v>
      </c>
    </row>
    <row r="513" s="28" customFormat="true" ht="15" hidden="false" customHeight="true" outlineLevel="0" collapsed="false">
      <c r="A513" s="29" t="n">
        <v>508</v>
      </c>
      <c r="B513" s="30" t="s">
        <v>595</v>
      </c>
      <c r="C513" s="30" t="s">
        <v>62</v>
      </c>
      <c r="D513" s="30" t="s">
        <v>26</v>
      </c>
      <c r="E513" s="31" t="n">
        <v>18.4</v>
      </c>
      <c r="F513" s="32" t="n">
        <v>6.9767441860465</v>
      </c>
      <c r="G513" s="32" t="n">
        <v>35.4330708661417</v>
      </c>
      <c r="H513" s="32" t="n">
        <v>-22.0858895705522</v>
      </c>
      <c r="I513" s="33" t="n">
        <v>1173.7</v>
      </c>
      <c r="J513" s="32" t="n">
        <v>-14.4284047827355</v>
      </c>
      <c r="K513" s="32" t="n">
        <v>11.3221329437546</v>
      </c>
      <c r="L513" s="32" t="n">
        <v>17.1643210346139</v>
      </c>
      <c r="M513" s="33" t="n">
        <v>4747</v>
      </c>
      <c r="N513" s="32" t="n">
        <v>1.8450976185368</v>
      </c>
      <c r="O513" s="32" t="n">
        <v>1.56769191445855</v>
      </c>
      <c r="P513" s="32" t="n">
        <v>1.25400991542724</v>
      </c>
      <c r="Q513" s="32" t="n">
        <v>11.1272045667547</v>
      </c>
      <c r="R513" s="32" t="n">
        <v>3.87613229408047</v>
      </c>
      <c r="S513" s="32" t="n">
        <v>3.69019523707359</v>
      </c>
      <c r="T513" s="33" t="n">
        <v>998.725</v>
      </c>
      <c r="U513" s="32" t="n">
        <v>-18.6719933942498</v>
      </c>
      <c r="V513" s="32" t="n">
        <v>2.58157962000511</v>
      </c>
      <c r="W513" s="32" t="n">
        <v>2.13619130941966</v>
      </c>
    </row>
    <row r="514" s="28" customFormat="true" ht="15" hidden="false" customHeight="true" outlineLevel="0" collapsed="false">
      <c r="A514" s="29" t="n">
        <v>509</v>
      </c>
      <c r="B514" s="30" t="s">
        <v>596</v>
      </c>
      <c r="C514" s="30" t="s">
        <v>31</v>
      </c>
      <c r="D514" s="30" t="s">
        <v>37</v>
      </c>
      <c r="E514" s="31" t="n">
        <v>18.361</v>
      </c>
      <c r="F514" s="32" t="n">
        <v>45.930694643141</v>
      </c>
      <c r="G514" s="32" t="n">
        <v>10.9328160818198</v>
      </c>
      <c r="H514" s="32" t="n">
        <v>-45.0324706794611</v>
      </c>
      <c r="I514" s="33" t="n">
        <v>259.055</v>
      </c>
      <c r="J514" s="32" t="n">
        <v>13.465842644463</v>
      </c>
      <c r="K514" s="32" t="n">
        <v>15.6596537976383</v>
      </c>
      <c r="L514" s="32" t="n">
        <v>13.0054213108466</v>
      </c>
      <c r="M514" s="33" t="n">
        <v>864</v>
      </c>
      <c r="N514" s="32" t="n">
        <v>2.49110320284698</v>
      </c>
      <c r="O514" s="32" t="n">
        <v>7.08768408253074</v>
      </c>
      <c r="P514" s="32" t="n">
        <v>5.51090398622931</v>
      </c>
      <c r="Q514" s="32" t="n">
        <v>7.87902182934126</v>
      </c>
      <c r="R514" s="32" t="n">
        <v>21.2511574074074</v>
      </c>
      <c r="S514" s="32" t="n">
        <v>14.9252669039146</v>
      </c>
      <c r="T514" s="33"/>
      <c r="U514" s="32"/>
      <c r="V514" s="32" t="n">
        <v>3.50427515392484</v>
      </c>
      <c r="W514" s="32" t="n">
        <v>6.177538532966</v>
      </c>
    </row>
    <row r="515" s="28" customFormat="true" ht="15" hidden="false" customHeight="true" outlineLevel="0" collapsed="false">
      <c r="A515" s="29" t="n">
        <v>510</v>
      </c>
      <c r="B515" s="30" t="s">
        <v>597</v>
      </c>
      <c r="C515" s="30" t="s">
        <v>43</v>
      </c>
      <c r="D515" s="30" t="s">
        <v>69</v>
      </c>
      <c r="E515" s="31" t="n">
        <v>18.327</v>
      </c>
      <c r="F515" s="32" t="n">
        <v>-8.65274385685091</v>
      </c>
      <c r="G515" s="32" t="n">
        <v>65.9607908015551</v>
      </c>
      <c r="H515" s="32" t="n">
        <v>77.0763146330746</v>
      </c>
      <c r="I515" s="33" t="n">
        <v>149.641</v>
      </c>
      <c r="J515" s="32" t="n">
        <v>5.27496957289491</v>
      </c>
      <c r="K515" s="32" t="n">
        <v>1.84497879170009</v>
      </c>
      <c r="L515" s="32" t="n">
        <v>3.37221790171465</v>
      </c>
      <c r="M515" s="33" t="n">
        <v>1261</v>
      </c>
      <c r="N515" s="32" t="n">
        <v>6.59340659340659</v>
      </c>
      <c r="O515" s="32" t="n">
        <v>12.2473118998136</v>
      </c>
      <c r="P515" s="32" t="n">
        <v>14.1146591812471</v>
      </c>
      <c r="Q515" s="32" t="n">
        <v>0.173080906970683</v>
      </c>
      <c r="R515" s="32" t="n">
        <v>14.5337034099921</v>
      </c>
      <c r="S515" s="32" t="n">
        <v>16.9594251901944</v>
      </c>
      <c r="T515" s="33"/>
      <c r="U515" s="32"/>
      <c r="V515" s="32" t="n">
        <v>7.73785259387467</v>
      </c>
      <c r="W515" s="32" t="n">
        <v>7.39396241812822</v>
      </c>
    </row>
    <row r="516" s="28" customFormat="true" ht="15" hidden="false" customHeight="true" outlineLevel="0" collapsed="false">
      <c r="A516" s="29" t="n">
        <v>511</v>
      </c>
      <c r="B516" s="30" t="s">
        <v>598</v>
      </c>
      <c r="C516" s="30" t="s">
        <v>114</v>
      </c>
      <c r="D516" s="30" t="s">
        <v>26</v>
      </c>
      <c r="E516" s="31" t="n">
        <v>18.211</v>
      </c>
      <c r="F516" s="32" t="n">
        <v>-7.77372632431885</v>
      </c>
      <c r="G516" s="32" t="n">
        <v>20.9259599485578</v>
      </c>
      <c r="H516" s="32" t="n">
        <v>135.254286125918</v>
      </c>
      <c r="I516" s="33" t="n">
        <v>1096.543</v>
      </c>
      <c r="J516" s="32" t="n">
        <v>-15.0500073597199</v>
      </c>
      <c r="K516" s="32" t="n">
        <v>24.9621234489976</v>
      </c>
      <c r="L516" s="32" t="n">
        <v>23.6559242761426</v>
      </c>
      <c r="M516" s="33" t="n">
        <v>8872</v>
      </c>
      <c r="N516" s="32" t="n">
        <v>2.28268388286834</v>
      </c>
      <c r="O516" s="32" t="n">
        <v>1.6607647853299</v>
      </c>
      <c r="P516" s="32" t="n">
        <v>1.52973714179469</v>
      </c>
      <c r="Q516" s="32" t="n">
        <v>7.64092242620673</v>
      </c>
      <c r="R516" s="32" t="n">
        <v>2.05263751127142</v>
      </c>
      <c r="S516" s="32" t="n">
        <v>2.27645838136961</v>
      </c>
      <c r="T516" s="33" t="n">
        <v>494.832</v>
      </c>
      <c r="U516" s="32" t="n">
        <v>16.0128665610083</v>
      </c>
      <c r="V516" s="32" t="n">
        <v>12.4713759515131</v>
      </c>
      <c r="W516" s="32" t="n">
        <v>10.879835142275</v>
      </c>
    </row>
    <row r="517" s="28" customFormat="true" ht="15" hidden="false" customHeight="true" outlineLevel="0" collapsed="false">
      <c r="A517" s="29" t="n">
        <v>512</v>
      </c>
      <c r="B517" s="30" t="s">
        <v>599</v>
      </c>
      <c r="C517" s="30" t="s">
        <v>185</v>
      </c>
      <c r="D517" s="30" t="s">
        <v>26</v>
      </c>
      <c r="E517" s="31" t="n">
        <v>18.165</v>
      </c>
      <c r="F517" s="32" t="n">
        <v>23.1943031536114</v>
      </c>
      <c r="G517" s="32" t="n">
        <v>-58.5010272719597</v>
      </c>
      <c r="H517" s="32" t="n">
        <v>207.016331115528</v>
      </c>
      <c r="I517" s="33" t="n">
        <v>10464.868</v>
      </c>
      <c r="J517" s="32" t="n">
        <v>-9.66404874698181</v>
      </c>
      <c r="K517" s="32" t="n">
        <v>-20.0612093620748</v>
      </c>
      <c r="L517" s="32" t="n">
        <v>-4.97675593094731</v>
      </c>
      <c r="M517" s="33" t="n">
        <v>52221</v>
      </c>
      <c r="N517" s="32" t="n">
        <v>1.57356259239088</v>
      </c>
      <c r="O517" s="32" t="n">
        <v>0.173580784774352</v>
      </c>
      <c r="P517" s="32" t="n">
        <v>0.127283363844222</v>
      </c>
      <c r="Q517" s="32" t="n">
        <v>0.660189884860468</v>
      </c>
      <c r="R517" s="32" t="n">
        <v>0.347848566668582</v>
      </c>
      <c r="S517" s="32" t="n">
        <v>0.286800746907337</v>
      </c>
      <c r="T517" s="33"/>
      <c r="U517" s="32"/>
      <c r="V517" s="32" t="n">
        <v>1.99202703751256</v>
      </c>
      <c r="W517" s="32" t="n">
        <v>2.33348517561004</v>
      </c>
    </row>
    <row r="518" s="28" customFormat="true" ht="15" hidden="false" customHeight="true" outlineLevel="0" collapsed="false">
      <c r="A518" s="29" t="n">
        <v>513</v>
      </c>
      <c r="B518" s="30" t="s">
        <v>600</v>
      </c>
      <c r="C518" s="30" t="s">
        <v>67</v>
      </c>
      <c r="D518" s="30" t="s">
        <v>547</v>
      </c>
      <c r="E518" s="31" t="n">
        <v>18.022</v>
      </c>
      <c r="F518" s="32" t="n">
        <v>21.3112547119009</v>
      </c>
      <c r="G518" s="32" t="n">
        <v>1.66290289468283</v>
      </c>
      <c r="H518" s="32" t="n">
        <v>13.2088627207933</v>
      </c>
      <c r="I518" s="33" t="n">
        <v>4033.125</v>
      </c>
      <c r="J518" s="32" t="n">
        <v>-8.83568033305478</v>
      </c>
      <c r="K518" s="32" t="n">
        <v>-0.433015690967231</v>
      </c>
      <c r="L518" s="32" t="n">
        <v>-2.04563531955571</v>
      </c>
      <c r="M518" s="33" t="n">
        <v>28096</v>
      </c>
      <c r="N518" s="32" t="n">
        <v>-4.69794104677589</v>
      </c>
      <c r="O518" s="32" t="n">
        <v>0.446849527351619</v>
      </c>
      <c r="P518" s="32" t="n">
        <v>0.335803411243673</v>
      </c>
      <c r="Q518" s="32" t="n">
        <v>12.4456593832326</v>
      </c>
      <c r="R518" s="32" t="n">
        <v>0.641443621867882</v>
      </c>
      <c r="S518" s="32" t="n">
        <v>0.503917777551643</v>
      </c>
      <c r="T518" s="33" t="n">
        <v>4945.537</v>
      </c>
      <c r="U518" s="32" t="n">
        <v>-4.99398808836578</v>
      </c>
      <c r="V518" s="32" t="n">
        <v>10.0301875096854</v>
      </c>
      <c r="W518" s="32" t="n">
        <v>11.6597879257697</v>
      </c>
    </row>
    <row r="519" s="28" customFormat="true" ht="15" hidden="false" customHeight="true" outlineLevel="0" collapsed="false">
      <c r="A519" s="29" t="n">
        <v>514</v>
      </c>
      <c r="B519" s="30" t="s">
        <v>601</v>
      </c>
      <c r="C519" s="30" t="s">
        <v>71</v>
      </c>
      <c r="D519" s="30" t="s">
        <v>29</v>
      </c>
      <c r="E519" s="31" t="n">
        <v>18</v>
      </c>
      <c r="F519" s="32" t="n">
        <v>11.1111111111111</v>
      </c>
      <c r="G519" s="32" t="n">
        <v>15.7142857142857</v>
      </c>
      <c r="H519" s="32" t="n">
        <v>12.9032258064516</v>
      </c>
      <c r="I519" s="33" t="n">
        <v>1786.592</v>
      </c>
      <c r="J519" s="32" t="n">
        <v>-3.08937232919602</v>
      </c>
      <c r="K519" s="32" t="n">
        <v>7.61913990897989</v>
      </c>
      <c r="L519" s="32" t="n">
        <v>5.69679768001481</v>
      </c>
      <c r="M519" s="33" t="n">
        <v>4410</v>
      </c>
      <c r="N519" s="32" t="n">
        <v>0.800000000000001</v>
      </c>
      <c r="O519" s="32" t="n">
        <v>1.00750479124501</v>
      </c>
      <c r="P519" s="32" t="n">
        <v>0.878741295308064</v>
      </c>
      <c r="Q519" s="32" t="n">
        <v>2.15158245419212</v>
      </c>
      <c r="R519" s="32" t="n">
        <v>4.08163265306123</v>
      </c>
      <c r="S519" s="32" t="n">
        <v>3.70285714285714</v>
      </c>
      <c r="T519" s="33"/>
      <c r="U519" s="32"/>
      <c r="V519" s="32" t="n">
        <v>7.97831849689241</v>
      </c>
      <c r="W519" s="32" t="n">
        <v>8.27991273339532</v>
      </c>
    </row>
    <row r="520" s="28" customFormat="true" ht="15" hidden="false" customHeight="true" outlineLevel="0" collapsed="false">
      <c r="A520" s="29" t="n">
        <v>514</v>
      </c>
      <c r="B520" s="30" t="s">
        <v>602</v>
      </c>
      <c r="C520" s="30" t="s">
        <v>132</v>
      </c>
      <c r="D520" s="30" t="s">
        <v>29</v>
      </c>
      <c r="E520" s="31" t="n">
        <v>18</v>
      </c>
      <c r="F520" s="32" t="n">
        <v>-10</v>
      </c>
      <c r="G520" s="32" t="n">
        <v>11.1111111111111</v>
      </c>
      <c r="H520" s="32" t="n">
        <v>5.88235294117647</v>
      </c>
      <c r="I520" s="33" t="n">
        <v>2642</v>
      </c>
      <c r="J520" s="32" t="n">
        <v>-53.9801428322592</v>
      </c>
      <c r="K520" s="32" t="n">
        <v>-23.5756123535676</v>
      </c>
      <c r="L520" s="32" t="n">
        <v>2.45499181669395</v>
      </c>
      <c r="M520" s="33" t="n">
        <v>7941</v>
      </c>
      <c r="N520" s="32" t="n">
        <v>-7.13366857677464</v>
      </c>
      <c r="O520" s="32" t="n">
        <v>0.681302043906132</v>
      </c>
      <c r="P520" s="32" t="n">
        <v>0.34837136387389</v>
      </c>
      <c r="Q520" s="32" t="n">
        <v>-17.5624526873581</v>
      </c>
      <c r="R520" s="32" t="n">
        <v>2.2667170381564</v>
      </c>
      <c r="S520" s="32" t="n">
        <v>2.33890773009005</v>
      </c>
      <c r="T520" s="33" t="n">
        <v>2182.142</v>
      </c>
      <c r="U520" s="32" t="n">
        <v>-14.9877515528725</v>
      </c>
      <c r="V520" s="32" t="n">
        <v>9.3111279333838</v>
      </c>
      <c r="W520" s="32" t="n">
        <v>5.24298902630204</v>
      </c>
    </row>
    <row r="521" s="28" customFormat="true" ht="15" hidden="false" customHeight="true" outlineLevel="0" collapsed="false">
      <c r="A521" s="29" t="n">
        <v>516</v>
      </c>
      <c r="B521" s="30" t="s">
        <v>603</v>
      </c>
      <c r="C521" s="30" t="s">
        <v>114</v>
      </c>
      <c r="D521" s="30" t="s">
        <v>454</v>
      </c>
      <c r="E521" s="31" t="n">
        <v>17.959</v>
      </c>
      <c r="F521" s="32" t="n">
        <v>517.147766323024</v>
      </c>
      <c r="G521" s="32" t="n">
        <v>129.314420803783</v>
      </c>
      <c r="H521" s="32" t="n">
        <v>211.793611793612</v>
      </c>
      <c r="I521" s="33" t="n">
        <v>2268.551</v>
      </c>
      <c r="J521" s="32" t="n">
        <v>18.5835013468086</v>
      </c>
      <c r="K521" s="32" t="n">
        <v>109.149121330129</v>
      </c>
      <c r="L521" s="32" t="n">
        <v>27.4615355673199</v>
      </c>
      <c r="M521" s="33" t="n">
        <v>5168</v>
      </c>
      <c r="N521" s="32" t="n">
        <v>-9.65034965034965</v>
      </c>
      <c r="O521" s="32" t="n">
        <v>0.791650705670712</v>
      </c>
      <c r="P521" s="32" t="n">
        <v>0.152113833420193</v>
      </c>
      <c r="Q521" s="32" t="n">
        <v>10.0460161574503</v>
      </c>
      <c r="R521" s="32" t="n">
        <v>3.4750386996904</v>
      </c>
      <c r="S521" s="32" t="n">
        <v>0.508741258741259</v>
      </c>
      <c r="T521" s="33" t="n">
        <v>767</v>
      </c>
      <c r="U521" s="32"/>
      <c r="V521" s="32" t="n">
        <v>4.71732837392679</v>
      </c>
      <c r="W521" s="32" t="n">
        <v>8.25753342453194</v>
      </c>
    </row>
    <row r="522" s="28" customFormat="true" ht="15" hidden="false" customHeight="true" outlineLevel="0" collapsed="false">
      <c r="A522" s="29" t="n">
        <v>517</v>
      </c>
      <c r="B522" s="30" t="s">
        <v>604</v>
      </c>
      <c r="C522" s="30" t="s">
        <v>92</v>
      </c>
      <c r="D522" s="30" t="s">
        <v>29</v>
      </c>
      <c r="E522" s="31" t="n">
        <v>17.9</v>
      </c>
      <c r="F522" s="32" t="n">
        <v>-11.3861386138614</v>
      </c>
      <c r="G522" s="32" t="n">
        <v>37.4149659863946</v>
      </c>
      <c r="H522" s="32" t="n">
        <v>2.08333333333333</v>
      </c>
      <c r="I522" s="33" t="n">
        <v>877.7</v>
      </c>
      <c r="J522" s="32" t="n">
        <v>-27.9333278594302</v>
      </c>
      <c r="K522" s="32" t="n">
        <v>21.7778222177782</v>
      </c>
      <c r="L522" s="32" t="n">
        <v>35.0756347920043</v>
      </c>
      <c r="M522" s="33" t="n">
        <v>2612</v>
      </c>
      <c r="N522" s="32" t="n">
        <v>5.19532823197744</v>
      </c>
      <c r="O522" s="32" t="n">
        <v>2.039421214538</v>
      </c>
      <c r="P522" s="32" t="n">
        <v>1.65859265949585</v>
      </c>
      <c r="Q522" s="32" t="n">
        <v>6.47145949641107</v>
      </c>
      <c r="R522" s="32" t="n">
        <v>6.85298621745789</v>
      </c>
      <c r="S522" s="32" t="n">
        <v>8.13532017720499</v>
      </c>
      <c r="T522" s="33" t="n">
        <v>1133.933</v>
      </c>
      <c r="U522" s="32" t="n">
        <v>37.998249971705</v>
      </c>
      <c r="V522" s="32" t="n">
        <v>1.69761877634727</v>
      </c>
      <c r="W522" s="32" t="n">
        <v>0.878561458247804</v>
      </c>
    </row>
    <row r="523" s="28" customFormat="true" ht="15" hidden="false" customHeight="true" outlineLevel="0" collapsed="false">
      <c r="A523" s="29" t="n">
        <v>518</v>
      </c>
      <c r="B523" s="30" t="s">
        <v>605</v>
      </c>
      <c r="C523" s="30" t="s">
        <v>25</v>
      </c>
      <c r="D523" s="30" t="s">
        <v>26</v>
      </c>
      <c r="E523" s="31" t="n">
        <v>17.826</v>
      </c>
      <c r="F523" s="32" t="n">
        <v>-10.2190883908335</v>
      </c>
      <c r="G523" s="32" t="n">
        <v>10.7609059466697</v>
      </c>
      <c r="H523" s="32" t="n">
        <v>3.17122302158273</v>
      </c>
      <c r="I523" s="33" t="n">
        <v>158.053</v>
      </c>
      <c r="J523" s="32" t="n">
        <v>-6.78089059274551</v>
      </c>
      <c r="K523" s="32" t="n">
        <v>-4.40455114398799</v>
      </c>
      <c r="L523" s="32" t="n">
        <v>-3.48276575135229</v>
      </c>
      <c r="M523" s="33" t="n">
        <v>3739</v>
      </c>
      <c r="N523" s="32" t="n">
        <v>-6.75810473815461</v>
      </c>
      <c r="O523" s="32" t="n">
        <v>11.2784951883229</v>
      </c>
      <c r="P523" s="32" t="n">
        <v>11.7104099085815</v>
      </c>
      <c r="Q523" s="32" t="n">
        <v>0.837693685029705</v>
      </c>
      <c r="R523" s="32" t="n">
        <v>4.76758491575288</v>
      </c>
      <c r="S523" s="32" t="n">
        <v>4.95137157107232</v>
      </c>
      <c r="T523" s="33" t="n">
        <v>54.362</v>
      </c>
      <c r="U523" s="32" t="n">
        <v>90.2432195975503</v>
      </c>
      <c r="V523" s="32" t="n">
        <v>1.55137833511544</v>
      </c>
      <c r="W523" s="32" t="n">
        <v>3.03686228251253</v>
      </c>
    </row>
    <row r="524" s="28" customFormat="true" ht="15" hidden="false" customHeight="true" outlineLevel="0" collapsed="false">
      <c r="A524" s="29" t="n">
        <v>519</v>
      </c>
      <c r="B524" s="30" t="s">
        <v>606</v>
      </c>
      <c r="C524" s="30" t="s">
        <v>58</v>
      </c>
      <c r="D524" s="30" t="s">
        <v>26</v>
      </c>
      <c r="E524" s="31" t="n">
        <v>17.678</v>
      </c>
      <c r="F524" s="32" t="n">
        <v>-0.0678349349915286</v>
      </c>
      <c r="G524" s="32" t="n">
        <v>-6.471396848895</v>
      </c>
      <c r="H524" s="32" t="n">
        <v>10.0418896904817</v>
      </c>
      <c r="I524" s="33" t="n">
        <v>160.488</v>
      </c>
      <c r="J524" s="32" t="n">
        <v>-7.00391134289439</v>
      </c>
      <c r="K524" s="32" t="n">
        <v>8.44634081968656</v>
      </c>
      <c r="L524" s="32" t="n">
        <v>-0.959695287410689</v>
      </c>
      <c r="M524" s="33" t="n">
        <v>1897</v>
      </c>
      <c r="N524" s="32" t="n">
        <v>3.04182509505704</v>
      </c>
      <c r="O524" s="32" t="n">
        <v>11.015153780968</v>
      </c>
      <c r="P524" s="32" t="n">
        <v>10.2506156743445</v>
      </c>
      <c r="Q524" s="32" t="n">
        <v>5.5424704650815</v>
      </c>
      <c r="R524" s="32" t="n">
        <v>9.31892461781761</v>
      </c>
      <c r="S524" s="32" t="n">
        <v>9.6089082020641</v>
      </c>
      <c r="T524" s="33" t="n">
        <v>140.086</v>
      </c>
      <c r="U524" s="32" t="n">
        <v>11.6667995217218</v>
      </c>
      <c r="V524" s="32" t="n">
        <v>6.49705897014107</v>
      </c>
      <c r="W524" s="32" t="n">
        <v>7.31392148341301</v>
      </c>
    </row>
    <row r="525" s="28" customFormat="true" ht="15" hidden="false" customHeight="true" outlineLevel="0" collapsed="false">
      <c r="A525" s="29" t="n">
        <v>520</v>
      </c>
      <c r="B525" s="30" t="s">
        <v>607</v>
      </c>
      <c r="C525" s="30" t="s">
        <v>71</v>
      </c>
      <c r="D525" s="30" t="s">
        <v>32</v>
      </c>
      <c r="E525" s="31" t="n">
        <v>17.61</v>
      </c>
      <c r="F525" s="32" t="n">
        <v>-4.55284552845528</v>
      </c>
      <c r="G525" s="32" t="n">
        <v>8.93310503631102</v>
      </c>
      <c r="H525" s="32" t="n">
        <v>17.4060723693332</v>
      </c>
      <c r="I525" s="33" t="n">
        <v>2220.662</v>
      </c>
      <c r="J525" s="32" t="n">
        <v>0.167843889395347</v>
      </c>
      <c r="K525" s="32" t="n">
        <v>12.8004147827936</v>
      </c>
      <c r="L525" s="32" t="n">
        <v>10.583422890163</v>
      </c>
      <c r="M525" s="33" t="n">
        <v>11526</v>
      </c>
      <c r="N525" s="32" t="n">
        <v>-2.58620689655172</v>
      </c>
      <c r="O525" s="32" t="n">
        <v>0.793006770053254</v>
      </c>
      <c r="P525" s="32" t="n">
        <v>0.832227831051887</v>
      </c>
      <c r="Q525" s="32" t="n">
        <v>6.74497064388907</v>
      </c>
      <c r="R525" s="32" t="n">
        <v>1.52785007808433</v>
      </c>
      <c r="S525" s="32" t="n">
        <v>1.55933062880325</v>
      </c>
      <c r="T525" s="33" t="n">
        <v>516.438</v>
      </c>
      <c r="U525" s="32" t="n">
        <v>17.9936163844609</v>
      </c>
      <c r="V525" s="32" t="n">
        <v>2.64772396699723</v>
      </c>
      <c r="W525" s="32" t="n">
        <v>4.55248921825164</v>
      </c>
    </row>
    <row r="526" s="28" customFormat="true" ht="15" hidden="false" customHeight="true" outlineLevel="0" collapsed="false">
      <c r="A526" s="29" t="n">
        <v>521</v>
      </c>
      <c r="B526" s="30" t="s">
        <v>608</v>
      </c>
      <c r="C526" s="30" t="s">
        <v>92</v>
      </c>
      <c r="D526" s="30" t="s">
        <v>26</v>
      </c>
      <c r="E526" s="31" t="n">
        <v>17.603</v>
      </c>
      <c r="F526" s="32" t="n">
        <v>-12.348752676393</v>
      </c>
      <c r="G526" s="32" t="n">
        <v>-21.4495247780342</v>
      </c>
      <c r="H526" s="32" t="n">
        <v>-3.08188021228203</v>
      </c>
      <c r="I526" s="33" t="n">
        <v>114.956</v>
      </c>
      <c r="J526" s="32" t="n">
        <v>-44.6965323480737</v>
      </c>
      <c r="K526" s="32" t="n">
        <v>-6.78702595078902</v>
      </c>
      <c r="L526" s="32" t="n">
        <v>-18.1552927704741</v>
      </c>
      <c r="M526" s="33" t="n">
        <v>641</v>
      </c>
      <c r="N526" s="32" t="n">
        <v>-14.6471371504661</v>
      </c>
      <c r="O526" s="32" t="n">
        <v>15.3128153380424</v>
      </c>
      <c r="P526" s="32" t="n">
        <v>9.66160566524266</v>
      </c>
      <c r="Q526" s="32" t="n">
        <v>-63.7043738473851</v>
      </c>
      <c r="R526" s="32" t="n">
        <v>27.4617784711389</v>
      </c>
      <c r="S526" s="32" t="n">
        <v>26.7416777629827</v>
      </c>
      <c r="T526" s="33" t="n">
        <v>140.783</v>
      </c>
      <c r="U526" s="32" t="n">
        <v>78.7607136054854</v>
      </c>
      <c r="V526" s="32" t="n">
        <v>4.90709488847907</v>
      </c>
      <c r="W526" s="32" t="n">
        <v>1.19212562059808</v>
      </c>
    </row>
    <row r="527" s="28" customFormat="true" ht="15" hidden="false" customHeight="true" outlineLevel="0" collapsed="false">
      <c r="A527" s="29" t="n">
        <v>522</v>
      </c>
      <c r="B527" s="30" t="s">
        <v>609</v>
      </c>
      <c r="C527" s="30" t="s">
        <v>34</v>
      </c>
      <c r="D527" s="30" t="s">
        <v>29</v>
      </c>
      <c r="E527" s="31" t="n">
        <v>17.555</v>
      </c>
      <c r="F527" s="32" t="n">
        <v>3.26470588235295</v>
      </c>
      <c r="G527" s="32" t="n">
        <v>19.0226142967164</v>
      </c>
      <c r="H527" s="32" t="n">
        <v>13.6005726556908</v>
      </c>
      <c r="I527" s="33" t="n">
        <v>272.036</v>
      </c>
      <c r="J527" s="32" t="n">
        <v>-7.22998803015991</v>
      </c>
      <c r="K527" s="32" t="n">
        <v>26.2934617355838</v>
      </c>
      <c r="L527" s="32" t="n">
        <v>24.5311050206759</v>
      </c>
      <c r="M527" s="33" t="n">
        <v>1231</v>
      </c>
      <c r="N527" s="32" t="n">
        <v>8.84173297966402</v>
      </c>
      <c r="O527" s="32" t="n">
        <v>6.45319001896808</v>
      </c>
      <c r="P527" s="32" t="n">
        <v>5.79735845067301</v>
      </c>
      <c r="Q527" s="32" t="n">
        <v>8.28603567174933</v>
      </c>
      <c r="R527" s="32" t="n">
        <v>14.2607636068237</v>
      </c>
      <c r="S527" s="32" t="n">
        <v>15.0309460654288</v>
      </c>
      <c r="T527" s="33" t="n">
        <v>480.894</v>
      </c>
      <c r="U527" s="32" t="n">
        <v>22.1240556155165</v>
      </c>
      <c r="V527" s="32" t="n">
        <v>2.76360481700951</v>
      </c>
      <c r="W527" s="32" t="n">
        <v>2.79705494190706</v>
      </c>
    </row>
    <row r="528" s="28" customFormat="true" ht="15" hidden="false" customHeight="true" outlineLevel="0" collapsed="false">
      <c r="A528" s="29" t="n">
        <v>523</v>
      </c>
      <c r="B528" s="30" t="s">
        <v>610</v>
      </c>
      <c r="C528" s="30" t="s">
        <v>200</v>
      </c>
      <c r="D528" s="30" t="s">
        <v>37</v>
      </c>
      <c r="E528" s="31" t="n">
        <v>17.515</v>
      </c>
      <c r="F528" s="32" t="n">
        <v>-5.46229826739354</v>
      </c>
      <c r="G528" s="32" t="n">
        <v>12.4415852400316</v>
      </c>
      <c r="H528" s="32" t="n">
        <v>12.4479628744967</v>
      </c>
      <c r="I528" s="33" t="n">
        <v>3.336</v>
      </c>
      <c r="J528" s="32" t="n">
        <v>218.929254302103</v>
      </c>
      <c r="K528" s="32" t="n">
        <v>-17.3775671406003</v>
      </c>
      <c r="L528" s="32" t="n">
        <v>227.131782945736</v>
      </c>
      <c r="M528" s="33" t="n">
        <v>147</v>
      </c>
      <c r="N528" s="32" t="n">
        <v>-5.16129032258065</v>
      </c>
      <c r="O528" s="32" t="n">
        <v>525.029976019185</v>
      </c>
      <c r="P528" s="32" t="n">
        <v>1771.22370936902</v>
      </c>
      <c r="Q528" s="32" t="n">
        <v>-752.787769784173</v>
      </c>
      <c r="R528" s="32" t="n">
        <v>119.149659863946</v>
      </c>
      <c r="S528" s="32" t="n">
        <v>119.529032258065</v>
      </c>
      <c r="T528" s="33" t="n">
        <v>12.381</v>
      </c>
      <c r="U528" s="32" t="n">
        <v>-89.6222224084893</v>
      </c>
      <c r="V528" s="32" t="n">
        <v>9.20263788968825</v>
      </c>
      <c r="W528" s="32" t="n">
        <v>765.487571701721</v>
      </c>
    </row>
    <row r="529" s="28" customFormat="true" ht="15" hidden="false" customHeight="true" outlineLevel="0" collapsed="false">
      <c r="A529" s="29" t="n">
        <v>524</v>
      </c>
      <c r="B529" s="30" t="s">
        <v>611</v>
      </c>
      <c r="C529" s="30" t="s">
        <v>126</v>
      </c>
      <c r="D529" s="30" t="s">
        <v>238</v>
      </c>
      <c r="E529" s="31" t="n">
        <v>17.5</v>
      </c>
      <c r="F529" s="32" t="n">
        <v>23.1353785533352</v>
      </c>
      <c r="G529" s="32" t="n">
        <v>47.8876170655567</v>
      </c>
      <c r="H529" s="32" t="n">
        <v>-8.47619047619048</v>
      </c>
      <c r="I529" s="33" t="n">
        <v>216.012</v>
      </c>
      <c r="J529" s="32" t="n">
        <v>7.85392596439021</v>
      </c>
      <c r="K529" s="32" t="n">
        <v>7.83212641666891</v>
      </c>
      <c r="L529" s="32" t="n">
        <v>-9.69358979345754</v>
      </c>
      <c r="M529" s="33" t="n">
        <v>973</v>
      </c>
      <c r="N529" s="32" t="n">
        <v>8.35189309576838</v>
      </c>
      <c r="O529" s="32" t="n">
        <v>8.10140177397552</v>
      </c>
      <c r="P529" s="32" t="n">
        <v>7.09599464754696</v>
      </c>
      <c r="Q529" s="32" t="n">
        <v>18.4332351906376</v>
      </c>
      <c r="R529" s="32" t="n">
        <v>17.9856115107914</v>
      </c>
      <c r="S529" s="32" t="n">
        <v>15.826280623608</v>
      </c>
      <c r="T529" s="33" t="n">
        <v>351.958</v>
      </c>
      <c r="U529" s="32" t="n">
        <v>25.3099298607897</v>
      </c>
      <c r="V529" s="32" t="n">
        <v>1.7957335703572</v>
      </c>
      <c r="W529" s="32" t="n">
        <v>8.73168831946955</v>
      </c>
    </row>
    <row r="530" s="28" customFormat="true" ht="15" hidden="false" customHeight="true" outlineLevel="0" collapsed="false">
      <c r="A530" s="29" t="n">
        <v>525</v>
      </c>
      <c r="B530" s="30" t="s">
        <v>612</v>
      </c>
      <c r="C530" s="30" t="s">
        <v>62</v>
      </c>
      <c r="D530" s="30" t="s">
        <v>32</v>
      </c>
      <c r="E530" s="31" t="n">
        <v>17.423</v>
      </c>
      <c r="F530" s="32" t="n">
        <v>-22.9616200919703</v>
      </c>
      <c r="G530" s="32" t="n">
        <v>58.5863543931001</v>
      </c>
      <c r="H530" s="32" t="n">
        <v>31.5469052670418</v>
      </c>
      <c r="I530" s="33" t="n">
        <v>684.111</v>
      </c>
      <c r="J530" s="32" t="n">
        <v>-46.4583315397698</v>
      </c>
      <c r="K530" s="32" t="n">
        <v>1.38631663976716</v>
      </c>
      <c r="L530" s="32" t="n">
        <v>11.7285915281931</v>
      </c>
      <c r="M530" s="33" t="n">
        <v>2643</v>
      </c>
      <c r="N530" s="32" t="n">
        <v>-20.3675805965652</v>
      </c>
      <c r="O530" s="32" t="n">
        <v>2.54680892428275</v>
      </c>
      <c r="P530" s="32" t="n">
        <v>1.77003201804468</v>
      </c>
      <c r="Q530" s="32" t="n">
        <v>-21.4778011170702</v>
      </c>
      <c r="R530" s="32" t="n">
        <v>6.59213015512675</v>
      </c>
      <c r="S530" s="32" t="n">
        <v>6.8141006327207</v>
      </c>
      <c r="T530" s="33" t="n">
        <v>389.593</v>
      </c>
      <c r="U530" s="32" t="n">
        <v>-4.60761340904138</v>
      </c>
      <c r="V530" s="32" t="n">
        <v>2.21601465259293</v>
      </c>
      <c r="W530" s="32" t="n">
        <v>2.88592857416783</v>
      </c>
    </row>
    <row r="531" s="28" customFormat="true" ht="15" hidden="false" customHeight="true" outlineLevel="0" collapsed="false">
      <c r="A531" s="29" t="n">
        <v>526</v>
      </c>
      <c r="B531" s="30" t="s">
        <v>613</v>
      </c>
      <c r="C531" s="30" t="s">
        <v>364</v>
      </c>
      <c r="D531" s="30" t="s">
        <v>37</v>
      </c>
      <c r="E531" s="31" t="n">
        <v>17.35</v>
      </c>
      <c r="F531" s="32" t="n">
        <v>12.6184603401272</v>
      </c>
      <c r="G531" s="32" t="n">
        <v>7.194544948511</v>
      </c>
      <c r="H531" s="32" t="n">
        <v>-5.17912515669328</v>
      </c>
      <c r="I531" s="33" t="n">
        <v>191.382</v>
      </c>
      <c r="J531" s="32" t="n">
        <v>-14.7078223046206</v>
      </c>
      <c r="K531" s="32" t="n">
        <v>-0.18816140066813</v>
      </c>
      <c r="L531" s="32" t="n">
        <v>4.76849586391706</v>
      </c>
      <c r="M531" s="33" t="n">
        <v>947</v>
      </c>
      <c r="N531" s="32" t="n">
        <v>-21.7355371900826</v>
      </c>
      <c r="O531" s="32" t="n">
        <v>9.06563835679427</v>
      </c>
      <c r="P531" s="32" t="n">
        <v>6.86590844266971</v>
      </c>
      <c r="Q531" s="32" t="n">
        <v>-1.5576177487956</v>
      </c>
      <c r="R531" s="32" t="n">
        <v>18.3210137275607</v>
      </c>
      <c r="S531" s="32" t="n">
        <v>12.7322314049587</v>
      </c>
      <c r="T531" s="33" t="n">
        <v>139.562</v>
      </c>
      <c r="U531" s="32" t="n">
        <v>7.82567042408042</v>
      </c>
      <c r="V531" s="32" t="n">
        <v>1.52626683805165</v>
      </c>
      <c r="W531" s="32" t="n">
        <v>2.09818881916714</v>
      </c>
    </row>
    <row r="532" s="28" customFormat="true" ht="15" hidden="false" customHeight="true" outlineLevel="0" collapsed="false">
      <c r="A532" s="29" t="n">
        <v>527</v>
      </c>
      <c r="B532" s="30" t="s">
        <v>614</v>
      </c>
      <c r="C532" s="30" t="s">
        <v>200</v>
      </c>
      <c r="D532" s="30" t="s">
        <v>26</v>
      </c>
      <c r="E532" s="31" t="n">
        <v>17.319</v>
      </c>
      <c r="F532" s="32" t="n">
        <v>-30.865035327931</v>
      </c>
      <c r="G532" s="32" t="n">
        <v>-1.2223492764481</v>
      </c>
      <c r="H532" s="32" t="n">
        <v>89.3035754273345</v>
      </c>
      <c r="I532" s="33" t="n">
        <v>37.859</v>
      </c>
      <c r="J532" s="32" t="n">
        <v>12.98833079655</v>
      </c>
      <c r="K532" s="32" t="n">
        <v>51.9040710853205</v>
      </c>
      <c r="L532" s="32" t="n">
        <v>-27.794690497234</v>
      </c>
      <c r="M532" s="33" t="n">
        <v>113</v>
      </c>
      <c r="N532" s="32" t="n">
        <v>-24.6666666666667</v>
      </c>
      <c r="O532" s="32" t="n">
        <v>45.7460577405637</v>
      </c>
      <c r="P532" s="32" t="n">
        <v>74.7634822574387</v>
      </c>
      <c r="Q532" s="32" t="n">
        <v>-57.3469980717927</v>
      </c>
      <c r="R532" s="32" t="n">
        <v>153.265486725664</v>
      </c>
      <c r="S532" s="32" t="n">
        <v>167.006666666667</v>
      </c>
      <c r="T532" s="33" t="n">
        <v>91.997</v>
      </c>
      <c r="U532" s="32" t="n">
        <v>-39.7258748222838</v>
      </c>
      <c r="V532" s="32" t="n">
        <v>0.784489817480652</v>
      </c>
      <c r="W532" s="32" t="n">
        <v>0.853552988927687</v>
      </c>
    </row>
    <row r="533" s="28" customFormat="true" ht="15" hidden="false" customHeight="true" outlineLevel="0" collapsed="false">
      <c r="A533" s="29" t="n">
        <v>528</v>
      </c>
      <c r="B533" s="30" t="s">
        <v>615</v>
      </c>
      <c r="C533" s="30" t="s">
        <v>31</v>
      </c>
      <c r="D533" s="30" t="s">
        <v>44</v>
      </c>
      <c r="E533" s="31" t="n">
        <v>17.222</v>
      </c>
      <c r="F533" s="32" t="n">
        <v>19.6055281616779</v>
      </c>
      <c r="G533" s="32" t="n">
        <v>23.3002226408632</v>
      </c>
      <c r="H533" s="32" t="n">
        <v>9.17079555015428</v>
      </c>
      <c r="I533" s="33" t="n">
        <v>120.599</v>
      </c>
      <c r="J533" s="32" t="n">
        <v>22.3908013314931</v>
      </c>
      <c r="K533" s="32" t="n">
        <v>16.1693448556372</v>
      </c>
      <c r="L533" s="32" t="n">
        <v>2.38023391954036</v>
      </c>
      <c r="M533" s="33" t="n">
        <v>620</v>
      </c>
      <c r="N533" s="32" t="n">
        <v>10.1243339253996</v>
      </c>
      <c r="O533" s="32" t="n">
        <v>14.2803837511091</v>
      </c>
      <c r="P533" s="32" t="n">
        <v>14.6129333441585</v>
      </c>
      <c r="Q533" s="32" t="n">
        <v>-3.8060017081402</v>
      </c>
      <c r="R533" s="32" t="n">
        <v>27.7774193548387</v>
      </c>
      <c r="S533" s="32" t="n">
        <v>25.5754884547069</v>
      </c>
      <c r="T533" s="33" t="n">
        <v>290.627</v>
      </c>
      <c r="U533" s="32" t="n">
        <v>-34.6394483776077</v>
      </c>
      <c r="V533" s="32" t="n">
        <v>5.21314438759857</v>
      </c>
      <c r="W533" s="32" t="n">
        <v>7.96663148493951</v>
      </c>
    </row>
    <row r="534" s="28" customFormat="true" ht="15" hidden="false" customHeight="true" outlineLevel="0" collapsed="false">
      <c r="A534" s="29" t="n">
        <v>529</v>
      </c>
      <c r="B534" s="30" t="s">
        <v>616</v>
      </c>
      <c r="C534" s="30" t="s">
        <v>58</v>
      </c>
      <c r="D534" s="30" t="s">
        <v>32</v>
      </c>
      <c r="E534" s="31" t="n">
        <v>17.19</v>
      </c>
      <c r="F534" s="32" t="n">
        <v>5.59616684071504</v>
      </c>
      <c r="G534" s="32" t="n">
        <v>-5.37115619368714</v>
      </c>
      <c r="H534" s="32" t="n">
        <v>-34.2292399449457</v>
      </c>
      <c r="I534" s="33" t="n">
        <v>209.123</v>
      </c>
      <c r="J534" s="32" t="n">
        <v>-2.21911543982531</v>
      </c>
      <c r="K534" s="32" t="n">
        <v>-28.2872279784059</v>
      </c>
      <c r="L534" s="32" t="n">
        <v>-19.8235327327424</v>
      </c>
      <c r="M534" s="33" t="n">
        <v>981</v>
      </c>
      <c r="N534" s="32" t="n">
        <v>-11.1413043478261</v>
      </c>
      <c r="O534" s="32" t="n">
        <v>8.22004274996055</v>
      </c>
      <c r="P534" s="32" t="n">
        <v>7.61166882530895</v>
      </c>
      <c r="Q534" s="32" t="n">
        <v>-16.2292048220425</v>
      </c>
      <c r="R534" s="32" t="n">
        <v>17.5229357798165</v>
      </c>
      <c r="S534" s="32" t="n">
        <v>14.7454710144928</v>
      </c>
      <c r="T534" s="33" t="n">
        <v>590.314</v>
      </c>
      <c r="U534" s="32" t="n">
        <v>12.6329888724375</v>
      </c>
      <c r="V534" s="32" t="n">
        <v>3.19859604156406</v>
      </c>
      <c r="W534" s="32" t="n">
        <v>4.11373317311064</v>
      </c>
    </row>
    <row r="535" s="28" customFormat="true" ht="15" hidden="false" customHeight="true" outlineLevel="0" collapsed="false">
      <c r="A535" s="29" t="n">
        <v>530</v>
      </c>
      <c r="B535" s="30" t="s">
        <v>617</v>
      </c>
      <c r="C535" s="30" t="s">
        <v>58</v>
      </c>
      <c r="D535" s="30" t="s">
        <v>48</v>
      </c>
      <c r="E535" s="31" t="n">
        <v>17.149</v>
      </c>
      <c r="F535" s="32" t="n">
        <v>-0.342863784286362</v>
      </c>
      <c r="G535" s="32" t="n">
        <v>-11.147828780916</v>
      </c>
      <c r="H535" s="32" t="n">
        <v>-10.4871510445554</v>
      </c>
      <c r="I535" s="33" t="n">
        <v>80.911</v>
      </c>
      <c r="J535" s="32" t="n">
        <v>45.7724529321683</v>
      </c>
      <c r="K535" s="32" t="n">
        <v>8.72673849167485</v>
      </c>
      <c r="L535" s="32" t="n">
        <v>-56.5679768589416</v>
      </c>
      <c r="M535" s="33" t="n">
        <v>613</v>
      </c>
      <c r="N535" s="32" t="n">
        <v>54.0201005025126</v>
      </c>
      <c r="O535" s="32" t="n">
        <v>21.1948931542065</v>
      </c>
      <c r="P535" s="32" t="n">
        <v>31.0026123772633</v>
      </c>
      <c r="Q535" s="32" t="n">
        <v>-17.5934050994302</v>
      </c>
      <c r="R535" s="32" t="n">
        <v>27.9755301794454</v>
      </c>
      <c r="S535" s="32" t="n">
        <v>43.2361809045226</v>
      </c>
      <c r="T535" s="33" t="n">
        <v>98.27</v>
      </c>
      <c r="U535" s="32" t="n">
        <v>8.46219220114124</v>
      </c>
      <c r="V535" s="32" t="n">
        <v>0.426394433389774</v>
      </c>
      <c r="W535" s="32" t="n">
        <v>1.49175749932439</v>
      </c>
    </row>
    <row r="536" s="28" customFormat="true" ht="15" hidden="false" customHeight="true" outlineLevel="0" collapsed="false">
      <c r="A536" s="29" t="n">
        <v>531</v>
      </c>
      <c r="B536" s="30" t="s">
        <v>618</v>
      </c>
      <c r="C536" s="30" t="s">
        <v>138</v>
      </c>
      <c r="D536" s="30" t="s">
        <v>32</v>
      </c>
      <c r="E536" s="31" t="n">
        <v>17.075</v>
      </c>
      <c r="F536" s="32" t="n">
        <v>-1.35759676487579</v>
      </c>
      <c r="G536" s="32" t="n">
        <v>103.9589961117</v>
      </c>
      <c r="H536" s="32" t="n">
        <v>37.108239095315</v>
      </c>
      <c r="I536" s="33" t="n">
        <v>180.603</v>
      </c>
      <c r="J536" s="32" t="n">
        <v>-12.213580907014</v>
      </c>
      <c r="K536" s="32" t="n">
        <v>14.9040743947052</v>
      </c>
      <c r="L536" s="32" t="n">
        <v>26.083588606035</v>
      </c>
      <c r="M536" s="33" t="n">
        <v>1498</v>
      </c>
      <c r="N536" s="32" t="n">
        <v>-9.4316807738815</v>
      </c>
      <c r="O536" s="32" t="n">
        <v>9.45443874132766</v>
      </c>
      <c r="P536" s="32" t="n">
        <v>8.41394060175959</v>
      </c>
      <c r="Q536" s="32" t="n">
        <v>17.5617237808896</v>
      </c>
      <c r="R536" s="32" t="n">
        <v>11.3985313751669</v>
      </c>
      <c r="S536" s="32" t="n">
        <v>10.46553808948</v>
      </c>
      <c r="T536" s="33" t="n">
        <v>213.266</v>
      </c>
      <c r="U536" s="32" t="n">
        <v>13.3332624776805</v>
      </c>
      <c r="V536" s="32" t="n">
        <v>1.07417927719916</v>
      </c>
      <c r="W536" s="32" t="n">
        <v>1.69542604384387</v>
      </c>
    </row>
    <row r="537" s="28" customFormat="true" ht="15" hidden="false" customHeight="true" outlineLevel="0" collapsed="false">
      <c r="A537" s="29" t="n">
        <v>532</v>
      </c>
      <c r="B537" s="30" t="s">
        <v>619</v>
      </c>
      <c r="C537" s="30" t="s">
        <v>104</v>
      </c>
      <c r="D537" s="30" t="s">
        <v>37</v>
      </c>
      <c r="E537" s="31" t="n">
        <v>16.876</v>
      </c>
      <c r="F537" s="32" t="n">
        <v>12.4541880455787</v>
      </c>
      <c r="G537" s="32" t="n">
        <v>113.653189066059</v>
      </c>
      <c r="H537" s="32" t="n">
        <v>43.5226808336739</v>
      </c>
      <c r="I537" s="33" t="n">
        <v>518.18</v>
      </c>
      <c r="J537" s="32" t="n">
        <v>0.837359912975288</v>
      </c>
      <c r="K537" s="32" t="n">
        <v>2989.13134956417</v>
      </c>
      <c r="L537" s="32" t="n">
        <v>228.560142208177</v>
      </c>
      <c r="M537" s="33" t="n">
        <v>749</v>
      </c>
      <c r="N537" s="32" t="n">
        <v>6.54338549075391</v>
      </c>
      <c r="O537" s="32" t="n">
        <v>3.25678335713459</v>
      </c>
      <c r="P537" s="32" t="n">
        <v>2.9203486437416</v>
      </c>
      <c r="Q537" s="32" t="n">
        <v>-32.2090779265892</v>
      </c>
      <c r="R537" s="32" t="n">
        <v>22.5313751668892</v>
      </c>
      <c r="S537" s="32" t="n">
        <v>21.3470839260313</v>
      </c>
      <c r="T537" s="33" t="n">
        <v>117.052</v>
      </c>
      <c r="U537" s="32" t="n">
        <v>-30.2015503875969</v>
      </c>
      <c r="V537" s="32" t="n">
        <v>1.79686595391563</v>
      </c>
      <c r="W537" s="32" t="n">
        <v>2.84309280236321</v>
      </c>
    </row>
    <row r="538" s="28" customFormat="true" ht="15" hidden="false" customHeight="true" outlineLevel="0" collapsed="false">
      <c r="A538" s="29" t="n">
        <v>533</v>
      </c>
      <c r="B538" s="30" t="s">
        <v>620</v>
      </c>
      <c r="C538" s="30" t="s">
        <v>104</v>
      </c>
      <c r="D538" s="30" t="s">
        <v>52</v>
      </c>
      <c r="E538" s="31" t="n">
        <v>16.7</v>
      </c>
      <c r="F538" s="32"/>
      <c r="G538" s="32"/>
      <c r="H538" s="32"/>
      <c r="I538" s="33" t="n">
        <v>1516.1</v>
      </c>
      <c r="J538" s="32" t="n">
        <v>13.4550624859687</v>
      </c>
      <c r="K538" s="32" t="n">
        <v>3.09365838605153</v>
      </c>
      <c r="L538" s="32" t="n">
        <v>-0.886985777641836</v>
      </c>
      <c r="M538" s="33" t="n">
        <v>3518</v>
      </c>
      <c r="N538" s="32" t="n">
        <v>-4.91891891891893</v>
      </c>
      <c r="O538" s="32" t="n">
        <v>1.10151045445551</v>
      </c>
      <c r="P538" s="32"/>
      <c r="Q538" s="32" t="n">
        <v>48.11687883385</v>
      </c>
      <c r="R538" s="32" t="n">
        <v>4.74701534963047</v>
      </c>
      <c r="S538" s="32"/>
      <c r="T538" s="33" t="n">
        <v>5659.211</v>
      </c>
      <c r="U538" s="32"/>
      <c r="V538" s="32" t="n">
        <v>56.7112987269969</v>
      </c>
      <c r="W538" s="32" t="n">
        <v>55.9006211180124</v>
      </c>
    </row>
    <row r="539" s="28" customFormat="true" ht="15" hidden="false" customHeight="true" outlineLevel="0" collapsed="false">
      <c r="A539" s="29" t="n">
        <v>534</v>
      </c>
      <c r="B539" s="30" t="s">
        <v>621</v>
      </c>
      <c r="C539" s="30" t="s">
        <v>62</v>
      </c>
      <c r="D539" s="30" t="s">
        <v>26</v>
      </c>
      <c r="E539" s="31" t="n">
        <v>16.637</v>
      </c>
      <c r="F539" s="32" t="n">
        <v>-1.14088775328303</v>
      </c>
      <c r="G539" s="32" t="n">
        <v>5.98941932233279</v>
      </c>
      <c r="H539" s="32" t="n">
        <v>6.53515834675256</v>
      </c>
      <c r="I539" s="33" t="n">
        <v>269.769</v>
      </c>
      <c r="J539" s="32" t="n">
        <v>-3.72132364487716</v>
      </c>
      <c r="K539" s="32" t="n">
        <v>20.744992587996</v>
      </c>
      <c r="L539" s="32" t="n">
        <v>9.09757645565454</v>
      </c>
      <c r="M539" s="33" t="n">
        <v>1540</v>
      </c>
      <c r="N539" s="32" t="n">
        <v>3.35570469798658</v>
      </c>
      <c r="O539" s="32" t="n">
        <v>6.16712817262176</v>
      </c>
      <c r="P539" s="32" t="n">
        <v>6.00615283587203</v>
      </c>
      <c r="Q539" s="32" t="n">
        <v>8.41386519577861</v>
      </c>
      <c r="R539" s="32" t="n">
        <v>10.8032467532468</v>
      </c>
      <c r="S539" s="32" t="n">
        <v>11.2946308724832</v>
      </c>
      <c r="T539" s="33" t="n">
        <v>96.179</v>
      </c>
      <c r="U539" s="32" t="n">
        <v>16.949173151751</v>
      </c>
      <c r="V539" s="32" t="n">
        <v>2.46358921892434</v>
      </c>
      <c r="W539" s="32" t="n">
        <v>1.63992348213393</v>
      </c>
    </row>
    <row r="540" s="28" customFormat="true" ht="15" hidden="false" customHeight="true" outlineLevel="0" collapsed="false">
      <c r="A540" s="29" t="n">
        <v>535</v>
      </c>
      <c r="B540" s="30" t="s">
        <v>622</v>
      </c>
      <c r="C540" s="30" t="s">
        <v>31</v>
      </c>
      <c r="D540" s="30" t="s">
        <v>32</v>
      </c>
      <c r="E540" s="31" t="n">
        <v>16.525</v>
      </c>
      <c r="F540" s="32" t="n">
        <v>18.9961834809534</v>
      </c>
      <c r="G540" s="32" t="n">
        <v>-9.48966955614938</v>
      </c>
      <c r="H540" s="32" t="n">
        <v>17.9323597232898</v>
      </c>
      <c r="I540" s="33" t="n">
        <v>252.214</v>
      </c>
      <c r="J540" s="32" t="n">
        <v>7.6021246186992</v>
      </c>
      <c r="K540" s="32" t="n">
        <v>0.441799077835481</v>
      </c>
      <c r="L540" s="32" t="n">
        <v>10.2901352136906</v>
      </c>
      <c r="M540" s="33" t="n">
        <v>1524</v>
      </c>
      <c r="N540" s="32" t="n">
        <v>7.93201133144477</v>
      </c>
      <c r="O540" s="32" t="n">
        <v>6.5519757031727</v>
      </c>
      <c r="P540" s="32" t="n">
        <v>5.92461443290173</v>
      </c>
      <c r="Q540" s="32" t="n">
        <v>10.2064120151934</v>
      </c>
      <c r="R540" s="32" t="n">
        <v>10.8431758530184</v>
      </c>
      <c r="S540" s="32" t="n">
        <v>9.83498583569405</v>
      </c>
      <c r="T540" s="33" t="n">
        <v>263.446</v>
      </c>
      <c r="U540" s="32" t="n">
        <v>44.8277378602882</v>
      </c>
      <c r="V540" s="32" t="n">
        <v>1.99195920924294</v>
      </c>
      <c r="W540" s="32" t="n">
        <v>2.2649800550353</v>
      </c>
    </row>
    <row r="541" s="28" customFormat="true" ht="15" hidden="false" customHeight="true" outlineLevel="0" collapsed="false">
      <c r="A541" s="29" t="n">
        <v>536</v>
      </c>
      <c r="B541" s="30" t="s">
        <v>623</v>
      </c>
      <c r="C541" s="30" t="s">
        <v>114</v>
      </c>
      <c r="D541" s="30" t="s">
        <v>85</v>
      </c>
      <c r="E541" s="31" t="n">
        <v>16.498</v>
      </c>
      <c r="F541" s="32" t="n">
        <v>-12.463522045949</v>
      </c>
      <c r="G541" s="32" t="n">
        <v>-9.26728288080106</v>
      </c>
      <c r="H541" s="32" t="n">
        <v>4.48692152917505</v>
      </c>
      <c r="I541" s="33" t="n">
        <v>1920.99</v>
      </c>
      <c r="J541" s="32" t="n">
        <v>-15.7569155556257</v>
      </c>
      <c r="K541" s="32" t="n">
        <v>-5.17167743397703</v>
      </c>
      <c r="L541" s="32" t="n">
        <v>13.6204381700374</v>
      </c>
      <c r="M541" s="33" t="n">
        <v>14842</v>
      </c>
      <c r="N541" s="32" t="n">
        <v>-7.8308389741042</v>
      </c>
      <c r="O541" s="32" t="n">
        <v>0.858828000145758</v>
      </c>
      <c r="P541" s="32" t="n">
        <v>0.826516229924738</v>
      </c>
      <c r="Q541" s="32" t="n">
        <v>6.22470705209293</v>
      </c>
      <c r="R541" s="32" t="n">
        <v>1.111575259399</v>
      </c>
      <c r="S541" s="32" t="n">
        <v>1.17040303049121</v>
      </c>
      <c r="T541" s="33"/>
      <c r="U541" s="32"/>
      <c r="V541" s="32" t="n">
        <v>2.95280037897126</v>
      </c>
      <c r="W541" s="32" t="n">
        <v>4.58318094070326</v>
      </c>
    </row>
    <row r="542" s="28" customFormat="true" ht="15" hidden="false" customHeight="true" outlineLevel="0" collapsed="false">
      <c r="A542" s="29" t="n">
        <v>536</v>
      </c>
      <c r="B542" s="30" t="s">
        <v>624</v>
      </c>
      <c r="C542" s="30" t="s">
        <v>92</v>
      </c>
      <c r="D542" s="30" t="s">
        <v>32</v>
      </c>
      <c r="E542" s="31" t="n">
        <v>16.5</v>
      </c>
      <c r="F542" s="32" t="n">
        <v>6.4516129032258</v>
      </c>
      <c r="G542" s="32" t="n">
        <v>3.33333333333334</v>
      </c>
      <c r="H542" s="32" t="n">
        <v>21.9512195121951</v>
      </c>
      <c r="I542" s="33" t="n">
        <v>695.071</v>
      </c>
      <c r="J542" s="32" t="n">
        <v>-17.6703930333762</v>
      </c>
      <c r="K542" s="32" t="n">
        <v>3.46795235533246</v>
      </c>
      <c r="L542" s="32" t="n">
        <v>10.3042584283789</v>
      </c>
      <c r="M542" s="33" t="n">
        <v>6596</v>
      </c>
      <c r="N542" s="32" t="n">
        <v>-6.67798528579513</v>
      </c>
      <c r="O542" s="32" t="n">
        <v>2.37385821016846</v>
      </c>
      <c r="P542" s="32" t="n">
        <v>1.83594036865683</v>
      </c>
      <c r="Q542" s="32" t="n">
        <v>3.19593250185952</v>
      </c>
      <c r="R542" s="32" t="n">
        <v>2.50151607034566</v>
      </c>
      <c r="S542" s="32" t="n">
        <v>2.19298245614035</v>
      </c>
      <c r="T542" s="33" t="n">
        <v>432.804</v>
      </c>
      <c r="U542" s="32" t="n">
        <v>23.7052937259015</v>
      </c>
      <c r="V542" s="32" t="n">
        <v>6.19965442379268</v>
      </c>
      <c r="W542" s="32" t="n">
        <v>7.46386750906718</v>
      </c>
    </row>
    <row r="543" s="28" customFormat="true" ht="15" hidden="false" customHeight="true" outlineLevel="0" collapsed="false">
      <c r="A543" s="29" t="n">
        <v>536</v>
      </c>
      <c r="B543" s="30" t="s">
        <v>625</v>
      </c>
      <c r="C543" s="30" t="s">
        <v>31</v>
      </c>
      <c r="D543" s="30" t="s">
        <v>48</v>
      </c>
      <c r="E543" s="31" t="n">
        <v>16.5</v>
      </c>
      <c r="F543" s="32" t="n">
        <v>-26.7740647050992</v>
      </c>
      <c r="G543" s="32" t="n">
        <v>51.5740616171129</v>
      </c>
      <c r="H543" s="32" t="n">
        <v>65.8226436140547</v>
      </c>
      <c r="I543" s="33" t="n">
        <v>23.047</v>
      </c>
      <c r="J543" s="32" t="n">
        <v>1.18096408815525</v>
      </c>
      <c r="K543" s="32" t="n">
        <v>204.030966364122</v>
      </c>
      <c r="L543" s="32" t="n">
        <v>-41.8368139119634</v>
      </c>
      <c r="M543" s="33" t="n">
        <v>124</v>
      </c>
      <c r="N543" s="32" t="n">
        <v>0.813008130081294</v>
      </c>
      <c r="O543" s="32" t="n">
        <v>71.5928320388771</v>
      </c>
      <c r="P543" s="32" t="n">
        <v>98.9244007375538</v>
      </c>
      <c r="Q543" s="32" t="n">
        <v>-41.9664164533345</v>
      </c>
      <c r="R543" s="32" t="n">
        <v>133.064516129032</v>
      </c>
      <c r="S543" s="32" t="n">
        <v>183.19512195122</v>
      </c>
      <c r="T543" s="33" t="n">
        <v>87.815</v>
      </c>
      <c r="U543" s="32" t="n">
        <v>6.77893968871597</v>
      </c>
      <c r="V543" s="32" t="n">
        <v>1.09775675792945</v>
      </c>
      <c r="W543" s="32" t="n">
        <v>2.73948546843445</v>
      </c>
    </row>
    <row r="544" s="28" customFormat="true" ht="15" hidden="false" customHeight="true" outlineLevel="0" collapsed="false">
      <c r="A544" s="29" t="n">
        <v>539</v>
      </c>
      <c r="B544" s="30" t="s">
        <v>626</v>
      </c>
      <c r="C544" s="30" t="s">
        <v>60</v>
      </c>
      <c r="D544" s="30" t="s">
        <v>37</v>
      </c>
      <c r="E544" s="31" t="n">
        <v>16.467</v>
      </c>
      <c r="F544" s="32" t="n">
        <v>11.0084940002696</v>
      </c>
      <c r="G544" s="32" t="n">
        <v>-11.4599498627194</v>
      </c>
      <c r="H544" s="32" t="n">
        <v>-0.214413341274555</v>
      </c>
      <c r="I544" s="33" t="n">
        <v>390.455</v>
      </c>
      <c r="J544" s="32" t="n">
        <v>19.8442612384209</v>
      </c>
      <c r="K544" s="32" t="n">
        <v>6.85220836380691</v>
      </c>
      <c r="L544" s="32" t="n">
        <v>3.27846086102359</v>
      </c>
      <c r="M544" s="33" t="n">
        <v>2711</v>
      </c>
      <c r="N544" s="32" t="n">
        <v>14.2435735356089</v>
      </c>
      <c r="O544" s="32" t="n">
        <v>4.21738740699953</v>
      </c>
      <c r="P544" s="32" t="n">
        <v>4.55307211128231</v>
      </c>
      <c r="Q544" s="32" t="n">
        <v>4.52497727010795</v>
      </c>
      <c r="R544" s="32" t="n">
        <v>6.07414238288454</v>
      </c>
      <c r="S544" s="32" t="n">
        <v>6.2511588706279</v>
      </c>
      <c r="T544" s="33" t="n">
        <v>144.064</v>
      </c>
      <c r="U544" s="32" t="n">
        <v>-16.3401121938189</v>
      </c>
      <c r="V544" s="32" t="n">
        <v>2.27298920490197</v>
      </c>
      <c r="W544" s="32" t="n">
        <v>3.61262361802567</v>
      </c>
    </row>
    <row r="545" s="28" customFormat="true" ht="15" hidden="false" customHeight="true" outlineLevel="0" collapsed="false">
      <c r="A545" s="29" t="n">
        <v>540</v>
      </c>
      <c r="B545" s="30" t="s">
        <v>627</v>
      </c>
      <c r="C545" s="30" t="s">
        <v>43</v>
      </c>
      <c r="D545" s="30" t="s">
        <v>37</v>
      </c>
      <c r="E545" s="31" t="n">
        <v>16.432</v>
      </c>
      <c r="F545" s="32" t="n">
        <v>-39.16777728417</v>
      </c>
      <c r="G545" s="32" t="n">
        <v>42.8601650095198</v>
      </c>
      <c r="H545" s="32" t="n">
        <v>-37.0802968287245</v>
      </c>
      <c r="I545" s="33" t="n">
        <v>408.444</v>
      </c>
      <c r="J545" s="32" t="n">
        <v>8.97884693376594</v>
      </c>
      <c r="K545" s="32" t="n">
        <v>-12.918253402139</v>
      </c>
      <c r="L545" s="32" t="n">
        <v>-16.6703453296469</v>
      </c>
      <c r="M545" s="33" t="n">
        <v>3514</v>
      </c>
      <c r="N545" s="32" t="n">
        <v>13.3182844243792</v>
      </c>
      <c r="O545" s="32" t="n">
        <v>4.02307293043844</v>
      </c>
      <c r="P545" s="32" t="n">
        <v>7.20719759226451</v>
      </c>
      <c r="Q545" s="32" t="n">
        <v>-5.6489996180627</v>
      </c>
      <c r="R545" s="32" t="n">
        <v>4.67615253272624</v>
      </c>
      <c r="S545" s="32" t="n">
        <v>8.71073847146082</v>
      </c>
      <c r="T545" s="33"/>
      <c r="U545" s="32"/>
      <c r="V545" s="32" t="n">
        <v>1.87369627170432</v>
      </c>
      <c r="W545" s="32" t="n">
        <v>2.13211594697859</v>
      </c>
    </row>
    <row r="546" s="28" customFormat="true" ht="15" hidden="false" customHeight="true" outlineLevel="0" collapsed="false">
      <c r="A546" s="29" t="n">
        <v>541</v>
      </c>
      <c r="B546" s="30" t="s">
        <v>628</v>
      </c>
      <c r="C546" s="30" t="s">
        <v>123</v>
      </c>
      <c r="D546" s="30" t="s">
        <v>48</v>
      </c>
      <c r="E546" s="31" t="n">
        <v>16.379</v>
      </c>
      <c r="F546" s="32" t="n">
        <v>-27.3916127316251</v>
      </c>
      <c r="G546" s="32" t="n">
        <v>-1.81501632208924</v>
      </c>
      <c r="H546" s="32" t="n">
        <v>22.5856365382563</v>
      </c>
      <c r="I546" s="33" t="n">
        <v>133.135</v>
      </c>
      <c r="J546" s="32" t="n">
        <v>7.23462179729848</v>
      </c>
      <c r="K546" s="32" t="n">
        <v>-3.47152031597443</v>
      </c>
      <c r="L546" s="32" t="n">
        <v>1.07504911591356</v>
      </c>
      <c r="M546" s="33" t="n">
        <v>660</v>
      </c>
      <c r="N546" s="32" t="n">
        <v>-8.46047156726768</v>
      </c>
      <c r="O546" s="32" t="n">
        <v>12.3025500431892</v>
      </c>
      <c r="P546" s="32" t="n">
        <v>18.1695166447851</v>
      </c>
      <c r="Q546" s="32" t="n">
        <v>18.5495925188718</v>
      </c>
      <c r="R546" s="32" t="n">
        <v>24.8166666666667</v>
      </c>
      <c r="S546" s="32" t="n">
        <v>31.2871012482663</v>
      </c>
      <c r="T546" s="33" t="n">
        <v>591.011</v>
      </c>
      <c r="U546" s="32" t="n">
        <v>31.6769674311661</v>
      </c>
      <c r="V546" s="32" t="n">
        <v>10.2602621399332</v>
      </c>
      <c r="W546" s="32" t="n">
        <v>15.2916159899479</v>
      </c>
    </row>
    <row r="547" s="28" customFormat="true" ht="15" hidden="false" customHeight="true" outlineLevel="0" collapsed="false">
      <c r="A547" s="29" t="n">
        <v>541</v>
      </c>
      <c r="B547" s="30" t="s">
        <v>629</v>
      </c>
      <c r="C547" s="30" t="s">
        <v>118</v>
      </c>
      <c r="D547" s="30" t="s">
        <v>37</v>
      </c>
      <c r="E547" s="31" t="n">
        <v>16.378</v>
      </c>
      <c r="F547" s="32" t="n">
        <v>205.218039508013</v>
      </c>
      <c r="G547" s="32" t="n">
        <v>-7.24286949006051</v>
      </c>
      <c r="H547" s="32" t="n">
        <v>144.092827004219</v>
      </c>
      <c r="I547" s="33" t="n">
        <v>723.501</v>
      </c>
      <c r="J547" s="32" t="n">
        <v>4.15376442999105</v>
      </c>
      <c r="K547" s="32" t="n">
        <v>72.8880758605242</v>
      </c>
      <c r="L547" s="32" t="n">
        <v>15.2770246425836</v>
      </c>
      <c r="M547" s="33" t="n">
        <v>1244</v>
      </c>
      <c r="N547" s="32" t="n">
        <v>0.892133008921325</v>
      </c>
      <c r="O547" s="32" t="n">
        <v>2.26371490847974</v>
      </c>
      <c r="P547" s="32" t="n">
        <v>0.772478683417621</v>
      </c>
      <c r="Q547" s="32" t="n">
        <v>34.1681628636312</v>
      </c>
      <c r="R547" s="32" t="n">
        <v>13.1655948553055</v>
      </c>
      <c r="S547" s="32" t="n">
        <v>4.35198702351987</v>
      </c>
      <c r="T547" s="33" t="n">
        <v>3568.961</v>
      </c>
      <c r="U547" s="32" t="n">
        <v>32.955968704155</v>
      </c>
      <c r="V547" s="32" t="n">
        <v>12.0316350633931</v>
      </c>
      <c r="W547" s="32" t="n">
        <v>21.0895605969651</v>
      </c>
    </row>
    <row r="548" s="28" customFormat="true" ht="15" hidden="false" customHeight="true" outlineLevel="0" collapsed="false">
      <c r="A548" s="29" t="n">
        <v>543</v>
      </c>
      <c r="B548" s="30" t="s">
        <v>630</v>
      </c>
      <c r="C548" s="30" t="s">
        <v>185</v>
      </c>
      <c r="D548" s="30" t="s">
        <v>37</v>
      </c>
      <c r="E548" s="31" t="n">
        <v>16.32</v>
      </c>
      <c r="F548" s="32" t="n">
        <v>5.9946742871988</v>
      </c>
      <c r="G548" s="32" t="n">
        <v>55.4624394184168</v>
      </c>
      <c r="H548" s="32" t="n">
        <v>158.792788084662</v>
      </c>
      <c r="I548" s="33" t="n">
        <v>5575.84</v>
      </c>
      <c r="J548" s="32" t="n">
        <v>0.866963403019039</v>
      </c>
      <c r="K548" s="32" t="n">
        <v>9.12304819629344</v>
      </c>
      <c r="L548" s="32" t="n">
        <v>9.77804986401707</v>
      </c>
      <c r="M548" s="33" t="n">
        <v>27360</v>
      </c>
      <c r="N548" s="32" t="n">
        <v>-1.07386918320859</v>
      </c>
      <c r="O548" s="32" t="n">
        <v>0.292691325432581</v>
      </c>
      <c r="P548" s="32" t="n">
        <v>0.278531779160859</v>
      </c>
      <c r="Q548" s="32" t="n">
        <v>-1.22525036586416</v>
      </c>
      <c r="R548" s="32" t="n">
        <v>0.596491228070176</v>
      </c>
      <c r="S548" s="32" t="n">
        <v>0.556712586325343</v>
      </c>
      <c r="T548" s="33" t="n">
        <v>769.842</v>
      </c>
      <c r="U548" s="32" t="n">
        <v>-11.969162300432</v>
      </c>
      <c r="V548" s="32" t="n">
        <v>1.9741240781658</v>
      </c>
      <c r="W548" s="32" t="n">
        <v>2.14840495919348</v>
      </c>
    </row>
    <row r="549" s="28" customFormat="true" ht="15" hidden="false" customHeight="true" outlineLevel="0" collapsed="false">
      <c r="A549" s="29" t="n">
        <v>544</v>
      </c>
      <c r="B549" s="30" t="s">
        <v>631</v>
      </c>
      <c r="C549" s="30" t="s">
        <v>41</v>
      </c>
      <c r="D549" s="30" t="s">
        <v>48</v>
      </c>
      <c r="E549" s="31" t="n">
        <v>16.301</v>
      </c>
      <c r="F549" s="32" t="n">
        <v>-21.5996537129665</v>
      </c>
      <c r="G549" s="32" t="n">
        <v>67.7179962894249</v>
      </c>
      <c r="H549" s="32" t="n">
        <v>-41.2018592297477</v>
      </c>
      <c r="I549" s="33" t="n">
        <v>253.99</v>
      </c>
      <c r="J549" s="32" t="n">
        <v>-7.8611332801277</v>
      </c>
      <c r="K549" s="32" t="n">
        <v>15.0774599967438</v>
      </c>
      <c r="L549" s="32" t="n">
        <v>-9.17835382614662</v>
      </c>
      <c r="M549" s="33" t="n">
        <v>4308</v>
      </c>
      <c r="N549" s="32" t="n">
        <v>-4.92165084970205</v>
      </c>
      <c r="O549" s="32" t="n">
        <v>6.41796921138627</v>
      </c>
      <c r="P549" s="32" t="n">
        <v>7.54262497279257</v>
      </c>
      <c r="Q549" s="32" t="n">
        <v>6.07228631048467</v>
      </c>
      <c r="R549" s="32" t="n">
        <v>3.7838904363974</v>
      </c>
      <c r="S549" s="32" t="n">
        <v>4.58883248730965</v>
      </c>
      <c r="T549" s="33" t="n">
        <v>170.752</v>
      </c>
      <c r="U549" s="32" t="n">
        <v>60.1305412020669</v>
      </c>
      <c r="V549" s="32" t="n">
        <v>5.1883932438285</v>
      </c>
      <c r="W549" s="32" t="n">
        <v>5.59493579046652</v>
      </c>
    </row>
    <row r="550" s="28" customFormat="true" ht="15" hidden="false" customHeight="true" outlineLevel="0" collapsed="false">
      <c r="A550" s="29" t="n">
        <v>544</v>
      </c>
      <c r="B550" s="30" t="s">
        <v>632</v>
      </c>
      <c r="C550" s="30" t="s">
        <v>130</v>
      </c>
      <c r="D550" s="30" t="s">
        <v>29</v>
      </c>
      <c r="E550" s="31" t="n">
        <v>16.3</v>
      </c>
      <c r="F550" s="32" t="n">
        <v>3.16455696202531</v>
      </c>
      <c r="G550" s="32" t="n">
        <v>-8.67052023121387</v>
      </c>
      <c r="H550" s="32" t="n">
        <v>-10.3626943005181</v>
      </c>
      <c r="I550" s="33" t="n">
        <v>2037.7</v>
      </c>
      <c r="J550" s="32" t="n">
        <v>-9.83628318584071</v>
      </c>
      <c r="K550" s="32" t="n">
        <v>-2.20683686715708</v>
      </c>
      <c r="L550" s="32" t="n">
        <v>1.55563367902971</v>
      </c>
      <c r="M550" s="33" t="n">
        <v>13735</v>
      </c>
      <c r="N550" s="32" t="n">
        <v>-8.70114331294869</v>
      </c>
      <c r="O550" s="32" t="n">
        <v>0.799921480100113</v>
      </c>
      <c r="P550" s="32" t="n">
        <v>0.699115044247788</v>
      </c>
      <c r="Q550" s="32" t="n">
        <v>6.10982970996712</v>
      </c>
      <c r="R550" s="32" t="n">
        <v>1.18674918092465</v>
      </c>
      <c r="S550" s="32" t="n">
        <v>1.05025259239564</v>
      </c>
      <c r="T550" s="33" t="n">
        <v>832.852</v>
      </c>
      <c r="U550" s="32" t="n">
        <v>-1.88836610977733</v>
      </c>
      <c r="V550" s="32" t="n">
        <v>2.47337684644452</v>
      </c>
      <c r="W550" s="32" t="n">
        <v>3.11061946902655</v>
      </c>
    </row>
    <row r="551" s="28" customFormat="true" ht="15" hidden="false" customHeight="true" outlineLevel="0" collapsed="false">
      <c r="A551" s="29" t="n">
        <v>546</v>
      </c>
      <c r="B551" s="30" t="s">
        <v>633</v>
      </c>
      <c r="C551" s="30" t="s">
        <v>266</v>
      </c>
      <c r="D551" s="30" t="s">
        <v>48</v>
      </c>
      <c r="E551" s="31" t="n">
        <v>16.272</v>
      </c>
      <c r="F551" s="32" t="n">
        <v>22.125487841489</v>
      </c>
      <c r="G551" s="32" t="n">
        <v>53.2022536506842</v>
      </c>
      <c r="H551" s="32" t="n">
        <v>38.7745332695069</v>
      </c>
      <c r="I551" s="33" t="n">
        <v>402.928</v>
      </c>
      <c r="J551" s="32" t="n">
        <v>12.2387128403975</v>
      </c>
      <c r="K551" s="32" t="n">
        <v>14.0301503706857</v>
      </c>
      <c r="L551" s="32" t="n">
        <v>9.71548455447753</v>
      </c>
      <c r="M551" s="33" t="n">
        <v>3372</v>
      </c>
      <c r="N551" s="32" t="n">
        <v>1.62748643761301</v>
      </c>
      <c r="O551" s="32" t="n">
        <v>4.03843862923401</v>
      </c>
      <c r="P551" s="32" t="n">
        <v>3.71150332040825</v>
      </c>
      <c r="Q551" s="32" t="n">
        <v>14.2546559186753</v>
      </c>
      <c r="R551" s="32" t="n">
        <v>4.82562277580071</v>
      </c>
      <c r="S551" s="32" t="n">
        <v>4.01567209162146</v>
      </c>
      <c r="T551" s="33" t="n">
        <v>603.556</v>
      </c>
      <c r="U551" s="32" t="n">
        <v>5.48100818953015</v>
      </c>
      <c r="V551" s="32" t="n">
        <v>1.06594726601279</v>
      </c>
      <c r="W551" s="32" t="n">
        <v>1.04681998484646</v>
      </c>
    </row>
    <row r="552" s="28" customFormat="true" ht="15" hidden="false" customHeight="true" outlineLevel="0" collapsed="false">
      <c r="A552" s="29" t="n">
        <v>547</v>
      </c>
      <c r="B552" s="30" t="s">
        <v>634</v>
      </c>
      <c r="C552" s="30" t="s">
        <v>333</v>
      </c>
      <c r="D552" s="30" t="s">
        <v>26</v>
      </c>
      <c r="E552" s="31" t="n">
        <v>16</v>
      </c>
      <c r="F552" s="32" t="n">
        <v>0</v>
      </c>
      <c r="G552" s="32" t="n">
        <v>33.3333333333333</v>
      </c>
      <c r="H552" s="32" t="n">
        <v>9.09090909090908</v>
      </c>
      <c r="I552" s="33" t="n">
        <v>29335</v>
      </c>
      <c r="J552" s="32" t="n">
        <v>-12.3071864163578</v>
      </c>
      <c r="K552" s="32" t="n">
        <v>6.84467724935323</v>
      </c>
      <c r="L552" s="32" t="n">
        <v>4.17928326622967</v>
      </c>
      <c r="M552" s="33" t="n">
        <v>247997</v>
      </c>
      <c r="N552" s="32" t="n">
        <v>0.131221938693105</v>
      </c>
      <c r="O552" s="32" t="n">
        <v>0.0545423555479802</v>
      </c>
      <c r="P552" s="32" t="n">
        <v>0.0478297261748177</v>
      </c>
      <c r="Q552" s="32" t="n">
        <v>4.96676325208795</v>
      </c>
      <c r="R552" s="32" t="n">
        <v>0.0645169094787437</v>
      </c>
      <c r="S552" s="32" t="n">
        <v>0.0646015698181466</v>
      </c>
      <c r="T552" s="33"/>
      <c r="U552" s="32"/>
      <c r="V552" s="32" t="n">
        <v>21.8237600136356</v>
      </c>
      <c r="W552" s="32" t="n">
        <v>20.025708477819</v>
      </c>
    </row>
    <row r="553" s="28" customFormat="true" ht="15" hidden="false" customHeight="true" outlineLevel="0" collapsed="false">
      <c r="A553" s="29" t="n">
        <v>548</v>
      </c>
      <c r="B553" s="30" t="s">
        <v>635</v>
      </c>
      <c r="C553" s="30" t="s">
        <v>126</v>
      </c>
      <c r="D553" s="30" t="s">
        <v>37</v>
      </c>
      <c r="E553" s="31" t="n">
        <v>15.982</v>
      </c>
      <c r="F553" s="32" t="n">
        <v>25.6644126434974</v>
      </c>
      <c r="G553" s="32" t="n">
        <v>101.776931619864</v>
      </c>
      <c r="H553" s="32" t="n">
        <v>299.93654822335</v>
      </c>
      <c r="I553" s="33" t="n">
        <v>7933.987</v>
      </c>
      <c r="J553" s="32" t="n">
        <v>14.4404000949104</v>
      </c>
      <c r="K553" s="32" t="n">
        <v>28.9929483124325</v>
      </c>
      <c r="L553" s="32" t="n">
        <v>7.79457938433183</v>
      </c>
      <c r="M553" s="33" t="n">
        <v>592964</v>
      </c>
      <c r="N553" s="32" t="n">
        <v>5.53289337861023</v>
      </c>
      <c r="O553" s="32" t="n">
        <v>0.201437184104285</v>
      </c>
      <c r="P553" s="32" t="n">
        <v>0.183445348272826</v>
      </c>
      <c r="Q553" s="32" t="n">
        <v>5.7041056407075</v>
      </c>
      <c r="R553" s="32" t="n">
        <v>0.026952732374984</v>
      </c>
      <c r="S553" s="32" t="n">
        <v>0.0226348874128811</v>
      </c>
      <c r="T553" s="33" t="n">
        <v>4156.472</v>
      </c>
      <c r="U553" s="32" t="n">
        <v>22.6910446593688</v>
      </c>
      <c r="V553" s="32" t="n">
        <v>2.5803924306909</v>
      </c>
      <c r="W553" s="32" t="n">
        <v>2.73709748725453</v>
      </c>
    </row>
    <row r="554" s="28" customFormat="true" ht="15" hidden="false" customHeight="true" outlineLevel="0" collapsed="false">
      <c r="A554" s="29" t="n">
        <v>549</v>
      </c>
      <c r="B554" s="30" t="s">
        <v>636</v>
      </c>
      <c r="C554" s="30" t="s">
        <v>185</v>
      </c>
      <c r="D554" s="30" t="s">
        <v>37</v>
      </c>
      <c r="E554" s="31" t="n">
        <v>15.87</v>
      </c>
      <c r="F554" s="32" t="n">
        <v>1181.90630048465</v>
      </c>
      <c r="G554" s="32" t="n">
        <v>-85.898166078141</v>
      </c>
      <c r="H554" s="32" t="n">
        <v>2.63034837502922</v>
      </c>
      <c r="I554" s="33" t="n">
        <v>9615.597</v>
      </c>
      <c r="J554" s="32" t="n">
        <v>1.52464393352687</v>
      </c>
      <c r="K554" s="32" t="n">
        <v>-1.65598932910019</v>
      </c>
      <c r="L554" s="32" t="n">
        <v>5.58085444089171</v>
      </c>
      <c r="M554" s="33" t="n">
        <v>38916</v>
      </c>
      <c r="N554" s="32" t="n">
        <v>0.108041364408096</v>
      </c>
      <c r="O554" s="32" t="n">
        <v>0.165044354500298</v>
      </c>
      <c r="P554" s="32" t="n">
        <v>0.0130712122387935</v>
      </c>
      <c r="Q554" s="32" t="n">
        <v>1.79319079200179</v>
      </c>
      <c r="R554" s="32" t="n">
        <v>0.407801418439716</v>
      </c>
      <c r="S554" s="32" t="n">
        <v>0.031846478366003</v>
      </c>
      <c r="T554" s="33" t="n">
        <v>965.969</v>
      </c>
      <c r="U554" s="32" t="n">
        <v>-20.709386471241</v>
      </c>
      <c r="V554" s="32" t="n">
        <v>1.87396580784324</v>
      </c>
      <c r="W554" s="32" t="n">
        <v>1.25013791818245</v>
      </c>
    </row>
    <row r="555" s="28" customFormat="true" ht="15" hidden="false" customHeight="true" outlineLevel="0" collapsed="false">
      <c r="A555" s="29" t="n">
        <v>550</v>
      </c>
      <c r="B555" s="30" t="s">
        <v>637</v>
      </c>
      <c r="C555" s="30" t="s">
        <v>183</v>
      </c>
      <c r="D555" s="30" t="s">
        <v>32</v>
      </c>
      <c r="E555" s="31" t="n">
        <v>15.844</v>
      </c>
      <c r="F555" s="32" t="n">
        <v>-6.01494839245462</v>
      </c>
      <c r="G555" s="32" t="n">
        <v>-8.50474898236092</v>
      </c>
      <c r="H555" s="32" t="n">
        <v>10.3359482603749</v>
      </c>
      <c r="I555" s="33" t="n">
        <v>223.717</v>
      </c>
      <c r="J555" s="32" t="n">
        <v>-14.3722705125408</v>
      </c>
      <c r="K555" s="32" t="n">
        <v>4.24951220388083</v>
      </c>
      <c r="L555" s="32" t="n">
        <v>12.8402199019356</v>
      </c>
      <c r="M555" s="33" t="n">
        <v>2498</v>
      </c>
      <c r="N555" s="32" t="n">
        <v>3.01030927835051</v>
      </c>
      <c r="O555" s="32" t="n">
        <v>7.08216183839404</v>
      </c>
      <c r="P555" s="32" t="n">
        <v>6.45240309721473</v>
      </c>
      <c r="Q555" s="32" t="n">
        <v>-1.68650571927927</v>
      </c>
      <c r="R555" s="32" t="n">
        <v>6.34267413931145</v>
      </c>
      <c r="S555" s="32" t="n">
        <v>6.95175257731959</v>
      </c>
      <c r="T555" s="33" t="n">
        <v>29.272</v>
      </c>
      <c r="U555" s="32" t="n">
        <v>-4.54575099458685</v>
      </c>
      <c r="V555" s="32" t="n">
        <v>2.18400926170117</v>
      </c>
      <c r="W555" s="32" t="n">
        <v>2.38453382937761</v>
      </c>
    </row>
    <row r="556" s="28" customFormat="true" ht="15" hidden="false" customHeight="true" outlineLevel="0" collapsed="false">
      <c r="A556" s="29" t="n">
        <v>551</v>
      </c>
      <c r="B556" s="30" t="s">
        <v>638</v>
      </c>
      <c r="C556" s="30" t="s">
        <v>138</v>
      </c>
      <c r="D556" s="30" t="s">
        <v>52</v>
      </c>
      <c r="E556" s="31" t="n">
        <v>15.803</v>
      </c>
      <c r="F556" s="32"/>
      <c r="G556" s="32" t="n">
        <v>-100</v>
      </c>
      <c r="H556" s="32" t="n">
        <v>-15.4069767441861</v>
      </c>
      <c r="I556" s="33" t="n">
        <v>715.781</v>
      </c>
      <c r="J556" s="32" t="n">
        <v>-0.254039832553898</v>
      </c>
      <c r="K556" s="32" t="n">
        <v>62.0678440760649</v>
      </c>
      <c r="L556" s="32" t="n">
        <v>7.93615195600452</v>
      </c>
      <c r="M556" s="33" t="n">
        <v>6249</v>
      </c>
      <c r="N556" s="32" t="n">
        <v>-4.22988505747126</v>
      </c>
      <c r="O556" s="32" t="n">
        <v>2.20779819525805</v>
      </c>
      <c r="P556" s="32" t="n">
        <v>0</v>
      </c>
      <c r="Q556" s="32" t="n">
        <v>8.25210504330235</v>
      </c>
      <c r="R556" s="32" t="n">
        <v>2.52888462153945</v>
      </c>
      <c r="S556" s="32" t="n">
        <v>0</v>
      </c>
      <c r="T556" s="33" t="n">
        <v>217.448</v>
      </c>
      <c r="U556" s="32"/>
      <c r="V556" s="32" t="n">
        <v>1.23291900735001</v>
      </c>
      <c r="W556" s="32" t="n">
        <v>1.69731495365132</v>
      </c>
    </row>
    <row r="557" s="28" customFormat="true" ht="15" hidden="false" customHeight="true" outlineLevel="0" collapsed="false">
      <c r="A557" s="29" t="n">
        <v>551</v>
      </c>
      <c r="B557" s="30" t="s">
        <v>639</v>
      </c>
      <c r="C557" s="30" t="s">
        <v>31</v>
      </c>
      <c r="D557" s="30" t="s">
        <v>52</v>
      </c>
      <c r="E557" s="31" t="n">
        <v>15.799</v>
      </c>
      <c r="F557" s="32" t="n">
        <v>5.50954988646988</v>
      </c>
      <c r="G557" s="32" t="n">
        <v>8.06090784441078</v>
      </c>
      <c r="H557" s="32" t="n">
        <v>23.8116511794139</v>
      </c>
      <c r="I557" s="33" t="n">
        <v>304.129</v>
      </c>
      <c r="J557" s="32" t="n">
        <v>24.3311857145193</v>
      </c>
      <c r="K557" s="32" t="n">
        <v>20.9011288823867</v>
      </c>
      <c r="L557" s="32" t="n">
        <v>12.5547965019248</v>
      </c>
      <c r="M557" s="33" t="n">
        <v>1144</v>
      </c>
      <c r="N557" s="32" t="n">
        <v>11.284046692607</v>
      </c>
      <c r="O557" s="32" t="n">
        <v>5.19483508642714</v>
      </c>
      <c r="P557" s="32" t="n">
        <v>6.12153124131277</v>
      </c>
      <c r="Q557" s="32" t="n">
        <v>34.3281962588244</v>
      </c>
      <c r="R557" s="32" t="n">
        <v>13.8103146853147</v>
      </c>
      <c r="S557" s="32" t="n">
        <v>14.5661478599222</v>
      </c>
      <c r="T557" s="33" t="n">
        <v>1551.404</v>
      </c>
      <c r="U557" s="32" t="n">
        <v>25.7626275031473</v>
      </c>
      <c r="V557" s="32" t="n">
        <v>6.62514919655804</v>
      </c>
      <c r="W557" s="32" t="n">
        <v>5.93715762104885</v>
      </c>
    </row>
    <row r="558" s="28" customFormat="true" ht="15" hidden="false" customHeight="true" outlineLevel="0" collapsed="false">
      <c r="A558" s="29" t="n">
        <v>553</v>
      </c>
      <c r="B558" s="30" t="s">
        <v>640</v>
      </c>
      <c r="C558" s="30" t="s">
        <v>123</v>
      </c>
      <c r="D558" s="30" t="s">
        <v>37</v>
      </c>
      <c r="E558" s="31" t="n">
        <v>15.743</v>
      </c>
      <c r="F558" s="32" t="n">
        <v>24.4210859084802</v>
      </c>
      <c r="G558" s="32" t="n">
        <v>28.0668016194332</v>
      </c>
      <c r="H558" s="32" t="n">
        <v>13.3807665825109</v>
      </c>
      <c r="I558" s="33" t="n">
        <v>29.896</v>
      </c>
      <c r="J558" s="32" t="n">
        <v>50.2009646302251</v>
      </c>
      <c r="K558" s="32" t="n">
        <v>94.2232630757221</v>
      </c>
      <c r="L558" s="32" t="n">
        <v>52.6817640047676</v>
      </c>
      <c r="M558" s="33" t="n">
        <v>164</v>
      </c>
      <c r="N558" s="32" t="n">
        <v>34.4262295081967</v>
      </c>
      <c r="O558" s="32" t="n">
        <v>52.6592186245652</v>
      </c>
      <c r="P558" s="32" t="n">
        <v>63.5701366559486</v>
      </c>
      <c r="Q558" s="32" t="n">
        <v>-29.478860048167</v>
      </c>
      <c r="R558" s="32" t="n">
        <v>95.9939024390244</v>
      </c>
      <c r="S558" s="32" t="n">
        <v>103.713114754098</v>
      </c>
      <c r="T558" s="33" t="n">
        <v>117.052</v>
      </c>
      <c r="U558" s="32" t="n">
        <v>52.9411764705882</v>
      </c>
      <c r="V558" s="32" t="n">
        <v>5.79341717955579</v>
      </c>
      <c r="W558" s="32" t="n">
        <v>3.25060289389068</v>
      </c>
    </row>
    <row r="559" s="28" customFormat="true" ht="15" hidden="false" customHeight="true" outlineLevel="0" collapsed="false">
      <c r="A559" s="29" t="n">
        <v>554</v>
      </c>
      <c r="B559" s="30" t="s">
        <v>641</v>
      </c>
      <c r="C559" s="30" t="s">
        <v>25</v>
      </c>
      <c r="D559" s="30" t="s">
        <v>26</v>
      </c>
      <c r="E559" s="31" t="n">
        <v>15.705</v>
      </c>
      <c r="F559" s="32" t="n">
        <v>-22.9391560353287</v>
      </c>
      <c r="G559" s="32" t="n">
        <v>-2.51136091844058</v>
      </c>
      <c r="H559" s="32"/>
      <c r="I559" s="33" t="n">
        <v>376.924</v>
      </c>
      <c r="J559" s="32" t="n">
        <v>-12.6817662689064</v>
      </c>
      <c r="K559" s="32" t="n">
        <v>3.84224010392233</v>
      </c>
      <c r="L559" s="32"/>
      <c r="M559" s="33" t="n">
        <v>2732</v>
      </c>
      <c r="N559" s="32" t="n">
        <v>-10.6313379129866</v>
      </c>
      <c r="O559" s="32" t="n">
        <v>4.16662244908788</v>
      </c>
      <c r="P559" s="32" t="n">
        <v>4.72123187549662</v>
      </c>
      <c r="Q559" s="32" t="n">
        <v>1.05379333764897</v>
      </c>
      <c r="R559" s="32" t="n">
        <v>5.74853587115666</v>
      </c>
      <c r="S559" s="32" t="n">
        <v>6.66666666666667</v>
      </c>
      <c r="T559" s="33" t="n">
        <v>213.266</v>
      </c>
      <c r="U559" s="32" t="n">
        <v>61.9049065083546</v>
      </c>
      <c r="V559" s="32" t="n">
        <v>2.47901433710775</v>
      </c>
      <c r="W559" s="32" t="n">
        <v>5.60987983793063</v>
      </c>
    </row>
    <row r="560" s="28" customFormat="true" ht="15" hidden="false" customHeight="true" outlineLevel="0" collapsed="false">
      <c r="A560" s="29" t="n">
        <v>555</v>
      </c>
      <c r="B560" s="30" t="s">
        <v>642</v>
      </c>
      <c r="C560" s="30" t="s">
        <v>145</v>
      </c>
      <c r="D560" s="30" t="s">
        <v>26</v>
      </c>
      <c r="E560" s="31" t="n">
        <v>15.704</v>
      </c>
      <c r="F560" s="32" t="n">
        <v>319.780807270783</v>
      </c>
      <c r="G560" s="32" t="n">
        <v>112.556818181818</v>
      </c>
      <c r="H560" s="32" t="n">
        <v>20.136518771331</v>
      </c>
      <c r="I560" s="33" t="n">
        <v>197.903</v>
      </c>
      <c r="J560" s="32" t="n">
        <v>-27.2741637941806</v>
      </c>
      <c r="K560" s="32" t="n">
        <v>86.0930458390606</v>
      </c>
      <c r="L560" s="32" t="n">
        <v>241.233985951975</v>
      </c>
      <c r="M560" s="33" t="n">
        <v>762</v>
      </c>
      <c r="N560" s="32" t="n">
        <v>47.9611650485437</v>
      </c>
      <c r="O560" s="32" t="n">
        <v>7.93520057806097</v>
      </c>
      <c r="P560" s="32" t="n">
        <v>1.37475103078766</v>
      </c>
      <c r="Q560" s="32" t="n">
        <v>6.79878526348767</v>
      </c>
      <c r="R560" s="32" t="n">
        <v>20.6089238845144</v>
      </c>
      <c r="S560" s="32" t="n">
        <v>7.26407766990291</v>
      </c>
      <c r="T560" s="33" t="n">
        <v>356.14</v>
      </c>
      <c r="U560" s="32"/>
      <c r="V560" s="32" t="n">
        <v>3.72455192695411</v>
      </c>
      <c r="W560" s="32" t="n">
        <v>3.34849810011686</v>
      </c>
    </row>
    <row r="561" s="28" customFormat="true" ht="15" hidden="false" customHeight="true" outlineLevel="0" collapsed="false">
      <c r="A561" s="29" t="n">
        <v>556</v>
      </c>
      <c r="B561" s="30" t="s">
        <v>643</v>
      </c>
      <c r="C561" s="30" t="s">
        <v>34</v>
      </c>
      <c r="D561" s="30" t="s">
        <v>37</v>
      </c>
      <c r="E561" s="31" t="n">
        <v>15.644</v>
      </c>
      <c r="F561" s="32" t="n">
        <v>41.8313689936537</v>
      </c>
      <c r="G561" s="32" t="n">
        <v>12.6429738562091</v>
      </c>
      <c r="H561" s="32" t="n">
        <v>6.10033589771373</v>
      </c>
      <c r="I561" s="33" t="n">
        <v>1060.896</v>
      </c>
      <c r="J561" s="32" t="n">
        <v>12.8861355638954</v>
      </c>
      <c r="K561" s="32" t="n">
        <v>20.4558592252982</v>
      </c>
      <c r="L561" s="32" t="n">
        <v>2.27209568153695</v>
      </c>
      <c r="M561" s="33" t="n">
        <v>9788</v>
      </c>
      <c r="N561" s="32" t="n">
        <v>-7.84295264099426</v>
      </c>
      <c r="O561" s="32" t="n">
        <v>1.47460260006636</v>
      </c>
      <c r="P561" s="32" t="n">
        <v>1.173662710831</v>
      </c>
      <c r="Q561" s="32" t="n">
        <v>6.22747187283202</v>
      </c>
      <c r="R561" s="32" t="n">
        <v>1.59828361258684</v>
      </c>
      <c r="S561" s="32" t="n">
        <v>1.038508615008</v>
      </c>
      <c r="T561" s="33" t="n">
        <v>630.28</v>
      </c>
      <c r="U561" s="32" t="n">
        <v>56.8625498999512</v>
      </c>
      <c r="V561" s="32" t="n">
        <v>1.48525397399934</v>
      </c>
      <c r="W561" s="32" t="n">
        <v>4.47907145509703</v>
      </c>
    </row>
    <row r="562" s="28" customFormat="true" ht="15" hidden="false" customHeight="true" outlineLevel="0" collapsed="false">
      <c r="A562" s="29" t="n">
        <v>556</v>
      </c>
      <c r="B562" s="30" t="s">
        <v>644</v>
      </c>
      <c r="C562" s="30" t="s">
        <v>92</v>
      </c>
      <c r="D562" s="30" t="s">
        <v>32</v>
      </c>
      <c r="E562" s="31" t="n">
        <v>15.64</v>
      </c>
      <c r="F562" s="32" t="n">
        <v>2.71903323262839</v>
      </c>
      <c r="G562" s="32" t="n">
        <v>18.8788257339163</v>
      </c>
      <c r="H562" s="32" t="n">
        <v>8.17567567567568</v>
      </c>
      <c r="I562" s="33" t="n">
        <v>1282.58</v>
      </c>
      <c r="J562" s="32" t="n">
        <v>-5.15580099711455</v>
      </c>
      <c r="K562" s="32" t="n">
        <v>18.9077351904121</v>
      </c>
      <c r="L562" s="32" t="n">
        <v>10.9617229035213</v>
      </c>
      <c r="M562" s="33" t="n">
        <v>5514</v>
      </c>
      <c r="N562" s="32" t="n">
        <v>-2.905441098785</v>
      </c>
      <c r="O562" s="32" t="n">
        <v>1.21941711238285</v>
      </c>
      <c r="P562" s="32" t="n">
        <v>1.1259319294063</v>
      </c>
      <c r="Q562" s="32" t="n">
        <v>0.462349327137489</v>
      </c>
      <c r="R562" s="32" t="n">
        <v>2.83641639463185</v>
      </c>
      <c r="S562" s="32" t="n">
        <v>2.68110582849093</v>
      </c>
      <c r="T562" s="33"/>
      <c r="U562" s="32"/>
      <c r="V562" s="32" t="n">
        <v>1.2042133824011</v>
      </c>
      <c r="W562" s="32" t="n">
        <v>2.01367741820984</v>
      </c>
    </row>
    <row r="563" s="28" customFormat="true" ht="15" hidden="false" customHeight="true" outlineLevel="0" collapsed="false">
      <c r="A563" s="29" t="n">
        <v>558</v>
      </c>
      <c r="B563" s="30" t="s">
        <v>645</v>
      </c>
      <c r="C563" s="30" t="s">
        <v>41</v>
      </c>
      <c r="D563" s="30" t="s">
        <v>48</v>
      </c>
      <c r="E563" s="31" t="n">
        <v>15.618</v>
      </c>
      <c r="F563" s="32" t="n">
        <v>45.4596255937413</v>
      </c>
      <c r="G563" s="32" t="n">
        <v>19.56570155902</v>
      </c>
      <c r="H563" s="32" t="n">
        <v>8.23189104495601</v>
      </c>
      <c r="I563" s="33" t="n">
        <v>1224.265</v>
      </c>
      <c r="J563" s="32" t="n">
        <v>2.57625153223624</v>
      </c>
      <c r="K563" s="32" t="n">
        <v>42.4560821375628</v>
      </c>
      <c r="L563" s="32" t="n">
        <v>18.0117784435608</v>
      </c>
      <c r="M563" s="33" t="n">
        <v>2408</v>
      </c>
      <c r="N563" s="32" t="n">
        <v>4.87804878048781</v>
      </c>
      <c r="O563" s="32" t="n">
        <v>1.27570419802902</v>
      </c>
      <c r="P563" s="32" t="n">
        <v>0.89961014380189</v>
      </c>
      <c r="Q563" s="32" t="n">
        <v>-2.15280188521276</v>
      </c>
      <c r="R563" s="32" t="n">
        <v>6.4858803986711</v>
      </c>
      <c r="S563" s="32" t="n">
        <v>4.676393728223</v>
      </c>
      <c r="T563" s="33"/>
      <c r="U563" s="32"/>
      <c r="V563" s="32" t="n">
        <v>4.17793533262815</v>
      </c>
      <c r="W563" s="32" t="n">
        <v>4.67819059133636</v>
      </c>
    </row>
    <row r="564" s="28" customFormat="true" ht="15" hidden="false" customHeight="true" outlineLevel="0" collapsed="false">
      <c r="A564" s="29" t="n">
        <v>559</v>
      </c>
      <c r="B564" s="30" t="s">
        <v>646</v>
      </c>
      <c r="C564" s="30" t="s">
        <v>126</v>
      </c>
      <c r="D564" s="30" t="s">
        <v>37</v>
      </c>
      <c r="E564" s="31" t="n">
        <v>15.532</v>
      </c>
      <c r="F564" s="32" t="n">
        <v>-53.782062726894</v>
      </c>
      <c r="G564" s="32" t="n">
        <v>0.358358717075813</v>
      </c>
      <c r="H564" s="32" t="n">
        <v>-7.01949241961462</v>
      </c>
      <c r="I564" s="33" t="n">
        <v>186.495</v>
      </c>
      <c r="J564" s="32" t="n">
        <v>4.48543047470713</v>
      </c>
      <c r="K564" s="32" t="n">
        <v>14.1540567159979</v>
      </c>
      <c r="L564" s="32" t="n">
        <v>7.44998866111863</v>
      </c>
      <c r="M564" s="33" t="n">
        <v>762</v>
      </c>
      <c r="N564" s="32" t="n">
        <v>5.83333333333334</v>
      </c>
      <c r="O564" s="32" t="n">
        <v>8.32837341483686</v>
      </c>
      <c r="P564" s="32" t="n">
        <v>18.8280510283547</v>
      </c>
      <c r="Q564" s="32" t="n">
        <v>2.11212096839057</v>
      </c>
      <c r="R564" s="32" t="n">
        <v>20.3832020997375</v>
      </c>
      <c r="S564" s="32" t="n">
        <v>46.675</v>
      </c>
      <c r="T564" s="33"/>
      <c r="U564" s="32"/>
      <c r="V564" s="32" t="n">
        <v>4.16418670741843</v>
      </c>
      <c r="W564" s="32" t="n">
        <v>6.89342200359686</v>
      </c>
    </row>
    <row r="565" s="28" customFormat="true" ht="15" hidden="false" customHeight="true" outlineLevel="0" collapsed="false">
      <c r="A565" s="29" t="n">
        <v>560</v>
      </c>
      <c r="B565" s="30" t="s">
        <v>647</v>
      </c>
      <c r="C565" s="30" t="s">
        <v>114</v>
      </c>
      <c r="D565" s="30" t="s">
        <v>29</v>
      </c>
      <c r="E565" s="31" t="n">
        <v>15.5</v>
      </c>
      <c r="F565" s="32" t="n">
        <v>-16.6666666666667</v>
      </c>
      <c r="G565" s="32" t="n">
        <v>-5.58375634517766</v>
      </c>
      <c r="H565" s="32" t="n">
        <v>19.3939393939394</v>
      </c>
      <c r="I565" s="33" t="n">
        <v>734.1</v>
      </c>
      <c r="J565" s="32" t="n">
        <v>-23.3796054691577</v>
      </c>
      <c r="K565" s="32" t="n">
        <v>-21.4221274501763</v>
      </c>
      <c r="L565" s="32" t="n">
        <v>5.38461538461539</v>
      </c>
      <c r="M565" s="33" t="n">
        <v>3426</v>
      </c>
      <c r="N565" s="32" t="n">
        <v>-18.6416528140584</v>
      </c>
      <c r="O565" s="32" t="n">
        <v>2.11142896063207</v>
      </c>
      <c r="P565" s="32" t="n">
        <v>1.9413422398497</v>
      </c>
      <c r="Q565" s="32" t="n">
        <v>4.46805612314399</v>
      </c>
      <c r="R565" s="32" t="n">
        <v>4.52422650321074</v>
      </c>
      <c r="S565" s="32" t="n">
        <v>4.4170030871527</v>
      </c>
      <c r="T565" s="33" t="n">
        <v>741.552</v>
      </c>
      <c r="U565" s="32" t="n">
        <v>-2.29559603412497</v>
      </c>
      <c r="V565" s="32" t="n">
        <v>2.99686691186487</v>
      </c>
      <c r="W565" s="32" t="n">
        <v>3.62175138294541</v>
      </c>
    </row>
    <row r="566" s="28" customFormat="true" ht="15" hidden="false" customHeight="true" outlineLevel="0" collapsed="false">
      <c r="A566" s="29" t="n">
        <v>561</v>
      </c>
      <c r="B566" s="30" t="s">
        <v>648</v>
      </c>
      <c r="C566" s="30" t="s">
        <v>92</v>
      </c>
      <c r="D566" s="30" t="s">
        <v>44</v>
      </c>
      <c r="E566" s="31" t="n">
        <v>15.481</v>
      </c>
      <c r="F566" s="32" t="n">
        <v>4.66499898586978</v>
      </c>
      <c r="G566" s="32" t="n">
        <v>2.76523309942334</v>
      </c>
      <c r="H566" s="32" t="n">
        <v>14.2482933799016</v>
      </c>
      <c r="I566" s="33" t="n">
        <v>549.02</v>
      </c>
      <c r="J566" s="32" t="n">
        <v>-16.2770412255741</v>
      </c>
      <c r="K566" s="32" t="n">
        <v>7.40148091855604</v>
      </c>
      <c r="L566" s="32" t="n">
        <v>23.2104659891675</v>
      </c>
      <c r="M566" s="33" t="n">
        <v>1991</v>
      </c>
      <c r="N566" s="32" t="n">
        <v>8.03038524145414</v>
      </c>
      <c r="O566" s="32" t="n">
        <v>2.81975155732032</v>
      </c>
      <c r="P566" s="32" t="n">
        <v>2.25555769048948</v>
      </c>
      <c r="Q566" s="32" t="n">
        <v>7.79261229099122</v>
      </c>
      <c r="R566" s="32" t="n">
        <v>7.7754897036665</v>
      </c>
      <c r="S566" s="32" t="n">
        <v>8.02550189907759</v>
      </c>
      <c r="T566" s="33"/>
      <c r="U566" s="32"/>
      <c r="V566" s="32" t="n">
        <v>2.21467341809042</v>
      </c>
      <c r="W566" s="32" t="n">
        <v>1.94980465354597</v>
      </c>
    </row>
    <row r="567" s="28" customFormat="true" ht="15" hidden="false" customHeight="true" outlineLevel="0" collapsed="false">
      <c r="A567" s="29" t="n">
        <v>562</v>
      </c>
      <c r="B567" s="30" t="s">
        <v>649</v>
      </c>
      <c r="C567" s="30" t="s">
        <v>266</v>
      </c>
      <c r="D567" s="30" t="s">
        <v>37</v>
      </c>
      <c r="E567" s="31" t="n">
        <v>15.307</v>
      </c>
      <c r="F567" s="32" t="n">
        <v>-2.15418051649194</v>
      </c>
      <c r="G567" s="32" t="n">
        <v>65.4749312460334</v>
      </c>
      <c r="H567" s="32" t="n">
        <v>67.9815209665956</v>
      </c>
      <c r="I567" s="33" t="n">
        <v>217.447</v>
      </c>
      <c r="J567" s="32" t="n">
        <v>6.50500083265579</v>
      </c>
      <c r="K567" s="32" t="n">
        <v>64.1628071529654</v>
      </c>
      <c r="L567" s="32" t="n">
        <v>45.9718309859155</v>
      </c>
      <c r="M567" s="33" t="n">
        <v>1063</v>
      </c>
      <c r="N567" s="32" t="n">
        <v>16.9416941694169</v>
      </c>
      <c r="O567" s="32" t="n">
        <v>7.03941650149232</v>
      </c>
      <c r="P567" s="32" t="n">
        <v>7.66239236699548</v>
      </c>
      <c r="Q567" s="32" t="n">
        <v>-6.93594301140048</v>
      </c>
      <c r="R567" s="32" t="n">
        <v>14.3998118532455</v>
      </c>
      <c r="S567" s="32" t="n">
        <v>17.2101210121012</v>
      </c>
      <c r="T567" s="33"/>
      <c r="U567" s="32"/>
      <c r="V567" s="32" t="n">
        <v>3.62341168192709</v>
      </c>
      <c r="W567" s="32" t="n">
        <v>5.89863150573553</v>
      </c>
    </row>
    <row r="568" s="28" customFormat="true" ht="15" hidden="false" customHeight="true" outlineLevel="0" collapsed="false">
      <c r="A568" s="29" t="n">
        <v>563</v>
      </c>
      <c r="B568" s="30" t="s">
        <v>650</v>
      </c>
      <c r="C568" s="30" t="s">
        <v>28</v>
      </c>
      <c r="D568" s="30" t="s">
        <v>37</v>
      </c>
      <c r="E568" s="31" t="n">
        <v>15.206</v>
      </c>
      <c r="F568" s="32" t="n">
        <v>-11.7315841411737</v>
      </c>
      <c r="G568" s="32" t="n">
        <v>10.7204833215502</v>
      </c>
      <c r="H568" s="32" t="n">
        <v>11.8387004025302</v>
      </c>
      <c r="I568" s="33" t="n">
        <v>88.77</v>
      </c>
      <c r="J568" s="32" t="n">
        <v>6.43884892086331</v>
      </c>
      <c r="K568" s="32" t="n">
        <v>8.80342326358086</v>
      </c>
      <c r="L568" s="32" t="n">
        <v>31.0044265180906</v>
      </c>
      <c r="M568" s="33" t="n">
        <v>301</v>
      </c>
      <c r="N568" s="32" t="n">
        <v>-1.63398692810458</v>
      </c>
      <c r="O568" s="32" t="n">
        <v>17.1296609214825</v>
      </c>
      <c r="P568" s="32" t="n">
        <v>20.6558752997602</v>
      </c>
      <c r="Q568" s="32" t="n">
        <v>12.1831699898614</v>
      </c>
      <c r="R568" s="32" t="n">
        <v>50.5182724252492</v>
      </c>
      <c r="S568" s="32" t="n">
        <v>56.297385620915</v>
      </c>
      <c r="T568" s="33" t="n">
        <v>66.405</v>
      </c>
      <c r="U568" s="32" t="n">
        <v>-7.81180586406041</v>
      </c>
      <c r="V568" s="32" t="n">
        <v>0.875295708009463</v>
      </c>
      <c r="W568" s="32" t="n">
        <v>2.36810551558753</v>
      </c>
    </row>
    <row r="569" s="28" customFormat="true" ht="15" hidden="false" customHeight="true" outlineLevel="0" collapsed="false">
      <c r="A569" s="29" t="n">
        <v>564</v>
      </c>
      <c r="B569" s="30" t="s">
        <v>651</v>
      </c>
      <c r="C569" s="30" t="s">
        <v>62</v>
      </c>
      <c r="D569" s="30" t="s">
        <v>32</v>
      </c>
      <c r="E569" s="31" t="n">
        <v>15.201</v>
      </c>
      <c r="F569" s="32" t="n">
        <v>2.34985187180179</v>
      </c>
      <c r="G569" s="32" t="n">
        <v>-0.268600590921297</v>
      </c>
      <c r="H569" s="32" t="n">
        <v>6.67621776504297</v>
      </c>
      <c r="I569" s="33" t="n">
        <v>875.948</v>
      </c>
      <c r="J569" s="32" t="n">
        <v>2.80790212482278</v>
      </c>
      <c r="K569" s="32" t="n">
        <v>22.9720289813238</v>
      </c>
      <c r="L569" s="32" t="n">
        <v>11.9571083698789</v>
      </c>
      <c r="M569" s="33" t="n">
        <v>4865</v>
      </c>
      <c r="N569" s="32" t="n">
        <v>5.32582810132063</v>
      </c>
      <c r="O569" s="32" t="n">
        <v>1.73537698584848</v>
      </c>
      <c r="P569" s="32" t="n">
        <v>1.74314338563233</v>
      </c>
      <c r="Q569" s="32" t="n">
        <v>13.4993173110733</v>
      </c>
      <c r="R569" s="32" t="n">
        <v>3.1245632065776</v>
      </c>
      <c r="S569" s="32" t="n">
        <v>3.21541459190301</v>
      </c>
      <c r="T569" s="33" t="n">
        <v>747.824</v>
      </c>
      <c r="U569" s="32" t="n">
        <v>-11.0281992771125</v>
      </c>
      <c r="V569" s="32" t="n">
        <v>1.05771118833538</v>
      </c>
      <c r="W569" s="32" t="n">
        <v>1.1634648789236</v>
      </c>
    </row>
    <row r="570" s="28" customFormat="true" ht="15" hidden="false" customHeight="true" outlineLevel="0" collapsed="false">
      <c r="A570" s="29" t="n">
        <v>564</v>
      </c>
      <c r="B570" s="30" t="s">
        <v>652</v>
      </c>
      <c r="C570" s="30" t="s">
        <v>114</v>
      </c>
      <c r="D570" s="30" t="s">
        <v>29</v>
      </c>
      <c r="E570" s="31" t="n">
        <v>15.2</v>
      </c>
      <c r="F570" s="32" t="n">
        <v>-20</v>
      </c>
      <c r="G570" s="32" t="n">
        <v>-13.6363636363636</v>
      </c>
      <c r="H570" s="32" t="n">
        <v>3.97958219113337</v>
      </c>
      <c r="I570" s="33" t="n">
        <v>3452.359</v>
      </c>
      <c r="J570" s="32" t="n">
        <v>-12.369691391649</v>
      </c>
      <c r="K570" s="32" t="n">
        <v>6.29012502225796</v>
      </c>
      <c r="L570" s="32" t="n">
        <v>12.8529833634606</v>
      </c>
      <c r="M570" s="33" t="n">
        <v>24497</v>
      </c>
      <c r="N570" s="32" t="n">
        <v>-2.23490441792713</v>
      </c>
      <c r="O570" s="32" t="n">
        <v>0.440278661633973</v>
      </c>
      <c r="P570" s="32" t="n">
        <v>0.48227193740821</v>
      </c>
      <c r="Q570" s="32" t="n">
        <v>4.77534346804605</v>
      </c>
      <c r="R570" s="32" t="n">
        <v>0.620484140915214</v>
      </c>
      <c r="S570" s="32" t="n">
        <v>0.758271141796704</v>
      </c>
      <c r="T570" s="33" t="n">
        <v>1831.577</v>
      </c>
      <c r="U570" s="32" t="n">
        <v>56.5217651392015</v>
      </c>
      <c r="V570" s="32" t="n">
        <v>0.622386026482182</v>
      </c>
      <c r="W570" s="32" t="n">
        <v>0.15648455232219</v>
      </c>
    </row>
    <row r="571" s="28" customFormat="true" ht="15" hidden="false" customHeight="true" outlineLevel="0" collapsed="false">
      <c r="A571" s="29" t="n">
        <v>564</v>
      </c>
      <c r="B571" s="30" t="s">
        <v>653</v>
      </c>
      <c r="C571" s="30" t="s">
        <v>266</v>
      </c>
      <c r="D571" s="30" t="s">
        <v>32</v>
      </c>
      <c r="E571" s="31" t="n">
        <v>15.2</v>
      </c>
      <c r="F571" s="32" t="n">
        <v>-14.8459383753502</v>
      </c>
      <c r="G571" s="32" t="n">
        <v>-16.1460046037488</v>
      </c>
      <c r="H571" s="32" t="n">
        <v>-20.63308601469</v>
      </c>
      <c r="I571" s="33" t="n">
        <v>559.1</v>
      </c>
      <c r="J571" s="32" t="n">
        <v>-4.7443806681012</v>
      </c>
      <c r="K571" s="32" t="n">
        <v>-21.1967627338466</v>
      </c>
      <c r="L571" s="32" t="n">
        <v>22.1268481124944</v>
      </c>
      <c r="M571" s="33" t="n">
        <v>3038</v>
      </c>
      <c r="N571" s="32" t="n">
        <v>-2.25225225225225</v>
      </c>
      <c r="O571" s="32" t="n">
        <v>2.71865498121982</v>
      </c>
      <c r="P571" s="32" t="n">
        <v>3.04116044549167</v>
      </c>
      <c r="Q571" s="32" t="n">
        <v>18.1362904668217</v>
      </c>
      <c r="R571" s="32" t="n">
        <v>5.00329163923634</v>
      </c>
      <c r="S571" s="32" t="n">
        <v>5.74324324324324</v>
      </c>
      <c r="T571" s="33" t="n">
        <v>817.519</v>
      </c>
      <c r="U571" s="32" t="n">
        <v>-26.9158769890935</v>
      </c>
      <c r="V571" s="32" t="n">
        <v>11.8225719906993</v>
      </c>
      <c r="W571" s="32" t="n">
        <v>12.2704434983056</v>
      </c>
    </row>
    <row r="572" s="28" customFormat="true" ht="15" hidden="false" customHeight="true" outlineLevel="0" collapsed="false">
      <c r="A572" s="29" t="n">
        <v>567</v>
      </c>
      <c r="B572" s="30" t="s">
        <v>654</v>
      </c>
      <c r="C572" s="30" t="s">
        <v>94</v>
      </c>
      <c r="D572" s="30" t="s">
        <v>52</v>
      </c>
      <c r="E572" s="31" t="n">
        <v>15.133</v>
      </c>
      <c r="F572" s="32" t="n">
        <v>-0.884202253078348</v>
      </c>
      <c r="G572" s="32" t="n">
        <v>7.4454609429979</v>
      </c>
      <c r="H572" s="32"/>
      <c r="I572" s="33" t="n">
        <v>865.01</v>
      </c>
      <c r="J572" s="32" t="n">
        <v>-3.08152374251132</v>
      </c>
      <c r="K572" s="32" t="n">
        <v>15.88639792667</v>
      </c>
      <c r="L572" s="32" t="n">
        <v>25.790434751363</v>
      </c>
      <c r="M572" s="33" t="n">
        <v>2997</v>
      </c>
      <c r="N572" s="32" t="n">
        <v>-22.1760581667099</v>
      </c>
      <c r="O572" s="32" t="n">
        <v>1.7494595438203</v>
      </c>
      <c r="P572" s="32" t="n">
        <v>1.7106753627118</v>
      </c>
      <c r="Q572" s="32" t="n">
        <v>13.5290921492237</v>
      </c>
      <c r="R572" s="32" t="n">
        <v>5.04938271604938</v>
      </c>
      <c r="S572" s="32" t="n">
        <v>3.96468449753311</v>
      </c>
      <c r="T572" s="33" t="n">
        <v>924.849</v>
      </c>
      <c r="U572" s="32" t="n">
        <v>-15.369875724392</v>
      </c>
      <c r="V572" s="32" t="n">
        <v>3.46412180206009</v>
      </c>
      <c r="W572" s="32" t="n">
        <v>6.13111517703384</v>
      </c>
    </row>
    <row r="573" s="28" customFormat="true" ht="15" hidden="false" customHeight="true" outlineLevel="0" collapsed="false">
      <c r="A573" s="29" t="n">
        <v>567</v>
      </c>
      <c r="B573" s="30" t="s">
        <v>655</v>
      </c>
      <c r="C573" s="30" t="s">
        <v>31</v>
      </c>
      <c r="D573" s="30" t="s">
        <v>37</v>
      </c>
      <c r="E573" s="31" t="n">
        <v>15.132</v>
      </c>
      <c r="F573" s="32" t="n">
        <v>-21.1957087803354</v>
      </c>
      <c r="G573" s="32" t="n">
        <v>75.7941957337728</v>
      </c>
      <c r="H573" s="32" t="n">
        <v>44.5223604128076</v>
      </c>
      <c r="I573" s="33" t="n">
        <v>23.621</v>
      </c>
      <c r="J573" s="32" t="n">
        <v>2.68660609485718</v>
      </c>
      <c r="K573" s="32" t="n">
        <v>6.94592961086058</v>
      </c>
      <c r="L573" s="32" t="n">
        <v>319.278752436647</v>
      </c>
      <c r="M573" s="33" t="n">
        <v>105</v>
      </c>
      <c r="N573" s="32" t="n">
        <v>22.0930232558139</v>
      </c>
      <c r="O573" s="32" t="n">
        <v>64.0616400660429</v>
      </c>
      <c r="P573" s="32" t="n">
        <v>83.4760683389123</v>
      </c>
      <c r="Q573" s="32" t="n">
        <v>-99.4792769146099</v>
      </c>
      <c r="R573" s="32" t="n">
        <v>144.114285714286</v>
      </c>
      <c r="S573" s="32" t="n">
        <v>223.279069767442</v>
      </c>
      <c r="T573" s="33"/>
      <c r="U573" s="32"/>
      <c r="V573" s="32" t="n">
        <v>2.33267008170696</v>
      </c>
      <c r="W573" s="32" t="n">
        <v>2.13450419510499</v>
      </c>
    </row>
    <row r="574" s="28" customFormat="true" ht="15" hidden="false" customHeight="true" outlineLevel="0" collapsed="false">
      <c r="A574" s="29" t="n">
        <v>569</v>
      </c>
      <c r="B574" s="30" t="s">
        <v>656</v>
      </c>
      <c r="C574" s="30" t="s">
        <v>273</v>
      </c>
      <c r="D574" s="30" t="s">
        <v>69</v>
      </c>
      <c r="E574" s="31" t="n">
        <v>15.051</v>
      </c>
      <c r="F574" s="32" t="n">
        <v>143.464898091233</v>
      </c>
      <c r="G574" s="32" t="n">
        <v>-50.5360857737238</v>
      </c>
      <c r="H574" s="32" t="n">
        <v>304.335166612747</v>
      </c>
      <c r="I574" s="33" t="n">
        <v>4849.393</v>
      </c>
      <c r="J574" s="32" t="n">
        <v>-3.60625321891057</v>
      </c>
      <c r="K574" s="32" t="n">
        <v>7.26668115135813</v>
      </c>
      <c r="L574" s="32" t="n">
        <v>9.15488909395799</v>
      </c>
      <c r="M574" s="33" t="n">
        <v>22441</v>
      </c>
      <c r="N574" s="32" t="n">
        <v>8.29030545770399</v>
      </c>
      <c r="O574" s="32" t="n">
        <v>0.310368740995007</v>
      </c>
      <c r="P574" s="32" t="n">
        <v>0.122882625227672</v>
      </c>
      <c r="Q574" s="32" t="n">
        <v>2.73797153581902</v>
      </c>
      <c r="R574" s="32" t="n">
        <v>0.670692036896752</v>
      </c>
      <c r="S574" s="32" t="n">
        <v>0.298315880905274</v>
      </c>
      <c r="T574" s="33" t="n">
        <v>2493.677</v>
      </c>
      <c r="U574" s="32"/>
      <c r="V574" s="32" t="n">
        <v>1.3523548204899</v>
      </c>
      <c r="W574" s="32" t="n">
        <v>1.95272457734002</v>
      </c>
    </row>
    <row r="575" s="28" customFormat="true" ht="15" hidden="false" customHeight="true" outlineLevel="0" collapsed="false">
      <c r="A575" s="29" t="n">
        <v>570</v>
      </c>
      <c r="B575" s="30" t="s">
        <v>657</v>
      </c>
      <c r="C575" s="30" t="s">
        <v>218</v>
      </c>
      <c r="D575" s="30" t="s">
        <v>26</v>
      </c>
      <c r="E575" s="31" t="n">
        <v>15</v>
      </c>
      <c r="F575" s="32" t="n">
        <v>0</v>
      </c>
      <c r="G575" s="32" t="n">
        <v>-21.0526315789474</v>
      </c>
      <c r="H575" s="32" t="n">
        <v>-9.52380952380952</v>
      </c>
      <c r="I575" s="33" t="n">
        <v>24524</v>
      </c>
      <c r="J575" s="32" t="n">
        <v>-10.2638223132936</v>
      </c>
      <c r="K575" s="32" t="n">
        <v>-6.32091317313954</v>
      </c>
      <c r="L575" s="32" t="n">
        <v>2.88122443221892</v>
      </c>
      <c r="M575" s="33" t="n">
        <v>53243</v>
      </c>
      <c r="N575" s="32" t="n">
        <v>-6.6092508463279</v>
      </c>
      <c r="O575" s="32" t="n">
        <v>0.0611645734790409</v>
      </c>
      <c r="P575" s="32" t="n">
        <v>0.0548867503384683</v>
      </c>
      <c r="Q575" s="32" t="n">
        <v>1.19067036372533</v>
      </c>
      <c r="R575" s="32" t="n">
        <v>0.281727175403339</v>
      </c>
      <c r="S575" s="32" t="n">
        <v>0.263107119678659</v>
      </c>
      <c r="T575" s="33"/>
      <c r="U575" s="32"/>
      <c r="V575" s="32" t="n">
        <v>0.864459305170445</v>
      </c>
      <c r="W575" s="32" t="n">
        <v>1.21116762413553</v>
      </c>
    </row>
    <row r="576" s="28" customFormat="true" ht="15" hidden="false" customHeight="true" outlineLevel="0" collapsed="false">
      <c r="A576" s="29" t="n">
        <v>571</v>
      </c>
      <c r="B576" s="30" t="s">
        <v>658</v>
      </c>
      <c r="C576" s="30" t="s">
        <v>145</v>
      </c>
      <c r="D576" s="30" t="s">
        <v>85</v>
      </c>
      <c r="E576" s="31" t="n">
        <v>14.939</v>
      </c>
      <c r="F576" s="32" t="n">
        <v>12.1546546546547</v>
      </c>
      <c r="G576" s="32" t="n">
        <v>33.426825603526</v>
      </c>
      <c r="H576" s="32"/>
      <c r="I576" s="33" t="n">
        <v>532.413</v>
      </c>
      <c r="J576" s="32" t="n">
        <v>-12.6009767308245</v>
      </c>
      <c r="K576" s="32" t="n">
        <v>44.5316763230695</v>
      </c>
      <c r="L576" s="32"/>
      <c r="M576" s="33" t="n">
        <v>2193</v>
      </c>
      <c r="N576" s="32" t="n">
        <v>-10.7084690553746</v>
      </c>
      <c r="O576" s="32" t="n">
        <v>2.80590443884729</v>
      </c>
      <c r="P576" s="32" t="n">
        <v>2.18656379529692</v>
      </c>
      <c r="Q576" s="32" t="n">
        <v>-1.20977511818832</v>
      </c>
      <c r="R576" s="32" t="n">
        <v>6.81212950296398</v>
      </c>
      <c r="S576" s="32" t="n">
        <v>5.42345276872964</v>
      </c>
      <c r="T576" s="33" t="n">
        <v>487.863</v>
      </c>
      <c r="U576" s="32" t="n">
        <v>-54.5454714855786</v>
      </c>
      <c r="V576" s="32" t="n">
        <v>14.8983965455389</v>
      </c>
      <c r="W576" s="32" t="n">
        <v>36.3750974678869</v>
      </c>
    </row>
    <row r="577" s="28" customFormat="true" ht="15" hidden="false" customHeight="true" outlineLevel="0" collapsed="false">
      <c r="A577" s="29" t="n">
        <v>572</v>
      </c>
      <c r="B577" s="30" t="s">
        <v>659</v>
      </c>
      <c r="C577" s="30" t="s">
        <v>94</v>
      </c>
      <c r="D577" s="30" t="s">
        <v>37</v>
      </c>
      <c r="E577" s="31" t="n">
        <v>14.857</v>
      </c>
      <c r="F577" s="32" t="n">
        <v>11.8665763120247</v>
      </c>
      <c r="G577" s="32" t="n">
        <v>15.6881533101045</v>
      </c>
      <c r="H577" s="32" t="n">
        <v>15.9127625201939</v>
      </c>
      <c r="I577" s="33" t="n">
        <v>903.214</v>
      </c>
      <c r="J577" s="32" t="n">
        <v>24.9222360069763</v>
      </c>
      <c r="K577" s="32" t="n">
        <v>20.322214530108</v>
      </c>
      <c r="L577" s="32" t="n">
        <v>11.1827777931966</v>
      </c>
      <c r="M577" s="33" t="n">
        <v>9030</v>
      </c>
      <c r="N577" s="32" t="n">
        <v>71.1523881728582</v>
      </c>
      <c r="O577" s="32" t="n">
        <v>1.64490364409763</v>
      </c>
      <c r="P577" s="32" t="n">
        <v>1.83687610733298</v>
      </c>
      <c r="Q577" s="32" t="n">
        <v>15.7383521513174</v>
      </c>
      <c r="R577" s="32" t="n">
        <v>1.6452934662237</v>
      </c>
      <c r="S577" s="32" t="n">
        <v>2.51724791508719</v>
      </c>
      <c r="T577" s="33" t="n">
        <v>2782.236</v>
      </c>
      <c r="U577" s="32" t="n">
        <v>110.562180579216</v>
      </c>
      <c r="V577" s="32" t="n">
        <v>1.24610557409429</v>
      </c>
      <c r="W577" s="32" t="n">
        <v>4.26529796506602</v>
      </c>
    </row>
    <row r="578" s="28" customFormat="true" ht="15" hidden="false" customHeight="true" outlineLevel="0" collapsed="false">
      <c r="A578" s="29" t="n">
        <v>573</v>
      </c>
      <c r="B578" s="30" t="s">
        <v>660</v>
      </c>
      <c r="C578" s="30" t="s">
        <v>60</v>
      </c>
      <c r="D578" s="30" t="s">
        <v>29</v>
      </c>
      <c r="E578" s="31" t="n">
        <v>14.781</v>
      </c>
      <c r="F578" s="32" t="n">
        <v>-4.74932336641319</v>
      </c>
      <c r="G578" s="32" t="n">
        <v>17.8105071363498</v>
      </c>
      <c r="H578" s="32" t="n">
        <v>25.8912357832362</v>
      </c>
      <c r="I578" s="33" t="n">
        <v>92.654</v>
      </c>
      <c r="J578" s="32" t="n">
        <v>7.61457873585913</v>
      </c>
      <c r="K578" s="32" t="n">
        <v>17.5078476866385</v>
      </c>
      <c r="L578" s="32" t="n">
        <v>22.210361276979</v>
      </c>
      <c r="M578" s="33" t="n">
        <v>747</v>
      </c>
      <c r="N578" s="32" t="n">
        <v>8.41799709724238</v>
      </c>
      <c r="O578" s="32" t="n">
        <v>15.9529000366957</v>
      </c>
      <c r="P578" s="32" t="n">
        <v>18.023647471486</v>
      </c>
      <c r="Q578" s="32" t="n">
        <v>12.7603773177629</v>
      </c>
      <c r="R578" s="32" t="n">
        <v>19.7871485943775</v>
      </c>
      <c r="S578" s="32" t="n">
        <v>22.522496371553</v>
      </c>
      <c r="T578" s="33" t="n">
        <v>194.448</v>
      </c>
      <c r="U578" s="32" t="n">
        <v>60.3443584098162</v>
      </c>
      <c r="V578" s="32" t="n">
        <v>0.354005223735619</v>
      </c>
      <c r="W578" s="32" t="n">
        <v>0.80373527840368</v>
      </c>
    </row>
    <row r="579" s="28" customFormat="true" ht="15" hidden="false" customHeight="true" outlineLevel="0" collapsed="false">
      <c r="A579" s="29" t="n">
        <v>574</v>
      </c>
      <c r="B579" s="30" t="s">
        <v>661</v>
      </c>
      <c r="C579" s="30" t="s">
        <v>183</v>
      </c>
      <c r="D579" s="30" t="s">
        <v>37</v>
      </c>
      <c r="E579" s="31" t="n">
        <v>14.744</v>
      </c>
      <c r="F579" s="32" t="n">
        <v>-19.6293267920414</v>
      </c>
      <c r="G579" s="32" t="n">
        <v>0.614270827620245</v>
      </c>
      <c r="H579" s="32" t="n">
        <v>0</v>
      </c>
      <c r="I579" s="33" t="n">
        <v>238.043</v>
      </c>
      <c r="J579" s="32" t="n">
        <v>2.42108977006748</v>
      </c>
      <c r="K579" s="32" t="n">
        <v>16.9971457480707</v>
      </c>
      <c r="L579" s="32" t="n">
        <v>9.22031438138125</v>
      </c>
      <c r="M579" s="33" t="n">
        <v>1341</v>
      </c>
      <c r="N579" s="32" t="n">
        <v>-12.4101894186806</v>
      </c>
      <c r="O579" s="32" t="n">
        <v>6.19383892826086</v>
      </c>
      <c r="P579" s="32" t="n">
        <v>7.89317430813713</v>
      </c>
      <c r="Q579" s="32" t="n">
        <v>4.82265809118521</v>
      </c>
      <c r="R579" s="32" t="n">
        <v>10.9947800149142</v>
      </c>
      <c r="S579" s="32" t="n">
        <v>11.9823644676682</v>
      </c>
      <c r="T579" s="33" t="n">
        <v>191.335</v>
      </c>
      <c r="U579" s="32" t="n">
        <v>102.380952380952</v>
      </c>
      <c r="V579" s="32" t="n">
        <v>1.70221346563436</v>
      </c>
      <c r="W579" s="32" t="n">
        <v>1.74342558171554</v>
      </c>
    </row>
    <row r="580" s="28" customFormat="true" ht="15" hidden="false" customHeight="true" outlineLevel="0" collapsed="false">
      <c r="A580" s="29" t="n">
        <v>574</v>
      </c>
      <c r="B580" s="30" t="s">
        <v>662</v>
      </c>
      <c r="C580" s="30" t="s">
        <v>92</v>
      </c>
      <c r="D580" s="30" t="s">
        <v>37</v>
      </c>
      <c r="E580" s="31" t="n">
        <v>14.744</v>
      </c>
      <c r="F580" s="32" t="n">
        <v>4.79778235837656</v>
      </c>
      <c r="G580" s="32" t="n">
        <v>20.1964972234088</v>
      </c>
      <c r="H580" s="32" t="n">
        <v>5.04352508301176</v>
      </c>
      <c r="I580" s="33" t="n">
        <v>354.645</v>
      </c>
      <c r="J580" s="32" t="n">
        <v>-6.69225770296332</v>
      </c>
      <c r="K580" s="32" t="n">
        <v>23.3380494674879</v>
      </c>
      <c r="L580" s="32" t="n">
        <v>23.1667592596293</v>
      </c>
      <c r="M580" s="33" t="n">
        <v>1957</v>
      </c>
      <c r="N580" s="32" t="n">
        <v>-11.6079494128275</v>
      </c>
      <c r="O580" s="32" t="n">
        <v>4.15739683345317</v>
      </c>
      <c r="P580" s="32" t="n">
        <v>3.70157940018049</v>
      </c>
      <c r="Q580" s="32" t="n">
        <v>0.825050402515192</v>
      </c>
      <c r="R580" s="32" t="n">
        <v>7.53398058252427</v>
      </c>
      <c r="S580" s="32" t="n">
        <v>6.35456187895212</v>
      </c>
      <c r="T580" s="33" t="n">
        <v>204.841</v>
      </c>
      <c r="U580" s="32" t="n">
        <v>29.0776075011343</v>
      </c>
      <c r="V580" s="32" t="n">
        <v>4.31614713304854</v>
      </c>
      <c r="W580" s="32" t="n">
        <v>4.8563332552798</v>
      </c>
    </row>
    <row r="581" s="28" customFormat="true" ht="15" hidden="false" customHeight="true" outlineLevel="0" collapsed="false">
      <c r="A581" s="29" t="n">
        <v>574</v>
      </c>
      <c r="B581" s="30" t="s">
        <v>663</v>
      </c>
      <c r="C581" s="30" t="s">
        <v>266</v>
      </c>
      <c r="D581" s="30" t="s">
        <v>37</v>
      </c>
      <c r="E581" s="31" t="n">
        <v>14.744</v>
      </c>
      <c r="F581" s="32" t="n">
        <v>-27.6261535440801</v>
      </c>
      <c r="G581" s="32" t="n">
        <v>-4.73696516249709</v>
      </c>
      <c r="H581" s="32" t="n">
        <v>1478.22878228782</v>
      </c>
      <c r="I581" s="33" t="n">
        <v>631.068</v>
      </c>
      <c r="J581" s="32" t="n">
        <v>-31.8048900674962</v>
      </c>
      <c r="K581" s="32" t="n">
        <v>14.6401985111662</v>
      </c>
      <c r="L581" s="32" t="n">
        <v>6.74049733217847</v>
      </c>
      <c r="M581" s="33" t="n">
        <v>5183</v>
      </c>
      <c r="N581" s="32" t="n">
        <v>9.83259165077346</v>
      </c>
      <c r="O581" s="32" t="n">
        <v>2.33635677930112</v>
      </c>
      <c r="P581" s="32" t="n">
        <v>2.20145971518912</v>
      </c>
      <c r="Q581" s="32" t="n">
        <v>-132.905328744287</v>
      </c>
      <c r="R581" s="32" t="n">
        <v>2.84468454562994</v>
      </c>
      <c r="S581" s="32" t="n">
        <v>4.31701631701632</v>
      </c>
      <c r="T581" s="33"/>
      <c r="U581" s="32"/>
      <c r="V581" s="32" t="n">
        <v>2.12227525401383</v>
      </c>
      <c r="W581" s="32" t="n">
        <v>0.851428484978161</v>
      </c>
    </row>
    <row r="582" s="28" customFormat="true" ht="15" hidden="false" customHeight="true" outlineLevel="0" collapsed="false">
      <c r="A582" s="29" t="n">
        <v>577</v>
      </c>
      <c r="B582" s="30" t="s">
        <v>664</v>
      </c>
      <c r="C582" s="30" t="s">
        <v>183</v>
      </c>
      <c r="D582" s="30" t="s">
        <v>29</v>
      </c>
      <c r="E582" s="31" t="n">
        <v>14.708</v>
      </c>
      <c r="F582" s="32" t="n">
        <v>-62.1678627466111</v>
      </c>
      <c r="G582" s="32" t="n">
        <v>-8.02696948190206</v>
      </c>
      <c r="H582" s="32" t="n">
        <v>69.4663833540472</v>
      </c>
      <c r="I582" s="33" t="n">
        <v>153.764</v>
      </c>
      <c r="J582" s="32" t="n">
        <v>-10.7393303301909</v>
      </c>
      <c r="K582" s="32" t="n">
        <v>7.97001529320331</v>
      </c>
      <c r="L582" s="32" t="n">
        <v>-20.313256983603</v>
      </c>
      <c r="M582" s="33" t="n">
        <v>1589</v>
      </c>
      <c r="N582" s="32" t="n">
        <v>-10.1244343891403</v>
      </c>
      <c r="O582" s="32" t="n">
        <v>9.56530787440493</v>
      </c>
      <c r="P582" s="32" t="n">
        <v>22.5682673106395</v>
      </c>
      <c r="Q582" s="32" t="n">
        <v>-2.14809708384277</v>
      </c>
      <c r="R582" s="32" t="n">
        <v>9.25613593455003</v>
      </c>
      <c r="S582" s="32" t="n">
        <v>21.9892533936652</v>
      </c>
      <c r="T582" s="33" t="n">
        <v>126.844</v>
      </c>
      <c r="U582" s="32" t="n">
        <v>45.6002203907344</v>
      </c>
      <c r="V582" s="32" t="n">
        <v>1.45222548841081</v>
      </c>
      <c r="W582" s="32" t="n">
        <v>3.3390609761761</v>
      </c>
    </row>
    <row r="583" s="28" customFormat="true" ht="15" hidden="false" customHeight="true" outlineLevel="0" collapsed="false">
      <c r="A583" s="29" t="n">
        <v>578</v>
      </c>
      <c r="B583" s="30" t="s">
        <v>665</v>
      </c>
      <c r="C583" s="30" t="s">
        <v>73</v>
      </c>
      <c r="D583" s="30" t="s">
        <v>37</v>
      </c>
      <c r="E583" s="31" t="n">
        <v>14.632</v>
      </c>
      <c r="F583" s="32" t="n">
        <v>-34.9977787649933</v>
      </c>
      <c r="G583" s="32" t="n">
        <v>-9.09090909090908</v>
      </c>
      <c r="H583" s="32" t="n">
        <v>450</v>
      </c>
      <c r="I583" s="33" t="n">
        <v>2114.815</v>
      </c>
      <c r="J583" s="32" t="n">
        <v>-7.39280271846701</v>
      </c>
      <c r="K583" s="32" t="n">
        <v>-2.54560786517766</v>
      </c>
      <c r="L583" s="32" t="n">
        <v>-4.53922164519235</v>
      </c>
      <c r="M583" s="33" t="n">
        <v>4519</v>
      </c>
      <c r="N583" s="32" t="n">
        <v>-19.2603180275147</v>
      </c>
      <c r="O583" s="32" t="n">
        <v>0.691880850097999</v>
      </c>
      <c r="P583" s="32" t="n">
        <v>0.985707029128935</v>
      </c>
      <c r="Q583" s="32" t="n">
        <v>10.0585630421574</v>
      </c>
      <c r="R583" s="32" t="n">
        <v>3.23788448771852</v>
      </c>
      <c r="S583" s="32" t="n">
        <v>4.02179739145971</v>
      </c>
      <c r="T583" s="33" t="n">
        <v>2189.098</v>
      </c>
      <c r="U583" s="32" t="n">
        <v>2.9645308009614</v>
      </c>
      <c r="V583" s="32" t="n">
        <v>0.745076992550176</v>
      </c>
      <c r="W583" s="32" t="n">
        <v>1.03501427545498</v>
      </c>
    </row>
    <row r="584" s="28" customFormat="true" ht="15" hidden="false" customHeight="true" outlineLevel="0" collapsed="false">
      <c r="A584" s="29" t="n">
        <v>579</v>
      </c>
      <c r="B584" s="30" t="s">
        <v>666</v>
      </c>
      <c r="C584" s="30" t="s">
        <v>130</v>
      </c>
      <c r="D584" s="30" t="s">
        <v>238</v>
      </c>
      <c r="E584" s="31" t="n">
        <v>14.604</v>
      </c>
      <c r="F584" s="32" t="n">
        <v>-0.164068908941761</v>
      </c>
      <c r="G584" s="32" t="n">
        <v>60.2366086099244</v>
      </c>
      <c r="H584" s="32" t="n">
        <v>44.218009478673</v>
      </c>
      <c r="I584" s="33" t="n">
        <v>1704.216</v>
      </c>
      <c r="J584" s="32" t="n">
        <v>-18.0998891316853</v>
      </c>
      <c r="K584" s="32" t="n">
        <v>32.8932822328224</v>
      </c>
      <c r="L584" s="32" t="n">
        <v>48.2481603932574</v>
      </c>
      <c r="M584" s="33" t="n">
        <v>7828</v>
      </c>
      <c r="N584" s="32" t="n">
        <v>-5.01152772721757</v>
      </c>
      <c r="O584" s="32" t="n">
        <v>0.856933628131645</v>
      </c>
      <c r="P584" s="32" t="n">
        <v>0.702982967993322</v>
      </c>
      <c r="Q584" s="32" t="n">
        <v>8.18194407281706</v>
      </c>
      <c r="R584" s="32" t="n">
        <v>1.86561062851303</v>
      </c>
      <c r="S584" s="32" t="n">
        <v>1.77502730251183</v>
      </c>
      <c r="T584" s="33" t="n">
        <v>731.098</v>
      </c>
      <c r="U584" s="32" t="n">
        <v>44.0933584033994</v>
      </c>
      <c r="V584" s="32" t="n">
        <v>4.20134536936632</v>
      </c>
      <c r="W584" s="32" t="n">
        <v>5.94618441432743</v>
      </c>
    </row>
    <row r="585" s="28" customFormat="true" ht="15" hidden="false" customHeight="true" outlineLevel="0" collapsed="false">
      <c r="A585" s="29" t="n">
        <v>580</v>
      </c>
      <c r="B585" s="30" t="s">
        <v>667</v>
      </c>
      <c r="C585" s="30" t="s">
        <v>28</v>
      </c>
      <c r="D585" s="30" t="s">
        <v>29</v>
      </c>
      <c r="E585" s="31" t="n">
        <v>14.506</v>
      </c>
      <c r="F585" s="32" t="n">
        <v>-6.12218483044266</v>
      </c>
      <c r="G585" s="32" t="n">
        <v>12.953216374269</v>
      </c>
      <c r="H585" s="32" t="n">
        <v>12.186321141545</v>
      </c>
      <c r="I585" s="33" t="n">
        <v>53.253</v>
      </c>
      <c r="J585" s="32" t="n">
        <v>-31.0319372134587</v>
      </c>
      <c r="K585" s="32" t="n">
        <v>10.0996706164179</v>
      </c>
      <c r="L585" s="32" t="n">
        <v>-2.35443178970233</v>
      </c>
      <c r="M585" s="33" t="n">
        <v>665</v>
      </c>
      <c r="N585" s="32" t="n">
        <v>85.7541899441341</v>
      </c>
      <c r="O585" s="32" t="n">
        <v>27.2397799185022</v>
      </c>
      <c r="P585" s="32" t="n">
        <v>20.0119149377056</v>
      </c>
      <c r="Q585" s="32" t="n">
        <v>-27.7036035528515</v>
      </c>
      <c r="R585" s="32" t="n">
        <v>21.8135338345865</v>
      </c>
      <c r="S585" s="32" t="n">
        <v>43.1620111731844</v>
      </c>
      <c r="T585" s="33" t="n">
        <v>53.665</v>
      </c>
      <c r="U585" s="32" t="n">
        <v>-27.3580053061888</v>
      </c>
      <c r="V585" s="32" t="n">
        <v>2.27968377368411</v>
      </c>
      <c r="W585" s="32" t="n">
        <v>1.35338151112493</v>
      </c>
    </row>
    <row r="586" s="28" customFormat="true" ht="15" hidden="false" customHeight="true" outlineLevel="0" collapsed="false">
      <c r="A586" s="29" t="n">
        <v>581</v>
      </c>
      <c r="B586" s="30" t="s">
        <v>668</v>
      </c>
      <c r="C586" s="30" t="s">
        <v>60</v>
      </c>
      <c r="D586" s="30" t="s">
        <v>37</v>
      </c>
      <c r="E586" s="31" t="n">
        <v>14.491</v>
      </c>
      <c r="F586" s="32" t="n">
        <v>104.646236407287</v>
      </c>
      <c r="G586" s="32" t="n">
        <v>100.879432624113</v>
      </c>
      <c r="H586" s="32" t="n">
        <v>144.282744282744</v>
      </c>
      <c r="I586" s="33" t="n">
        <v>62.701</v>
      </c>
      <c r="J586" s="32" t="n">
        <v>19.5443279313632</v>
      </c>
      <c r="K586" s="32" t="n">
        <v>164.018926809625</v>
      </c>
      <c r="L586" s="32" t="n">
        <v>83.6723372781065</v>
      </c>
      <c r="M586" s="33" t="n">
        <v>459</v>
      </c>
      <c r="N586" s="32" t="n">
        <v>24.0540540540541</v>
      </c>
      <c r="O586" s="32" t="n">
        <v>23.1112741423582</v>
      </c>
      <c r="P586" s="32" t="n">
        <v>13.5004766444233</v>
      </c>
      <c r="Q586" s="32" t="n">
        <v>12.5085724310617</v>
      </c>
      <c r="R586" s="32" t="n">
        <v>31.5708061002179</v>
      </c>
      <c r="S586" s="32" t="n">
        <v>19.1378378378378</v>
      </c>
      <c r="T586" s="33" t="n">
        <v>192.461</v>
      </c>
      <c r="U586" s="32" t="n">
        <v>185.000740411669</v>
      </c>
      <c r="V586" s="32" t="n">
        <v>0.668250905089233</v>
      </c>
      <c r="W586" s="32" t="n">
        <v>3.03145853193518</v>
      </c>
    </row>
    <row r="587" s="28" customFormat="true" ht="15" hidden="false" customHeight="true" outlineLevel="0" collapsed="false">
      <c r="A587" s="29" t="n">
        <v>582</v>
      </c>
      <c r="B587" s="30" t="s">
        <v>669</v>
      </c>
      <c r="C587" s="30" t="s">
        <v>80</v>
      </c>
      <c r="D587" s="30" t="s">
        <v>238</v>
      </c>
      <c r="E587" s="31" t="n">
        <v>14.437</v>
      </c>
      <c r="F587" s="32" t="n">
        <v>5.8120785693345</v>
      </c>
      <c r="G587" s="32" t="n">
        <v>-11.7293135796079</v>
      </c>
      <c r="H587" s="32" t="n">
        <v>16.7358960803565</v>
      </c>
      <c r="I587" s="33" t="n">
        <v>17917.267</v>
      </c>
      <c r="J587" s="32" t="n">
        <v>-29.853388445451</v>
      </c>
      <c r="K587" s="32" t="n">
        <v>27.445125834521</v>
      </c>
      <c r="L587" s="32" t="n">
        <v>5.40779072725512</v>
      </c>
      <c r="M587" s="33" t="n">
        <v>37485</v>
      </c>
      <c r="N587" s="32" t="n">
        <v>-9.11184928351478</v>
      </c>
      <c r="O587" s="32" t="n">
        <v>0.0805759047961946</v>
      </c>
      <c r="P587" s="32" t="n">
        <v>0.0534166493165652</v>
      </c>
      <c r="Q587" s="32" t="n">
        <v>8.02961188221395</v>
      </c>
      <c r="R587" s="32" t="n">
        <v>0.385140722955849</v>
      </c>
      <c r="S587" s="32" t="n">
        <v>0.330819775477051</v>
      </c>
      <c r="T587" s="33" t="n">
        <v>6980.623</v>
      </c>
      <c r="U587" s="32" t="n">
        <v>-14.5465409250038</v>
      </c>
      <c r="V587" s="32" t="n">
        <v>11.2145340023118</v>
      </c>
      <c r="W587" s="32" t="n">
        <v>12.1358367696191</v>
      </c>
    </row>
    <row r="588" s="28" customFormat="true" ht="15" hidden="false" customHeight="true" outlineLevel="0" collapsed="false">
      <c r="A588" s="29" t="n">
        <v>583</v>
      </c>
      <c r="B588" s="30" t="s">
        <v>670</v>
      </c>
      <c r="C588" s="30" t="s">
        <v>43</v>
      </c>
      <c r="D588" s="30" t="s">
        <v>37</v>
      </c>
      <c r="E588" s="31" t="n">
        <v>14.406</v>
      </c>
      <c r="F588" s="32" t="n">
        <v>40.6561218512009</v>
      </c>
      <c r="G588" s="32" t="n">
        <v>-25.4096569805549</v>
      </c>
      <c r="H588" s="32" t="n">
        <v>90.6289046230737</v>
      </c>
      <c r="I588" s="33" t="n">
        <v>811.598</v>
      </c>
      <c r="J588" s="32" t="n">
        <v>32.7259584878754</v>
      </c>
      <c r="K588" s="32" t="n">
        <v>-23.8115410780544</v>
      </c>
      <c r="L588" s="32" t="n">
        <v>-9.59682088412401</v>
      </c>
      <c r="M588" s="33" t="n">
        <v>2563</v>
      </c>
      <c r="N588" s="32" t="n">
        <v>5.86534489880215</v>
      </c>
      <c r="O588" s="32" t="n">
        <v>1.7750166954576</v>
      </c>
      <c r="P588" s="32" t="n">
        <v>1.67494161744216</v>
      </c>
      <c r="Q588" s="32" t="n">
        <v>4.36829563404543</v>
      </c>
      <c r="R588" s="32" t="n">
        <v>5.62075692547796</v>
      </c>
      <c r="S588" s="32" t="n">
        <v>4.23048327137547</v>
      </c>
      <c r="T588" s="33"/>
      <c r="U588" s="32"/>
      <c r="V588" s="32" t="n">
        <v>2.37137104822831</v>
      </c>
      <c r="W588" s="32" t="n">
        <v>2.9817624009786</v>
      </c>
    </row>
    <row r="589" s="28" customFormat="true" ht="15" hidden="false" customHeight="true" outlineLevel="0" collapsed="false">
      <c r="A589" s="29" t="n">
        <v>584</v>
      </c>
      <c r="B589" s="30" t="s">
        <v>671</v>
      </c>
      <c r="C589" s="30" t="s">
        <v>41</v>
      </c>
      <c r="D589" s="30" t="s">
        <v>85</v>
      </c>
      <c r="E589" s="31" t="n">
        <v>14.187</v>
      </c>
      <c r="F589" s="32" t="n">
        <v>-19.9605077574048</v>
      </c>
      <c r="G589" s="32" t="n">
        <v>-4.44743935309973</v>
      </c>
      <c r="H589" s="32" t="n">
        <v>0.826176758343311</v>
      </c>
      <c r="I589" s="33" t="n">
        <v>1276.662</v>
      </c>
      <c r="J589" s="32" t="n">
        <v>-17.9233019383458</v>
      </c>
      <c r="K589" s="32" t="n">
        <v>-3.4953728405969</v>
      </c>
      <c r="L589" s="32" t="n">
        <v>9.31659999647319</v>
      </c>
      <c r="M589" s="33" t="n">
        <v>9264</v>
      </c>
      <c r="N589" s="32" t="n">
        <v>-13.3557800224467</v>
      </c>
      <c r="O589" s="32" t="n">
        <v>1.11125732574479</v>
      </c>
      <c r="P589" s="32" t="n">
        <v>1.13954161175223</v>
      </c>
      <c r="Q589" s="32" t="n">
        <v>2.2527497489547</v>
      </c>
      <c r="R589" s="32" t="n">
        <v>1.53141191709845</v>
      </c>
      <c r="S589" s="32" t="n">
        <v>1.65778151889263</v>
      </c>
      <c r="T589" s="33" t="n">
        <v>179.812</v>
      </c>
      <c r="U589" s="32" t="n">
        <v>27.7228074412394</v>
      </c>
      <c r="V589" s="32" t="n">
        <v>1.71016290921168</v>
      </c>
      <c r="W589" s="32" t="n">
        <v>2.90610434279469</v>
      </c>
    </row>
    <row r="590" s="28" customFormat="true" ht="15" hidden="false" customHeight="true" outlineLevel="0" collapsed="false">
      <c r="A590" s="29" t="n">
        <v>585</v>
      </c>
      <c r="B590" s="30" t="s">
        <v>672</v>
      </c>
      <c r="C590" s="30" t="s">
        <v>126</v>
      </c>
      <c r="D590" s="30" t="s">
        <v>37</v>
      </c>
      <c r="E590" s="31" t="n">
        <v>14.18</v>
      </c>
      <c r="F590" s="32" t="n">
        <v>21.2483967507482</v>
      </c>
      <c r="G590" s="32" t="n">
        <v>49.7822745901639</v>
      </c>
      <c r="H590" s="32" t="n">
        <v>10.2980646984037</v>
      </c>
      <c r="I590" s="33" t="n">
        <v>1000.338</v>
      </c>
      <c r="J590" s="32" t="n">
        <v>22.484468095006</v>
      </c>
      <c r="K590" s="32" t="n">
        <v>26.7753777853667</v>
      </c>
      <c r="L590" s="32" t="n">
        <v>20.5410937885921</v>
      </c>
      <c r="M590" s="33" t="n">
        <v>10346</v>
      </c>
      <c r="N590" s="32" t="n">
        <v>15.8696382573637</v>
      </c>
      <c r="O590" s="32" t="n">
        <v>1.41752087794326</v>
      </c>
      <c r="P590" s="32" t="n">
        <v>1.43197184788651</v>
      </c>
      <c r="Q590" s="32" t="n">
        <v>5.17944934612101</v>
      </c>
      <c r="R590" s="32" t="n">
        <v>1.37057800115987</v>
      </c>
      <c r="S590" s="32" t="n">
        <v>1.30977713069773</v>
      </c>
      <c r="T590" s="33"/>
      <c r="U590" s="32"/>
      <c r="V590" s="32" t="n">
        <v>3.23470666914583</v>
      </c>
      <c r="W590" s="32" t="n">
        <v>4.37893195348142</v>
      </c>
    </row>
    <row r="591" s="28" customFormat="true" ht="15" hidden="false" customHeight="true" outlineLevel="0" collapsed="false">
      <c r="A591" s="29" t="n">
        <v>586</v>
      </c>
      <c r="B591" s="30" t="s">
        <v>673</v>
      </c>
      <c r="C591" s="30" t="s">
        <v>60</v>
      </c>
      <c r="D591" s="30" t="s">
        <v>29</v>
      </c>
      <c r="E591" s="31" t="n">
        <v>14.17</v>
      </c>
      <c r="F591" s="32" t="n">
        <v>-3.83440787241262</v>
      </c>
      <c r="G591" s="32" t="n">
        <v>19.4181051949104</v>
      </c>
      <c r="H591" s="32" t="n">
        <v>66.7207134171058</v>
      </c>
      <c r="I591" s="33" t="n">
        <v>50.069</v>
      </c>
      <c r="J591" s="32" t="n">
        <v>-14.9917655647804</v>
      </c>
      <c r="K591" s="32" t="n">
        <v>-0.585693548931576</v>
      </c>
      <c r="L591" s="32" t="n">
        <v>19.0108874693665</v>
      </c>
      <c r="M591" s="33" t="n">
        <v>456</v>
      </c>
      <c r="N591" s="32" t="n">
        <v>6.04651162790697</v>
      </c>
      <c r="O591" s="32" t="n">
        <v>28.3009446963191</v>
      </c>
      <c r="P591" s="32" t="n">
        <v>25.0174026723713</v>
      </c>
      <c r="Q591" s="32" t="n">
        <v>12.9840819668857</v>
      </c>
      <c r="R591" s="32" t="n">
        <v>31.0745614035088</v>
      </c>
      <c r="S591" s="32" t="n">
        <v>34.2674418604651</v>
      </c>
      <c r="T591" s="33" t="n">
        <v>163.783</v>
      </c>
      <c r="U591" s="32" t="n">
        <v>27.0275720324194</v>
      </c>
      <c r="V591" s="32" t="n">
        <v>1.32816712936148</v>
      </c>
      <c r="W591" s="32" t="n">
        <v>1.26487716260038</v>
      </c>
    </row>
    <row r="592" s="28" customFormat="true" ht="15" hidden="false" customHeight="true" outlineLevel="0" collapsed="false">
      <c r="A592" s="29" t="n">
        <v>587</v>
      </c>
      <c r="B592" s="30" t="s">
        <v>674</v>
      </c>
      <c r="C592" s="30" t="s">
        <v>60</v>
      </c>
      <c r="D592" s="30" t="s">
        <v>32</v>
      </c>
      <c r="E592" s="31" t="n">
        <v>14.156</v>
      </c>
      <c r="F592" s="32" t="n">
        <v>-1.83079056865464</v>
      </c>
      <c r="G592" s="32" t="n">
        <v>-6.41225337487019</v>
      </c>
      <c r="H592" s="32" t="n">
        <v>4.0237645152579</v>
      </c>
      <c r="I592" s="33" t="n">
        <v>75.1</v>
      </c>
      <c r="J592" s="32" t="n">
        <v>7.05020383727228</v>
      </c>
      <c r="K592" s="32" t="n">
        <v>1.88953277271868</v>
      </c>
      <c r="L592" s="32" t="n">
        <v>4.29586318675492</v>
      </c>
      <c r="M592" s="33" t="n">
        <v>783</v>
      </c>
      <c r="N592" s="32" t="n">
        <v>12.5</v>
      </c>
      <c r="O592" s="32" t="n">
        <v>18.849533954727</v>
      </c>
      <c r="P592" s="32" t="n">
        <v>20.5547794851327</v>
      </c>
      <c r="Q592" s="32" t="n">
        <v>6.14247669773635</v>
      </c>
      <c r="R592" s="32" t="n">
        <v>18.0791826309068</v>
      </c>
      <c r="S592" s="32" t="n">
        <v>20.7183908045977</v>
      </c>
      <c r="T592" s="33" t="n">
        <v>52.271</v>
      </c>
      <c r="U592" s="32" t="n">
        <v>-5.06365898399898</v>
      </c>
      <c r="V592" s="32" t="n">
        <v>1.24500665778961</v>
      </c>
      <c r="W592" s="32" t="n">
        <v>2.0055877070445</v>
      </c>
    </row>
    <row r="593" s="28" customFormat="true" ht="15" hidden="false" customHeight="true" outlineLevel="0" collapsed="false">
      <c r="A593" s="29" t="n">
        <v>588</v>
      </c>
      <c r="B593" s="30" t="s">
        <v>675</v>
      </c>
      <c r="C593" s="30" t="s">
        <v>54</v>
      </c>
      <c r="D593" s="30" t="s">
        <v>26</v>
      </c>
      <c r="E593" s="31" t="n">
        <v>14.114</v>
      </c>
      <c r="F593" s="32" t="n">
        <v>-9.28722925637894</v>
      </c>
      <c r="G593" s="32" t="n">
        <v>9.81789949181253</v>
      </c>
      <c r="H593" s="32" t="n">
        <v>9.00977148572748</v>
      </c>
      <c r="I593" s="33" t="n">
        <v>158.239</v>
      </c>
      <c r="J593" s="32" t="n">
        <v>17.956764815505</v>
      </c>
      <c r="K593" s="32" t="n">
        <v>-14.1374057527618</v>
      </c>
      <c r="L593" s="32" t="n">
        <v>7.26211725937114</v>
      </c>
      <c r="M593" s="33" t="n">
        <v>1083</v>
      </c>
      <c r="N593" s="32" t="n">
        <v>2.36294896030245</v>
      </c>
      <c r="O593" s="32" t="n">
        <v>8.91941935932356</v>
      </c>
      <c r="P593" s="32" t="n">
        <v>11.598210957883</v>
      </c>
      <c r="Q593" s="32" t="n">
        <v>4.39967391098275</v>
      </c>
      <c r="R593" s="32" t="n">
        <v>13.0323176361958</v>
      </c>
      <c r="S593" s="32" t="n">
        <v>14.7060491493384</v>
      </c>
      <c r="T593" s="33" t="n">
        <v>168.661</v>
      </c>
      <c r="U593" s="32" t="n">
        <v>118.018122826747</v>
      </c>
      <c r="V593" s="32" t="n">
        <v>4.60569139087077</v>
      </c>
      <c r="W593" s="32" t="n">
        <v>9.72568020872158</v>
      </c>
    </row>
    <row r="594" s="28" customFormat="true" ht="15" hidden="false" customHeight="true" outlineLevel="0" collapsed="false">
      <c r="A594" s="29" t="n">
        <v>589</v>
      </c>
      <c r="B594" s="30" t="s">
        <v>676</v>
      </c>
      <c r="C594" s="30" t="s">
        <v>71</v>
      </c>
      <c r="D594" s="30" t="s">
        <v>44</v>
      </c>
      <c r="E594" s="31" t="n">
        <v>14.1</v>
      </c>
      <c r="F594" s="32" t="n">
        <v>-6.62251655629139</v>
      </c>
      <c r="G594" s="32" t="n">
        <v>-15.1685393258427</v>
      </c>
      <c r="H594" s="32" t="n">
        <v>-26.1410788381743</v>
      </c>
      <c r="I594" s="33" t="n">
        <v>4511.7</v>
      </c>
      <c r="J594" s="32" t="n">
        <v>-8.72731686593434</v>
      </c>
      <c r="K594" s="32" t="n">
        <v>21.9675286221871</v>
      </c>
      <c r="L594" s="32" t="n">
        <v>30.6259266421711</v>
      </c>
      <c r="M594" s="33" t="n">
        <v>9120</v>
      </c>
      <c r="N594" s="32" t="n">
        <v>-3.33863275039745</v>
      </c>
      <c r="O594" s="32" t="n">
        <v>0.312520779307135</v>
      </c>
      <c r="P594" s="32" t="n">
        <v>0.305476320527604</v>
      </c>
      <c r="Q594" s="32" t="n">
        <v>3.14072300906532</v>
      </c>
      <c r="R594" s="32" t="n">
        <v>1.54605263157895</v>
      </c>
      <c r="S594" s="32" t="n">
        <v>1.60042395336513</v>
      </c>
      <c r="T594" s="33" t="n">
        <v>1478.922</v>
      </c>
      <c r="U594" s="32" t="n">
        <v>37.3463362627382</v>
      </c>
      <c r="V594" s="32" t="n">
        <v>1.1104461732828</v>
      </c>
      <c r="W594" s="32" t="n">
        <v>1.74384495559467</v>
      </c>
    </row>
    <row r="595" s="28" customFormat="true" ht="15" hidden="false" customHeight="true" outlineLevel="0" collapsed="false">
      <c r="A595" s="29" t="n">
        <v>590</v>
      </c>
      <c r="B595" s="30" t="s">
        <v>677</v>
      </c>
      <c r="C595" s="30" t="s">
        <v>31</v>
      </c>
      <c r="D595" s="30" t="s">
        <v>85</v>
      </c>
      <c r="E595" s="31" t="n">
        <v>14.004</v>
      </c>
      <c r="F595" s="32" t="n">
        <v>32.2879274513508</v>
      </c>
      <c r="G595" s="32" t="n">
        <v>36.2419562419563</v>
      </c>
      <c r="H595" s="32" t="n">
        <v>-28.2018111254851</v>
      </c>
      <c r="I595" s="33" t="n">
        <v>813.763</v>
      </c>
      <c r="J595" s="32" t="n">
        <v>0.305688643790147</v>
      </c>
      <c r="K595" s="32" t="n">
        <v>-19.1885616497713</v>
      </c>
      <c r="L595" s="32" t="n">
        <v>-0.206064847305254</v>
      </c>
      <c r="M595" s="33" t="n">
        <v>1945</v>
      </c>
      <c r="N595" s="32" t="n">
        <v>-4.79686735193343</v>
      </c>
      <c r="O595" s="32" t="n">
        <v>1.72089416697491</v>
      </c>
      <c r="P595" s="32" t="n">
        <v>1.30484676740422</v>
      </c>
      <c r="Q595" s="32" t="n">
        <v>12.0659209130914</v>
      </c>
      <c r="R595" s="32" t="n">
        <v>7.2</v>
      </c>
      <c r="S595" s="32" t="n">
        <v>5.18159569260891</v>
      </c>
      <c r="T595" s="33" t="n">
        <v>692.765</v>
      </c>
      <c r="U595" s="32" t="n">
        <v>23.6316490168574</v>
      </c>
      <c r="V595" s="32" t="n">
        <v>0.477657499788022</v>
      </c>
      <c r="W595" s="32" t="n">
        <v>1.45029539630437</v>
      </c>
    </row>
    <row r="596" s="28" customFormat="true" ht="15" hidden="false" customHeight="true" outlineLevel="0" collapsed="false">
      <c r="A596" s="29" t="n">
        <v>591</v>
      </c>
      <c r="B596" s="30" t="s">
        <v>678</v>
      </c>
      <c r="C596" s="30" t="s">
        <v>25</v>
      </c>
      <c r="D596" s="30" t="s">
        <v>52</v>
      </c>
      <c r="E596" s="31" t="n">
        <v>13.989</v>
      </c>
      <c r="F596" s="32" t="n">
        <v>-5.54355165428764</v>
      </c>
      <c r="G596" s="32" t="n">
        <v>-3.24688051218397</v>
      </c>
      <c r="H596" s="32" t="n">
        <v>2.14881548214883</v>
      </c>
      <c r="I596" s="33" t="n">
        <v>487.44</v>
      </c>
      <c r="J596" s="32" t="n">
        <v>-49.9223829811716</v>
      </c>
      <c r="K596" s="32" t="n">
        <v>19.6175900232754</v>
      </c>
      <c r="L596" s="32" t="n">
        <v>21.9656376136682</v>
      </c>
      <c r="M596" s="33" t="n">
        <v>3612</v>
      </c>
      <c r="N596" s="32" t="n">
        <v>-14.10225921522</v>
      </c>
      <c r="O596" s="32" t="n">
        <v>2.86989167897587</v>
      </c>
      <c r="P596" s="32" t="n">
        <v>1.52151958815208</v>
      </c>
      <c r="Q596" s="32" t="n">
        <v>-10.1520187099951</v>
      </c>
      <c r="R596" s="32" t="n">
        <v>3.87292358803987</v>
      </c>
      <c r="S596" s="32" t="n">
        <v>3.52199762187872</v>
      </c>
      <c r="T596" s="33" t="n">
        <v>96.876</v>
      </c>
      <c r="U596" s="32" t="n">
        <v>-22.7772020725389</v>
      </c>
      <c r="V596" s="32" t="n">
        <v>4.18041194813721</v>
      </c>
      <c r="W596" s="32" t="n">
        <v>5.42661621646056</v>
      </c>
    </row>
    <row r="597" s="28" customFormat="true" ht="15" hidden="false" customHeight="true" outlineLevel="0" collapsed="false">
      <c r="A597" s="29" t="n">
        <v>592</v>
      </c>
      <c r="B597" s="30" t="s">
        <v>679</v>
      </c>
      <c r="C597" s="30" t="s">
        <v>34</v>
      </c>
      <c r="D597" s="30" t="s">
        <v>44</v>
      </c>
      <c r="E597" s="31" t="n">
        <v>13.983</v>
      </c>
      <c r="F597" s="32" t="n">
        <v>6.06842145186983</v>
      </c>
      <c r="G597" s="32" t="n">
        <v>37.5952405803152</v>
      </c>
      <c r="H597" s="32" t="n">
        <v>27.5595792837172</v>
      </c>
      <c r="I597" s="33" t="n">
        <v>724.261</v>
      </c>
      <c r="J597" s="32" t="n">
        <v>-24.943313242524</v>
      </c>
      <c r="K597" s="32" t="n">
        <v>17.8971958620302</v>
      </c>
      <c r="L597" s="32" t="n">
        <v>25.2057904325997</v>
      </c>
      <c r="M597" s="33" t="n">
        <v>3564</v>
      </c>
      <c r="N597" s="32" t="n">
        <v>-8.19165378670789</v>
      </c>
      <c r="O597" s="32" t="n">
        <v>1.93065759443074</v>
      </c>
      <c r="P597" s="32" t="n">
        <v>1.3661819448014</v>
      </c>
      <c r="Q597" s="32" t="n">
        <v>1.7964518315911</v>
      </c>
      <c r="R597" s="32" t="n">
        <v>3.92340067340067</v>
      </c>
      <c r="S597" s="32" t="n">
        <v>3.39592993302421</v>
      </c>
      <c r="T597" s="33" t="n">
        <v>475.318</v>
      </c>
      <c r="U597" s="32" t="n">
        <v>22.44152498712</v>
      </c>
      <c r="V597" s="32" t="n">
        <v>1.51009097549088</v>
      </c>
      <c r="W597" s="32" t="n">
        <v>3.36514147853987</v>
      </c>
    </row>
    <row r="598" s="28" customFormat="true" ht="15" hidden="false" customHeight="true" outlineLevel="0" collapsed="false">
      <c r="A598" s="29" t="n">
        <v>593</v>
      </c>
      <c r="B598" s="30" t="s">
        <v>680</v>
      </c>
      <c r="C598" s="30" t="s">
        <v>41</v>
      </c>
      <c r="D598" s="30" t="s">
        <v>85</v>
      </c>
      <c r="E598" s="31" t="n">
        <v>13.9</v>
      </c>
      <c r="F598" s="32" t="n">
        <v>-2.7972027972028</v>
      </c>
      <c r="G598" s="32" t="n">
        <v>-47.037037037037</v>
      </c>
      <c r="H598" s="32" t="n">
        <v>-3.57142857142857</v>
      </c>
      <c r="I598" s="33" t="n">
        <v>2093.8</v>
      </c>
      <c r="J598" s="32" t="n">
        <v>-24.2748643761302</v>
      </c>
      <c r="K598" s="32" t="n">
        <v>14.9258073901658</v>
      </c>
      <c r="L598" s="32" t="n">
        <v>7.48782558191483</v>
      </c>
      <c r="M598" s="33" t="n">
        <v>7961</v>
      </c>
      <c r="N598" s="32" t="n">
        <v>1.05356689515106</v>
      </c>
      <c r="O598" s="32" t="n">
        <v>0.663864743528513</v>
      </c>
      <c r="P598" s="32" t="n">
        <v>0.517179023508138</v>
      </c>
      <c r="Q598" s="32" t="n">
        <v>-7.3311682109084</v>
      </c>
      <c r="R598" s="32" t="n">
        <v>1.74601180756186</v>
      </c>
      <c r="S598" s="32" t="n">
        <v>1.81518151815182</v>
      </c>
      <c r="T598" s="33" t="n">
        <v>565.921</v>
      </c>
      <c r="U598" s="32" t="n">
        <v>-15.767641030755</v>
      </c>
      <c r="V598" s="32" t="n">
        <v>5.36823001241761</v>
      </c>
      <c r="W598" s="32" t="n">
        <v>3.40687160940326</v>
      </c>
    </row>
    <row r="599" s="28" customFormat="true" ht="15" hidden="false" customHeight="true" outlineLevel="0" collapsed="false">
      <c r="A599" s="29" t="n">
        <v>594</v>
      </c>
      <c r="B599" s="30" t="s">
        <v>681</v>
      </c>
      <c r="C599" s="30" t="s">
        <v>28</v>
      </c>
      <c r="D599" s="30" t="s">
        <v>32</v>
      </c>
      <c r="E599" s="31" t="n">
        <v>13.876</v>
      </c>
      <c r="F599" s="32" t="n">
        <v>0.821041923999122</v>
      </c>
      <c r="G599" s="32" t="n">
        <v>8.20819246796132</v>
      </c>
      <c r="H599" s="32" t="n">
        <v>-2.90839694656488</v>
      </c>
      <c r="I599" s="33" t="n">
        <v>159.796</v>
      </c>
      <c r="J599" s="32" t="n">
        <v>-19.5695504238056</v>
      </c>
      <c r="K599" s="32" t="n">
        <v>-0.847415333326684</v>
      </c>
      <c r="L599" s="32" t="n">
        <v>-5.2296020924084</v>
      </c>
      <c r="M599" s="33" t="n">
        <v>1735</v>
      </c>
      <c r="N599" s="32" t="n">
        <v>-30.2091713596138</v>
      </c>
      <c r="O599" s="32" t="n">
        <v>8.68357155373101</v>
      </c>
      <c r="P599" s="32" t="n">
        <v>6.9273591173569</v>
      </c>
      <c r="Q599" s="32" t="n">
        <v>-7.90883376304789</v>
      </c>
      <c r="R599" s="32" t="n">
        <v>7.99769452449568</v>
      </c>
      <c r="S599" s="32" t="n">
        <v>5.53620273531778</v>
      </c>
      <c r="T599" s="33" t="n">
        <v>118.481</v>
      </c>
      <c r="U599" s="32" t="n">
        <v>44.0673638132296</v>
      </c>
      <c r="V599" s="32" t="n">
        <v>3.53262910210518</v>
      </c>
      <c r="W599" s="32" t="n">
        <v>7.83990013891965</v>
      </c>
    </row>
    <row r="600" s="28" customFormat="true" ht="15" hidden="false" customHeight="true" outlineLevel="0" collapsed="false">
      <c r="A600" s="29" t="n">
        <v>595</v>
      </c>
      <c r="B600" s="30" t="s">
        <v>682</v>
      </c>
      <c r="C600" s="30" t="s">
        <v>60</v>
      </c>
      <c r="D600" s="30" t="s">
        <v>26</v>
      </c>
      <c r="E600" s="31" t="n">
        <v>13.873</v>
      </c>
      <c r="F600" s="32" t="n">
        <v>-2.97922931673543</v>
      </c>
      <c r="G600" s="32" t="n">
        <v>10.2382237298589</v>
      </c>
      <c r="H600" s="32" t="n">
        <v>24.8411934552454</v>
      </c>
      <c r="I600" s="33" t="n">
        <v>350.426</v>
      </c>
      <c r="J600" s="32" t="n">
        <v>-12.1974808760558</v>
      </c>
      <c r="K600" s="32" t="n">
        <v>1.41639964119908</v>
      </c>
      <c r="L600" s="32" t="n">
        <v>11.0856120205159</v>
      </c>
      <c r="M600" s="33" t="n">
        <v>2645</v>
      </c>
      <c r="N600" s="32" t="n">
        <v>-10.39972899729</v>
      </c>
      <c r="O600" s="32" t="n">
        <v>3.95889574403726</v>
      </c>
      <c r="P600" s="32" t="n">
        <v>3.58274848599498</v>
      </c>
      <c r="Q600" s="32" t="n">
        <v>7.52655339501064</v>
      </c>
      <c r="R600" s="32" t="n">
        <v>5.24499054820416</v>
      </c>
      <c r="S600" s="32" t="n">
        <v>4.84383468834688</v>
      </c>
      <c r="T600" s="33" t="n">
        <v>457.894</v>
      </c>
      <c r="U600" s="32" t="n">
        <v>-4.08769001003332</v>
      </c>
      <c r="V600" s="32" t="n">
        <v>0.466004234845588</v>
      </c>
      <c r="W600" s="32" t="n">
        <v>0.817324677342166</v>
      </c>
    </row>
    <row r="601" s="28" customFormat="true" ht="15" hidden="false" customHeight="true" outlineLevel="0" collapsed="false">
      <c r="A601" s="29" t="n">
        <v>596</v>
      </c>
      <c r="B601" s="30" t="s">
        <v>683</v>
      </c>
      <c r="C601" s="30" t="s">
        <v>200</v>
      </c>
      <c r="D601" s="30" t="s">
        <v>52</v>
      </c>
      <c r="E601" s="31" t="n">
        <v>13.862</v>
      </c>
      <c r="F601" s="32" t="n">
        <v>9.00369584021388</v>
      </c>
      <c r="G601" s="32" t="n">
        <v>57.1163825055597</v>
      </c>
      <c r="H601" s="32" t="n">
        <v>-28.8126649076517</v>
      </c>
      <c r="I601" s="33" t="n">
        <v>0.946</v>
      </c>
      <c r="J601" s="32" t="n">
        <v>-64.0986717267552</v>
      </c>
      <c r="K601" s="32" t="n">
        <v>-34.5178926441352</v>
      </c>
      <c r="L601" s="32" t="n">
        <v>237.867338371117</v>
      </c>
      <c r="M601" s="33" t="n">
        <v>50</v>
      </c>
      <c r="N601" s="32" t="n">
        <v>4.16666666666667</v>
      </c>
      <c r="O601" s="32" t="n">
        <v>1465.32769556025</v>
      </c>
      <c r="P601" s="32" t="n">
        <v>482.618595825427</v>
      </c>
      <c r="Q601" s="32" t="n">
        <v>-2764.48202959831</v>
      </c>
      <c r="R601" s="32" t="n">
        <v>277.24</v>
      </c>
      <c r="S601" s="32" t="n">
        <v>264.9375</v>
      </c>
      <c r="T601" s="33" t="n">
        <v>79.452</v>
      </c>
      <c r="U601" s="32" t="n">
        <v>-21.3790237192871</v>
      </c>
      <c r="V601" s="32" t="n">
        <v>6.76532769556025</v>
      </c>
      <c r="W601" s="32" t="n">
        <v>9.60151802656547</v>
      </c>
    </row>
    <row r="602" s="28" customFormat="true" ht="15" hidden="false" customHeight="true" outlineLevel="0" collapsed="false">
      <c r="A602" s="29" t="n">
        <v>597</v>
      </c>
      <c r="B602" s="30" t="s">
        <v>684</v>
      </c>
      <c r="C602" s="30" t="s">
        <v>34</v>
      </c>
      <c r="D602" s="30" t="s">
        <v>52</v>
      </c>
      <c r="E602" s="31" t="n">
        <v>13.807</v>
      </c>
      <c r="F602" s="32" t="n">
        <v>-13.7493753123438</v>
      </c>
      <c r="G602" s="32" t="n">
        <v>11.2207323004238</v>
      </c>
      <c r="H602" s="32" t="n">
        <v>-10.245697181342</v>
      </c>
      <c r="I602" s="33" t="n">
        <v>275.939</v>
      </c>
      <c r="J602" s="32" t="n">
        <v>-18.379112265362</v>
      </c>
      <c r="K602" s="32" t="n">
        <v>2.20447303662232</v>
      </c>
      <c r="L602" s="32" t="n">
        <v>1.30341841078505</v>
      </c>
      <c r="M602" s="33" t="n">
        <v>1647</v>
      </c>
      <c r="N602" s="32" t="n">
        <v>-5.93946316390634</v>
      </c>
      <c r="O602" s="32" t="n">
        <v>5.00364210930677</v>
      </c>
      <c r="P602" s="32" t="n">
        <v>4.73505800505215</v>
      </c>
      <c r="Q602" s="32" t="n">
        <v>10.4037486545939</v>
      </c>
      <c r="R602" s="32" t="n">
        <v>8.38312082574378</v>
      </c>
      <c r="S602" s="32" t="n">
        <v>9.14220445459737</v>
      </c>
      <c r="T602" s="33" t="n">
        <v>433.501</v>
      </c>
      <c r="U602" s="32" t="n">
        <v>33.1906696080178</v>
      </c>
      <c r="V602" s="32" t="n">
        <v>3.56564313127177</v>
      </c>
      <c r="W602" s="32" t="n">
        <v>3.63145346876719</v>
      </c>
    </row>
    <row r="603" s="28" customFormat="true" ht="15" hidden="false" customHeight="true" outlineLevel="0" collapsed="false">
      <c r="A603" s="29" t="n">
        <v>597</v>
      </c>
      <c r="B603" s="30" t="s">
        <v>685</v>
      </c>
      <c r="C603" s="30" t="s">
        <v>183</v>
      </c>
      <c r="D603" s="30" t="s">
        <v>52</v>
      </c>
      <c r="E603" s="31" t="n">
        <v>13.805</v>
      </c>
      <c r="F603" s="32" t="n">
        <v>-21.8157104830945</v>
      </c>
      <c r="G603" s="32" t="n">
        <v>-0.535150968904907</v>
      </c>
      <c r="H603" s="32" t="n">
        <v>13.7292587609712</v>
      </c>
      <c r="I603" s="33" t="n">
        <v>130.314</v>
      </c>
      <c r="J603" s="32" t="n">
        <v>-18.654415161238</v>
      </c>
      <c r="K603" s="32" t="n">
        <v>-4.20384146195614</v>
      </c>
      <c r="L603" s="32" t="n">
        <v>0.983091787439627</v>
      </c>
      <c r="M603" s="33" t="n">
        <v>1092</v>
      </c>
      <c r="N603" s="32" t="n">
        <v>-1.3550135501355</v>
      </c>
      <c r="O603" s="32" t="n">
        <v>10.5936430467947</v>
      </c>
      <c r="P603" s="32" t="n">
        <v>11.0219852931997</v>
      </c>
      <c r="Q603" s="32" t="n">
        <v>-11.3119081602898</v>
      </c>
      <c r="R603" s="32" t="n">
        <v>12.6419413919414</v>
      </c>
      <c r="S603" s="32" t="n">
        <v>15.9503161698284</v>
      </c>
      <c r="T603" s="33" t="n">
        <v>104.542</v>
      </c>
      <c r="U603" s="32" t="n">
        <v>-9.63843966359244</v>
      </c>
      <c r="V603" s="32" t="n">
        <v>5.5565787252329</v>
      </c>
      <c r="W603" s="32" t="n">
        <v>6.89771407882745</v>
      </c>
    </row>
    <row r="604" s="28" customFormat="true" ht="15" hidden="false" customHeight="true" outlineLevel="0" collapsed="false">
      <c r="A604" s="29" t="n">
        <v>599</v>
      </c>
      <c r="B604" s="30" t="s">
        <v>686</v>
      </c>
      <c r="C604" s="30" t="s">
        <v>126</v>
      </c>
      <c r="D604" s="30" t="s">
        <v>37</v>
      </c>
      <c r="E604" s="31" t="n">
        <v>13.731</v>
      </c>
      <c r="F604" s="32" t="n">
        <v>-17.0081595648232</v>
      </c>
      <c r="G604" s="32" t="n">
        <v>-35.5272387187281</v>
      </c>
      <c r="H604" s="32" t="n">
        <v>0.442287369368666</v>
      </c>
      <c r="I604" s="33" t="n">
        <v>631.518</v>
      </c>
      <c r="J604" s="32" t="n">
        <v>-10.0801353244712</v>
      </c>
      <c r="K604" s="32" t="n">
        <v>-17.1974717541268</v>
      </c>
      <c r="L604" s="32" t="n">
        <v>9.61460671688761</v>
      </c>
      <c r="M604" s="33" t="n">
        <v>3946</v>
      </c>
      <c r="N604" s="32" t="n">
        <v>-0.328365748926496</v>
      </c>
      <c r="O604" s="32" t="n">
        <v>2.17428481848498</v>
      </c>
      <c r="P604" s="32" t="n">
        <v>2.35579058879814</v>
      </c>
      <c r="Q604" s="32" t="n">
        <v>19.4083145690226</v>
      </c>
      <c r="R604" s="32" t="n">
        <v>3.47972630511911</v>
      </c>
      <c r="S604" s="32" t="n">
        <v>4.17908562768376</v>
      </c>
      <c r="T604" s="33" t="n">
        <v>788.976</v>
      </c>
      <c r="U604" s="32" t="n">
        <v>-15.6437942843457</v>
      </c>
      <c r="V604" s="32" t="n">
        <v>7.36051862338049</v>
      </c>
      <c r="W604" s="32" t="n">
        <v>4.63141737575323</v>
      </c>
    </row>
    <row r="605" s="28" customFormat="true" ht="15" hidden="false" customHeight="true" outlineLevel="0" collapsed="false">
      <c r="A605" s="29" t="n">
        <v>600</v>
      </c>
      <c r="B605" s="30" t="s">
        <v>687</v>
      </c>
      <c r="C605" s="30" t="s">
        <v>110</v>
      </c>
      <c r="D605" s="30" t="s">
        <v>26</v>
      </c>
      <c r="E605" s="31" t="n">
        <v>13.68</v>
      </c>
      <c r="F605" s="32" t="n">
        <v>-1.86513629842181</v>
      </c>
      <c r="G605" s="32" t="n">
        <v>8.94029384182558</v>
      </c>
      <c r="H605" s="32" t="n">
        <v>8.44067796610169</v>
      </c>
      <c r="I605" s="33" t="n">
        <v>800.02</v>
      </c>
      <c r="J605" s="32" t="n">
        <v>0.529526040266082</v>
      </c>
      <c r="K605" s="32" t="n">
        <v>4.50121335000158</v>
      </c>
      <c r="L605" s="32" t="n">
        <v>4.06600945100537</v>
      </c>
      <c r="M605" s="33" t="n">
        <v>5882</v>
      </c>
      <c r="N605" s="32" t="n">
        <v>-0.2035968781812</v>
      </c>
      <c r="O605" s="32" t="n">
        <v>1.70995725106872</v>
      </c>
      <c r="P605" s="32" t="n">
        <v>1.75168319917166</v>
      </c>
      <c r="Q605" s="32" t="n">
        <v>4.5548861278468</v>
      </c>
      <c r="R605" s="32" t="n">
        <v>2.32573954437266</v>
      </c>
      <c r="S605" s="32" t="n">
        <v>2.36511706820495</v>
      </c>
      <c r="T605" s="33" t="n">
        <v>304.566</v>
      </c>
      <c r="U605" s="32" t="n">
        <v>22.4090671596801</v>
      </c>
      <c r="V605" s="32" t="n">
        <v>2.68330791730207</v>
      </c>
      <c r="W605" s="32" t="n">
        <v>2.87193109878538</v>
      </c>
    </row>
    <row r="606" s="28" customFormat="true" ht="15" hidden="false" customHeight="true" outlineLevel="0" collapsed="false">
      <c r="A606" s="29" t="n">
        <v>601</v>
      </c>
      <c r="B606" s="30" t="s">
        <v>688</v>
      </c>
      <c r="C606" s="30" t="s">
        <v>138</v>
      </c>
      <c r="D606" s="30" t="s">
        <v>37</v>
      </c>
      <c r="E606" s="31" t="n">
        <v>13.622</v>
      </c>
      <c r="F606" s="32" t="n">
        <v>-30.1686574050341</v>
      </c>
      <c r="G606" s="32" t="n">
        <v>-4.2976990629446</v>
      </c>
      <c r="H606" s="32" t="n">
        <v>25.1258440761203</v>
      </c>
      <c r="I606" s="33" t="n">
        <v>133.831</v>
      </c>
      <c r="J606" s="32" t="n">
        <v>-24.3755933276073</v>
      </c>
      <c r="K606" s="32" t="n">
        <v>-9.56347543463374</v>
      </c>
      <c r="L606" s="32" t="n">
        <v>4.18925106754555</v>
      </c>
      <c r="M606" s="33" t="n">
        <v>807</v>
      </c>
      <c r="N606" s="32" t="n">
        <v>-34.0686274509804</v>
      </c>
      <c r="O606" s="32" t="n">
        <v>10.1785087162167</v>
      </c>
      <c r="P606" s="32" t="n">
        <v>11.0228967949008</v>
      </c>
      <c r="Q606" s="32" t="n">
        <v>8.25444030157438</v>
      </c>
      <c r="R606" s="32" t="n">
        <v>16.8798017348203</v>
      </c>
      <c r="S606" s="32" t="n">
        <v>15.937091503268</v>
      </c>
      <c r="T606" s="33" t="n">
        <v>154.194</v>
      </c>
      <c r="U606" s="32" t="n">
        <v>47.3116019565882</v>
      </c>
      <c r="V606" s="32" t="n">
        <v>3.24065425798208</v>
      </c>
      <c r="W606" s="32" t="n">
        <v>2.3631390985941</v>
      </c>
    </row>
    <row r="607" s="28" customFormat="true" ht="15" hidden="false" customHeight="true" outlineLevel="0" collapsed="false">
      <c r="A607" s="29" t="n">
        <v>602</v>
      </c>
      <c r="B607" s="30" t="s">
        <v>689</v>
      </c>
      <c r="C607" s="30" t="s">
        <v>213</v>
      </c>
      <c r="D607" s="30" t="s">
        <v>37</v>
      </c>
      <c r="E607" s="31" t="n">
        <v>13.506</v>
      </c>
      <c r="F607" s="32" t="n">
        <v>-33.3333333333333</v>
      </c>
      <c r="G607" s="32" t="n">
        <v>5.87958607714016</v>
      </c>
      <c r="H607" s="32" t="n">
        <v>41.6703687250111</v>
      </c>
      <c r="I607" s="33" t="n">
        <v>20065.415</v>
      </c>
      <c r="J607" s="32" t="n">
        <v>-214.355361696562</v>
      </c>
      <c r="K607" s="32" t="n">
        <v>-254.158007664963</v>
      </c>
      <c r="L607" s="32" t="n">
        <v>-34.1129705417561</v>
      </c>
      <c r="M607" s="33" t="n">
        <v>9752</v>
      </c>
      <c r="N607" s="32" t="n">
        <v>-2.07852193995381</v>
      </c>
      <c r="O607" s="32" t="n">
        <v>0.0673098463201484</v>
      </c>
      <c r="P607" s="32" t="n">
        <v>-0.115458627325208</v>
      </c>
      <c r="Q607" s="32" t="n">
        <v>1.14426738744252</v>
      </c>
      <c r="R607" s="32" t="n">
        <v>1.38494667760459</v>
      </c>
      <c r="S607" s="32" t="n">
        <v>2.03424038558088</v>
      </c>
      <c r="T607" s="33" t="n">
        <v>5335.996</v>
      </c>
      <c r="U607" s="32" t="n">
        <v>15.2967034106761</v>
      </c>
      <c r="V607" s="32" t="n">
        <v>0.0729214920299431</v>
      </c>
      <c r="W607" s="32" t="n">
        <v>-1.82809778221297</v>
      </c>
    </row>
    <row r="608" s="28" customFormat="true" ht="15" hidden="false" customHeight="true" outlineLevel="0" collapsed="false">
      <c r="A608" s="29" t="n">
        <v>602</v>
      </c>
      <c r="B608" s="30" t="s">
        <v>690</v>
      </c>
      <c r="C608" s="30" t="s">
        <v>31</v>
      </c>
      <c r="D608" s="30" t="s">
        <v>37</v>
      </c>
      <c r="E608" s="31" t="n">
        <v>13.506</v>
      </c>
      <c r="F608" s="32" t="n">
        <v>13.2103939647946</v>
      </c>
      <c r="G608" s="32" t="n">
        <v>5.36077011392739</v>
      </c>
      <c r="H608" s="32" t="n">
        <v>-5.97857676658639</v>
      </c>
      <c r="I608" s="33" t="n">
        <v>88.915</v>
      </c>
      <c r="J608" s="32" t="n">
        <v>40.8197526171584</v>
      </c>
      <c r="K608" s="32" t="n">
        <v>23.0386998713902</v>
      </c>
      <c r="L608" s="32" t="n">
        <v>18.5556530979993</v>
      </c>
      <c r="M608" s="33" t="n">
        <v>259</v>
      </c>
      <c r="N608" s="32" t="n">
        <v>8.8235294117647</v>
      </c>
      <c r="O608" s="32" t="n">
        <v>15.1897879997751</v>
      </c>
      <c r="P608" s="32" t="n">
        <v>18.8942208707496</v>
      </c>
      <c r="Q608" s="32" t="n">
        <v>-13.7974469999438</v>
      </c>
      <c r="R608" s="32" t="n">
        <v>52.1467181467181</v>
      </c>
      <c r="S608" s="32" t="n">
        <v>50.1260504201681</v>
      </c>
      <c r="T608" s="33" t="n">
        <v>172.202</v>
      </c>
      <c r="U608" s="32" t="n">
        <v>-35.9831967136936</v>
      </c>
      <c r="V608" s="32" t="n">
        <v>0.127087667997526</v>
      </c>
      <c r="W608" s="32" t="n">
        <v>0.535309862054766</v>
      </c>
    </row>
    <row r="609" s="28" customFormat="true" ht="15" hidden="false" customHeight="true" outlineLevel="0" collapsed="false">
      <c r="A609" s="29" t="n">
        <v>604</v>
      </c>
      <c r="B609" s="30" t="s">
        <v>691</v>
      </c>
      <c r="C609" s="30" t="s">
        <v>60</v>
      </c>
      <c r="D609" s="30" t="s">
        <v>26</v>
      </c>
      <c r="E609" s="31" t="n">
        <v>13.489</v>
      </c>
      <c r="F609" s="32" t="n">
        <v>2.57014675690062</v>
      </c>
      <c r="G609" s="32" t="n">
        <v>14.8558951965066</v>
      </c>
      <c r="H609" s="32" t="n">
        <v>-10.9503810857054</v>
      </c>
      <c r="I609" s="33" t="n">
        <v>81.106</v>
      </c>
      <c r="J609" s="32" t="n">
        <v>-10.3196629772554</v>
      </c>
      <c r="K609" s="32" t="n">
        <v>2.08022935572711</v>
      </c>
      <c r="L609" s="32" t="n">
        <v>-8.30564784053155</v>
      </c>
      <c r="M609" s="33" t="n">
        <v>652</v>
      </c>
      <c r="N609" s="32" t="n">
        <v>3.4920634920635</v>
      </c>
      <c r="O609" s="32" t="n">
        <v>16.6313219737134</v>
      </c>
      <c r="P609" s="32" t="n">
        <v>14.5412930262387</v>
      </c>
      <c r="Q609" s="32" t="n">
        <v>1.7175054866471</v>
      </c>
      <c r="R609" s="32" t="n">
        <v>20.6886503067485</v>
      </c>
      <c r="S609" s="32" t="n">
        <v>20.8746031746032</v>
      </c>
      <c r="T609" s="33" t="n">
        <v>35.544</v>
      </c>
      <c r="U609" s="32" t="n">
        <v>-7.27329646248566</v>
      </c>
      <c r="V609" s="32" t="n">
        <v>0.683056740561734</v>
      </c>
      <c r="W609" s="32" t="n">
        <v>0.727562224261657</v>
      </c>
    </row>
    <row r="610" s="28" customFormat="true" ht="15" hidden="false" customHeight="true" outlineLevel="0" collapsed="false">
      <c r="A610" s="29" t="n">
        <v>605</v>
      </c>
      <c r="B610" s="30" t="s">
        <v>692</v>
      </c>
      <c r="C610" s="30" t="s">
        <v>183</v>
      </c>
      <c r="D610" s="30" t="s">
        <v>85</v>
      </c>
      <c r="E610" s="31" t="n">
        <v>13.446</v>
      </c>
      <c r="F610" s="32" t="n">
        <v>48.4105960264901</v>
      </c>
      <c r="G610" s="32" t="n">
        <v>21.3826366559486</v>
      </c>
      <c r="H610" s="32"/>
      <c r="I610" s="33" t="n">
        <v>87.254</v>
      </c>
      <c r="J610" s="32" t="n">
        <v>-5.88806316266326</v>
      </c>
      <c r="K610" s="32" t="n">
        <v>50.0696018128844</v>
      </c>
      <c r="L610" s="32"/>
      <c r="M610" s="33" t="n">
        <v>544</v>
      </c>
      <c r="N610" s="32" t="n">
        <v>-18.562874251497</v>
      </c>
      <c r="O610" s="32" t="n">
        <v>15.4101817681711</v>
      </c>
      <c r="P610" s="32" t="n">
        <v>9.77209237108065</v>
      </c>
      <c r="Q610" s="32" t="n">
        <v>-12.7696151465835</v>
      </c>
      <c r="R610" s="32" t="n">
        <v>24.7169117647059</v>
      </c>
      <c r="S610" s="32" t="n">
        <v>13.562874251497</v>
      </c>
      <c r="T610" s="33"/>
      <c r="U610" s="32"/>
      <c r="V610" s="32" t="n">
        <v>8.03974602883536</v>
      </c>
      <c r="W610" s="32" t="n">
        <v>6.84477904932426</v>
      </c>
    </row>
    <row r="611" s="28" customFormat="true" ht="15" hidden="false" customHeight="true" outlineLevel="0" collapsed="false">
      <c r="A611" s="29" t="n">
        <v>606</v>
      </c>
      <c r="B611" s="30" t="s">
        <v>693</v>
      </c>
      <c r="C611" s="30" t="s">
        <v>130</v>
      </c>
      <c r="D611" s="30" t="s">
        <v>32</v>
      </c>
      <c r="E611" s="31" t="n">
        <v>13.421</v>
      </c>
      <c r="F611" s="32" t="n">
        <v>-3.46687765230527</v>
      </c>
      <c r="G611" s="32" t="n">
        <v>-4.76744982533051</v>
      </c>
      <c r="H611" s="32" t="n">
        <v>14.3494947912587</v>
      </c>
      <c r="I611" s="33" t="n">
        <v>660.15</v>
      </c>
      <c r="J611" s="32" t="n">
        <v>-12.0831557639037</v>
      </c>
      <c r="K611" s="32" t="n">
        <v>-0.464748815593075</v>
      </c>
      <c r="L611" s="32" t="n">
        <v>1.52451087263712</v>
      </c>
      <c r="M611" s="33" t="n">
        <v>5887</v>
      </c>
      <c r="N611" s="32" t="n">
        <v>-6.28780643107291</v>
      </c>
      <c r="O611" s="32" t="n">
        <v>2.03302279784897</v>
      </c>
      <c r="P611" s="32" t="n">
        <v>1.8515608352866</v>
      </c>
      <c r="Q611" s="32" t="n">
        <v>7.1344391426191</v>
      </c>
      <c r="R611" s="32" t="n">
        <v>2.27976898250382</v>
      </c>
      <c r="S611" s="32" t="n">
        <v>2.21314867876472</v>
      </c>
      <c r="T611" s="33" t="n">
        <v>786.156</v>
      </c>
      <c r="U611" s="32" t="n">
        <v>124.70138652688</v>
      </c>
      <c r="V611" s="32" t="n">
        <v>2.07452851624631</v>
      </c>
      <c r="W611" s="32" t="n">
        <v>3.20250905604091</v>
      </c>
    </row>
    <row r="612" s="28" customFormat="true" ht="15" hidden="false" customHeight="true" outlineLevel="0" collapsed="false">
      <c r="A612" s="29" t="n">
        <v>607</v>
      </c>
      <c r="B612" s="30" t="s">
        <v>694</v>
      </c>
      <c r="C612" s="30" t="s">
        <v>41</v>
      </c>
      <c r="D612" s="30" t="s">
        <v>52</v>
      </c>
      <c r="E612" s="31" t="n">
        <v>13.384</v>
      </c>
      <c r="F612" s="32" t="n">
        <v>-2.56970226395865</v>
      </c>
      <c r="G612" s="32" t="n">
        <v>10.8090667096878</v>
      </c>
      <c r="H612" s="32" t="n">
        <v>70.8517089305402</v>
      </c>
      <c r="I612" s="33" t="n">
        <v>193.321</v>
      </c>
      <c r="J612" s="32" t="n">
        <v>-9.33474029780748</v>
      </c>
      <c r="K612" s="32" t="n">
        <v>9.59118850352583</v>
      </c>
      <c r="L612" s="32" t="n">
        <v>20.7339700032888</v>
      </c>
      <c r="M612" s="33" t="n">
        <v>815</v>
      </c>
      <c r="N612" s="32" t="n">
        <v>1.62094763092269</v>
      </c>
      <c r="O612" s="32" t="n">
        <v>6.92320027312087</v>
      </c>
      <c r="P612" s="32" t="n">
        <v>6.44249032711924</v>
      </c>
      <c r="Q612" s="32" t="n">
        <v>-1.32060148664656</v>
      </c>
      <c r="R612" s="32" t="n">
        <v>16.4220858895706</v>
      </c>
      <c r="S612" s="32" t="n">
        <v>17.1284289276808</v>
      </c>
      <c r="T612" s="33" t="n">
        <v>42.514</v>
      </c>
      <c r="U612" s="32" t="n">
        <v>-36.4580686624718</v>
      </c>
      <c r="V612" s="32" t="n">
        <v>1.26990859761743</v>
      </c>
      <c r="W612" s="32" t="n">
        <v>1.42478602415289</v>
      </c>
    </row>
    <row r="613" s="28" customFormat="true" ht="15" hidden="false" customHeight="true" outlineLevel="0" collapsed="false">
      <c r="A613" s="29" t="n">
        <v>608</v>
      </c>
      <c r="B613" s="30" t="s">
        <v>695</v>
      </c>
      <c r="C613" s="30" t="s">
        <v>71</v>
      </c>
      <c r="D613" s="30" t="s">
        <v>238</v>
      </c>
      <c r="E613" s="31" t="n">
        <v>13.345</v>
      </c>
      <c r="F613" s="32" t="n">
        <v>6.76854148331867</v>
      </c>
      <c r="G613" s="32" t="n">
        <v>18.5525941382908</v>
      </c>
      <c r="H613" s="32" t="n">
        <v>-13.2834347754565</v>
      </c>
      <c r="I613" s="33" t="n">
        <v>1989.159</v>
      </c>
      <c r="J613" s="32" t="n">
        <v>-1.83430323225064</v>
      </c>
      <c r="K613" s="32" t="n">
        <v>7.08422401606532</v>
      </c>
      <c r="L613" s="32" t="n">
        <v>-1.22892611462774</v>
      </c>
      <c r="M613" s="33" t="n">
        <v>7927</v>
      </c>
      <c r="N613" s="32" t="n">
        <v>-3.84522076661815</v>
      </c>
      <c r="O613" s="32" t="n">
        <v>0.670886540492741</v>
      </c>
      <c r="P613" s="32" t="n">
        <v>0.616830049231911</v>
      </c>
      <c r="Q613" s="32" t="n">
        <v>4.39080033320614</v>
      </c>
      <c r="R613" s="32" t="n">
        <v>1.68348681720701</v>
      </c>
      <c r="S613" s="32" t="n">
        <v>1.51613294517225</v>
      </c>
      <c r="T613" s="33" t="n">
        <v>906.728</v>
      </c>
      <c r="U613" s="32" t="n">
        <v>0.618651882643673</v>
      </c>
      <c r="V613" s="32" t="n">
        <v>2.26558057953135</v>
      </c>
      <c r="W613" s="32" t="n">
        <v>3.25060898334327</v>
      </c>
    </row>
    <row r="614" s="28" customFormat="true" ht="15" hidden="false" customHeight="true" outlineLevel="0" collapsed="false">
      <c r="A614" s="29" t="n">
        <v>609</v>
      </c>
      <c r="B614" s="30" t="s">
        <v>696</v>
      </c>
      <c r="C614" s="30" t="s">
        <v>92</v>
      </c>
      <c r="D614" s="30" t="s">
        <v>52</v>
      </c>
      <c r="E614" s="31" t="n">
        <v>13.32</v>
      </c>
      <c r="F614" s="32" t="n">
        <v>-32.3480115800701</v>
      </c>
      <c r="G614" s="32" t="n">
        <v>110.105645075232</v>
      </c>
      <c r="H614" s="32" t="n">
        <v>29.451581710181</v>
      </c>
      <c r="I614" s="33" t="n">
        <v>231.886</v>
      </c>
      <c r="J614" s="32" t="n">
        <v>-36.863285376665</v>
      </c>
      <c r="K614" s="32" t="n">
        <v>108.216972521274</v>
      </c>
      <c r="L614" s="32" t="n">
        <v>19.5312023527977</v>
      </c>
      <c r="M614" s="33" t="n">
        <v>1463</v>
      </c>
      <c r="N614" s="32" t="n">
        <v>-12.0264582080577</v>
      </c>
      <c r="O614" s="32" t="n">
        <v>5.74420189230915</v>
      </c>
      <c r="P614" s="32" t="n">
        <v>5.36081856696326</v>
      </c>
      <c r="Q614" s="32" t="n">
        <v>-2.64440285312611</v>
      </c>
      <c r="R614" s="32" t="n">
        <v>9.10457963089542</v>
      </c>
      <c r="S614" s="32" t="n">
        <v>11.8394467829224</v>
      </c>
      <c r="T614" s="33" t="n">
        <v>54.362</v>
      </c>
      <c r="U614" s="32" t="n">
        <v>-3.70396613111792</v>
      </c>
      <c r="V614" s="32" t="n">
        <v>0.492914621840042</v>
      </c>
      <c r="W614" s="32" t="n">
        <v>1.80763240723598</v>
      </c>
    </row>
    <row r="615" s="28" customFormat="true" ht="15" hidden="false" customHeight="true" outlineLevel="0" collapsed="false">
      <c r="A615" s="29" t="n">
        <v>610</v>
      </c>
      <c r="B615" s="30" t="s">
        <v>697</v>
      </c>
      <c r="C615" s="30" t="s">
        <v>31</v>
      </c>
      <c r="D615" s="30" t="s">
        <v>37</v>
      </c>
      <c r="E615" s="31" t="n">
        <v>13.28</v>
      </c>
      <c r="F615" s="32" t="n">
        <v>-47.5161048097064</v>
      </c>
      <c r="G615" s="32" t="n">
        <v>1.53284378636491</v>
      </c>
      <c r="H615" s="32" t="n">
        <v>13.4164656624039</v>
      </c>
      <c r="I615" s="33" t="n">
        <v>21.52</v>
      </c>
      <c r="J615" s="32" t="n">
        <v>3.95130905226546</v>
      </c>
      <c r="K615" s="32" t="n">
        <v>154.793846153846</v>
      </c>
      <c r="L615" s="32" t="n">
        <v>850.292397660819</v>
      </c>
      <c r="M615" s="33" t="n">
        <v>69</v>
      </c>
      <c r="N615" s="32" t="n">
        <v>-18.8235294117647</v>
      </c>
      <c r="O615" s="32" t="n">
        <v>61.7100371747212</v>
      </c>
      <c r="P615" s="32" t="n">
        <v>122.224905806202</v>
      </c>
      <c r="Q615" s="32" t="n">
        <v>-30.1022304832714</v>
      </c>
      <c r="R615" s="32" t="n">
        <v>192.463768115942</v>
      </c>
      <c r="S615" s="32" t="n">
        <v>297.682352941177</v>
      </c>
      <c r="T615" s="33" t="n">
        <v>60.777</v>
      </c>
      <c r="U615" s="32" t="n">
        <v>-16.9236447141803</v>
      </c>
      <c r="V615" s="32" t="n">
        <v>1.32899628252788</v>
      </c>
      <c r="W615" s="32" t="n">
        <v>0.835668051396</v>
      </c>
    </row>
    <row r="616" s="28" customFormat="true" ht="15" hidden="false" customHeight="true" outlineLevel="0" collapsed="false">
      <c r="A616" s="29" t="n">
        <v>611</v>
      </c>
      <c r="B616" s="30" t="s">
        <v>698</v>
      </c>
      <c r="C616" s="30" t="s">
        <v>138</v>
      </c>
      <c r="D616" s="30" t="s">
        <v>69</v>
      </c>
      <c r="E616" s="31" t="n">
        <v>13.197</v>
      </c>
      <c r="F616" s="32" t="n">
        <v>19.6138856158796</v>
      </c>
      <c r="G616" s="32" t="n">
        <v>33.7171251969458</v>
      </c>
      <c r="H616" s="32" t="n">
        <v>47.2341184867951</v>
      </c>
      <c r="I616" s="33" t="n">
        <v>514.29</v>
      </c>
      <c r="J616" s="32" t="n">
        <v>10.1077119716365</v>
      </c>
      <c r="K616" s="32" t="n">
        <v>7.57380341506331</v>
      </c>
      <c r="L616" s="32" t="n">
        <v>-4.57799022031755</v>
      </c>
      <c r="M616" s="33" t="n">
        <v>3225</v>
      </c>
      <c r="N616" s="32" t="n">
        <v>6.54112983151636</v>
      </c>
      <c r="O616" s="32" t="n">
        <v>2.56606194948375</v>
      </c>
      <c r="P616" s="32" t="n">
        <v>2.36212717762948</v>
      </c>
      <c r="Q616" s="32" t="n">
        <v>4.09204923292306</v>
      </c>
      <c r="R616" s="32" t="n">
        <v>4.09209302325581</v>
      </c>
      <c r="S616" s="32" t="n">
        <v>3.64486290056161</v>
      </c>
      <c r="T616" s="33"/>
      <c r="U616" s="32"/>
      <c r="V616" s="32" t="n">
        <v>2.76206031616403</v>
      </c>
      <c r="W616" s="32" t="n">
        <v>4.7272517068847</v>
      </c>
    </row>
    <row r="617" s="28" customFormat="true" ht="15" hidden="false" customHeight="true" outlineLevel="0" collapsed="false">
      <c r="A617" s="29" t="n">
        <v>611</v>
      </c>
      <c r="B617" s="30" t="s">
        <v>699</v>
      </c>
      <c r="C617" s="30" t="s">
        <v>130</v>
      </c>
      <c r="D617" s="30" t="s">
        <v>69</v>
      </c>
      <c r="E617" s="31" t="n">
        <v>13.197</v>
      </c>
      <c r="F617" s="32" t="n">
        <v>-7.09609292502641</v>
      </c>
      <c r="G617" s="32" t="n">
        <v>13.9042578782776</v>
      </c>
      <c r="H617" s="32" t="n">
        <v>24.0648627138878</v>
      </c>
      <c r="I617" s="33" t="n">
        <v>1196.269</v>
      </c>
      <c r="J617" s="32" t="n">
        <v>-12.7559210166463</v>
      </c>
      <c r="K617" s="32" t="n">
        <v>21.1913775075945</v>
      </c>
      <c r="L617" s="32" t="n">
        <v>14.2302570403658</v>
      </c>
      <c r="M617" s="33" t="n">
        <v>3334</v>
      </c>
      <c r="N617" s="32" t="n">
        <v>-10.9270638525247</v>
      </c>
      <c r="O617" s="32" t="n">
        <v>1.10317997039127</v>
      </c>
      <c r="P617" s="32" t="n">
        <v>1.03597279705362</v>
      </c>
      <c r="Q617" s="32" t="n">
        <v>3.5229534494332</v>
      </c>
      <c r="R617" s="32" t="n">
        <v>3.95830833833233</v>
      </c>
      <c r="S617" s="32" t="n">
        <v>3.79508415709324</v>
      </c>
      <c r="T617" s="33" t="n">
        <v>375.655</v>
      </c>
      <c r="U617" s="32" t="n">
        <v>2.86281489594742</v>
      </c>
      <c r="V617" s="32" t="n">
        <v>2.34111224147746</v>
      </c>
      <c r="W617" s="32" t="n">
        <v>3.28528451875217</v>
      </c>
    </row>
    <row r="618" s="28" customFormat="true" ht="15" hidden="false" customHeight="true" outlineLevel="0" collapsed="false">
      <c r="A618" s="29" t="n">
        <v>613</v>
      </c>
      <c r="B618" s="30" t="s">
        <v>700</v>
      </c>
      <c r="C618" s="30" t="s">
        <v>60</v>
      </c>
      <c r="D618" s="30" t="s">
        <v>48</v>
      </c>
      <c r="E618" s="31" t="n">
        <v>13.19</v>
      </c>
      <c r="F618" s="32" t="n">
        <v>-9.09090909090909</v>
      </c>
      <c r="G618" s="32" t="n">
        <v>27.6751143963393</v>
      </c>
      <c r="H618" s="32" t="n">
        <v>18.1534622582658</v>
      </c>
      <c r="I618" s="33" t="n">
        <v>75.915</v>
      </c>
      <c r="J618" s="32" t="n">
        <v>-15.2441134767609</v>
      </c>
      <c r="K618" s="32" t="n">
        <v>11.814493477311</v>
      </c>
      <c r="L618" s="32" t="n">
        <v>9.4061569559398</v>
      </c>
      <c r="M618" s="33" t="n">
        <v>666</v>
      </c>
      <c r="N618" s="32" t="n">
        <v>-8.39064649243466</v>
      </c>
      <c r="O618" s="32" t="n">
        <v>17.3746953829941</v>
      </c>
      <c r="P618" s="32" t="n">
        <v>16.1986848128259</v>
      </c>
      <c r="Q618" s="32" t="n">
        <v>-0.530856879404597</v>
      </c>
      <c r="R618" s="32" t="n">
        <v>19.8048048048048</v>
      </c>
      <c r="S618" s="32" t="n">
        <v>19.9573590096286</v>
      </c>
      <c r="T618" s="33" t="n">
        <v>68.998</v>
      </c>
      <c r="U618" s="32" t="n">
        <v>1.0204828626228</v>
      </c>
      <c r="V618" s="32" t="n">
        <v>0.603306329447408</v>
      </c>
      <c r="W618" s="32" t="n">
        <v>1.87788185644587</v>
      </c>
    </row>
    <row r="619" s="28" customFormat="true" ht="15" hidden="false" customHeight="true" outlineLevel="0" collapsed="false">
      <c r="A619" s="29" t="n">
        <v>614</v>
      </c>
      <c r="B619" s="30" t="s">
        <v>701</v>
      </c>
      <c r="C619" s="30" t="s">
        <v>183</v>
      </c>
      <c r="D619" s="30" t="s">
        <v>37</v>
      </c>
      <c r="E619" s="31" t="n">
        <v>13.126</v>
      </c>
      <c r="F619" s="32" t="n">
        <v>-14.9980572464707</v>
      </c>
      <c r="G619" s="32" t="n">
        <v>21.1042271194416</v>
      </c>
      <c r="H619" s="32" t="n">
        <v>3.53199090613834</v>
      </c>
      <c r="I619" s="33" t="n">
        <v>288.295</v>
      </c>
      <c r="J619" s="32" t="n">
        <v>1.10221916732129</v>
      </c>
      <c r="K619" s="32" t="n">
        <v>9.44653412144008</v>
      </c>
      <c r="L619" s="32" t="n">
        <v>11.092160357487</v>
      </c>
      <c r="M619" s="33" t="n">
        <v>2070</v>
      </c>
      <c r="N619" s="32" t="n">
        <v>-7.38255033557047</v>
      </c>
      <c r="O619" s="32" t="n">
        <v>4.55297525104494</v>
      </c>
      <c r="P619" s="32" t="n">
        <v>5.41535742340927</v>
      </c>
      <c r="Q619" s="32" t="n">
        <v>11.3859067968574</v>
      </c>
      <c r="R619" s="32" t="n">
        <v>6.34106280193237</v>
      </c>
      <c r="S619" s="32" t="n">
        <v>6.90917225950783</v>
      </c>
      <c r="T619" s="33" t="n">
        <v>558.248</v>
      </c>
      <c r="U619" s="32" t="n">
        <v>72.8220321405243</v>
      </c>
      <c r="V619" s="32" t="n">
        <v>1.86545031998474</v>
      </c>
      <c r="W619" s="32" t="n">
        <v>1.92914656043093</v>
      </c>
    </row>
    <row r="620" s="28" customFormat="true" ht="15" hidden="false" customHeight="true" outlineLevel="0" collapsed="false">
      <c r="A620" s="29" t="n">
        <v>615</v>
      </c>
      <c r="B620" s="30" t="s">
        <v>702</v>
      </c>
      <c r="C620" s="30" t="s">
        <v>130</v>
      </c>
      <c r="D620" s="30" t="s">
        <v>44</v>
      </c>
      <c r="E620" s="31" t="n">
        <v>13.1</v>
      </c>
      <c r="F620" s="32" t="n">
        <v>50.5747126436782</v>
      </c>
      <c r="G620" s="32" t="n">
        <v>2.35294117647058</v>
      </c>
      <c r="H620" s="32" t="n">
        <v>4.93827160493827</v>
      </c>
      <c r="I620" s="33" t="n">
        <v>842.1</v>
      </c>
      <c r="J620" s="32" t="n">
        <v>-18.4485764090645</v>
      </c>
      <c r="K620" s="32" t="n">
        <v>16.3624070317782</v>
      </c>
      <c r="L620" s="32" t="n">
        <v>15.1719662556781</v>
      </c>
      <c r="M620" s="33" t="n">
        <v>3805</v>
      </c>
      <c r="N620" s="32" t="n">
        <v>-14.2438584629254</v>
      </c>
      <c r="O620" s="32" t="n">
        <v>1.55563472271702</v>
      </c>
      <c r="P620" s="32" t="n">
        <v>0.84253341080767</v>
      </c>
      <c r="Q620" s="32" t="n">
        <v>2.96876855480347</v>
      </c>
      <c r="R620" s="32" t="n">
        <v>3.44283837056505</v>
      </c>
      <c r="S620" s="32" t="n">
        <v>1.96078431372549</v>
      </c>
      <c r="T620" s="33" t="n">
        <v>450.228</v>
      </c>
      <c r="U620" s="32" t="n">
        <v>28.9419797176742</v>
      </c>
      <c r="V620" s="32" t="n">
        <v>1.55563472271702</v>
      </c>
      <c r="W620" s="32" t="n">
        <v>4.53224869262057</v>
      </c>
    </row>
    <row r="621" s="28" customFormat="true" ht="15" hidden="false" customHeight="true" outlineLevel="0" collapsed="false">
      <c r="A621" s="29" t="n">
        <v>616</v>
      </c>
      <c r="B621" s="30" t="s">
        <v>703</v>
      </c>
      <c r="C621" s="30" t="s">
        <v>43</v>
      </c>
      <c r="D621" s="30" t="s">
        <v>26</v>
      </c>
      <c r="E621" s="31" t="n">
        <v>13</v>
      </c>
      <c r="F621" s="32" t="n">
        <v>-22.0155968806239</v>
      </c>
      <c r="G621" s="32" t="n">
        <v>36.516255834903</v>
      </c>
      <c r="H621" s="32" t="n">
        <v>48.5884643465564</v>
      </c>
      <c r="I621" s="33" t="n">
        <v>287.164</v>
      </c>
      <c r="J621" s="32" t="n">
        <v>23.5257427744297</v>
      </c>
      <c r="K621" s="32" t="n">
        <v>6.24860032632393</v>
      </c>
      <c r="L621" s="32" t="n">
        <v>34.1127939833402</v>
      </c>
      <c r="M621" s="33" t="n">
        <v>1380</v>
      </c>
      <c r="N621" s="32" t="n">
        <v>9.697933227345</v>
      </c>
      <c r="O621" s="32" t="n">
        <v>4.52702985053837</v>
      </c>
      <c r="P621" s="32" t="n">
        <v>7.17072520249664</v>
      </c>
      <c r="Q621" s="32" t="n">
        <v>6.25565878731317</v>
      </c>
      <c r="R621" s="32" t="n">
        <v>9.42028985507247</v>
      </c>
      <c r="S621" s="32" t="n">
        <v>13.2511923688394</v>
      </c>
      <c r="T621" s="33" t="n">
        <v>220.235</v>
      </c>
      <c r="U621" s="32" t="n">
        <v>85.8821245600561</v>
      </c>
      <c r="V621" s="32" t="n">
        <v>3.02684180468304</v>
      </c>
      <c r="W621" s="32" t="n">
        <v>2.58352582880593</v>
      </c>
    </row>
    <row r="622" s="28" customFormat="true" ht="15" hidden="false" customHeight="true" outlineLevel="0" collapsed="false">
      <c r="A622" s="29" t="n">
        <v>616</v>
      </c>
      <c r="B622" s="30" t="s">
        <v>704</v>
      </c>
      <c r="C622" s="30" t="s">
        <v>114</v>
      </c>
      <c r="D622" s="30" t="s">
        <v>32</v>
      </c>
      <c r="E622" s="31" t="n">
        <v>13</v>
      </c>
      <c r="F622" s="32" t="n">
        <v>-14.4736842105263</v>
      </c>
      <c r="G622" s="32" t="n">
        <v>16.030534351145</v>
      </c>
      <c r="H622" s="32" t="n">
        <v>-7.09219858156028</v>
      </c>
      <c r="I622" s="33" t="n">
        <v>2069.3</v>
      </c>
      <c r="J622" s="32" t="n">
        <v>-0.857608279034094</v>
      </c>
      <c r="K622" s="32" t="n">
        <v>5.35029275186754</v>
      </c>
      <c r="L622" s="32" t="n">
        <v>22.1454993834772</v>
      </c>
      <c r="M622" s="33" t="n">
        <v>8600</v>
      </c>
      <c r="N622" s="32" t="n">
        <v>-3.17496059446071</v>
      </c>
      <c r="O622" s="32" t="n">
        <v>0.628231769197313</v>
      </c>
      <c r="P622" s="32" t="n">
        <v>0.728248371023381</v>
      </c>
      <c r="Q622" s="32" t="n">
        <v>1.91369062001643</v>
      </c>
      <c r="R622" s="32" t="n">
        <v>1.51162790697674</v>
      </c>
      <c r="S622" s="32" t="n">
        <v>1.71132627786535</v>
      </c>
      <c r="T622" s="33"/>
      <c r="U622" s="32"/>
      <c r="V622" s="32" t="n">
        <v>5.45111873580438</v>
      </c>
      <c r="W622" s="32"/>
    </row>
    <row r="623" s="28" customFormat="true" ht="15" hidden="false" customHeight="true" outlineLevel="0" collapsed="false">
      <c r="A623" s="29" t="n">
        <v>616</v>
      </c>
      <c r="B623" s="30" t="s">
        <v>705</v>
      </c>
      <c r="C623" s="30" t="s">
        <v>297</v>
      </c>
      <c r="D623" s="30" t="s">
        <v>32</v>
      </c>
      <c r="E623" s="31" t="n">
        <v>13</v>
      </c>
      <c r="F623" s="32" t="n">
        <v>8.33333333333333</v>
      </c>
      <c r="G623" s="32" t="n">
        <v>0</v>
      </c>
      <c r="H623" s="32" t="n">
        <v>-40</v>
      </c>
      <c r="I623" s="33" t="n">
        <v>4200</v>
      </c>
      <c r="J623" s="32" t="n">
        <v>-18.4466019417476</v>
      </c>
      <c r="K623" s="32" t="n">
        <v>20.0466200466201</v>
      </c>
      <c r="L623" s="32" t="n">
        <v>6.05686032138442</v>
      </c>
      <c r="M623" s="33" t="n">
        <v>13249</v>
      </c>
      <c r="N623" s="32" t="n">
        <v>-14.8959403905447</v>
      </c>
      <c r="O623" s="32" t="n">
        <v>0.30952380952381</v>
      </c>
      <c r="P623" s="32" t="n">
        <v>0.233009708737864</v>
      </c>
      <c r="Q623" s="32" t="n">
        <v>1.42857142857143</v>
      </c>
      <c r="R623" s="32" t="n">
        <v>0.981206128764435</v>
      </c>
      <c r="S623" s="32" t="n">
        <v>0.770811921891059</v>
      </c>
      <c r="T623" s="33" t="n">
        <v>439.077</v>
      </c>
      <c r="U623" s="32" t="n">
        <v>10.7206169007194</v>
      </c>
      <c r="V623" s="32" t="n">
        <v>1.16666666666667</v>
      </c>
      <c r="W623" s="32" t="n">
        <v>1.00970873786408</v>
      </c>
    </row>
    <row r="624" s="28" customFormat="true" ht="15" hidden="false" customHeight="true" outlineLevel="0" collapsed="false">
      <c r="A624" s="29" t="n">
        <v>616</v>
      </c>
      <c r="B624" s="30" t="s">
        <v>706</v>
      </c>
      <c r="C624" s="30" t="s">
        <v>273</v>
      </c>
      <c r="D624" s="30" t="s">
        <v>44</v>
      </c>
      <c r="E624" s="31" t="n">
        <v>13</v>
      </c>
      <c r="F624" s="32" t="n">
        <v>-64.8648648648649</v>
      </c>
      <c r="G624" s="32" t="n">
        <v>-28.8461538461538</v>
      </c>
      <c r="H624" s="32" t="n">
        <v>-3.70370370370371</v>
      </c>
      <c r="I624" s="33" t="n">
        <v>10278</v>
      </c>
      <c r="J624" s="32" t="n">
        <v>-6.41901119912592</v>
      </c>
      <c r="K624" s="32" t="n">
        <v>0.900321543408356</v>
      </c>
      <c r="L624" s="32" t="n">
        <v>-20.6459138295546</v>
      </c>
      <c r="M624" s="33" t="n">
        <v>159663</v>
      </c>
      <c r="N624" s="32" t="n">
        <v>-2.19424790958376</v>
      </c>
      <c r="O624" s="32" t="n">
        <v>0.126483751702666</v>
      </c>
      <c r="P624" s="32" t="n">
        <v>0.336884275698807</v>
      </c>
      <c r="Q624" s="32" t="n">
        <v>5.80852305896089</v>
      </c>
      <c r="R624" s="32" t="n">
        <v>0.0814214940217834</v>
      </c>
      <c r="S624" s="32" t="n">
        <v>0.226653189990505</v>
      </c>
      <c r="T624" s="33" t="n">
        <v>6912.322</v>
      </c>
      <c r="U624" s="32" t="n">
        <v>10.6425597065035</v>
      </c>
      <c r="V624" s="32" t="n">
        <v>1.90698579490173</v>
      </c>
      <c r="W624" s="32" t="n">
        <v>2.63133934262041</v>
      </c>
    </row>
    <row r="625" s="28" customFormat="true" ht="15" hidden="false" customHeight="true" outlineLevel="0" collapsed="false">
      <c r="A625" s="29" t="n">
        <v>620</v>
      </c>
      <c r="B625" s="30" t="s">
        <v>707</v>
      </c>
      <c r="C625" s="30" t="s">
        <v>60</v>
      </c>
      <c r="D625" s="30" t="s">
        <v>29</v>
      </c>
      <c r="E625" s="31" t="n">
        <v>12.994</v>
      </c>
      <c r="F625" s="32" t="n">
        <v>-6.29552174226582</v>
      </c>
      <c r="G625" s="32" t="n">
        <v>36.6610820932295</v>
      </c>
      <c r="H625" s="32" t="n">
        <v>-7.46853912091919</v>
      </c>
      <c r="I625" s="33" t="n">
        <v>74.896</v>
      </c>
      <c r="J625" s="32" t="n">
        <v>-11.7302502091952</v>
      </c>
      <c r="K625" s="32" t="n">
        <v>2.97333705506135</v>
      </c>
      <c r="L625" s="32" t="n">
        <v>2.43662899837145</v>
      </c>
      <c r="M625" s="33" t="n">
        <v>613</v>
      </c>
      <c r="N625" s="32" t="n">
        <v>1.15511551155116</v>
      </c>
      <c r="O625" s="32" t="n">
        <v>17.349391155736</v>
      </c>
      <c r="P625" s="32" t="n">
        <v>16.3431507737274</v>
      </c>
      <c r="Q625" s="32" t="n">
        <v>1.40995513779107</v>
      </c>
      <c r="R625" s="32" t="n">
        <v>21.1973898858075</v>
      </c>
      <c r="S625" s="32" t="n">
        <v>22.8828382838284</v>
      </c>
      <c r="T625" s="33" t="n">
        <v>82.937</v>
      </c>
      <c r="U625" s="32" t="n">
        <v>9.17503652901919</v>
      </c>
      <c r="V625" s="32" t="n">
        <v>0.611514633625294</v>
      </c>
      <c r="W625" s="32" t="n">
        <v>1.59224033282655</v>
      </c>
    </row>
    <row r="626" s="28" customFormat="true" ht="15" hidden="false" customHeight="true" outlineLevel="0" collapsed="false">
      <c r="A626" s="29" t="n">
        <v>621</v>
      </c>
      <c r="B626" s="30" t="s">
        <v>708</v>
      </c>
      <c r="C626" s="30" t="s">
        <v>200</v>
      </c>
      <c r="D626" s="30" t="s">
        <v>26</v>
      </c>
      <c r="E626" s="31" t="n">
        <v>12.983</v>
      </c>
      <c r="F626" s="32" t="n">
        <v>19.8135843484681</v>
      </c>
      <c r="G626" s="32" t="n">
        <v>82.4549587472638</v>
      </c>
      <c r="H626" s="32" t="n">
        <v>14.4095549990368</v>
      </c>
      <c r="I626" s="33" t="n">
        <v>1.861</v>
      </c>
      <c r="J626" s="32" t="n">
        <v>-37.3189626136746</v>
      </c>
      <c r="K626" s="32" t="n">
        <v>115.770348837209</v>
      </c>
      <c r="L626" s="32" t="n">
        <v>-62.4454148471616</v>
      </c>
      <c r="M626" s="33" t="n">
        <v>91</v>
      </c>
      <c r="N626" s="32" t="n">
        <v>13.75</v>
      </c>
      <c r="O626" s="32" t="n">
        <v>697.635679742074</v>
      </c>
      <c r="P626" s="32" t="n">
        <v>364.97137083193</v>
      </c>
      <c r="Q626" s="32" t="n">
        <v>-900.429876410532</v>
      </c>
      <c r="R626" s="32" t="n">
        <v>142.67032967033</v>
      </c>
      <c r="S626" s="32" t="n">
        <v>135.45</v>
      </c>
      <c r="T626" s="33" t="n">
        <v>94.785</v>
      </c>
      <c r="U626" s="32" t="n">
        <v>4.61574120062249</v>
      </c>
      <c r="V626" s="32" t="n">
        <v>19.9355185384202</v>
      </c>
      <c r="W626" s="32" t="n">
        <v>27.484001347255</v>
      </c>
    </row>
    <row r="627" s="28" customFormat="true" ht="15" hidden="false" customHeight="true" outlineLevel="0" collapsed="false">
      <c r="A627" s="29" t="n">
        <v>622</v>
      </c>
      <c r="B627" s="30" t="s">
        <v>709</v>
      </c>
      <c r="C627" s="30" t="s">
        <v>200</v>
      </c>
      <c r="D627" s="30" t="s">
        <v>44</v>
      </c>
      <c r="E627" s="31" t="n">
        <v>12.886</v>
      </c>
      <c r="F627" s="32" t="n">
        <v>-0.0697944939899164</v>
      </c>
      <c r="G627" s="32" t="n">
        <v>31.5279477764178</v>
      </c>
      <c r="H627" s="32" t="n">
        <v>115.28326745718</v>
      </c>
      <c r="I627" s="33" t="n">
        <v>0</v>
      </c>
      <c r="J627" s="32"/>
      <c r="K627" s="32"/>
      <c r="L627" s="32" t="n">
        <v>-100</v>
      </c>
      <c r="M627" s="33" t="n">
        <v>83</v>
      </c>
      <c r="N627" s="32" t="n">
        <v>-7.77777777777777</v>
      </c>
      <c r="O627" s="32"/>
      <c r="P627" s="32"/>
      <c r="Q627" s="32"/>
      <c r="R627" s="32" t="n">
        <v>155.253012048193</v>
      </c>
      <c r="S627" s="32" t="n">
        <v>143.277777777778</v>
      </c>
      <c r="T627" s="33" t="n">
        <v>34.847</v>
      </c>
      <c r="U627" s="32" t="n">
        <v>-28.5717213954823</v>
      </c>
      <c r="V627" s="32"/>
      <c r="W627" s="32"/>
    </row>
    <row r="628" s="28" customFormat="true" ht="15" hidden="false" customHeight="true" outlineLevel="0" collapsed="false">
      <c r="A628" s="29" t="n">
        <v>622</v>
      </c>
      <c r="B628" s="30" t="s">
        <v>710</v>
      </c>
      <c r="C628" s="30" t="s">
        <v>183</v>
      </c>
      <c r="D628" s="30" t="s">
        <v>37</v>
      </c>
      <c r="E628" s="31" t="n">
        <v>12.887</v>
      </c>
      <c r="F628" s="32" t="n">
        <v>-28.5524200255031</v>
      </c>
      <c r="G628" s="32" t="n">
        <v>13.7191854233655</v>
      </c>
      <c r="H628" s="32" t="n">
        <v>24.3414863593603</v>
      </c>
      <c r="I628" s="33" t="n">
        <v>226.503</v>
      </c>
      <c r="J628" s="32" t="n">
        <v>-13.6996635664999</v>
      </c>
      <c r="K628" s="32" t="n">
        <v>13.9713832859283</v>
      </c>
      <c r="L628" s="32" t="n">
        <v>17.6405981006677</v>
      </c>
      <c r="M628" s="33" t="n">
        <v>1666</v>
      </c>
      <c r="N628" s="32" t="n">
        <v>-2.80046674445741</v>
      </c>
      <c r="O628" s="32" t="n">
        <v>5.68954936579207</v>
      </c>
      <c r="P628" s="32" t="n">
        <v>6.87231148484144</v>
      </c>
      <c r="Q628" s="32" t="n">
        <v>-5.73855533922288</v>
      </c>
      <c r="R628" s="32" t="n">
        <v>7.73529411764706</v>
      </c>
      <c r="S628" s="32" t="n">
        <v>10.5233372228705</v>
      </c>
      <c r="T628" s="33" t="n">
        <v>154.194</v>
      </c>
      <c r="U628" s="32" t="n">
        <v>328.126388271879</v>
      </c>
      <c r="V628" s="32" t="n">
        <v>1.34523604543869</v>
      </c>
      <c r="W628" s="32" t="n">
        <v>3.95414140875337</v>
      </c>
    </row>
    <row r="629" s="28" customFormat="true" ht="15" hidden="false" customHeight="true" outlineLevel="0" collapsed="false">
      <c r="A629" s="29" t="n">
        <v>624</v>
      </c>
      <c r="B629" s="30" t="s">
        <v>711</v>
      </c>
      <c r="C629" s="30" t="s">
        <v>114</v>
      </c>
      <c r="D629" s="30" t="s">
        <v>37</v>
      </c>
      <c r="E629" s="31" t="n">
        <v>12.866</v>
      </c>
      <c r="F629" s="32" t="n">
        <v>18.2428085653892</v>
      </c>
      <c r="G629" s="32" t="n">
        <v>-2.39504843918191</v>
      </c>
      <c r="H629" s="32" t="n">
        <v>-15.622161671208</v>
      </c>
      <c r="I629" s="33" t="n">
        <v>1057.2</v>
      </c>
      <c r="J629" s="32" t="n">
        <v>10.9341257799072</v>
      </c>
      <c r="K629" s="32" t="n">
        <v>-7.87768295936555</v>
      </c>
      <c r="L629" s="32" t="n">
        <v>19.0495754114981</v>
      </c>
      <c r="M629" s="33" t="n">
        <v>4348</v>
      </c>
      <c r="N629" s="32" t="n">
        <v>-12.5678664789865</v>
      </c>
      <c r="O629" s="32" t="n">
        <v>1.21698827090428</v>
      </c>
      <c r="P629" s="32" t="n">
        <v>1.14176525029433</v>
      </c>
      <c r="Q629" s="32" t="n">
        <v>5.27714718123345</v>
      </c>
      <c r="R629" s="32" t="n">
        <v>2.9590616375345</v>
      </c>
      <c r="S629" s="32" t="n">
        <v>2.18801528252564</v>
      </c>
      <c r="T629" s="33"/>
      <c r="U629" s="32"/>
      <c r="V629" s="32" t="n">
        <v>1.89103291713961</v>
      </c>
      <c r="W629" s="32" t="n">
        <v>1.95803139146147</v>
      </c>
    </row>
    <row r="630" s="28" customFormat="true" ht="15" hidden="false" customHeight="true" outlineLevel="0" collapsed="false">
      <c r="A630" s="29" t="n">
        <v>625</v>
      </c>
      <c r="B630" s="30" t="s">
        <v>712</v>
      </c>
      <c r="C630" s="30" t="s">
        <v>126</v>
      </c>
      <c r="D630" s="30" t="s">
        <v>37</v>
      </c>
      <c r="E630" s="31" t="n">
        <v>12.831</v>
      </c>
      <c r="F630" s="32" t="n">
        <v>25.2782659636789</v>
      </c>
      <c r="G630" s="32" t="n">
        <v>15.1821862348178</v>
      </c>
      <c r="H630" s="32" t="n">
        <v>75.5577492596249</v>
      </c>
      <c r="I630" s="33" t="n">
        <v>213.057</v>
      </c>
      <c r="J630" s="32" t="n">
        <v>-4.24877871206367</v>
      </c>
      <c r="K630" s="32" t="n">
        <v>15.2769359091922</v>
      </c>
      <c r="L630" s="32" t="n">
        <v>-0.924424095593979</v>
      </c>
      <c r="M630" s="33" t="n">
        <v>1630</v>
      </c>
      <c r="N630" s="32" t="n">
        <v>-9.39410783768761</v>
      </c>
      <c r="O630" s="32" t="n">
        <v>6.02233205198609</v>
      </c>
      <c r="P630" s="32" t="n">
        <v>4.60291850739963</v>
      </c>
      <c r="Q630" s="32" t="n">
        <v>4.43731020337281</v>
      </c>
      <c r="R630" s="32" t="n">
        <v>7.87177914110429</v>
      </c>
      <c r="S630" s="32" t="n">
        <v>5.69316286826015</v>
      </c>
      <c r="T630" s="33" t="n">
        <v>146.315</v>
      </c>
      <c r="U630" s="32" t="n">
        <v>13.0430415736327</v>
      </c>
      <c r="V630" s="32" t="n">
        <v>4.75459618787461</v>
      </c>
      <c r="W630" s="32" t="n">
        <v>4.9570583027356</v>
      </c>
    </row>
    <row r="631" s="28" customFormat="true" ht="15" hidden="false" customHeight="true" outlineLevel="0" collapsed="false">
      <c r="A631" s="29" t="n">
        <v>626</v>
      </c>
      <c r="B631" s="30" t="s">
        <v>713</v>
      </c>
      <c r="C631" s="30" t="s">
        <v>43</v>
      </c>
      <c r="D631" s="30" t="s">
        <v>85</v>
      </c>
      <c r="E631" s="31" t="n">
        <v>12.691</v>
      </c>
      <c r="F631" s="32" t="n">
        <v>337.771645394964</v>
      </c>
      <c r="G631" s="32" t="n">
        <v>-28.9982855743326</v>
      </c>
      <c r="H631" s="32" t="n">
        <v>-17.314702308627</v>
      </c>
      <c r="I631" s="33" t="n">
        <v>143.07</v>
      </c>
      <c r="J631" s="32" t="n">
        <v>7.38008210932399</v>
      </c>
      <c r="K631" s="32" t="n">
        <v>5.67487825383481</v>
      </c>
      <c r="L631" s="32" t="n">
        <v>-1.15557088651259</v>
      </c>
      <c r="M631" s="33" t="n">
        <v>1000</v>
      </c>
      <c r="N631" s="32" t="n">
        <v>2.77492291880781</v>
      </c>
      <c r="O631" s="32" t="n">
        <v>8.87048298035927</v>
      </c>
      <c r="P631" s="32" t="n">
        <v>2.1758220314177</v>
      </c>
      <c r="Q631" s="32" t="n">
        <v>10.285874047669</v>
      </c>
      <c r="R631" s="32" t="n">
        <v>12.691</v>
      </c>
      <c r="S631" s="32" t="n">
        <v>2.97944501541624</v>
      </c>
      <c r="T631" s="33" t="n">
        <v>48.786</v>
      </c>
      <c r="U631" s="32"/>
      <c r="V631" s="32" t="n">
        <v>5.43510169846928</v>
      </c>
      <c r="W631" s="32" t="n">
        <v>5.89851167468496</v>
      </c>
    </row>
    <row r="632" s="28" customFormat="true" ht="15" hidden="false" customHeight="true" outlineLevel="0" collapsed="false">
      <c r="A632" s="29" t="n">
        <v>627</v>
      </c>
      <c r="B632" s="30" t="s">
        <v>714</v>
      </c>
      <c r="C632" s="30" t="s">
        <v>200</v>
      </c>
      <c r="D632" s="30" t="s">
        <v>37</v>
      </c>
      <c r="E632" s="31" t="n">
        <v>12.634</v>
      </c>
      <c r="F632" s="32" t="n">
        <v>-63.9481794315717</v>
      </c>
      <c r="G632" s="32" t="n">
        <v>69.8773571186194</v>
      </c>
      <c r="H632" s="32" t="n">
        <v>16.3573805629195</v>
      </c>
      <c r="I632" s="33" t="n">
        <v>2.088</v>
      </c>
      <c r="J632" s="32" t="n">
        <v>13820</v>
      </c>
      <c r="K632" s="32" t="n">
        <v>-98.8253719655442</v>
      </c>
      <c r="L632" s="32"/>
      <c r="M632" s="33" t="n">
        <v>19</v>
      </c>
      <c r="N632" s="32" t="n">
        <v>-5</v>
      </c>
      <c r="O632" s="32" t="n">
        <v>605.07662835249</v>
      </c>
      <c r="P632" s="32" t="n">
        <v>233626.666666667</v>
      </c>
      <c r="Q632" s="32" t="n">
        <v>-633.093869731801</v>
      </c>
      <c r="R632" s="32" t="n">
        <v>664.947368421053</v>
      </c>
      <c r="S632" s="32" t="n">
        <v>1752.2</v>
      </c>
      <c r="T632" s="33"/>
      <c r="U632" s="32"/>
      <c r="V632" s="32" t="n">
        <v>0.14367816091954</v>
      </c>
      <c r="W632" s="32" t="n">
        <v>1380</v>
      </c>
    </row>
    <row r="633" s="28" customFormat="true" ht="15" hidden="false" customHeight="true" outlineLevel="0" collapsed="false">
      <c r="A633" s="29" t="n">
        <v>628</v>
      </c>
      <c r="B633" s="30" t="s">
        <v>715</v>
      </c>
      <c r="C633" s="30" t="s">
        <v>71</v>
      </c>
      <c r="D633" s="30" t="s">
        <v>37</v>
      </c>
      <c r="E633" s="31" t="n">
        <v>12.623</v>
      </c>
      <c r="F633" s="32" t="n">
        <v>-63.2849538989558</v>
      </c>
      <c r="G633" s="32" t="n">
        <v>332.90103248552</v>
      </c>
      <c r="H633" s="32"/>
      <c r="I633" s="33" t="n">
        <v>1220.423</v>
      </c>
      <c r="J633" s="32" t="n">
        <v>-3.92185728681194</v>
      </c>
      <c r="K633" s="32" t="n">
        <v>211.967974064887</v>
      </c>
      <c r="L633" s="32"/>
      <c r="M633" s="33" t="n">
        <v>2306</v>
      </c>
      <c r="N633" s="32" t="n">
        <v>-6.29825274278748</v>
      </c>
      <c r="O633" s="32" t="n">
        <v>1.03431351260997</v>
      </c>
      <c r="P633" s="32" t="n">
        <v>2.70665386068774</v>
      </c>
      <c r="Q633" s="32" t="n">
        <v>9.68213480080267</v>
      </c>
      <c r="R633" s="32" t="n">
        <v>5.47398091934085</v>
      </c>
      <c r="S633" s="32" t="n">
        <v>13.9703372612759</v>
      </c>
      <c r="T633" s="33"/>
      <c r="U633" s="32"/>
      <c r="V633" s="32" t="n">
        <v>1.65131270059643</v>
      </c>
      <c r="W633" s="32" t="n">
        <v>1.34234475374732</v>
      </c>
    </row>
    <row r="634" s="28" customFormat="true" ht="15" hidden="false" customHeight="true" outlineLevel="0" collapsed="false">
      <c r="A634" s="29" t="n">
        <v>629</v>
      </c>
      <c r="B634" s="30" t="s">
        <v>716</v>
      </c>
      <c r="C634" s="30" t="s">
        <v>28</v>
      </c>
      <c r="D634" s="30" t="s">
        <v>77</v>
      </c>
      <c r="E634" s="31" t="n">
        <v>12.59</v>
      </c>
      <c r="F634" s="32" t="n">
        <v>13.3111331113311</v>
      </c>
      <c r="G634" s="32" t="n">
        <v>42.284543475477</v>
      </c>
      <c r="H634" s="32" t="n">
        <v>38.0413646809263</v>
      </c>
      <c r="I634" s="33" t="n">
        <v>285.575</v>
      </c>
      <c r="J634" s="32" t="n">
        <v>-20.4661603460136</v>
      </c>
      <c r="K634" s="32" t="n">
        <v>15.7622730687266</v>
      </c>
      <c r="L634" s="32" t="n">
        <v>25.2548135943658</v>
      </c>
      <c r="M634" s="33" t="n">
        <v>1275</v>
      </c>
      <c r="N634" s="32" t="n">
        <v>0.393700787401574</v>
      </c>
      <c r="O634" s="32" t="n">
        <v>4.40864921649304</v>
      </c>
      <c r="P634" s="32" t="n">
        <v>3.09446027276702</v>
      </c>
      <c r="Q634" s="32" t="n">
        <v>-1.49557909480872</v>
      </c>
      <c r="R634" s="32" t="n">
        <v>9.87450980392157</v>
      </c>
      <c r="S634" s="32" t="n">
        <v>8.7488188976378</v>
      </c>
      <c r="T634" s="33" t="n">
        <v>112.905</v>
      </c>
      <c r="U634" s="32" t="n">
        <v>-34.9400714532673</v>
      </c>
      <c r="V634" s="32" t="n">
        <v>0.507397356211153</v>
      </c>
      <c r="W634" s="32" t="n">
        <v>1.05887300486547</v>
      </c>
    </row>
    <row r="635" s="28" customFormat="true" ht="15" hidden="false" customHeight="true" outlineLevel="0" collapsed="false">
      <c r="A635" s="29" t="n">
        <v>630</v>
      </c>
      <c r="B635" s="30" t="s">
        <v>717</v>
      </c>
      <c r="C635" s="30" t="s">
        <v>34</v>
      </c>
      <c r="D635" s="30" t="s">
        <v>69</v>
      </c>
      <c r="E635" s="31" t="n">
        <v>12.5</v>
      </c>
      <c r="F635" s="32" t="n">
        <v>165.957446808511</v>
      </c>
      <c r="G635" s="32"/>
      <c r="H635" s="32"/>
      <c r="I635" s="33" t="n">
        <v>1431.4</v>
      </c>
      <c r="J635" s="32" t="n">
        <v>-4.59241485036325</v>
      </c>
      <c r="K635" s="32" t="n">
        <v>9.73522527794031</v>
      </c>
      <c r="L635" s="32" t="n">
        <v>27.240577012564</v>
      </c>
      <c r="M635" s="33" t="n">
        <v>3175</v>
      </c>
      <c r="N635" s="32" t="n">
        <v>5.48172757475083</v>
      </c>
      <c r="O635" s="32" t="n">
        <v>0.873270923571329</v>
      </c>
      <c r="P635" s="32" t="n">
        <v>0.313270679197494</v>
      </c>
      <c r="Q635" s="32" t="n">
        <v>1.67668017325695</v>
      </c>
      <c r="R635" s="32" t="n">
        <v>3.93700787401575</v>
      </c>
      <c r="S635" s="32" t="n">
        <v>1.56146179401993</v>
      </c>
      <c r="T635" s="33" t="n">
        <v>297.596</v>
      </c>
      <c r="U635" s="32" t="n">
        <v>52.4999359450665</v>
      </c>
      <c r="V635" s="32" t="n">
        <v>1.03395277350845</v>
      </c>
      <c r="W635" s="32" t="n">
        <v>0.899820035992801</v>
      </c>
    </row>
    <row r="636" s="28" customFormat="true" ht="15" hidden="false" customHeight="true" outlineLevel="0" collapsed="false">
      <c r="A636" s="29" t="n">
        <v>631</v>
      </c>
      <c r="B636" s="30" t="s">
        <v>718</v>
      </c>
      <c r="C636" s="30" t="s">
        <v>92</v>
      </c>
      <c r="D636" s="30" t="s">
        <v>238</v>
      </c>
      <c r="E636" s="31" t="n">
        <v>12.466</v>
      </c>
      <c r="F636" s="32" t="n">
        <v>22.7935382190701</v>
      </c>
      <c r="G636" s="32" t="n">
        <v>-25.8978102189781</v>
      </c>
      <c r="H636" s="32" t="n">
        <v>11.3821138211382</v>
      </c>
      <c r="I636" s="33" t="n">
        <v>505.365</v>
      </c>
      <c r="J636" s="32" t="n">
        <v>-36.4191993598704</v>
      </c>
      <c r="K636" s="32" t="n">
        <v>14.2628981502912</v>
      </c>
      <c r="L636" s="32" t="n">
        <v>18.8682598405687</v>
      </c>
      <c r="M636" s="33" t="n">
        <v>4517</v>
      </c>
      <c r="N636" s="32" t="n">
        <v>-2.39844425237684</v>
      </c>
      <c r="O636" s="32" t="n">
        <v>2.46673196600477</v>
      </c>
      <c r="P636" s="32" t="n">
        <v>1.27723979321598</v>
      </c>
      <c r="Q636" s="32" t="n">
        <v>-0.889456135664322</v>
      </c>
      <c r="R636" s="32" t="n">
        <v>2.75979632499447</v>
      </c>
      <c r="S636" s="32" t="n">
        <v>2.19360414866033</v>
      </c>
      <c r="T636" s="33" t="n">
        <v>547.104</v>
      </c>
      <c r="U636" s="32" t="n">
        <v>8.72582452960675</v>
      </c>
      <c r="V636" s="32" t="n">
        <v>1.50742532624934</v>
      </c>
      <c r="W636" s="32" t="n">
        <v>5.77286720958584</v>
      </c>
    </row>
    <row r="637" s="28" customFormat="true" ht="15" hidden="false" customHeight="true" outlineLevel="0" collapsed="false">
      <c r="A637" s="29" t="n">
        <v>632</v>
      </c>
      <c r="B637" s="30" t="s">
        <v>719</v>
      </c>
      <c r="C637" s="30" t="s">
        <v>200</v>
      </c>
      <c r="D637" s="30" t="s">
        <v>37</v>
      </c>
      <c r="E637" s="31" t="n">
        <v>12.431</v>
      </c>
      <c r="F637" s="32" t="n">
        <v>41.7122663018696</v>
      </c>
      <c r="G637" s="32" t="n">
        <v>3.94596516174903</v>
      </c>
      <c r="H637" s="32" t="n">
        <v>-26.4382845188284</v>
      </c>
      <c r="I637" s="33" t="n">
        <v>0</v>
      </c>
      <c r="J637" s="32"/>
      <c r="K637" s="32"/>
      <c r="L637" s="32" t="n">
        <v>-100</v>
      </c>
      <c r="M637" s="33" t="n">
        <v>26</v>
      </c>
      <c r="N637" s="32" t="n">
        <v>-3.70370370370371</v>
      </c>
      <c r="O637" s="32"/>
      <c r="P637" s="32"/>
      <c r="Q637" s="32"/>
      <c r="R637" s="32" t="n">
        <v>478.115384615385</v>
      </c>
      <c r="S637" s="32" t="n">
        <v>324.888888888889</v>
      </c>
      <c r="T637" s="33" t="n">
        <v>194.448</v>
      </c>
      <c r="U637" s="32" t="n">
        <v>244.442279418277</v>
      </c>
      <c r="V637" s="32"/>
      <c r="W637" s="32"/>
    </row>
    <row r="638" s="28" customFormat="true" ht="15" hidden="false" customHeight="true" outlineLevel="0" collapsed="false">
      <c r="A638" s="29" t="n">
        <v>632</v>
      </c>
      <c r="B638" s="30" t="s">
        <v>720</v>
      </c>
      <c r="C638" s="30" t="s">
        <v>200</v>
      </c>
      <c r="D638" s="30" t="s">
        <v>37</v>
      </c>
      <c r="E638" s="31" t="n">
        <v>12.427</v>
      </c>
      <c r="F638" s="32" t="n">
        <v>-20.8672949566989</v>
      </c>
      <c r="G638" s="32" t="n">
        <v>-23.4324719648952</v>
      </c>
      <c r="H638" s="32" t="n">
        <v>-11.5719582650685</v>
      </c>
      <c r="I638" s="33" t="n">
        <v>14.653</v>
      </c>
      <c r="J638" s="32" t="n">
        <v>-76.732405995935</v>
      </c>
      <c r="K638" s="32" t="n">
        <v>126.80159902042</v>
      </c>
      <c r="L638" s="32" t="n">
        <v>51.1047017849369</v>
      </c>
      <c r="M638" s="33" t="n">
        <v>89</v>
      </c>
      <c r="N638" s="32" t="n">
        <v>-19.0909090909091</v>
      </c>
      <c r="O638" s="32" t="n">
        <v>84.8085716235583</v>
      </c>
      <c r="P638" s="32" t="n">
        <v>24.9364837398374</v>
      </c>
      <c r="Q638" s="32" t="n">
        <v>-79.0145362724357</v>
      </c>
      <c r="R638" s="32" t="n">
        <v>139.629213483146</v>
      </c>
      <c r="S638" s="32" t="n">
        <v>142.763636363636</v>
      </c>
      <c r="T638" s="33" t="n">
        <v>37.142</v>
      </c>
      <c r="U638" s="32" t="n">
        <v>-37.7355327566553</v>
      </c>
      <c r="V638" s="32" t="n">
        <v>2.38176482631543</v>
      </c>
      <c r="W638" s="32" t="n">
        <v>0.454141260162602</v>
      </c>
    </row>
    <row r="639" s="28" customFormat="true" ht="15" hidden="false" customHeight="true" outlineLevel="0" collapsed="false">
      <c r="A639" s="29" t="n">
        <v>632</v>
      </c>
      <c r="B639" s="30" t="s">
        <v>721</v>
      </c>
      <c r="C639" s="30" t="s">
        <v>60</v>
      </c>
      <c r="D639" s="30" t="s">
        <v>37</v>
      </c>
      <c r="E639" s="31" t="n">
        <v>12.429</v>
      </c>
      <c r="F639" s="32" t="n">
        <v>37.2763419483101</v>
      </c>
      <c r="G639" s="32" t="n">
        <v>49.702380952381</v>
      </c>
      <c r="H639" s="32" t="n">
        <v>13.7483543351514</v>
      </c>
      <c r="I639" s="33" t="n">
        <v>193.449</v>
      </c>
      <c r="J639" s="32" t="n">
        <v>8.25289170178121</v>
      </c>
      <c r="K639" s="32" t="n">
        <v>35.2320196149655</v>
      </c>
      <c r="L639" s="32" t="n">
        <v>23.9659652710677</v>
      </c>
      <c r="M639" s="33" t="n">
        <v>1950</v>
      </c>
      <c r="N639" s="32" t="n">
        <v>0.931677018633548</v>
      </c>
      <c r="O639" s="32" t="n">
        <v>6.42494921142006</v>
      </c>
      <c r="P639" s="32" t="n">
        <v>5.06656370137828</v>
      </c>
      <c r="Q639" s="32" t="n">
        <v>13.7229967588357</v>
      </c>
      <c r="R639" s="32" t="n">
        <v>6.37384615384616</v>
      </c>
      <c r="S639" s="32" t="n">
        <v>4.68633540372671</v>
      </c>
      <c r="T639" s="33" t="n">
        <v>455.828</v>
      </c>
      <c r="U639" s="32" t="n">
        <v>63.9674962859578</v>
      </c>
      <c r="V639" s="32" t="n">
        <v>1.40553841064053</v>
      </c>
      <c r="W639" s="32" t="n">
        <v>1.46333820180077</v>
      </c>
    </row>
    <row r="640" s="28" customFormat="true" ht="15" hidden="false" customHeight="true" outlineLevel="0" collapsed="false">
      <c r="A640" s="29" t="n">
        <v>635</v>
      </c>
      <c r="B640" s="30" t="s">
        <v>722</v>
      </c>
      <c r="C640" s="30" t="s">
        <v>71</v>
      </c>
      <c r="D640" s="30" t="s">
        <v>37</v>
      </c>
      <c r="E640" s="31" t="n">
        <v>12.38</v>
      </c>
      <c r="F640" s="32" t="n">
        <v>-5.17769607843136</v>
      </c>
      <c r="G640" s="32" t="n">
        <v>93.3362949800089</v>
      </c>
      <c r="H640" s="32" t="n">
        <v>17.6480836236934</v>
      </c>
      <c r="I640" s="33" t="n">
        <v>3019.042</v>
      </c>
      <c r="J640" s="32" t="n">
        <v>-3.39263451884505</v>
      </c>
      <c r="K640" s="32" t="n">
        <v>20.0588256989009</v>
      </c>
      <c r="L640" s="32" t="n">
        <v>141.056857488158</v>
      </c>
      <c r="M640" s="33" t="n">
        <v>16099</v>
      </c>
      <c r="N640" s="32" t="n">
        <v>1.16885565261107</v>
      </c>
      <c r="O640" s="32" t="n">
        <v>0.410063854692979</v>
      </c>
      <c r="P640" s="32" t="n">
        <v>0.417783443795071</v>
      </c>
      <c r="Q640" s="32" t="n">
        <v>6.36370742772045</v>
      </c>
      <c r="R640" s="32" t="n">
        <v>0.768991862848624</v>
      </c>
      <c r="S640" s="32" t="n">
        <v>0.820461258090869</v>
      </c>
      <c r="T640" s="33" t="n">
        <v>483.681</v>
      </c>
      <c r="U640" s="32" t="n">
        <v>-58.3174119757909</v>
      </c>
      <c r="V640" s="32" t="n">
        <v>1.91991366797812</v>
      </c>
      <c r="W640" s="32" t="n">
        <v>4.82604516259507</v>
      </c>
    </row>
    <row r="641" s="28" customFormat="true" ht="15" hidden="false" customHeight="true" outlineLevel="0" collapsed="false">
      <c r="A641" s="29" t="n">
        <v>636</v>
      </c>
      <c r="B641" s="30" t="s">
        <v>723</v>
      </c>
      <c r="C641" s="30" t="s">
        <v>62</v>
      </c>
      <c r="D641" s="30" t="s">
        <v>77</v>
      </c>
      <c r="E641" s="31" t="n">
        <v>12.371</v>
      </c>
      <c r="F641" s="32" t="n">
        <v>106.38972305639</v>
      </c>
      <c r="G641" s="32" t="n">
        <v>645.522388059701</v>
      </c>
      <c r="H641" s="32" t="n">
        <v>-40.4002965159377</v>
      </c>
      <c r="I641" s="33" t="n">
        <v>1258.041</v>
      </c>
      <c r="J641" s="32" t="n">
        <v>25.1843124689661</v>
      </c>
      <c r="K641" s="32" t="n">
        <v>14.9206265709444</v>
      </c>
      <c r="L641" s="32" t="n">
        <v>8.53229443719772</v>
      </c>
      <c r="M641" s="33" t="n">
        <v>5762</v>
      </c>
      <c r="N641" s="32" t="n">
        <v>21.1013030685162</v>
      </c>
      <c r="O641" s="32" t="n">
        <v>0.983354278596644</v>
      </c>
      <c r="P641" s="32" t="n">
        <v>0.596446990947817</v>
      </c>
      <c r="Q641" s="32" t="n">
        <v>10.7506830063567</v>
      </c>
      <c r="R641" s="32" t="n">
        <v>2.14699757028809</v>
      </c>
      <c r="S641" s="32" t="n">
        <v>1.25977301387137</v>
      </c>
      <c r="T641" s="33" t="n">
        <v>983.392</v>
      </c>
      <c r="U641" s="32" t="n">
        <v>-15.7612685424799</v>
      </c>
      <c r="V641" s="32" t="n">
        <v>6.91138047170164</v>
      </c>
      <c r="W641" s="32" t="n">
        <v>5.20970674192075</v>
      </c>
    </row>
    <row r="642" s="28" customFormat="true" ht="15" hidden="false" customHeight="true" outlineLevel="0" collapsed="false">
      <c r="A642" s="29" t="n">
        <v>637</v>
      </c>
      <c r="B642" s="30" t="s">
        <v>724</v>
      </c>
      <c r="C642" s="30" t="s">
        <v>234</v>
      </c>
      <c r="D642" s="30" t="s">
        <v>69</v>
      </c>
      <c r="E642" s="31" t="n">
        <v>12.363</v>
      </c>
      <c r="F642" s="32" t="n">
        <v>-4.17021936284009</v>
      </c>
      <c r="G642" s="32" t="n">
        <v>-11.1134077442469</v>
      </c>
      <c r="H642" s="32" t="n">
        <v>2.85592799943306</v>
      </c>
      <c r="I642" s="33" t="n">
        <v>7980.232</v>
      </c>
      <c r="J642" s="32" t="n">
        <v>-0.937540576566476</v>
      </c>
      <c r="K642" s="32" t="n">
        <v>33.9530677936622</v>
      </c>
      <c r="L642" s="32" t="n">
        <v>8.92583224432244</v>
      </c>
      <c r="M642" s="33" t="n">
        <v>43271</v>
      </c>
      <c r="N642" s="32" t="n">
        <v>-4.9093506208109</v>
      </c>
      <c r="O642" s="32" t="n">
        <v>0.154920308081269</v>
      </c>
      <c r="P642" s="32" t="n">
        <v>0.160146320184891</v>
      </c>
      <c r="Q642" s="32" t="n">
        <v>14.4084031642188</v>
      </c>
      <c r="R642" s="32" t="n">
        <v>0.285710984261977</v>
      </c>
      <c r="S642" s="32" t="n">
        <v>0.283507306889353</v>
      </c>
      <c r="T642" s="33" t="n">
        <v>9108.403</v>
      </c>
      <c r="U642" s="32" t="n">
        <v>18.2393987452483</v>
      </c>
      <c r="V642" s="32" t="n">
        <v>4.79101359459224</v>
      </c>
      <c r="W642" s="32" t="n">
        <v>9.9676405373647</v>
      </c>
    </row>
    <row r="643" s="28" customFormat="true" ht="15" hidden="false" customHeight="true" outlineLevel="0" collapsed="false">
      <c r="A643" s="29" t="n">
        <v>638</v>
      </c>
      <c r="B643" s="30" t="s">
        <v>725</v>
      </c>
      <c r="C643" s="30" t="s">
        <v>183</v>
      </c>
      <c r="D643" s="30" t="s">
        <v>85</v>
      </c>
      <c r="E643" s="31" t="n">
        <v>12.34</v>
      </c>
      <c r="F643" s="32" t="n">
        <v>21.5045293422607</v>
      </c>
      <c r="G643" s="32" t="n">
        <v>45.1686678101773</v>
      </c>
      <c r="H643" s="32" t="n">
        <v>27.2462713714078</v>
      </c>
      <c r="I643" s="33" t="n">
        <v>76.555</v>
      </c>
      <c r="J643" s="32" t="n">
        <v>-30.8340034151586</v>
      </c>
      <c r="K643" s="32" t="n">
        <v>16.8824448762355</v>
      </c>
      <c r="L643" s="32" t="n">
        <v>10.0386952833587</v>
      </c>
      <c r="M643" s="33" t="n">
        <v>248</v>
      </c>
      <c r="N643" s="32" t="n">
        <v>14.8148148148148</v>
      </c>
      <c r="O643" s="32" t="n">
        <v>16.1191300372281</v>
      </c>
      <c r="P643" s="32" t="n">
        <v>9.17575418085885</v>
      </c>
      <c r="Q643" s="32" t="n">
        <v>46.5181895369342</v>
      </c>
      <c r="R643" s="32" t="n">
        <v>49.758064516129</v>
      </c>
      <c r="S643" s="32" t="n">
        <v>47.0185185185185</v>
      </c>
      <c r="T643" s="33" t="n">
        <v>459.985</v>
      </c>
      <c r="U643" s="32" t="n">
        <v>-17.9105409871758</v>
      </c>
      <c r="V643" s="32" t="n">
        <v>4.03239501012344</v>
      </c>
      <c r="W643" s="32" t="n">
        <v>2.57582465238564</v>
      </c>
    </row>
    <row r="644" s="28" customFormat="true" ht="15" hidden="false" customHeight="true" outlineLevel="0" collapsed="false">
      <c r="A644" s="29" t="n">
        <v>639</v>
      </c>
      <c r="B644" s="30" t="s">
        <v>726</v>
      </c>
      <c r="C644" s="30" t="s">
        <v>76</v>
      </c>
      <c r="D644" s="30" t="s">
        <v>69</v>
      </c>
      <c r="E644" s="31" t="n">
        <v>12.229</v>
      </c>
      <c r="F644" s="32" t="n">
        <v>59.6475195822454</v>
      </c>
      <c r="G644" s="32" t="n">
        <v>-38.7101936309809</v>
      </c>
      <c r="H644" s="32" t="n">
        <v>-16.2163973989408</v>
      </c>
      <c r="I644" s="33" t="n">
        <v>2107.608</v>
      </c>
      <c r="J644" s="32" t="n">
        <v>130.802032924974</v>
      </c>
      <c r="K644" s="32" t="n">
        <v>-29.0857540463429</v>
      </c>
      <c r="L644" s="32" t="n">
        <v>6.60876908302148</v>
      </c>
      <c r="M644" s="33" t="n">
        <v>4610</v>
      </c>
      <c r="N644" s="32" t="n">
        <v>2.28533392500554</v>
      </c>
      <c r="O644" s="32" t="n">
        <v>0.580231238446618</v>
      </c>
      <c r="P644" s="32" t="n">
        <v>0.83883889803289</v>
      </c>
      <c r="Q644" s="32" t="n">
        <v>1.14134127408892</v>
      </c>
      <c r="R644" s="32" t="n">
        <v>2.6527114967462</v>
      </c>
      <c r="S644" s="32" t="n">
        <v>1.69957843354781</v>
      </c>
      <c r="T644" s="33"/>
      <c r="U644" s="32"/>
      <c r="V644" s="32" t="n">
        <v>2.55052172889835</v>
      </c>
      <c r="W644" s="32" t="n">
        <v>5.79839175090646</v>
      </c>
    </row>
    <row r="645" s="28" customFormat="true" ht="15" hidden="false" customHeight="true" outlineLevel="0" collapsed="false">
      <c r="A645" s="29" t="n">
        <v>640</v>
      </c>
      <c r="B645" s="30" t="s">
        <v>727</v>
      </c>
      <c r="C645" s="30" t="s">
        <v>92</v>
      </c>
      <c r="D645" s="30" t="s">
        <v>26</v>
      </c>
      <c r="E645" s="31" t="n">
        <v>12.136</v>
      </c>
      <c r="F645" s="32" t="n">
        <v>87.7184841453983</v>
      </c>
      <c r="G645" s="32" t="n">
        <v>166.59793814433</v>
      </c>
      <c r="H645" s="32" t="n">
        <v>59.9604221635884</v>
      </c>
      <c r="I645" s="33" t="n">
        <v>85.915</v>
      </c>
      <c r="J645" s="32" t="n">
        <v>-63.6743012012025</v>
      </c>
      <c r="K645" s="32" t="n">
        <v>231.952729161111</v>
      </c>
      <c r="L645" s="32" t="n">
        <v>62.6206833588204</v>
      </c>
      <c r="M645" s="33" t="n">
        <v>1366</v>
      </c>
      <c r="N645" s="32" t="n">
        <v>-2.70655270655271</v>
      </c>
      <c r="O645" s="32" t="n">
        <v>14.1255892451842</v>
      </c>
      <c r="P645" s="32" t="n">
        <v>2.73346496809901</v>
      </c>
      <c r="Q645" s="32" t="n">
        <v>-18.9594366525054</v>
      </c>
      <c r="R645" s="32" t="n">
        <v>8.88433382137628</v>
      </c>
      <c r="S645" s="32" t="n">
        <v>4.60470085470086</v>
      </c>
      <c r="T645" s="33" t="n">
        <v>217.448</v>
      </c>
      <c r="U645" s="32" t="n">
        <v>12.2306465515017</v>
      </c>
      <c r="V645" s="32" t="n">
        <v>2.86911482278997</v>
      </c>
      <c r="W645" s="32" t="n">
        <v>2.02821832203727</v>
      </c>
    </row>
    <row r="646" s="28" customFormat="true" ht="15" hidden="false" customHeight="true" outlineLevel="0" collapsed="false">
      <c r="A646" s="29" t="n">
        <v>641</v>
      </c>
      <c r="B646" s="30" t="s">
        <v>728</v>
      </c>
      <c r="C646" s="30" t="s">
        <v>200</v>
      </c>
      <c r="D646" s="30" t="s">
        <v>29</v>
      </c>
      <c r="E646" s="31" t="n">
        <v>12.133</v>
      </c>
      <c r="F646" s="32" t="n">
        <v>50.6830601092896</v>
      </c>
      <c r="G646" s="32" t="n">
        <v>-0.886262924667658</v>
      </c>
      <c r="H646" s="32" t="n">
        <v>7.13437953316629</v>
      </c>
      <c r="I646" s="33" t="n">
        <v>5.628</v>
      </c>
      <c r="J646" s="32" t="n">
        <v>9.77179637214747</v>
      </c>
      <c r="K646" s="32" t="n">
        <v>-35.060164661178</v>
      </c>
      <c r="L646" s="32" t="n">
        <v>606.171735241503</v>
      </c>
      <c r="M646" s="33" t="n">
        <v>81</v>
      </c>
      <c r="N646" s="32" t="n">
        <v>92.8571428571429</v>
      </c>
      <c r="O646" s="32" t="n">
        <v>215.582800284293</v>
      </c>
      <c r="P646" s="32" t="n">
        <v>157.050906963136</v>
      </c>
      <c r="Q646" s="32" t="n">
        <v>-331.485429992893</v>
      </c>
      <c r="R646" s="32" t="n">
        <v>149.79012345679</v>
      </c>
      <c r="S646" s="32" t="n">
        <v>191.714285714286</v>
      </c>
      <c r="T646" s="33" t="n">
        <v>67.604</v>
      </c>
      <c r="U646" s="32" t="n">
        <v>15.4755397649631</v>
      </c>
      <c r="V646" s="32" t="n">
        <v>8.2089552238806</v>
      </c>
      <c r="W646" s="32" t="n">
        <v>2.26253169494831</v>
      </c>
    </row>
    <row r="647" s="28" customFormat="true" ht="15" hidden="false" customHeight="true" outlineLevel="0" collapsed="false">
      <c r="A647" s="29" t="n">
        <v>642</v>
      </c>
      <c r="B647" s="30" t="s">
        <v>729</v>
      </c>
      <c r="C647" s="30" t="s">
        <v>185</v>
      </c>
      <c r="D647" s="30" t="s">
        <v>26</v>
      </c>
      <c r="E647" s="31" t="n">
        <v>12.119</v>
      </c>
      <c r="F647" s="32" t="n">
        <v>1.62683438155136</v>
      </c>
      <c r="G647" s="32" t="n">
        <v>51.6789620961587</v>
      </c>
      <c r="H647" s="32" t="n">
        <v>3.76138313316616</v>
      </c>
      <c r="I647" s="33" t="n">
        <v>409.813</v>
      </c>
      <c r="J647" s="32" t="n">
        <v>-2.42292060030144</v>
      </c>
      <c r="K647" s="32" t="n">
        <v>1.5813240263054</v>
      </c>
      <c r="L647" s="32" t="n">
        <v>3.22571785954147</v>
      </c>
      <c r="M647" s="33" t="n">
        <v>2742</v>
      </c>
      <c r="N647" s="32" t="n">
        <v>-6.1280383430332</v>
      </c>
      <c r="O647" s="32" t="n">
        <v>2.95720243135284</v>
      </c>
      <c r="P647" s="32" t="n">
        <v>2.83936007847825</v>
      </c>
      <c r="Q647" s="32" t="n">
        <v>4.8036543496668</v>
      </c>
      <c r="R647" s="32" t="n">
        <v>4.41976659372721</v>
      </c>
      <c r="S647" s="32" t="n">
        <v>4.08250599109894</v>
      </c>
      <c r="T647" s="33" t="n">
        <v>161.692</v>
      </c>
      <c r="U647" s="32" t="n">
        <v>-17.4375261690547</v>
      </c>
      <c r="V647" s="32" t="n">
        <v>5.63598519324668</v>
      </c>
      <c r="W647" s="32" t="n">
        <v>6.35183302419825</v>
      </c>
    </row>
    <row r="648" s="28" customFormat="true" ht="15" hidden="false" customHeight="true" outlineLevel="0" collapsed="false">
      <c r="A648" s="29" t="n">
        <v>643</v>
      </c>
      <c r="B648" s="30" t="s">
        <v>730</v>
      </c>
      <c r="C648" s="30" t="s">
        <v>104</v>
      </c>
      <c r="D648" s="30" t="s">
        <v>37</v>
      </c>
      <c r="E648" s="31" t="n">
        <v>12.1</v>
      </c>
      <c r="F648" s="32" t="n">
        <v>68.0555555555555</v>
      </c>
      <c r="G648" s="32" t="n">
        <v>7.46268656716418</v>
      </c>
      <c r="H648" s="32" t="n">
        <v>-46.4</v>
      </c>
      <c r="I648" s="33" t="n">
        <v>1121</v>
      </c>
      <c r="J648" s="32" t="n">
        <v>-0.770115959989381</v>
      </c>
      <c r="K648" s="32" t="n">
        <v>10.3438171517875</v>
      </c>
      <c r="L648" s="32" t="n">
        <v>14.5574577598747</v>
      </c>
      <c r="M648" s="33" t="n">
        <v>3015</v>
      </c>
      <c r="N648" s="32" t="n">
        <v>9.47712418300655</v>
      </c>
      <c r="O648" s="32" t="n">
        <v>1.07939339875112</v>
      </c>
      <c r="P648" s="32" t="n">
        <v>0.637337346198106</v>
      </c>
      <c r="Q648" s="32" t="n">
        <v>44.6387154326494</v>
      </c>
      <c r="R648" s="32" t="n">
        <v>4.01326699834163</v>
      </c>
      <c r="S648" s="32" t="n">
        <v>2.61437908496732</v>
      </c>
      <c r="T648" s="33"/>
      <c r="U648" s="32"/>
      <c r="V648" s="32" t="n">
        <v>77.4576271186441</v>
      </c>
      <c r="W648" s="32" t="n">
        <v>74.6835443037975</v>
      </c>
    </row>
    <row r="649" s="28" customFormat="true" ht="15" hidden="false" customHeight="true" outlineLevel="0" collapsed="false">
      <c r="A649" s="29" t="n">
        <v>644</v>
      </c>
      <c r="B649" s="30" t="s">
        <v>731</v>
      </c>
      <c r="C649" s="30" t="s">
        <v>200</v>
      </c>
      <c r="D649" s="30" t="s">
        <v>48</v>
      </c>
      <c r="E649" s="31" t="n">
        <v>12.026</v>
      </c>
      <c r="F649" s="32" t="n">
        <v>-24.1548940464178</v>
      </c>
      <c r="G649" s="32" t="n">
        <v>-8.53187193539083</v>
      </c>
      <c r="H649" s="32" t="n">
        <v>84.9461218393258</v>
      </c>
      <c r="I649" s="33" t="n">
        <v>0.575</v>
      </c>
      <c r="J649" s="32" t="n">
        <v>-44.8705656759348</v>
      </c>
      <c r="K649" s="32" t="n">
        <v>41.9047619047619</v>
      </c>
      <c r="L649" s="32" t="n">
        <v>-82.895043053293</v>
      </c>
      <c r="M649" s="33" t="n">
        <v>67</v>
      </c>
      <c r="N649" s="32" t="n">
        <v>6.34920634920635</v>
      </c>
      <c r="O649" s="32" t="n">
        <v>2091.47826086957</v>
      </c>
      <c r="P649" s="32" t="n">
        <v>1520.230105465</v>
      </c>
      <c r="Q649" s="32" t="n">
        <v>-2667.30434782609</v>
      </c>
      <c r="R649" s="32" t="n">
        <v>179.492537313433</v>
      </c>
      <c r="S649" s="32" t="n">
        <v>251.68253968254</v>
      </c>
      <c r="T649" s="33" t="n">
        <v>101.754</v>
      </c>
      <c r="U649" s="32" t="n">
        <v>11.4501642935378</v>
      </c>
      <c r="V649" s="32" t="n">
        <v>4.34782608695652</v>
      </c>
      <c r="W649" s="32" t="n">
        <v>57.3346116970278</v>
      </c>
    </row>
    <row r="650" s="28" customFormat="true" ht="15" hidden="false" customHeight="true" outlineLevel="0" collapsed="false">
      <c r="A650" s="29" t="n">
        <v>645</v>
      </c>
      <c r="B650" s="30" t="s">
        <v>732</v>
      </c>
      <c r="C650" s="30" t="s">
        <v>25</v>
      </c>
      <c r="D650" s="30" t="s">
        <v>29</v>
      </c>
      <c r="E650" s="31" t="n">
        <v>12</v>
      </c>
      <c r="F650" s="32" t="n">
        <v>-4</v>
      </c>
      <c r="G650" s="32" t="n">
        <v>8.69565217391304</v>
      </c>
      <c r="H650" s="32" t="n">
        <v>27.7777777777778</v>
      </c>
      <c r="I650" s="33" t="n">
        <v>798.5</v>
      </c>
      <c r="J650" s="32" t="n">
        <v>-26.1263761680081</v>
      </c>
      <c r="K650" s="32" t="n">
        <v>5.45365853658537</v>
      </c>
      <c r="L650" s="32" t="n">
        <v>22.6223232444072</v>
      </c>
      <c r="M650" s="33" t="n">
        <v>3503</v>
      </c>
      <c r="N650" s="32" t="n">
        <v>-8.10598111227702</v>
      </c>
      <c r="O650" s="32" t="n">
        <v>1.50281778334377</v>
      </c>
      <c r="P650" s="32" t="n">
        <v>1.15644370432047</v>
      </c>
      <c r="Q650" s="32" t="n">
        <v>12.7113337507827</v>
      </c>
      <c r="R650" s="32" t="n">
        <v>3.42563516985441</v>
      </c>
      <c r="S650" s="32" t="n">
        <v>3.2791185729276</v>
      </c>
      <c r="T650" s="33" t="n">
        <v>2636.551</v>
      </c>
      <c r="U650" s="32" t="n">
        <v>32.0418539289266</v>
      </c>
      <c r="V650" s="32" t="n">
        <v>9.02943018159048</v>
      </c>
      <c r="W650" s="32" t="n">
        <v>13.8403182533074</v>
      </c>
    </row>
    <row r="651" s="28" customFormat="true" ht="15" hidden="false" customHeight="true" outlineLevel="0" collapsed="false">
      <c r="A651" s="29" t="n">
        <v>645</v>
      </c>
      <c r="B651" s="30" t="s">
        <v>733</v>
      </c>
      <c r="C651" s="30" t="s">
        <v>41</v>
      </c>
      <c r="D651" s="30" t="s">
        <v>32</v>
      </c>
      <c r="E651" s="31" t="n">
        <v>12</v>
      </c>
      <c r="F651" s="32" t="n">
        <v>0</v>
      </c>
      <c r="G651" s="32" t="n">
        <v>-16.6666666666667</v>
      </c>
      <c r="H651" s="32" t="n">
        <v>-27.2727272727273</v>
      </c>
      <c r="I651" s="33" t="n">
        <v>609.061</v>
      </c>
      <c r="J651" s="32" t="n">
        <v>-4.90182760693569</v>
      </c>
      <c r="K651" s="32" t="n">
        <v>-7.56464434784114</v>
      </c>
      <c r="L651" s="32" t="n">
        <v>-3.82590421567089</v>
      </c>
      <c r="M651" s="33" t="n">
        <v>3567</v>
      </c>
      <c r="N651" s="32" t="n">
        <v>-3.20217096336499</v>
      </c>
      <c r="O651" s="32" t="n">
        <v>1.97024600163202</v>
      </c>
      <c r="P651" s="32" t="n">
        <v>1.87366793919948</v>
      </c>
      <c r="Q651" s="32" t="n">
        <v>18.4730265113018</v>
      </c>
      <c r="R651" s="32" t="n">
        <v>3.36417157275021</v>
      </c>
      <c r="S651" s="32" t="n">
        <v>3.25644504748982</v>
      </c>
      <c r="T651" s="33"/>
      <c r="U651" s="32"/>
      <c r="V651" s="32" t="n">
        <v>5.90761844872681</v>
      </c>
      <c r="W651" s="32" t="n">
        <v>4.43450359510036</v>
      </c>
    </row>
    <row r="652" s="28" customFormat="true" ht="15" hidden="false" customHeight="true" outlineLevel="0" collapsed="false">
      <c r="A652" s="29" t="n">
        <v>647</v>
      </c>
      <c r="B652" s="30" t="s">
        <v>734</v>
      </c>
      <c r="C652" s="30" t="s">
        <v>200</v>
      </c>
      <c r="D652" s="30" t="s">
        <v>32</v>
      </c>
      <c r="E652" s="31" t="n">
        <v>11.859</v>
      </c>
      <c r="F652" s="32" t="n">
        <v>-14.3630849220104</v>
      </c>
      <c r="G652" s="32" t="n">
        <v>-47.7906801387423</v>
      </c>
      <c r="H652" s="32" t="n">
        <v>53.2559080140984</v>
      </c>
      <c r="I652" s="33" t="n">
        <v>29.354</v>
      </c>
      <c r="J652" s="32" t="n">
        <v>9.06186141556753</v>
      </c>
      <c r="K652" s="32" t="n">
        <v>5.35896030689735</v>
      </c>
      <c r="L652" s="32" t="n">
        <v>59.2246322612815</v>
      </c>
      <c r="M652" s="33" t="n">
        <v>302</v>
      </c>
      <c r="N652" s="32" t="n">
        <v>6.33802816901408</v>
      </c>
      <c r="O652" s="32" t="n">
        <v>40.3999454929482</v>
      </c>
      <c r="P652" s="32" t="n">
        <v>51.4508638305778</v>
      </c>
      <c r="Q652" s="32" t="n">
        <v>-43.397833344689</v>
      </c>
      <c r="R652" s="32" t="n">
        <v>39.2682119205298</v>
      </c>
      <c r="S652" s="32" t="n">
        <v>48.7605633802817</v>
      </c>
      <c r="T652" s="33" t="n">
        <v>117.784</v>
      </c>
      <c r="U652" s="32" t="n">
        <v>-19.1388282462138</v>
      </c>
      <c r="V652" s="32" t="n">
        <v>4.20385637391838</v>
      </c>
      <c r="W652" s="32" t="n">
        <v>9.1213078209177</v>
      </c>
    </row>
    <row r="653" s="28" customFormat="true" ht="15" hidden="false" customHeight="true" outlineLevel="0" collapsed="false">
      <c r="A653" s="29" t="n">
        <v>648</v>
      </c>
      <c r="B653" s="30" t="s">
        <v>735</v>
      </c>
      <c r="C653" s="30" t="s">
        <v>31</v>
      </c>
      <c r="D653" s="30" t="s">
        <v>37</v>
      </c>
      <c r="E653" s="31" t="n">
        <v>11.739</v>
      </c>
      <c r="F653" s="32" t="n">
        <v>-24.0341681226946</v>
      </c>
      <c r="G653" s="32" t="n">
        <v>14.6364985163205</v>
      </c>
      <c r="H653" s="32" t="n">
        <v>5.74207718857862</v>
      </c>
      <c r="I653" s="33" t="n">
        <v>443.875</v>
      </c>
      <c r="J653" s="32" t="n">
        <v>9.68353319973214</v>
      </c>
      <c r="K653" s="32" t="n">
        <v>29.3810164744699</v>
      </c>
      <c r="L653" s="32" t="n">
        <v>41.565888806416</v>
      </c>
      <c r="M653" s="33" t="n">
        <v>4880</v>
      </c>
      <c r="N653" s="32" t="n">
        <v>5.37680846469446</v>
      </c>
      <c r="O653" s="32" t="n">
        <v>2.64466347507744</v>
      </c>
      <c r="P653" s="32" t="n">
        <v>3.81850664834798</v>
      </c>
      <c r="Q653" s="32" t="n">
        <v>16.853393410307</v>
      </c>
      <c r="R653" s="32" t="n">
        <v>2.40553278688525</v>
      </c>
      <c r="S653" s="32" t="n">
        <v>3.33686028935435</v>
      </c>
      <c r="T653" s="33" t="n">
        <v>1565.571</v>
      </c>
      <c r="U653" s="32" t="n">
        <v>54.3839909434796</v>
      </c>
      <c r="V653" s="32" t="n">
        <v>5.8025344973247</v>
      </c>
      <c r="W653" s="32" t="n">
        <v>9.75988850642595</v>
      </c>
    </row>
    <row r="654" s="28" customFormat="true" ht="15" hidden="false" customHeight="true" outlineLevel="0" collapsed="false">
      <c r="A654" s="29" t="n">
        <v>649</v>
      </c>
      <c r="B654" s="30" t="s">
        <v>736</v>
      </c>
      <c r="C654" s="30" t="s">
        <v>94</v>
      </c>
      <c r="D654" s="30" t="s">
        <v>141</v>
      </c>
      <c r="E654" s="31" t="n">
        <v>11.72</v>
      </c>
      <c r="F654" s="32" t="n">
        <v>2.00174064403831</v>
      </c>
      <c r="G654" s="32" t="n">
        <v>14.2487819429253</v>
      </c>
      <c r="H654" s="32" t="n">
        <v>-1.54674498286833</v>
      </c>
      <c r="I654" s="33" t="n">
        <v>1316.595</v>
      </c>
      <c r="J654" s="32" t="n">
        <v>-0.940638644132064</v>
      </c>
      <c r="K654" s="32" t="n">
        <v>19.8048468295497</v>
      </c>
      <c r="L654" s="32" t="n">
        <v>20.8552800004357</v>
      </c>
      <c r="M654" s="33" t="n">
        <v>7968</v>
      </c>
      <c r="N654" s="32" t="n">
        <v>11.0677446333984</v>
      </c>
      <c r="O654" s="32" t="n">
        <v>0.890175034843669</v>
      </c>
      <c r="P654" s="32" t="n">
        <v>0.864496722210644</v>
      </c>
      <c r="Q654" s="32" t="n">
        <v>11.0467531777046</v>
      </c>
      <c r="R654" s="32" t="n">
        <v>1.47088353413655</v>
      </c>
      <c r="S654" s="32" t="n">
        <v>1.60161695009757</v>
      </c>
      <c r="T654" s="33" t="n">
        <v>2028.813</v>
      </c>
      <c r="U654" s="32" t="n">
        <v>8.86309941260022</v>
      </c>
      <c r="V654" s="32" t="n">
        <v>1.64348186040506</v>
      </c>
      <c r="W654" s="32" t="n">
        <v>2.70928306963299</v>
      </c>
    </row>
    <row r="655" s="28" customFormat="true" ht="15" hidden="false" customHeight="true" outlineLevel="0" collapsed="false">
      <c r="A655" s="29" t="n">
        <v>650</v>
      </c>
      <c r="B655" s="30" t="s">
        <v>737</v>
      </c>
      <c r="C655" s="30" t="s">
        <v>76</v>
      </c>
      <c r="D655" s="30" t="s">
        <v>48</v>
      </c>
      <c r="E655" s="31" t="n">
        <v>11.714</v>
      </c>
      <c r="F655" s="32" t="n">
        <v>-30.2281255584013</v>
      </c>
      <c r="G655" s="32" t="n">
        <v>3.61021969883979</v>
      </c>
      <c r="H655" s="32" t="n">
        <v>133.79021786178</v>
      </c>
      <c r="I655" s="33" t="n">
        <v>3229.534</v>
      </c>
      <c r="J655" s="32" t="n">
        <v>9.56750552751135</v>
      </c>
      <c r="K655" s="32" t="n">
        <v>4.97481341556012</v>
      </c>
      <c r="L655" s="32" t="n">
        <v>-2.68615685658824</v>
      </c>
      <c r="M655" s="33" t="n">
        <v>10821</v>
      </c>
      <c r="N655" s="32" t="n">
        <v>-0.11077263915813</v>
      </c>
      <c r="O655" s="32" t="n">
        <v>0.362714868460899</v>
      </c>
      <c r="P655" s="32" t="n">
        <v>0.569595752917105</v>
      </c>
      <c r="Q655" s="32" t="n">
        <v>41.5958772999448</v>
      </c>
      <c r="R655" s="32" t="n">
        <v>1.08252472045098</v>
      </c>
      <c r="S655" s="32" t="n">
        <v>1.54980153235484</v>
      </c>
      <c r="T655" s="33" t="n">
        <v>11947.766</v>
      </c>
      <c r="U655" s="32" t="n">
        <v>14.9302824716151</v>
      </c>
      <c r="V655" s="32" t="n">
        <v>0.955122317956708</v>
      </c>
      <c r="W655" s="32" t="n">
        <v>1.41739063466382</v>
      </c>
    </row>
    <row r="656" s="28" customFormat="true" ht="15" hidden="false" customHeight="true" outlineLevel="0" collapsed="false">
      <c r="A656" s="29" t="n">
        <v>650</v>
      </c>
      <c r="B656" s="30" t="s">
        <v>738</v>
      </c>
      <c r="C656" s="30" t="s">
        <v>183</v>
      </c>
      <c r="D656" s="30" t="s">
        <v>44</v>
      </c>
      <c r="E656" s="31" t="n">
        <v>11.706</v>
      </c>
      <c r="F656" s="32" t="n">
        <v>-56.1112777444511</v>
      </c>
      <c r="G656" s="32" t="n">
        <v>-15.0735528243011</v>
      </c>
      <c r="H656" s="32" t="n">
        <v>62.0118648439515</v>
      </c>
      <c r="I656" s="33" t="n">
        <v>791.502</v>
      </c>
      <c r="J656" s="32" t="n">
        <v>-20.3215317555392</v>
      </c>
      <c r="K656" s="32" t="n">
        <v>1.51728676791449</v>
      </c>
      <c r="L656" s="32" t="n">
        <v>17.2198290319799</v>
      </c>
      <c r="M656" s="33" t="n">
        <v>9500</v>
      </c>
      <c r="N656" s="32" t="n">
        <v>2.39275705971114</v>
      </c>
      <c r="O656" s="32" t="n">
        <v>1.47896025531205</v>
      </c>
      <c r="P656" s="32" t="n">
        <v>2.68500156034509</v>
      </c>
      <c r="Q656" s="32" t="n">
        <v>4.986595106519</v>
      </c>
      <c r="R656" s="32" t="n">
        <v>1.23221052631579</v>
      </c>
      <c r="S656" s="32" t="n">
        <v>2.87475749083854</v>
      </c>
      <c r="T656" s="33"/>
      <c r="U656" s="32"/>
      <c r="V656" s="32" t="n">
        <v>1.31724240747339</v>
      </c>
      <c r="W656" s="32" t="n">
        <v>2.87395431712252</v>
      </c>
    </row>
    <row r="657" s="28" customFormat="true" ht="15" hidden="false" customHeight="true" outlineLevel="0" collapsed="false">
      <c r="A657" s="29" t="n">
        <v>652</v>
      </c>
      <c r="B657" s="30" t="s">
        <v>739</v>
      </c>
      <c r="C657" s="30" t="s">
        <v>200</v>
      </c>
      <c r="D657" s="30" t="s">
        <v>69</v>
      </c>
      <c r="E657" s="31" t="n">
        <v>11.693</v>
      </c>
      <c r="F657" s="32" t="n">
        <v>-74.8634937013629</v>
      </c>
      <c r="G657" s="32" t="n">
        <v>228.215621251676</v>
      </c>
      <c r="H657" s="32" t="n">
        <v>23.4044405746626</v>
      </c>
      <c r="I657" s="33" t="n">
        <v>5.91</v>
      </c>
      <c r="J657" s="32" t="n">
        <v>0.203458799593093</v>
      </c>
      <c r="K657" s="32" t="n">
        <v>-2.23769269020389</v>
      </c>
      <c r="L657" s="32" t="n">
        <v>-1.8385942076147</v>
      </c>
      <c r="M657" s="33" t="n">
        <v>58</v>
      </c>
      <c r="N657" s="32" t="n">
        <v>-46.7889908256881</v>
      </c>
      <c r="O657" s="32" t="n">
        <v>197.851099830795</v>
      </c>
      <c r="P657" s="32" t="n">
        <v>788.708036622584</v>
      </c>
      <c r="Q657" s="32" t="n">
        <v>-304.602368866328</v>
      </c>
      <c r="R657" s="32" t="n">
        <v>201.603448275862</v>
      </c>
      <c r="S657" s="32" t="n">
        <v>426.770642201835</v>
      </c>
      <c r="T657" s="33" t="n">
        <v>62.028</v>
      </c>
      <c r="U657" s="32" t="n">
        <v>-21.2392863945146</v>
      </c>
      <c r="V657" s="32" t="n">
        <v>0.219966159052453</v>
      </c>
      <c r="W657" s="32" t="n">
        <v>3.27229569345541</v>
      </c>
    </row>
    <row r="658" s="28" customFormat="true" ht="15" hidden="false" customHeight="true" outlineLevel="0" collapsed="false">
      <c r="A658" s="29" t="n">
        <v>653</v>
      </c>
      <c r="B658" s="30" t="s">
        <v>740</v>
      </c>
      <c r="C658" s="30" t="s">
        <v>60</v>
      </c>
      <c r="D658" s="30" t="s">
        <v>26</v>
      </c>
      <c r="E658" s="31" t="n">
        <v>11.658</v>
      </c>
      <c r="F658" s="32" t="n">
        <v>-4.84818805093047</v>
      </c>
      <c r="G658" s="32" t="n">
        <v>7.18222377744731</v>
      </c>
      <c r="H658" s="32" t="n">
        <v>12.8541810642709</v>
      </c>
      <c r="I658" s="33" t="n">
        <v>63.297</v>
      </c>
      <c r="J658" s="32" t="n">
        <v>7.23942802927622</v>
      </c>
      <c r="K658" s="32" t="n">
        <v>-0.658082975679541</v>
      </c>
      <c r="L658" s="32" t="n">
        <v>8.93639647237858</v>
      </c>
      <c r="M658" s="33" t="n">
        <v>334</v>
      </c>
      <c r="N658" s="32" t="n">
        <v>9.15032679738561</v>
      </c>
      <c r="O658" s="32" t="n">
        <v>18.4179344992654</v>
      </c>
      <c r="P658" s="32" t="n">
        <v>20.7576579018704</v>
      </c>
      <c r="Q658" s="32" t="n">
        <v>24.2302162819723</v>
      </c>
      <c r="R658" s="32" t="n">
        <v>34.9041916167665</v>
      </c>
      <c r="S658" s="32" t="n">
        <v>40.0392156862745</v>
      </c>
      <c r="T658" s="33" t="n">
        <v>157.51</v>
      </c>
      <c r="U658" s="32" t="n">
        <v>18.324481471187</v>
      </c>
      <c r="V658" s="32" t="n">
        <v>0.671437824857418</v>
      </c>
      <c r="W658" s="32" t="n">
        <v>1.05719707237734</v>
      </c>
    </row>
    <row r="659" s="28" customFormat="true" ht="15" hidden="false" customHeight="true" outlineLevel="0" collapsed="false">
      <c r="A659" s="29" t="n">
        <v>654</v>
      </c>
      <c r="B659" s="30" t="s">
        <v>741</v>
      </c>
      <c r="C659" s="30" t="s">
        <v>126</v>
      </c>
      <c r="D659" s="30" t="s">
        <v>37</v>
      </c>
      <c r="E659" s="31" t="n">
        <v>11.642</v>
      </c>
      <c r="F659" s="32" t="n">
        <v>119.411986430456</v>
      </c>
      <c r="G659" s="32" t="n">
        <v>-8.43830888697152</v>
      </c>
      <c r="H659" s="32"/>
      <c r="I659" s="33" t="n">
        <v>833.489</v>
      </c>
      <c r="J659" s="32" t="n">
        <v>12.7610381457971</v>
      </c>
      <c r="K659" s="32" t="n">
        <v>46.4697524833896</v>
      </c>
      <c r="L659" s="32" t="n">
        <v>19.8814614215127</v>
      </c>
      <c r="M659" s="33" t="n">
        <v>11592</v>
      </c>
      <c r="N659" s="32" t="n">
        <v>2.21320871175381</v>
      </c>
      <c r="O659" s="32" t="n">
        <v>1.39677908166754</v>
      </c>
      <c r="P659" s="32" t="n">
        <v>0.717837989945398</v>
      </c>
      <c r="Q659" s="32" t="n">
        <v>-1.35718647756599</v>
      </c>
      <c r="R659" s="32" t="n">
        <v>1.00431331953071</v>
      </c>
      <c r="S659" s="32" t="n">
        <v>0.467859977074332</v>
      </c>
      <c r="T659" s="33" t="n">
        <v>139.562</v>
      </c>
      <c r="U659" s="32" t="n">
        <v>-39.8058252427184</v>
      </c>
      <c r="V659" s="32" t="n">
        <v>2.01922280917925</v>
      </c>
      <c r="W659" s="32" t="n">
        <v>1.46029839115541</v>
      </c>
    </row>
    <row r="660" s="28" customFormat="true" ht="15" hidden="false" customHeight="true" outlineLevel="0" collapsed="false">
      <c r="A660" s="29" t="n">
        <v>655</v>
      </c>
      <c r="B660" s="30" t="s">
        <v>742</v>
      </c>
      <c r="C660" s="30" t="s">
        <v>31</v>
      </c>
      <c r="D660" s="30" t="s">
        <v>37</v>
      </c>
      <c r="E660" s="31" t="n">
        <v>11.593</v>
      </c>
      <c r="F660" s="32" t="n">
        <v>-28.9644607843137</v>
      </c>
      <c r="G660" s="32" t="n">
        <v>-51.1786526265406</v>
      </c>
      <c r="H660" s="32" t="n">
        <v>-6.01135916324581</v>
      </c>
      <c r="I660" s="33" t="n">
        <v>62.915</v>
      </c>
      <c r="J660" s="32" t="n">
        <v>-10.1291317887038</v>
      </c>
      <c r="K660" s="32" t="n">
        <v>46.6985184719516</v>
      </c>
      <c r="L660" s="32" t="n">
        <v>-13.9976211072664</v>
      </c>
      <c r="M660" s="33" t="n">
        <v>235</v>
      </c>
      <c r="N660" s="32" t="n">
        <v>-18.9655172413793</v>
      </c>
      <c r="O660" s="32" t="n">
        <v>18.4264483827386</v>
      </c>
      <c r="P660" s="32" t="n">
        <v>23.3122875182127</v>
      </c>
      <c r="Q660" s="32" t="n">
        <v>24.5076690773266</v>
      </c>
      <c r="R660" s="32" t="n">
        <v>49.331914893617</v>
      </c>
      <c r="S660" s="32" t="n">
        <v>56.2758620689655</v>
      </c>
      <c r="T660" s="33" t="n">
        <v>10.13</v>
      </c>
      <c r="U660" s="32" t="n">
        <v>-62.4981489708278</v>
      </c>
      <c r="V660" s="32" t="n">
        <v>9.30302789477867</v>
      </c>
      <c r="W660" s="32" t="n">
        <v>7.71648144444762</v>
      </c>
    </row>
    <row r="661" s="28" customFormat="true" ht="15" hidden="false" customHeight="true" outlineLevel="0" collapsed="false">
      <c r="A661" s="29" t="n">
        <v>656</v>
      </c>
      <c r="B661" s="30" t="s">
        <v>743</v>
      </c>
      <c r="C661" s="30" t="s">
        <v>31</v>
      </c>
      <c r="D661" s="30" t="s">
        <v>48</v>
      </c>
      <c r="E661" s="31" t="n">
        <v>11.578</v>
      </c>
      <c r="F661" s="32" t="n">
        <v>-7.84048396083739</v>
      </c>
      <c r="G661" s="32" t="n">
        <v>217.00731768862</v>
      </c>
      <c r="H661" s="32" t="n">
        <v>-86.1375402266685</v>
      </c>
      <c r="I661" s="33" t="n">
        <v>2.507</v>
      </c>
      <c r="J661" s="32" t="n">
        <v>-74.8141450673096</v>
      </c>
      <c r="K661" s="32" t="n">
        <v>-59.1496696351623</v>
      </c>
      <c r="L661" s="32" t="n">
        <v>98.0412873862159</v>
      </c>
      <c r="M661" s="33" t="n">
        <v>93</v>
      </c>
      <c r="N661" s="32" t="n">
        <v>-7</v>
      </c>
      <c r="O661" s="32" t="n">
        <v>461.826884722776</v>
      </c>
      <c r="P661" s="32" t="n">
        <v>126.210568615632</v>
      </c>
      <c r="Q661" s="32" t="n">
        <v>-544.395692062226</v>
      </c>
      <c r="R661" s="32" t="n">
        <v>124.494623655914</v>
      </c>
      <c r="S661" s="32" t="n">
        <v>125.63</v>
      </c>
      <c r="T661" s="33" t="n">
        <v>271.809</v>
      </c>
      <c r="U661" s="32" t="n">
        <v>130.769034843442</v>
      </c>
      <c r="V661" s="32" t="n">
        <v>5.5045871559633</v>
      </c>
      <c r="W661" s="32" t="n">
        <v>9.72473377536669</v>
      </c>
    </row>
    <row r="662" s="28" customFormat="true" ht="15" hidden="false" customHeight="true" outlineLevel="0" collapsed="false">
      <c r="A662" s="29" t="n">
        <v>657</v>
      </c>
      <c r="B662" s="30" t="s">
        <v>744</v>
      </c>
      <c r="C662" s="30" t="s">
        <v>183</v>
      </c>
      <c r="D662" s="30" t="s">
        <v>29</v>
      </c>
      <c r="E662" s="31" t="n">
        <v>11.548</v>
      </c>
      <c r="F662" s="32" t="n">
        <v>-5.69982034950188</v>
      </c>
      <c r="G662" s="32" t="n">
        <v>24.8699908228816</v>
      </c>
      <c r="H662" s="32" t="n">
        <v>-10.060528246515</v>
      </c>
      <c r="I662" s="33" t="n">
        <v>53.56</v>
      </c>
      <c r="J662" s="32" t="n">
        <v>-20.8137437535113</v>
      </c>
      <c r="K662" s="32" t="n">
        <v>-7.96799738754184</v>
      </c>
      <c r="L662" s="32" t="n">
        <v>1.52787754876498</v>
      </c>
      <c r="M662" s="33" t="n">
        <v>579</v>
      </c>
      <c r="N662" s="32" t="n">
        <v>-21.3315217391304</v>
      </c>
      <c r="O662" s="32" t="n">
        <v>21.5608663181479</v>
      </c>
      <c r="P662" s="32" t="n">
        <v>18.1052071320855</v>
      </c>
      <c r="Q662" s="32" t="n">
        <v>-28.4559372666169</v>
      </c>
      <c r="R662" s="32" t="n">
        <v>19.9447322970639</v>
      </c>
      <c r="S662" s="32" t="n">
        <v>16.6385869565217</v>
      </c>
      <c r="T662" s="33"/>
      <c r="U662" s="32"/>
      <c r="V662" s="32"/>
      <c r="W662" s="32"/>
    </row>
    <row r="663" s="28" customFormat="true" ht="15" hidden="false" customHeight="true" outlineLevel="0" collapsed="false">
      <c r="A663" s="29" t="n">
        <v>658</v>
      </c>
      <c r="B663" s="30" t="s">
        <v>745</v>
      </c>
      <c r="C663" s="30" t="s">
        <v>76</v>
      </c>
      <c r="D663" s="30" t="s">
        <v>154</v>
      </c>
      <c r="E663" s="31" t="n">
        <v>11.49</v>
      </c>
      <c r="F663" s="32" t="n">
        <v>1771.33550488599</v>
      </c>
      <c r="G663" s="32" t="n">
        <v>923.333333333334</v>
      </c>
      <c r="H663" s="32"/>
      <c r="I663" s="33" t="n">
        <v>612.339</v>
      </c>
      <c r="J663" s="32" t="n">
        <v>0.146374811102912</v>
      </c>
      <c r="K663" s="32" t="n">
        <v>46.4957592601466</v>
      </c>
      <c r="L663" s="32"/>
      <c r="M663" s="33" t="n">
        <v>4342</v>
      </c>
      <c r="N663" s="32" t="n">
        <v>3.75149342891279</v>
      </c>
      <c r="O663" s="32" t="n">
        <v>1.87641159553777</v>
      </c>
      <c r="P663" s="32" t="n">
        <v>0.100418026834837</v>
      </c>
      <c r="Q663" s="32" t="n">
        <v>24.551923036096</v>
      </c>
      <c r="R663" s="32" t="n">
        <v>2.64624596959926</v>
      </c>
      <c r="S663" s="32" t="n">
        <v>0.146714456391876</v>
      </c>
      <c r="T663" s="33"/>
      <c r="U663" s="32"/>
      <c r="V663" s="32" t="n">
        <v>7.40325212014913</v>
      </c>
      <c r="W663" s="32" t="n">
        <v>9.65844787094158</v>
      </c>
    </row>
    <row r="664" s="28" customFormat="true" ht="15" hidden="false" customHeight="true" outlineLevel="0" collapsed="false">
      <c r="A664" s="29" t="n">
        <v>659</v>
      </c>
      <c r="B664" s="30" t="s">
        <v>746</v>
      </c>
      <c r="C664" s="30" t="s">
        <v>60</v>
      </c>
      <c r="D664" s="30" t="s">
        <v>26</v>
      </c>
      <c r="E664" s="31" t="n">
        <v>11.456</v>
      </c>
      <c r="F664" s="32" t="n">
        <v>17.7752647270484</v>
      </c>
      <c r="G664" s="32" t="n">
        <v>11.8045977011494</v>
      </c>
      <c r="H664" s="32" t="n">
        <v>-18.6915887850467</v>
      </c>
      <c r="I664" s="33" t="n">
        <v>146.985</v>
      </c>
      <c r="J664" s="32" t="n">
        <v>14.0736199175792</v>
      </c>
      <c r="K664" s="32" t="n">
        <v>4.60043512144435</v>
      </c>
      <c r="L664" s="32" t="n">
        <v>5.25128590714128</v>
      </c>
      <c r="M664" s="33" t="n">
        <v>1370</v>
      </c>
      <c r="N664" s="32" t="n">
        <v>24.6587807097361</v>
      </c>
      <c r="O664" s="32" t="n">
        <v>7.79399258427731</v>
      </c>
      <c r="P664" s="32" t="n">
        <v>7.54902949918899</v>
      </c>
      <c r="Q664" s="32" t="n">
        <v>4.91478722318604</v>
      </c>
      <c r="R664" s="32" t="n">
        <v>8.36204379562044</v>
      </c>
      <c r="S664" s="32" t="n">
        <v>8.85077343039127</v>
      </c>
      <c r="T664" s="33" t="n">
        <v>171.449</v>
      </c>
      <c r="U664" s="32" t="n">
        <v>14.9530329138367</v>
      </c>
      <c r="V664" s="32" t="n">
        <v>1.63009830935129</v>
      </c>
      <c r="W664" s="32" t="n">
        <v>1.39075366120558</v>
      </c>
    </row>
    <row r="665" s="28" customFormat="true" ht="15" hidden="false" customHeight="true" outlineLevel="0" collapsed="false">
      <c r="A665" s="29" t="n">
        <v>660</v>
      </c>
      <c r="B665" s="30" t="s">
        <v>747</v>
      </c>
      <c r="C665" s="30" t="s">
        <v>266</v>
      </c>
      <c r="D665" s="30" t="s">
        <v>48</v>
      </c>
      <c r="E665" s="31" t="n">
        <v>11.436</v>
      </c>
      <c r="F665" s="32" t="n">
        <v>0.219086846025762</v>
      </c>
      <c r="G665" s="32" t="n">
        <v>11.2834015993759</v>
      </c>
      <c r="H665" s="32" t="n">
        <v>0.845790715971684</v>
      </c>
      <c r="I665" s="33" t="n">
        <v>72.593</v>
      </c>
      <c r="J665" s="32" t="n">
        <v>9.43228412928123</v>
      </c>
      <c r="K665" s="32" t="n">
        <v>-13.3293266090047</v>
      </c>
      <c r="L665" s="32" t="n">
        <v>11.989348004214</v>
      </c>
      <c r="M665" s="33" t="n">
        <v>441</v>
      </c>
      <c r="N665" s="32" t="n">
        <v>25.6410256410256</v>
      </c>
      <c r="O665" s="32" t="n">
        <v>15.7535850564104</v>
      </c>
      <c r="P665" s="32" t="n">
        <v>17.2018210323203</v>
      </c>
      <c r="Q665" s="32" t="n">
        <v>9.69101704021049</v>
      </c>
      <c r="R665" s="32" t="n">
        <v>25.9319727891156</v>
      </c>
      <c r="S665" s="32" t="n">
        <v>32.5099715099715</v>
      </c>
      <c r="T665" s="33"/>
      <c r="U665" s="32"/>
      <c r="V665" s="32" t="n">
        <v>1.14336093011723</v>
      </c>
      <c r="W665" s="32" t="n">
        <v>0.238181379643029</v>
      </c>
    </row>
    <row r="666" s="28" customFormat="true" ht="15" hidden="false" customHeight="true" outlineLevel="0" collapsed="false">
      <c r="A666" s="29" t="n">
        <v>661</v>
      </c>
      <c r="B666" s="30" t="s">
        <v>748</v>
      </c>
      <c r="C666" s="30" t="s">
        <v>200</v>
      </c>
      <c r="D666" s="30" t="s">
        <v>37</v>
      </c>
      <c r="E666" s="31" t="n">
        <v>11.335</v>
      </c>
      <c r="F666" s="32" t="n">
        <v>-13.4402443680794</v>
      </c>
      <c r="G666" s="32" t="n">
        <v>49.7940974605353</v>
      </c>
      <c r="H666" s="32" t="n">
        <v>24.6186742694227</v>
      </c>
      <c r="I666" s="33" t="n">
        <v>0</v>
      </c>
      <c r="J666" s="32"/>
      <c r="K666" s="32"/>
      <c r="L666" s="32"/>
      <c r="M666" s="33" t="n">
        <v>59</v>
      </c>
      <c r="N666" s="32" t="n">
        <v>9.25925925925926</v>
      </c>
      <c r="O666" s="32"/>
      <c r="P666" s="32"/>
      <c r="Q666" s="32"/>
      <c r="R666" s="32" t="n">
        <v>192.118644067797</v>
      </c>
      <c r="S666" s="32" t="n">
        <v>242.5</v>
      </c>
      <c r="T666" s="33"/>
      <c r="U666" s="32"/>
      <c r="V666" s="32"/>
      <c r="W666" s="32"/>
    </row>
    <row r="667" s="28" customFormat="true" ht="15" hidden="false" customHeight="true" outlineLevel="0" collapsed="false">
      <c r="A667" s="29" t="n">
        <v>662</v>
      </c>
      <c r="B667" s="30" t="s">
        <v>749</v>
      </c>
      <c r="C667" s="30" t="s">
        <v>25</v>
      </c>
      <c r="D667" s="30" t="s">
        <v>32</v>
      </c>
      <c r="E667" s="31" t="n">
        <v>11.321</v>
      </c>
      <c r="F667" s="32" t="n">
        <v>32.9536112742219</v>
      </c>
      <c r="G667" s="32" t="n">
        <v>23.4415772687736</v>
      </c>
      <c r="H667" s="32" t="n">
        <v>249.797160243408</v>
      </c>
      <c r="I667" s="33" t="n">
        <v>260.602</v>
      </c>
      <c r="J667" s="32" t="n">
        <v>-44.1839046978543</v>
      </c>
      <c r="K667" s="32" t="n">
        <v>-4.50971890441442</v>
      </c>
      <c r="L667" s="32" t="n">
        <v>7.03279431369674</v>
      </c>
      <c r="M667" s="33" t="n">
        <v>3720</v>
      </c>
      <c r="N667" s="32" t="n">
        <v>8.07669959325974</v>
      </c>
      <c r="O667" s="32" t="n">
        <v>4.34417233942948</v>
      </c>
      <c r="P667" s="32" t="n">
        <v>1.82375442819998</v>
      </c>
      <c r="Q667" s="32" t="n">
        <v>-10.6434332814023</v>
      </c>
      <c r="R667" s="32" t="n">
        <v>3.04327956989247</v>
      </c>
      <c r="S667" s="32" t="n">
        <v>2.47385241138873</v>
      </c>
      <c r="T667" s="33" t="n">
        <v>59.241</v>
      </c>
      <c r="U667" s="32" t="n">
        <v>16.4396485641842</v>
      </c>
      <c r="V667" s="32" t="n">
        <v>5.92435975165195</v>
      </c>
      <c r="W667" s="32" t="n">
        <v>8.13953488372093</v>
      </c>
    </row>
    <row r="668" s="28" customFormat="true" ht="15" hidden="false" customHeight="true" outlineLevel="0" collapsed="false">
      <c r="A668" s="29" t="n">
        <v>663</v>
      </c>
      <c r="B668" s="30" t="s">
        <v>750</v>
      </c>
      <c r="C668" s="30" t="s">
        <v>266</v>
      </c>
      <c r="D668" s="30" t="s">
        <v>37</v>
      </c>
      <c r="E668" s="31" t="n">
        <v>11.311</v>
      </c>
      <c r="F668" s="32" t="n">
        <v>35.9168469118001</v>
      </c>
      <c r="G668" s="32" t="n">
        <v>107.738392411383</v>
      </c>
      <c r="H668" s="32" t="n">
        <v>-36.8935097668557</v>
      </c>
      <c r="I668" s="33" t="n">
        <v>44.976</v>
      </c>
      <c r="J668" s="32" t="n">
        <v>-15.0273946722086</v>
      </c>
      <c r="K668" s="32" t="n">
        <v>-9.59091297292681</v>
      </c>
      <c r="L668" s="32" t="n">
        <v>-67.3587609208348</v>
      </c>
      <c r="M668" s="33"/>
      <c r="N668" s="32"/>
      <c r="O668" s="32" t="n">
        <v>25.1489683386695</v>
      </c>
      <c r="P668" s="32" t="n">
        <v>15.7226525599849</v>
      </c>
      <c r="Q668" s="32" t="n">
        <v>-14.901280683031</v>
      </c>
      <c r="R668" s="32"/>
      <c r="S668" s="32" t="n">
        <v>18.4933333333333</v>
      </c>
      <c r="T668" s="33" t="n">
        <v>82.162</v>
      </c>
      <c r="U668" s="32" t="n">
        <v>19.6719878816127</v>
      </c>
      <c r="V668" s="32" t="n">
        <v>3.89985770188545</v>
      </c>
      <c r="W668" s="32" t="n">
        <v>3.37615718873985</v>
      </c>
    </row>
    <row r="669" s="28" customFormat="true" ht="15" hidden="false" customHeight="true" outlineLevel="0" collapsed="false">
      <c r="A669" s="29" t="n">
        <v>664</v>
      </c>
      <c r="B669" s="30" t="s">
        <v>751</v>
      </c>
      <c r="C669" s="30" t="s">
        <v>200</v>
      </c>
      <c r="D669" s="30" t="s">
        <v>26</v>
      </c>
      <c r="E669" s="31" t="n">
        <v>11.265</v>
      </c>
      <c r="F669" s="32" t="n">
        <v>-43.773396556027</v>
      </c>
      <c r="G669" s="32" t="n">
        <v>-10.1931955712941</v>
      </c>
      <c r="H669" s="32" t="n">
        <v>48.5088536812675</v>
      </c>
      <c r="I669" s="33" t="n">
        <v>12.577</v>
      </c>
      <c r="J669" s="32" t="n">
        <v>320.635451505017</v>
      </c>
      <c r="K669" s="32" t="n">
        <v>48.7562189054727</v>
      </c>
      <c r="L669" s="32" t="n">
        <v>97.4459724950884</v>
      </c>
      <c r="M669" s="33" t="n">
        <v>66</v>
      </c>
      <c r="N669" s="32" t="n">
        <v>6.4516129032258</v>
      </c>
      <c r="O669" s="32" t="n">
        <v>89.5682595213485</v>
      </c>
      <c r="P669" s="32" t="n">
        <v>670.066889632107</v>
      </c>
      <c r="Q669" s="32" t="n">
        <v>-105.748588693647</v>
      </c>
      <c r="R669" s="32" t="n">
        <v>170.681818181818</v>
      </c>
      <c r="S669" s="32" t="n">
        <v>323.145161290323</v>
      </c>
      <c r="T669" s="33" t="n">
        <v>73.876</v>
      </c>
      <c r="U669" s="32" t="n">
        <v>10.4159504984531</v>
      </c>
      <c r="V669" s="32" t="n">
        <v>0.492963345789934</v>
      </c>
      <c r="W669" s="32" t="n">
        <v>1.77257525083612</v>
      </c>
    </row>
    <row r="670" s="28" customFormat="true" ht="15" hidden="false" customHeight="true" outlineLevel="0" collapsed="false">
      <c r="A670" s="29" t="n">
        <v>665</v>
      </c>
      <c r="B670" s="30" t="s">
        <v>752</v>
      </c>
      <c r="C670" s="30" t="s">
        <v>183</v>
      </c>
      <c r="D670" s="30" t="s">
        <v>26</v>
      </c>
      <c r="E670" s="31" t="n">
        <v>11.26</v>
      </c>
      <c r="F670" s="32" t="n">
        <v>15.4871794871795</v>
      </c>
      <c r="G670" s="32" t="n">
        <v>-1.51515151515151</v>
      </c>
      <c r="H670" s="32" t="n">
        <v>1.16492949110976</v>
      </c>
      <c r="I670" s="33" t="n">
        <v>89.109</v>
      </c>
      <c r="J670" s="32" t="n">
        <v>-5.01524292749483</v>
      </c>
      <c r="K670" s="32" t="n">
        <v>7.35955506219745</v>
      </c>
      <c r="L670" s="32" t="n">
        <v>6.94677322628416</v>
      </c>
      <c r="M670" s="33" t="n">
        <v>818</v>
      </c>
      <c r="N670" s="32" t="n">
        <v>3.54430379746835</v>
      </c>
      <c r="O670" s="32" t="n">
        <v>12.6362095860126</v>
      </c>
      <c r="P670" s="32" t="n">
        <v>10.3929051101115</v>
      </c>
      <c r="Q670" s="32" t="n">
        <v>1.81575373980182</v>
      </c>
      <c r="R670" s="32" t="n">
        <v>13.7652811735941</v>
      </c>
      <c r="S670" s="32" t="n">
        <v>12.3417721518987</v>
      </c>
      <c r="T670" s="33"/>
      <c r="U670" s="32"/>
      <c r="V670" s="32"/>
      <c r="W670" s="32" t="n">
        <v>3.68708295137186</v>
      </c>
    </row>
    <row r="671" s="28" customFormat="true" ht="15" hidden="false" customHeight="true" outlineLevel="0" collapsed="false">
      <c r="A671" s="29" t="n">
        <v>665</v>
      </c>
      <c r="B671" s="30" t="s">
        <v>753</v>
      </c>
      <c r="C671" s="30" t="s">
        <v>80</v>
      </c>
      <c r="D671" s="30" t="s">
        <v>37</v>
      </c>
      <c r="E671" s="31" t="n">
        <v>11.255</v>
      </c>
      <c r="F671" s="32" t="n">
        <v>-9.09458040545997</v>
      </c>
      <c r="G671" s="32" t="n">
        <v>37.5055530875167</v>
      </c>
      <c r="H671" s="32" t="n">
        <v>-20</v>
      </c>
      <c r="I671" s="33" t="n">
        <v>11494.732</v>
      </c>
      <c r="J671" s="32" t="n">
        <v>-18.725127771391</v>
      </c>
      <c r="K671" s="32" t="n">
        <v>51.5619265069435</v>
      </c>
      <c r="L671" s="32" t="n">
        <v>16.1855443420264</v>
      </c>
      <c r="M671" s="33" t="n">
        <v>6079</v>
      </c>
      <c r="N671" s="32" t="n">
        <v>12.678405931418</v>
      </c>
      <c r="O671" s="32" t="n">
        <v>0.0979144185353778</v>
      </c>
      <c r="P671" s="32" t="n">
        <v>0.0875413357233912</v>
      </c>
      <c r="Q671" s="32" t="n">
        <v>38.9307728096662</v>
      </c>
      <c r="R671" s="32" t="n">
        <v>1.85145583155124</v>
      </c>
      <c r="S671" s="32" t="n">
        <v>2.29490268767377</v>
      </c>
      <c r="T671" s="33" t="n">
        <v>39014.332</v>
      </c>
      <c r="U671" s="32" t="n">
        <v>1.7106292308136</v>
      </c>
      <c r="V671" s="32" t="n">
        <v>31.9005175588261</v>
      </c>
      <c r="W671" s="32" t="n">
        <v>17.451857745082</v>
      </c>
    </row>
    <row r="672" s="28" customFormat="true" ht="15" hidden="false" customHeight="true" outlineLevel="0" collapsed="false">
      <c r="A672" s="29" t="n">
        <v>667</v>
      </c>
      <c r="B672" s="30" t="s">
        <v>754</v>
      </c>
      <c r="C672" s="30" t="s">
        <v>60</v>
      </c>
      <c r="D672" s="30" t="s">
        <v>26</v>
      </c>
      <c r="E672" s="31" t="n">
        <v>11.21</v>
      </c>
      <c r="F672" s="32" t="n">
        <v>51.18004045853</v>
      </c>
      <c r="G672" s="32" t="n">
        <v>40.6753936634415</v>
      </c>
      <c r="H672" s="32" t="n">
        <v>49.3201133144476</v>
      </c>
      <c r="I672" s="33" t="n">
        <v>68.402</v>
      </c>
      <c r="J672" s="32" t="n">
        <v>7.50636532235249</v>
      </c>
      <c r="K672" s="32" t="n">
        <v>3.77921675447324</v>
      </c>
      <c r="L672" s="32" t="n">
        <v>7.78846322895972</v>
      </c>
      <c r="M672" s="33" t="n">
        <v>627</v>
      </c>
      <c r="N672" s="32" t="n">
        <v>30.8977035490605</v>
      </c>
      <c r="O672" s="32" t="n">
        <v>16.3884096956229</v>
      </c>
      <c r="P672" s="32" t="n">
        <v>11.6540408009304</v>
      </c>
      <c r="Q672" s="32" t="n">
        <v>2.35227040145025</v>
      </c>
      <c r="R672" s="32" t="n">
        <v>17.8787878787879</v>
      </c>
      <c r="S672" s="32" t="n">
        <v>15.4801670146138</v>
      </c>
      <c r="T672" s="33" t="n">
        <v>68.301</v>
      </c>
      <c r="U672" s="32" t="n">
        <v>50.7681780053861</v>
      </c>
      <c r="V672" s="32" t="n">
        <v>1.47510306716178</v>
      </c>
      <c r="W672" s="32" t="n">
        <v>0.183887090183258</v>
      </c>
    </row>
    <row r="673" s="28" customFormat="true" ht="15" hidden="false" customHeight="true" outlineLevel="0" collapsed="false">
      <c r="A673" s="29" t="n">
        <v>668</v>
      </c>
      <c r="B673" s="30" t="s">
        <v>755</v>
      </c>
      <c r="C673" s="30" t="s">
        <v>92</v>
      </c>
      <c r="D673" s="30" t="s">
        <v>44</v>
      </c>
      <c r="E673" s="31" t="n">
        <v>11.185</v>
      </c>
      <c r="F673" s="32" t="n">
        <v>-20.2609253582377</v>
      </c>
      <c r="G673" s="32" t="n">
        <v>265.953561179233</v>
      </c>
      <c r="H673" s="32" t="n">
        <v>16.0811629315566</v>
      </c>
      <c r="I673" s="33" t="n">
        <v>3175.642</v>
      </c>
      <c r="J673" s="32" t="n">
        <v>-23.3554684652809</v>
      </c>
      <c r="K673" s="32" t="n">
        <v>36.2436836655407</v>
      </c>
      <c r="L673" s="32" t="n">
        <v>39.6180011330592</v>
      </c>
      <c r="M673" s="33" t="n">
        <v>15755</v>
      </c>
      <c r="N673" s="32" t="n">
        <v>-16.2769688596025</v>
      </c>
      <c r="O673" s="32" t="n">
        <v>0.352212245586877</v>
      </c>
      <c r="P673" s="32" t="n">
        <v>0.338543464231014</v>
      </c>
      <c r="Q673" s="32" t="n">
        <v>6.89614887320422</v>
      </c>
      <c r="R673" s="32" t="n">
        <v>0.709933354490638</v>
      </c>
      <c r="S673" s="32" t="n">
        <v>0.745403337230311</v>
      </c>
      <c r="T673" s="33" t="n">
        <v>1455.923</v>
      </c>
      <c r="U673" s="32" t="n">
        <v>46.90578462029</v>
      </c>
      <c r="V673" s="32" t="n">
        <v>1.04989794189647</v>
      </c>
      <c r="W673" s="32" t="n">
        <v>2.09579812219037</v>
      </c>
    </row>
    <row r="674" s="28" customFormat="true" ht="15" hidden="false" customHeight="true" outlineLevel="0" collapsed="false">
      <c r="A674" s="29" t="n">
        <v>669</v>
      </c>
      <c r="B674" s="30" t="s">
        <v>756</v>
      </c>
      <c r="C674" s="30" t="s">
        <v>58</v>
      </c>
      <c r="D674" s="30" t="s">
        <v>37</v>
      </c>
      <c r="E674" s="31" t="n">
        <v>11.112</v>
      </c>
      <c r="F674" s="32" t="n">
        <v>28.3140877598152</v>
      </c>
      <c r="G674" s="32" t="n">
        <v>14.2028221020704</v>
      </c>
      <c r="H674" s="32" t="n">
        <v>3.21219545392677</v>
      </c>
      <c r="I674" s="33" t="n">
        <v>19.186</v>
      </c>
      <c r="J674" s="32" t="n">
        <v>18.3736426456071</v>
      </c>
      <c r="K674" s="32" t="n">
        <v>7.38041605936133</v>
      </c>
      <c r="L674" s="32" t="n">
        <v>27.7961222589112</v>
      </c>
      <c r="M674" s="33" t="n">
        <v>193</v>
      </c>
      <c r="N674" s="32" t="n">
        <v>22.1518987341772</v>
      </c>
      <c r="O674" s="32" t="n">
        <v>57.9172313145002</v>
      </c>
      <c r="P674" s="32" t="n">
        <v>53.4304047384008</v>
      </c>
      <c r="Q674" s="32" t="n">
        <v>-54.6283748566663</v>
      </c>
      <c r="R674" s="32" t="n">
        <v>57.5751295336788</v>
      </c>
      <c r="S674" s="32" t="n">
        <v>54.8101265822785</v>
      </c>
      <c r="T674" s="33"/>
      <c r="U674" s="32"/>
      <c r="V674" s="32" t="n">
        <v>6.88522881267591</v>
      </c>
      <c r="W674" s="32" t="n">
        <v>10.4331194471866</v>
      </c>
    </row>
    <row r="675" s="28" customFormat="true" ht="15" hidden="false" customHeight="true" outlineLevel="0" collapsed="false">
      <c r="A675" s="29" t="n">
        <v>670</v>
      </c>
      <c r="B675" s="30" t="s">
        <v>757</v>
      </c>
      <c r="C675" s="30" t="s">
        <v>185</v>
      </c>
      <c r="D675" s="30" t="s">
        <v>37</v>
      </c>
      <c r="E675" s="31" t="n">
        <v>11.03</v>
      </c>
      <c r="F675" s="32" t="n">
        <v>18.0689359880111</v>
      </c>
      <c r="G675" s="32" t="n">
        <v>23.8827741678822</v>
      </c>
      <c r="H675" s="32"/>
      <c r="I675" s="33" t="n">
        <v>776.595</v>
      </c>
      <c r="J675" s="32" t="n">
        <v>4.15090847643111</v>
      </c>
      <c r="K675" s="32" t="n">
        <v>6.92382700470344</v>
      </c>
      <c r="L675" s="32" t="n">
        <v>15.0817946132558</v>
      </c>
      <c r="M675" s="33" t="n">
        <v>3189</v>
      </c>
      <c r="N675" s="32" t="n">
        <v>1.8849840255591</v>
      </c>
      <c r="O675" s="32" t="n">
        <v>1.42030273179714</v>
      </c>
      <c r="P675" s="32" t="n">
        <v>1.2528767079196</v>
      </c>
      <c r="Q675" s="32" t="n">
        <v>14.1449532896812</v>
      </c>
      <c r="R675" s="32" t="n">
        <v>3.45876450297899</v>
      </c>
      <c r="S675" s="32" t="n">
        <v>2.98466453674121</v>
      </c>
      <c r="T675" s="33" t="n">
        <v>711.316</v>
      </c>
      <c r="U675" s="32" t="n">
        <v>1.77126374947063</v>
      </c>
      <c r="V675" s="32" t="n">
        <v>0.347800333507169</v>
      </c>
      <c r="W675" s="32" t="n">
        <v>1.55476339915563</v>
      </c>
    </row>
    <row r="676" s="28" customFormat="true" ht="15" hidden="false" customHeight="true" outlineLevel="0" collapsed="false">
      <c r="A676" s="29" t="n">
        <v>671</v>
      </c>
      <c r="B676" s="30" t="s">
        <v>758</v>
      </c>
      <c r="C676" s="30" t="s">
        <v>183</v>
      </c>
      <c r="D676" s="30" t="s">
        <v>37</v>
      </c>
      <c r="E676" s="31" t="n">
        <v>10.996</v>
      </c>
      <c r="F676" s="32" t="n">
        <v>-35.5866674477184</v>
      </c>
      <c r="G676" s="32" t="n">
        <v>0.117295173303633</v>
      </c>
      <c r="H676" s="32" t="n">
        <v>19.8832876327076</v>
      </c>
      <c r="I676" s="33" t="n">
        <v>117.446</v>
      </c>
      <c r="J676" s="32" t="n">
        <v>-22.6698095815007</v>
      </c>
      <c r="K676" s="32" t="n">
        <v>-4.08659463077924</v>
      </c>
      <c r="L676" s="32" t="n">
        <v>3.07774428944336</v>
      </c>
      <c r="M676" s="33" t="n">
        <v>430</v>
      </c>
      <c r="N676" s="32" t="n">
        <v>-22.6618705035971</v>
      </c>
      <c r="O676" s="32" t="n">
        <v>9.36260068456993</v>
      </c>
      <c r="P676" s="32" t="n">
        <v>11.2400906002265</v>
      </c>
      <c r="Q676" s="32" t="n">
        <v>-19.2496977334264</v>
      </c>
      <c r="R676" s="32" t="n">
        <v>25.5720930232558</v>
      </c>
      <c r="S676" s="32" t="n">
        <v>30.7032374100719</v>
      </c>
      <c r="T676" s="33"/>
      <c r="U676" s="32"/>
      <c r="V676" s="32" t="n">
        <v>4.22236602353422</v>
      </c>
      <c r="W676" s="32" t="n">
        <v>4.53659564381469</v>
      </c>
    </row>
    <row r="677" s="28" customFormat="true" ht="15" hidden="false" customHeight="true" outlineLevel="0" collapsed="false">
      <c r="A677" s="29" t="n">
        <v>672</v>
      </c>
      <c r="B677" s="30" t="s">
        <v>759</v>
      </c>
      <c r="C677" s="30" t="s">
        <v>92</v>
      </c>
      <c r="D677" s="30" t="s">
        <v>37</v>
      </c>
      <c r="E677" s="31" t="n">
        <v>10.917</v>
      </c>
      <c r="F677" s="32" t="n">
        <v>-1.02447869446962</v>
      </c>
      <c r="G677" s="32" t="n">
        <v>10.1128082260158</v>
      </c>
      <c r="H677" s="32" t="n">
        <v>45.8928051267113</v>
      </c>
      <c r="I677" s="33" t="n">
        <v>1564.67</v>
      </c>
      <c r="J677" s="32" t="n">
        <v>1.44484029603504</v>
      </c>
      <c r="K677" s="32" t="n">
        <v>26.5841640226318</v>
      </c>
      <c r="L677" s="32" t="n">
        <v>15.0600151277216</v>
      </c>
      <c r="M677" s="33" t="n">
        <v>8805</v>
      </c>
      <c r="N677" s="32" t="n">
        <v>-6.02988260405549</v>
      </c>
      <c r="O677" s="32" t="n">
        <v>0.697719007841909</v>
      </c>
      <c r="P677" s="32" t="n">
        <v>0.715126249282767</v>
      </c>
      <c r="Q677" s="32" t="n">
        <v>13.5304569014553</v>
      </c>
      <c r="R677" s="32" t="n">
        <v>1.23986371379898</v>
      </c>
      <c r="S677" s="32" t="n">
        <v>1.17716115261473</v>
      </c>
      <c r="T677" s="33" t="n">
        <v>2784.487</v>
      </c>
      <c r="U677" s="32" t="n">
        <v>86.4355065384968</v>
      </c>
      <c r="V677" s="32" t="n">
        <v>2.73341982654489</v>
      </c>
      <c r="W677" s="32" t="n">
        <v>3.75801113211034</v>
      </c>
    </row>
    <row r="678" s="28" customFormat="true" ht="15" hidden="false" customHeight="true" outlineLevel="0" collapsed="false">
      <c r="A678" s="29" t="n">
        <v>673</v>
      </c>
      <c r="B678" s="30" t="s">
        <v>760</v>
      </c>
      <c r="C678" s="30" t="s">
        <v>273</v>
      </c>
      <c r="D678" s="30" t="s">
        <v>69</v>
      </c>
      <c r="E678" s="31" t="n">
        <v>10.805</v>
      </c>
      <c r="F678" s="32" t="n">
        <v>55.826362849726</v>
      </c>
      <c r="G678" s="32" t="n">
        <v>-53.2623348611486</v>
      </c>
      <c r="H678" s="32" t="n">
        <v>496.781979082864</v>
      </c>
      <c r="I678" s="33" t="n">
        <v>392.789</v>
      </c>
      <c r="J678" s="32" t="n">
        <v>-6.12499014141394</v>
      </c>
      <c r="K678" s="32" t="n">
        <v>6.4590324936201</v>
      </c>
      <c r="L678" s="32" t="n">
        <v>1.41479249022056</v>
      </c>
      <c r="M678" s="33" t="n">
        <v>1898</v>
      </c>
      <c r="N678" s="32" t="n">
        <v>-2.96523517382413</v>
      </c>
      <c r="O678" s="32" t="n">
        <v>2.75084078220113</v>
      </c>
      <c r="P678" s="32" t="n">
        <v>1.65719844078993</v>
      </c>
      <c r="Q678" s="32" t="n">
        <v>36.2802929817281</v>
      </c>
      <c r="R678" s="32" t="n">
        <v>5.69283456269758</v>
      </c>
      <c r="S678" s="32" t="n">
        <v>3.54498977505113</v>
      </c>
      <c r="T678" s="33" t="n">
        <v>1326.29</v>
      </c>
      <c r="U678" s="32"/>
      <c r="V678" s="32" t="n">
        <v>17.8836474544857</v>
      </c>
      <c r="W678" s="32" t="n">
        <v>25.2128857097107</v>
      </c>
    </row>
    <row r="679" s="28" customFormat="true" ht="15" hidden="false" customHeight="true" outlineLevel="0" collapsed="false">
      <c r="A679" s="29" t="n">
        <v>674</v>
      </c>
      <c r="B679" s="30" t="s">
        <v>761</v>
      </c>
      <c r="C679" s="30" t="s">
        <v>41</v>
      </c>
      <c r="D679" s="30" t="s">
        <v>37</v>
      </c>
      <c r="E679" s="31" t="n">
        <v>10.787</v>
      </c>
      <c r="F679" s="32" t="n">
        <v>-5.78216438116865</v>
      </c>
      <c r="G679" s="32" t="n">
        <v>11.9925657830382</v>
      </c>
      <c r="H679" s="32" t="n">
        <v>-13.4524212665086</v>
      </c>
      <c r="I679" s="33" t="n">
        <v>595.074</v>
      </c>
      <c r="J679" s="32" t="n">
        <v>-17.034064783458</v>
      </c>
      <c r="K679" s="32" t="n">
        <v>12.6730937498527</v>
      </c>
      <c r="L679" s="32" t="n">
        <v>2.52686474855368</v>
      </c>
      <c r="M679" s="33" t="n">
        <v>2045</v>
      </c>
      <c r="N679" s="32" t="n">
        <v>-15.9819227608874</v>
      </c>
      <c r="O679" s="32" t="n">
        <v>1.8127157294723</v>
      </c>
      <c r="P679" s="32" t="n">
        <v>1.59623339667704</v>
      </c>
      <c r="Q679" s="32" t="n">
        <v>4.05277326853467</v>
      </c>
      <c r="R679" s="32" t="n">
        <v>5.27481662591687</v>
      </c>
      <c r="S679" s="32" t="n">
        <v>4.7037797863599</v>
      </c>
      <c r="T679" s="33" t="n">
        <v>354.533</v>
      </c>
      <c r="U679" s="32" t="n">
        <v>69.3550775521513</v>
      </c>
      <c r="V679" s="32" t="n">
        <v>1.37008170412419</v>
      </c>
      <c r="W679" s="32" t="n">
        <v>3.22202408919611</v>
      </c>
    </row>
    <row r="680" s="28" customFormat="true" ht="15" hidden="false" customHeight="true" outlineLevel="0" collapsed="false">
      <c r="A680" s="29" t="n">
        <v>675</v>
      </c>
      <c r="B680" s="30" t="s">
        <v>762</v>
      </c>
      <c r="C680" s="30" t="s">
        <v>200</v>
      </c>
      <c r="D680" s="30" t="s">
        <v>85</v>
      </c>
      <c r="E680" s="31" t="n">
        <v>10.751</v>
      </c>
      <c r="F680" s="32" t="n">
        <v>-4.46952194775191</v>
      </c>
      <c r="G680" s="32" t="n">
        <v>42.8353852011677</v>
      </c>
      <c r="H680" s="32"/>
      <c r="I680" s="33" t="n">
        <v>28.068</v>
      </c>
      <c r="J680" s="32" t="n">
        <v>80.4203895352575</v>
      </c>
      <c r="K680" s="32" t="n">
        <v>77.0859419464997</v>
      </c>
      <c r="L680" s="32"/>
      <c r="M680" s="33" t="n">
        <v>233</v>
      </c>
      <c r="N680" s="32" t="n">
        <v>13.6585365853658</v>
      </c>
      <c r="O680" s="32" t="n">
        <v>38.3034060139661</v>
      </c>
      <c r="P680" s="32" t="n">
        <v>72.3404255319149</v>
      </c>
      <c r="Q680" s="32" t="n">
        <v>-84.7050021376657</v>
      </c>
      <c r="R680" s="32" t="n">
        <v>46.1416309012876</v>
      </c>
      <c r="S680" s="32" t="n">
        <v>54.8975609756098</v>
      </c>
      <c r="T680" s="33" t="n">
        <v>280.87</v>
      </c>
      <c r="U680" s="32" t="n">
        <v>27.936849201505</v>
      </c>
      <c r="V680" s="32" t="n">
        <v>5.99971497791079</v>
      </c>
      <c r="W680" s="32" t="n">
        <v>21.2444558719548</v>
      </c>
    </row>
    <row r="681" s="28" customFormat="true" ht="15" hidden="false" customHeight="true" outlineLevel="0" collapsed="false">
      <c r="A681" s="29" t="n">
        <v>676</v>
      </c>
      <c r="B681" s="30" t="s">
        <v>763</v>
      </c>
      <c r="C681" s="30" t="s">
        <v>28</v>
      </c>
      <c r="D681" s="30" t="s">
        <v>37</v>
      </c>
      <c r="E681" s="31" t="n">
        <v>10.715</v>
      </c>
      <c r="F681" s="32" t="n">
        <v>4.62845425251441</v>
      </c>
      <c r="G681" s="32" t="n">
        <v>19.6937821411875</v>
      </c>
      <c r="H681" s="32" t="n">
        <v>22.4034334763948</v>
      </c>
      <c r="I681" s="33" t="n">
        <v>106.559</v>
      </c>
      <c r="J681" s="32" t="n">
        <v>-6.28385984661929</v>
      </c>
      <c r="K681" s="32" t="n">
        <v>2.48035186386906</v>
      </c>
      <c r="L681" s="32" t="n">
        <v>-1.90787728759615</v>
      </c>
      <c r="M681" s="33" t="n">
        <v>475</v>
      </c>
      <c r="N681" s="32" t="n">
        <v>-12.5230202578269</v>
      </c>
      <c r="O681" s="32" t="n">
        <v>10.0554622321906</v>
      </c>
      <c r="P681" s="32" t="n">
        <v>9.00671920073173</v>
      </c>
      <c r="Q681" s="32" t="n">
        <v>-0.230858022316276</v>
      </c>
      <c r="R681" s="32" t="n">
        <v>22.5578947368421</v>
      </c>
      <c r="S681" s="32" t="n">
        <v>18.8600368324125</v>
      </c>
      <c r="T681" s="33" t="n">
        <v>29.263</v>
      </c>
      <c r="U681" s="32" t="n">
        <v>-38.0952380952381</v>
      </c>
      <c r="V681" s="32" t="n">
        <v>2.81158794658358</v>
      </c>
      <c r="W681" s="32" t="n">
        <v>2.32445648350102</v>
      </c>
    </row>
    <row r="682" s="28" customFormat="true" ht="15" hidden="false" customHeight="true" outlineLevel="0" collapsed="false">
      <c r="A682" s="29" t="n">
        <v>677</v>
      </c>
      <c r="B682" s="30" t="s">
        <v>764</v>
      </c>
      <c r="C682" s="30" t="s">
        <v>41</v>
      </c>
      <c r="D682" s="30" t="s">
        <v>85</v>
      </c>
      <c r="E682" s="31" t="n">
        <v>10.685</v>
      </c>
      <c r="F682" s="32" t="n">
        <v>21.0627690913211</v>
      </c>
      <c r="G682" s="32" t="n">
        <v>26.0857142857143</v>
      </c>
      <c r="H682" s="32" t="n">
        <v>6.04453870625663</v>
      </c>
      <c r="I682" s="33" t="n">
        <v>544.808</v>
      </c>
      <c r="J682" s="32" t="n">
        <v>-37.9878914257681</v>
      </c>
      <c r="K682" s="32" t="n">
        <v>45.3356338647936</v>
      </c>
      <c r="L682" s="32" t="n">
        <v>9.16146740946071</v>
      </c>
      <c r="M682" s="33" t="n">
        <v>1473</v>
      </c>
      <c r="N682" s="32" t="n">
        <v>1.23711340206185</v>
      </c>
      <c r="O682" s="32" t="n">
        <v>1.96124139146268</v>
      </c>
      <c r="P682" s="32" t="n">
        <v>1.0046087250484</v>
      </c>
      <c r="Q682" s="32" t="n">
        <v>-3.65743527995184</v>
      </c>
      <c r="R682" s="32" t="n">
        <v>7.25390359809912</v>
      </c>
      <c r="S682" s="32" t="n">
        <v>6.0659793814433</v>
      </c>
      <c r="T682" s="33"/>
      <c r="U682" s="32"/>
      <c r="V682" s="32" t="n">
        <v>8.21133316691385</v>
      </c>
      <c r="W682" s="32" t="n">
        <v>4.53815430179921</v>
      </c>
    </row>
    <row r="683" s="28" customFormat="true" ht="15" hidden="false" customHeight="true" outlineLevel="0" collapsed="false">
      <c r="A683" s="29" t="n">
        <v>678</v>
      </c>
      <c r="B683" s="30" t="s">
        <v>765</v>
      </c>
      <c r="C683" s="30" t="s">
        <v>114</v>
      </c>
      <c r="D683" s="30" t="s">
        <v>52</v>
      </c>
      <c r="E683" s="31" t="n">
        <v>10.667</v>
      </c>
      <c r="F683" s="32" t="n">
        <v>9.4949702319852</v>
      </c>
      <c r="G683" s="32" t="n">
        <v>25.3796653796654</v>
      </c>
      <c r="H683" s="32" t="n">
        <v>9.14454277286136</v>
      </c>
      <c r="I683" s="33" t="n">
        <v>1005.866</v>
      </c>
      <c r="J683" s="32" t="n">
        <v>-2.86790302878139</v>
      </c>
      <c r="K683" s="32" t="n">
        <v>26.752452270385</v>
      </c>
      <c r="L683" s="32" t="n">
        <v>34.6293153167999</v>
      </c>
      <c r="M683" s="33" t="n">
        <v>6064</v>
      </c>
      <c r="N683" s="32" t="n">
        <v>2.81451339437098</v>
      </c>
      <c r="O683" s="32" t="n">
        <v>1.0604792288436</v>
      </c>
      <c r="P683" s="32" t="n">
        <v>0.940742493228334</v>
      </c>
      <c r="Q683" s="32" t="n">
        <v>11.6908216402582</v>
      </c>
      <c r="R683" s="32" t="n">
        <v>1.75906992084433</v>
      </c>
      <c r="S683" s="32" t="n">
        <v>1.65174635469651</v>
      </c>
      <c r="T683" s="33" t="n">
        <v>680.917</v>
      </c>
      <c r="U683" s="32" t="n">
        <v>1.13865408294975</v>
      </c>
      <c r="V683" s="32" t="n">
        <v>7.46998109092066</v>
      </c>
      <c r="W683" s="32" t="n">
        <v>11.3203903183286</v>
      </c>
    </row>
    <row r="684" s="28" customFormat="true" ht="15" hidden="false" customHeight="true" outlineLevel="0" collapsed="false">
      <c r="A684" s="29" t="n">
        <v>678</v>
      </c>
      <c r="B684" s="30" t="s">
        <v>766</v>
      </c>
      <c r="C684" s="30" t="s">
        <v>183</v>
      </c>
      <c r="D684" s="30" t="s">
        <v>37</v>
      </c>
      <c r="E684" s="31" t="n">
        <v>10.668</v>
      </c>
      <c r="F684" s="32" t="n">
        <v>53.5184918693337</v>
      </c>
      <c r="G684" s="32" t="n">
        <v>68.2159283466473</v>
      </c>
      <c r="H684" s="32" t="n">
        <v>76.2372013651877</v>
      </c>
      <c r="I684" s="33" t="n">
        <v>230.857</v>
      </c>
      <c r="J684" s="32" t="n">
        <v>35.8006317758549</v>
      </c>
      <c r="K684" s="32" t="n">
        <v>48.5533272163237</v>
      </c>
      <c r="L684" s="32" t="n">
        <v>25.0355105876183</v>
      </c>
      <c r="M684" s="33" t="n">
        <v>797</v>
      </c>
      <c r="N684" s="32" t="n">
        <v>25.9083728278041</v>
      </c>
      <c r="O684" s="32" t="n">
        <v>4.62104246351638</v>
      </c>
      <c r="P684" s="32" t="n">
        <v>4.08771919504462</v>
      </c>
      <c r="Q684" s="32" t="n">
        <v>14.3972242557081</v>
      </c>
      <c r="R684" s="32" t="n">
        <v>13.3851944792974</v>
      </c>
      <c r="S684" s="32" t="n">
        <v>10.9778830963665</v>
      </c>
      <c r="T684" s="33"/>
      <c r="U684" s="32"/>
      <c r="V684" s="32" t="n">
        <v>2.37896186816947</v>
      </c>
      <c r="W684" s="32" t="n">
        <v>2.13239057159832</v>
      </c>
    </row>
    <row r="685" s="28" customFormat="true" ht="15" hidden="false" customHeight="true" outlineLevel="0" collapsed="false">
      <c r="A685" s="29" t="n">
        <v>680</v>
      </c>
      <c r="B685" s="30" t="s">
        <v>767</v>
      </c>
      <c r="C685" s="30" t="s">
        <v>92</v>
      </c>
      <c r="D685" s="30" t="s">
        <v>85</v>
      </c>
      <c r="E685" s="31" t="n">
        <v>10.632</v>
      </c>
      <c r="F685" s="32" t="n">
        <v>451.452282157676</v>
      </c>
      <c r="G685" s="32" t="n">
        <v>91.6500994035785</v>
      </c>
      <c r="H685" s="32" t="n">
        <v>-13.9435414884517</v>
      </c>
      <c r="I685" s="33" t="n">
        <v>250.232</v>
      </c>
      <c r="J685" s="32" t="n">
        <v>-11.4605373962395</v>
      </c>
      <c r="K685" s="32" t="n">
        <v>-31.5758127463418</v>
      </c>
      <c r="L685" s="32" t="n">
        <v>0.678594062301952</v>
      </c>
      <c r="M685" s="33" t="n">
        <v>2112</v>
      </c>
      <c r="N685" s="32" t="n">
        <v>-8.57142857142858</v>
      </c>
      <c r="O685" s="32" t="n">
        <v>4.24885706064772</v>
      </c>
      <c r="P685" s="32" t="n">
        <v>0.682183269526081</v>
      </c>
      <c r="Q685" s="32" t="n">
        <v>-11.2611496531219</v>
      </c>
      <c r="R685" s="32" t="n">
        <v>5.03409090909091</v>
      </c>
      <c r="S685" s="32" t="n">
        <v>0.834632034632035</v>
      </c>
      <c r="T685" s="33" t="n">
        <v>105.239</v>
      </c>
      <c r="U685" s="32"/>
      <c r="V685" s="32" t="n">
        <v>4.49343009687011</v>
      </c>
      <c r="W685" s="32" t="n">
        <v>4.62455152111301</v>
      </c>
    </row>
    <row r="686" s="28" customFormat="true" ht="15" hidden="false" customHeight="true" outlineLevel="0" collapsed="false">
      <c r="A686" s="29" t="n">
        <v>681</v>
      </c>
      <c r="B686" s="30" t="s">
        <v>768</v>
      </c>
      <c r="C686" s="30" t="s">
        <v>123</v>
      </c>
      <c r="D686" s="30" t="s">
        <v>124</v>
      </c>
      <c r="E686" s="31" t="n">
        <v>10.584</v>
      </c>
      <c r="F686" s="32" t="n">
        <v>-4.9056603773585</v>
      </c>
      <c r="G686" s="32" t="n">
        <v>11.5901343493082</v>
      </c>
      <c r="H686" s="32" t="n">
        <v>13.9495030275334</v>
      </c>
      <c r="I686" s="33" t="n">
        <v>87.751</v>
      </c>
      <c r="J686" s="32" t="n">
        <v>-10.1547062015583</v>
      </c>
      <c r="K686" s="32" t="n">
        <v>-2.42174777456966</v>
      </c>
      <c r="L686" s="32" t="n">
        <v>21.016805706686</v>
      </c>
      <c r="M686" s="33" t="n">
        <v>676</v>
      </c>
      <c r="N686" s="32" t="n">
        <v>-10.7001321003963</v>
      </c>
      <c r="O686" s="32" t="n">
        <v>12.0614010096751</v>
      </c>
      <c r="P686" s="32" t="n">
        <v>11.3956321862618</v>
      </c>
      <c r="Q686" s="32" t="n">
        <v>11.0790760219257</v>
      </c>
      <c r="R686" s="32" t="n">
        <v>15.6568047337278</v>
      </c>
      <c r="S686" s="32" t="n">
        <v>14.7027741083223</v>
      </c>
      <c r="T686" s="33" t="n">
        <v>88.512</v>
      </c>
      <c r="U686" s="32"/>
      <c r="V686" s="32" t="n">
        <v>1.83017857346355</v>
      </c>
      <c r="W686" s="32" t="n">
        <v>2.81051305941496</v>
      </c>
    </row>
    <row r="687" s="28" customFormat="true" ht="15" hidden="false" customHeight="true" outlineLevel="0" collapsed="false">
      <c r="A687" s="29" t="n">
        <v>681</v>
      </c>
      <c r="B687" s="30" t="s">
        <v>769</v>
      </c>
      <c r="C687" s="30" t="s">
        <v>94</v>
      </c>
      <c r="D687" s="30" t="s">
        <v>52</v>
      </c>
      <c r="E687" s="31" t="n">
        <v>10.581</v>
      </c>
      <c r="F687" s="32" t="n">
        <v>-9.25385934819898</v>
      </c>
      <c r="G687" s="32" t="n">
        <v>11.0264711483527</v>
      </c>
      <c r="H687" s="32" t="n">
        <v>-2.07012308839984</v>
      </c>
      <c r="I687" s="33" t="n">
        <v>244.949</v>
      </c>
      <c r="J687" s="32" t="n">
        <v>-24.654723748239</v>
      </c>
      <c r="K687" s="32" t="n">
        <v>3.21779742004718</v>
      </c>
      <c r="L687" s="32" t="n">
        <v>4.84536185425966</v>
      </c>
      <c r="M687" s="33" t="n">
        <v>3404</v>
      </c>
      <c r="N687" s="32" t="n">
        <v>-10.515247108307</v>
      </c>
      <c r="O687" s="32" t="n">
        <v>4.31967470779632</v>
      </c>
      <c r="P687" s="32" t="n">
        <v>3.58656667753505</v>
      </c>
      <c r="Q687" s="32" t="n">
        <v>-12.8916631625359</v>
      </c>
      <c r="R687" s="32" t="n">
        <v>3.10840188014101</v>
      </c>
      <c r="S687" s="32" t="n">
        <v>3.0651945320715</v>
      </c>
      <c r="T687" s="33"/>
      <c r="U687" s="32"/>
      <c r="V687" s="32" t="n">
        <v>4.87203458679154</v>
      </c>
      <c r="W687" s="32" t="n">
        <v>4.77388634951492</v>
      </c>
    </row>
    <row r="688" s="28" customFormat="true" ht="15" hidden="false" customHeight="true" outlineLevel="0" collapsed="false">
      <c r="A688" s="29" t="n">
        <v>683</v>
      </c>
      <c r="B688" s="30" t="s">
        <v>770</v>
      </c>
      <c r="C688" s="30" t="s">
        <v>266</v>
      </c>
      <c r="D688" s="30" t="s">
        <v>85</v>
      </c>
      <c r="E688" s="31" t="n">
        <v>10.556</v>
      </c>
      <c r="F688" s="32" t="n">
        <v>-18.0752813348855</v>
      </c>
      <c r="G688" s="32" t="n">
        <v>-3.09844325787773</v>
      </c>
      <c r="H688" s="32" t="n">
        <v>3.46249610955494</v>
      </c>
      <c r="I688" s="33" t="n">
        <v>12641.492</v>
      </c>
      <c r="J688" s="32" t="n">
        <v>-18.3283739612485</v>
      </c>
      <c r="K688" s="32" t="n">
        <v>19.3928523053939</v>
      </c>
      <c r="L688" s="32" t="n">
        <v>-3.68880506381625</v>
      </c>
      <c r="M688" s="33" t="n">
        <v>12089</v>
      </c>
      <c r="N688" s="32" t="n">
        <v>-30.2584515980155</v>
      </c>
      <c r="O688" s="32" t="n">
        <v>0.0835028017262519</v>
      </c>
      <c r="P688" s="32" t="n">
        <v>0.0832448338779404</v>
      </c>
      <c r="Q688" s="32" t="n">
        <v>4.26096065242932</v>
      </c>
      <c r="R688" s="32" t="n">
        <v>0.873190503763752</v>
      </c>
      <c r="S688" s="32" t="n">
        <v>0.743336794738664</v>
      </c>
      <c r="T688" s="33" t="n">
        <v>3484.736</v>
      </c>
      <c r="U688" s="32" t="n">
        <v>-4.19619466498707</v>
      </c>
      <c r="V688" s="32" t="n">
        <v>0.634743114183041</v>
      </c>
      <c r="W688" s="32" t="n">
        <v>1.47770078608707</v>
      </c>
    </row>
    <row r="689" s="28" customFormat="true" ht="15" hidden="false" customHeight="true" outlineLevel="0" collapsed="false">
      <c r="A689" s="29" t="n">
        <v>684</v>
      </c>
      <c r="B689" s="30" t="s">
        <v>771</v>
      </c>
      <c r="C689" s="30" t="s">
        <v>43</v>
      </c>
      <c r="D689" s="30" t="s">
        <v>29</v>
      </c>
      <c r="E689" s="31" t="n">
        <v>10.5</v>
      </c>
      <c r="F689" s="32" t="n">
        <v>-60.2272727272727</v>
      </c>
      <c r="G689" s="32" t="n">
        <v>169.387755102041</v>
      </c>
      <c r="H689" s="32" t="n">
        <v>-79.8767967145791</v>
      </c>
      <c r="I689" s="33" t="n">
        <v>539.5</v>
      </c>
      <c r="J689" s="32" t="n">
        <v>0.916573138795362</v>
      </c>
      <c r="K689" s="32" t="n">
        <v>-1.21951219512195</v>
      </c>
      <c r="L689" s="32" t="n">
        <v>20.8575256811076</v>
      </c>
      <c r="M689" s="33" t="n">
        <v>3414</v>
      </c>
      <c r="N689" s="32" t="n">
        <v>21.4946619217082</v>
      </c>
      <c r="O689" s="32" t="n">
        <v>1.94624652455978</v>
      </c>
      <c r="P689" s="32" t="n">
        <v>4.93827160493827</v>
      </c>
      <c r="Q689" s="32" t="n">
        <v>3.67006487488415</v>
      </c>
      <c r="R689" s="32" t="n">
        <v>3.07557117750439</v>
      </c>
      <c r="S689" s="32" t="n">
        <v>9.39501779359431</v>
      </c>
      <c r="T689" s="33"/>
      <c r="U689" s="32"/>
      <c r="V689" s="32" t="n">
        <v>6.87673772011121</v>
      </c>
      <c r="W689" s="32" t="n">
        <v>5.27497194163861</v>
      </c>
    </row>
    <row r="690" s="28" customFormat="true" ht="15" hidden="false" customHeight="true" outlineLevel="0" collapsed="false">
      <c r="A690" s="29" t="n">
        <v>684</v>
      </c>
      <c r="B690" s="30" t="s">
        <v>772</v>
      </c>
      <c r="C690" s="30" t="s">
        <v>41</v>
      </c>
      <c r="D690" s="30" t="s">
        <v>32</v>
      </c>
      <c r="E690" s="31" t="n">
        <v>10.5</v>
      </c>
      <c r="F690" s="32" t="n">
        <v>-10.2564102564103</v>
      </c>
      <c r="G690" s="32" t="n">
        <v>-6.40000000000001</v>
      </c>
      <c r="H690" s="32" t="n">
        <v>0</v>
      </c>
      <c r="I690" s="33" t="n">
        <v>152.528</v>
      </c>
      <c r="J690" s="32" t="n">
        <v>-9.43593397458734</v>
      </c>
      <c r="K690" s="32" t="n">
        <v>-9.12720680277983</v>
      </c>
      <c r="L690" s="32" t="n">
        <v>3.94965618585035</v>
      </c>
      <c r="M690" s="33" t="n">
        <v>941</v>
      </c>
      <c r="N690" s="32" t="n">
        <v>-8.81782945736435</v>
      </c>
      <c r="O690" s="32" t="n">
        <v>6.8839819574111</v>
      </c>
      <c r="P690" s="32" t="n">
        <v>6.94691841824011</v>
      </c>
      <c r="Q690" s="32" t="n">
        <v>-0.769694744571489</v>
      </c>
      <c r="R690" s="32" t="n">
        <v>11.1583421891605</v>
      </c>
      <c r="S690" s="32" t="n">
        <v>11.3372093023256</v>
      </c>
      <c r="T690" s="33" t="n">
        <v>23.696</v>
      </c>
      <c r="U690" s="32" t="n">
        <v>-2.85737711638584</v>
      </c>
      <c r="V690" s="32" t="n">
        <v>2.94306619112556</v>
      </c>
      <c r="W690" s="32" t="n">
        <v>7.20876380477378</v>
      </c>
    </row>
    <row r="691" s="28" customFormat="true" ht="15" hidden="false" customHeight="true" outlineLevel="0" collapsed="false">
      <c r="A691" s="29" t="n">
        <v>684</v>
      </c>
      <c r="B691" s="30" t="s">
        <v>773</v>
      </c>
      <c r="C691" s="30" t="s">
        <v>118</v>
      </c>
      <c r="D691" s="30" t="s">
        <v>29</v>
      </c>
      <c r="E691" s="31" t="n">
        <v>10.5</v>
      </c>
      <c r="F691" s="32" t="n">
        <v>-3.6697247706422</v>
      </c>
      <c r="G691" s="32" t="n">
        <v>45.3333333333333</v>
      </c>
      <c r="H691" s="32" t="n">
        <v>25</v>
      </c>
      <c r="I691" s="33" t="n">
        <v>1430.4</v>
      </c>
      <c r="J691" s="32" t="n">
        <v>-3.67676767676767</v>
      </c>
      <c r="K691" s="32" t="n">
        <v>-5.31752104055089</v>
      </c>
      <c r="L691" s="32" t="n">
        <v>3.29293993677555</v>
      </c>
      <c r="M691" s="33" t="n">
        <v>3216</v>
      </c>
      <c r="N691" s="32" t="n">
        <v>9.16496945010183</v>
      </c>
      <c r="O691" s="32" t="n">
        <v>0.734060402684564</v>
      </c>
      <c r="P691" s="32" t="n">
        <v>0.734006734006734</v>
      </c>
      <c r="Q691" s="32" t="n">
        <v>18.6101789709172</v>
      </c>
      <c r="R691" s="32" t="n">
        <v>3.26492537313433</v>
      </c>
      <c r="S691" s="32" t="n">
        <v>3.69993211133741</v>
      </c>
      <c r="T691" s="33" t="n">
        <v>2311.077</v>
      </c>
      <c r="U691" s="32" t="n">
        <v>7.73232183620851</v>
      </c>
      <c r="V691" s="32" t="n">
        <v>10.3118008948546</v>
      </c>
      <c r="W691" s="32" t="n">
        <v>10.6936026936027</v>
      </c>
    </row>
    <row r="692" s="28" customFormat="true" ht="15" hidden="false" customHeight="true" outlineLevel="0" collapsed="false">
      <c r="A692" s="29" t="n">
        <v>687</v>
      </c>
      <c r="B692" s="30" t="s">
        <v>774</v>
      </c>
      <c r="C692" s="30" t="s">
        <v>110</v>
      </c>
      <c r="D692" s="30" t="s">
        <v>26</v>
      </c>
      <c r="E692" s="31" t="n">
        <v>10.402</v>
      </c>
      <c r="F692" s="32" t="n">
        <v>-22.3905095874058</v>
      </c>
      <c r="G692" s="32" t="n">
        <v>18.4115204523368</v>
      </c>
      <c r="H692" s="32" t="n">
        <v>14.7622427253371</v>
      </c>
      <c r="I692" s="33" t="n">
        <v>314.354</v>
      </c>
      <c r="J692" s="32" t="n">
        <v>-8.34037987158779</v>
      </c>
      <c r="K692" s="32" t="n">
        <v>1.90220943914239</v>
      </c>
      <c r="L692" s="32" t="n">
        <v>18.6301118779564</v>
      </c>
      <c r="M692" s="33" t="n">
        <v>1031</v>
      </c>
      <c r="N692" s="32" t="n">
        <v>-5.41284403669725</v>
      </c>
      <c r="O692" s="32" t="n">
        <v>3.309008315466</v>
      </c>
      <c r="P692" s="32" t="n">
        <v>3.90805871272867</v>
      </c>
      <c r="Q692" s="32" t="n">
        <v>28.8397793570306</v>
      </c>
      <c r="R692" s="32" t="n">
        <v>10.0892337536372</v>
      </c>
      <c r="S692" s="32" t="n">
        <v>12.2963302752294</v>
      </c>
      <c r="T692" s="33" t="n">
        <v>1331.866</v>
      </c>
      <c r="U692" s="32" t="n">
        <v>24.4140415184898</v>
      </c>
      <c r="V692" s="32" t="n">
        <v>0.715117351775387</v>
      </c>
      <c r="W692" s="32" t="n">
        <v>9.24748803060433</v>
      </c>
    </row>
    <row r="693" s="28" customFormat="true" ht="15" hidden="false" customHeight="true" outlineLevel="0" collapsed="false">
      <c r="A693" s="29" t="n">
        <v>688</v>
      </c>
      <c r="B693" s="30" t="s">
        <v>775</v>
      </c>
      <c r="C693" s="30" t="s">
        <v>200</v>
      </c>
      <c r="D693" s="30" t="s">
        <v>32</v>
      </c>
      <c r="E693" s="31" t="n">
        <v>10.382</v>
      </c>
      <c r="F693" s="32" t="n">
        <v>71.6316746569681</v>
      </c>
      <c r="G693" s="32" t="n">
        <v>20.426040215011</v>
      </c>
      <c r="H693" s="32" t="n">
        <v>20.2249880325515</v>
      </c>
      <c r="I693" s="33" t="n">
        <v>3.309</v>
      </c>
      <c r="J693" s="32" t="n">
        <v>-55.5838926174497</v>
      </c>
      <c r="K693" s="32" t="n">
        <v>-14.2495395948435</v>
      </c>
      <c r="L693" s="32" t="n">
        <v>40.0838439213157</v>
      </c>
      <c r="M693" s="33" t="n">
        <v>80</v>
      </c>
      <c r="N693" s="32" t="n">
        <v>-10.1123595505618</v>
      </c>
      <c r="O693" s="32" t="n">
        <v>313.750377757631</v>
      </c>
      <c r="P693" s="32" t="n">
        <v>81.1946308724832</v>
      </c>
      <c r="Q693" s="32" t="n">
        <v>-602.326987005138</v>
      </c>
      <c r="R693" s="32" t="n">
        <v>129.775</v>
      </c>
      <c r="S693" s="32" t="n">
        <v>67.9662921348315</v>
      </c>
      <c r="T693" s="33" t="n">
        <v>55.059</v>
      </c>
      <c r="U693" s="32" t="n">
        <v>0</v>
      </c>
      <c r="V693" s="32" t="n">
        <v>12.8739800543971</v>
      </c>
      <c r="W693" s="32" t="n">
        <v>100.724832214765</v>
      </c>
    </row>
    <row r="694" s="28" customFormat="true" ht="15" hidden="false" customHeight="true" outlineLevel="0" collapsed="false">
      <c r="A694" s="29" t="n">
        <v>689</v>
      </c>
      <c r="B694" s="30" t="s">
        <v>776</v>
      </c>
      <c r="C694" s="30" t="s">
        <v>43</v>
      </c>
      <c r="D694" s="30" t="s">
        <v>37</v>
      </c>
      <c r="E694" s="31" t="n">
        <v>10.354</v>
      </c>
      <c r="F694" s="32" t="n">
        <v>55.933734939759</v>
      </c>
      <c r="G694" s="32" t="n">
        <v>9.2464626521882</v>
      </c>
      <c r="H694" s="32" t="n">
        <v>67.7152317880795</v>
      </c>
      <c r="I694" s="33" t="n">
        <v>567.139</v>
      </c>
      <c r="J694" s="32" t="n">
        <v>42.2641802875691</v>
      </c>
      <c r="K694" s="32" t="n">
        <v>37.0211244852926</v>
      </c>
      <c r="L694" s="32" t="n">
        <v>29.8471425702363</v>
      </c>
      <c r="M694" s="33" t="n">
        <v>3379</v>
      </c>
      <c r="N694" s="32" t="n">
        <v>10.0651465798046</v>
      </c>
      <c r="O694" s="32" t="n">
        <v>1.82565473367199</v>
      </c>
      <c r="P694" s="32" t="n">
        <v>1.6656131162016</v>
      </c>
      <c r="Q694" s="32" t="n">
        <v>21.3335707824713</v>
      </c>
      <c r="R694" s="32" t="n">
        <v>3.06422018348624</v>
      </c>
      <c r="S694" s="32" t="n">
        <v>2.1628664495114</v>
      </c>
      <c r="T694" s="33" t="n">
        <v>1062.472</v>
      </c>
      <c r="U694" s="32" t="n">
        <v>27.7401126547199</v>
      </c>
      <c r="V694" s="32" t="n">
        <v>6.62835742207819</v>
      </c>
      <c r="W694" s="32" t="n">
        <v>8.75224506587199</v>
      </c>
    </row>
    <row r="695" s="28" customFormat="true" ht="15" hidden="false" customHeight="true" outlineLevel="0" collapsed="false">
      <c r="A695" s="29" t="n">
        <v>689</v>
      </c>
      <c r="B695" s="30" t="s">
        <v>777</v>
      </c>
      <c r="C695" s="30" t="s">
        <v>132</v>
      </c>
      <c r="D695" s="30" t="s">
        <v>48</v>
      </c>
      <c r="E695" s="31" t="n">
        <v>10.347</v>
      </c>
      <c r="F695" s="32" t="n">
        <v>-12.3952247904496</v>
      </c>
      <c r="G695" s="32" t="n">
        <v>2.54384441743358</v>
      </c>
      <c r="H695" s="32" t="n">
        <v>0.849312669643654</v>
      </c>
      <c r="I695" s="33" t="n">
        <v>446.19</v>
      </c>
      <c r="J695" s="32" t="n">
        <v>-25.1024786230096</v>
      </c>
      <c r="K695" s="32" t="n">
        <v>4.53931275071684</v>
      </c>
      <c r="L695" s="32" t="n">
        <v>13.9565623418981</v>
      </c>
      <c r="M695" s="33" t="n">
        <v>1440</v>
      </c>
      <c r="N695" s="32" t="n">
        <v>-9.37696664568911</v>
      </c>
      <c r="O695" s="32" t="n">
        <v>2.31896725610166</v>
      </c>
      <c r="P695" s="32" t="n">
        <v>1.98259625940437</v>
      </c>
      <c r="Q695" s="32" t="n">
        <v>6.41004953046908</v>
      </c>
      <c r="R695" s="32" t="n">
        <v>7.18541666666667</v>
      </c>
      <c r="S695" s="32" t="n">
        <v>7.43297671491504</v>
      </c>
      <c r="T695" s="33" t="n">
        <v>614.01</v>
      </c>
      <c r="U695" s="32" t="n">
        <v>47.8185087907247</v>
      </c>
      <c r="V695" s="32" t="n">
        <v>4.98800959232614</v>
      </c>
      <c r="W695" s="32" t="n">
        <v>5.98068936807367</v>
      </c>
    </row>
    <row r="696" s="28" customFormat="true" ht="15" hidden="false" customHeight="true" outlineLevel="0" collapsed="false">
      <c r="A696" s="29" t="n">
        <v>689</v>
      </c>
      <c r="B696" s="30" t="s">
        <v>778</v>
      </c>
      <c r="C696" s="30" t="s">
        <v>60</v>
      </c>
      <c r="D696" s="30" t="s">
        <v>37</v>
      </c>
      <c r="E696" s="31" t="n">
        <v>10.35</v>
      </c>
      <c r="F696" s="32" t="n">
        <v>4.60885385081868</v>
      </c>
      <c r="G696" s="32" t="n">
        <v>12.3169485753207</v>
      </c>
      <c r="H696" s="32" t="n">
        <v>7.43993169898767</v>
      </c>
      <c r="I696" s="33" t="n">
        <v>35.798</v>
      </c>
      <c r="J696" s="32" t="n">
        <v>-3.27740401502257</v>
      </c>
      <c r="K696" s="32" t="n">
        <v>10.695379093764</v>
      </c>
      <c r="L696" s="32" t="n">
        <v>11.0944976076555</v>
      </c>
      <c r="M696" s="33" t="n">
        <v>518</v>
      </c>
      <c r="N696" s="32" t="n">
        <v>-3.35820895522388</v>
      </c>
      <c r="O696" s="32" t="n">
        <v>28.9122297335047</v>
      </c>
      <c r="P696" s="32" t="n">
        <v>26.7325930128881</v>
      </c>
      <c r="Q696" s="32" t="n">
        <v>2.55321526342254</v>
      </c>
      <c r="R696" s="32" t="n">
        <v>19.980694980695</v>
      </c>
      <c r="S696" s="32" t="n">
        <v>18.4589552238806</v>
      </c>
      <c r="T696" s="33" t="n">
        <v>22.51</v>
      </c>
      <c r="U696" s="32" t="n">
        <v>33.3293845880472</v>
      </c>
      <c r="V696" s="32" t="n">
        <v>3.34096876920498</v>
      </c>
      <c r="W696" s="32" t="n">
        <v>1.6076301640053</v>
      </c>
    </row>
    <row r="697" s="28" customFormat="true" ht="15" hidden="false" customHeight="true" outlineLevel="0" collapsed="false">
      <c r="A697" s="29" t="n">
        <v>692</v>
      </c>
      <c r="B697" s="30" t="s">
        <v>779</v>
      </c>
      <c r="C697" s="30" t="s">
        <v>71</v>
      </c>
      <c r="D697" s="30" t="s">
        <v>124</v>
      </c>
      <c r="E697" s="31" t="n">
        <v>10.325</v>
      </c>
      <c r="F697" s="32" t="n">
        <v>1.89479917102537</v>
      </c>
      <c r="G697" s="32" t="n">
        <v>8.80489638140232</v>
      </c>
      <c r="H697" s="32" t="n">
        <v>11.6131351869607</v>
      </c>
      <c r="I697" s="33" t="n">
        <v>1830.327</v>
      </c>
      <c r="J697" s="32" t="n">
        <v>-18.0020168796068</v>
      </c>
      <c r="K697" s="32" t="n">
        <v>1.15990133089092</v>
      </c>
      <c r="L697" s="32" t="n">
        <v>19.0533535984962</v>
      </c>
      <c r="M697" s="33" t="n">
        <v>3418</v>
      </c>
      <c r="N697" s="32" t="n">
        <v>0.529411764705889</v>
      </c>
      <c r="O697" s="32" t="n">
        <v>0.564106850852334</v>
      </c>
      <c r="P697" s="32" t="n">
        <v>0.453954710256115</v>
      </c>
      <c r="Q697" s="32" t="n">
        <v>9.02095636462774</v>
      </c>
      <c r="R697" s="32" t="n">
        <v>3.02077238150965</v>
      </c>
      <c r="S697" s="32" t="n">
        <v>2.98029411764706</v>
      </c>
      <c r="T697" s="33" t="n">
        <v>854.457</v>
      </c>
      <c r="U697" s="32" t="n">
        <v>18.913566570594</v>
      </c>
      <c r="V697" s="32" t="n">
        <v>2.39836925314438</v>
      </c>
      <c r="W697" s="32" t="n">
        <v>3.64785515023334</v>
      </c>
    </row>
    <row r="698" s="28" customFormat="true" ht="15" hidden="false" customHeight="true" outlineLevel="0" collapsed="false">
      <c r="A698" s="29" t="n">
        <v>693</v>
      </c>
      <c r="B698" s="30" t="s">
        <v>780</v>
      </c>
      <c r="C698" s="30" t="s">
        <v>34</v>
      </c>
      <c r="D698" s="30" t="s">
        <v>26</v>
      </c>
      <c r="E698" s="31" t="n">
        <v>10.314</v>
      </c>
      <c r="F698" s="32" t="n">
        <v>29.8992443324937</v>
      </c>
      <c r="G698" s="32" t="n">
        <v>0.277847941399356</v>
      </c>
      <c r="H698" s="32" t="n">
        <v>7.17379534380076</v>
      </c>
      <c r="I698" s="33" t="n">
        <v>202.595</v>
      </c>
      <c r="J698" s="32" t="n">
        <v>-8.3902328736152</v>
      </c>
      <c r="K698" s="32" t="n">
        <v>4.50533040979888</v>
      </c>
      <c r="L698" s="32" t="n">
        <v>23.537481683859</v>
      </c>
      <c r="M698" s="33" t="n">
        <v>1472</v>
      </c>
      <c r="N698" s="32" t="n">
        <v>6.12833453496755</v>
      </c>
      <c r="O698" s="32" t="n">
        <v>5.0909449887707</v>
      </c>
      <c r="P698" s="32" t="n">
        <v>3.59032330997061</v>
      </c>
      <c r="Q698" s="32" t="n">
        <v>6.20054789111281</v>
      </c>
      <c r="R698" s="32" t="n">
        <v>7.00679347826087</v>
      </c>
      <c r="S698" s="32" t="n">
        <v>5.72458543619322</v>
      </c>
      <c r="T698" s="33" t="n">
        <v>133.814</v>
      </c>
      <c r="U698" s="32" t="n">
        <v>44.3610158154789</v>
      </c>
      <c r="V698" s="32" t="n">
        <v>2.7508082627903</v>
      </c>
      <c r="W698" s="32" t="n">
        <v>4.17273343884242</v>
      </c>
    </row>
    <row r="699" s="28" customFormat="true" ht="15" hidden="false" customHeight="true" outlineLevel="0" collapsed="false">
      <c r="A699" s="29" t="n">
        <v>694</v>
      </c>
      <c r="B699" s="30" t="s">
        <v>781</v>
      </c>
      <c r="C699" s="30" t="s">
        <v>183</v>
      </c>
      <c r="D699" s="30" t="s">
        <v>44</v>
      </c>
      <c r="E699" s="31" t="n">
        <v>10.25</v>
      </c>
      <c r="F699" s="32" t="n">
        <v>-4.54460793443844</v>
      </c>
      <c r="G699" s="32" t="n">
        <v>-3.72960372960374</v>
      </c>
      <c r="H699" s="32" t="n">
        <v>-1.51862970157161</v>
      </c>
      <c r="I699" s="33" t="n">
        <v>115.191</v>
      </c>
      <c r="J699" s="32" t="n">
        <v>-19.4276960955752</v>
      </c>
      <c r="K699" s="32" t="n">
        <v>-1.95922453933879</v>
      </c>
      <c r="L699" s="32" t="n">
        <v>5.28052328729542</v>
      </c>
      <c r="M699" s="33" t="n">
        <v>652</v>
      </c>
      <c r="N699" s="32" t="n">
        <v>1.24223602484472</v>
      </c>
      <c r="O699" s="32" t="n">
        <v>8.89826462136799</v>
      </c>
      <c r="P699" s="32" t="n">
        <v>7.5108767119455</v>
      </c>
      <c r="Q699" s="32" t="n">
        <v>1.06258301429799</v>
      </c>
      <c r="R699" s="32" t="n">
        <v>15.7208588957055</v>
      </c>
      <c r="S699" s="32" t="n">
        <v>16.6739130434783</v>
      </c>
      <c r="T699" s="33" t="n">
        <v>103.148</v>
      </c>
      <c r="U699" s="32" t="n">
        <v>-1.98690599492585</v>
      </c>
      <c r="V699" s="32" t="n">
        <v>4.92399579828285</v>
      </c>
      <c r="W699" s="32" t="n">
        <v>5.10750807884392</v>
      </c>
    </row>
    <row r="700" s="28" customFormat="true" ht="15" hidden="false" customHeight="true" outlineLevel="0" collapsed="false">
      <c r="A700" s="29" t="n">
        <v>695</v>
      </c>
      <c r="B700" s="30" t="s">
        <v>782</v>
      </c>
      <c r="C700" s="30" t="s">
        <v>183</v>
      </c>
      <c r="D700" s="30" t="s">
        <v>52</v>
      </c>
      <c r="E700" s="31" t="n">
        <v>10.243</v>
      </c>
      <c r="F700" s="32" t="n">
        <v>-12.1903129018431</v>
      </c>
      <c r="G700" s="32" t="n">
        <v>5.03331532504951</v>
      </c>
      <c r="H700" s="32" t="n">
        <v>25.7615219114483</v>
      </c>
      <c r="I700" s="33" t="n">
        <v>147.173</v>
      </c>
      <c r="J700" s="32" t="n">
        <v>-33.4212466806303</v>
      </c>
      <c r="K700" s="32" t="n">
        <v>14.4908920460137</v>
      </c>
      <c r="L700" s="32" t="n">
        <v>25.2151524388267</v>
      </c>
      <c r="M700" s="33" t="n">
        <v>875</v>
      </c>
      <c r="N700" s="32" t="n">
        <v>4.66507177033493</v>
      </c>
      <c r="O700" s="32" t="n">
        <v>6.95983638303221</v>
      </c>
      <c r="P700" s="32" t="n">
        <v>5.27706275927275</v>
      </c>
      <c r="Q700" s="32" t="n">
        <v>-9.78915969641171</v>
      </c>
      <c r="R700" s="32" t="n">
        <v>11.7062857142857</v>
      </c>
      <c r="S700" s="32" t="n">
        <v>13.9533492822967</v>
      </c>
      <c r="T700" s="33" t="n">
        <v>47.392</v>
      </c>
      <c r="U700" s="32" t="n">
        <v>-10.5271107083522</v>
      </c>
      <c r="V700" s="32" t="n">
        <v>7.18338282157733</v>
      </c>
      <c r="W700" s="32" t="n">
        <v>5.52858842529552</v>
      </c>
    </row>
    <row r="701" s="28" customFormat="true" ht="15" hidden="false" customHeight="true" outlineLevel="0" collapsed="false">
      <c r="A701" s="29" t="n">
        <v>696</v>
      </c>
      <c r="B701" s="30" t="s">
        <v>783</v>
      </c>
      <c r="C701" s="30" t="s">
        <v>41</v>
      </c>
      <c r="D701" s="30" t="s">
        <v>29</v>
      </c>
      <c r="E701" s="31" t="n">
        <v>10.2</v>
      </c>
      <c r="F701" s="32" t="n">
        <v>-6.42201834862386</v>
      </c>
      <c r="G701" s="32" t="n">
        <v>0</v>
      </c>
      <c r="H701" s="32" t="n">
        <v>10.1010101010101</v>
      </c>
      <c r="I701" s="33" t="n">
        <v>526.9</v>
      </c>
      <c r="J701" s="32" t="n">
        <v>-40.0364174348469</v>
      </c>
      <c r="K701" s="32" t="n">
        <v>-24.014181943964</v>
      </c>
      <c r="L701" s="32" t="n">
        <v>-7.8418871533312</v>
      </c>
      <c r="M701" s="33" t="n">
        <v>2082</v>
      </c>
      <c r="N701" s="32" t="n">
        <v>-8.8042049934297</v>
      </c>
      <c r="O701" s="32" t="n">
        <v>1.93585120516227</v>
      </c>
      <c r="P701" s="32" t="n">
        <v>1.24046887447365</v>
      </c>
      <c r="Q701" s="32" t="n">
        <v>-8.73030935661416</v>
      </c>
      <c r="R701" s="32" t="n">
        <v>4.89913544668588</v>
      </c>
      <c r="S701" s="32" t="n">
        <v>4.77441962330267</v>
      </c>
      <c r="T701" s="33"/>
      <c r="U701" s="32"/>
      <c r="V701" s="32" t="n">
        <v>1.74606187132283</v>
      </c>
      <c r="W701" s="32" t="n">
        <v>2.51507909411631</v>
      </c>
    </row>
    <row r="702" s="28" customFormat="true" ht="15" hidden="false" customHeight="true" outlineLevel="0" collapsed="false">
      <c r="A702" s="29" t="n">
        <v>697</v>
      </c>
      <c r="B702" s="30" t="s">
        <v>784</v>
      </c>
      <c r="C702" s="30" t="s">
        <v>92</v>
      </c>
      <c r="D702" s="30" t="s">
        <v>26</v>
      </c>
      <c r="E702" s="31" t="n">
        <v>10.187</v>
      </c>
      <c r="F702" s="32" t="n">
        <v>-5.24602362570924</v>
      </c>
      <c r="G702" s="32" t="n">
        <v>0.0186063819890059</v>
      </c>
      <c r="H702" s="32" t="n">
        <v>40.5098039215686</v>
      </c>
      <c r="I702" s="33" t="n">
        <v>58.153</v>
      </c>
      <c r="J702" s="32" t="n">
        <v>-14.8390592507981</v>
      </c>
      <c r="K702" s="32" t="n">
        <v>33.1396595761274</v>
      </c>
      <c r="L702" s="32" t="n">
        <v>7.53312646762832</v>
      </c>
      <c r="M702" s="33" t="n">
        <v>361</v>
      </c>
      <c r="N702" s="32" t="n">
        <v>-2.95698924731183</v>
      </c>
      <c r="O702" s="32" t="n">
        <v>17.5175829277939</v>
      </c>
      <c r="P702" s="32" t="n">
        <v>15.7440763846176</v>
      </c>
      <c r="Q702" s="32" t="n">
        <v>15.9252317163345</v>
      </c>
      <c r="R702" s="32" t="n">
        <v>28.218836565097</v>
      </c>
      <c r="S702" s="32" t="n">
        <v>28.9005376344086</v>
      </c>
      <c r="T702" s="33" t="n">
        <v>54.362</v>
      </c>
      <c r="U702" s="32" t="n">
        <v>21.8742293464858</v>
      </c>
      <c r="V702" s="32" t="n">
        <v>1.13321754681616</v>
      </c>
      <c r="W702" s="32" t="n">
        <v>0.67803063585508</v>
      </c>
    </row>
    <row r="703" s="28" customFormat="true" ht="15" hidden="false" customHeight="true" outlineLevel="0" collapsed="false">
      <c r="A703" s="29" t="n">
        <v>698</v>
      </c>
      <c r="B703" s="30" t="s">
        <v>785</v>
      </c>
      <c r="C703" s="30" t="s">
        <v>145</v>
      </c>
      <c r="D703" s="30" t="s">
        <v>26</v>
      </c>
      <c r="E703" s="31" t="n">
        <v>10.145</v>
      </c>
      <c r="F703" s="32" t="n">
        <v>-4.92924749320588</v>
      </c>
      <c r="G703" s="32" t="n">
        <v>49.7894441325098</v>
      </c>
      <c r="H703" s="32" t="n">
        <v>-15.7720501300544</v>
      </c>
      <c r="I703" s="33" t="n">
        <v>1012.575</v>
      </c>
      <c r="J703" s="32" t="n">
        <v>12.4694688835302</v>
      </c>
      <c r="K703" s="32" t="n">
        <v>28.8334015437496</v>
      </c>
      <c r="L703" s="32" t="n">
        <v>35.6280301060076</v>
      </c>
      <c r="M703" s="33" t="n">
        <v>2000</v>
      </c>
      <c r="N703" s="32" t="n">
        <v>9.58904109589041</v>
      </c>
      <c r="O703" s="32" t="n">
        <v>1.00190109374614</v>
      </c>
      <c r="P703" s="32" t="n">
        <v>1.1852570944929</v>
      </c>
      <c r="Q703" s="32" t="n">
        <v>13.3277041206824</v>
      </c>
      <c r="R703" s="32" t="n">
        <v>5.0725</v>
      </c>
      <c r="S703" s="32" t="n">
        <v>5.84712328767123</v>
      </c>
      <c r="T703" s="33" t="n">
        <v>975.029</v>
      </c>
      <c r="U703" s="32" t="n">
        <v>-45.1372512611023</v>
      </c>
      <c r="V703" s="32" t="n">
        <v>28.4612004049083</v>
      </c>
      <c r="W703" s="32" t="n">
        <v>29.9313237314661</v>
      </c>
    </row>
    <row r="704" s="28" customFormat="true" ht="15" hidden="false" customHeight="true" outlineLevel="0" collapsed="false">
      <c r="A704" s="29" t="n">
        <v>699</v>
      </c>
      <c r="B704" s="30" t="s">
        <v>786</v>
      </c>
      <c r="C704" s="30" t="s">
        <v>200</v>
      </c>
      <c r="D704" s="30" t="s">
        <v>37</v>
      </c>
      <c r="E704" s="31" t="n">
        <v>10.144</v>
      </c>
      <c r="F704" s="32" t="n">
        <v>-6.29964899316461</v>
      </c>
      <c r="G704" s="32" t="n">
        <v>12.2912560937662</v>
      </c>
      <c r="H704" s="32" t="n">
        <v>52.8376664552949</v>
      </c>
      <c r="I704" s="33" t="n">
        <v>0.019</v>
      </c>
      <c r="J704" s="32" t="n">
        <v>-84.8</v>
      </c>
      <c r="K704" s="32" t="n">
        <v>34.4086021505376</v>
      </c>
      <c r="L704" s="32"/>
      <c r="M704" s="33" t="n">
        <v>78</v>
      </c>
      <c r="N704" s="32" t="n">
        <v>6.84931506849316</v>
      </c>
      <c r="O704" s="32" t="n">
        <v>53389.4736842105</v>
      </c>
      <c r="P704" s="32" t="n">
        <v>8660.8</v>
      </c>
      <c r="Q704" s="32" t="n">
        <v>-73647.3684210526</v>
      </c>
      <c r="R704" s="32" t="n">
        <v>130.051282051282</v>
      </c>
      <c r="S704" s="32" t="n">
        <v>148.301369863014</v>
      </c>
      <c r="T704" s="33"/>
      <c r="U704" s="32"/>
      <c r="V704" s="32" t="n">
        <v>1115.78947368421</v>
      </c>
      <c r="W704" s="32" t="n">
        <v>501.6</v>
      </c>
    </row>
    <row r="705" s="28" customFormat="true" ht="15" hidden="false" customHeight="true" outlineLevel="0" collapsed="false">
      <c r="A705" s="29" t="n">
        <v>700</v>
      </c>
      <c r="B705" s="30" t="s">
        <v>787</v>
      </c>
      <c r="C705" s="30" t="s">
        <v>25</v>
      </c>
      <c r="D705" s="30" t="s">
        <v>52</v>
      </c>
      <c r="E705" s="31" t="n">
        <v>10.131</v>
      </c>
      <c r="F705" s="32" t="n">
        <v>-10.4877186782117</v>
      </c>
      <c r="G705" s="32" t="n">
        <v>16.6924425198474</v>
      </c>
      <c r="H705" s="32" t="n">
        <v>58.9478859390364</v>
      </c>
      <c r="I705" s="33" t="n">
        <v>105.195</v>
      </c>
      <c r="J705" s="32" t="n">
        <v>-13.172491209535</v>
      </c>
      <c r="K705" s="32" t="n">
        <v>4.18891841455757</v>
      </c>
      <c r="L705" s="32" t="n">
        <v>25.265811330511</v>
      </c>
      <c r="M705" s="33" t="n">
        <v>781</v>
      </c>
      <c r="N705" s="32" t="n">
        <v>-0.127877237851659</v>
      </c>
      <c r="O705" s="32" t="n">
        <v>9.63068586910024</v>
      </c>
      <c r="P705" s="32" t="n">
        <v>9.34182940720075</v>
      </c>
      <c r="Q705" s="32" t="n">
        <v>-13.8903940301345</v>
      </c>
      <c r="R705" s="32" t="n">
        <v>12.9718309859155</v>
      </c>
      <c r="S705" s="32" t="n">
        <v>14.4731457800512</v>
      </c>
      <c r="T705" s="33" t="n">
        <v>22.999</v>
      </c>
      <c r="U705" s="32"/>
      <c r="V705" s="32" t="n">
        <v>2.31379818432435</v>
      </c>
      <c r="W705" s="32" t="n">
        <v>6.39929346121465</v>
      </c>
    </row>
    <row r="706" s="28" customFormat="true" ht="15" hidden="false" customHeight="true" outlineLevel="0" collapsed="false">
      <c r="A706" s="29" t="n">
        <v>700</v>
      </c>
      <c r="B706" s="30" t="s">
        <v>788</v>
      </c>
      <c r="C706" s="30" t="s">
        <v>104</v>
      </c>
      <c r="D706" s="30" t="s">
        <v>37</v>
      </c>
      <c r="E706" s="31" t="n">
        <v>10.13</v>
      </c>
      <c r="F706" s="32" t="n">
        <v>-18.181083918908</v>
      </c>
      <c r="G706" s="32" t="n">
        <v>119.98933901919</v>
      </c>
      <c r="H706" s="32" t="n">
        <v>66.6567959727569</v>
      </c>
      <c r="I706" s="33" t="n">
        <v>4126.083</v>
      </c>
      <c r="J706" s="32" t="n">
        <v>-4.05654085909293</v>
      </c>
      <c r="K706" s="32" t="n">
        <v>64.3440737270272</v>
      </c>
      <c r="L706" s="32" t="n">
        <v>-10.0232026220201</v>
      </c>
      <c r="M706" s="33" t="n">
        <v>3936</v>
      </c>
      <c r="N706" s="32" t="n">
        <v>0.613496932515334</v>
      </c>
      <c r="O706" s="32" t="n">
        <v>0.245511299699982</v>
      </c>
      <c r="P706" s="32" t="n">
        <v>0.287894346193126</v>
      </c>
      <c r="Q706" s="32" t="n">
        <v>38.1614960241954</v>
      </c>
      <c r="R706" s="32" t="n">
        <v>2.57367886178862</v>
      </c>
      <c r="S706" s="32" t="n">
        <v>3.1648773006135</v>
      </c>
      <c r="T706" s="33" t="n">
        <v>6060.653</v>
      </c>
      <c r="U706" s="32" t="n">
        <v>32.9593541416435</v>
      </c>
      <c r="V706" s="32" t="n">
        <v>6.90126689162579</v>
      </c>
      <c r="W706" s="32" t="n">
        <v>6.72599880573026</v>
      </c>
    </row>
    <row r="707" s="28" customFormat="true" ht="15" hidden="false" customHeight="true" outlineLevel="0" collapsed="false">
      <c r="A707" s="29" t="n">
        <v>700</v>
      </c>
      <c r="B707" s="30" t="s">
        <v>789</v>
      </c>
      <c r="C707" s="30" t="s">
        <v>126</v>
      </c>
      <c r="D707" s="30" t="s">
        <v>37</v>
      </c>
      <c r="E707" s="31" t="n">
        <v>10.13</v>
      </c>
      <c r="F707" s="32" t="n">
        <v>50.0074041166889</v>
      </c>
      <c r="G707" s="32" t="n">
        <v>200</v>
      </c>
      <c r="H707" s="32" t="n">
        <v>74933.3333333333</v>
      </c>
      <c r="I707" s="33" t="n">
        <v>2530.124</v>
      </c>
      <c r="J707" s="32" t="n">
        <v>0.178253119429583</v>
      </c>
      <c r="K707" s="32" t="n">
        <v>6.50211328275061</v>
      </c>
      <c r="L707" s="32" t="n">
        <v>6.41416385085867</v>
      </c>
      <c r="M707" s="33" t="n">
        <v>15200</v>
      </c>
      <c r="N707" s="32" t="n">
        <v>0.0724208308644503</v>
      </c>
      <c r="O707" s="32" t="n">
        <v>0.400375633763405</v>
      </c>
      <c r="P707" s="32" t="n">
        <v>0.267379679144385</v>
      </c>
      <c r="Q707" s="32" t="n">
        <v>30.338078291815</v>
      </c>
      <c r="R707" s="32" t="n">
        <v>0.666447368421053</v>
      </c>
      <c r="S707" s="32" t="n">
        <v>0.444598064388702</v>
      </c>
      <c r="T707" s="33"/>
      <c r="U707" s="32"/>
      <c r="V707" s="32" t="n">
        <v>0.800711743772242</v>
      </c>
      <c r="W707" s="32" t="n">
        <v>0.846722114393999</v>
      </c>
    </row>
    <row r="708" s="28" customFormat="true" ht="15" hidden="false" customHeight="true" outlineLevel="0" collapsed="false">
      <c r="A708" s="29" t="n">
        <v>703</v>
      </c>
      <c r="B708" s="30" t="s">
        <v>790</v>
      </c>
      <c r="C708" s="30" t="s">
        <v>62</v>
      </c>
      <c r="D708" s="30" t="s">
        <v>44</v>
      </c>
      <c r="E708" s="31" t="n">
        <v>10.1</v>
      </c>
      <c r="F708" s="32" t="n">
        <v>26.25</v>
      </c>
      <c r="G708" s="32" t="n">
        <v>97.8728666831561</v>
      </c>
      <c r="H708" s="32" t="n">
        <v>-22.25</v>
      </c>
      <c r="I708" s="33" t="n">
        <v>1125.713</v>
      </c>
      <c r="J708" s="32" t="n">
        <v>3.26780057811689</v>
      </c>
      <c r="K708" s="32" t="n">
        <v>40.7809721341518</v>
      </c>
      <c r="L708" s="32" t="n">
        <v>83.3570921146105</v>
      </c>
      <c r="M708" s="33" t="n">
        <v>3060</v>
      </c>
      <c r="N708" s="32" t="n">
        <v>16.6603126191384</v>
      </c>
      <c r="O708" s="32" t="n">
        <v>0.89720914655867</v>
      </c>
      <c r="P708" s="32" t="n">
        <v>0.733883684940065</v>
      </c>
      <c r="Q708" s="32" t="n">
        <v>6.92529978777895</v>
      </c>
      <c r="R708" s="32" t="n">
        <v>3.30065359477124</v>
      </c>
      <c r="S708" s="32" t="n">
        <v>3.04994281357225</v>
      </c>
      <c r="T708" s="33"/>
      <c r="U708" s="32"/>
      <c r="V708" s="32"/>
      <c r="W708" s="32"/>
    </row>
    <row r="709" s="28" customFormat="true" ht="15" hidden="false" customHeight="true" outlineLevel="0" collapsed="false">
      <c r="A709" s="29" t="n">
        <v>704</v>
      </c>
      <c r="B709" s="30" t="s">
        <v>791</v>
      </c>
      <c r="C709" s="30" t="s">
        <v>114</v>
      </c>
      <c r="D709" s="30" t="s">
        <v>44</v>
      </c>
      <c r="E709" s="31" t="n">
        <v>10</v>
      </c>
      <c r="F709" s="32"/>
      <c r="G709" s="32"/>
      <c r="H709" s="32"/>
      <c r="I709" s="33" t="n">
        <v>1384</v>
      </c>
      <c r="J709" s="32" t="n">
        <v>-2.945301542777</v>
      </c>
      <c r="K709" s="32" t="n">
        <v>12.2834645669291</v>
      </c>
      <c r="L709" s="32" t="n">
        <v>-3.05343511450382</v>
      </c>
      <c r="M709" s="33" t="n">
        <v>3947</v>
      </c>
      <c r="N709" s="32" t="n">
        <v>0.152245622938341</v>
      </c>
      <c r="O709" s="32" t="n">
        <v>0.722543352601156</v>
      </c>
      <c r="P709" s="32"/>
      <c r="Q709" s="32" t="n">
        <v>1.22832369942197</v>
      </c>
      <c r="R709" s="32" t="n">
        <v>2.53356979984799</v>
      </c>
      <c r="S709" s="32"/>
      <c r="T709" s="33" t="n">
        <v>96.876</v>
      </c>
      <c r="U709" s="32"/>
      <c r="V709" s="32" t="n">
        <v>2.3121387283237</v>
      </c>
      <c r="W709" s="32" t="n">
        <v>3.08555399719495</v>
      </c>
    </row>
    <row r="710" s="28" customFormat="true" ht="15" hidden="false" customHeight="true" outlineLevel="0" collapsed="false">
      <c r="A710" s="29" t="n">
        <v>705</v>
      </c>
      <c r="B710" s="30" t="s">
        <v>792</v>
      </c>
      <c r="C710" s="30" t="s">
        <v>793</v>
      </c>
      <c r="D710" s="30" t="s">
        <v>26</v>
      </c>
      <c r="E710" s="31" t="n">
        <v>9.989</v>
      </c>
      <c r="F710" s="32" t="n">
        <v>78.950197061985</v>
      </c>
      <c r="G710" s="32" t="n">
        <v>877.583187390543</v>
      </c>
      <c r="H710" s="32" t="n">
        <v>-15.6573116691285</v>
      </c>
      <c r="I710" s="33" t="n">
        <v>3971.296</v>
      </c>
      <c r="J710" s="32" t="n">
        <v>21.716594028332</v>
      </c>
      <c r="K710" s="32" t="n">
        <v>75.1069616869999</v>
      </c>
      <c r="L710" s="32" t="n">
        <v>-9.32196502395569</v>
      </c>
      <c r="M710" s="33" t="n">
        <v>6020</v>
      </c>
      <c r="N710" s="32" t="n">
        <v>6.39802050194416</v>
      </c>
      <c r="O710" s="32" t="n">
        <v>0.251529979130239</v>
      </c>
      <c r="P710" s="32" t="n">
        <v>0.171083200009808</v>
      </c>
      <c r="Q710" s="32" t="n">
        <v>2.83552271097395</v>
      </c>
      <c r="R710" s="32" t="n">
        <v>1.6593023255814</v>
      </c>
      <c r="S710" s="32" t="n">
        <v>0.986567691763874</v>
      </c>
      <c r="T710" s="33" t="n">
        <v>896.274</v>
      </c>
      <c r="U710" s="32" t="n">
        <v>-15.8376802340049</v>
      </c>
      <c r="V710" s="32" t="n">
        <v>0.488757322546594</v>
      </c>
      <c r="W710" s="32" t="n">
        <v>0.730306429565335</v>
      </c>
    </row>
    <row r="711" s="28" customFormat="true" ht="15" hidden="false" customHeight="true" outlineLevel="0" collapsed="false">
      <c r="A711" s="29" t="n">
        <v>706</v>
      </c>
      <c r="B711" s="30" t="s">
        <v>794</v>
      </c>
      <c r="C711" s="30" t="s">
        <v>126</v>
      </c>
      <c r="D711" s="30" t="s">
        <v>37</v>
      </c>
      <c r="E711" s="31" t="n">
        <v>9.904</v>
      </c>
      <c r="F711" s="32" t="n">
        <v>9.99555752998669</v>
      </c>
      <c r="G711" s="32" t="n">
        <v>29.0341071940384</v>
      </c>
      <c r="H711" s="32" t="n">
        <v>313.388625592417</v>
      </c>
      <c r="I711" s="33" t="n">
        <v>895.11</v>
      </c>
      <c r="J711" s="32" t="n">
        <v>-1.13127269835378</v>
      </c>
      <c r="K711" s="32" t="n">
        <v>5.28793485617793</v>
      </c>
      <c r="L711" s="32" t="n">
        <v>-9.52153472534966</v>
      </c>
      <c r="M711" s="33" t="n">
        <v>4144</v>
      </c>
      <c r="N711" s="32" t="n">
        <v>-4.73563218390805</v>
      </c>
      <c r="O711" s="32" t="n">
        <v>1.10645618974204</v>
      </c>
      <c r="P711" s="32" t="n">
        <v>0.994530304235259</v>
      </c>
      <c r="Q711" s="32" t="n">
        <v>9.00291584274559</v>
      </c>
      <c r="R711" s="32" t="n">
        <v>2.38996138996139</v>
      </c>
      <c r="S711" s="32" t="n">
        <v>2.06988505747126</v>
      </c>
      <c r="T711" s="33" t="n">
        <v>922.061</v>
      </c>
      <c r="U711" s="32" t="n">
        <v>39.5569284976979</v>
      </c>
      <c r="V711" s="32" t="n">
        <v>0.70415926534169</v>
      </c>
      <c r="W711" s="32" t="n">
        <v>0.870269243344025</v>
      </c>
    </row>
    <row r="712" s="28" customFormat="true" ht="15" hidden="false" customHeight="true" outlineLevel="0" collapsed="false">
      <c r="A712" s="29" t="n">
        <v>707</v>
      </c>
      <c r="B712" s="30" t="s">
        <v>795</v>
      </c>
      <c r="C712" s="30" t="s">
        <v>76</v>
      </c>
      <c r="D712" s="30" t="s">
        <v>48</v>
      </c>
      <c r="E712" s="31" t="n">
        <v>9.888</v>
      </c>
      <c r="F712" s="32" t="n">
        <v>-34.771422917079</v>
      </c>
      <c r="G712" s="32" t="n">
        <v>-2.51446945337621</v>
      </c>
      <c r="H712" s="32" t="n">
        <v>2241.86746987952</v>
      </c>
      <c r="I712" s="33" t="n">
        <v>677.992</v>
      </c>
      <c r="J712" s="32" t="n">
        <v>119.731328288312</v>
      </c>
      <c r="K712" s="32" t="n">
        <v>-61.1336863638196</v>
      </c>
      <c r="L712" s="32" t="n">
        <v>2503.42362431954</v>
      </c>
      <c r="M712" s="33" t="n">
        <v>1433</v>
      </c>
      <c r="N712" s="32" t="n">
        <v>-3.8255033557047</v>
      </c>
      <c r="O712" s="32" t="n">
        <v>1.45842428819219</v>
      </c>
      <c r="P712" s="32" t="n">
        <v>4.91290045534832</v>
      </c>
      <c r="Q712" s="32" t="n">
        <v>9.97017663925238</v>
      </c>
      <c r="R712" s="32" t="n">
        <v>6.90020935101186</v>
      </c>
      <c r="S712" s="32" t="n">
        <v>10.1738255033557</v>
      </c>
      <c r="T712" s="33"/>
      <c r="U712" s="32"/>
      <c r="V712" s="32" t="n">
        <v>1.93350364016095</v>
      </c>
      <c r="W712" s="32" t="n">
        <v>1.17061788011862</v>
      </c>
    </row>
    <row r="713" s="28" customFormat="true" ht="15" hidden="false" customHeight="true" outlineLevel="0" collapsed="false">
      <c r="A713" s="29" t="n">
        <v>708</v>
      </c>
      <c r="B713" s="30" t="s">
        <v>796</v>
      </c>
      <c r="C713" s="30" t="s">
        <v>31</v>
      </c>
      <c r="D713" s="30" t="s">
        <v>547</v>
      </c>
      <c r="E713" s="31" t="n">
        <v>9.881</v>
      </c>
      <c r="F713" s="32" t="n">
        <v>-38.1044850914558</v>
      </c>
      <c r="G713" s="32" t="n">
        <v>21.7324996187281</v>
      </c>
      <c r="H713" s="32" t="n">
        <v>106.357199055862</v>
      </c>
      <c r="I713" s="33" t="n">
        <v>69.71</v>
      </c>
      <c r="J713" s="32" t="n">
        <v>-2.48303839966427</v>
      </c>
      <c r="K713" s="32" t="n">
        <v>8.33194417082153</v>
      </c>
      <c r="L713" s="32" t="n">
        <v>25.7398197374188</v>
      </c>
      <c r="M713" s="33" t="n">
        <v>1040</v>
      </c>
      <c r="N713" s="32" t="n">
        <v>-2.71281571562207</v>
      </c>
      <c r="O713" s="32" t="n">
        <v>14.1744369530914</v>
      </c>
      <c r="P713" s="32" t="n">
        <v>22.3319577533748</v>
      </c>
      <c r="Q713" s="32" t="n">
        <v>-199.206713527471</v>
      </c>
      <c r="R713" s="32" t="n">
        <v>9.50096153846154</v>
      </c>
      <c r="S713" s="32" t="n">
        <v>14.933582787652</v>
      </c>
      <c r="T713" s="33" t="n">
        <v>246.719</v>
      </c>
      <c r="U713" s="32" t="n">
        <v>-22.7075644889443</v>
      </c>
      <c r="V713" s="32"/>
      <c r="W713" s="32" t="n">
        <v>60.7260264391131</v>
      </c>
    </row>
    <row r="714" s="28" customFormat="true" ht="15" hidden="false" customHeight="true" outlineLevel="0" collapsed="false">
      <c r="A714" s="29" t="n">
        <v>709</v>
      </c>
      <c r="B714" s="30" t="s">
        <v>797</v>
      </c>
      <c r="C714" s="30" t="s">
        <v>25</v>
      </c>
      <c r="D714" s="30" t="s">
        <v>44</v>
      </c>
      <c r="E714" s="31" t="n">
        <v>9.797</v>
      </c>
      <c r="F714" s="32" t="n">
        <v>61.2674897119342</v>
      </c>
      <c r="G714" s="32" t="n">
        <v>-14.9040481860204</v>
      </c>
      <c r="H714" s="32" t="n">
        <v>-20.2257235445301</v>
      </c>
      <c r="I714" s="33" t="n">
        <v>6.604</v>
      </c>
      <c r="J714" s="32" t="n">
        <v>-15.8940397350993</v>
      </c>
      <c r="K714" s="32" t="n">
        <v>-82.5809170974111</v>
      </c>
      <c r="L714" s="32" t="n">
        <v>24.2030143553853</v>
      </c>
      <c r="M714" s="33" t="n">
        <v>131</v>
      </c>
      <c r="N714" s="32" t="n">
        <v>-0.757575757575757</v>
      </c>
      <c r="O714" s="32" t="n">
        <v>148.349485160509</v>
      </c>
      <c r="P714" s="32" t="n">
        <v>77.3688232297504</v>
      </c>
      <c r="Q714" s="32" t="n">
        <v>-292.3682616596</v>
      </c>
      <c r="R714" s="32" t="n">
        <v>74.7862595419848</v>
      </c>
      <c r="S714" s="32" t="n">
        <v>46.0227272727273</v>
      </c>
      <c r="T714" s="33" t="n">
        <v>34.15</v>
      </c>
      <c r="U714" s="32" t="n">
        <v>53.1252802439243</v>
      </c>
      <c r="V714" s="32" t="n">
        <v>2.18049666868565</v>
      </c>
      <c r="W714" s="32" t="n">
        <v>6.82628629648497</v>
      </c>
    </row>
    <row r="715" s="28" customFormat="true" ht="15" hidden="false" customHeight="true" outlineLevel="0" collapsed="false">
      <c r="A715" s="29" t="n">
        <v>710</v>
      </c>
      <c r="B715" s="30" t="s">
        <v>798</v>
      </c>
      <c r="C715" s="30" t="s">
        <v>60</v>
      </c>
      <c r="D715" s="30" t="s">
        <v>37</v>
      </c>
      <c r="E715" s="31" t="n">
        <v>9.755</v>
      </c>
      <c r="F715" s="32" t="n">
        <v>14.98114097124</v>
      </c>
      <c r="G715" s="32" t="n">
        <v>140.135861873762</v>
      </c>
      <c r="H715" s="32" t="n">
        <v>37.792511700468</v>
      </c>
      <c r="I715" s="33" t="n">
        <v>175.426</v>
      </c>
      <c r="J715" s="32" t="n">
        <v>11.444562324107</v>
      </c>
      <c r="K715" s="32" t="n">
        <v>26.6084340741098</v>
      </c>
      <c r="L715" s="32" t="n">
        <v>38.687295726572</v>
      </c>
      <c r="M715" s="33" t="n">
        <v>2310</v>
      </c>
      <c r="N715" s="32" t="n">
        <v>3.44827586206897</v>
      </c>
      <c r="O715" s="32" t="n">
        <v>5.560749261797</v>
      </c>
      <c r="P715" s="32" t="n">
        <v>5.38971228186086</v>
      </c>
      <c r="Q715" s="32" t="n">
        <v>-12.5175287585649</v>
      </c>
      <c r="R715" s="32" t="n">
        <v>4.22294372294372</v>
      </c>
      <c r="S715" s="32" t="n">
        <v>3.79937304075235</v>
      </c>
      <c r="T715" s="33" t="n">
        <v>113.676</v>
      </c>
      <c r="U715" s="32" t="n">
        <v>-27.33804212343</v>
      </c>
      <c r="V715" s="32" t="n">
        <v>2.11599192822045</v>
      </c>
      <c r="W715" s="32" t="n">
        <v>2.47123771528038</v>
      </c>
    </row>
    <row r="716" s="28" customFormat="true" ht="15" hidden="false" customHeight="true" outlineLevel="0" collapsed="false">
      <c r="A716" s="29" t="n">
        <v>710</v>
      </c>
      <c r="B716" s="30" t="s">
        <v>799</v>
      </c>
      <c r="C716" s="30" t="s">
        <v>60</v>
      </c>
      <c r="D716" s="30" t="s">
        <v>26</v>
      </c>
      <c r="E716" s="31" t="n">
        <v>9.764</v>
      </c>
      <c r="F716" s="32" t="n">
        <v>17.6810895504399</v>
      </c>
      <c r="G716" s="32" t="n">
        <v>708.674463937622</v>
      </c>
      <c r="H716" s="32" t="n">
        <v>48.0519480519481</v>
      </c>
      <c r="I716" s="33" t="n">
        <v>60.402</v>
      </c>
      <c r="J716" s="32" t="n">
        <v>1.41880887217287</v>
      </c>
      <c r="K716" s="32" t="n">
        <v>10.5815292064317</v>
      </c>
      <c r="L716" s="32" t="n">
        <v>23.3351653384629</v>
      </c>
      <c r="M716" s="33" t="n">
        <v>523</v>
      </c>
      <c r="N716" s="32" t="n">
        <v>3.15581854043392</v>
      </c>
      <c r="O716" s="32" t="n">
        <v>16.1650276480911</v>
      </c>
      <c r="P716" s="32" t="n">
        <v>13.931191967359</v>
      </c>
      <c r="Q716" s="32" t="n">
        <v>12.2214496208735</v>
      </c>
      <c r="R716" s="32" t="n">
        <v>18.6692160611855</v>
      </c>
      <c r="S716" s="32" t="n">
        <v>16.3648915187377</v>
      </c>
      <c r="T716" s="33" t="n">
        <v>30</v>
      </c>
      <c r="U716" s="32"/>
      <c r="V716" s="32" t="n">
        <v>5.53127379888083</v>
      </c>
      <c r="W716" s="32" t="n">
        <v>5.68363080746176</v>
      </c>
    </row>
    <row r="717" s="28" customFormat="true" ht="15" hidden="false" customHeight="true" outlineLevel="0" collapsed="false">
      <c r="A717" s="29" t="n">
        <v>712</v>
      </c>
      <c r="B717" s="30" t="s">
        <v>800</v>
      </c>
      <c r="C717" s="30" t="s">
        <v>200</v>
      </c>
      <c r="D717" s="30" t="s">
        <v>37</v>
      </c>
      <c r="E717" s="31" t="n">
        <v>9.754</v>
      </c>
      <c r="F717" s="32" t="n">
        <v>31.0493080747011</v>
      </c>
      <c r="G717" s="32" t="n">
        <v>1.50006818491748</v>
      </c>
      <c r="H717" s="32" t="n">
        <v>11.5624524570211</v>
      </c>
      <c r="I717" s="33" t="n">
        <v>0</v>
      </c>
      <c r="J717" s="32"/>
      <c r="K717" s="32"/>
      <c r="L717" s="32"/>
      <c r="M717" s="33" t="n">
        <v>17</v>
      </c>
      <c r="N717" s="32" t="n">
        <v>-5.55555555555556</v>
      </c>
      <c r="O717" s="32"/>
      <c r="P717" s="32"/>
      <c r="Q717" s="32"/>
      <c r="R717" s="32" t="n">
        <v>573.764705882353</v>
      </c>
      <c r="S717" s="32" t="n">
        <v>413.5</v>
      </c>
      <c r="T717" s="33"/>
      <c r="U717" s="32"/>
      <c r="V717" s="32"/>
      <c r="W717" s="32"/>
    </row>
    <row r="718" s="28" customFormat="true" ht="15" hidden="false" customHeight="true" outlineLevel="0" collapsed="false">
      <c r="A718" s="29" t="n">
        <v>713</v>
      </c>
      <c r="B718" s="30" t="s">
        <v>801</v>
      </c>
      <c r="C718" s="30" t="s">
        <v>60</v>
      </c>
      <c r="D718" s="30" t="s">
        <v>32</v>
      </c>
      <c r="E718" s="31" t="n">
        <v>9.723</v>
      </c>
      <c r="F718" s="32" t="n">
        <v>-8.10887439750495</v>
      </c>
      <c r="G718" s="32" t="n">
        <v>31.4573238911666</v>
      </c>
      <c r="H718" s="32" t="n">
        <v>5.65765292727749</v>
      </c>
      <c r="I718" s="33" t="n">
        <v>45.184</v>
      </c>
      <c r="J718" s="32" t="n">
        <v>0.601148862270118</v>
      </c>
      <c r="K718" s="32" t="n">
        <v>12.6087501567005</v>
      </c>
      <c r="L718" s="32" t="n">
        <v>-1.7876929895841</v>
      </c>
      <c r="M718" s="33" t="n">
        <v>248</v>
      </c>
      <c r="N718" s="32" t="n">
        <v>3.76569037656904</v>
      </c>
      <c r="O718" s="32" t="n">
        <v>21.5186791784703</v>
      </c>
      <c r="P718" s="32" t="n">
        <v>23.5583559691856</v>
      </c>
      <c r="Q718" s="32" t="n">
        <v>1.6576664305949</v>
      </c>
      <c r="R718" s="32" t="n">
        <v>39.2056451612903</v>
      </c>
      <c r="S718" s="32" t="n">
        <v>44.2719665271967</v>
      </c>
      <c r="T718" s="33" t="n">
        <v>53.665</v>
      </c>
      <c r="U718" s="32" t="n">
        <v>13.2364112086428</v>
      </c>
      <c r="V718" s="32" t="n">
        <v>0.945024787535411</v>
      </c>
      <c r="W718" s="32" t="n">
        <v>1.65204613260899</v>
      </c>
    </row>
    <row r="719" s="28" customFormat="true" ht="15" hidden="false" customHeight="true" outlineLevel="0" collapsed="false">
      <c r="A719" s="29" t="n">
        <v>714</v>
      </c>
      <c r="B719" s="30" t="s">
        <v>802</v>
      </c>
      <c r="C719" s="30" t="s">
        <v>28</v>
      </c>
      <c r="D719" s="30" t="s">
        <v>37</v>
      </c>
      <c r="E719" s="31" t="n">
        <v>9.686</v>
      </c>
      <c r="F719" s="32" t="n">
        <v>10.3817663817664</v>
      </c>
      <c r="G719" s="32" t="n">
        <v>1.30454860309397</v>
      </c>
      <c r="H719" s="32" t="n">
        <v>6.29525095103696</v>
      </c>
      <c r="I719" s="33" t="n">
        <v>63.761</v>
      </c>
      <c r="J719" s="32" t="n">
        <v>5.61527885905484</v>
      </c>
      <c r="K719" s="32" t="n">
        <v>-20.0595868644068</v>
      </c>
      <c r="L719" s="32" t="n">
        <v>-12.9753399400784</v>
      </c>
      <c r="M719" s="33" t="n">
        <v>362</v>
      </c>
      <c r="N719" s="32" t="n">
        <v>6.78466076696165</v>
      </c>
      <c r="O719" s="32" t="n">
        <v>15.1911042800458</v>
      </c>
      <c r="P719" s="32" t="n">
        <v>14.5351244802968</v>
      </c>
      <c r="Q719" s="32" t="n">
        <v>-3.4911623092486</v>
      </c>
      <c r="R719" s="32" t="n">
        <v>26.7569060773481</v>
      </c>
      <c r="S719" s="32" t="n">
        <v>25.8849557522124</v>
      </c>
      <c r="T719" s="33" t="n">
        <v>33.765</v>
      </c>
      <c r="U719" s="32" t="n">
        <v>172.71625878362</v>
      </c>
      <c r="V719" s="32" t="n">
        <v>1.47425542259375</v>
      </c>
      <c r="W719" s="32" t="n">
        <v>2.86892713388879</v>
      </c>
    </row>
    <row r="720" s="28" customFormat="true" ht="15" hidden="false" customHeight="true" outlineLevel="0" collapsed="false">
      <c r="A720" s="29" t="n">
        <v>715</v>
      </c>
      <c r="B720" s="30" t="s">
        <v>803</v>
      </c>
      <c r="C720" s="30" t="s">
        <v>71</v>
      </c>
      <c r="D720" s="30" t="s">
        <v>77</v>
      </c>
      <c r="E720" s="31" t="n">
        <v>9.683</v>
      </c>
      <c r="F720" s="32" t="n">
        <v>-16.4033497366831</v>
      </c>
      <c r="G720" s="32" t="n">
        <v>54.1317365269461</v>
      </c>
      <c r="H720" s="32" t="n">
        <v>27.6975361087511</v>
      </c>
      <c r="I720" s="33" t="n">
        <v>2352.748</v>
      </c>
      <c r="J720" s="32" t="n">
        <v>-19.3348613237288</v>
      </c>
      <c r="K720" s="32" t="n">
        <v>8.62716486371535</v>
      </c>
      <c r="L720" s="32" t="n">
        <v>7.2053227308861</v>
      </c>
      <c r="M720" s="33" t="n">
        <v>5693</v>
      </c>
      <c r="N720" s="32" t="n">
        <v>-17.2889728316141</v>
      </c>
      <c r="O720" s="32" t="n">
        <v>0.411561289181842</v>
      </c>
      <c r="P720" s="32" t="n">
        <v>0.397128932332425</v>
      </c>
      <c r="Q720" s="32" t="n">
        <v>7.21386225809139</v>
      </c>
      <c r="R720" s="32" t="n">
        <v>1.70086070613034</v>
      </c>
      <c r="S720" s="32" t="n">
        <v>1.68284178410577</v>
      </c>
      <c r="T720" s="33" t="n">
        <v>1831.577</v>
      </c>
      <c r="U720" s="32" t="n">
        <v>5.0359510070755</v>
      </c>
      <c r="V720" s="32" t="n">
        <v>3.3508051010988</v>
      </c>
      <c r="W720" s="32" t="n">
        <v>3.67687974532731</v>
      </c>
    </row>
    <row r="721" s="28" customFormat="true" ht="15" hidden="false" customHeight="true" outlineLevel="0" collapsed="false">
      <c r="A721" s="29" t="n">
        <v>716</v>
      </c>
      <c r="B721" s="30" t="s">
        <v>804</v>
      </c>
      <c r="C721" s="30" t="s">
        <v>60</v>
      </c>
      <c r="D721" s="30" t="s">
        <v>29</v>
      </c>
      <c r="E721" s="31" t="n">
        <v>9.658</v>
      </c>
      <c r="F721" s="32" t="n">
        <v>4.73918230126884</v>
      </c>
      <c r="G721" s="32" t="n">
        <v>-40.3904583360269</v>
      </c>
      <c r="H721" s="32" t="n">
        <v>-14.8135910567763</v>
      </c>
      <c r="I721" s="33" t="n">
        <v>67.54</v>
      </c>
      <c r="J721" s="32" t="n">
        <v>-3.55561902041981</v>
      </c>
      <c r="K721" s="32" t="n">
        <v>-6.27676659528907</v>
      </c>
      <c r="L721" s="32" t="n">
        <v>-15.8397440951534</v>
      </c>
      <c r="M721" s="33" t="n">
        <v>538</v>
      </c>
      <c r="N721" s="32" t="n">
        <v>-0.370370370370365</v>
      </c>
      <c r="O721" s="32" t="n">
        <v>14.299674267101</v>
      </c>
      <c r="P721" s="32" t="n">
        <v>13.1672140511209</v>
      </c>
      <c r="Q721" s="32" t="n">
        <v>-6.96328101865561</v>
      </c>
      <c r="R721" s="32" t="n">
        <v>17.9516728624535</v>
      </c>
      <c r="S721" s="32" t="n">
        <v>17.0759259259259</v>
      </c>
      <c r="T721" s="33" t="n">
        <v>34.15</v>
      </c>
      <c r="U721" s="32" t="n">
        <v>13.951082785545</v>
      </c>
      <c r="V721" s="32" t="n">
        <v>0.922416345869115</v>
      </c>
      <c r="W721" s="32" t="n">
        <v>1.13379980008568</v>
      </c>
    </row>
    <row r="722" s="28" customFormat="true" ht="15" hidden="false" customHeight="true" outlineLevel="0" collapsed="false">
      <c r="A722" s="29" t="n">
        <v>717</v>
      </c>
      <c r="B722" s="30" t="s">
        <v>805</v>
      </c>
      <c r="C722" s="30" t="s">
        <v>110</v>
      </c>
      <c r="D722" s="30" t="s">
        <v>48</v>
      </c>
      <c r="E722" s="31" t="n">
        <v>9.595</v>
      </c>
      <c r="F722" s="32" t="n">
        <v>1.34136037177863</v>
      </c>
      <c r="G722" s="32" t="n">
        <v>-3.86841303685653</v>
      </c>
      <c r="H722" s="32" t="n">
        <v>4.12305740564543</v>
      </c>
      <c r="I722" s="33" t="n">
        <v>561.393</v>
      </c>
      <c r="J722" s="32" t="n">
        <v>-1.02066003505048</v>
      </c>
      <c r="K722" s="32" t="n">
        <v>7.55221814527216</v>
      </c>
      <c r="L722" s="32" t="n">
        <v>8.96529921523412</v>
      </c>
      <c r="M722" s="33" t="n">
        <v>5519</v>
      </c>
      <c r="N722" s="32" t="n">
        <v>4.62559241706162</v>
      </c>
      <c r="O722" s="32" t="n">
        <v>1.70914136798998</v>
      </c>
      <c r="P722" s="32" t="n">
        <v>1.66930544340265</v>
      </c>
      <c r="Q722" s="32" t="n">
        <v>10.961127053597</v>
      </c>
      <c r="R722" s="32" t="n">
        <v>1.73853959050553</v>
      </c>
      <c r="S722" s="32" t="n">
        <v>1.79488151658768</v>
      </c>
      <c r="T722" s="33" t="n">
        <v>548.497</v>
      </c>
      <c r="U722" s="32" t="n">
        <v>10.6891826714481</v>
      </c>
      <c r="V722" s="32" t="n">
        <v>2.26739556781078</v>
      </c>
      <c r="W722" s="32" t="n">
        <v>4.12019422337098</v>
      </c>
    </row>
    <row r="723" s="28" customFormat="true" ht="15" hidden="false" customHeight="true" outlineLevel="0" collapsed="false">
      <c r="A723" s="29" t="n">
        <v>717</v>
      </c>
      <c r="B723" s="30" t="s">
        <v>806</v>
      </c>
      <c r="C723" s="30" t="s">
        <v>31</v>
      </c>
      <c r="D723" s="30" t="s">
        <v>77</v>
      </c>
      <c r="E723" s="31" t="n">
        <v>9.599</v>
      </c>
      <c r="F723" s="32" t="n">
        <v>24.1303504461399</v>
      </c>
      <c r="G723" s="32" t="n">
        <v>18.75</v>
      </c>
      <c r="H723" s="32" t="n">
        <v>4.44266238973536</v>
      </c>
      <c r="I723" s="33" t="n">
        <v>141.809</v>
      </c>
      <c r="J723" s="32" t="n">
        <v>11.1843755880324</v>
      </c>
      <c r="K723" s="32" t="n">
        <v>26.6448217654652</v>
      </c>
      <c r="L723" s="32" t="n">
        <v>-2.06355998132877</v>
      </c>
      <c r="M723" s="33" t="n">
        <v>548</v>
      </c>
      <c r="N723" s="32" t="n">
        <v>2.42990654205608</v>
      </c>
      <c r="O723" s="32" t="n">
        <v>6.7689638880466</v>
      </c>
      <c r="P723" s="32" t="n">
        <v>6.06300570783416</v>
      </c>
      <c r="Q723" s="32" t="n">
        <v>13.8101248862907</v>
      </c>
      <c r="R723" s="32" t="n">
        <v>17.5164233576642</v>
      </c>
      <c r="S723" s="32" t="n">
        <v>14.4542056074766</v>
      </c>
      <c r="T723" s="33" t="n">
        <v>194.448</v>
      </c>
      <c r="U723" s="32"/>
      <c r="V723" s="32" t="n">
        <v>3.59920738458067</v>
      </c>
      <c r="W723" s="32" t="n">
        <v>7.61619519538355</v>
      </c>
    </row>
    <row r="724" s="28" customFormat="true" ht="15" hidden="false" customHeight="true" outlineLevel="0" collapsed="false">
      <c r="A724" s="29" t="n">
        <v>719</v>
      </c>
      <c r="B724" s="30" t="s">
        <v>807</v>
      </c>
      <c r="C724" s="30" t="s">
        <v>25</v>
      </c>
      <c r="D724" s="30" t="s">
        <v>52</v>
      </c>
      <c r="E724" s="31" t="n">
        <v>9.587</v>
      </c>
      <c r="F724" s="32" t="n">
        <v>-30.2763636363636</v>
      </c>
      <c r="G724" s="32" t="n">
        <v>10.0088007040563</v>
      </c>
      <c r="H724" s="32" t="n">
        <v>10.1815937940762</v>
      </c>
      <c r="I724" s="33" t="n">
        <v>825.897</v>
      </c>
      <c r="J724" s="32" t="n">
        <v>-22.1418194879008</v>
      </c>
      <c r="K724" s="32" t="n">
        <v>16.3272781107267</v>
      </c>
      <c r="L724" s="32" t="n">
        <v>13.1390619688183</v>
      </c>
      <c r="M724" s="33" t="n">
        <v>5477</v>
      </c>
      <c r="N724" s="32" t="n">
        <v>-11.2029831387808</v>
      </c>
      <c r="O724" s="32" t="n">
        <v>1.16079850150806</v>
      </c>
      <c r="P724" s="32" t="n">
        <v>1.29622698961416</v>
      </c>
      <c r="Q724" s="32" t="n">
        <v>1.17944489446021</v>
      </c>
      <c r="R724" s="32" t="n">
        <v>1.75041080883695</v>
      </c>
      <c r="S724" s="32" t="n">
        <v>2.22924773022049</v>
      </c>
      <c r="T724" s="33" t="n">
        <v>335.929</v>
      </c>
      <c r="U724" s="32" t="n">
        <v>-7.66260039691484</v>
      </c>
      <c r="V724" s="32" t="n">
        <v>4.07108876772769</v>
      </c>
      <c r="W724" s="32" t="n">
        <v>6.53109860657955</v>
      </c>
    </row>
    <row r="725" s="28" customFormat="true" ht="15" hidden="false" customHeight="true" outlineLevel="0" collapsed="false">
      <c r="A725" s="29" t="n">
        <v>720</v>
      </c>
      <c r="B725" s="30" t="s">
        <v>808</v>
      </c>
      <c r="C725" s="30" t="s">
        <v>31</v>
      </c>
      <c r="D725" s="30" t="s">
        <v>52</v>
      </c>
      <c r="E725" s="31" t="n">
        <v>9.486</v>
      </c>
      <c r="F725" s="32" t="n">
        <v>17.6047607240268</v>
      </c>
      <c r="G725" s="32" t="n">
        <v>300.29776674938</v>
      </c>
      <c r="H725" s="32" t="n">
        <v>-2.89156626506024</v>
      </c>
      <c r="I725" s="33" t="n">
        <v>26.685</v>
      </c>
      <c r="J725" s="32" t="n">
        <v>-21.9120358177509</v>
      </c>
      <c r="K725" s="32" t="n">
        <v>56.041095890411</v>
      </c>
      <c r="L725" s="32" t="n">
        <v>44.4781633460879</v>
      </c>
      <c r="M725" s="33" t="n">
        <v>133</v>
      </c>
      <c r="N725" s="32" t="n">
        <v>3.90625</v>
      </c>
      <c r="O725" s="32" t="n">
        <v>35.5480607082631</v>
      </c>
      <c r="P725" s="32" t="n">
        <v>23.6034296081702</v>
      </c>
      <c r="Q725" s="32" t="n">
        <v>15.6042720629567</v>
      </c>
      <c r="R725" s="32" t="n">
        <v>71.3233082706767</v>
      </c>
      <c r="S725" s="32" t="n">
        <v>63.015625</v>
      </c>
      <c r="T725" s="33" t="n">
        <v>160.995</v>
      </c>
      <c r="U725" s="32" t="n">
        <v>5.47988285472807</v>
      </c>
      <c r="V725" s="32" t="n">
        <v>4.61307850852539</v>
      </c>
      <c r="W725" s="32" t="n">
        <v>4.00901296345068</v>
      </c>
    </row>
    <row r="726" s="28" customFormat="true" ht="15" hidden="false" customHeight="true" outlineLevel="0" collapsed="false">
      <c r="A726" s="29" t="n">
        <v>721</v>
      </c>
      <c r="B726" s="30" t="s">
        <v>809</v>
      </c>
      <c r="C726" s="30" t="s">
        <v>200</v>
      </c>
      <c r="D726" s="30" t="s">
        <v>32</v>
      </c>
      <c r="E726" s="31" t="n">
        <v>9.442</v>
      </c>
      <c r="F726" s="32" t="n">
        <v>5.61521252796422</v>
      </c>
      <c r="G726" s="32" t="n">
        <v>20.3554119547658</v>
      </c>
      <c r="H726" s="32"/>
      <c r="I726" s="33" t="n">
        <v>3.096</v>
      </c>
      <c r="J726" s="32" t="n">
        <v>-9.42071386775892</v>
      </c>
      <c r="K726" s="32" t="n">
        <v>1446.60633484163</v>
      </c>
      <c r="L726" s="32"/>
      <c r="M726" s="33" t="n">
        <v>72</v>
      </c>
      <c r="N726" s="32" t="n">
        <v>24.1379310344828</v>
      </c>
      <c r="O726" s="32" t="n">
        <v>304.974160206718</v>
      </c>
      <c r="P726" s="32" t="n">
        <v>261.556465769456</v>
      </c>
      <c r="Q726" s="32" t="n">
        <v>-80.297157622739</v>
      </c>
      <c r="R726" s="32" t="n">
        <v>131.138888888889</v>
      </c>
      <c r="S726" s="32" t="n">
        <v>154.137931034483</v>
      </c>
      <c r="T726" s="33" t="n">
        <v>117.087</v>
      </c>
      <c r="U726" s="32" t="n">
        <v>-14.2860280230158</v>
      </c>
      <c r="V726" s="32" t="n">
        <v>151.09819121447</v>
      </c>
      <c r="W726" s="32" t="n">
        <v>57.9578700994734</v>
      </c>
    </row>
    <row r="727" s="28" customFormat="true" ht="15" hidden="false" customHeight="true" outlineLevel="0" collapsed="false">
      <c r="A727" s="29" t="n">
        <v>722</v>
      </c>
      <c r="B727" s="30" t="s">
        <v>810</v>
      </c>
      <c r="C727" s="30" t="s">
        <v>114</v>
      </c>
      <c r="D727" s="30" t="s">
        <v>26</v>
      </c>
      <c r="E727" s="31" t="n">
        <v>9.394</v>
      </c>
      <c r="F727" s="32" t="n">
        <v>-8.41376620844301</v>
      </c>
      <c r="G727" s="32" t="n">
        <v>-0.71629077533637</v>
      </c>
      <c r="H727" s="32" t="n">
        <v>-14.9361877315768</v>
      </c>
      <c r="I727" s="33" t="n">
        <v>715.31</v>
      </c>
      <c r="J727" s="32" t="n">
        <v>-14.9335699097616</v>
      </c>
      <c r="K727" s="32" t="n">
        <v>-9.52740105547994</v>
      </c>
      <c r="L727" s="32" t="n">
        <v>-3.60358024435271</v>
      </c>
      <c r="M727" s="33" t="n">
        <v>9440</v>
      </c>
      <c r="N727" s="32" t="n">
        <v>-7.38742274109683</v>
      </c>
      <c r="O727" s="32" t="n">
        <v>1.31327676112455</v>
      </c>
      <c r="P727" s="32" t="n">
        <v>1.21978774718035</v>
      </c>
      <c r="Q727" s="32" t="n">
        <v>-12.1322223930883</v>
      </c>
      <c r="R727" s="32" t="n">
        <v>0.995127118644068</v>
      </c>
      <c r="S727" s="32" t="n">
        <v>1.00627881879721</v>
      </c>
      <c r="T727" s="33" t="n">
        <v>53.665</v>
      </c>
      <c r="U727" s="32" t="n">
        <v>-7.22941552716649</v>
      </c>
      <c r="V727" s="32" t="n">
        <v>2.66499839230543</v>
      </c>
      <c r="W727" s="32" t="n">
        <v>2.76899072880445</v>
      </c>
    </row>
    <row r="728" s="28" customFormat="true" ht="15" hidden="false" customHeight="true" outlineLevel="0" collapsed="false">
      <c r="A728" s="29" t="n">
        <v>723</v>
      </c>
      <c r="B728" s="30" t="s">
        <v>811</v>
      </c>
      <c r="C728" s="30" t="s">
        <v>71</v>
      </c>
      <c r="D728" s="30" t="s">
        <v>29</v>
      </c>
      <c r="E728" s="31" t="n">
        <v>9.382</v>
      </c>
      <c r="F728" s="32" t="n">
        <v>-5.2801615345785</v>
      </c>
      <c r="G728" s="32" t="n">
        <v>17.5249169435216</v>
      </c>
      <c r="H728" s="32" t="n">
        <v>13.2491265788766</v>
      </c>
      <c r="I728" s="33" t="n">
        <v>1315.998</v>
      </c>
      <c r="J728" s="32" t="n">
        <v>-3.0169440563151</v>
      </c>
      <c r="K728" s="32" t="n">
        <v>6.66167788226102</v>
      </c>
      <c r="L728" s="32" t="n">
        <v>15.3078593595916</v>
      </c>
      <c r="M728" s="33" t="n">
        <v>6214</v>
      </c>
      <c r="N728" s="32" t="n">
        <v>1.2876935615322</v>
      </c>
      <c r="O728" s="32" t="n">
        <v>0.71291901659425</v>
      </c>
      <c r="P728" s="32" t="n">
        <v>0.729953365523503</v>
      </c>
      <c r="Q728" s="32" t="n">
        <v>2.19126472836585</v>
      </c>
      <c r="R728" s="32" t="n">
        <v>1.50981654328935</v>
      </c>
      <c r="S728" s="32" t="n">
        <v>1.61450692746536</v>
      </c>
      <c r="T728" s="33" t="n">
        <v>183.297</v>
      </c>
      <c r="U728" s="32" t="n">
        <v>-15.1614874059263</v>
      </c>
      <c r="V728" s="32" t="n">
        <v>3.61968635210692</v>
      </c>
      <c r="W728" s="32" t="n">
        <v>7.16349186697088</v>
      </c>
    </row>
    <row r="729" s="28" customFormat="true" ht="15" hidden="false" customHeight="true" outlineLevel="0" collapsed="false">
      <c r="A729" s="29" t="n">
        <v>724</v>
      </c>
      <c r="B729" s="30" t="s">
        <v>812</v>
      </c>
      <c r="C729" s="30" t="s">
        <v>60</v>
      </c>
      <c r="D729" s="30" t="s">
        <v>26</v>
      </c>
      <c r="E729" s="31" t="n">
        <v>9.367</v>
      </c>
      <c r="F729" s="32" t="n">
        <v>5.3063518830804</v>
      </c>
      <c r="G729" s="32" t="n">
        <v>-19.2024707057862</v>
      </c>
      <c r="H729" s="32" t="n">
        <v>61.9446896145925</v>
      </c>
      <c r="I729" s="33" t="n">
        <v>34.78</v>
      </c>
      <c r="J729" s="32" t="n">
        <v>8.29493087557605</v>
      </c>
      <c r="K729" s="32" t="n">
        <v>-1.67166738105443</v>
      </c>
      <c r="L729" s="32" t="n">
        <v>-8.73477143176483</v>
      </c>
      <c r="M729" s="33" t="n">
        <v>303</v>
      </c>
      <c r="N729" s="32" t="n">
        <v>-1.30293159609121</v>
      </c>
      <c r="O729" s="32" t="n">
        <v>26.9321449108683</v>
      </c>
      <c r="P729" s="32" t="n">
        <v>27.6964752771204</v>
      </c>
      <c r="Q729" s="32" t="n">
        <v>8.79528464634848</v>
      </c>
      <c r="R729" s="32" t="n">
        <v>30.9141914191419</v>
      </c>
      <c r="S729" s="32" t="n">
        <v>28.9739413680782</v>
      </c>
      <c r="T729" s="33" t="n">
        <v>47.392</v>
      </c>
      <c r="U729" s="32" t="n">
        <v>21.4276563580927</v>
      </c>
      <c r="V729" s="32" t="n">
        <v>0.644048303622772</v>
      </c>
      <c r="W729" s="32" t="n">
        <v>1.28907709552871</v>
      </c>
    </row>
    <row r="730" s="28" customFormat="true" ht="15" hidden="false" customHeight="true" outlineLevel="0" collapsed="false">
      <c r="A730" s="29" t="n">
        <v>724</v>
      </c>
      <c r="B730" s="30" t="s">
        <v>813</v>
      </c>
      <c r="C730" s="30" t="s">
        <v>172</v>
      </c>
      <c r="D730" s="30" t="s">
        <v>48</v>
      </c>
      <c r="E730" s="31" t="n">
        <v>9.371</v>
      </c>
      <c r="F730" s="32" t="n">
        <v>9.0919674039581</v>
      </c>
      <c r="G730" s="32" t="n">
        <v>7.32133933033483</v>
      </c>
      <c r="H730" s="32" t="n">
        <v>-13.6848916208347</v>
      </c>
      <c r="I730" s="33" t="n">
        <v>1434.231</v>
      </c>
      <c r="J730" s="32" t="n">
        <v>11.6319851181326</v>
      </c>
      <c r="K730" s="32" t="n">
        <v>4.86808081335746</v>
      </c>
      <c r="L730" s="32" t="n">
        <v>-2.78826042384098</v>
      </c>
      <c r="M730" s="33" t="n">
        <v>11037</v>
      </c>
      <c r="N730" s="32" t="n">
        <v>-6.98634754761503</v>
      </c>
      <c r="O730" s="32" t="n">
        <v>0.653381498517324</v>
      </c>
      <c r="P730" s="32" t="n">
        <v>0.668594356254159</v>
      </c>
      <c r="Q730" s="32" t="n">
        <v>24.4333723089237</v>
      </c>
      <c r="R730" s="32" t="n">
        <v>0.849053184742231</v>
      </c>
      <c r="S730" s="32" t="n">
        <v>0.723917073992921</v>
      </c>
      <c r="T730" s="33" t="n">
        <v>3683.366</v>
      </c>
      <c r="U730" s="32" t="n">
        <v>8.49927684155025</v>
      </c>
      <c r="V730" s="32" t="n">
        <v>3.25324163262403</v>
      </c>
      <c r="W730" s="32" t="n">
        <v>2.50718991893585</v>
      </c>
    </row>
    <row r="731" s="28" customFormat="true" ht="15" hidden="false" customHeight="true" outlineLevel="0" collapsed="false">
      <c r="A731" s="29" t="n">
        <v>726</v>
      </c>
      <c r="B731" s="30" t="s">
        <v>814</v>
      </c>
      <c r="C731" s="30" t="s">
        <v>41</v>
      </c>
      <c r="D731" s="30" t="s">
        <v>29</v>
      </c>
      <c r="E731" s="31" t="n">
        <v>9.362</v>
      </c>
      <c r="F731" s="32" t="n">
        <v>-10.0326734576206</v>
      </c>
      <c r="G731" s="32" t="n">
        <v>-9.74848222029488</v>
      </c>
      <c r="H731" s="32"/>
      <c r="I731" s="33" t="n">
        <v>530.166</v>
      </c>
      <c r="J731" s="32" t="n">
        <v>-18.2026889003404</v>
      </c>
      <c r="K731" s="32" t="n">
        <v>3.67084882180948</v>
      </c>
      <c r="L731" s="32"/>
      <c r="M731" s="33" t="n">
        <v>3757</v>
      </c>
      <c r="N731" s="32" t="n">
        <v>-6.70474298485225</v>
      </c>
      <c r="O731" s="32" t="n">
        <v>1.76586201302988</v>
      </c>
      <c r="P731" s="32" t="n">
        <v>1.60550246395102</v>
      </c>
      <c r="Q731" s="32" t="n">
        <v>9.00378372057054</v>
      </c>
      <c r="R731" s="32" t="n">
        <v>2.49188182060154</v>
      </c>
      <c r="S731" s="32" t="n">
        <v>2.58405761112491</v>
      </c>
      <c r="T731" s="33" t="n">
        <v>648.858</v>
      </c>
      <c r="U731" s="32"/>
      <c r="V731" s="32" t="n">
        <v>2.26457373728229</v>
      </c>
      <c r="W731" s="32" t="n">
        <v>4.89334193221898</v>
      </c>
    </row>
    <row r="732" s="28" customFormat="true" ht="15" hidden="false" customHeight="true" outlineLevel="0" collapsed="false">
      <c r="A732" s="29" t="n">
        <v>727</v>
      </c>
      <c r="B732" s="30" t="s">
        <v>815</v>
      </c>
      <c r="C732" s="30" t="s">
        <v>43</v>
      </c>
      <c r="D732" s="30" t="s">
        <v>37</v>
      </c>
      <c r="E732" s="31" t="n">
        <v>9.342</v>
      </c>
      <c r="F732" s="32" t="n">
        <v>12.1623244086925</v>
      </c>
      <c r="G732" s="32" t="n">
        <v>1.37536514118795</v>
      </c>
      <c r="H732" s="32" t="n">
        <v>-5.19270713131781</v>
      </c>
      <c r="I732" s="33" t="n">
        <v>607.883</v>
      </c>
      <c r="J732" s="32" t="n">
        <v>-3.96504792402931</v>
      </c>
      <c r="K732" s="32" t="n">
        <v>19.4815515324488</v>
      </c>
      <c r="L732" s="32" t="n">
        <v>21.3458670899558</v>
      </c>
      <c r="M732" s="33" t="n">
        <v>4873</v>
      </c>
      <c r="N732" s="32" t="n">
        <v>-16.3002404671934</v>
      </c>
      <c r="O732" s="32" t="n">
        <v>1.5368088925007</v>
      </c>
      <c r="P732" s="32" t="n">
        <v>1.31583728421548</v>
      </c>
      <c r="Q732" s="32" t="n">
        <v>11.3127032669116</v>
      </c>
      <c r="R732" s="32" t="n">
        <v>1.91709419248923</v>
      </c>
      <c r="S732" s="32" t="n">
        <v>1.43060803847475</v>
      </c>
      <c r="T732" s="33" t="n">
        <v>552.621</v>
      </c>
      <c r="U732" s="32" t="n">
        <v>146.73334077464</v>
      </c>
      <c r="V732" s="32" t="n">
        <v>2.27741193617851</v>
      </c>
      <c r="W732" s="32" t="n">
        <v>4.23188057777406</v>
      </c>
    </row>
    <row r="733" s="28" customFormat="true" ht="15" hidden="false" customHeight="true" outlineLevel="0" collapsed="false">
      <c r="A733" s="29" t="n">
        <v>728</v>
      </c>
      <c r="B733" s="30" t="s">
        <v>816</v>
      </c>
      <c r="C733" s="30" t="s">
        <v>200</v>
      </c>
      <c r="D733" s="30" t="s">
        <v>85</v>
      </c>
      <c r="E733" s="31" t="n">
        <v>9.291</v>
      </c>
      <c r="F733" s="32" t="n">
        <v>10.8975889233707</v>
      </c>
      <c r="G733" s="32" t="n">
        <v>0.709219858156018</v>
      </c>
      <c r="H733" s="32" t="n">
        <v>15.9442508710802</v>
      </c>
      <c r="I733" s="33" t="n">
        <v>1.031</v>
      </c>
      <c r="J733" s="32" t="n">
        <v>-26.5146115466857</v>
      </c>
      <c r="K733" s="32" t="n">
        <v>66.8252080856124</v>
      </c>
      <c r="L733" s="32" t="n">
        <v>-49.8210023866349</v>
      </c>
      <c r="M733" s="33" t="n">
        <v>66</v>
      </c>
      <c r="N733" s="32" t="n">
        <v>1.53846153846153</v>
      </c>
      <c r="O733" s="32" t="n">
        <v>901.163918525703</v>
      </c>
      <c r="P733" s="32" t="n">
        <v>597.148966500356</v>
      </c>
      <c r="Q733" s="32" t="n">
        <v>-1575.94568380213</v>
      </c>
      <c r="R733" s="32" t="n">
        <v>140.772727272727</v>
      </c>
      <c r="S733" s="32" t="n">
        <v>128.892307692308</v>
      </c>
      <c r="T733" s="33" t="n">
        <v>21.605</v>
      </c>
      <c r="U733" s="32" t="n">
        <v>-71.8185849942607</v>
      </c>
      <c r="V733" s="32" t="n">
        <v>25.4122211445199</v>
      </c>
      <c r="W733" s="32" t="n">
        <v>16.3221667854597</v>
      </c>
    </row>
    <row r="734" s="28" customFormat="true" ht="15" hidden="false" customHeight="true" outlineLevel="0" collapsed="false">
      <c r="A734" s="29" t="n">
        <v>729</v>
      </c>
      <c r="B734" s="30" t="s">
        <v>817</v>
      </c>
      <c r="C734" s="30" t="s">
        <v>62</v>
      </c>
      <c r="D734" s="30" t="s">
        <v>238</v>
      </c>
      <c r="E734" s="31" t="n">
        <v>9.2</v>
      </c>
      <c r="F734" s="32" t="n">
        <v>35.2941176470588</v>
      </c>
      <c r="G734" s="32" t="n">
        <v>-3.3816425120773</v>
      </c>
      <c r="H734" s="32" t="n">
        <v>-4.8918918918919</v>
      </c>
      <c r="I734" s="33" t="n">
        <v>541.808</v>
      </c>
      <c r="J734" s="32" t="n">
        <v>8.28601636058031</v>
      </c>
      <c r="K734" s="32" t="n">
        <v>17.41753651485</v>
      </c>
      <c r="L734" s="32" t="n">
        <v>14.5610082641962</v>
      </c>
      <c r="M734" s="33" t="n">
        <v>1895</v>
      </c>
      <c r="N734" s="32" t="n">
        <v>10.0464576074332</v>
      </c>
      <c r="O734" s="32" t="n">
        <v>1.69801848625343</v>
      </c>
      <c r="P734" s="32" t="n">
        <v>1.35905138213527</v>
      </c>
      <c r="Q734" s="32" t="n">
        <v>5.32716386616661</v>
      </c>
      <c r="R734" s="32" t="n">
        <v>4.85488126649076</v>
      </c>
      <c r="S734" s="32" t="n">
        <v>3.94889663182346</v>
      </c>
      <c r="T734" s="33" t="n">
        <v>195.145</v>
      </c>
      <c r="U734" s="32" t="n">
        <v>0.719480157521768</v>
      </c>
      <c r="V734" s="32" t="n">
        <v>2.8225865989428</v>
      </c>
      <c r="W734" s="32" t="n">
        <v>2.40452164389256</v>
      </c>
    </row>
    <row r="735" s="28" customFormat="true" ht="15" hidden="false" customHeight="true" outlineLevel="0" collapsed="false">
      <c r="A735" s="29" t="n">
        <v>729</v>
      </c>
      <c r="B735" s="30" t="s">
        <v>818</v>
      </c>
      <c r="C735" s="30" t="s">
        <v>104</v>
      </c>
      <c r="D735" s="30" t="s">
        <v>85</v>
      </c>
      <c r="E735" s="31" t="n">
        <v>9.2</v>
      </c>
      <c r="F735" s="32" t="n">
        <v>1.0989010989011</v>
      </c>
      <c r="G735" s="32"/>
      <c r="H735" s="32"/>
      <c r="I735" s="33" t="n">
        <v>733.7</v>
      </c>
      <c r="J735" s="32" t="n">
        <v>-0.730618319577858</v>
      </c>
      <c r="K735" s="32" t="n">
        <v>1.01134344676779</v>
      </c>
      <c r="L735" s="32" t="n">
        <v>2.83907238229093</v>
      </c>
      <c r="M735" s="33" t="n">
        <v>1205</v>
      </c>
      <c r="N735" s="32" t="n">
        <v>-0.659521846661171</v>
      </c>
      <c r="O735" s="32" t="n">
        <v>1.25391849529781</v>
      </c>
      <c r="P735" s="32" t="n">
        <v>1.23122716817751</v>
      </c>
      <c r="Q735" s="32" t="n">
        <v>31.0753714052065</v>
      </c>
      <c r="R735" s="32" t="n">
        <v>7.63485477178423</v>
      </c>
      <c r="S735" s="32" t="n">
        <v>7.50206100577082</v>
      </c>
      <c r="T735" s="33" t="n">
        <v>1423.166</v>
      </c>
      <c r="U735" s="32"/>
      <c r="V735" s="32" t="n">
        <v>17.404933896688</v>
      </c>
      <c r="W735" s="32" t="n">
        <v>21.8238398051685</v>
      </c>
    </row>
    <row r="736" s="28" customFormat="true" ht="15" hidden="false" customHeight="true" outlineLevel="0" collapsed="false">
      <c r="A736" s="29" t="n">
        <v>729</v>
      </c>
      <c r="B736" s="30" t="s">
        <v>819</v>
      </c>
      <c r="C736" s="30" t="s">
        <v>333</v>
      </c>
      <c r="D736" s="30" t="s">
        <v>376</v>
      </c>
      <c r="E736" s="31" t="n">
        <v>9.195</v>
      </c>
      <c r="F736" s="32" t="n">
        <v>-19.9529903369026</v>
      </c>
      <c r="G736" s="32" t="n">
        <v>39.6595744680851</v>
      </c>
      <c r="H736" s="32" t="n">
        <v>61.2428935502843</v>
      </c>
      <c r="I736" s="33" t="n">
        <v>155.677</v>
      </c>
      <c r="J736" s="32" t="n">
        <v>12.0486263558303</v>
      </c>
      <c r="K736" s="32" t="n">
        <v>51.6001614891922</v>
      </c>
      <c r="L736" s="32" t="n">
        <v>9.42925373134329</v>
      </c>
      <c r="M736" s="33" t="n">
        <v>418</v>
      </c>
      <c r="N736" s="32" t="n">
        <v>8.57142857142856</v>
      </c>
      <c r="O736" s="32" t="n">
        <v>5.90646017073813</v>
      </c>
      <c r="P736" s="32" t="n">
        <v>8.26777604237892</v>
      </c>
      <c r="Q736" s="32" t="n">
        <v>23.7408223436988</v>
      </c>
      <c r="R736" s="32" t="n">
        <v>21.9976076555024</v>
      </c>
      <c r="S736" s="32" t="n">
        <v>29.8363636363636</v>
      </c>
      <c r="T736" s="33" t="n">
        <v>348.474</v>
      </c>
      <c r="U736" s="32" t="n">
        <v>-29.27860827776</v>
      </c>
      <c r="V736" s="32" t="n">
        <v>0.605741374769555</v>
      </c>
      <c r="W736" s="32" t="n">
        <v>1.58561074443813</v>
      </c>
    </row>
    <row r="737" s="28" customFormat="true" ht="15" hidden="false" customHeight="true" outlineLevel="0" collapsed="false">
      <c r="A737" s="29" t="n">
        <v>732</v>
      </c>
      <c r="B737" s="30" t="s">
        <v>820</v>
      </c>
      <c r="C737" s="30" t="s">
        <v>114</v>
      </c>
      <c r="D737" s="30" t="s">
        <v>48</v>
      </c>
      <c r="E737" s="31" t="n">
        <v>9.175</v>
      </c>
      <c r="F737" s="32" t="n">
        <v>-13.7687969924812</v>
      </c>
      <c r="G737" s="32" t="n">
        <v>-9.91448649563965</v>
      </c>
      <c r="H737" s="32" t="n">
        <v>-20.9173083361232</v>
      </c>
      <c r="I737" s="33" t="n">
        <v>861.437</v>
      </c>
      <c r="J737" s="32" t="n">
        <v>-11.2708204367052</v>
      </c>
      <c r="K737" s="32" t="n">
        <v>6.85429195319312</v>
      </c>
      <c r="L737" s="32" t="n">
        <v>8.78913382640127</v>
      </c>
      <c r="M737" s="33" t="n">
        <v>5599</v>
      </c>
      <c r="N737" s="32" t="n">
        <v>-8.58775510204082</v>
      </c>
      <c r="O737" s="32" t="n">
        <v>1.06508078942511</v>
      </c>
      <c r="P737" s="32" t="n">
        <v>1.09593443345649</v>
      </c>
      <c r="Q737" s="32" t="n">
        <v>6.16435096240352</v>
      </c>
      <c r="R737" s="32" t="n">
        <v>1.63868547954992</v>
      </c>
      <c r="S737" s="32" t="n">
        <v>1.73714285714286</v>
      </c>
      <c r="T737" s="33" t="n">
        <v>561.739</v>
      </c>
      <c r="U737" s="32" t="n">
        <v>16.3059231775794</v>
      </c>
      <c r="V737" s="32" t="n">
        <v>1.22376912066698</v>
      </c>
      <c r="W737" s="32" t="n">
        <v>1.43779593577247</v>
      </c>
    </row>
    <row r="738" s="28" customFormat="true" ht="15" hidden="false" customHeight="true" outlineLevel="0" collapsed="false">
      <c r="A738" s="29" t="n">
        <v>733</v>
      </c>
      <c r="B738" s="30" t="s">
        <v>821</v>
      </c>
      <c r="C738" s="30" t="s">
        <v>94</v>
      </c>
      <c r="D738" s="30" t="s">
        <v>32</v>
      </c>
      <c r="E738" s="31" t="n">
        <v>9.107</v>
      </c>
      <c r="F738" s="32" t="n">
        <v>5.39289434093275</v>
      </c>
      <c r="G738" s="32" t="n">
        <v>35.6089139987445</v>
      </c>
      <c r="H738" s="32" t="n">
        <v>15.665275004538</v>
      </c>
      <c r="I738" s="33" t="n">
        <v>254.855</v>
      </c>
      <c r="J738" s="32" t="n">
        <v>-2.75159692596521</v>
      </c>
      <c r="K738" s="32" t="n">
        <v>4.59503578085274</v>
      </c>
      <c r="L738" s="32" t="n">
        <v>3.12265913749248</v>
      </c>
      <c r="M738" s="33" t="n">
        <v>2180</v>
      </c>
      <c r="N738" s="32" t="n">
        <v>-4.09150901891773</v>
      </c>
      <c r="O738" s="32" t="n">
        <v>3.57340448490318</v>
      </c>
      <c r="P738" s="32" t="n">
        <v>3.29726099532179</v>
      </c>
      <c r="Q738" s="32" t="n">
        <v>3.06488002982088</v>
      </c>
      <c r="R738" s="32" t="n">
        <v>4.17752293577982</v>
      </c>
      <c r="S738" s="32" t="n">
        <v>3.80158380994281</v>
      </c>
      <c r="T738" s="33" t="n">
        <v>36.938</v>
      </c>
      <c r="U738" s="32" t="n">
        <v>23.2540291634689</v>
      </c>
      <c r="V738" s="32" t="n">
        <v>1.80259363167291</v>
      </c>
      <c r="W738" s="32" t="n">
        <v>3.63839643448597</v>
      </c>
    </row>
    <row r="739" s="28" customFormat="true" ht="15" hidden="false" customHeight="true" outlineLevel="0" collapsed="false">
      <c r="A739" s="29" t="n">
        <v>734</v>
      </c>
      <c r="B739" s="30" t="s">
        <v>822</v>
      </c>
      <c r="C739" s="30" t="s">
        <v>138</v>
      </c>
      <c r="D739" s="30" t="s">
        <v>154</v>
      </c>
      <c r="E739" s="31" t="n">
        <v>9.1</v>
      </c>
      <c r="F739" s="32" t="n">
        <v>-17.9736794663782</v>
      </c>
      <c r="G739" s="32" t="n">
        <v>20.495275333985</v>
      </c>
      <c r="H739" s="32" t="n">
        <v>1509.61538461539</v>
      </c>
      <c r="I739" s="33" t="n">
        <v>241.414</v>
      </c>
      <c r="J739" s="32" t="n">
        <v>-20.5689486689325</v>
      </c>
      <c r="K739" s="32" t="n">
        <v>-2.95915988978184</v>
      </c>
      <c r="L739" s="32" t="n">
        <v>19.7368974389363</v>
      </c>
      <c r="M739" s="33" t="n">
        <v>1861</v>
      </c>
      <c r="N739" s="32" t="n">
        <v>9.27774515560775</v>
      </c>
      <c r="O739" s="32" t="n">
        <v>3.76945827499648</v>
      </c>
      <c r="P739" s="32" t="n">
        <v>3.65019461782193</v>
      </c>
      <c r="Q739" s="32" t="n">
        <v>6.29209573595566</v>
      </c>
      <c r="R739" s="32" t="n">
        <v>4.88984416980118</v>
      </c>
      <c r="S739" s="32" t="n">
        <v>6.5143863769818</v>
      </c>
      <c r="T739" s="33" t="n">
        <v>91.3</v>
      </c>
      <c r="U739" s="32" t="n">
        <v>-34.8257498964922</v>
      </c>
      <c r="V739" s="32" t="n">
        <v>1.56494652339964</v>
      </c>
      <c r="W739" s="32" t="n">
        <v>1.40526241326099</v>
      </c>
    </row>
    <row r="740" s="28" customFormat="true" ht="15" hidden="false" customHeight="true" outlineLevel="0" collapsed="false">
      <c r="A740" s="29" t="n">
        <v>735</v>
      </c>
      <c r="B740" s="30" t="s">
        <v>823</v>
      </c>
      <c r="C740" s="30" t="s">
        <v>241</v>
      </c>
      <c r="D740" s="30" t="s">
        <v>238</v>
      </c>
      <c r="E740" s="31" t="n">
        <v>9.042</v>
      </c>
      <c r="F740" s="32" t="n">
        <v>64.0420899854862</v>
      </c>
      <c r="G740" s="32" t="n">
        <v>23.5320484087853</v>
      </c>
      <c r="H740" s="32" t="n">
        <v>615.064102564103</v>
      </c>
      <c r="I740" s="33" t="n">
        <v>5536.45</v>
      </c>
      <c r="J740" s="32" t="n">
        <v>12.6615511843967</v>
      </c>
      <c r="K740" s="32" t="n">
        <v>0.190994082608609</v>
      </c>
      <c r="L740" s="32" t="n">
        <v>-4.62578729658042</v>
      </c>
      <c r="M740" s="33" t="n">
        <v>15107</v>
      </c>
      <c r="N740" s="32" t="n">
        <v>10.4797425771537</v>
      </c>
      <c r="O740" s="32" t="n">
        <v>0.163317649396274</v>
      </c>
      <c r="P740" s="32" t="n">
        <v>0.112164016676461</v>
      </c>
      <c r="Q740" s="32" t="n">
        <v>1.48701785440129</v>
      </c>
      <c r="R740" s="32" t="n">
        <v>0.598530482557755</v>
      </c>
      <c r="S740" s="32" t="n">
        <v>0.403100775193798</v>
      </c>
      <c r="T740" s="33" t="n">
        <v>1727.732</v>
      </c>
      <c r="U740" s="32" t="n">
        <v>-3.65332121377725</v>
      </c>
      <c r="V740" s="32" t="n">
        <v>0.941903205122416</v>
      </c>
      <c r="W740" s="32" t="n">
        <v>0.712461275739526</v>
      </c>
    </row>
    <row r="741" s="28" customFormat="true" ht="15" hidden="false" customHeight="true" outlineLevel="0" collapsed="false">
      <c r="A741" s="29" t="n">
        <v>736</v>
      </c>
      <c r="B741" s="30" t="s">
        <v>824</v>
      </c>
      <c r="C741" s="30" t="s">
        <v>92</v>
      </c>
      <c r="D741" s="30" t="s">
        <v>37</v>
      </c>
      <c r="E741" s="31" t="n">
        <v>9.024</v>
      </c>
      <c r="F741" s="32" t="n">
        <v>22.7922166281127</v>
      </c>
      <c r="G741" s="32" t="n">
        <v>4.13773558169193</v>
      </c>
      <c r="H741" s="32" t="n">
        <v>7.87221033323144</v>
      </c>
      <c r="I741" s="33" t="n">
        <v>583.802</v>
      </c>
      <c r="J741" s="32" t="n">
        <v>3.26254030639048</v>
      </c>
      <c r="K741" s="32" t="n">
        <v>20.368115139773</v>
      </c>
      <c r="L741" s="32" t="n">
        <v>8.6058750624318</v>
      </c>
      <c r="M741" s="33" t="n">
        <v>4377</v>
      </c>
      <c r="N741" s="32" t="n">
        <v>-0.928021729289275</v>
      </c>
      <c r="O741" s="32" t="n">
        <v>1.54572954529104</v>
      </c>
      <c r="P741" s="32" t="n">
        <v>1.29988662031248</v>
      </c>
      <c r="Q741" s="32" t="n">
        <v>15.2166316662156</v>
      </c>
      <c r="R741" s="32" t="n">
        <v>2.06168608636052</v>
      </c>
      <c r="S741" s="32" t="n">
        <v>1.66342236306021</v>
      </c>
      <c r="T741" s="33" t="n">
        <v>1299.953</v>
      </c>
      <c r="U741" s="32" t="n">
        <v>56.716383723089</v>
      </c>
      <c r="V741" s="32" t="n">
        <v>6.52087522824519</v>
      </c>
      <c r="W741" s="32" t="n">
        <v>5.43408854935908</v>
      </c>
    </row>
    <row r="742" s="28" customFormat="true" ht="15" hidden="false" customHeight="true" outlineLevel="0" collapsed="false">
      <c r="A742" s="29" t="n">
        <v>737</v>
      </c>
      <c r="B742" s="30" t="s">
        <v>825</v>
      </c>
      <c r="C742" s="30" t="s">
        <v>31</v>
      </c>
      <c r="D742" s="30" t="s">
        <v>32</v>
      </c>
      <c r="E742" s="31" t="n">
        <v>9.007</v>
      </c>
      <c r="F742" s="32" t="n">
        <v>-31.102271858028</v>
      </c>
      <c r="G742" s="32" t="n">
        <v>10.181205225453</v>
      </c>
      <c r="H742" s="32" t="n">
        <v>69.2099258414147</v>
      </c>
      <c r="I742" s="33" t="n">
        <v>7.536</v>
      </c>
      <c r="J742" s="32" t="n">
        <v>-7.80523611450942</v>
      </c>
      <c r="K742" s="32" t="n">
        <v>131.623689430434</v>
      </c>
      <c r="L742" s="32" t="n">
        <v>667.173913043478</v>
      </c>
      <c r="M742" s="33" t="n">
        <v>67</v>
      </c>
      <c r="N742" s="32" t="n">
        <v>-27.1739130434783</v>
      </c>
      <c r="O742" s="32" t="n">
        <v>119.519639065817</v>
      </c>
      <c r="P742" s="32" t="n">
        <v>159.933936873012</v>
      </c>
      <c r="Q742" s="32" t="n">
        <v>-205.387473460722</v>
      </c>
      <c r="R742" s="32" t="n">
        <v>134.432835820896</v>
      </c>
      <c r="S742" s="32" t="n">
        <v>142.097826086957</v>
      </c>
      <c r="T742" s="33" t="n">
        <v>68.998</v>
      </c>
      <c r="U742" s="32" t="n">
        <v>20.7314085739283</v>
      </c>
      <c r="V742" s="32" t="n">
        <v>2.07006369426752</v>
      </c>
      <c r="W742" s="32" t="n">
        <v>30.2666992904331</v>
      </c>
    </row>
    <row r="743" s="28" customFormat="true" ht="15" hidden="false" customHeight="true" outlineLevel="0" collapsed="false">
      <c r="A743" s="29" t="n">
        <v>738</v>
      </c>
      <c r="B743" s="30" t="s">
        <v>826</v>
      </c>
      <c r="C743" s="30" t="s">
        <v>41</v>
      </c>
      <c r="D743" s="30" t="s">
        <v>37</v>
      </c>
      <c r="E743" s="31" t="n">
        <v>9.004</v>
      </c>
      <c r="F743" s="32" t="n">
        <v>-11.1154985192498</v>
      </c>
      <c r="G743" s="32" t="n">
        <v>0</v>
      </c>
      <c r="H743" s="32" t="n">
        <v>0</v>
      </c>
      <c r="I743" s="33" t="n">
        <v>996.068</v>
      </c>
      <c r="J743" s="32" t="n">
        <v>4.24028046674689</v>
      </c>
      <c r="K743" s="32" t="n">
        <v>3.28472557749409</v>
      </c>
      <c r="L743" s="32" t="n">
        <v>5.38461538461539</v>
      </c>
      <c r="M743" s="33" t="n">
        <v>1843</v>
      </c>
      <c r="N743" s="32" t="n">
        <v>-10.9661835748792</v>
      </c>
      <c r="O743" s="32" t="n">
        <v>0.903954348498295</v>
      </c>
      <c r="P743" s="32" t="n">
        <v>1.06012244257234</v>
      </c>
      <c r="Q743" s="32" t="n">
        <v>-12.5424167827899</v>
      </c>
      <c r="R743" s="32" t="n">
        <v>4.88551275094954</v>
      </c>
      <c r="S743" s="32" t="n">
        <v>4.89371980676329</v>
      </c>
      <c r="T743" s="33"/>
      <c r="U743" s="32"/>
      <c r="V743" s="32" t="n">
        <v>8.36157772360923</v>
      </c>
      <c r="W743" s="32" t="n">
        <v>11.8963947464811</v>
      </c>
    </row>
    <row r="744" s="28" customFormat="true" ht="15" hidden="false" customHeight="true" outlineLevel="0" collapsed="false">
      <c r="A744" s="29" t="n">
        <v>738</v>
      </c>
      <c r="B744" s="30" t="s">
        <v>827</v>
      </c>
      <c r="C744" s="30" t="s">
        <v>218</v>
      </c>
      <c r="D744" s="30" t="s">
        <v>32</v>
      </c>
      <c r="E744" s="31" t="n">
        <v>9</v>
      </c>
      <c r="F744" s="32" t="n">
        <v>-43.75</v>
      </c>
      <c r="G744" s="32" t="n">
        <v>-11.1111111111111</v>
      </c>
      <c r="H744" s="32" t="n">
        <v>-35.7142857142857</v>
      </c>
      <c r="I744" s="33" t="n">
        <v>29055</v>
      </c>
      <c r="J744" s="32" t="n">
        <v>-1.40486613051003</v>
      </c>
      <c r="K744" s="32" t="n">
        <v>11.6884593519045</v>
      </c>
      <c r="L744" s="32" t="n">
        <v>2.66137504377262</v>
      </c>
      <c r="M744" s="33" t="n">
        <v>168048</v>
      </c>
      <c r="N744" s="32" t="n">
        <v>-5.76677208801562</v>
      </c>
      <c r="O744" s="32" t="n">
        <v>0.0309757356737223</v>
      </c>
      <c r="P744" s="32" t="n">
        <v>0.054294343208117</v>
      </c>
      <c r="Q744" s="32" t="n">
        <v>3.96145241782826</v>
      </c>
      <c r="R744" s="32" t="n">
        <v>0.0535561268209083</v>
      </c>
      <c r="S744" s="32" t="n">
        <v>0.089720296974183</v>
      </c>
      <c r="T744" s="33" t="n">
        <v>294.809</v>
      </c>
      <c r="U744" s="32" t="n">
        <v>-18.9653276746398</v>
      </c>
      <c r="V744" s="32" t="n">
        <v>1.98588883152642</v>
      </c>
      <c r="W744" s="32" t="n">
        <v>4.10600970511385</v>
      </c>
    </row>
    <row r="745" s="28" customFormat="true" ht="15" hidden="false" customHeight="true" outlineLevel="0" collapsed="false">
      <c r="A745" s="29" t="n">
        <v>738</v>
      </c>
      <c r="B745" s="30" t="s">
        <v>828</v>
      </c>
      <c r="C745" s="30" t="s">
        <v>218</v>
      </c>
      <c r="D745" s="30" t="s">
        <v>32</v>
      </c>
      <c r="E745" s="31" t="n">
        <v>9</v>
      </c>
      <c r="F745" s="32" t="n">
        <v>-43.75</v>
      </c>
      <c r="G745" s="32" t="n">
        <v>-15.7894736842105</v>
      </c>
      <c r="H745" s="32" t="n">
        <v>-32.1428571428571</v>
      </c>
      <c r="I745" s="33" t="n">
        <v>27478</v>
      </c>
      <c r="J745" s="32" t="n">
        <v>-6.73726368665785</v>
      </c>
      <c r="K745" s="32" t="n">
        <v>11.6826503923278</v>
      </c>
      <c r="L745" s="32" t="n">
        <v>2.68576544315129</v>
      </c>
      <c r="M745" s="33" t="n">
        <v>168047</v>
      </c>
      <c r="N745" s="32"/>
      <c r="O745" s="32" t="n">
        <v>0.0327534755076789</v>
      </c>
      <c r="P745" s="32" t="n">
        <v>0.0543053999932118</v>
      </c>
      <c r="Q745" s="32" t="n">
        <v>4.51997962005968</v>
      </c>
      <c r="R745" s="32" t="n">
        <v>0.0535564455182181</v>
      </c>
      <c r="S745" s="32"/>
      <c r="T745" s="33" t="n">
        <v>1002.21</v>
      </c>
      <c r="U745" s="32" t="n">
        <v>12.4316380504714</v>
      </c>
      <c r="V745" s="32" t="n">
        <v>2.09986170754786</v>
      </c>
      <c r="W745" s="32" t="n">
        <v>3.86925974951634</v>
      </c>
    </row>
    <row r="746" s="28" customFormat="true" ht="15" hidden="false" customHeight="true" outlineLevel="0" collapsed="false">
      <c r="A746" s="29" t="n">
        <v>738</v>
      </c>
      <c r="B746" s="30" t="s">
        <v>829</v>
      </c>
      <c r="C746" s="30" t="s">
        <v>333</v>
      </c>
      <c r="D746" s="30" t="s">
        <v>32</v>
      </c>
      <c r="E746" s="31" t="n">
        <v>9</v>
      </c>
      <c r="F746" s="32" t="n">
        <v>50</v>
      </c>
      <c r="G746" s="32" t="n">
        <v>0</v>
      </c>
      <c r="H746" s="32" t="n">
        <v>200</v>
      </c>
      <c r="I746" s="33" t="n">
        <v>14681</v>
      </c>
      <c r="J746" s="32" t="n">
        <v>7.86128866358093</v>
      </c>
      <c r="K746" s="32" t="n">
        <v>1.68845722824056</v>
      </c>
      <c r="L746" s="32" t="n">
        <v>4.58665416471324</v>
      </c>
      <c r="M746" s="33" t="n">
        <v>379749</v>
      </c>
      <c r="N746" s="32" t="n">
        <v>6.95829249332478</v>
      </c>
      <c r="O746" s="32" t="n">
        <v>0.06130372590423</v>
      </c>
      <c r="P746" s="32" t="n">
        <v>0.0440819925060613</v>
      </c>
      <c r="Q746" s="32" t="n">
        <v>5.15632450105579</v>
      </c>
      <c r="R746" s="32" t="n">
        <v>0.02369986491077</v>
      </c>
      <c r="S746" s="32" t="n">
        <v>0.0168993138878562</v>
      </c>
      <c r="T746" s="33" t="n">
        <v>6447.458</v>
      </c>
      <c r="U746" s="32" t="n">
        <v>11.2166255232908</v>
      </c>
      <c r="V746" s="32" t="n">
        <v>1.47810094680199</v>
      </c>
      <c r="W746" s="32" t="n">
        <v>1.33715377268386</v>
      </c>
    </row>
    <row r="747" s="28" customFormat="true" ht="15" hidden="false" customHeight="true" outlineLevel="0" collapsed="false">
      <c r="A747" s="29" t="n">
        <v>742</v>
      </c>
      <c r="B747" s="30" t="s">
        <v>830</v>
      </c>
      <c r="C747" s="30" t="s">
        <v>71</v>
      </c>
      <c r="D747" s="30" t="s">
        <v>29</v>
      </c>
      <c r="E747" s="31" t="n">
        <v>8.9</v>
      </c>
      <c r="F747" s="32" t="n">
        <v>-32.0610687022901</v>
      </c>
      <c r="G747" s="32" t="n">
        <v>-16.025641025641</v>
      </c>
      <c r="H747" s="32" t="n">
        <v>83.5294117647059</v>
      </c>
      <c r="I747" s="33" t="n">
        <v>2124.7</v>
      </c>
      <c r="J747" s="32" t="n">
        <v>-7.40434062581714</v>
      </c>
      <c r="K747" s="32" t="n">
        <v>8.88815071418401</v>
      </c>
      <c r="L747" s="32" t="n">
        <v>125.548539013165</v>
      </c>
      <c r="M747" s="33" t="n">
        <v>7429</v>
      </c>
      <c r="N747" s="32" t="n">
        <v>0.107802182994199</v>
      </c>
      <c r="O747" s="32" t="n">
        <v>0.418882665788111</v>
      </c>
      <c r="P747" s="32" t="n">
        <v>0.570905604462652</v>
      </c>
      <c r="Q747" s="32" t="n">
        <v>2.5321221819551</v>
      </c>
      <c r="R747" s="32" t="n">
        <v>1.19800780724189</v>
      </c>
      <c r="S747" s="32" t="n">
        <v>1.76526074653012</v>
      </c>
      <c r="T747" s="33" t="n">
        <v>335.929</v>
      </c>
      <c r="U747" s="32" t="n">
        <v>15.0359049520411</v>
      </c>
      <c r="V747" s="32" t="n">
        <v>1.93909728432249</v>
      </c>
      <c r="W747" s="32" t="n">
        <v>3.48208838141724</v>
      </c>
    </row>
    <row r="748" s="28" customFormat="true" ht="15" hidden="false" customHeight="true" outlineLevel="0" collapsed="false">
      <c r="A748" s="29" t="n">
        <v>742</v>
      </c>
      <c r="B748" s="30" t="s">
        <v>831</v>
      </c>
      <c r="C748" s="30" t="s">
        <v>110</v>
      </c>
      <c r="D748" s="30" t="s">
        <v>29</v>
      </c>
      <c r="E748" s="31" t="n">
        <v>8.9</v>
      </c>
      <c r="F748" s="32" t="n">
        <v>5.95238095238095</v>
      </c>
      <c r="G748" s="32" t="n">
        <v>13.5135135135135</v>
      </c>
      <c r="H748" s="32" t="n">
        <v>21.3114754098361</v>
      </c>
      <c r="I748" s="33" t="n">
        <v>662.9</v>
      </c>
      <c r="J748" s="32" t="n">
        <v>-4.89239598278336</v>
      </c>
      <c r="K748" s="32" t="n">
        <v>5.91095578179608</v>
      </c>
      <c r="L748" s="32" t="n">
        <v>23.0323424939241</v>
      </c>
      <c r="M748" s="33" t="n">
        <v>3867</v>
      </c>
      <c r="N748" s="32" t="n">
        <v>-10.5895953757225</v>
      </c>
      <c r="O748" s="32" t="n">
        <v>1.34258560868909</v>
      </c>
      <c r="P748" s="32" t="n">
        <v>1.2051649928264</v>
      </c>
      <c r="Q748" s="32" t="n">
        <v>15.9149192940112</v>
      </c>
      <c r="R748" s="32" t="n">
        <v>2.30152573054047</v>
      </c>
      <c r="S748" s="32" t="n">
        <v>1.94219653179191</v>
      </c>
      <c r="T748" s="33" t="n">
        <v>969.454</v>
      </c>
      <c r="U748" s="32" t="n">
        <v>32.9828108646419</v>
      </c>
      <c r="V748" s="32" t="n">
        <v>2.21752903907075</v>
      </c>
      <c r="W748" s="32" t="n">
        <v>3.65853658536585</v>
      </c>
    </row>
    <row r="749" s="28" customFormat="true" ht="15" hidden="false" customHeight="true" outlineLevel="0" collapsed="false">
      <c r="A749" s="29" t="n">
        <v>742</v>
      </c>
      <c r="B749" s="30" t="s">
        <v>832</v>
      </c>
      <c r="C749" s="30" t="s">
        <v>92</v>
      </c>
      <c r="D749" s="30" t="s">
        <v>26</v>
      </c>
      <c r="E749" s="31" t="n">
        <v>8.9</v>
      </c>
      <c r="F749" s="32" t="n">
        <v>-16.6978659678023</v>
      </c>
      <c r="G749" s="32" t="n">
        <v>-7.21667390360401</v>
      </c>
      <c r="H749" s="32" t="n">
        <v>-4.07364211929356</v>
      </c>
      <c r="I749" s="33" t="n">
        <v>129.024</v>
      </c>
      <c r="J749" s="32" t="n">
        <v>-9.42124624413804</v>
      </c>
      <c r="K749" s="32" t="n">
        <v>-1.85075449596913</v>
      </c>
      <c r="L749" s="32" t="n">
        <v>1.53921500034981</v>
      </c>
      <c r="M749" s="33" t="n">
        <v>1054</v>
      </c>
      <c r="N749" s="32" t="n">
        <v>-4.95942290351669</v>
      </c>
      <c r="O749" s="32" t="n">
        <v>6.89794146825397</v>
      </c>
      <c r="P749" s="32" t="n">
        <v>7.50049142119008</v>
      </c>
      <c r="Q749" s="32" t="n">
        <v>-12.7898685515873</v>
      </c>
      <c r="R749" s="32" t="n">
        <v>8.44402277039848</v>
      </c>
      <c r="S749" s="32" t="n">
        <v>9.63390441839495</v>
      </c>
      <c r="T749" s="33" t="n">
        <v>31.363</v>
      </c>
      <c r="U749" s="32" t="n">
        <v>73.0754373378953</v>
      </c>
      <c r="V749" s="32" t="n">
        <v>3.10097346230159</v>
      </c>
      <c r="W749" s="32" t="n">
        <v>6.0086770941563</v>
      </c>
    </row>
    <row r="750" s="28" customFormat="true" ht="15" hidden="false" customHeight="true" outlineLevel="0" collapsed="false">
      <c r="A750" s="29" t="n">
        <v>742</v>
      </c>
      <c r="B750" s="30" t="s">
        <v>833</v>
      </c>
      <c r="C750" s="30" t="s">
        <v>126</v>
      </c>
      <c r="D750" s="30" t="s">
        <v>26</v>
      </c>
      <c r="E750" s="31" t="n">
        <v>8.9</v>
      </c>
      <c r="F750" s="32" t="n">
        <v>-3.34491746307558</v>
      </c>
      <c r="G750" s="32" t="n">
        <v>24.4324324324324</v>
      </c>
      <c r="H750" s="32" t="n">
        <v>179.13994718974</v>
      </c>
      <c r="I750" s="33" t="n">
        <v>228.508</v>
      </c>
      <c r="J750" s="32" t="n">
        <v>16.1176889069567</v>
      </c>
      <c r="K750" s="32" t="n">
        <v>46.674318764534</v>
      </c>
      <c r="L750" s="32" t="n">
        <v>63.739321454723</v>
      </c>
      <c r="M750" s="33" t="n">
        <v>468</v>
      </c>
      <c r="N750" s="32" t="n">
        <v>5.88235294117647</v>
      </c>
      <c r="O750" s="32" t="n">
        <v>3.89483081555132</v>
      </c>
      <c r="P750" s="32" t="n">
        <v>4.67909954774125</v>
      </c>
      <c r="Q750" s="32" t="n">
        <v>24.7374271360303</v>
      </c>
      <c r="R750" s="32" t="n">
        <v>19.017094017094</v>
      </c>
      <c r="S750" s="32" t="n">
        <v>20.8325791855204</v>
      </c>
      <c r="T750" s="33" t="n">
        <v>734.582</v>
      </c>
      <c r="U750" s="32" t="n">
        <v>-3.91981699062588</v>
      </c>
      <c r="V750" s="32" t="n">
        <v>0.283141071647382</v>
      </c>
      <c r="W750" s="32" t="n">
        <v>0.200721581381168</v>
      </c>
    </row>
    <row r="751" s="28" customFormat="true" ht="15" hidden="false" customHeight="true" outlineLevel="0" collapsed="false">
      <c r="A751" s="29" t="n">
        <v>746</v>
      </c>
      <c r="B751" s="30" t="s">
        <v>834</v>
      </c>
      <c r="C751" s="30" t="s">
        <v>43</v>
      </c>
      <c r="D751" s="30" t="s">
        <v>37</v>
      </c>
      <c r="E751" s="31" t="n">
        <v>8.891</v>
      </c>
      <c r="F751" s="32" t="n">
        <v>-32.480255164034</v>
      </c>
      <c r="G751" s="32" t="n">
        <v>-17.6073082217495</v>
      </c>
      <c r="H751" s="32" t="n">
        <v>16.3850859306729</v>
      </c>
      <c r="I751" s="33" t="n">
        <v>1829.388</v>
      </c>
      <c r="J751" s="32" t="n">
        <v>0.500859487405991</v>
      </c>
      <c r="K751" s="32" t="n">
        <v>18.3967691600219</v>
      </c>
      <c r="L751" s="32" t="n">
        <v>18.8342987350069</v>
      </c>
      <c r="M751" s="33" t="n">
        <v>13604</v>
      </c>
      <c r="N751" s="32" t="n">
        <v>-2.00259328626999</v>
      </c>
      <c r="O751" s="32" t="n">
        <v>0.486009528869764</v>
      </c>
      <c r="P751" s="32" t="n">
        <v>0.723408767156099</v>
      </c>
      <c r="Q751" s="32" t="n">
        <v>-2.22101599004695</v>
      </c>
      <c r="R751" s="32" t="n">
        <v>0.653557777124375</v>
      </c>
      <c r="S751" s="32" t="n">
        <v>0.948566488978533</v>
      </c>
      <c r="T751" s="33" t="n">
        <v>811.486</v>
      </c>
      <c r="U751" s="32" t="n">
        <v>-18.2539178858275</v>
      </c>
      <c r="V751" s="32" t="n">
        <v>1.44578405455814</v>
      </c>
      <c r="W751" s="32" t="n">
        <v>1.79929252292653</v>
      </c>
    </row>
    <row r="752" s="28" customFormat="true" ht="15" hidden="false" customHeight="true" outlineLevel="0" collapsed="false">
      <c r="A752" s="29" t="n">
        <v>746</v>
      </c>
      <c r="B752" s="30" t="s">
        <v>835</v>
      </c>
      <c r="C752" s="30" t="s">
        <v>200</v>
      </c>
      <c r="D752" s="30" t="s">
        <v>44</v>
      </c>
      <c r="E752" s="31" t="n">
        <v>8.892</v>
      </c>
      <c r="F752" s="32" t="n">
        <v>-30.0448430493274</v>
      </c>
      <c r="G752" s="32"/>
      <c r="H752" s="32"/>
      <c r="I752" s="33" t="n">
        <v>0.024</v>
      </c>
      <c r="J752" s="32"/>
      <c r="K752" s="32"/>
      <c r="L752" s="32"/>
      <c r="M752" s="33" t="n">
        <v>33</v>
      </c>
      <c r="N752" s="32" t="n">
        <v>10</v>
      </c>
      <c r="O752" s="32" t="n">
        <v>37050</v>
      </c>
      <c r="P752" s="32"/>
      <c r="Q752" s="32" t="n">
        <v>-65237.5</v>
      </c>
      <c r="R752" s="32" t="n">
        <v>269.454545454545</v>
      </c>
      <c r="S752" s="32" t="n">
        <v>423.7</v>
      </c>
      <c r="T752" s="33" t="n">
        <v>351.958</v>
      </c>
      <c r="U752" s="32"/>
      <c r="V752" s="32" t="n">
        <v>433.333333333333</v>
      </c>
      <c r="W752" s="32"/>
    </row>
    <row r="753" s="28" customFormat="true" ht="15" hidden="false" customHeight="true" outlineLevel="0" collapsed="false">
      <c r="A753" s="29" t="n">
        <v>746</v>
      </c>
      <c r="B753" s="30" t="s">
        <v>836</v>
      </c>
      <c r="C753" s="30" t="s">
        <v>60</v>
      </c>
      <c r="D753" s="30" t="s">
        <v>32</v>
      </c>
      <c r="E753" s="31" t="n">
        <v>8.891</v>
      </c>
      <c r="F753" s="32" t="n">
        <v>-15.7251184834123</v>
      </c>
      <c r="G753" s="32" t="n">
        <v>-24.985779294653</v>
      </c>
      <c r="H753" s="32" t="n">
        <v>-29.1521837690796</v>
      </c>
      <c r="I753" s="33" t="n">
        <v>153.187</v>
      </c>
      <c r="J753" s="32" t="n">
        <v>-22.6847622556566</v>
      </c>
      <c r="K753" s="32" t="n">
        <v>-8.51107057927181</v>
      </c>
      <c r="L753" s="32" t="n">
        <v>0.216105655767285</v>
      </c>
      <c r="M753" s="33" t="n">
        <v>1374</v>
      </c>
      <c r="N753" s="32" t="n">
        <v>-9.48616600790514</v>
      </c>
      <c r="O753" s="32" t="n">
        <v>5.80401731217401</v>
      </c>
      <c r="P753" s="32" t="n">
        <v>5.32470613173979</v>
      </c>
      <c r="Q753" s="32" t="n">
        <v>-7.94649676539132</v>
      </c>
      <c r="R753" s="32" t="n">
        <v>6.47088791848617</v>
      </c>
      <c r="S753" s="32" t="n">
        <v>6.94993412384717</v>
      </c>
      <c r="T753" s="33" t="n">
        <v>76.664</v>
      </c>
      <c r="U753" s="32" t="n">
        <v>27.9076363515024</v>
      </c>
      <c r="V753" s="32" t="n">
        <v>0.552918981375704</v>
      </c>
      <c r="W753" s="32" t="n">
        <v>1.1128888171077</v>
      </c>
    </row>
    <row r="754" s="28" customFormat="true" ht="15" hidden="false" customHeight="true" outlineLevel="0" collapsed="false">
      <c r="A754" s="29" t="n">
        <v>749</v>
      </c>
      <c r="B754" s="30" t="s">
        <v>837</v>
      </c>
      <c r="C754" s="30" t="s">
        <v>130</v>
      </c>
      <c r="D754" s="30" t="s">
        <v>26</v>
      </c>
      <c r="E754" s="31" t="n">
        <v>8.859</v>
      </c>
      <c r="F754" s="32" t="n">
        <v>-11.2680288461538</v>
      </c>
      <c r="G754" s="32" t="n">
        <v>-16.7930660888407</v>
      </c>
      <c r="H754" s="32" t="n">
        <v>6.27048091400231</v>
      </c>
      <c r="I754" s="33" t="n">
        <v>772.888</v>
      </c>
      <c r="J754" s="32" t="n">
        <v>-17.939984519943</v>
      </c>
      <c r="K754" s="32" t="n">
        <v>1.25295365952771</v>
      </c>
      <c r="L754" s="32" t="n">
        <v>9.17876664174488</v>
      </c>
      <c r="M754" s="33" t="n">
        <v>5371</v>
      </c>
      <c r="N754" s="32" t="n">
        <v>-8.37598089389287</v>
      </c>
      <c r="O754" s="32" t="n">
        <v>1.1462204096842</v>
      </c>
      <c r="P754" s="32" t="n">
        <v>1.06003352950607</v>
      </c>
      <c r="Q754" s="32" t="n">
        <v>6.6537454327147</v>
      </c>
      <c r="R754" s="32" t="n">
        <v>1.64941351703593</v>
      </c>
      <c r="S754" s="32" t="n">
        <v>1.70317297850563</v>
      </c>
      <c r="T754" s="33" t="n">
        <v>262.052</v>
      </c>
      <c r="U754" s="32" t="n">
        <v>41.3532698988068</v>
      </c>
      <c r="V754" s="32" t="n">
        <v>3.80365589839666</v>
      </c>
      <c r="W754" s="32" t="n">
        <v>4.76356814250996</v>
      </c>
    </row>
    <row r="755" s="28" customFormat="true" ht="15" hidden="false" customHeight="true" outlineLevel="0" collapsed="false">
      <c r="A755" s="29" t="n">
        <v>749</v>
      </c>
      <c r="B755" s="30" t="s">
        <v>838</v>
      </c>
      <c r="C755" s="30" t="s">
        <v>60</v>
      </c>
      <c r="D755" s="30" t="s">
        <v>48</v>
      </c>
      <c r="E755" s="31" t="n">
        <v>8.856</v>
      </c>
      <c r="F755" s="32" t="n">
        <v>-5.83732057416268</v>
      </c>
      <c r="G755" s="32" t="n">
        <v>25.7857429450314</v>
      </c>
      <c r="H755" s="32" t="n">
        <v>-11.6820222064729</v>
      </c>
      <c r="I755" s="33" t="n">
        <v>68.804</v>
      </c>
      <c r="J755" s="32" t="n">
        <v>24.9346310284718</v>
      </c>
      <c r="K755" s="32" t="n">
        <v>6.73075059594179</v>
      </c>
      <c r="L755" s="32" t="n">
        <v>26.4867382458205</v>
      </c>
      <c r="M755" s="33" t="n">
        <v>253</v>
      </c>
      <c r="N755" s="32" t="n">
        <v>-8</v>
      </c>
      <c r="O755" s="32" t="n">
        <v>12.8713446892623</v>
      </c>
      <c r="P755" s="32" t="n">
        <v>17.0776438117374</v>
      </c>
      <c r="Q755" s="32" t="n">
        <v>29.4314284053253</v>
      </c>
      <c r="R755" s="32" t="n">
        <v>35.00395256917</v>
      </c>
      <c r="S755" s="32" t="n">
        <v>34.2</v>
      </c>
      <c r="T755" s="33" t="n">
        <v>282.961</v>
      </c>
      <c r="U755" s="32" t="n">
        <v>44.4843292041544</v>
      </c>
      <c r="V755" s="32" t="n">
        <v>1.0464507877449</v>
      </c>
      <c r="W755" s="32" t="n">
        <v>3.09049970947124</v>
      </c>
    </row>
    <row r="756" s="28" customFormat="true" ht="15" hidden="false" customHeight="true" outlineLevel="0" collapsed="false">
      <c r="A756" s="29" t="n">
        <v>751</v>
      </c>
      <c r="B756" s="30" t="s">
        <v>839</v>
      </c>
      <c r="C756" s="30" t="s">
        <v>92</v>
      </c>
      <c r="D756" s="30" t="s">
        <v>29</v>
      </c>
      <c r="E756" s="31" t="n">
        <v>8.787</v>
      </c>
      <c r="F756" s="32" t="n">
        <v>-25.8355840648211</v>
      </c>
      <c r="G756" s="32" t="n">
        <v>60.0648473385572</v>
      </c>
      <c r="H756" s="32" t="n">
        <v>31.5443397902968</v>
      </c>
      <c r="I756" s="33" t="n">
        <v>151.769</v>
      </c>
      <c r="J756" s="32" t="n">
        <v>-43.8763548419305</v>
      </c>
      <c r="K756" s="32" t="n">
        <v>0.22905771290691</v>
      </c>
      <c r="L756" s="32" t="n">
        <v>0.339546577013472</v>
      </c>
      <c r="M756" s="33" t="n">
        <v>1344</v>
      </c>
      <c r="N756" s="32" t="n">
        <v>-11.5207373271889</v>
      </c>
      <c r="O756" s="32" t="n">
        <v>5.78971990327406</v>
      </c>
      <c r="P756" s="32" t="n">
        <v>4.3813489436763</v>
      </c>
      <c r="Q756" s="32" t="n">
        <v>-36.5344701487128</v>
      </c>
      <c r="R756" s="32" t="n">
        <v>6.53794642857143</v>
      </c>
      <c r="S756" s="32" t="n">
        <v>7.79986833443055</v>
      </c>
      <c r="T756" s="33" t="n">
        <v>96.179</v>
      </c>
      <c r="U756" s="32" t="n">
        <v>-2.12781113259387</v>
      </c>
      <c r="V756" s="32" t="n">
        <v>0.822961210787447</v>
      </c>
      <c r="W756" s="32" t="n">
        <v>4.21124255322296</v>
      </c>
    </row>
    <row r="757" s="28" customFormat="true" ht="15" hidden="false" customHeight="true" outlineLevel="0" collapsed="false">
      <c r="A757" s="29" t="n">
        <v>752</v>
      </c>
      <c r="B757" s="30" t="s">
        <v>840</v>
      </c>
      <c r="C757" s="30" t="s">
        <v>71</v>
      </c>
      <c r="D757" s="30" t="s">
        <v>37</v>
      </c>
      <c r="E757" s="31" t="n">
        <v>8.779</v>
      </c>
      <c r="F757" s="32" t="n">
        <v>159.964465501925</v>
      </c>
      <c r="G757" s="32" t="n">
        <v>3.46200980392157</v>
      </c>
      <c r="H757" s="32" t="n">
        <v>93.3649289099526</v>
      </c>
      <c r="I757" s="33" t="n">
        <v>1834.227</v>
      </c>
      <c r="J757" s="32" t="n">
        <v>-1.08645828727106</v>
      </c>
      <c r="K757" s="32" t="n">
        <v>4.9627638468849</v>
      </c>
      <c r="L757" s="32" t="n">
        <v>11.0426918297657</v>
      </c>
      <c r="M757" s="33" t="n">
        <v>7247</v>
      </c>
      <c r="N757" s="32" t="n">
        <v>-10.7732085693179</v>
      </c>
      <c r="O757" s="32" t="n">
        <v>0.47862123935587</v>
      </c>
      <c r="P757" s="32" t="n">
        <v>0.182109973500491</v>
      </c>
      <c r="Q757" s="32" t="n">
        <v>5.76177321563798</v>
      </c>
      <c r="R757" s="32" t="n">
        <v>1.2113978197875</v>
      </c>
      <c r="S757" s="32" t="n">
        <v>0.415784289583846</v>
      </c>
      <c r="T757" s="33" t="n">
        <v>588.637</v>
      </c>
      <c r="U757" s="32" t="n">
        <v>21.9113992212741</v>
      </c>
      <c r="V757" s="32" t="n">
        <v>1.44196983252346</v>
      </c>
      <c r="W757" s="32" t="n">
        <v>2.2760241461539</v>
      </c>
    </row>
    <row r="758" s="28" customFormat="true" ht="15" hidden="false" customHeight="true" outlineLevel="0" collapsed="false">
      <c r="A758" s="29" t="n">
        <v>753</v>
      </c>
      <c r="B758" s="30" t="s">
        <v>841</v>
      </c>
      <c r="C758" s="30" t="s">
        <v>114</v>
      </c>
      <c r="D758" s="30" t="s">
        <v>44</v>
      </c>
      <c r="E758" s="31" t="n">
        <v>8.748</v>
      </c>
      <c r="F758" s="32" t="n">
        <v>-14.1342756183746</v>
      </c>
      <c r="G758" s="32" t="n">
        <v>9.03253424657535</v>
      </c>
      <c r="H758" s="32" t="n">
        <v>-37.7066666666667</v>
      </c>
      <c r="I758" s="33" t="n">
        <v>1159.626</v>
      </c>
      <c r="J758" s="32" t="n">
        <v>-26.6628088981644</v>
      </c>
      <c r="K758" s="32" t="n">
        <v>-2.30275657323624</v>
      </c>
      <c r="L758" s="32" t="n">
        <v>7.79259269126</v>
      </c>
      <c r="M758" s="33" t="n">
        <v>6709</v>
      </c>
      <c r="N758" s="32" t="n">
        <v>-14.7197152663023</v>
      </c>
      <c r="O758" s="32" t="n">
        <v>0.754381153923765</v>
      </c>
      <c r="P758" s="32" t="n">
        <v>0.644310581985486</v>
      </c>
      <c r="Q758" s="32" t="n">
        <v>2.91042111853304</v>
      </c>
      <c r="R758" s="32" t="n">
        <v>1.30392010731853</v>
      </c>
      <c r="S758" s="32" t="n">
        <v>1.29502987161561</v>
      </c>
      <c r="T758" s="33" t="n">
        <v>448.834</v>
      </c>
      <c r="U758" s="32" t="n">
        <v>-9.29568015003072</v>
      </c>
      <c r="V758" s="32" t="n">
        <v>2.49485610015643</v>
      </c>
      <c r="W758" s="32" t="n">
        <v>3.46642634666161</v>
      </c>
    </row>
    <row r="759" s="28" customFormat="true" ht="15" hidden="false" customHeight="true" outlineLevel="0" collapsed="false">
      <c r="A759" s="29" t="n">
        <v>754</v>
      </c>
      <c r="B759" s="30" t="s">
        <v>842</v>
      </c>
      <c r="C759" s="30" t="s">
        <v>130</v>
      </c>
      <c r="D759" s="30" t="s">
        <v>77</v>
      </c>
      <c r="E759" s="31" t="n">
        <v>8.69</v>
      </c>
      <c r="F759" s="32" t="n">
        <v>11.6249197174053</v>
      </c>
      <c r="G759" s="32" t="n">
        <v>23.4342793721262</v>
      </c>
      <c r="H759" s="32" t="n">
        <v>7.86728236702583</v>
      </c>
      <c r="I759" s="33" t="n">
        <v>1096.084</v>
      </c>
      <c r="J759" s="32" t="n">
        <v>13.1377315352419</v>
      </c>
      <c r="K759" s="32" t="n">
        <v>-10.8123783089606</v>
      </c>
      <c r="L759" s="32" t="n">
        <v>19.9726314557128</v>
      </c>
      <c r="M759" s="33" t="n">
        <v>2574</v>
      </c>
      <c r="N759" s="32" t="n">
        <v>5.66502463054188</v>
      </c>
      <c r="O759" s="32" t="n">
        <v>0.792822447914576</v>
      </c>
      <c r="P759" s="32" t="n">
        <v>0.803567281341447</v>
      </c>
      <c r="Q759" s="32" t="n">
        <v>5.89817933662019</v>
      </c>
      <c r="R759" s="32" t="n">
        <v>3.37606837606838</v>
      </c>
      <c r="S759" s="32" t="n">
        <v>3.19581280788177</v>
      </c>
      <c r="T759" s="33"/>
      <c r="U759" s="32"/>
      <c r="V759" s="32" t="n">
        <v>0.873017031541378</v>
      </c>
      <c r="W759" s="32" t="n">
        <v>0.619216457388226</v>
      </c>
    </row>
    <row r="760" s="28" customFormat="true" ht="15" hidden="false" customHeight="true" outlineLevel="0" collapsed="false">
      <c r="A760" s="29" t="n">
        <v>755</v>
      </c>
      <c r="B760" s="30" t="s">
        <v>843</v>
      </c>
      <c r="C760" s="30" t="s">
        <v>126</v>
      </c>
      <c r="D760" s="30" t="s">
        <v>37</v>
      </c>
      <c r="E760" s="31" t="n">
        <v>8.666</v>
      </c>
      <c r="F760" s="32" t="n">
        <v>8.44700287823803</v>
      </c>
      <c r="G760" s="32" t="n">
        <v>-4.05811021731302</v>
      </c>
      <c r="H760" s="32"/>
      <c r="I760" s="33" t="n">
        <v>511.202</v>
      </c>
      <c r="J760" s="32" t="n">
        <v>-11.427413039109</v>
      </c>
      <c r="K760" s="32" t="n">
        <v>1.52438917131348</v>
      </c>
      <c r="L760" s="32"/>
      <c r="M760" s="33" t="n">
        <v>1936</v>
      </c>
      <c r="N760" s="32" t="n">
        <v>-10.2873030583874</v>
      </c>
      <c r="O760" s="32" t="n">
        <v>1.69522028474067</v>
      </c>
      <c r="P760" s="32" t="n">
        <v>1.38454767861722</v>
      </c>
      <c r="Q760" s="32" t="n">
        <v>1.5852833126631</v>
      </c>
      <c r="R760" s="32" t="n">
        <v>4.47623966942149</v>
      </c>
      <c r="S760" s="32" t="n">
        <v>3.70296570898981</v>
      </c>
      <c r="T760" s="33" t="n">
        <v>86.664</v>
      </c>
      <c r="U760" s="32" t="n">
        <v>1.3163740092123</v>
      </c>
      <c r="V760" s="32" t="n">
        <v>4.20518699066123</v>
      </c>
      <c r="W760" s="32" t="n">
        <v>6.72781708931381</v>
      </c>
    </row>
    <row r="761" s="28" customFormat="true" ht="15" hidden="false" customHeight="true" outlineLevel="0" collapsed="false">
      <c r="A761" s="29" t="n">
        <v>756</v>
      </c>
      <c r="B761" s="30" t="s">
        <v>844</v>
      </c>
      <c r="C761" s="30" t="s">
        <v>76</v>
      </c>
      <c r="D761" s="30" t="s">
        <v>141</v>
      </c>
      <c r="E761" s="31" t="n">
        <v>8.633</v>
      </c>
      <c r="F761" s="32" t="n">
        <v>3.82441371016236</v>
      </c>
      <c r="G761" s="32" t="n">
        <v>35.5780205445948</v>
      </c>
      <c r="H761" s="32" t="n">
        <v>5.37800687285224</v>
      </c>
      <c r="I761" s="33" t="n">
        <v>2726.974</v>
      </c>
      <c r="J761" s="32" t="n">
        <v>2.28790249285535</v>
      </c>
      <c r="K761" s="32" t="n">
        <v>0.845199885763348</v>
      </c>
      <c r="L761" s="32" t="n">
        <v>8.93196498532265</v>
      </c>
      <c r="M761" s="33" t="n">
        <v>13758</v>
      </c>
      <c r="N761" s="32" t="n">
        <v>1.97909717589504</v>
      </c>
      <c r="O761" s="32" t="n">
        <v>0.316578009177939</v>
      </c>
      <c r="P761" s="32" t="n">
        <v>0.311892929389166</v>
      </c>
      <c r="Q761" s="32" t="n">
        <v>18.4149903886139</v>
      </c>
      <c r="R761" s="32" t="n">
        <v>0.627489460677424</v>
      </c>
      <c r="S761" s="32" t="n">
        <v>0.616336817137351</v>
      </c>
      <c r="T761" s="33" t="n">
        <v>1957.725</v>
      </c>
      <c r="U761" s="32" t="n">
        <v>11.4240491199792</v>
      </c>
      <c r="V761" s="32" t="n">
        <v>5.61395158149656</v>
      </c>
      <c r="W761" s="32" t="n">
        <v>7.5056480189829</v>
      </c>
    </row>
    <row r="762" s="28" customFormat="true" ht="15" hidden="false" customHeight="true" outlineLevel="0" collapsed="false">
      <c r="A762" s="29" t="n">
        <v>757</v>
      </c>
      <c r="B762" s="30" t="s">
        <v>845</v>
      </c>
      <c r="C762" s="30" t="s">
        <v>43</v>
      </c>
      <c r="D762" s="30" t="s">
        <v>238</v>
      </c>
      <c r="E762" s="31" t="n">
        <v>8.587</v>
      </c>
      <c r="F762" s="32" t="n">
        <v>-33.7933693138011</v>
      </c>
      <c r="G762" s="32"/>
      <c r="H762" s="32"/>
      <c r="I762" s="33" t="n">
        <v>265.348</v>
      </c>
      <c r="J762" s="32" t="n">
        <v>5.3298454674283</v>
      </c>
      <c r="K762" s="32"/>
      <c r="L762" s="32"/>
      <c r="M762" s="33" t="n">
        <v>1620</v>
      </c>
      <c r="N762" s="32" t="n">
        <v>8.94418291862811</v>
      </c>
      <c r="O762" s="32" t="n">
        <v>3.23612765123536</v>
      </c>
      <c r="P762" s="32" t="n">
        <v>5.14843939171407</v>
      </c>
      <c r="Q762" s="32" t="n">
        <v>-10.8762832205255</v>
      </c>
      <c r="R762" s="32" t="n">
        <v>5.30061728395062</v>
      </c>
      <c r="S762" s="32" t="n">
        <v>8.72225958305313</v>
      </c>
      <c r="T762" s="33"/>
      <c r="U762" s="32"/>
      <c r="V762" s="32" t="n">
        <v>3.68421846028611</v>
      </c>
      <c r="W762" s="32" t="n">
        <v>9.62206405976477</v>
      </c>
    </row>
    <row r="763" s="28" customFormat="true" ht="15" hidden="false" customHeight="true" outlineLevel="0" collapsed="false">
      <c r="A763" s="29" t="n">
        <v>758</v>
      </c>
      <c r="B763" s="30" t="s">
        <v>846</v>
      </c>
      <c r="C763" s="30" t="s">
        <v>200</v>
      </c>
      <c r="D763" s="30" t="s">
        <v>69</v>
      </c>
      <c r="E763" s="31" t="n">
        <v>8.578</v>
      </c>
      <c r="F763" s="32" t="n">
        <v>-22.7555155335435</v>
      </c>
      <c r="G763" s="32" t="n">
        <v>-19.3009228980452</v>
      </c>
      <c r="H763" s="32" t="n">
        <v>9.79813292906726</v>
      </c>
      <c r="I763" s="33" t="n">
        <v>3.403</v>
      </c>
      <c r="J763" s="32" t="n">
        <v>-54.9927258299167</v>
      </c>
      <c r="K763" s="32" t="n">
        <v>-6.10952440084441</v>
      </c>
      <c r="L763" s="32" t="n">
        <v>1845.1690821256</v>
      </c>
      <c r="M763" s="33" t="n">
        <v>69</v>
      </c>
      <c r="N763" s="32" t="n">
        <v>1.47058823529411</v>
      </c>
      <c r="O763" s="32" t="n">
        <v>252.071701439906</v>
      </c>
      <c r="P763" s="32" t="n">
        <v>146.872106864171</v>
      </c>
      <c r="Q763" s="32" t="n">
        <v>-331.325301204819</v>
      </c>
      <c r="R763" s="32" t="n">
        <v>124.31884057971</v>
      </c>
      <c r="S763" s="32" t="n">
        <v>163.308823529412</v>
      </c>
      <c r="T763" s="33"/>
      <c r="U763" s="32"/>
      <c r="V763" s="32" t="n">
        <v>14.1052012929768</v>
      </c>
      <c r="W763" s="32" t="n">
        <v>5.99127099590001</v>
      </c>
    </row>
    <row r="764" s="28" customFormat="true" ht="15" hidden="false" customHeight="true" outlineLevel="0" collapsed="false">
      <c r="A764" s="29" t="n">
        <v>759</v>
      </c>
      <c r="B764" s="30" t="s">
        <v>847</v>
      </c>
      <c r="C764" s="30" t="s">
        <v>62</v>
      </c>
      <c r="D764" s="30" t="s">
        <v>141</v>
      </c>
      <c r="E764" s="31" t="n">
        <v>8.498</v>
      </c>
      <c r="F764" s="32" t="n">
        <v>-25.3316931728319</v>
      </c>
      <c r="G764" s="32" t="n">
        <v>14.0152274093368</v>
      </c>
      <c r="H764" s="32"/>
      <c r="I764" s="33" t="n">
        <v>419.618</v>
      </c>
      <c r="J764" s="32" t="n">
        <v>-47.4667174116074</v>
      </c>
      <c r="K764" s="32" t="n">
        <v>-1.69082244518182</v>
      </c>
      <c r="L764" s="32"/>
      <c r="M764" s="33" t="n">
        <v>2320</v>
      </c>
      <c r="N764" s="32" t="n">
        <v>-17.1132547338335</v>
      </c>
      <c r="O764" s="32" t="n">
        <v>2.02517527846756</v>
      </c>
      <c r="P764" s="32" t="n">
        <v>1.42482278915227</v>
      </c>
      <c r="Q764" s="32" t="n">
        <v>-7.10455700184453</v>
      </c>
      <c r="R764" s="32" t="n">
        <v>3.66293103448276</v>
      </c>
      <c r="S764" s="32" t="n">
        <v>4.06609503394069</v>
      </c>
      <c r="T764" s="33" t="n">
        <v>108.027</v>
      </c>
      <c r="U764" s="32" t="n">
        <v>434.496066498441</v>
      </c>
      <c r="V764" s="32" t="n">
        <v>1.55689222102007</v>
      </c>
      <c r="W764" s="32" t="n">
        <v>2.75850499395317</v>
      </c>
    </row>
    <row r="765" s="28" customFormat="true" ht="15" hidden="false" customHeight="true" outlineLevel="0" collapsed="false">
      <c r="A765" s="29" t="n">
        <v>760</v>
      </c>
      <c r="B765" s="30" t="s">
        <v>848</v>
      </c>
      <c r="C765" s="30" t="s">
        <v>60</v>
      </c>
      <c r="D765" s="30" t="s">
        <v>48</v>
      </c>
      <c r="E765" s="31" t="n">
        <v>8.464</v>
      </c>
      <c r="F765" s="32" t="n">
        <v>-2.1163409274893</v>
      </c>
      <c r="G765" s="32" t="n">
        <v>14.46915541435</v>
      </c>
      <c r="H765" s="32" t="n">
        <v>44.9069633608287</v>
      </c>
      <c r="I765" s="33" t="n">
        <v>60.294</v>
      </c>
      <c r="J765" s="32" t="n">
        <v>5.73071932101146</v>
      </c>
      <c r="K765" s="32" t="n">
        <v>11.27458632532</v>
      </c>
      <c r="L765" s="32" t="n">
        <v>14.1889483065954</v>
      </c>
      <c r="M765" s="33" t="n">
        <v>450</v>
      </c>
      <c r="N765" s="32" t="n">
        <v>-0.662251655629143</v>
      </c>
      <c r="O765" s="32" t="n">
        <v>14.037881049524</v>
      </c>
      <c r="P765" s="32" t="n">
        <v>15.1632588643777</v>
      </c>
      <c r="Q765" s="32" t="n">
        <v>1.99356486549242</v>
      </c>
      <c r="R765" s="32" t="n">
        <v>18.8088888888889</v>
      </c>
      <c r="S765" s="32" t="n">
        <v>19.0883002207506</v>
      </c>
      <c r="T765" s="33" t="n">
        <v>31.363</v>
      </c>
      <c r="U765" s="32" t="n">
        <v>-8.1610541727672</v>
      </c>
      <c r="V765" s="32" t="n">
        <v>1.67346667993499</v>
      </c>
      <c r="W765" s="32" t="n">
        <v>2.21302563742854</v>
      </c>
    </row>
    <row r="766" s="28" customFormat="true" ht="15" hidden="false" customHeight="true" outlineLevel="0" collapsed="false">
      <c r="A766" s="29" t="n">
        <v>761</v>
      </c>
      <c r="B766" s="30" t="s">
        <v>849</v>
      </c>
      <c r="C766" s="30" t="s">
        <v>126</v>
      </c>
      <c r="D766" s="30" t="s">
        <v>32</v>
      </c>
      <c r="E766" s="31" t="n">
        <v>8.445</v>
      </c>
      <c r="F766" s="32" t="n">
        <v>22.5867324720569</v>
      </c>
      <c r="G766" s="32" t="n">
        <v>-7.18135273511182</v>
      </c>
      <c r="H766" s="32"/>
      <c r="I766" s="33" t="n">
        <v>488.64</v>
      </c>
      <c r="J766" s="32" t="n">
        <v>-2.74988705501168</v>
      </c>
      <c r="K766" s="32" t="n">
        <v>11.9446845674666</v>
      </c>
      <c r="L766" s="32" t="n">
        <v>15.1868523299441</v>
      </c>
      <c r="M766" s="33" t="n">
        <v>1491</v>
      </c>
      <c r="N766" s="32" t="n">
        <v>8.83211678832117</v>
      </c>
      <c r="O766" s="32" t="n">
        <v>1.72826620825147</v>
      </c>
      <c r="P766" s="32" t="n">
        <v>1.3710625983915</v>
      </c>
      <c r="Q766" s="32" t="n">
        <v>5.11869679109365</v>
      </c>
      <c r="R766" s="32" t="n">
        <v>5.66398390342052</v>
      </c>
      <c r="S766" s="32" t="n">
        <v>5.02846715328467</v>
      </c>
      <c r="T766" s="33" t="n">
        <v>287.839</v>
      </c>
      <c r="U766" s="32" t="n">
        <v>-2.13286095093027</v>
      </c>
      <c r="V766" s="32" t="n">
        <v>2.0127292075966</v>
      </c>
      <c r="W766" s="32" t="n">
        <v>3.07548705660385</v>
      </c>
    </row>
    <row r="767" s="28" customFormat="true" ht="15" hidden="false" customHeight="true" outlineLevel="0" collapsed="false">
      <c r="A767" s="29" t="n">
        <v>762</v>
      </c>
      <c r="B767" s="30" t="s">
        <v>850</v>
      </c>
      <c r="C767" s="30" t="s">
        <v>28</v>
      </c>
      <c r="D767" s="30" t="s">
        <v>37</v>
      </c>
      <c r="E767" s="31" t="n">
        <v>8.424</v>
      </c>
      <c r="F767" s="32" t="n">
        <v>50.9677419354839</v>
      </c>
      <c r="G767" s="32" t="n">
        <v>52.0021792427132</v>
      </c>
      <c r="H767" s="32" t="n">
        <v>-5.84765324442165</v>
      </c>
      <c r="I767" s="33" t="n">
        <v>28.465</v>
      </c>
      <c r="J767" s="32" t="n">
        <v>-20.7235559516515</v>
      </c>
      <c r="K767" s="32" t="n">
        <v>-1.08812429409659</v>
      </c>
      <c r="L767" s="32" t="n">
        <v>26.7448762263887</v>
      </c>
      <c r="M767" s="33" t="n">
        <v>154</v>
      </c>
      <c r="N767" s="32" t="n">
        <v>29.4117647058824</v>
      </c>
      <c r="O767" s="32" t="n">
        <v>29.5942385385561</v>
      </c>
      <c r="P767" s="32" t="n">
        <v>15.5405781763494</v>
      </c>
      <c r="Q767" s="32" t="n">
        <v>-34.7128051993676</v>
      </c>
      <c r="R767" s="32" t="n">
        <v>54.7012987012987</v>
      </c>
      <c r="S767" s="32" t="n">
        <v>46.890756302521</v>
      </c>
      <c r="T767" s="33" t="n">
        <v>29.263</v>
      </c>
      <c r="U767" s="32" t="n">
        <v>-3.70528809766691</v>
      </c>
      <c r="V767" s="32" t="n">
        <v>2.35728087124539</v>
      </c>
      <c r="W767" s="32" t="n">
        <v>0.715757812064836</v>
      </c>
    </row>
    <row r="768" s="28" customFormat="true" ht="15" hidden="false" customHeight="true" outlineLevel="0" collapsed="false">
      <c r="A768" s="29" t="n">
        <v>763</v>
      </c>
      <c r="B768" s="30" t="s">
        <v>851</v>
      </c>
      <c r="C768" s="30" t="s">
        <v>200</v>
      </c>
      <c r="D768" s="30" t="s">
        <v>37</v>
      </c>
      <c r="E768" s="31" t="n">
        <v>8.402</v>
      </c>
      <c r="F768" s="32" t="n">
        <v>3.37106299212597</v>
      </c>
      <c r="G768" s="32" t="n">
        <v>-3.22657459221335</v>
      </c>
      <c r="H768" s="32" t="n">
        <v>-33.8505158698905</v>
      </c>
      <c r="I768" s="33" t="n">
        <v>108.852</v>
      </c>
      <c r="J768" s="32" t="n">
        <v>13.4335823928471</v>
      </c>
      <c r="K768" s="32" t="n">
        <v>27.7912427422362</v>
      </c>
      <c r="L768" s="32" t="n">
        <v>9.65697513106207</v>
      </c>
      <c r="M768" s="33" t="n">
        <v>517</v>
      </c>
      <c r="N768" s="32" t="n">
        <v>-0.38535645472062</v>
      </c>
      <c r="O768" s="32" t="n">
        <v>7.71873736816962</v>
      </c>
      <c r="P768" s="32" t="n">
        <v>8.47010764789863</v>
      </c>
      <c r="Q768" s="32" t="n">
        <v>9.92080990702973</v>
      </c>
      <c r="R768" s="32" t="n">
        <v>16.2514506769826</v>
      </c>
      <c r="S768" s="32" t="n">
        <v>15.6608863198459</v>
      </c>
      <c r="T768" s="33" t="n">
        <v>156.445</v>
      </c>
      <c r="U768" s="32" t="n">
        <v>-17.2616403291659</v>
      </c>
      <c r="V768" s="32" t="n">
        <v>4.74313747106163</v>
      </c>
      <c r="W768" s="32" t="n">
        <v>7.06641239670283</v>
      </c>
    </row>
    <row r="769" s="28" customFormat="true" ht="15" hidden="false" customHeight="true" outlineLevel="0" collapsed="false">
      <c r="A769" s="29" t="n">
        <v>764</v>
      </c>
      <c r="B769" s="30" t="s">
        <v>852</v>
      </c>
      <c r="C769" s="30" t="s">
        <v>200</v>
      </c>
      <c r="D769" s="30" t="s">
        <v>32</v>
      </c>
      <c r="E769" s="31" t="n">
        <v>8.326</v>
      </c>
      <c r="F769" s="32" t="n">
        <v>-10.0280959585044</v>
      </c>
      <c r="G769" s="32" t="n">
        <v>36.3489023132459</v>
      </c>
      <c r="H769" s="32" t="n">
        <v>32.9220524872699</v>
      </c>
      <c r="I769" s="33" t="n">
        <v>4.892</v>
      </c>
      <c r="J769" s="32" t="n">
        <v>16.171930657801</v>
      </c>
      <c r="K769" s="32" t="n">
        <v>-18.6594552829824</v>
      </c>
      <c r="L769" s="32" t="n">
        <v>-3.59404096834265</v>
      </c>
      <c r="M769" s="33" t="n">
        <v>65</v>
      </c>
      <c r="N769" s="32" t="n">
        <v>-2.98507462686567</v>
      </c>
      <c r="O769" s="32" t="n">
        <v>170.196238757155</v>
      </c>
      <c r="P769" s="32" t="n">
        <v>219.757777250059</v>
      </c>
      <c r="Q769" s="32" t="n">
        <v>-197.465249386754</v>
      </c>
      <c r="R769" s="32" t="n">
        <v>128.092307692308</v>
      </c>
      <c r="S769" s="32" t="n">
        <v>138.119402985075</v>
      </c>
      <c r="T769" s="33" t="n">
        <v>71.089</v>
      </c>
      <c r="U769" s="32" t="n">
        <v>-48.9995623757972</v>
      </c>
      <c r="V769" s="32" t="n">
        <v>4.64022894521668</v>
      </c>
      <c r="W769" s="32" t="n">
        <v>25.1246734742342</v>
      </c>
    </row>
    <row r="770" s="28" customFormat="true" ht="15" hidden="false" customHeight="true" outlineLevel="0" collapsed="false">
      <c r="A770" s="29" t="n">
        <v>765</v>
      </c>
      <c r="B770" s="30" t="s">
        <v>853</v>
      </c>
      <c r="C770" s="30" t="s">
        <v>126</v>
      </c>
      <c r="D770" s="30" t="s">
        <v>48</v>
      </c>
      <c r="E770" s="31" t="n">
        <v>8.297</v>
      </c>
      <c r="F770" s="32" t="n">
        <v>-16.6633186018481</v>
      </c>
      <c r="G770" s="32" t="n">
        <v>-20.2563075690829</v>
      </c>
      <c r="H770" s="32" t="n">
        <v>55.5957128614158</v>
      </c>
      <c r="I770" s="33" t="n">
        <v>145.266</v>
      </c>
      <c r="J770" s="32" t="n">
        <v>-16.5147527039919</v>
      </c>
      <c r="K770" s="32" t="n">
        <v>-4.18919663014151</v>
      </c>
      <c r="L770" s="32" t="n">
        <v>-2.87040652058809</v>
      </c>
      <c r="M770" s="33" t="n">
        <v>1979</v>
      </c>
      <c r="N770" s="32" t="n">
        <v>-20.9348781462245</v>
      </c>
      <c r="O770" s="32" t="n">
        <v>5.71159115002823</v>
      </c>
      <c r="P770" s="32" t="n">
        <v>5.72177331295043</v>
      </c>
      <c r="Q770" s="32" t="n">
        <v>-17.4438616056063</v>
      </c>
      <c r="R770" s="32" t="n">
        <v>4.19252147549267</v>
      </c>
      <c r="S770" s="32" t="n">
        <v>3.97762684778266</v>
      </c>
      <c r="T770" s="33" t="n">
        <v>75.27</v>
      </c>
      <c r="U770" s="32" t="n">
        <v>40.2590142551011</v>
      </c>
      <c r="V770" s="32" t="n">
        <v>2.14916084975149</v>
      </c>
      <c r="W770" s="32" t="n">
        <v>2.51721244583396</v>
      </c>
    </row>
    <row r="771" s="28" customFormat="true" ht="15" hidden="false" customHeight="true" outlineLevel="0" collapsed="false">
      <c r="A771" s="29" t="n">
        <v>766</v>
      </c>
      <c r="B771" s="30" t="s">
        <v>854</v>
      </c>
      <c r="C771" s="30" t="s">
        <v>200</v>
      </c>
      <c r="D771" s="30" t="s">
        <v>26</v>
      </c>
      <c r="E771" s="31" t="n">
        <v>8.252</v>
      </c>
      <c r="F771" s="32" t="n">
        <v>48.3372281143268</v>
      </c>
      <c r="G771" s="32" t="n">
        <v>-16.1820099442519</v>
      </c>
      <c r="H771" s="32" t="n">
        <v>-48.0672926447574</v>
      </c>
      <c r="I771" s="33" t="n">
        <v>1.533</v>
      </c>
      <c r="J771" s="32" t="n">
        <v>-51.5792798483891</v>
      </c>
      <c r="K771" s="32" t="n">
        <v>-34.6677672307057</v>
      </c>
      <c r="L771" s="32" t="n">
        <v>-53.666698537145</v>
      </c>
      <c r="M771" s="33" t="n">
        <v>30</v>
      </c>
      <c r="N771" s="32" t="n">
        <v>-28.5714285714286</v>
      </c>
      <c r="O771" s="32" t="n">
        <v>538.290932811481</v>
      </c>
      <c r="P771" s="32" t="n">
        <v>175.710675931775</v>
      </c>
      <c r="Q771" s="32" t="n">
        <v>-847.749510763209</v>
      </c>
      <c r="R771" s="32" t="n">
        <v>275.066666666667</v>
      </c>
      <c r="S771" s="32" t="n">
        <v>132.452380952381</v>
      </c>
      <c r="T771" s="33" t="n">
        <v>44.605</v>
      </c>
      <c r="U771" s="32"/>
      <c r="V771" s="32" t="n">
        <v>2.41356816699282</v>
      </c>
      <c r="W771" s="32" t="n">
        <v>1.95830701200253</v>
      </c>
    </row>
    <row r="772" s="28" customFormat="true" ht="15" hidden="false" customHeight="true" outlineLevel="0" collapsed="false">
      <c r="A772" s="29" t="n">
        <v>767</v>
      </c>
      <c r="B772" s="30" t="s">
        <v>855</v>
      </c>
      <c r="C772" s="30" t="s">
        <v>28</v>
      </c>
      <c r="D772" s="30" t="s">
        <v>29</v>
      </c>
      <c r="E772" s="31" t="n">
        <v>8.211</v>
      </c>
      <c r="F772" s="32" t="n">
        <v>100.856164383562</v>
      </c>
      <c r="G772" s="32" t="n">
        <v>161.548304542546</v>
      </c>
      <c r="H772" s="32" t="n">
        <v>-62.4549603651213</v>
      </c>
      <c r="I772" s="33" t="n">
        <v>2.491</v>
      </c>
      <c r="J772" s="32" t="n">
        <v>-43.0498399634202</v>
      </c>
      <c r="K772" s="32" t="n">
        <v>-1.37542277339346</v>
      </c>
      <c r="L772" s="32" t="n">
        <v>-36.2695789624946</v>
      </c>
      <c r="M772" s="33" t="n">
        <v>120</v>
      </c>
      <c r="N772" s="32" t="n">
        <v>27.6595744680851</v>
      </c>
      <c r="O772" s="32" t="n">
        <v>329.626655961461</v>
      </c>
      <c r="P772" s="32" t="n">
        <v>93.4613625971651</v>
      </c>
      <c r="Q772" s="32" t="n">
        <v>-623.845845042152</v>
      </c>
      <c r="R772" s="32" t="n">
        <v>68.425</v>
      </c>
      <c r="S772" s="32" t="n">
        <v>43.4893617021277</v>
      </c>
      <c r="T772" s="33" t="n">
        <v>23.696</v>
      </c>
      <c r="U772" s="32"/>
      <c r="V772" s="32" t="n">
        <v>8.35006021678041</v>
      </c>
      <c r="W772" s="32" t="n">
        <v>2.65203475080018</v>
      </c>
    </row>
    <row r="773" s="28" customFormat="true" ht="15" hidden="false" customHeight="true" outlineLevel="0" collapsed="false">
      <c r="A773" s="29" t="n">
        <v>768</v>
      </c>
      <c r="B773" s="30" t="s">
        <v>856</v>
      </c>
      <c r="C773" s="30" t="s">
        <v>114</v>
      </c>
      <c r="D773" s="30" t="s">
        <v>69</v>
      </c>
      <c r="E773" s="31" t="n">
        <v>8.198</v>
      </c>
      <c r="F773" s="32" t="n">
        <v>90.6511627906977</v>
      </c>
      <c r="G773" s="32" t="n">
        <v>-53.6288148387793</v>
      </c>
      <c r="H773" s="32" t="n">
        <v>11.2938070091214</v>
      </c>
      <c r="I773" s="33" t="n">
        <v>2086.509</v>
      </c>
      <c r="J773" s="32" t="n">
        <v>-10.3993428025195</v>
      </c>
      <c r="K773" s="32" t="n">
        <v>-0.327863800412265</v>
      </c>
      <c r="L773" s="32" t="n">
        <v>4.25161363732707</v>
      </c>
      <c r="M773" s="33" t="n">
        <v>14322</v>
      </c>
      <c r="N773" s="32" t="n">
        <v>-10.6327218270311</v>
      </c>
      <c r="O773" s="32" t="n">
        <v>0.392905086917909</v>
      </c>
      <c r="P773" s="32" t="n">
        <v>0.184654284237051</v>
      </c>
      <c r="Q773" s="32" t="n">
        <v>9.45512336635021</v>
      </c>
      <c r="R773" s="32" t="n">
        <v>0.572406088535121</v>
      </c>
      <c r="S773" s="32" t="n">
        <v>0.268313989766629</v>
      </c>
      <c r="T773" s="33"/>
      <c r="U773" s="32"/>
      <c r="V773" s="32" t="n">
        <v>4.23161366665564</v>
      </c>
      <c r="W773" s="32" t="n">
        <v>7.00599825823773</v>
      </c>
    </row>
    <row r="774" s="28" customFormat="true" ht="15" hidden="false" customHeight="true" outlineLevel="0" collapsed="false">
      <c r="A774" s="29" t="n">
        <v>768</v>
      </c>
      <c r="B774" s="30" t="s">
        <v>857</v>
      </c>
      <c r="C774" s="30" t="s">
        <v>297</v>
      </c>
      <c r="D774" s="30" t="s">
        <v>48</v>
      </c>
      <c r="E774" s="31" t="n">
        <v>8.199</v>
      </c>
      <c r="F774" s="32" t="n">
        <v>-5.61758950155404</v>
      </c>
      <c r="G774" s="32" t="n">
        <v>77.9758246261012</v>
      </c>
      <c r="H774" s="32" t="n">
        <v>0</v>
      </c>
      <c r="I774" s="33" t="n">
        <v>1629.75</v>
      </c>
      <c r="J774" s="32" t="n">
        <v>-1.74783058486492</v>
      </c>
      <c r="K774" s="32" t="n">
        <v>0.214294992432906</v>
      </c>
      <c r="L774" s="32" t="n">
        <v>5.16846893384442</v>
      </c>
      <c r="M774" s="33" t="n">
        <v>3833</v>
      </c>
      <c r="N774" s="32" t="n">
        <v>-0.8792345487458</v>
      </c>
      <c r="O774" s="32" t="n">
        <v>0.503083294983893</v>
      </c>
      <c r="P774" s="32" t="n">
        <v>0.523710136959214</v>
      </c>
      <c r="Q774" s="32" t="n">
        <v>2.40779260622795</v>
      </c>
      <c r="R774" s="32" t="n">
        <v>2.13905557004957</v>
      </c>
      <c r="S774" s="32" t="n">
        <v>2.24644427204551</v>
      </c>
      <c r="T774" s="33"/>
      <c r="U774" s="32"/>
      <c r="V774" s="32" t="n">
        <v>7.52274888786624</v>
      </c>
      <c r="W774" s="32" t="n">
        <v>8.43289673740702</v>
      </c>
    </row>
    <row r="775" s="28" customFormat="true" ht="15" hidden="false" customHeight="true" outlineLevel="0" collapsed="false">
      <c r="A775" s="29" t="n">
        <v>770</v>
      </c>
      <c r="B775" s="30" t="s">
        <v>858</v>
      </c>
      <c r="C775" s="30" t="s">
        <v>114</v>
      </c>
      <c r="D775" s="30" t="s">
        <v>154</v>
      </c>
      <c r="E775" s="31" t="n">
        <v>8.186</v>
      </c>
      <c r="F775" s="32" t="n">
        <v>-20.9464027040077</v>
      </c>
      <c r="G775" s="32" t="n">
        <v>6371.875</v>
      </c>
      <c r="H775" s="32"/>
      <c r="I775" s="33" t="n">
        <v>792.059</v>
      </c>
      <c r="J775" s="32" t="n">
        <v>1.1733703934099</v>
      </c>
      <c r="K775" s="32" t="n">
        <v>60.5330232882415</v>
      </c>
      <c r="L775" s="32" t="n">
        <v>94.742012387239</v>
      </c>
      <c r="M775" s="33" t="n">
        <v>3795</v>
      </c>
      <c r="N775" s="32" t="n">
        <v>33.0178759200841</v>
      </c>
      <c r="O775" s="32" t="n">
        <v>1.03350886739498</v>
      </c>
      <c r="P775" s="32" t="n">
        <v>1.3226921863444</v>
      </c>
      <c r="Q775" s="32" t="n">
        <v>18.3603746690587</v>
      </c>
      <c r="R775" s="32" t="n">
        <v>2.1570487483531</v>
      </c>
      <c r="S775" s="32" t="n">
        <v>3.62951279355065</v>
      </c>
      <c r="T775" s="33" t="n">
        <v>161.692</v>
      </c>
      <c r="U775" s="32"/>
      <c r="V775" s="32" t="n">
        <v>11.2237850968173</v>
      </c>
      <c r="W775" s="32" t="n">
        <v>32.068675251286</v>
      </c>
    </row>
    <row r="776" s="28" customFormat="true" ht="15" hidden="false" customHeight="true" outlineLevel="0" collapsed="false">
      <c r="A776" s="29" t="n">
        <v>771</v>
      </c>
      <c r="B776" s="30" t="s">
        <v>859</v>
      </c>
      <c r="C776" s="30" t="s">
        <v>793</v>
      </c>
      <c r="D776" s="30" t="s">
        <v>26</v>
      </c>
      <c r="E776" s="31" t="n">
        <v>8.179</v>
      </c>
      <c r="F776" s="32" t="n">
        <v>37.6009421265142</v>
      </c>
      <c r="G776" s="32" t="n">
        <v>-6.23126676131883</v>
      </c>
      <c r="H776" s="32" t="n">
        <v>16.0989010989011</v>
      </c>
      <c r="I776" s="33" t="n">
        <v>24.334</v>
      </c>
      <c r="J776" s="32" t="n">
        <v>-10.2331415080419</v>
      </c>
      <c r="K776" s="32" t="n">
        <v>-3.97109355627191</v>
      </c>
      <c r="L776" s="32" t="n">
        <v>-7.19944771360006</v>
      </c>
      <c r="M776" s="33" t="n">
        <v>265</v>
      </c>
      <c r="N776" s="32" t="n">
        <v>-9.55631399317406</v>
      </c>
      <c r="O776" s="32" t="n">
        <v>33.6114079066327</v>
      </c>
      <c r="P776" s="32" t="n">
        <v>21.9271063892578</v>
      </c>
      <c r="Q776" s="32" t="n">
        <v>-58.9340018081696</v>
      </c>
      <c r="R776" s="32" t="n">
        <v>30.8641509433962</v>
      </c>
      <c r="S776" s="32" t="n">
        <v>20.2866894197952</v>
      </c>
      <c r="T776" s="33" t="n">
        <v>11.848</v>
      </c>
      <c r="U776" s="32" t="n">
        <v>-26.0885839051778</v>
      </c>
      <c r="V776" s="32" t="n">
        <v>4.27385551080792</v>
      </c>
      <c r="W776" s="32" t="n">
        <v>5.20510550391029</v>
      </c>
    </row>
    <row r="777" s="28" customFormat="true" ht="15" hidden="false" customHeight="true" outlineLevel="0" collapsed="false">
      <c r="A777" s="29" t="n">
        <v>772</v>
      </c>
      <c r="B777" s="30" t="s">
        <v>860</v>
      </c>
      <c r="C777" s="30" t="s">
        <v>145</v>
      </c>
      <c r="D777" s="30" t="s">
        <v>37</v>
      </c>
      <c r="E777" s="31" t="n">
        <v>8.167</v>
      </c>
      <c r="F777" s="32" t="n">
        <v>20.1559511549213</v>
      </c>
      <c r="G777" s="32" t="n">
        <v>43.6694145001057</v>
      </c>
      <c r="H777" s="32"/>
      <c r="I777" s="33" t="n">
        <v>237.32</v>
      </c>
      <c r="J777" s="32" t="n">
        <v>-23.0714373699326</v>
      </c>
      <c r="K777" s="32" t="n">
        <v>4.04308850411124</v>
      </c>
      <c r="L777" s="32"/>
      <c r="M777" s="33" t="n">
        <v>333</v>
      </c>
      <c r="N777" s="32" t="n">
        <v>29.5719844357977</v>
      </c>
      <c r="O777" s="32" t="n">
        <v>3.44134501938311</v>
      </c>
      <c r="P777" s="32" t="n">
        <v>2.20328434264524</v>
      </c>
      <c r="Q777" s="32" t="n">
        <v>16.5999494353615</v>
      </c>
      <c r="R777" s="32" t="n">
        <v>24.5255255255255</v>
      </c>
      <c r="S777" s="32" t="n">
        <v>26.4474708171206</v>
      </c>
      <c r="T777" s="33" t="n">
        <v>305.011</v>
      </c>
      <c r="U777" s="32" t="n">
        <v>-24.7220988202774</v>
      </c>
      <c r="V777" s="32" t="n">
        <v>8.5896679588741</v>
      </c>
      <c r="W777" s="32" t="n">
        <v>29.2848483276822</v>
      </c>
    </row>
    <row r="778" s="28" customFormat="true" ht="15" hidden="false" customHeight="true" outlineLevel="0" collapsed="false">
      <c r="A778" s="29" t="n">
        <v>773</v>
      </c>
      <c r="B778" s="30" t="s">
        <v>861</v>
      </c>
      <c r="C778" s="30" t="s">
        <v>31</v>
      </c>
      <c r="D778" s="30" t="s">
        <v>77</v>
      </c>
      <c r="E778" s="31" t="n">
        <v>8.146</v>
      </c>
      <c r="F778" s="32" t="n">
        <v>55.0142721217888</v>
      </c>
      <c r="G778" s="32" t="n">
        <v>-5.00723065798988</v>
      </c>
      <c r="H778" s="32" t="n">
        <v>13.9678615574784</v>
      </c>
      <c r="I778" s="33" t="n">
        <v>913.186</v>
      </c>
      <c r="J778" s="32" t="n">
        <v>12.1421668134165</v>
      </c>
      <c r="K778" s="32" t="n">
        <v>15.7857842628442</v>
      </c>
      <c r="L778" s="32" t="n">
        <v>8.46276393123562</v>
      </c>
      <c r="M778" s="33" t="n">
        <v>5984</v>
      </c>
      <c r="N778" s="32" t="n">
        <v>8.70118074477748</v>
      </c>
      <c r="O778" s="32" t="n">
        <v>0.892041708918008</v>
      </c>
      <c r="P778" s="32" t="n">
        <v>0.645330837972224</v>
      </c>
      <c r="Q778" s="32" t="n">
        <v>24.64043469786</v>
      </c>
      <c r="R778" s="32" t="n">
        <v>1.36129679144385</v>
      </c>
      <c r="S778" s="32" t="n">
        <v>0.954586739327884</v>
      </c>
      <c r="T778" s="33" t="n">
        <v>1686.612</v>
      </c>
      <c r="U778" s="32" t="n">
        <v>-34.2391469631148</v>
      </c>
      <c r="V778" s="32" t="n">
        <v>11.3246370399897</v>
      </c>
      <c r="W778" s="32" t="n">
        <v>14.7301215383312</v>
      </c>
    </row>
    <row r="779" s="28" customFormat="true" ht="15" hidden="false" customHeight="true" outlineLevel="0" collapsed="false">
      <c r="A779" s="29" t="n">
        <v>774</v>
      </c>
      <c r="B779" s="30" t="s">
        <v>862</v>
      </c>
      <c r="C779" s="30" t="s">
        <v>266</v>
      </c>
      <c r="D779" s="30" t="s">
        <v>85</v>
      </c>
      <c r="E779" s="31" t="n">
        <v>8.108</v>
      </c>
      <c r="F779" s="32" t="n">
        <v>-58.9010543390105</v>
      </c>
      <c r="G779" s="32" t="n">
        <v>175.376884422111</v>
      </c>
      <c r="H779" s="32" t="n">
        <v>-83.7092959796253</v>
      </c>
      <c r="I779" s="33" t="n">
        <v>1556.032</v>
      </c>
      <c r="J779" s="32" t="n">
        <v>-53.4876241064263</v>
      </c>
      <c r="K779" s="32" t="n">
        <v>-33.3325959976222</v>
      </c>
      <c r="L779" s="32" t="n">
        <v>39.8871551129355</v>
      </c>
      <c r="M779" s="33" t="n">
        <v>12750</v>
      </c>
      <c r="N779" s="32" t="n">
        <v>-29.4527748575223</v>
      </c>
      <c r="O779" s="32" t="n">
        <v>0.521068975445235</v>
      </c>
      <c r="P779" s="32" t="n">
        <v>0.589702622843504</v>
      </c>
      <c r="Q779" s="32" t="n">
        <v>22.0898413400239</v>
      </c>
      <c r="R779" s="32" t="n">
        <v>0.635921568627451</v>
      </c>
      <c r="S779" s="32" t="n">
        <v>1.09157306479278</v>
      </c>
      <c r="T779" s="33" t="n">
        <v>484.378</v>
      </c>
      <c r="U779" s="32" t="n">
        <v>11.3781487485485</v>
      </c>
      <c r="V779" s="32" t="n">
        <v>3.75667081396784</v>
      </c>
      <c r="W779" s="32" t="n">
        <v>4.99561339923447</v>
      </c>
    </row>
    <row r="780" s="28" customFormat="true" ht="15" hidden="false" customHeight="true" outlineLevel="0" collapsed="false">
      <c r="A780" s="29" t="n">
        <v>775</v>
      </c>
      <c r="B780" s="30" t="s">
        <v>863</v>
      </c>
      <c r="C780" s="30" t="s">
        <v>25</v>
      </c>
      <c r="D780" s="30" t="s">
        <v>37</v>
      </c>
      <c r="E780" s="31" t="n">
        <v>8.103</v>
      </c>
      <c r="F780" s="32" t="n">
        <v>-49.2992116130647</v>
      </c>
      <c r="G780" s="32" t="n">
        <v>61.3528520949016</v>
      </c>
      <c r="H780" s="32" t="n">
        <v>-7.36064347175459</v>
      </c>
      <c r="I780" s="33" t="n">
        <v>804.395</v>
      </c>
      <c r="J780" s="32" t="n">
        <v>0.661990601985973</v>
      </c>
      <c r="K780" s="32" t="n">
        <v>70.1820218545486</v>
      </c>
      <c r="L780" s="32" t="n">
        <v>-8.40821979265211</v>
      </c>
      <c r="M780" s="33" t="n">
        <v>5702</v>
      </c>
      <c r="N780" s="32" t="n">
        <v>-14.2427432696646</v>
      </c>
      <c r="O780" s="32" t="n">
        <v>1.00734092081627</v>
      </c>
      <c r="P780" s="32" t="n">
        <v>1.99998748599996</v>
      </c>
      <c r="Q780" s="32" t="n">
        <v>2.18275847065186</v>
      </c>
      <c r="R780" s="32" t="n">
        <v>1.42108032269379</v>
      </c>
      <c r="S780" s="32" t="n">
        <v>2.40366972477064</v>
      </c>
      <c r="T780" s="33"/>
      <c r="U780" s="32"/>
      <c r="V780" s="32" t="n">
        <v>3.35805170345415</v>
      </c>
      <c r="W780" s="32" t="n">
        <v>7.64793112294379</v>
      </c>
    </row>
    <row r="781" s="28" customFormat="true" ht="15" hidden="false" customHeight="true" outlineLevel="0" collapsed="false">
      <c r="A781" s="29" t="n">
        <v>775</v>
      </c>
      <c r="B781" s="30" t="s">
        <v>864</v>
      </c>
      <c r="C781" s="30" t="s">
        <v>54</v>
      </c>
      <c r="D781" s="30" t="s">
        <v>44</v>
      </c>
      <c r="E781" s="31" t="n">
        <v>8.1</v>
      </c>
      <c r="F781" s="32" t="n">
        <v>-11.9565217391304</v>
      </c>
      <c r="G781" s="32" t="n">
        <v>-12.3809523809524</v>
      </c>
      <c r="H781" s="32" t="n">
        <v>3.96039603960396</v>
      </c>
      <c r="I781" s="33" t="n">
        <v>319.048</v>
      </c>
      <c r="J781" s="32" t="n">
        <v>-2.14152071895224</v>
      </c>
      <c r="K781" s="32" t="n">
        <v>1.56950952048647</v>
      </c>
      <c r="L781" s="32" t="n">
        <v>-12.4794826072494</v>
      </c>
      <c r="M781" s="33" t="n">
        <v>2165</v>
      </c>
      <c r="N781" s="32" t="n">
        <v>-6.27705627705628</v>
      </c>
      <c r="O781" s="32" t="n">
        <v>2.53880293874276</v>
      </c>
      <c r="P781" s="32" t="n">
        <v>2.82182621231175</v>
      </c>
      <c r="Q781" s="32" t="n">
        <v>0.484566585592137</v>
      </c>
      <c r="R781" s="32" t="n">
        <v>3.74133949191686</v>
      </c>
      <c r="S781" s="32" t="n">
        <v>3.98268398268398</v>
      </c>
      <c r="T781" s="33" t="n">
        <v>35.544</v>
      </c>
      <c r="U781" s="32" t="n">
        <v>154.996771647894</v>
      </c>
      <c r="V781" s="32" t="n">
        <v>1.74393821619317</v>
      </c>
      <c r="W781" s="32" t="n">
        <v>4.36370886114775</v>
      </c>
    </row>
    <row r="782" s="28" customFormat="true" ht="15" hidden="false" customHeight="true" outlineLevel="0" collapsed="false">
      <c r="A782" s="29" t="n">
        <v>775</v>
      </c>
      <c r="B782" s="30" t="s">
        <v>865</v>
      </c>
      <c r="C782" s="30" t="s">
        <v>266</v>
      </c>
      <c r="D782" s="30" t="s">
        <v>32</v>
      </c>
      <c r="E782" s="31" t="n">
        <v>8.1</v>
      </c>
      <c r="F782" s="32" t="n">
        <v>-14.7368421052632</v>
      </c>
      <c r="G782" s="32" t="n">
        <v>5.55555555555556</v>
      </c>
      <c r="H782" s="32" t="n">
        <v>-69.4915254237288</v>
      </c>
      <c r="I782" s="33" t="n">
        <v>6071.443</v>
      </c>
      <c r="J782" s="32" t="n">
        <v>-17.11939165076</v>
      </c>
      <c r="K782" s="32" t="n">
        <v>14.473553440053</v>
      </c>
      <c r="L782" s="32" t="n">
        <v>7.00507943546815</v>
      </c>
      <c r="M782" s="33" t="n">
        <v>33064</v>
      </c>
      <c r="N782" s="32" t="n">
        <v>-2.87577475545634</v>
      </c>
      <c r="O782" s="32" t="n">
        <v>0.133411447657501</v>
      </c>
      <c r="P782" s="32" t="n">
        <v>0.129683467228101</v>
      </c>
      <c r="Q782" s="32" t="n">
        <v>3.00180698394105</v>
      </c>
      <c r="R782" s="32" t="n">
        <v>0.244979433825309</v>
      </c>
      <c r="S782" s="32" t="n">
        <v>0.27905883735276</v>
      </c>
      <c r="T782" s="33" t="n">
        <v>1609.251</v>
      </c>
      <c r="U782" s="32" t="n">
        <v>31.267772221905</v>
      </c>
      <c r="V782" s="32" t="n">
        <v>3.04841863787571</v>
      </c>
      <c r="W782" s="32" t="n">
        <v>2.87657041559729</v>
      </c>
    </row>
    <row r="783" s="28" customFormat="true" ht="15" hidden="false" customHeight="true" outlineLevel="0" collapsed="false">
      <c r="A783" s="29" t="n">
        <v>778</v>
      </c>
      <c r="B783" s="30" t="s">
        <v>866</v>
      </c>
      <c r="C783" s="30" t="s">
        <v>76</v>
      </c>
      <c r="D783" s="30" t="s">
        <v>26</v>
      </c>
      <c r="E783" s="31" t="n">
        <v>8</v>
      </c>
      <c r="F783" s="32" t="n">
        <v>2566.66666666667</v>
      </c>
      <c r="G783" s="32" t="n">
        <v>-85</v>
      </c>
      <c r="H783" s="32" t="n">
        <v>-33.3333333333333</v>
      </c>
      <c r="I783" s="33" t="n">
        <v>1531</v>
      </c>
      <c r="J783" s="32" t="n">
        <v>50.3929273084479</v>
      </c>
      <c r="K783" s="32" t="n">
        <v>-14.9540517961571</v>
      </c>
      <c r="L783" s="32" t="n">
        <v>-39.6369137670197</v>
      </c>
      <c r="M783" s="33" t="n">
        <v>6751</v>
      </c>
      <c r="N783" s="32" t="n">
        <v>0.716097269879157</v>
      </c>
      <c r="O783" s="32" t="n">
        <v>0.522534291312867</v>
      </c>
      <c r="P783" s="32" t="n">
        <v>0.0294695481335953</v>
      </c>
      <c r="Q783" s="32" t="n">
        <v>22.1423905943828</v>
      </c>
      <c r="R783" s="32" t="n">
        <v>1.18500962820323</v>
      </c>
      <c r="S783" s="32" t="n">
        <v>0.0447560793674474</v>
      </c>
      <c r="T783" s="33" t="n">
        <v>3685.457</v>
      </c>
      <c r="U783" s="32"/>
      <c r="V783" s="32" t="n">
        <v>1.69823644676682</v>
      </c>
      <c r="W783" s="32" t="n">
        <v>4.81335952848723</v>
      </c>
    </row>
    <row r="784" s="28" customFormat="true" ht="15" hidden="false" customHeight="true" outlineLevel="0" collapsed="false">
      <c r="A784" s="29" t="n">
        <v>778</v>
      </c>
      <c r="B784" s="30" t="s">
        <v>867</v>
      </c>
      <c r="C784" s="30" t="s">
        <v>297</v>
      </c>
      <c r="D784" s="30" t="s">
        <v>37</v>
      </c>
      <c r="E784" s="31" t="n">
        <v>8</v>
      </c>
      <c r="F784" s="32" t="n">
        <v>-20</v>
      </c>
      <c r="G784" s="32" t="n">
        <v>11.1111111111111</v>
      </c>
      <c r="H784" s="32"/>
      <c r="I784" s="33" t="n">
        <v>5257</v>
      </c>
      <c r="J784" s="32" t="n">
        <v>-17.1473601260835</v>
      </c>
      <c r="K784" s="32" t="n">
        <v>1.21231456372628</v>
      </c>
      <c r="L784" s="32"/>
      <c r="M784" s="33" t="n">
        <v>30100</v>
      </c>
      <c r="N784" s="32" t="n">
        <v>-9.88023952095808</v>
      </c>
      <c r="O784" s="32" t="n">
        <v>0.15217804831653</v>
      </c>
      <c r="P784" s="32" t="n">
        <v>0.157604412923562</v>
      </c>
      <c r="Q784" s="32" t="n">
        <v>3.11964999048887</v>
      </c>
      <c r="R784" s="32" t="n">
        <v>0.26578073089701</v>
      </c>
      <c r="S784" s="32" t="n">
        <v>0.29940119760479</v>
      </c>
      <c r="T784" s="33" t="n">
        <v>2592.644</v>
      </c>
      <c r="U784" s="32" t="n">
        <v>46.5143943456779</v>
      </c>
      <c r="V784" s="32" t="n">
        <v>11.5274871599772</v>
      </c>
      <c r="W784" s="32" t="n">
        <v>11.8833727344366</v>
      </c>
    </row>
    <row r="785" s="28" customFormat="true" ht="15" hidden="false" customHeight="true" outlineLevel="0" collapsed="false">
      <c r="A785" s="29" t="n">
        <v>778</v>
      </c>
      <c r="B785" s="30" t="s">
        <v>868</v>
      </c>
      <c r="C785" s="30" t="s">
        <v>92</v>
      </c>
      <c r="D785" s="30" t="s">
        <v>48</v>
      </c>
      <c r="E785" s="31" t="n">
        <v>8.004</v>
      </c>
      <c r="F785" s="32" t="n">
        <v>-3.53139689044234</v>
      </c>
      <c r="G785" s="32" t="n">
        <v>23.192279138827</v>
      </c>
      <c r="H785" s="32" t="n">
        <v>32.6832151300237</v>
      </c>
      <c r="I785" s="33" t="n">
        <v>636.829</v>
      </c>
      <c r="J785" s="32" t="n">
        <v>-0.700119597267512</v>
      </c>
      <c r="K785" s="32" t="n">
        <v>4.91857721994455</v>
      </c>
      <c r="L785" s="32" t="n">
        <v>9.62879797405514</v>
      </c>
      <c r="M785" s="33" t="n">
        <v>4087</v>
      </c>
      <c r="N785" s="32" t="n">
        <v>-4.75413656490329</v>
      </c>
      <c r="O785" s="32" t="n">
        <v>1.25685231043184</v>
      </c>
      <c r="P785" s="32" t="n">
        <v>1.29373993285713</v>
      </c>
      <c r="Q785" s="32" t="n">
        <v>4.76705677662292</v>
      </c>
      <c r="R785" s="32" t="n">
        <v>1.95840469782236</v>
      </c>
      <c r="S785" s="32" t="n">
        <v>1.93358191563738</v>
      </c>
      <c r="T785" s="33" t="n">
        <v>368.685</v>
      </c>
      <c r="U785" s="32" t="n">
        <v>9.75086997550079</v>
      </c>
      <c r="V785" s="32" t="n">
        <v>1.36425947938929</v>
      </c>
      <c r="W785" s="32" t="n">
        <v>2.31351324379911</v>
      </c>
    </row>
    <row r="786" s="28" customFormat="true" ht="15" hidden="false" customHeight="true" outlineLevel="0" collapsed="false">
      <c r="A786" s="29" t="n">
        <v>781</v>
      </c>
      <c r="B786" s="30" t="s">
        <v>869</v>
      </c>
      <c r="C786" s="30" t="s">
        <v>43</v>
      </c>
      <c r="D786" s="30" t="s">
        <v>37</v>
      </c>
      <c r="E786" s="31" t="n">
        <v>7.966</v>
      </c>
      <c r="F786" s="32" t="n">
        <v>28.7954729183509</v>
      </c>
      <c r="G786" s="32" t="n">
        <v>183.325698579936</v>
      </c>
      <c r="H786" s="32"/>
      <c r="I786" s="33" t="n">
        <v>88.432</v>
      </c>
      <c r="J786" s="32" t="n">
        <v>37.6202184941953</v>
      </c>
      <c r="K786" s="32" t="n">
        <v>65.8741836392266</v>
      </c>
      <c r="L786" s="32" t="n">
        <v>93.1156530408774</v>
      </c>
      <c r="M786" s="33" t="n">
        <v>645</v>
      </c>
      <c r="N786" s="32" t="n">
        <v>37.5266524520256</v>
      </c>
      <c r="O786" s="32" t="n">
        <v>9.00805138411435</v>
      </c>
      <c r="P786" s="32" t="n">
        <v>9.6252606679324</v>
      </c>
      <c r="Q786" s="32" t="n">
        <v>8.47883119232857</v>
      </c>
      <c r="R786" s="32" t="n">
        <v>12.3503875968992</v>
      </c>
      <c r="S786" s="32" t="n">
        <v>13.1876332622601</v>
      </c>
      <c r="T786" s="33" t="n">
        <v>38.267</v>
      </c>
      <c r="U786" s="32" t="n">
        <v>-52.1129756854501</v>
      </c>
      <c r="V786" s="32" t="n">
        <v>0.54957481454677</v>
      </c>
      <c r="W786" s="32" t="n">
        <v>0.919729839086184</v>
      </c>
    </row>
    <row r="787" s="28" customFormat="true" ht="15" hidden="false" customHeight="true" outlineLevel="0" collapsed="false">
      <c r="A787" s="29" t="n">
        <v>782</v>
      </c>
      <c r="B787" s="30" t="s">
        <v>870</v>
      </c>
      <c r="C787" s="30" t="s">
        <v>31</v>
      </c>
      <c r="D787" s="30" t="s">
        <v>37</v>
      </c>
      <c r="E787" s="31" t="n">
        <v>7.9</v>
      </c>
      <c r="F787" s="32" t="n">
        <v>88.4541984732825</v>
      </c>
      <c r="G787" s="32"/>
      <c r="H787" s="32"/>
      <c r="I787" s="33" t="n">
        <v>0</v>
      </c>
      <c r="J787" s="32"/>
      <c r="K787" s="32"/>
      <c r="L787" s="32"/>
      <c r="M787" s="33" t="n">
        <v>27</v>
      </c>
      <c r="N787" s="32" t="n">
        <v>12.5</v>
      </c>
      <c r="O787" s="32"/>
      <c r="P787" s="32"/>
      <c r="Q787" s="32"/>
      <c r="R787" s="32" t="n">
        <v>292.592592592593</v>
      </c>
      <c r="S787" s="32" t="n">
        <v>174.666666666667</v>
      </c>
      <c r="T787" s="33"/>
      <c r="U787" s="32"/>
      <c r="V787" s="32"/>
      <c r="W787" s="32"/>
    </row>
    <row r="788" s="28" customFormat="true" ht="15" hidden="false" customHeight="true" outlineLevel="0" collapsed="false">
      <c r="A788" s="29" t="n">
        <v>783</v>
      </c>
      <c r="B788" s="30" t="s">
        <v>871</v>
      </c>
      <c r="C788" s="30" t="s">
        <v>183</v>
      </c>
      <c r="D788" s="30" t="s">
        <v>26</v>
      </c>
      <c r="E788" s="31" t="n">
        <v>7.881</v>
      </c>
      <c r="F788" s="32" t="n">
        <v>0.446087178179977</v>
      </c>
      <c r="G788" s="32" t="n">
        <v>13.1199538638985</v>
      </c>
      <c r="H788" s="32" t="n">
        <v>26.9399707174231</v>
      </c>
      <c r="I788" s="33" t="n">
        <v>94.098</v>
      </c>
      <c r="J788" s="32" t="n">
        <v>-4.05212496941023</v>
      </c>
      <c r="K788" s="32" t="n">
        <v>-1.63684506138168</v>
      </c>
      <c r="L788" s="32" t="n">
        <v>34.8098270663476</v>
      </c>
      <c r="M788" s="33" t="n">
        <v>503</v>
      </c>
      <c r="N788" s="32" t="n">
        <v>0.199203187250996</v>
      </c>
      <c r="O788" s="32" t="n">
        <v>8.37531084613913</v>
      </c>
      <c r="P788" s="32" t="n">
        <v>8.00024471816625</v>
      </c>
      <c r="Q788" s="32" t="n">
        <v>2.89910518820804</v>
      </c>
      <c r="R788" s="32" t="n">
        <v>15.6679920477137</v>
      </c>
      <c r="S788" s="32" t="n">
        <v>15.6294820717131</v>
      </c>
      <c r="T788" s="33" t="n">
        <v>28.575</v>
      </c>
      <c r="U788" s="32" t="n">
        <v>2.50017935289475</v>
      </c>
      <c r="V788" s="32" t="n">
        <v>1.6674105719569</v>
      </c>
      <c r="W788" s="32" t="n">
        <v>1.59066808059385</v>
      </c>
    </row>
    <row r="789" s="28" customFormat="true" ht="15" hidden="false" customHeight="true" outlineLevel="0" collapsed="false">
      <c r="A789" s="29" t="n">
        <v>784</v>
      </c>
      <c r="B789" s="30" t="s">
        <v>872</v>
      </c>
      <c r="C789" s="30" t="s">
        <v>34</v>
      </c>
      <c r="D789" s="30" t="s">
        <v>26</v>
      </c>
      <c r="E789" s="31" t="n">
        <v>7.834</v>
      </c>
      <c r="F789" s="32" t="n">
        <v>15.5798170551785</v>
      </c>
      <c r="G789" s="32" t="n">
        <v>26.644245142003</v>
      </c>
      <c r="H789" s="32" t="n">
        <v>14.8251448187084</v>
      </c>
      <c r="I789" s="33" t="n">
        <v>106.53</v>
      </c>
      <c r="J789" s="32" t="n">
        <v>-16.2058631511881</v>
      </c>
      <c r="K789" s="32" t="n">
        <v>6.55151027523551</v>
      </c>
      <c r="L789" s="32" t="n">
        <v>7.18385899981135</v>
      </c>
      <c r="M789" s="33" t="n">
        <v>615</v>
      </c>
      <c r="N789" s="32" t="n">
        <v>1.99004975124377</v>
      </c>
      <c r="O789" s="32" t="n">
        <v>7.35379705247348</v>
      </c>
      <c r="P789" s="32" t="n">
        <v>5.33142457111844</v>
      </c>
      <c r="Q789" s="32" t="n">
        <v>7.89542851778842</v>
      </c>
      <c r="R789" s="32" t="n">
        <v>12.7382113821138</v>
      </c>
      <c r="S789" s="32" t="n">
        <v>11.240464344942</v>
      </c>
      <c r="T789" s="33" t="n">
        <v>92.694</v>
      </c>
      <c r="U789" s="32" t="n">
        <v>30.3914811011549</v>
      </c>
      <c r="V789" s="32" t="n">
        <v>2.64432554210082</v>
      </c>
      <c r="W789" s="32" t="n">
        <v>2.23309447586386</v>
      </c>
    </row>
    <row r="790" s="28" customFormat="true" ht="15" hidden="false" customHeight="true" outlineLevel="0" collapsed="false">
      <c r="A790" s="29" t="n">
        <v>785</v>
      </c>
      <c r="B790" s="30" t="s">
        <v>873</v>
      </c>
      <c r="C790" s="30" t="s">
        <v>71</v>
      </c>
      <c r="D790" s="30" t="s">
        <v>44</v>
      </c>
      <c r="E790" s="31" t="n">
        <v>7.8</v>
      </c>
      <c r="F790" s="32" t="n">
        <v>-10.3448275862069</v>
      </c>
      <c r="G790" s="32" t="n">
        <v>16</v>
      </c>
      <c r="H790" s="32" t="n">
        <v>0</v>
      </c>
      <c r="I790" s="33" t="n">
        <v>1757.9</v>
      </c>
      <c r="J790" s="32" t="n">
        <v>4.06085360800332</v>
      </c>
      <c r="K790" s="32" t="n">
        <v>-1.38929426186445</v>
      </c>
      <c r="L790" s="32" t="n">
        <v>16.6405664873698</v>
      </c>
      <c r="M790" s="33" t="n">
        <v>4443</v>
      </c>
      <c r="N790" s="32" t="n">
        <v>4.14908579465541</v>
      </c>
      <c r="O790" s="32" t="n">
        <v>0.443711246373514</v>
      </c>
      <c r="P790" s="32" t="n">
        <v>0.515006215592257</v>
      </c>
      <c r="Q790" s="32" t="n">
        <v>5.32453495648217</v>
      </c>
      <c r="R790" s="32" t="n">
        <v>1.75557056043214</v>
      </c>
      <c r="S790" s="32" t="n">
        <v>2.0393811533052</v>
      </c>
      <c r="T790" s="33"/>
      <c r="U790" s="32"/>
      <c r="V790" s="32" t="n">
        <v>2.57693839240002</v>
      </c>
      <c r="W790" s="32" t="n">
        <v>3.93654176286036</v>
      </c>
    </row>
    <row r="791" s="28" customFormat="true" ht="15" hidden="false" customHeight="true" outlineLevel="0" collapsed="false">
      <c r="A791" s="29" t="n">
        <v>785</v>
      </c>
      <c r="B791" s="30" t="s">
        <v>874</v>
      </c>
      <c r="C791" s="30" t="s">
        <v>185</v>
      </c>
      <c r="D791" s="30" t="s">
        <v>48</v>
      </c>
      <c r="E791" s="31" t="n">
        <v>7.799</v>
      </c>
      <c r="F791" s="32" t="n">
        <v>-4.8786437370411</v>
      </c>
      <c r="G791" s="32" t="n">
        <v>-9.6827495042961</v>
      </c>
      <c r="H791" s="32" t="n">
        <v>-6.99723388997029</v>
      </c>
      <c r="I791" s="33" t="n">
        <v>662.638</v>
      </c>
      <c r="J791" s="32" t="n">
        <v>-1.66299618309282</v>
      </c>
      <c r="K791" s="32" t="n">
        <v>-1.73376518265854</v>
      </c>
      <c r="L791" s="32" t="n">
        <v>4.43615263362294</v>
      </c>
      <c r="M791" s="33" t="n">
        <v>6041</v>
      </c>
      <c r="N791" s="32" t="n">
        <v>-6.41363284275756</v>
      </c>
      <c r="O791" s="32" t="n">
        <v>1.17696238368461</v>
      </c>
      <c r="P791" s="32" t="n">
        <v>1.2167504644992</v>
      </c>
      <c r="Q791" s="32" t="n">
        <v>-1.27430059851684</v>
      </c>
      <c r="R791" s="32" t="n">
        <v>1.29101142195001</v>
      </c>
      <c r="S791" s="32" t="n">
        <v>1.27017815646785</v>
      </c>
      <c r="T791" s="33" t="n">
        <v>215.357</v>
      </c>
      <c r="U791" s="32" t="n">
        <v>50.000348259746</v>
      </c>
      <c r="V791" s="32" t="n">
        <v>0.799833393195078</v>
      </c>
      <c r="W791" s="32" t="n">
        <v>1.42970776618921</v>
      </c>
    </row>
    <row r="792" s="28" customFormat="true" ht="15" hidden="false" customHeight="true" outlineLevel="0" collapsed="false">
      <c r="A792" s="29" t="n">
        <v>787</v>
      </c>
      <c r="B792" s="30" t="s">
        <v>875</v>
      </c>
      <c r="C792" s="30" t="s">
        <v>60</v>
      </c>
      <c r="D792" s="30" t="s">
        <v>26</v>
      </c>
      <c r="E792" s="31" t="n">
        <v>7.786</v>
      </c>
      <c r="F792" s="32" t="n">
        <v>3.57855527471065</v>
      </c>
      <c r="G792" s="32" t="n">
        <v>96.112705452648</v>
      </c>
      <c r="H792" s="32" t="n">
        <v>15.4518072289157</v>
      </c>
      <c r="I792" s="33" t="n">
        <v>40.363</v>
      </c>
      <c r="J792" s="32" t="n">
        <v>15.9056972203078</v>
      </c>
      <c r="K792" s="32" t="n">
        <v>17.2051696284329</v>
      </c>
      <c r="L792" s="32" t="n">
        <v>13.7475594349374</v>
      </c>
      <c r="M792" s="33" t="n">
        <v>352</v>
      </c>
      <c r="N792" s="32" t="n">
        <v>3.52941176470589</v>
      </c>
      <c r="O792" s="32" t="n">
        <v>19.2899437603746</v>
      </c>
      <c r="P792" s="32" t="n">
        <v>21.5856880312428</v>
      </c>
      <c r="Q792" s="32" t="n">
        <v>3.43383792086812</v>
      </c>
      <c r="R792" s="32" t="n">
        <v>22.1193181818182</v>
      </c>
      <c r="S792" s="32" t="n">
        <v>22.1088235294118</v>
      </c>
      <c r="T792" s="33" t="n">
        <v>48.089</v>
      </c>
      <c r="U792" s="32" t="n">
        <v>14.9986847454385</v>
      </c>
      <c r="V792" s="32" t="n">
        <v>1.27344350023536</v>
      </c>
      <c r="W792" s="32" t="n">
        <v>1.24052377670572</v>
      </c>
    </row>
    <row r="793" s="28" customFormat="true" ht="15" hidden="false" customHeight="true" outlineLevel="0" collapsed="false">
      <c r="A793" s="29" t="n">
        <v>788</v>
      </c>
      <c r="B793" s="30" t="s">
        <v>876</v>
      </c>
      <c r="C793" s="30" t="s">
        <v>34</v>
      </c>
      <c r="D793" s="30" t="s">
        <v>37</v>
      </c>
      <c r="E793" s="31" t="n">
        <v>7.766</v>
      </c>
      <c r="F793" s="32" t="n">
        <v>-33.0112999223669</v>
      </c>
      <c r="G793" s="32" t="n">
        <v>8.42686120463898</v>
      </c>
      <c r="H793" s="32" t="n">
        <v>10.4659572269863</v>
      </c>
      <c r="I793" s="33" t="n">
        <v>562.3</v>
      </c>
      <c r="J793" s="32" t="n">
        <v>-14.4959931876587</v>
      </c>
      <c r="K793" s="32" t="n">
        <v>0.309028010811407</v>
      </c>
      <c r="L793" s="32" t="n">
        <v>-2.96519733940365</v>
      </c>
      <c r="M793" s="33" t="n">
        <v>6403</v>
      </c>
      <c r="N793" s="32" t="n">
        <v>-15.6612223393045</v>
      </c>
      <c r="O793" s="32" t="n">
        <v>1.38111328472346</v>
      </c>
      <c r="P793" s="32" t="n">
        <v>1.76284536897648</v>
      </c>
      <c r="Q793" s="32" t="n">
        <v>-2.70211630802063</v>
      </c>
      <c r="R793" s="32" t="n">
        <v>1.2128689676714</v>
      </c>
      <c r="S793" s="32" t="n">
        <v>1.52700210748156</v>
      </c>
      <c r="T793" s="33" t="n">
        <v>194.712</v>
      </c>
      <c r="U793" s="32" t="n">
        <v>174.601943390638</v>
      </c>
      <c r="V793" s="32" t="n">
        <v>1.8815578872488</v>
      </c>
      <c r="W793" s="32" t="n">
        <v>3.74800419688883</v>
      </c>
    </row>
    <row r="794" s="28" customFormat="true" ht="15" hidden="false" customHeight="true" outlineLevel="0" collapsed="false">
      <c r="A794" s="29" t="n">
        <v>788</v>
      </c>
      <c r="B794" s="30" t="s">
        <v>877</v>
      </c>
      <c r="C794" s="30" t="s">
        <v>241</v>
      </c>
      <c r="D794" s="30" t="s">
        <v>37</v>
      </c>
      <c r="E794" s="31" t="n">
        <v>7.766</v>
      </c>
      <c r="F794" s="32" t="n">
        <v>109.10070005385</v>
      </c>
      <c r="G794" s="32" t="n">
        <v>94.1453214845792</v>
      </c>
      <c r="H794" s="32" t="n">
        <v>-54.0585975024015</v>
      </c>
      <c r="I794" s="33" t="n">
        <v>1018.915</v>
      </c>
      <c r="J794" s="32" t="n">
        <v>35.6457154876664</v>
      </c>
      <c r="K794" s="32" t="n">
        <v>-3.58272866016063</v>
      </c>
      <c r="L794" s="32" t="n">
        <v>22.5131622813363</v>
      </c>
      <c r="M794" s="33" t="n">
        <v>720</v>
      </c>
      <c r="N794" s="32" t="n">
        <v>30.9090909090909</v>
      </c>
      <c r="O794" s="32" t="n">
        <v>0.762183302827027</v>
      </c>
      <c r="P794" s="32" t="n">
        <v>0.494435931673587</v>
      </c>
      <c r="Q794" s="32" t="n">
        <v>11.1234008724967</v>
      </c>
      <c r="R794" s="32" t="n">
        <v>10.7861111111111</v>
      </c>
      <c r="S794" s="32" t="n">
        <v>6.75272727272727</v>
      </c>
      <c r="T794" s="33" t="n">
        <v>675.3</v>
      </c>
      <c r="U794" s="32" t="n">
        <v>4.16666666666665</v>
      </c>
      <c r="V794" s="32" t="n">
        <v>0.342423067674929</v>
      </c>
      <c r="W794" s="32" t="n">
        <v>0.359577665980172</v>
      </c>
    </row>
    <row r="795" s="28" customFormat="true" ht="15" hidden="false" customHeight="true" outlineLevel="0" collapsed="false">
      <c r="A795" s="29" t="n">
        <v>790</v>
      </c>
      <c r="B795" s="30" t="s">
        <v>878</v>
      </c>
      <c r="C795" s="30" t="s">
        <v>94</v>
      </c>
      <c r="D795" s="30" t="s">
        <v>26</v>
      </c>
      <c r="E795" s="31" t="n">
        <v>7.732</v>
      </c>
      <c r="F795" s="32" t="n">
        <v>-8.94959962317476</v>
      </c>
      <c r="G795" s="32" t="n">
        <v>-10.8545034642032</v>
      </c>
      <c r="H795" s="32" t="n">
        <v>0.411088858437858</v>
      </c>
      <c r="I795" s="33" t="n">
        <v>594.051</v>
      </c>
      <c r="J795" s="32" t="n">
        <v>4.21910800312983</v>
      </c>
      <c r="K795" s="32" t="n">
        <v>12.412461567892</v>
      </c>
      <c r="L795" s="32" t="n">
        <v>14.4978751654029</v>
      </c>
      <c r="M795" s="33" t="n">
        <v>2448</v>
      </c>
      <c r="N795" s="32" t="n">
        <v>7.93650793650793</v>
      </c>
      <c r="O795" s="32" t="n">
        <v>1.3015717505736</v>
      </c>
      <c r="P795" s="32" t="n">
        <v>1.48981933396725</v>
      </c>
      <c r="Q795" s="32" t="n">
        <v>12.1821190436511</v>
      </c>
      <c r="R795" s="32" t="n">
        <v>3.15849673202614</v>
      </c>
      <c r="S795" s="32" t="n">
        <v>3.74426807760141</v>
      </c>
      <c r="T795" s="33" t="n">
        <v>494.136</v>
      </c>
      <c r="U795" s="32" t="n">
        <v>10.4362596102271</v>
      </c>
      <c r="V795" s="32" t="n">
        <v>1.83721599660635</v>
      </c>
      <c r="W795" s="32" t="n">
        <v>2.52314904158231</v>
      </c>
    </row>
    <row r="796" s="28" customFormat="true" ht="15" hidden="false" customHeight="true" outlineLevel="0" collapsed="false">
      <c r="A796" s="29" t="n">
        <v>790</v>
      </c>
      <c r="B796" s="30" t="s">
        <v>879</v>
      </c>
      <c r="C796" s="30" t="s">
        <v>333</v>
      </c>
      <c r="D796" s="30" t="s">
        <v>26</v>
      </c>
      <c r="E796" s="31" t="n">
        <v>7.733</v>
      </c>
      <c r="F796" s="32" t="n">
        <v>-51.9689440993789</v>
      </c>
      <c r="G796" s="32" t="n">
        <v>114.666666666667</v>
      </c>
      <c r="H796" s="32" t="n">
        <v>-35.8974358974359</v>
      </c>
      <c r="I796" s="33" t="n">
        <v>19085.2</v>
      </c>
      <c r="J796" s="32" t="n">
        <v>-23.4574337954849</v>
      </c>
      <c r="K796" s="32" t="n">
        <v>14.033458949217</v>
      </c>
      <c r="L796" s="32" t="n">
        <v>4.54206429650597</v>
      </c>
      <c r="M796" s="33" t="n">
        <v>73299</v>
      </c>
      <c r="N796" s="32" t="n">
        <v>-1.70312059971302</v>
      </c>
      <c r="O796" s="32" t="n">
        <v>0.0405183073795402</v>
      </c>
      <c r="P796" s="32" t="n">
        <v>0.0645702070658255</v>
      </c>
      <c r="Q796" s="32" t="n">
        <v>-1.74306268731792</v>
      </c>
      <c r="R796" s="32" t="n">
        <v>0.105499392897584</v>
      </c>
      <c r="S796" s="32" t="n">
        <v>0.215907414609288</v>
      </c>
      <c r="T796" s="33" t="n">
        <v>1736.792</v>
      </c>
      <c r="U796" s="32" t="n">
        <v>32.5531325438214</v>
      </c>
      <c r="V796" s="32" t="n">
        <v>1.4531312220988</v>
      </c>
      <c r="W796" s="32" t="n">
        <v>1.63230275004913</v>
      </c>
    </row>
    <row r="797" s="28" customFormat="true" ht="15" hidden="false" customHeight="true" outlineLevel="0" collapsed="false">
      <c r="A797" s="29" t="n">
        <v>792</v>
      </c>
      <c r="B797" s="30" t="s">
        <v>880</v>
      </c>
      <c r="C797" s="30" t="s">
        <v>266</v>
      </c>
      <c r="D797" s="30" t="s">
        <v>48</v>
      </c>
      <c r="E797" s="31" t="n">
        <v>7.711</v>
      </c>
      <c r="F797" s="32" t="n">
        <v>-22.556995078839</v>
      </c>
      <c r="G797" s="32" t="n">
        <v>324.967989756722</v>
      </c>
      <c r="H797" s="32"/>
      <c r="I797" s="33" t="n">
        <v>2572.694</v>
      </c>
      <c r="J797" s="32" t="n">
        <v>-1.78862918335529</v>
      </c>
      <c r="K797" s="32" t="n">
        <v>26.7104263912739</v>
      </c>
      <c r="L797" s="32" t="n">
        <v>31.090607144148</v>
      </c>
      <c r="M797" s="33" t="n">
        <v>16112</v>
      </c>
      <c r="N797" s="32" t="n">
        <v>3.07721834815431</v>
      </c>
      <c r="O797" s="32" t="n">
        <v>0.299724724355092</v>
      </c>
      <c r="P797" s="32" t="n">
        <v>0.380103743088502</v>
      </c>
      <c r="Q797" s="32" t="n">
        <v>5.17908464823255</v>
      </c>
      <c r="R797" s="32" t="n">
        <v>0.478587388282026</v>
      </c>
      <c r="S797" s="32" t="n">
        <v>0.637003390697972</v>
      </c>
      <c r="T797" s="33" t="n">
        <v>3104.203</v>
      </c>
      <c r="U797" s="32" t="n">
        <v>12.1914575261667</v>
      </c>
      <c r="V797" s="32" t="n">
        <v>2.92533818635252</v>
      </c>
      <c r="W797" s="32" t="n">
        <v>2.70905514997244</v>
      </c>
    </row>
    <row r="798" s="28" customFormat="true" ht="15" hidden="false" customHeight="true" outlineLevel="0" collapsed="false">
      <c r="A798" s="29" t="n">
        <v>793</v>
      </c>
      <c r="B798" s="30" t="s">
        <v>881</v>
      </c>
      <c r="C798" s="30" t="s">
        <v>60</v>
      </c>
      <c r="D798" s="30" t="s">
        <v>547</v>
      </c>
      <c r="E798" s="31" t="n">
        <v>7.7</v>
      </c>
      <c r="F798" s="32" t="n">
        <v>41.5961750643619</v>
      </c>
      <c r="G798" s="32"/>
      <c r="H798" s="32"/>
      <c r="I798" s="33" t="n">
        <v>742.877</v>
      </c>
      <c r="J798" s="32" t="n">
        <v>9.46216152099502</v>
      </c>
      <c r="K798" s="32" t="n">
        <v>117.294595658981</v>
      </c>
      <c r="L798" s="32" t="n">
        <v>155.11165928806</v>
      </c>
      <c r="M798" s="33" t="n">
        <v>8099</v>
      </c>
      <c r="N798" s="32" t="n">
        <v>17.1899869772826</v>
      </c>
      <c r="O798" s="32" t="n">
        <v>1.03651075480867</v>
      </c>
      <c r="P798" s="32" t="n">
        <v>0.801283704235252</v>
      </c>
      <c r="Q798" s="32" t="n">
        <v>17.1631373699818</v>
      </c>
      <c r="R798" s="32" t="n">
        <v>0.950734658599827</v>
      </c>
      <c r="S798" s="32" t="n">
        <v>0.786861525104905</v>
      </c>
      <c r="T798" s="33" t="n">
        <v>948.545</v>
      </c>
      <c r="U798" s="32" t="n">
        <v>-12.0232577767843</v>
      </c>
      <c r="V798" s="32" t="n">
        <v>4.22936771497839</v>
      </c>
      <c r="W798" s="32" t="n">
        <v>4.9329488507517</v>
      </c>
    </row>
    <row r="799" s="28" customFormat="true" ht="15" hidden="false" customHeight="true" outlineLevel="0" collapsed="false">
      <c r="A799" s="29" t="n">
        <v>794</v>
      </c>
      <c r="B799" s="30" t="s">
        <v>882</v>
      </c>
      <c r="C799" s="30" t="s">
        <v>60</v>
      </c>
      <c r="D799" s="30" t="s">
        <v>124</v>
      </c>
      <c r="E799" s="31" t="n">
        <v>7.689</v>
      </c>
      <c r="F799" s="32" t="n">
        <v>-1.20776050366183</v>
      </c>
      <c r="G799" s="32" t="n">
        <v>10.1160158460668</v>
      </c>
      <c r="H799" s="32" t="n">
        <v>104.218433978619</v>
      </c>
      <c r="I799" s="33" t="n">
        <v>49.276</v>
      </c>
      <c r="J799" s="32" t="n">
        <v>2.61130315272169</v>
      </c>
      <c r="K799" s="32" t="n">
        <v>17.0383368672467</v>
      </c>
      <c r="L799" s="32" t="n">
        <v>63.9272872552936</v>
      </c>
      <c r="M799" s="33" t="n">
        <v>301</v>
      </c>
      <c r="N799" s="32" t="n">
        <v>-0.986842105263153</v>
      </c>
      <c r="O799" s="32" t="n">
        <v>15.603945125416</v>
      </c>
      <c r="P799" s="32" t="n">
        <v>16.2071550539336</v>
      </c>
      <c r="Q799" s="32" t="n">
        <v>11.861758259599</v>
      </c>
      <c r="R799" s="32" t="n">
        <v>25.5448504983389</v>
      </c>
      <c r="S799" s="32" t="n">
        <v>25.6019736842105</v>
      </c>
      <c r="T799" s="33" t="n">
        <v>103.148</v>
      </c>
      <c r="U799" s="32" t="n">
        <v>8.02873840095515</v>
      </c>
      <c r="V799" s="32" t="n">
        <v>0.74478447925968</v>
      </c>
      <c r="W799" s="32" t="n">
        <v>2.45095997667736</v>
      </c>
    </row>
    <row r="800" s="28" customFormat="true" ht="15" hidden="false" customHeight="true" outlineLevel="0" collapsed="false">
      <c r="A800" s="29" t="n">
        <v>795</v>
      </c>
      <c r="B800" s="30" t="s">
        <v>883</v>
      </c>
      <c r="C800" s="30" t="s">
        <v>34</v>
      </c>
      <c r="D800" s="30" t="s">
        <v>37</v>
      </c>
      <c r="E800" s="31" t="n">
        <v>7.657</v>
      </c>
      <c r="F800" s="32" t="n">
        <v>6.15555247469846</v>
      </c>
      <c r="G800" s="32" t="n">
        <v>27.7315388701966</v>
      </c>
      <c r="H800" s="32" t="n">
        <v>7.95259032689735</v>
      </c>
      <c r="I800" s="33" t="n">
        <v>378.115</v>
      </c>
      <c r="J800" s="32" t="n">
        <v>2.81737248269223</v>
      </c>
      <c r="K800" s="32" t="n">
        <v>22.0825006473373</v>
      </c>
      <c r="L800" s="32" t="n">
        <v>30.9172298398487</v>
      </c>
      <c r="M800" s="33" t="n">
        <v>2407</v>
      </c>
      <c r="N800" s="32" t="n">
        <v>12.3191787214186</v>
      </c>
      <c r="O800" s="32" t="n">
        <v>2.02504529045396</v>
      </c>
      <c r="P800" s="32" t="n">
        <v>1.96136547800976</v>
      </c>
      <c r="Q800" s="32" t="n">
        <v>9.88482340028827</v>
      </c>
      <c r="R800" s="32" t="n">
        <v>3.18113834648941</v>
      </c>
      <c r="S800" s="32" t="n">
        <v>3.36584227718152</v>
      </c>
      <c r="T800" s="33" t="n">
        <v>1105.241</v>
      </c>
      <c r="U800" s="32" t="n">
        <v>146.733668341709</v>
      </c>
      <c r="V800" s="32" t="n">
        <v>1.16842759477937</v>
      </c>
      <c r="W800" s="32" t="n">
        <v>1.48604773843384</v>
      </c>
    </row>
    <row r="801" s="28" customFormat="true" ht="15" hidden="false" customHeight="true" outlineLevel="0" collapsed="false">
      <c r="A801" s="29" t="n">
        <v>795</v>
      </c>
      <c r="B801" s="30" t="s">
        <v>884</v>
      </c>
      <c r="C801" s="30" t="s">
        <v>31</v>
      </c>
      <c r="D801" s="30" t="s">
        <v>37</v>
      </c>
      <c r="E801" s="31" t="n">
        <v>7.659</v>
      </c>
      <c r="F801" s="32" t="n">
        <v>-34.7614991482113</v>
      </c>
      <c r="G801" s="32" t="n">
        <v>-16.5956237567491</v>
      </c>
      <c r="H801" s="32" t="n">
        <v>-4.54360504543605</v>
      </c>
      <c r="I801" s="33" t="n">
        <v>27.148</v>
      </c>
      <c r="J801" s="32" t="n">
        <v>104.859643827347</v>
      </c>
      <c r="K801" s="32" t="n">
        <v>107.419001408671</v>
      </c>
      <c r="L801" s="32" t="n">
        <v>186.502242152466</v>
      </c>
      <c r="M801" s="33" t="n">
        <v>110</v>
      </c>
      <c r="N801" s="32" t="n">
        <v>-2.65486725663717</v>
      </c>
      <c r="O801" s="32" t="n">
        <v>28.2120229851186</v>
      </c>
      <c r="P801" s="32" t="n">
        <v>88.5904014488379</v>
      </c>
      <c r="Q801" s="32" t="n">
        <v>4.24709002504789</v>
      </c>
      <c r="R801" s="32" t="n">
        <v>69.6272727272727</v>
      </c>
      <c r="S801" s="32" t="n">
        <v>103.893805309735</v>
      </c>
      <c r="T801" s="33" t="n">
        <v>163.198</v>
      </c>
      <c r="U801" s="32" t="n">
        <v>21.848657931086</v>
      </c>
      <c r="V801" s="32" t="n">
        <v>5.00221010755857</v>
      </c>
      <c r="W801" s="32" t="n">
        <v>3.73528523996378</v>
      </c>
    </row>
    <row r="802" s="28" customFormat="true" ht="15" hidden="false" customHeight="true" outlineLevel="0" collapsed="false">
      <c r="A802" s="29" t="n">
        <v>797</v>
      </c>
      <c r="B802" s="30" t="s">
        <v>885</v>
      </c>
      <c r="C802" s="30" t="s">
        <v>43</v>
      </c>
      <c r="D802" s="30" t="s">
        <v>37</v>
      </c>
      <c r="E802" s="31" t="n">
        <v>7.639</v>
      </c>
      <c r="F802" s="32" t="n">
        <v>0.0786060526660526</v>
      </c>
      <c r="G802" s="32" t="n">
        <v>-19.3384761703477</v>
      </c>
      <c r="H802" s="32" t="n">
        <v>8.53308865695608</v>
      </c>
      <c r="I802" s="33" t="n">
        <v>183.26</v>
      </c>
      <c r="J802" s="32" t="n">
        <v>28.6242691802887</v>
      </c>
      <c r="K802" s="32" t="n">
        <v>8.28165374677001</v>
      </c>
      <c r="L802" s="32" t="n">
        <v>0.631720635697586</v>
      </c>
      <c r="M802" s="33" t="n">
        <v>743</v>
      </c>
      <c r="N802" s="32" t="n">
        <v>4.35393258426966</v>
      </c>
      <c r="O802" s="32" t="n">
        <v>4.16839463057951</v>
      </c>
      <c r="P802" s="32" t="n">
        <v>5.35735592411407</v>
      </c>
      <c r="Q802" s="32" t="n">
        <v>30.5473098330241</v>
      </c>
      <c r="R802" s="32" t="n">
        <v>10.2812920592194</v>
      </c>
      <c r="S802" s="32" t="n">
        <v>10.7205056179775</v>
      </c>
      <c r="T802" s="33"/>
      <c r="U802" s="32"/>
      <c r="V802" s="32" t="n">
        <v>1.19938884644767</v>
      </c>
      <c r="W802" s="32" t="n">
        <v>1.12860321315019</v>
      </c>
    </row>
    <row r="803" s="28" customFormat="true" ht="15" hidden="false" customHeight="true" outlineLevel="0" collapsed="false">
      <c r="A803" s="29" t="n">
        <v>798</v>
      </c>
      <c r="B803" s="30" t="s">
        <v>886</v>
      </c>
      <c r="C803" s="30" t="s">
        <v>60</v>
      </c>
      <c r="D803" s="30" t="s">
        <v>37</v>
      </c>
      <c r="E803" s="31" t="n">
        <v>7.614</v>
      </c>
      <c r="F803" s="32" t="n">
        <v>1.18272425249168</v>
      </c>
      <c r="G803" s="32" t="n">
        <v>13.0219285070592</v>
      </c>
      <c r="H803" s="32" t="n">
        <v>60.7436021245775</v>
      </c>
      <c r="I803" s="33" t="n">
        <v>63.379</v>
      </c>
      <c r="J803" s="32" t="n">
        <v>5.71800303581258</v>
      </c>
      <c r="K803" s="32" t="n">
        <v>4.74351806555315</v>
      </c>
      <c r="L803" s="32" t="n">
        <v>22.2939190632879</v>
      </c>
      <c r="M803" s="33" t="n">
        <v>598</v>
      </c>
      <c r="N803" s="32" t="n">
        <v>-0.829187396351572</v>
      </c>
      <c r="O803" s="32" t="n">
        <v>12.0134429385128</v>
      </c>
      <c r="P803" s="32" t="n">
        <v>12.5519173992094</v>
      </c>
      <c r="Q803" s="32" t="n">
        <v>4.69871724072642</v>
      </c>
      <c r="R803" s="32" t="n">
        <v>12.7324414715719</v>
      </c>
      <c r="S803" s="32" t="n">
        <v>12.4792703150912</v>
      </c>
      <c r="T803" s="33" t="n">
        <v>101.295</v>
      </c>
      <c r="U803" s="32" t="n">
        <v>36.3636363636364</v>
      </c>
      <c r="V803" s="32" t="n">
        <v>2.14266555168116</v>
      </c>
      <c r="W803" s="32" t="n">
        <v>3.05249286917649</v>
      </c>
    </row>
    <row r="804" s="28" customFormat="true" ht="15" hidden="false" customHeight="true" outlineLevel="0" collapsed="false">
      <c r="A804" s="29" t="n">
        <v>799</v>
      </c>
      <c r="B804" s="30" t="s">
        <v>887</v>
      </c>
      <c r="C804" s="30" t="s">
        <v>114</v>
      </c>
      <c r="D804" s="30" t="s">
        <v>85</v>
      </c>
      <c r="E804" s="31" t="n">
        <v>7.583</v>
      </c>
      <c r="F804" s="32" t="n">
        <v>-8.98943831012963</v>
      </c>
      <c r="G804" s="32" t="n">
        <v>-4.52618310988885</v>
      </c>
      <c r="H804" s="32" t="n">
        <v>348.458376156218</v>
      </c>
      <c r="I804" s="33" t="n">
        <v>1796.923</v>
      </c>
      <c r="J804" s="32" t="n">
        <v>-13.6433910334258</v>
      </c>
      <c r="K804" s="32" t="n">
        <v>-2.25491117144711</v>
      </c>
      <c r="L804" s="32" t="n">
        <v>14.2421999895891</v>
      </c>
      <c r="M804" s="33" t="n">
        <v>13512</v>
      </c>
      <c r="N804" s="32" t="n">
        <v>-7.69861329325774</v>
      </c>
      <c r="O804" s="32" t="n">
        <v>0.421999161900649</v>
      </c>
      <c r="P804" s="32" t="n">
        <v>0.400419642861434</v>
      </c>
      <c r="Q804" s="32" t="n">
        <v>6.9470422494453</v>
      </c>
      <c r="R804" s="32" t="n">
        <v>0.561204854943754</v>
      </c>
      <c r="S804" s="32" t="n">
        <v>0.569164560420794</v>
      </c>
      <c r="T804" s="33"/>
      <c r="U804" s="32"/>
      <c r="V804" s="32" t="n">
        <v>3.71674245362767</v>
      </c>
      <c r="W804" s="32" t="n">
        <v>10.6499994953905</v>
      </c>
    </row>
    <row r="805" s="28" customFormat="true" ht="15" hidden="false" customHeight="true" outlineLevel="0" collapsed="false">
      <c r="A805" s="29" t="n">
        <v>800</v>
      </c>
      <c r="B805" s="30" t="s">
        <v>888</v>
      </c>
      <c r="C805" s="30" t="s">
        <v>92</v>
      </c>
      <c r="D805" s="30" t="s">
        <v>52</v>
      </c>
      <c r="E805" s="31" t="n">
        <v>7.568</v>
      </c>
      <c r="F805" s="32" t="n">
        <v>-7.49297151937416</v>
      </c>
      <c r="G805" s="32" t="n">
        <v>376.193247962747</v>
      </c>
      <c r="H805" s="32" t="n">
        <v>-6.57966286025014</v>
      </c>
      <c r="I805" s="33" t="n">
        <v>342.924</v>
      </c>
      <c r="J805" s="32" t="n">
        <v>-19.2194349760785</v>
      </c>
      <c r="K805" s="32" t="n">
        <v>-1.77743842478512</v>
      </c>
      <c r="L805" s="32" t="n">
        <v>18.4498295311284</v>
      </c>
      <c r="M805" s="33" t="n">
        <v>2427</v>
      </c>
      <c r="N805" s="32" t="n">
        <v>19.2043222003929</v>
      </c>
      <c r="O805" s="32" t="n">
        <v>2.20690298725082</v>
      </c>
      <c r="P805" s="32" t="n">
        <v>1.92714946303176</v>
      </c>
      <c r="Q805" s="32" t="n">
        <v>8.04026548156443</v>
      </c>
      <c r="R805" s="32" t="n">
        <v>3.11825298722703</v>
      </c>
      <c r="S805" s="32" t="n">
        <v>4.01817288801572</v>
      </c>
      <c r="T805" s="33" t="n">
        <v>377.745</v>
      </c>
      <c r="U805" s="32" t="n">
        <v>34.4910456794959</v>
      </c>
      <c r="V805" s="32" t="n">
        <v>3.0584036112958</v>
      </c>
      <c r="W805" s="32" t="n">
        <v>3.80695055275104</v>
      </c>
    </row>
    <row r="806" s="28" customFormat="true" ht="15" hidden="false" customHeight="true" outlineLevel="0" collapsed="false">
      <c r="A806" s="29" t="n">
        <v>801</v>
      </c>
      <c r="B806" s="30" t="s">
        <v>889</v>
      </c>
      <c r="C806" s="30" t="s">
        <v>43</v>
      </c>
      <c r="D806" s="30" t="s">
        <v>37</v>
      </c>
      <c r="E806" s="31" t="n">
        <v>7.527</v>
      </c>
      <c r="F806" s="32"/>
      <c r="G806" s="32"/>
      <c r="H806" s="32"/>
      <c r="I806" s="33" t="n">
        <v>306.657</v>
      </c>
      <c r="J806" s="32" t="n">
        <v>78.1377435432714</v>
      </c>
      <c r="K806" s="32" t="n">
        <v>140.682847715452</v>
      </c>
      <c r="L806" s="32" t="n">
        <v>45.6226077042105</v>
      </c>
      <c r="M806" s="33" t="n">
        <v>297</v>
      </c>
      <c r="N806" s="32" t="n">
        <v>61.4130434782609</v>
      </c>
      <c r="O806" s="32" t="n">
        <v>2.45453389291619</v>
      </c>
      <c r="P806" s="32"/>
      <c r="Q806" s="32" t="n">
        <v>21.2044727496845</v>
      </c>
      <c r="R806" s="32" t="n">
        <v>25.3434343434343</v>
      </c>
      <c r="S806" s="32"/>
      <c r="T806" s="33"/>
      <c r="U806" s="32"/>
      <c r="V806" s="32" t="n">
        <v>0.750023642049586</v>
      </c>
      <c r="W806" s="32"/>
    </row>
    <row r="807" s="28" customFormat="true" ht="15" hidden="false" customHeight="true" outlineLevel="0" collapsed="false">
      <c r="A807" s="29" t="n">
        <v>802</v>
      </c>
      <c r="B807" s="30" t="s">
        <v>890</v>
      </c>
      <c r="C807" s="30" t="s">
        <v>54</v>
      </c>
      <c r="D807" s="30" t="s">
        <v>37</v>
      </c>
      <c r="E807" s="31" t="n">
        <v>7.507</v>
      </c>
      <c r="F807" s="32" t="n">
        <v>-10.9278595158994</v>
      </c>
      <c r="G807" s="32" t="n">
        <v>3.2590051457976</v>
      </c>
      <c r="H807" s="32" t="n">
        <v>-23.202860368837</v>
      </c>
      <c r="I807" s="33" t="n">
        <v>253.566</v>
      </c>
      <c r="J807" s="32" t="n">
        <v>6.85461441213653</v>
      </c>
      <c r="K807" s="32" t="n">
        <v>-3.54795572879619</v>
      </c>
      <c r="L807" s="32" t="n">
        <v>-4.97141753572807</v>
      </c>
      <c r="M807" s="33" t="n">
        <v>1485</v>
      </c>
      <c r="N807" s="32" t="n">
        <v>-4.99040307101728</v>
      </c>
      <c r="O807" s="32" t="n">
        <v>2.96057042347949</v>
      </c>
      <c r="P807" s="32" t="n">
        <v>3.55162241887906</v>
      </c>
      <c r="Q807" s="32" t="n">
        <v>-4.09676376170307</v>
      </c>
      <c r="R807" s="32" t="n">
        <v>5.05521885521886</v>
      </c>
      <c r="S807" s="32" t="n">
        <v>5.39219449776072</v>
      </c>
      <c r="T807" s="33" t="n">
        <v>178.955</v>
      </c>
      <c r="U807" s="32" t="n">
        <v>70.9674029348823</v>
      </c>
      <c r="V807" s="32" t="n">
        <v>6.03156574619626</v>
      </c>
      <c r="W807" s="32" t="n">
        <v>12.0450906026127</v>
      </c>
    </row>
    <row r="808" s="28" customFormat="true" ht="15" hidden="false" customHeight="true" outlineLevel="0" collapsed="false">
      <c r="A808" s="29" t="n">
        <v>803</v>
      </c>
      <c r="B808" s="30" t="s">
        <v>891</v>
      </c>
      <c r="C808" s="30" t="s">
        <v>60</v>
      </c>
      <c r="D808" s="30" t="s">
        <v>238</v>
      </c>
      <c r="E808" s="31" t="n">
        <v>7.477</v>
      </c>
      <c r="F808" s="32" t="n">
        <v>-4.06723120348985</v>
      </c>
      <c r="G808" s="32" t="n">
        <v>5.69568755085435</v>
      </c>
      <c r="H808" s="32" t="n">
        <v>-0.351351351351359</v>
      </c>
      <c r="I808" s="33" t="n">
        <v>23.287</v>
      </c>
      <c r="J808" s="32" t="n">
        <v>16.3012535584078</v>
      </c>
      <c r="K808" s="32" t="n">
        <v>-7.42093582393194</v>
      </c>
      <c r="L808" s="32" t="n">
        <v>2.20689003355228</v>
      </c>
      <c r="M808" s="33" t="n">
        <v>186</v>
      </c>
      <c r="N808" s="32" t="n">
        <v>-5.10204081632653</v>
      </c>
      <c r="O808" s="32" t="n">
        <v>32.1080431141839</v>
      </c>
      <c r="P808" s="32" t="n">
        <v>38.9252359786246</v>
      </c>
      <c r="Q808" s="32" t="n">
        <v>9.82522437411431</v>
      </c>
      <c r="R808" s="32" t="n">
        <v>40.1989247311828</v>
      </c>
      <c r="S808" s="32" t="n">
        <v>39.765306122449</v>
      </c>
      <c r="T808" s="33" t="n">
        <v>22.302</v>
      </c>
      <c r="U808" s="32" t="n">
        <v>10.3458512691109</v>
      </c>
      <c r="V808" s="32" t="n">
        <v>4.35865504358655</v>
      </c>
      <c r="W808" s="32" t="n">
        <v>8.40033960944913</v>
      </c>
    </row>
    <row r="809" s="28" customFormat="true" ht="15" hidden="false" customHeight="true" outlineLevel="0" collapsed="false">
      <c r="A809" s="29" t="n">
        <v>804</v>
      </c>
      <c r="B809" s="30" t="s">
        <v>892</v>
      </c>
      <c r="C809" s="30" t="s">
        <v>138</v>
      </c>
      <c r="D809" s="30" t="s">
        <v>32</v>
      </c>
      <c r="E809" s="31" t="n">
        <v>7.433</v>
      </c>
      <c r="F809" s="32" t="n">
        <v>2.83619258439403</v>
      </c>
      <c r="G809" s="32" t="n">
        <v>16.1497669934115</v>
      </c>
      <c r="H809" s="32" t="n">
        <v>2.01639344262294</v>
      </c>
      <c r="I809" s="33" t="n">
        <v>726.412</v>
      </c>
      <c r="J809" s="32" t="n">
        <v>-5.42273931010777</v>
      </c>
      <c r="K809" s="32" t="n">
        <v>11.5564941553764</v>
      </c>
      <c r="L809" s="32" t="n">
        <v>8.74944519296228</v>
      </c>
      <c r="M809" s="33" t="n">
        <v>8906</v>
      </c>
      <c r="N809" s="32" t="n">
        <v>-2.48549217124713</v>
      </c>
      <c r="O809" s="32" t="n">
        <v>1.02324851461705</v>
      </c>
      <c r="P809" s="32" t="n">
        <v>0.941069861547635</v>
      </c>
      <c r="Q809" s="32" t="n">
        <v>-8.59429634972991</v>
      </c>
      <c r="R809" s="32" t="n">
        <v>0.834605883673928</v>
      </c>
      <c r="S809" s="32" t="n">
        <v>0.791415745100186</v>
      </c>
      <c r="T809" s="33" t="n">
        <v>127.541</v>
      </c>
      <c r="U809" s="32" t="n">
        <v>-25.0001470112611</v>
      </c>
      <c r="V809" s="32" t="n">
        <v>0.478516324069536</v>
      </c>
      <c r="W809" s="32" t="n">
        <v>0.580421893024261</v>
      </c>
    </row>
    <row r="810" s="28" customFormat="true" ht="15" hidden="false" customHeight="true" outlineLevel="0" collapsed="false">
      <c r="A810" s="29" t="n">
        <v>804</v>
      </c>
      <c r="B810" s="30" t="s">
        <v>893</v>
      </c>
      <c r="C810" s="30" t="s">
        <v>110</v>
      </c>
      <c r="D810" s="30" t="s">
        <v>37</v>
      </c>
      <c r="E810" s="31" t="n">
        <v>7.428</v>
      </c>
      <c r="F810" s="32" t="n">
        <v>11.8674698795181</v>
      </c>
      <c r="G810" s="32" t="n">
        <v>13.4460960191355</v>
      </c>
      <c r="H810" s="32" t="n">
        <v>30.0088849400266</v>
      </c>
      <c r="I810" s="33" t="n">
        <v>891.846</v>
      </c>
      <c r="J810" s="32" t="n">
        <v>13.0546115104904</v>
      </c>
      <c r="K810" s="32" t="n">
        <v>18.3952777744426</v>
      </c>
      <c r="L810" s="32" t="n">
        <v>9.60925046431633</v>
      </c>
      <c r="M810" s="33" t="n">
        <v>5005</v>
      </c>
      <c r="N810" s="32" t="n">
        <v>-2.3224043715847</v>
      </c>
      <c r="O810" s="32" t="n">
        <v>0.832879219057999</v>
      </c>
      <c r="P810" s="32" t="n">
        <v>0.841717763413926</v>
      </c>
      <c r="Q810" s="32" t="n">
        <v>3.48311255530663</v>
      </c>
      <c r="R810" s="32" t="n">
        <v>1.48411588411588</v>
      </c>
      <c r="S810" s="32" t="n">
        <v>1.29586260733802</v>
      </c>
      <c r="T810" s="33" t="n">
        <v>272.371</v>
      </c>
      <c r="U810" s="32" t="n">
        <v>-5.836738644928</v>
      </c>
      <c r="V810" s="32" t="n">
        <v>2.58710584562806</v>
      </c>
      <c r="W810" s="32" t="n">
        <v>3.73803816378763</v>
      </c>
    </row>
    <row r="811" s="28" customFormat="true" ht="15" hidden="false" customHeight="true" outlineLevel="0" collapsed="false">
      <c r="A811" s="29" t="n">
        <v>804</v>
      </c>
      <c r="B811" s="30" t="s">
        <v>894</v>
      </c>
      <c r="C811" s="30" t="s">
        <v>333</v>
      </c>
      <c r="D811" s="30" t="s">
        <v>37</v>
      </c>
      <c r="E811" s="31" t="n">
        <v>7.428</v>
      </c>
      <c r="F811" s="32" t="n">
        <v>135.734687400825</v>
      </c>
      <c r="G811" s="32" t="n">
        <v>-22.2359328726555</v>
      </c>
      <c r="H811" s="32"/>
      <c r="I811" s="33" t="n">
        <v>1791.009</v>
      </c>
      <c r="J811" s="32" t="n">
        <v>16.6471821477954</v>
      </c>
      <c r="K811" s="32" t="n">
        <v>3.07519003436496</v>
      </c>
      <c r="L811" s="32" t="n">
        <v>-35.8614043933417</v>
      </c>
      <c r="M811" s="33" t="n">
        <v>506</v>
      </c>
      <c r="N811" s="32" t="n">
        <v>22.2222222222222</v>
      </c>
      <c r="O811" s="32" t="n">
        <v>0.414738284397231</v>
      </c>
      <c r="P811" s="32" t="n">
        <v>0.205222458931085</v>
      </c>
      <c r="Q811" s="32" t="n">
        <v>1.28195894046317</v>
      </c>
      <c r="R811" s="32" t="n">
        <v>14.6798418972332</v>
      </c>
      <c r="S811" s="32" t="n">
        <v>7.61111111111111</v>
      </c>
      <c r="T811" s="33" t="n">
        <v>333.141</v>
      </c>
      <c r="U811" s="32" t="n">
        <v>-0.62374713631157</v>
      </c>
      <c r="V811" s="32" t="n">
        <v>0.383359324269169</v>
      </c>
      <c r="W811" s="32" t="n">
        <v>0.894290569210639</v>
      </c>
    </row>
    <row r="812" s="28" customFormat="true" ht="15" hidden="false" customHeight="true" outlineLevel="0" collapsed="false">
      <c r="A812" s="29" t="n">
        <v>807</v>
      </c>
      <c r="B812" s="30" t="s">
        <v>895</v>
      </c>
      <c r="C812" s="30" t="s">
        <v>183</v>
      </c>
      <c r="D812" s="30" t="s">
        <v>48</v>
      </c>
      <c r="E812" s="31" t="n">
        <v>7.419</v>
      </c>
      <c r="F812" s="32" t="n">
        <v>-14.6161813787548</v>
      </c>
      <c r="G812" s="32" t="n">
        <v>108.219506350347</v>
      </c>
      <c r="H812" s="32" t="n">
        <v>4.66516177577125</v>
      </c>
      <c r="I812" s="33" t="n">
        <v>106.247</v>
      </c>
      <c r="J812" s="32" t="n">
        <v>-14.6740658052185</v>
      </c>
      <c r="K812" s="32" t="n">
        <v>32.3571929675376</v>
      </c>
      <c r="L812" s="32" t="n">
        <v>31.1246463266757</v>
      </c>
      <c r="M812" s="33" t="n">
        <v>534</v>
      </c>
      <c r="N812" s="32" t="n">
        <v>-10.1010101010101</v>
      </c>
      <c r="O812" s="32" t="n">
        <v>6.98278539629354</v>
      </c>
      <c r="P812" s="32" t="n">
        <v>6.9780515423349</v>
      </c>
      <c r="Q812" s="32" t="n">
        <v>5.82322324395042</v>
      </c>
      <c r="R812" s="32" t="n">
        <v>13.8932584269663</v>
      </c>
      <c r="S812" s="32" t="n">
        <v>14.6279461279461</v>
      </c>
      <c r="T812" s="33" t="n">
        <v>82.937</v>
      </c>
      <c r="U812" s="32" t="n">
        <v>35.2285141282549</v>
      </c>
      <c r="V812" s="32" t="n">
        <v>0.592957918811825</v>
      </c>
      <c r="W812" s="32" t="n">
        <v>1.19821071483067</v>
      </c>
    </row>
    <row r="813" s="28" customFormat="true" ht="15" hidden="false" customHeight="true" outlineLevel="0" collapsed="false">
      <c r="A813" s="29" t="n">
        <v>808</v>
      </c>
      <c r="B813" s="30" t="s">
        <v>896</v>
      </c>
      <c r="C813" s="30" t="s">
        <v>25</v>
      </c>
      <c r="D813" s="30" t="s">
        <v>26</v>
      </c>
      <c r="E813" s="31" t="n">
        <v>7.35</v>
      </c>
      <c r="F813" s="32" t="n">
        <v>75.5433484595175</v>
      </c>
      <c r="G813" s="32" t="n">
        <v>-20.2628070843649</v>
      </c>
      <c r="H813" s="32" t="n">
        <v>-24.8568975386377</v>
      </c>
      <c r="I813" s="33" t="n">
        <v>654.499</v>
      </c>
      <c r="J813" s="32" t="n">
        <v>-28.3314955361787</v>
      </c>
      <c r="K813" s="32" t="n">
        <v>4.98706100240156</v>
      </c>
      <c r="L813" s="32" t="n">
        <v>14.0382893424108</v>
      </c>
      <c r="M813" s="33" t="n">
        <v>2998</v>
      </c>
      <c r="N813" s="32" t="n">
        <v>-6.42946317103621</v>
      </c>
      <c r="O813" s="32" t="n">
        <v>1.12299636821447</v>
      </c>
      <c r="P813" s="32" t="n">
        <v>0.458482027000836</v>
      </c>
      <c r="Q813" s="32" t="n">
        <v>-6.43851251109627</v>
      </c>
      <c r="R813" s="32" t="n">
        <v>2.45163442294863</v>
      </c>
      <c r="S813" s="32" t="n">
        <v>1.30680399500624</v>
      </c>
      <c r="T813" s="33" t="n">
        <v>112.208</v>
      </c>
      <c r="U813" s="32" t="n">
        <v>7.33293795794991</v>
      </c>
      <c r="V813" s="32" t="n">
        <v>1.84858953184038</v>
      </c>
      <c r="W813" s="32" t="n">
        <v>2.65704953073209</v>
      </c>
    </row>
    <row r="814" s="28" customFormat="true" ht="15" hidden="false" customHeight="true" outlineLevel="0" collapsed="false">
      <c r="A814" s="29" t="n">
        <v>808</v>
      </c>
      <c r="B814" s="30" t="s">
        <v>897</v>
      </c>
      <c r="C814" s="30" t="s">
        <v>200</v>
      </c>
      <c r="D814" s="30" t="s">
        <v>32</v>
      </c>
      <c r="E814" s="31" t="n">
        <v>7.352</v>
      </c>
      <c r="F814" s="32" t="n">
        <v>-9.45812807881772</v>
      </c>
      <c r="G814" s="32"/>
      <c r="H814" s="32"/>
      <c r="I814" s="33" t="n">
        <v>5.812</v>
      </c>
      <c r="J814" s="32" t="n">
        <v>-33.6605410341285</v>
      </c>
      <c r="K814" s="32"/>
      <c r="L814" s="32"/>
      <c r="M814" s="33" t="n">
        <v>116</v>
      </c>
      <c r="N814" s="32" t="n">
        <v>-17.7304964539007</v>
      </c>
      <c r="O814" s="32" t="n">
        <v>126.496902959394</v>
      </c>
      <c r="P814" s="32" t="n">
        <v>92.6834836205913</v>
      </c>
      <c r="Q814" s="32" t="n">
        <v>-111.390227116311</v>
      </c>
      <c r="R814" s="32" t="n">
        <v>63.3793103448276</v>
      </c>
      <c r="S814" s="32" t="n">
        <v>57.5886524822695</v>
      </c>
      <c r="T814" s="33" t="n">
        <v>60.634</v>
      </c>
      <c r="U814" s="32"/>
      <c r="V814" s="32" t="n">
        <v>10.7019958706125</v>
      </c>
      <c r="W814" s="32" t="n">
        <v>13.6742381006734</v>
      </c>
    </row>
    <row r="815" s="28" customFormat="true" ht="15" hidden="false" customHeight="true" outlineLevel="0" collapsed="false">
      <c r="A815" s="29" t="n">
        <v>810</v>
      </c>
      <c r="B815" s="30" t="s">
        <v>898</v>
      </c>
      <c r="C815" s="30" t="s">
        <v>200</v>
      </c>
      <c r="D815" s="30" t="s">
        <v>85</v>
      </c>
      <c r="E815" s="31" t="n">
        <v>7.317</v>
      </c>
      <c r="F815" s="32" t="n">
        <v>-20.60546875</v>
      </c>
      <c r="G815" s="32" t="n">
        <v>19.3473193473193</v>
      </c>
      <c r="H815" s="32" t="n">
        <v>47.4789915966387</v>
      </c>
      <c r="I815" s="33" t="n">
        <v>0.046</v>
      </c>
      <c r="J815" s="32"/>
      <c r="K815" s="32" t="n">
        <v>-100</v>
      </c>
      <c r="L815" s="32" t="n">
        <v>-67.0807453416149</v>
      </c>
      <c r="M815" s="33" t="n">
        <v>94</v>
      </c>
      <c r="N815" s="32" t="n">
        <v>20.5128205128205</v>
      </c>
      <c r="O815" s="32" t="n">
        <v>15906.5217391304</v>
      </c>
      <c r="P815" s="32"/>
      <c r="Q815" s="32" t="n">
        <v>-33328.2608695652</v>
      </c>
      <c r="R815" s="32" t="n">
        <v>77.8404255319149</v>
      </c>
      <c r="S815" s="32" t="n">
        <v>118.153846153846</v>
      </c>
      <c r="T815" s="33" t="n">
        <v>55.059</v>
      </c>
      <c r="U815" s="32" t="n">
        <v>-48.3658904841841</v>
      </c>
      <c r="V815" s="32" t="n">
        <v>1343.47826086957</v>
      </c>
      <c r="W815" s="32"/>
    </row>
    <row r="816" s="28" customFormat="true" ht="15" hidden="false" customHeight="true" outlineLevel="0" collapsed="false">
      <c r="A816" s="29" t="n">
        <v>811</v>
      </c>
      <c r="B816" s="30" t="s">
        <v>899</v>
      </c>
      <c r="C816" s="30" t="s">
        <v>92</v>
      </c>
      <c r="D816" s="30" t="s">
        <v>69</v>
      </c>
      <c r="E816" s="31" t="n">
        <v>7.256</v>
      </c>
      <c r="F816" s="32" t="n">
        <v>115.120071153276</v>
      </c>
      <c r="G816" s="32" t="n">
        <v>10780.6451612903</v>
      </c>
      <c r="H816" s="32" t="n">
        <v>-91.0144927536232</v>
      </c>
      <c r="I816" s="33" t="n">
        <v>371.045</v>
      </c>
      <c r="J816" s="32" t="n">
        <v>-18.0916114790287</v>
      </c>
      <c r="K816" s="32" t="n">
        <v>18.5482161502972</v>
      </c>
      <c r="L816" s="32" t="n">
        <v>67.3695091344701</v>
      </c>
      <c r="M816" s="33" t="n">
        <v>2637</v>
      </c>
      <c r="N816" s="32" t="n">
        <v>-4.56026058631922</v>
      </c>
      <c r="O816" s="32" t="n">
        <v>1.9555579511919</v>
      </c>
      <c r="P816" s="32" t="n">
        <v>0.744591611479029</v>
      </c>
      <c r="Q816" s="32" t="n">
        <v>15.6827339002008</v>
      </c>
      <c r="R816" s="32" t="n">
        <v>2.75161167993933</v>
      </c>
      <c r="S816" s="32" t="n">
        <v>1.22077452044879</v>
      </c>
      <c r="T816" s="33"/>
      <c r="U816" s="32"/>
      <c r="V816" s="32" t="n">
        <v>0.833052594698756</v>
      </c>
      <c r="W816" s="32" t="n">
        <v>0.349227373068433</v>
      </c>
    </row>
    <row r="817" s="28" customFormat="true" ht="15" hidden="false" customHeight="true" outlineLevel="0" collapsed="false">
      <c r="A817" s="29" t="n">
        <v>812</v>
      </c>
      <c r="B817" s="30" t="s">
        <v>900</v>
      </c>
      <c r="C817" s="30" t="s">
        <v>92</v>
      </c>
      <c r="D817" s="30" t="s">
        <v>26</v>
      </c>
      <c r="E817" s="31" t="n">
        <v>7.229</v>
      </c>
      <c r="F817" s="32" t="n">
        <v>-19.4271065537227</v>
      </c>
      <c r="G817" s="32" t="n">
        <v>0.831647561249715</v>
      </c>
      <c r="H817" s="32" t="n">
        <v>15.0206825232678</v>
      </c>
      <c r="I817" s="33" t="n">
        <v>126.987</v>
      </c>
      <c r="J817" s="32" t="n">
        <v>-54.3816099551673</v>
      </c>
      <c r="K817" s="32" t="n">
        <v>14.5410630007119</v>
      </c>
      <c r="L817" s="32" t="n">
        <v>25.3670287948662</v>
      </c>
      <c r="M817" s="33" t="n">
        <v>810</v>
      </c>
      <c r="N817" s="32" t="n">
        <v>4.51612903225807</v>
      </c>
      <c r="O817" s="32" t="n">
        <v>5.69270870246561</v>
      </c>
      <c r="P817" s="32" t="n">
        <v>3.22307161742729</v>
      </c>
      <c r="Q817" s="32" t="n">
        <v>6.45971634891761</v>
      </c>
      <c r="R817" s="32" t="n">
        <v>8.92469135802469</v>
      </c>
      <c r="S817" s="32" t="n">
        <v>11.5767741935484</v>
      </c>
      <c r="T817" s="33" t="n">
        <v>213.266</v>
      </c>
      <c r="U817" s="32" t="n">
        <v>7.36847404722347</v>
      </c>
      <c r="V817" s="32" t="n">
        <v>1.52535298888863</v>
      </c>
      <c r="W817" s="32"/>
    </row>
    <row r="818" s="28" customFormat="true" ht="15" hidden="false" customHeight="true" outlineLevel="0" collapsed="false">
      <c r="A818" s="29" t="n">
        <v>813</v>
      </c>
      <c r="B818" s="30" t="s">
        <v>901</v>
      </c>
      <c r="C818" s="30" t="s">
        <v>200</v>
      </c>
      <c r="D818" s="30" t="s">
        <v>26</v>
      </c>
      <c r="E818" s="31" t="n">
        <v>7.208</v>
      </c>
      <c r="F818" s="32" t="n">
        <v>27.6203966005666</v>
      </c>
      <c r="G818" s="32" t="n">
        <v>19.7117422636711</v>
      </c>
      <c r="H818" s="32" t="n">
        <v>12.3333333333333</v>
      </c>
      <c r="I818" s="33" t="n">
        <v>71.132</v>
      </c>
      <c r="J818" s="32" t="n">
        <v>4.39708817658802</v>
      </c>
      <c r="K818" s="32" t="n">
        <v>-1.62997184725331</v>
      </c>
      <c r="L818" s="32" t="n">
        <v>2.99475100741995</v>
      </c>
      <c r="M818" s="33" t="n">
        <v>676</v>
      </c>
      <c r="N818" s="32" t="n">
        <v>27.0676691729323</v>
      </c>
      <c r="O818" s="32" t="n">
        <v>10.1332733509532</v>
      </c>
      <c r="P818" s="32" t="n">
        <v>8.28930374545028</v>
      </c>
      <c r="Q818" s="32" t="n">
        <v>4.52679525389417</v>
      </c>
      <c r="R818" s="32" t="n">
        <v>10.6627218934911</v>
      </c>
      <c r="S818" s="32" t="n">
        <v>10.6165413533835</v>
      </c>
      <c r="T818" s="33" t="n">
        <v>43.211</v>
      </c>
      <c r="U818" s="32" t="n">
        <v>-4.61569025650082</v>
      </c>
      <c r="V818" s="32" t="n">
        <v>3.84355845470393</v>
      </c>
      <c r="W818" s="32" t="n">
        <v>3.173065633439</v>
      </c>
    </row>
    <row r="819" s="28" customFormat="true" ht="15" hidden="false" customHeight="true" outlineLevel="0" collapsed="false">
      <c r="A819" s="29" t="n">
        <v>814</v>
      </c>
      <c r="B819" s="30" t="s">
        <v>902</v>
      </c>
      <c r="C819" s="30" t="s">
        <v>94</v>
      </c>
      <c r="D819" s="30" t="s">
        <v>26</v>
      </c>
      <c r="E819" s="31" t="n">
        <v>7.197</v>
      </c>
      <c r="F819" s="32" t="n">
        <v>-5.5015756302521</v>
      </c>
      <c r="G819" s="32"/>
      <c r="H819" s="32"/>
      <c r="I819" s="33" t="n">
        <v>300.214</v>
      </c>
      <c r="J819" s="32" t="n">
        <v>5.90530348462293</v>
      </c>
      <c r="K819" s="32"/>
      <c r="L819" s="32"/>
      <c r="M819" s="33" t="n">
        <v>804</v>
      </c>
      <c r="N819" s="32" t="n">
        <v>4.41558441558441</v>
      </c>
      <c r="O819" s="32" t="n">
        <v>2.397289933181</v>
      </c>
      <c r="P819" s="32" t="n">
        <v>2.68666614927648</v>
      </c>
      <c r="Q819" s="32" t="n">
        <v>5.29055940096065</v>
      </c>
      <c r="R819" s="32" t="n">
        <v>8.95149253731343</v>
      </c>
      <c r="S819" s="32" t="n">
        <v>9.89090909090909</v>
      </c>
      <c r="T819" s="33" t="n">
        <v>182.6</v>
      </c>
      <c r="U819" s="32"/>
      <c r="V819" s="32" t="n">
        <v>2.30468932161725</v>
      </c>
      <c r="W819" s="32" t="n">
        <v>5.46963742706562</v>
      </c>
    </row>
    <row r="820" s="28" customFormat="true" ht="15" hidden="false" customHeight="true" outlineLevel="0" collapsed="false">
      <c r="A820" s="29" t="n">
        <v>815</v>
      </c>
      <c r="B820" s="30" t="s">
        <v>903</v>
      </c>
      <c r="C820" s="30" t="s">
        <v>92</v>
      </c>
      <c r="D820" s="30" t="s">
        <v>26</v>
      </c>
      <c r="E820" s="31" t="n">
        <v>7.171</v>
      </c>
      <c r="F820" s="32" t="n">
        <v>5.47139285188998</v>
      </c>
      <c r="G820" s="32" t="n">
        <v>-5.39863642688187</v>
      </c>
      <c r="H820" s="32" t="n">
        <v>-1.81693989071038</v>
      </c>
      <c r="I820" s="33" t="n">
        <v>182.001</v>
      </c>
      <c r="J820" s="32" t="n">
        <v>-8.10814904574372</v>
      </c>
      <c r="K820" s="32" t="n">
        <v>3.1336895054207</v>
      </c>
      <c r="L820" s="32" t="n">
        <v>6.99672394196698</v>
      </c>
      <c r="M820" s="33" t="n">
        <v>729</v>
      </c>
      <c r="N820" s="32" t="n">
        <v>2.24403927068724</v>
      </c>
      <c r="O820" s="32" t="n">
        <v>3.9400882412734</v>
      </c>
      <c r="P820" s="32" t="n">
        <v>3.43279814197718</v>
      </c>
      <c r="Q820" s="32" t="n">
        <v>20.754831017412</v>
      </c>
      <c r="R820" s="32" t="n">
        <v>9.83676268861454</v>
      </c>
      <c r="S820" s="32" t="n">
        <v>9.53576437587658</v>
      </c>
      <c r="T820" s="33" t="n">
        <v>492.742</v>
      </c>
      <c r="U820" s="32" t="n">
        <v>2.16779635362347</v>
      </c>
      <c r="V820" s="32" t="n">
        <v>2.98789567090291</v>
      </c>
      <c r="W820" s="32" t="n">
        <v>5.23730182772897</v>
      </c>
    </row>
    <row r="821" s="28" customFormat="true" ht="15" hidden="false" customHeight="true" outlineLevel="0" collapsed="false">
      <c r="A821" s="29" t="n">
        <v>816</v>
      </c>
      <c r="B821" s="30" t="s">
        <v>904</v>
      </c>
      <c r="C821" s="30" t="s">
        <v>200</v>
      </c>
      <c r="D821" s="30" t="s">
        <v>37</v>
      </c>
      <c r="E821" s="31" t="n">
        <v>7.138</v>
      </c>
      <c r="F821" s="32" t="n">
        <v>36.7694960720445</v>
      </c>
      <c r="G821" s="32" t="n">
        <v>160.039860488291</v>
      </c>
      <c r="H821" s="32" t="n">
        <v>162.01044386423</v>
      </c>
      <c r="I821" s="33" t="n">
        <v>0</v>
      </c>
      <c r="J821" s="32"/>
      <c r="K821" s="32"/>
      <c r="L821" s="32"/>
      <c r="M821" s="33" t="n">
        <v>70</v>
      </c>
      <c r="N821" s="32" t="n">
        <v>25</v>
      </c>
      <c r="O821" s="32"/>
      <c r="P821" s="32"/>
      <c r="Q821" s="32"/>
      <c r="R821" s="32" t="n">
        <v>101.971428571429</v>
      </c>
      <c r="S821" s="32" t="n">
        <v>93.1964285714286</v>
      </c>
      <c r="T821" s="33"/>
      <c r="U821" s="32"/>
      <c r="V821" s="32"/>
      <c r="W821" s="32"/>
    </row>
    <row r="822" s="28" customFormat="true" ht="15" hidden="false" customHeight="true" outlineLevel="0" collapsed="false">
      <c r="A822" s="29" t="n">
        <v>817</v>
      </c>
      <c r="B822" s="30" t="s">
        <v>905</v>
      </c>
      <c r="C822" s="30" t="s">
        <v>41</v>
      </c>
      <c r="D822" s="30" t="s">
        <v>26</v>
      </c>
      <c r="E822" s="31" t="n">
        <v>7.097</v>
      </c>
      <c r="F822" s="32" t="n">
        <v>-4.80214621059691</v>
      </c>
      <c r="G822" s="32" t="n">
        <v>22.2331529758977</v>
      </c>
      <c r="H822" s="32" t="n">
        <v>56.7866323907455</v>
      </c>
      <c r="I822" s="33" t="n">
        <v>466.613</v>
      </c>
      <c r="J822" s="32" t="n">
        <v>-1.98873721068474</v>
      </c>
      <c r="K822" s="32" t="n">
        <v>17.141015262649</v>
      </c>
      <c r="L822" s="32" t="n">
        <v>2.55001753673252</v>
      </c>
      <c r="M822" s="33" t="n">
        <v>2696</v>
      </c>
      <c r="N822" s="32" t="n">
        <v>0.97378277153557</v>
      </c>
      <c r="O822" s="32" t="n">
        <v>1.52096062475756</v>
      </c>
      <c r="P822" s="32" t="n">
        <v>1.56591000270962</v>
      </c>
      <c r="Q822" s="32" t="n">
        <v>3.84001303006989</v>
      </c>
      <c r="R822" s="32" t="n">
        <v>2.63241839762611</v>
      </c>
      <c r="S822" s="32" t="n">
        <v>2.79213483146067</v>
      </c>
      <c r="T822" s="33" t="n">
        <v>192.357</v>
      </c>
      <c r="U822" s="32" t="n">
        <v>55.931420233463</v>
      </c>
      <c r="V822" s="32" t="n">
        <v>2.48299983069482</v>
      </c>
      <c r="W822" s="32" t="n">
        <v>2.92912340547092</v>
      </c>
    </row>
    <row r="823" s="28" customFormat="true" ht="15" hidden="false" customHeight="true" outlineLevel="0" collapsed="false">
      <c r="A823" s="29" t="n">
        <v>817</v>
      </c>
      <c r="B823" s="30" t="s">
        <v>906</v>
      </c>
      <c r="C823" s="30" t="s">
        <v>183</v>
      </c>
      <c r="D823" s="30" t="s">
        <v>37</v>
      </c>
      <c r="E823" s="31" t="n">
        <v>7.103</v>
      </c>
      <c r="F823" s="32" t="n">
        <v>-20.8314757021846</v>
      </c>
      <c r="G823" s="32" t="n">
        <v>1.55065082059986</v>
      </c>
      <c r="H823" s="32" t="n">
        <v>2.50609119387402</v>
      </c>
      <c r="I823" s="33" t="n">
        <v>43.999</v>
      </c>
      <c r="J823" s="32" t="n">
        <v>12.0708099847173</v>
      </c>
      <c r="K823" s="32" t="n">
        <v>-20.8100530487928</v>
      </c>
      <c r="L823" s="32" t="n">
        <v>8.47884118856943</v>
      </c>
      <c r="M823" s="33" t="n">
        <v>243</v>
      </c>
      <c r="N823" s="32" t="n">
        <v>-34.3243243243243</v>
      </c>
      <c r="O823" s="32" t="n">
        <v>16.1435487170163</v>
      </c>
      <c r="P823" s="32" t="n">
        <v>22.8527763627101</v>
      </c>
      <c r="Q823" s="32" t="n">
        <v>8.94565785586036</v>
      </c>
      <c r="R823" s="32" t="n">
        <v>29.2304526748971</v>
      </c>
      <c r="S823" s="32" t="n">
        <v>24.2486486486486</v>
      </c>
      <c r="T823" s="33"/>
      <c r="U823" s="32"/>
      <c r="V823" s="32" t="n">
        <v>0.209095661265029</v>
      </c>
      <c r="W823" s="32" t="n">
        <v>2.03005603667855</v>
      </c>
    </row>
    <row r="824" s="28" customFormat="true" ht="15" hidden="false" customHeight="true" outlineLevel="0" collapsed="false">
      <c r="A824" s="29" t="n">
        <v>819</v>
      </c>
      <c r="B824" s="30" t="s">
        <v>907</v>
      </c>
      <c r="C824" s="30" t="s">
        <v>200</v>
      </c>
      <c r="D824" s="30" t="s">
        <v>37</v>
      </c>
      <c r="E824" s="31" t="n">
        <v>7.091</v>
      </c>
      <c r="F824" s="32" t="n">
        <v>-18.1744749596123</v>
      </c>
      <c r="G824" s="32" t="n">
        <v>-25.2479944794272</v>
      </c>
      <c r="H824" s="32" t="n">
        <v>-60.835782574913</v>
      </c>
      <c r="I824" s="33" t="n">
        <v>60.214</v>
      </c>
      <c r="J824" s="32" t="n">
        <v>-18.6934564800562</v>
      </c>
      <c r="K824" s="32" t="n">
        <v>-16.3913882836402</v>
      </c>
      <c r="L824" s="32" t="n">
        <v>-63.1727091302179</v>
      </c>
      <c r="M824" s="33" t="n">
        <v>630</v>
      </c>
      <c r="N824" s="32" t="n">
        <v>-3.52220520673813</v>
      </c>
      <c r="O824" s="32" t="n">
        <v>11.776331085794</v>
      </c>
      <c r="P824" s="32" t="n">
        <v>11.7016392557185</v>
      </c>
      <c r="Q824" s="32" t="n">
        <v>-20.1863354037267</v>
      </c>
      <c r="R824" s="32" t="n">
        <v>11.2555555555556</v>
      </c>
      <c r="S824" s="32" t="n">
        <v>13.271056661562</v>
      </c>
      <c r="T824" s="33"/>
      <c r="U824" s="32"/>
      <c r="V824" s="32" t="n">
        <v>4.48566778490052</v>
      </c>
      <c r="W824" s="32" t="n">
        <v>7.90326500850685</v>
      </c>
    </row>
    <row r="825" s="28" customFormat="true" ht="15" hidden="false" customHeight="true" outlineLevel="0" collapsed="false">
      <c r="A825" s="29" t="n">
        <v>819</v>
      </c>
      <c r="B825" s="30" t="s">
        <v>908</v>
      </c>
      <c r="C825" s="30" t="s">
        <v>185</v>
      </c>
      <c r="D825" s="30" t="s">
        <v>37</v>
      </c>
      <c r="E825" s="31" t="n">
        <v>7.091</v>
      </c>
      <c r="F825" s="32" t="n">
        <v>40</v>
      </c>
      <c r="G825" s="32" t="n">
        <v>-15.0880134115675</v>
      </c>
      <c r="H825" s="32" t="n">
        <v>-53.0979713791477</v>
      </c>
      <c r="I825" s="33" t="n">
        <v>2156.008</v>
      </c>
      <c r="J825" s="32" t="n">
        <v>4.15396952686447</v>
      </c>
      <c r="K825" s="32" t="n">
        <v>3.65196909298393</v>
      </c>
      <c r="L825" s="32" t="n">
        <v>3.90584677755024</v>
      </c>
      <c r="M825" s="33" t="n">
        <v>27766</v>
      </c>
      <c r="N825" s="32" t="n">
        <v>1.33576642335767</v>
      </c>
      <c r="O825" s="32" t="n">
        <v>0.328894883506926</v>
      </c>
      <c r="P825" s="32" t="n">
        <v>0.244683626245157</v>
      </c>
      <c r="Q825" s="32" t="n">
        <v>9.52181067973774</v>
      </c>
      <c r="R825" s="32" t="n">
        <v>0.255384282935965</v>
      </c>
      <c r="S825" s="32" t="n">
        <v>0.18485401459854</v>
      </c>
      <c r="T825" s="33" t="n">
        <v>837.372</v>
      </c>
      <c r="U825" s="32" t="n">
        <v>-34.2175324700831</v>
      </c>
      <c r="V825" s="32" t="n">
        <v>3.17392143257353</v>
      </c>
      <c r="W825" s="32" t="n">
        <v>6.1874764495029</v>
      </c>
    </row>
    <row r="826" s="28" customFormat="true" ht="15" hidden="false" customHeight="true" outlineLevel="0" collapsed="false">
      <c r="A826" s="29" t="n">
        <v>821</v>
      </c>
      <c r="B826" s="30" t="s">
        <v>909</v>
      </c>
      <c r="C826" s="30" t="s">
        <v>92</v>
      </c>
      <c r="D826" s="30" t="s">
        <v>26</v>
      </c>
      <c r="E826" s="31" t="n">
        <v>7.021</v>
      </c>
      <c r="F826" s="32" t="n">
        <v>-13.149430974765</v>
      </c>
      <c r="G826" s="32" t="n">
        <v>26.7481969269363</v>
      </c>
      <c r="H826" s="32" t="n">
        <v>0.710563713879675</v>
      </c>
      <c r="I826" s="33" t="n">
        <v>28.613</v>
      </c>
      <c r="J826" s="32" t="n">
        <v>-28.7347447073475</v>
      </c>
      <c r="K826" s="32" t="n">
        <v>-1.94641854104087</v>
      </c>
      <c r="L826" s="32" t="n">
        <v>11.9627037077546</v>
      </c>
      <c r="M826" s="33" t="n">
        <v>233</v>
      </c>
      <c r="N826" s="32" t="n">
        <v>3.55555555555556</v>
      </c>
      <c r="O826" s="32" t="n">
        <v>24.5377975046308</v>
      </c>
      <c r="P826" s="32" t="n">
        <v>20.134495641345</v>
      </c>
      <c r="Q826" s="32" t="n">
        <v>-6.93391115926327</v>
      </c>
      <c r="R826" s="32" t="n">
        <v>30.1330472103004</v>
      </c>
      <c r="S826" s="32" t="n">
        <v>35.9288888888889</v>
      </c>
      <c r="T826" s="33" t="n">
        <v>20.211</v>
      </c>
      <c r="U826" s="32" t="n">
        <v>3.56648731744811</v>
      </c>
      <c r="V826" s="32" t="n">
        <v>2.28217942893091</v>
      </c>
      <c r="W826" s="32" t="n">
        <v>4.48069738480697</v>
      </c>
    </row>
    <row r="827" s="28" customFormat="true" ht="15" hidden="false" customHeight="true" outlineLevel="0" collapsed="false">
      <c r="A827" s="29" t="n">
        <v>822</v>
      </c>
      <c r="B827" s="30" t="s">
        <v>910</v>
      </c>
      <c r="C827" s="30" t="s">
        <v>76</v>
      </c>
      <c r="D827" s="30" t="s">
        <v>562</v>
      </c>
      <c r="E827" s="31" t="n">
        <v>7.006</v>
      </c>
      <c r="F827" s="32" t="n">
        <v>-22.2678353489404</v>
      </c>
      <c r="G827" s="32" t="n">
        <v>-75.1310634070968</v>
      </c>
      <c r="H827" s="32" t="n">
        <v>6.45009692768606</v>
      </c>
      <c r="I827" s="33" t="n">
        <v>1251.284</v>
      </c>
      <c r="J827" s="32" t="n">
        <v>-1.99613086147074</v>
      </c>
      <c r="K827" s="32" t="n">
        <v>13.6490682124063</v>
      </c>
      <c r="L827" s="32" t="n">
        <v>12.7861110581253</v>
      </c>
      <c r="M827" s="33" t="n">
        <v>8815</v>
      </c>
      <c r="N827" s="32" t="n">
        <v>0.124943207632899</v>
      </c>
      <c r="O827" s="32" t="n">
        <v>0.55990486572193</v>
      </c>
      <c r="P827" s="32" t="n">
        <v>0.705921974983748</v>
      </c>
      <c r="Q827" s="32" t="n">
        <v>40.5465905421951</v>
      </c>
      <c r="R827" s="32" t="n">
        <v>0.794781622234827</v>
      </c>
      <c r="S827" s="32" t="n">
        <v>1.02373920945025</v>
      </c>
      <c r="T827" s="33" t="n">
        <v>5505.186</v>
      </c>
      <c r="U827" s="32"/>
      <c r="V827" s="32" t="n">
        <v>3.45628969922096</v>
      </c>
      <c r="W827" s="32" t="n">
        <v>4.57968154013644</v>
      </c>
    </row>
    <row r="828" s="28" customFormat="true" ht="15" hidden="false" customHeight="true" outlineLevel="0" collapsed="false">
      <c r="A828" s="29" t="n">
        <v>823</v>
      </c>
      <c r="B828" s="30" t="s">
        <v>911</v>
      </c>
      <c r="C828" s="30" t="s">
        <v>76</v>
      </c>
      <c r="D828" s="30" t="s">
        <v>26</v>
      </c>
      <c r="E828" s="31" t="n">
        <v>7</v>
      </c>
      <c r="F828" s="32" t="n">
        <v>-30</v>
      </c>
      <c r="G828" s="32" t="n">
        <v>-28.5714285714286</v>
      </c>
      <c r="H828" s="32" t="n">
        <v>16.6666666666667</v>
      </c>
      <c r="I828" s="33" t="n">
        <v>599</v>
      </c>
      <c r="J828" s="32" t="n">
        <v>11.5456238361266</v>
      </c>
      <c r="K828" s="32" t="n">
        <v>-34.5919610231425</v>
      </c>
      <c r="L828" s="32" t="n">
        <v>34.3698854337152</v>
      </c>
      <c r="M828" s="33" t="n">
        <v>2383</v>
      </c>
      <c r="N828" s="32" t="n">
        <v>-3.98871877518131</v>
      </c>
      <c r="O828" s="32" t="n">
        <v>1.1686143572621</v>
      </c>
      <c r="P828" s="32" t="n">
        <v>1.86219739292365</v>
      </c>
      <c r="Q828" s="32" t="n">
        <v>14.5242070116861</v>
      </c>
      <c r="R828" s="32" t="n">
        <v>2.9374737725556</v>
      </c>
      <c r="S828" s="32" t="n">
        <v>4.0290088638195</v>
      </c>
      <c r="T828" s="33" t="n">
        <v>604.253</v>
      </c>
      <c r="U828" s="32"/>
      <c r="V828" s="32" t="n">
        <v>2.00333889816361</v>
      </c>
      <c r="W828" s="32" t="n">
        <v>5.02793296089386</v>
      </c>
    </row>
    <row r="829" s="28" customFormat="true" ht="15" hidden="false" customHeight="true" outlineLevel="0" collapsed="false">
      <c r="A829" s="29" t="n">
        <v>823</v>
      </c>
      <c r="B829" s="30" t="s">
        <v>912</v>
      </c>
      <c r="C829" s="30" t="s">
        <v>200</v>
      </c>
      <c r="D829" s="30" t="s">
        <v>77</v>
      </c>
      <c r="E829" s="31" t="n">
        <v>7.003</v>
      </c>
      <c r="F829" s="32" t="n">
        <v>-30.7867167424392</v>
      </c>
      <c r="G829" s="32" t="n">
        <v>-8.40123121491942</v>
      </c>
      <c r="H829" s="32" t="n">
        <v>42.034203420342</v>
      </c>
      <c r="I829" s="33" t="n">
        <v>195.32</v>
      </c>
      <c r="J829" s="32" t="n">
        <v>0.587084148727968</v>
      </c>
      <c r="K829" s="32" t="n">
        <v>4.43153705496397</v>
      </c>
      <c r="L829" s="32" t="n">
        <v>0.406616015163053</v>
      </c>
      <c r="M829" s="33" t="n">
        <v>749</v>
      </c>
      <c r="N829" s="32" t="n">
        <v>0.943396226415105</v>
      </c>
      <c r="O829" s="32" t="n">
        <v>3.58539832070449</v>
      </c>
      <c r="P829" s="32" t="n">
        <v>5.21062931300855</v>
      </c>
      <c r="Q829" s="32" t="n">
        <v>12.9843334015974</v>
      </c>
      <c r="R829" s="32" t="n">
        <v>9.3497997329773</v>
      </c>
      <c r="S829" s="32" t="n">
        <v>13.6361185983828</v>
      </c>
      <c r="T829" s="33" t="n">
        <v>438.38</v>
      </c>
      <c r="U829" s="32" t="n">
        <v>-33.1561524609386</v>
      </c>
      <c r="V829" s="32" t="n">
        <v>1.92402211755069</v>
      </c>
      <c r="W829" s="32" t="n">
        <v>3.49109074055</v>
      </c>
    </row>
    <row r="830" s="28" customFormat="true" ht="15" hidden="false" customHeight="true" outlineLevel="0" collapsed="false">
      <c r="A830" s="29" t="n">
        <v>823</v>
      </c>
      <c r="B830" s="30" t="s">
        <v>913</v>
      </c>
      <c r="C830" s="30" t="s">
        <v>104</v>
      </c>
      <c r="D830" s="30" t="s">
        <v>77</v>
      </c>
      <c r="E830" s="31" t="n">
        <v>7</v>
      </c>
      <c r="F830" s="32" t="n">
        <v>66.6666666666667</v>
      </c>
      <c r="G830" s="32" t="n">
        <v>5</v>
      </c>
      <c r="H830" s="32" t="n">
        <v>8.10810810810809</v>
      </c>
      <c r="I830" s="33" t="n">
        <v>1200.115</v>
      </c>
      <c r="J830" s="32" t="n">
        <v>6.59313037577582</v>
      </c>
      <c r="K830" s="32" t="n">
        <v>9.21263737862665</v>
      </c>
      <c r="L830" s="32" t="n">
        <v>8.60120809639491</v>
      </c>
      <c r="M830" s="33" t="n">
        <v>1641</v>
      </c>
      <c r="N830" s="32" t="n">
        <v>7.88954635108481</v>
      </c>
      <c r="O830" s="32" t="n">
        <v>0.583277435912392</v>
      </c>
      <c r="P830" s="32" t="n">
        <v>0.373040206628747</v>
      </c>
      <c r="Q830" s="32" t="n">
        <v>44.6943834549189</v>
      </c>
      <c r="R830" s="32" t="n">
        <v>4.26569165143205</v>
      </c>
      <c r="S830" s="32" t="n">
        <v>2.76134122287968</v>
      </c>
      <c r="T830" s="33" t="n">
        <v>3992.113</v>
      </c>
      <c r="U830" s="32" t="n">
        <v>-9.4530639018274</v>
      </c>
      <c r="V830" s="32" t="n">
        <v>63.1850281014736</v>
      </c>
      <c r="W830" s="32" t="n">
        <v>56.3318245929421</v>
      </c>
    </row>
    <row r="831" s="28" customFormat="true" ht="15" hidden="false" customHeight="true" outlineLevel="0" collapsed="false">
      <c r="A831" s="29" t="n">
        <v>823</v>
      </c>
      <c r="B831" s="30" t="s">
        <v>914</v>
      </c>
      <c r="C831" s="30" t="s">
        <v>333</v>
      </c>
      <c r="D831" s="30" t="s">
        <v>26</v>
      </c>
      <c r="E831" s="31" t="n">
        <v>7</v>
      </c>
      <c r="F831" s="32" t="n">
        <v>-36.3636363636364</v>
      </c>
      <c r="G831" s="32" t="n">
        <v>37.5</v>
      </c>
      <c r="H831" s="32" t="n">
        <v>60</v>
      </c>
      <c r="I831" s="33" t="n">
        <v>22283</v>
      </c>
      <c r="J831" s="32" t="n">
        <v>-10.4020908725372</v>
      </c>
      <c r="K831" s="32" t="n">
        <v>10.9277430865299</v>
      </c>
      <c r="L831" s="32" t="n">
        <v>12.9527935916167</v>
      </c>
      <c r="M831" s="33" t="n">
        <v>112320</v>
      </c>
      <c r="N831" s="32" t="n">
        <v>3.88169029716157</v>
      </c>
      <c r="O831" s="32" t="n">
        <v>0.0314140824844052</v>
      </c>
      <c r="P831" s="32" t="n">
        <v>0.0442299959790913</v>
      </c>
      <c r="Q831" s="32" t="n">
        <v>0.085266795314814</v>
      </c>
      <c r="R831" s="32" t="n">
        <v>0.0623219373219373</v>
      </c>
      <c r="S831" s="32" t="n">
        <v>0.101735985867947</v>
      </c>
      <c r="T831" s="33" t="n">
        <v>4990.839</v>
      </c>
      <c r="U831" s="32" t="n">
        <v>4.5096390270134</v>
      </c>
      <c r="V831" s="32" t="n">
        <v>9.43320019745995</v>
      </c>
      <c r="W831" s="32" t="n">
        <v>6.8918375552875</v>
      </c>
    </row>
    <row r="832" s="28" customFormat="true" ht="15" hidden="false" customHeight="true" outlineLevel="0" collapsed="false">
      <c r="A832" s="29" t="n">
        <v>827</v>
      </c>
      <c r="B832" s="30" t="s">
        <v>915</v>
      </c>
      <c r="C832" s="30" t="s">
        <v>266</v>
      </c>
      <c r="D832" s="30" t="s">
        <v>37</v>
      </c>
      <c r="E832" s="31" t="n">
        <v>6.978</v>
      </c>
      <c r="F832" s="32" t="n">
        <v>0</v>
      </c>
      <c r="G832" s="32" t="n">
        <v>87.8836833602585</v>
      </c>
      <c r="H832" s="32"/>
      <c r="I832" s="33" t="n">
        <v>917.958</v>
      </c>
      <c r="J832" s="32" t="n">
        <v>8.57292223552175</v>
      </c>
      <c r="K832" s="32" t="n">
        <v>-19.9488718672184</v>
      </c>
      <c r="L832" s="32" t="n">
        <v>-20.5283711690833</v>
      </c>
      <c r="M832" s="33" t="n">
        <v>3698</v>
      </c>
      <c r="N832" s="32" t="n">
        <v>9.2789598108747</v>
      </c>
      <c r="O832" s="32" t="n">
        <v>0.760165497767872</v>
      </c>
      <c r="P832" s="32" t="n">
        <v>0.825333894752778</v>
      </c>
      <c r="Q832" s="32" t="n">
        <v>15.4487460210598</v>
      </c>
      <c r="R832" s="32" t="n">
        <v>1.88696592752839</v>
      </c>
      <c r="S832" s="32" t="n">
        <v>2.06205673758865</v>
      </c>
      <c r="T832" s="33" t="n">
        <v>1240.301</v>
      </c>
      <c r="U832" s="32" t="n">
        <v>-0.361663652802913</v>
      </c>
      <c r="V832" s="32" t="n">
        <v>0.882829061896078</v>
      </c>
      <c r="W832" s="32" t="n">
        <v>1.13155193051015</v>
      </c>
    </row>
    <row r="833" s="28" customFormat="true" ht="15" hidden="false" customHeight="true" outlineLevel="0" collapsed="false">
      <c r="A833" s="29" t="n">
        <v>828</v>
      </c>
      <c r="B833" s="30" t="s">
        <v>916</v>
      </c>
      <c r="C833" s="30" t="s">
        <v>31</v>
      </c>
      <c r="D833" s="30" t="s">
        <v>37</v>
      </c>
      <c r="E833" s="31" t="n">
        <v>6.972</v>
      </c>
      <c r="F833" s="32" t="n">
        <v>43.0153846153846</v>
      </c>
      <c r="G833" s="32" t="n">
        <v>254.545454545455</v>
      </c>
      <c r="H833" s="32" t="n">
        <v>69.5437731196054</v>
      </c>
      <c r="I833" s="33" t="n">
        <v>0</v>
      </c>
      <c r="J833" s="32"/>
      <c r="K833" s="32"/>
      <c r="L833" s="32"/>
      <c r="M833" s="33" t="n">
        <v>10</v>
      </c>
      <c r="N833" s="32" t="n">
        <v>0</v>
      </c>
      <c r="O833" s="32"/>
      <c r="P833" s="32"/>
      <c r="Q833" s="32"/>
      <c r="R833" s="32" t="n">
        <v>697.2</v>
      </c>
      <c r="S833" s="32" t="n">
        <v>487.5</v>
      </c>
      <c r="T833" s="33"/>
      <c r="U833" s="32"/>
      <c r="V833" s="32"/>
      <c r="W833" s="32"/>
    </row>
    <row r="834" s="28" customFormat="true" ht="15" hidden="false" customHeight="true" outlineLevel="0" collapsed="false">
      <c r="A834" s="29" t="n">
        <v>829</v>
      </c>
      <c r="B834" s="30" t="s">
        <v>917</v>
      </c>
      <c r="C834" s="30" t="s">
        <v>92</v>
      </c>
      <c r="D834" s="30" t="s">
        <v>26</v>
      </c>
      <c r="E834" s="31" t="n">
        <v>6.957</v>
      </c>
      <c r="F834" s="32" t="n">
        <v>23.900267141585</v>
      </c>
      <c r="G834" s="32" t="n">
        <v>7.44355147340223</v>
      </c>
      <c r="H834" s="32" t="n">
        <v>27.6190476190476</v>
      </c>
      <c r="I834" s="33" t="n">
        <v>823.117</v>
      </c>
      <c r="J834" s="32" t="n">
        <v>-14.8017844574173</v>
      </c>
      <c r="K834" s="32" t="n">
        <v>33.2658350771149</v>
      </c>
      <c r="L834" s="32" t="n">
        <v>28.6842717191996</v>
      </c>
      <c r="M834" s="33" t="n">
        <v>5455</v>
      </c>
      <c r="N834" s="32" t="n">
        <v>-1.85318459877654</v>
      </c>
      <c r="O834" s="32" t="n">
        <v>0.845201836433946</v>
      </c>
      <c r="P834" s="32" t="n">
        <v>0.581190742350847</v>
      </c>
      <c r="Q834" s="32" t="n">
        <v>-6.59213696230305</v>
      </c>
      <c r="R834" s="32" t="n">
        <v>1.27534372135655</v>
      </c>
      <c r="S834" s="32" t="n">
        <v>1.01025548758546</v>
      </c>
      <c r="T834" s="33" t="n">
        <v>89.906</v>
      </c>
      <c r="U834" s="32" t="n">
        <v>53.569964471167</v>
      </c>
      <c r="V834" s="32" t="n">
        <v>0.972887208015385</v>
      </c>
      <c r="W834" s="32" t="n">
        <v>2.14600670724134</v>
      </c>
    </row>
    <row r="835" s="28" customFormat="true" ht="15" hidden="false" customHeight="true" outlineLevel="0" collapsed="false">
      <c r="A835" s="29" t="n">
        <v>830</v>
      </c>
      <c r="B835" s="30" t="s">
        <v>918</v>
      </c>
      <c r="C835" s="30" t="s">
        <v>132</v>
      </c>
      <c r="D835" s="30" t="s">
        <v>44</v>
      </c>
      <c r="E835" s="31" t="n">
        <v>6.946</v>
      </c>
      <c r="F835" s="32" t="n">
        <v>21.0315385955741</v>
      </c>
      <c r="G835" s="32" t="n">
        <v>33.0011587485515</v>
      </c>
      <c r="H835" s="32" t="n">
        <v>53.0141843971631</v>
      </c>
      <c r="I835" s="33" t="n">
        <v>651.865</v>
      </c>
      <c r="J835" s="32" t="n">
        <v>-38.3827995693465</v>
      </c>
      <c r="K835" s="32" t="n">
        <v>31.3488521081207</v>
      </c>
      <c r="L835" s="32" t="n">
        <v>23.9011415851743</v>
      </c>
      <c r="M835" s="33"/>
      <c r="N835" s="32"/>
      <c r="O835" s="32" t="n">
        <v>1.06555805266428</v>
      </c>
      <c r="P835" s="32" t="n">
        <v>0.542475993145085</v>
      </c>
      <c r="Q835" s="32" t="n">
        <v>-7.13215159580588</v>
      </c>
      <c r="R835" s="32"/>
      <c r="S835" s="32"/>
      <c r="T835" s="33" t="n">
        <v>166.57</v>
      </c>
      <c r="U835" s="32" t="n">
        <v>-20.5981475920126</v>
      </c>
      <c r="V835" s="32" t="n">
        <v>2.60682810091046</v>
      </c>
      <c r="W835" s="32" t="n">
        <v>10.3786934259169</v>
      </c>
    </row>
    <row r="836" s="28" customFormat="true" ht="15" hidden="false" customHeight="true" outlineLevel="0" collapsed="false">
      <c r="A836" s="29" t="n">
        <v>831</v>
      </c>
      <c r="B836" s="30" t="s">
        <v>919</v>
      </c>
      <c r="C836" s="30" t="s">
        <v>333</v>
      </c>
      <c r="D836" s="30" t="s">
        <v>26</v>
      </c>
      <c r="E836" s="31" t="n">
        <v>6.924</v>
      </c>
      <c r="F836" s="32" t="n">
        <v>-24.9918752031199</v>
      </c>
      <c r="G836" s="32" t="n">
        <v>129.626865671642</v>
      </c>
      <c r="H836" s="32" t="n">
        <v>45.2837007589447</v>
      </c>
      <c r="I836" s="33" t="n">
        <v>89.551</v>
      </c>
      <c r="J836" s="32" t="n">
        <v>-73.3437119545643</v>
      </c>
      <c r="K836" s="32" t="n">
        <v>-3.1227651279212</v>
      </c>
      <c r="L836" s="32" t="n">
        <v>31.2377239956857</v>
      </c>
      <c r="M836" s="33" t="n">
        <v>174</v>
      </c>
      <c r="N836" s="32" t="n">
        <v>-29.8387096774194</v>
      </c>
      <c r="O836" s="32" t="n">
        <v>7.73190695804625</v>
      </c>
      <c r="P836" s="32" t="n">
        <v>2.74775485418831</v>
      </c>
      <c r="Q836" s="32" t="n">
        <v>25.7417560942926</v>
      </c>
      <c r="R836" s="32" t="n">
        <v>39.7931034482759</v>
      </c>
      <c r="S836" s="32" t="n">
        <v>37.2217741935484</v>
      </c>
      <c r="T836" s="33" t="n">
        <v>157.51</v>
      </c>
      <c r="U836" s="32" t="n">
        <v>-7.37702508012115</v>
      </c>
      <c r="V836" s="32" t="n">
        <v>1.18703308729104</v>
      </c>
      <c r="W836" s="32" t="n">
        <v>0.371487169107032</v>
      </c>
    </row>
    <row r="837" s="28" customFormat="true" ht="15" hidden="false" customHeight="true" outlineLevel="0" collapsed="false">
      <c r="A837" s="29" t="n">
        <v>832</v>
      </c>
      <c r="B837" s="30" t="s">
        <v>920</v>
      </c>
      <c r="C837" s="30" t="s">
        <v>73</v>
      </c>
      <c r="D837" s="30" t="s">
        <v>37</v>
      </c>
      <c r="E837" s="31" t="n">
        <v>6.865</v>
      </c>
      <c r="F837" s="32" t="n">
        <v>-47.8660388821385</v>
      </c>
      <c r="G837" s="32" t="n">
        <v>-6.39749786750071</v>
      </c>
      <c r="H837" s="32" t="n">
        <v>-0.00710782571612389</v>
      </c>
      <c r="I837" s="33" t="n">
        <v>934.503</v>
      </c>
      <c r="J837" s="32" t="n">
        <v>-8.36552868360567</v>
      </c>
      <c r="K837" s="32" t="n">
        <v>-4.10621682487293</v>
      </c>
      <c r="L837" s="32" t="n">
        <v>0.85387977592768</v>
      </c>
      <c r="M837" s="33" t="n">
        <v>696</v>
      </c>
      <c r="N837" s="32" t="n">
        <v>-23.0939226519337</v>
      </c>
      <c r="O837" s="32" t="n">
        <v>0.734615084167734</v>
      </c>
      <c r="P837" s="32" t="n">
        <v>1.29121331691207</v>
      </c>
      <c r="Q837" s="32" t="n">
        <v>0.505830371866115</v>
      </c>
      <c r="R837" s="32" t="n">
        <v>9.86350574712644</v>
      </c>
      <c r="S837" s="32" t="n">
        <v>14.5502762430939</v>
      </c>
      <c r="T837" s="33"/>
      <c r="U837" s="32"/>
      <c r="V837" s="32" t="n">
        <v>0.204707743046304</v>
      </c>
      <c r="W837" s="32" t="n">
        <v>0.397326576558909</v>
      </c>
    </row>
    <row r="838" s="28" customFormat="true" ht="15" hidden="false" customHeight="true" outlineLevel="0" collapsed="false">
      <c r="A838" s="29" t="n">
        <v>833</v>
      </c>
      <c r="B838" s="30" t="s">
        <v>921</v>
      </c>
      <c r="C838" s="30" t="s">
        <v>31</v>
      </c>
      <c r="D838" s="30" t="s">
        <v>37</v>
      </c>
      <c r="E838" s="31" t="n">
        <v>6.808</v>
      </c>
      <c r="F838" s="32" t="n">
        <v>-29.3629383689562</v>
      </c>
      <c r="G838" s="32" t="n">
        <v>4.4769647696477</v>
      </c>
      <c r="H838" s="32" t="n">
        <v>51.7269736842105</v>
      </c>
      <c r="I838" s="33" t="n">
        <v>19.969</v>
      </c>
      <c r="J838" s="32" t="n">
        <v>149.300873907616</v>
      </c>
      <c r="K838" s="32" t="n">
        <v>23.4206471494607</v>
      </c>
      <c r="L838" s="32" t="n">
        <v>11.8001722652886</v>
      </c>
      <c r="M838" s="33" t="n">
        <v>14</v>
      </c>
      <c r="N838" s="32" t="n">
        <v>-36.3636363636364</v>
      </c>
      <c r="O838" s="32" t="n">
        <v>34.0928439080575</v>
      </c>
      <c r="P838" s="32" t="n">
        <v>120.324594257179</v>
      </c>
      <c r="Q838" s="32" t="n">
        <v>53.5580149231309</v>
      </c>
      <c r="R838" s="32" t="n">
        <v>486.285714285714</v>
      </c>
      <c r="S838" s="32" t="n">
        <v>438.090909090909</v>
      </c>
      <c r="T838" s="33" t="n">
        <v>5.628</v>
      </c>
      <c r="U838" s="32" t="n">
        <v>-44.4422507403751</v>
      </c>
      <c r="V838" s="32" t="n">
        <v>0.0801241924983725</v>
      </c>
      <c r="W838" s="32" t="n">
        <v>0.0374531835205993</v>
      </c>
    </row>
    <row r="839" s="28" customFormat="true" ht="15" hidden="false" customHeight="true" outlineLevel="0" collapsed="false">
      <c r="A839" s="29" t="n">
        <v>834</v>
      </c>
      <c r="B839" s="30" t="s">
        <v>922</v>
      </c>
      <c r="C839" s="30" t="s">
        <v>130</v>
      </c>
      <c r="D839" s="30" t="s">
        <v>29</v>
      </c>
      <c r="E839" s="31" t="n">
        <v>6.8</v>
      </c>
      <c r="F839" s="32" t="n">
        <v>-6.84931506849316</v>
      </c>
      <c r="G839" s="32" t="n">
        <v>8.95522388059702</v>
      </c>
      <c r="H839" s="32"/>
      <c r="I839" s="33" t="n">
        <v>467.462</v>
      </c>
      <c r="J839" s="32" t="n">
        <v>-20.4325417358861</v>
      </c>
      <c r="K839" s="32" t="n">
        <v>6.50848526929695</v>
      </c>
      <c r="L839" s="32" t="n">
        <v>1.54208377360434</v>
      </c>
      <c r="M839" s="33" t="n">
        <v>2696</v>
      </c>
      <c r="N839" s="32" t="n">
        <v>-7.54458161865569</v>
      </c>
      <c r="O839" s="32" t="n">
        <v>1.45466369458908</v>
      </c>
      <c r="P839" s="32" t="n">
        <v>1.24254473161034</v>
      </c>
      <c r="Q839" s="32" t="n">
        <v>2.59400764126282</v>
      </c>
      <c r="R839" s="32" t="n">
        <v>2.52225519287834</v>
      </c>
      <c r="S839" s="32" t="n">
        <v>2.50342935528121</v>
      </c>
      <c r="T839" s="33"/>
      <c r="U839" s="32"/>
      <c r="V839" s="32"/>
      <c r="W839" s="32"/>
    </row>
    <row r="840" s="28" customFormat="true" ht="15" hidden="false" customHeight="true" outlineLevel="0" collapsed="false">
      <c r="A840" s="29" t="n">
        <v>835</v>
      </c>
      <c r="B840" s="30" t="s">
        <v>923</v>
      </c>
      <c r="C840" s="30" t="s">
        <v>41</v>
      </c>
      <c r="D840" s="30" t="s">
        <v>26</v>
      </c>
      <c r="E840" s="31" t="n">
        <v>6.75</v>
      </c>
      <c r="F840" s="32" t="n">
        <v>8.59073359073359</v>
      </c>
      <c r="G840" s="32" t="n">
        <v>99.7429305912597</v>
      </c>
      <c r="H840" s="32"/>
      <c r="I840" s="33" t="n">
        <v>10.703</v>
      </c>
      <c r="J840" s="32" t="n">
        <v>-11.9239631336405</v>
      </c>
      <c r="K840" s="32" t="n">
        <v>16.80123029604</v>
      </c>
      <c r="L840" s="32" t="n">
        <v>32.8057186622415</v>
      </c>
      <c r="M840" s="33" t="n">
        <v>75</v>
      </c>
      <c r="N840" s="32" t="n">
        <v>10.2941176470588</v>
      </c>
      <c r="O840" s="32" t="n">
        <v>63.0664299729048</v>
      </c>
      <c r="P840" s="32" t="n">
        <v>51.1520737327189</v>
      </c>
      <c r="Q840" s="32" t="n">
        <v>-24.0399887881902</v>
      </c>
      <c r="R840" s="32" t="n">
        <v>90</v>
      </c>
      <c r="S840" s="32" t="n">
        <v>91.4117647058824</v>
      </c>
      <c r="T840" s="33" t="n">
        <v>25.787</v>
      </c>
      <c r="U840" s="32" t="n">
        <v>2.77799920286967</v>
      </c>
      <c r="V840" s="32" t="n">
        <v>8.36214145566664</v>
      </c>
      <c r="W840" s="32" t="n">
        <v>24.2100065832785</v>
      </c>
    </row>
    <row r="841" s="28" customFormat="true" ht="15" hidden="false" customHeight="true" outlineLevel="0" collapsed="false">
      <c r="A841" s="29" t="n">
        <v>836</v>
      </c>
      <c r="B841" s="30" t="s">
        <v>924</v>
      </c>
      <c r="C841" s="30" t="s">
        <v>71</v>
      </c>
      <c r="D841" s="30" t="s">
        <v>37</v>
      </c>
      <c r="E841" s="31" t="n">
        <v>6.73</v>
      </c>
      <c r="F841" s="32" t="n">
        <v>15.9744959503705</v>
      </c>
      <c r="G841" s="32" t="n">
        <v>14.9108910891089</v>
      </c>
      <c r="H841" s="32" t="n">
        <v>-7.37344093910491</v>
      </c>
      <c r="I841" s="33" t="n">
        <v>248.066</v>
      </c>
      <c r="J841" s="32" t="n">
        <v>20.3578723672655</v>
      </c>
      <c r="K841" s="32" t="n">
        <v>16.6707234924175</v>
      </c>
      <c r="L841" s="32" t="n">
        <v>2.2533629691371</v>
      </c>
      <c r="M841" s="33" t="n">
        <v>2143</v>
      </c>
      <c r="N841" s="32" t="n">
        <v>-2.10141617176793</v>
      </c>
      <c r="O841" s="32" t="n">
        <v>2.71298767263551</v>
      </c>
      <c r="P841" s="32" t="n">
        <v>2.81552785688987</v>
      </c>
      <c r="Q841" s="32" t="n">
        <v>13.7681100997315</v>
      </c>
      <c r="R841" s="32" t="n">
        <v>3.14045730284648</v>
      </c>
      <c r="S841" s="32" t="n">
        <v>2.6509821836455</v>
      </c>
      <c r="T841" s="33" t="n">
        <v>416.435</v>
      </c>
      <c r="U841" s="32" t="n">
        <v>94.7368421052632</v>
      </c>
      <c r="V841" s="32" t="n">
        <v>8.73557843477139</v>
      </c>
      <c r="W841" s="32" t="n">
        <v>6.67177728073282</v>
      </c>
    </row>
    <row r="842" s="28" customFormat="true" ht="15" hidden="false" customHeight="true" outlineLevel="0" collapsed="false">
      <c r="A842" s="29" t="n">
        <v>837</v>
      </c>
      <c r="B842" s="30" t="s">
        <v>925</v>
      </c>
      <c r="C842" s="30" t="s">
        <v>200</v>
      </c>
      <c r="D842" s="30" t="s">
        <v>26</v>
      </c>
      <c r="E842" s="31" t="n">
        <v>6.719</v>
      </c>
      <c r="F842" s="32" t="n">
        <v>29.8106646058733</v>
      </c>
      <c r="G842" s="32" t="n">
        <v>-86.9437998183836</v>
      </c>
      <c r="H842" s="32" t="n">
        <v>-31.236882729433</v>
      </c>
      <c r="I842" s="33" t="n">
        <v>7.746</v>
      </c>
      <c r="J842" s="32" t="n">
        <v>-37.3908826382153</v>
      </c>
      <c r="K842" s="32" t="n">
        <v>-31.3505715236933</v>
      </c>
      <c r="L842" s="32" t="n">
        <v>-19.0095272335071</v>
      </c>
      <c r="M842" s="33" t="n">
        <v>56</v>
      </c>
      <c r="N842" s="32" t="n">
        <v>-5.08474576271186</v>
      </c>
      <c r="O842" s="32" t="n">
        <v>86.7415440227214</v>
      </c>
      <c r="P842" s="32" t="n">
        <v>41.8364047849984</v>
      </c>
      <c r="Q842" s="32" t="n">
        <v>-184.959979344178</v>
      </c>
      <c r="R842" s="32" t="n">
        <v>119.982142857143</v>
      </c>
      <c r="S842" s="32" t="n">
        <v>87.728813559322</v>
      </c>
      <c r="T842" s="33" t="n">
        <v>80.149</v>
      </c>
      <c r="U842" s="32" t="n">
        <v>71.643644929864</v>
      </c>
      <c r="V842" s="32" t="n">
        <v>0.0258197779499096</v>
      </c>
      <c r="W842" s="32" t="n">
        <v>0.404138376980278</v>
      </c>
    </row>
    <row r="843" s="28" customFormat="true" ht="15" hidden="false" customHeight="true" outlineLevel="0" collapsed="false">
      <c r="A843" s="29" t="n">
        <v>838</v>
      </c>
      <c r="B843" s="30" t="s">
        <v>926</v>
      </c>
      <c r="C843" s="30" t="s">
        <v>54</v>
      </c>
      <c r="D843" s="30" t="s">
        <v>37</v>
      </c>
      <c r="E843" s="31" t="n">
        <v>6.708</v>
      </c>
      <c r="F843" s="32" t="n">
        <v>-32.596463022508</v>
      </c>
      <c r="G843" s="32" t="n">
        <v>-12.2862682883836</v>
      </c>
      <c r="H843" s="32" t="n">
        <v>62.4105353564272</v>
      </c>
      <c r="I843" s="33" t="n">
        <v>18.199</v>
      </c>
      <c r="J843" s="32" t="n">
        <v>-24.4604017931263</v>
      </c>
      <c r="K843" s="32" t="n">
        <v>-6.35155096011817</v>
      </c>
      <c r="L843" s="32" t="n">
        <v>-6.71549786061353</v>
      </c>
      <c r="M843" s="33" t="n">
        <v>125</v>
      </c>
      <c r="N843" s="32" t="n">
        <v>-17.2185430463576</v>
      </c>
      <c r="O843" s="32" t="n">
        <v>36.8591680861586</v>
      </c>
      <c r="P843" s="32" t="n">
        <v>41.3083181138967</v>
      </c>
      <c r="Q843" s="32" t="n">
        <v>-23.2869937908676</v>
      </c>
      <c r="R843" s="32" t="n">
        <v>53.664</v>
      </c>
      <c r="S843" s="32" t="n">
        <v>65.9072847682119</v>
      </c>
      <c r="T843" s="33"/>
      <c r="U843" s="32"/>
      <c r="V843" s="32" t="n">
        <v>1.53305126655311</v>
      </c>
      <c r="W843" s="32" t="n">
        <v>1.22447285405944</v>
      </c>
    </row>
    <row r="844" s="28" customFormat="true" ht="15" hidden="false" customHeight="true" outlineLevel="0" collapsed="false">
      <c r="A844" s="29" t="n">
        <v>838</v>
      </c>
      <c r="B844" s="30" t="s">
        <v>927</v>
      </c>
      <c r="C844" s="30" t="s">
        <v>28</v>
      </c>
      <c r="D844" s="30" t="s">
        <v>48</v>
      </c>
      <c r="E844" s="31" t="n">
        <v>6.709</v>
      </c>
      <c r="F844" s="32" t="n">
        <v>-2.07269011823092</v>
      </c>
      <c r="G844" s="32" t="n">
        <v>12.1093110783832</v>
      </c>
      <c r="H844" s="32" t="n">
        <v>-32.9493087557604</v>
      </c>
      <c r="I844" s="33" t="n">
        <v>22.724</v>
      </c>
      <c r="J844" s="32" t="n">
        <v>-15.1329548849716</v>
      </c>
      <c r="K844" s="32" t="n">
        <v>19.910434393193</v>
      </c>
      <c r="L844" s="32" t="n">
        <v>69.7195409287832</v>
      </c>
      <c r="M844" s="33" t="n">
        <v>116</v>
      </c>
      <c r="N844" s="32" t="n">
        <v>14.8514851485148</v>
      </c>
      <c r="O844" s="32" t="n">
        <v>29.5238514346066</v>
      </c>
      <c r="P844" s="32" t="n">
        <v>25.586345981476</v>
      </c>
      <c r="Q844" s="32" t="n">
        <v>14.6057032212639</v>
      </c>
      <c r="R844" s="32" t="n">
        <v>57.8362068965517</v>
      </c>
      <c r="S844" s="32" t="n">
        <v>67.8316831683168</v>
      </c>
      <c r="T844" s="33" t="n">
        <v>163.086</v>
      </c>
      <c r="U844" s="32" t="n">
        <v>-15.8270150863737</v>
      </c>
      <c r="V844" s="32" t="n">
        <v>0.695300123217743</v>
      </c>
      <c r="W844" s="32" t="n">
        <v>4.61607409620556</v>
      </c>
    </row>
    <row r="845" s="28" customFormat="true" ht="15" hidden="false" customHeight="true" outlineLevel="0" collapsed="false">
      <c r="A845" s="29" t="n">
        <v>840</v>
      </c>
      <c r="B845" s="30" t="s">
        <v>928</v>
      </c>
      <c r="C845" s="30" t="s">
        <v>94</v>
      </c>
      <c r="D845" s="30" t="s">
        <v>238</v>
      </c>
      <c r="E845" s="31" t="n">
        <v>6.674</v>
      </c>
      <c r="F845" s="32" t="n">
        <v>-13.2345293811752</v>
      </c>
      <c r="G845" s="32" t="n">
        <v>-5.44560540872772</v>
      </c>
      <c r="H845" s="32" t="n">
        <v>5.36199974096618</v>
      </c>
      <c r="I845" s="33" t="n">
        <v>144.04</v>
      </c>
      <c r="J845" s="32" t="n">
        <v>-2.24170812322269</v>
      </c>
      <c r="K845" s="32" t="n">
        <v>-6.53967891508567</v>
      </c>
      <c r="L845" s="32" t="n">
        <v>11.2716416224953</v>
      </c>
      <c r="M845" s="33" t="n">
        <v>1484</v>
      </c>
      <c r="N845" s="32" t="n">
        <v>-10.2238354506957</v>
      </c>
      <c r="O845" s="32" t="n">
        <v>4.63343515690086</v>
      </c>
      <c r="P845" s="32" t="n">
        <v>5.22047195998453</v>
      </c>
      <c r="Q845" s="32" t="n">
        <v>2.83601777284088</v>
      </c>
      <c r="R845" s="32" t="n">
        <v>4.49730458221024</v>
      </c>
      <c r="S845" s="32" t="n">
        <v>4.65335753176044</v>
      </c>
      <c r="T845" s="33" t="n">
        <v>82.24</v>
      </c>
      <c r="U845" s="32" t="n">
        <v>76.1216404325945</v>
      </c>
      <c r="V845" s="32" t="n">
        <v>4.27936684254374</v>
      </c>
      <c r="W845" s="32" t="n">
        <v>7.46964565673293</v>
      </c>
    </row>
    <row r="846" s="28" customFormat="true" ht="15" hidden="false" customHeight="true" outlineLevel="0" collapsed="false">
      <c r="A846" s="29" t="n">
        <v>841</v>
      </c>
      <c r="B846" s="30" t="s">
        <v>929</v>
      </c>
      <c r="C846" s="30" t="s">
        <v>132</v>
      </c>
      <c r="D846" s="30" t="s">
        <v>26</v>
      </c>
      <c r="E846" s="31" t="n">
        <v>6.663</v>
      </c>
      <c r="F846" s="32" t="n">
        <v>48.3303650934996</v>
      </c>
      <c r="G846" s="32" t="n">
        <v>-4.99153976311336</v>
      </c>
      <c r="H846" s="32" t="n">
        <v>-1.5</v>
      </c>
      <c r="I846" s="33" t="n">
        <v>6686.878</v>
      </c>
      <c r="J846" s="32" t="n">
        <v>-20.2477267444294</v>
      </c>
      <c r="K846" s="32" t="n">
        <v>29.6146386723551</v>
      </c>
      <c r="L846" s="32" t="n">
        <v>12.4425518719225</v>
      </c>
      <c r="M846" s="33" t="n">
        <v>4715</v>
      </c>
      <c r="N846" s="32" t="n">
        <v>14.8319532391622</v>
      </c>
      <c r="O846" s="32" t="n">
        <v>0.0996429125819254</v>
      </c>
      <c r="P846" s="32" t="n">
        <v>0.0535746594246258</v>
      </c>
      <c r="Q846" s="32" t="n">
        <v>-0.421781285676216</v>
      </c>
      <c r="R846" s="32" t="n">
        <v>1.41314952279958</v>
      </c>
      <c r="S846" s="32" t="n">
        <v>1.09400876765709</v>
      </c>
      <c r="T846" s="33" t="n">
        <v>1214.779</v>
      </c>
      <c r="U846" s="32" t="n">
        <v>17.7702567761725</v>
      </c>
      <c r="V846" s="32" t="n">
        <v>1.60774579706703</v>
      </c>
      <c r="W846" s="32" t="n">
        <v>1.27230274787195</v>
      </c>
    </row>
    <row r="847" s="28" customFormat="true" ht="15" hidden="false" customHeight="true" outlineLevel="0" collapsed="false">
      <c r="A847" s="29" t="n">
        <v>842</v>
      </c>
      <c r="B847" s="30" t="s">
        <v>930</v>
      </c>
      <c r="C847" s="30" t="s">
        <v>41</v>
      </c>
      <c r="D847" s="30" t="s">
        <v>37</v>
      </c>
      <c r="E847" s="31" t="n">
        <v>6.64</v>
      </c>
      <c r="F847" s="32" t="n">
        <v>28.2596098126328</v>
      </c>
      <c r="G847" s="32" t="n">
        <v>24.3275696445725</v>
      </c>
      <c r="H847" s="32" t="n">
        <v>-15.9127625201939</v>
      </c>
      <c r="I847" s="33" t="n">
        <v>409.344</v>
      </c>
      <c r="J847" s="32" t="n">
        <v>-9.18864236860611</v>
      </c>
      <c r="K847" s="32" t="n">
        <v>11.4048594102571</v>
      </c>
      <c r="L847" s="32" t="n">
        <v>-9.19420537046802</v>
      </c>
      <c r="M847" s="33" t="n">
        <v>1341</v>
      </c>
      <c r="N847" s="32" t="n">
        <v>8.8474025974026</v>
      </c>
      <c r="O847" s="32" t="n">
        <v>1.62210756722952</v>
      </c>
      <c r="P847" s="32" t="n">
        <v>1.14849710379956</v>
      </c>
      <c r="Q847" s="32" t="n">
        <v>-7.25868707004378</v>
      </c>
      <c r="R847" s="32" t="n">
        <v>4.95152870991797</v>
      </c>
      <c r="S847" s="32" t="n">
        <v>4.20211038961039</v>
      </c>
      <c r="T847" s="33" t="n">
        <v>445.698</v>
      </c>
      <c r="U847" s="32" t="n">
        <v>105.180874865345</v>
      </c>
      <c r="V847" s="32" t="n">
        <v>2.3921200750469</v>
      </c>
      <c r="W847" s="32" t="n">
        <v>3.27089845439843</v>
      </c>
    </row>
    <row r="848" s="28" customFormat="true" ht="15" hidden="false" customHeight="true" outlineLevel="0" collapsed="false">
      <c r="A848" s="29" t="n">
        <v>842</v>
      </c>
      <c r="B848" s="30" t="s">
        <v>931</v>
      </c>
      <c r="C848" s="30" t="s">
        <v>34</v>
      </c>
      <c r="D848" s="30" t="s">
        <v>37</v>
      </c>
      <c r="E848" s="31" t="n">
        <v>6.64</v>
      </c>
      <c r="F848" s="32" t="n">
        <v>4.10787080589525</v>
      </c>
      <c r="G848" s="32" t="n">
        <v>50.1059072722994</v>
      </c>
      <c r="H848" s="32" t="n">
        <v>-39.5762229806599</v>
      </c>
      <c r="I848" s="33" t="n">
        <v>5.113</v>
      </c>
      <c r="J848" s="32" t="n">
        <v>48.5042114435086</v>
      </c>
      <c r="K848" s="32" t="n">
        <v>100.758017492711</v>
      </c>
      <c r="L848" s="32" t="n">
        <v>-24.3159752868491</v>
      </c>
      <c r="M848" s="33" t="n">
        <v>101</v>
      </c>
      <c r="N848" s="32" t="n">
        <v>0</v>
      </c>
      <c r="O848" s="32" t="n">
        <v>129.865049872873</v>
      </c>
      <c r="P848" s="32" t="n">
        <v>185.245425501017</v>
      </c>
      <c r="Q848" s="32" t="n">
        <v>-184.118912575787</v>
      </c>
      <c r="R848" s="32" t="n">
        <v>65.7425742574257</v>
      </c>
      <c r="S848" s="32" t="n">
        <v>63.1485148514851</v>
      </c>
      <c r="T848" s="33"/>
      <c r="U848" s="32"/>
      <c r="V848" s="32" t="n">
        <v>12.5171132407588</v>
      </c>
      <c r="W848" s="32" t="n">
        <v>17.4266627940749</v>
      </c>
    </row>
    <row r="849" s="28" customFormat="true" ht="15" hidden="false" customHeight="true" outlineLevel="0" collapsed="false">
      <c r="A849" s="29" t="n">
        <v>844</v>
      </c>
      <c r="B849" s="30" t="s">
        <v>932</v>
      </c>
      <c r="C849" s="30" t="s">
        <v>92</v>
      </c>
      <c r="D849" s="30" t="s">
        <v>26</v>
      </c>
      <c r="E849" s="31" t="n">
        <v>6.61</v>
      </c>
      <c r="F849" s="32" t="n">
        <v>-21.5988613450362</v>
      </c>
      <c r="G849" s="32" t="n">
        <v>2.8170731707317</v>
      </c>
      <c r="H849" s="32" t="n">
        <v>10.8108108108108</v>
      </c>
      <c r="I849" s="33" t="n">
        <v>126.006</v>
      </c>
      <c r="J849" s="32" t="n">
        <v>-26.1286823977722</v>
      </c>
      <c r="K849" s="32" t="n">
        <v>5.7914746615231</v>
      </c>
      <c r="L849" s="32" t="n">
        <v>16.701408491481</v>
      </c>
      <c r="M849" s="33" t="n">
        <v>757</v>
      </c>
      <c r="N849" s="32" t="n">
        <v>-4.77987421383648</v>
      </c>
      <c r="O849" s="32" t="n">
        <v>5.24578194689142</v>
      </c>
      <c r="P849" s="32" t="n">
        <v>4.94269382969368</v>
      </c>
      <c r="Q849" s="32" t="n">
        <v>4.00774566290494</v>
      </c>
      <c r="R849" s="32" t="n">
        <v>8.73183619550859</v>
      </c>
      <c r="S849" s="32" t="n">
        <v>10.6050314465409</v>
      </c>
      <c r="T849" s="33" t="n">
        <v>98.27</v>
      </c>
      <c r="U849" s="32" t="n">
        <v>28.1827193989356</v>
      </c>
      <c r="V849" s="32" t="n">
        <v>1.31342951922924</v>
      </c>
      <c r="W849" s="32" t="n">
        <v>3.2214568371684</v>
      </c>
    </row>
    <row r="850" s="28" customFormat="true" ht="15" hidden="false" customHeight="true" outlineLevel="0" collapsed="false">
      <c r="A850" s="29" t="n">
        <v>845</v>
      </c>
      <c r="B850" s="30" t="s">
        <v>933</v>
      </c>
      <c r="C850" s="30" t="s">
        <v>110</v>
      </c>
      <c r="D850" s="30" t="s">
        <v>26</v>
      </c>
      <c r="E850" s="31" t="n">
        <v>6.594</v>
      </c>
      <c r="F850" s="32" t="n">
        <v>-8.04629758750522</v>
      </c>
      <c r="G850" s="32" t="n">
        <v>7.14178992977739</v>
      </c>
      <c r="H850" s="32" t="n">
        <v>10.4091059056417</v>
      </c>
      <c r="I850" s="33" t="n">
        <v>272.516</v>
      </c>
      <c r="J850" s="32" t="n">
        <v>-2.59667382702899</v>
      </c>
      <c r="K850" s="32" t="n">
        <v>1.32513888788288</v>
      </c>
      <c r="L850" s="32" t="n">
        <v>-0.15512509446719</v>
      </c>
      <c r="M850" s="33" t="n">
        <v>1468</v>
      </c>
      <c r="N850" s="32" t="n">
        <v>-3.4845496383958</v>
      </c>
      <c r="O850" s="32" t="n">
        <v>2.41967444113373</v>
      </c>
      <c r="P850" s="32" t="n">
        <v>2.5630761202512</v>
      </c>
      <c r="Q850" s="32" t="n">
        <v>2.96606437787139</v>
      </c>
      <c r="R850" s="32" t="n">
        <v>4.49182561307902</v>
      </c>
      <c r="S850" s="32" t="n">
        <v>4.7146614069691</v>
      </c>
      <c r="T850" s="33" t="n">
        <v>70.392</v>
      </c>
      <c r="U850" s="32" t="n">
        <v>44.2872955356045</v>
      </c>
      <c r="V850" s="32" t="n">
        <v>2.17601902273628</v>
      </c>
      <c r="W850" s="32" t="n">
        <v>1.79926442467501</v>
      </c>
    </row>
    <row r="851" s="28" customFormat="true" ht="15" hidden="false" customHeight="true" outlineLevel="0" collapsed="false">
      <c r="A851" s="29" t="n">
        <v>846</v>
      </c>
      <c r="B851" s="30" t="s">
        <v>934</v>
      </c>
      <c r="C851" s="30" t="s">
        <v>183</v>
      </c>
      <c r="D851" s="30" t="s">
        <v>29</v>
      </c>
      <c r="E851" s="31" t="n">
        <v>6.537</v>
      </c>
      <c r="F851" s="32" t="n">
        <v>-12.9328716036228</v>
      </c>
      <c r="G851" s="32" t="n">
        <v>29.1365669074647</v>
      </c>
      <c r="H851" s="32" t="n">
        <v>19.6542498456473</v>
      </c>
      <c r="I851" s="33" t="n">
        <v>64.062</v>
      </c>
      <c r="J851" s="32" t="n">
        <v>-18.2329891380653</v>
      </c>
      <c r="K851" s="32" t="n">
        <v>-2.29463628767755</v>
      </c>
      <c r="L851" s="32" t="n">
        <v>-11.3936219584963</v>
      </c>
      <c r="M851" s="33" t="n">
        <v>565</v>
      </c>
      <c r="N851" s="32" t="n">
        <v>-11.3029827315542</v>
      </c>
      <c r="O851" s="32" t="n">
        <v>10.2041772033343</v>
      </c>
      <c r="P851" s="32" t="n">
        <v>9.58300892184768</v>
      </c>
      <c r="Q851" s="32" t="n">
        <v>-2.12762636196185</v>
      </c>
      <c r="R851" s="32" t="n">
        <v>11.5699115044248</v>
      </c>
      <c r="S851" s="32" t="n">
        <v>11.7864992150706</v>
      </c>
      <c r="T851" s="33" t="n">
        <v>24.393</v>
      </c>
      <c r="U851" s="32" t="n">
        <v>-31.3723835246455</v>
      </c>
      <c r="V851" s="32" t="n">
        <v>1.20976553963348</v>
      </c>
      <c r="W851" s="32" t="n">
        <v>1.63886300687965</v>
      </c>
    </row>
    <row r="852" s="28" customFormat="true" ht="15" hidden="false" customHeight="true" outlineLevel="0" collapsed="false">
      <c r="A852" s="29" t="n">
        <v>847</v>
      </c>
      <c r="B852" s="30" t="s">
        <v>935</v>
      </c>
      <c r="C852" s="30" t="s">
        <v>126</v>
      </c>
      <c r="D852" s="30" t="s">
        <v>37</v>
      </c>
      <c r="E852" s="31" t="n">
        <v>6.528</v>
      </c>
      <c r="F852" s="32" t="n">
        <v>-38.9450056116723</v>
      </c>
      <c r="G852" s="32" t="n">
        <v>43.9418416801292</v>
      </c>
      <c r="H852" s="32"/>
      <c r="I852" s="33" t="n">
        <v>1935.973</v>
      </c>
      <c r="J852" s="32" t="n">
        <v>13.0232506547384</v>
      </c>
      <c r="K852" s="32" t="n">
        <v>8.15088230614394</v>
      </c>
      <c r="L852" s="32" t="n">
        <v>14.5182912103565</v>
      </c>
      <c r="M852" s="33" t="n">
        <v>53631</v>
      </c>
      <c r="N852" s="32" t="n">
        <v>7.14628201542333</v>
      </c>
      <c r="O852" s="32" t="n">
        <v>0.337194785257852</v>
      </c>
      <c r="P852" s="32" t="n">
        <v>0.624205294185643</v>
      </c>
      <c r="Q852" s="32" t="n">
        <v>4.69159435591302</v>
      </c>
      <c r="R852" s="32" t="n">
        <v>0.121720646640935</v>
      </c>
      <c r="S852" s="32" t="n">
        <v>0.21360930195389</v>
      </c>
      <c r="T852" s="33" t="n">
        <v>759.713</v>
      </c>
      <c r="U852" s="32" t="n">
        <v>-16.6666118213579</v>
      </c>
      <c r="V852" s="32" t="n">
        <v>1.54640586413137</v>
      </c>
      <c r="W852" s="32" t="n">
        <v>1.12359288177113</v>
      </c>
    </row>
    <row r="853" s="28" customFormat="true" ht="15" hidden="false" customHeight="true" outlineLevel="0" collapsed="false">
      <c r="A853" s="29" t="n">
        <v>848</v>
      </c>
      <c r="B853" s="30" t="s">
        <v>936</v>
      </c>
      <c r="C853" s="30" t="s">
        <v>60</v>
      </c>
      <c r="D853" s="30" t="s">
        <v>52</v>
      </c>
      <c r="E853" s="31" t="n">
        <v>6.52</v>
      </c>
      <c r="F853" s="32" t="n">
        <v>-6.85714285714286</v>
      </c>
      <c r="G853" s="32" t="n">
        <v>-6.30437692410655</v>
      </c>
      <c r="H853" s="32" t="n">
        <v>-18.3140170566368</v>
      </c>
      <c r="I853" s="33" t="n">
        <v>47.632</v>
      </c>
      <c r="J853" s="32" t="n">
        <v>-10.0468348693156</v>
      </c>
      <c r="K853" s="32" t="n">
        <v>-4.52217814641184</v>
      </c>
      <c r="L853" s="32" t="n">
        <v>4.48970363811068</v>
      </c>
      <c r="M853" s="33" t="n">
        <v>589</v>
      </c>
      <c r="N853" s="32" t="n">
        <v>-1.66944908180301</v>
      </c>
      <c r="O853" s="32" t="n">
        <v>13.6882767887135</v>
      </c>
      <c r="P853" s="32" t="n">
        <v>13.219519564889</v>
      </c>
      <c r="Q853" s="32" t="n">
        <v>-10.5832213637891</v>
      </c>
      <c r="R853" s="32" t="n">
        <v>11.0696095076401</v>
      </c>
      <c r="S853" s="32" t="n">
        <v>11.686143572621</v>
      </c>
      <c r="T853" s="33" t="n">
        <v>12.545</v>
      </c>
      <c r="U853" s="32" t="n">
        <v>-30.7709287566911</v>
      </c>
      <c r="V853" s="32" t="n">
        <v>1.94827007054081</v>
      </c>
      <c r="W853" s="32" t="n">
        <v>1.39560356549328</v>
      </c>
    </row>
    <row r="854" s="28" customFormat="true" ht="15" hidden="false" customHeight="true" outlineLevel="0" collapsed="false">
      <c r="A854" s="29" t="n">
        <v>849</v>
      </c>
      <c r="B854" s="30" t="s">
        <v>937</v>
      </c>
      <c r="C854" s="30" t="s">
        <v>62</v>
      </c>
      <c r="D854" s="30" t="s">
        <v>29</v>
      </c>
      <c r="E854" s="31" t="n">
        <v>6.5</v>
      </c>
      <c r="F854" s="32" t="n">
        <v>44.4444444444444</v>
      </c>
      <c r="G854" s="32" t="n">
        <v>-25.4843517138599</v>
      </c>
      <c r="H854" s="32" t="n">
        <v>1.24056999161777</v>
      </c>
      <c r="I854" s="33" t="n">
        <v>127.167</v>
      </c>
      <c r="J854" s="32" t="n">
        <v>1.78652899507743</v>
      </c>
      <c r="K854" s="32" t="n">
        <v>19.6328711506052</v>
      </c>
      <c r="L854" s="32" t="n">
        <v>8.12444996635089</v>
      </c>
      <c r="M854" s="33" t="n">
        <v>604</v>
      </c>
      <c r="N854" s="32" t="n">
        <v>19.6039603960396</v>
      </c>
      <c r="O854" s="32" t="n">
        <v>5.11138896097258</v>
      </c>
      <c r="P854" s="32" t="n">
        <v>3.60187297394645</v>
      </c>
      <c r="Q854" s="32" t="n">
        <v>1.58217147530413</v>
      </c>
      <c r="R854" s="32" t="n">
        <v>10.7615894039735</v>
      </c>
      <c r="S854" s="32" t="n">
        <v>8.91089108910891</v>
      </c>
      <c r="T854" s="33"/>
      <c r="U854" s="32"/>
      <c r="V854" s="32" t="n">
        <v>15.1839706842184</v>
      </c>
      <c r="W854" s="32" t="n">
        <v>7.69199983991676</v>
      </c>
    </row>
    <row r="855" s="28" customFormat="true" ht="15" hidden="false" customHeight="true" outlineLevel="0" collapsed="false">
      <c r="A855" s="29" t="n">
        <v>849</v>
      </c>
      <c r="B855" s="30" t="s">
        <v>938</v>
      </c>
      <c r="C855" s="30" t="s">
        <v>151</v>
      </c>
      <c r="D855" s="30" t="s">
        <v>238</v>
      </c>
      <c r="E855" s="31" t="n">
        <v>6.5</v>
      </c>
      <c r="F855" s="32" t="n">
        <v>16.0714285714286</v>
      </c>
      <c r="G855" s="32" t="n">
        <v>1.81818181818181</v>
      </c>
      <c r="H855" s="32" t="n">
        <v>7.84313725490198</v>
      </c>
      <c r="I855" s="33" t="n">
        <v>400.66</v>
      </c>
      <c r="J855" s="32" t="n">
        <v>-2.32974255089379</v>
      </c>
      <c r="K855" s="32" t="n">
        <v>3.20080303098913</v>
      </c>
      <c r="L855" s="32" t="n">
        <v>9.81589329325569</v>
      </c>
      <c r="M855" s="33" t="n">
        <v>2433</v>
      </c>
      <c r="N855" s="32" t="n">
        <v>1.92710515291161</v>
      </c>
      <c r="O855" s="32" t="n">
        <v>1.62232316677482</v>
      </c>
      <c r="P855" s="32" t="n">
        <v>1.36513113790994</v>
      </c>
      <c r="Q855" s="32" t="n">
        <v>7.07332900713822</v>
      </c>
      <c r="R855" s="32" t="n">
        <v>2.67159884915742</v>
      </c>
      <c r="S855" s="32" t="n">
        <v>2.34604105571848</v>
      </c>
      <c r="T855" s="33" t="n">
        <v>298.293</v>
      </c>
      <c r="U855" s="32" t="n">
        <v>-0.465151975227485</v>
      </c>
      <c r="V855" s="32" t="n">
        <v>2.00569061049269</v>
      </c>
      <c r="W855" s="32" t="n">
        <v>3.08275863750162</v>
      </c>
    </row>
    <row r="856" s="28" customFormat="true" ht="15" hidden="false" customHeight="true" outlineLevel="0" collapsed="false">
      <c r="A856" s="29" t="n">
        <v>849</v>
      </c>
      <c r="B856" s="30" t="s">
        <v>939</v>
      </c>
      <c r="C856" s="30" t="s">
        <v>73</v>
      </c>
      <c r="D856" s="30" t="s">
        <v>32</v>
      </c>
      <c r="E856" s="31" t="n">
        <v>6.5</v>
      </c>
      <c r="F856" s="32" t="n">
        <v>-25.2873563218391</v>
      </c>
      <c r="G856" s="32" t="n">
        <v>-17.9245283018868</v>
      </c>
      <c r="H856" s="32" t="n">
        <v>-13.1147540983606</v>
      </c>
      <c r="I856" s="33" t="n">
        <v>1918.8</v>
      </c>
      <c r="J856" s="32" t="n">
        <v>-11.5189523194688</v>
      </c>
      <c r="K856" s="32" t="n">
        <v>2.94313111174405</v>
      </c>
      <c r="L856" s="32" t="n">
        <v>8.23057953144266</v>
      </c>
      <c r="M856" s="33" t="n">
        <v>9937</v>
      </c>
      <c r="N856" s="32" t="n">
        <v>6.051227321238</v>
      </c>
      <c r="O856" s="32" t="n">
        <v>0.338753387533875</v>
      </c>
      <c r="P856" s="32" t="n">
        <v>0.401180485105598</v>
      </c>
      <c r="Q856" s="32" t="n">
        <v>4.76339378778403</v>
      </c>
      <c r="R856" s="32" t="n">
        <v>0.654120962060984</v>
      </c>
      <c r="S856" s="32" t="n">
        <v>0.928495197438634</v>
      </c>
      <c r="T856" s="33" t="n">
        <v>3762.121</v>
      </c>
      <c r="U856" s="32" t="n">
        <v>15.5146685400607</v>
      </c>
      <c r="V856" s="32" t="n">
        <v>10.1678132165937</v>
      </c>
      <c r="W856" s="32" t="n">
        <v>12.7409388545605</v>
      </c>
    </row>
    <row r="857" s="28" customFormat="true" ht="15" hidden="false" customHeight="true" outlineLevel="0" collapsed="false">
      <c r="A857" s="29" t="n">
        <v>852</v>
      </c>
      <c r="B857" s="30" t="s">
        <v>940</v>
      </c>
      <c r="C857" s="30" t="s">
        <v>60</v>
      </c>
      <c r="D857" s="30" t="s">
        <v>69</v>
      </c>
      <c r="E857" s="31" t="n">
        <v>6.493</v>
      </c>
      <c r="F857" s="32" t="n">
        <v>-0.642693190512622</v>
      </c>
      <c r="G857" s="32" t="n">
        <v>23.2553753300641</v>
      </c>
      <c r="H857" s="32" t="n">
        <v>3.21199143468951</v>
      </c>
      <c r="I857" s="33" t="n">
        <v>29.576</v>
      </c>
      <c r="J857" s="32" t="n">
        <v>-4.84524805353581</v>
      </c>
      <c r="K857" s="32" t="n">
        <v>3.59976001599893</v>
      </c>
      <c r="L857" s="32" t="n">
        <v>24.3554671308961</v>
      </c>
      <c r="M857" s="33" t="n">
        <v>211</v>
      </c>
      <c r="N857" s="32" t="n">
        <v>-5.80357142857143</v>
      </c>
      <c r="O857" s="32" t="n">
        <v>21.9536110359751</v>
      </c>
      <c r="P857" s="32" t="n">
        <v>21.0250305643138</v>
      </c>
      <c r="Q857" s="32" t="n">
        <v>5.17649445496348</v>
      </c>
      <c r="R857" s="32" t="n">
        <v>30.7725118483412</v>
      </c>
      <c r="S857" s="32" t="n">
        <v>29.1741071428571</v>
      </c>
      <c r="T857" s="33" t="n">
        <v>52.271</v>
      </c>
      <c r="U857" s="32" t="n">
        <v>188.455383256995</v>
      </c>
      <c r="V857" s="32" t="n">
        <v>0.84189883689478</v>
      </c>
      <c r="W857" s="32" t="n">
        <v>1.30622225082041</v>
      </c>
    </row>
    <row r="858" s="28" customFormat="true" ht="15" hidden="false" customHeight="true" outlineLevel="0" collapsed="false">
      <c r="A858" s="29" t="n">
        <v>853</v>
      </c>
      <c r="B858" s="30" t="s">
        <v>941</v>
      </c>
      <c r="C858" s="30" t="s">
        <v>34</v>
      </c>
      <c r="D858" s="30" t="s">
        <v>37</v>
      </c>
      <c r="E858" s="31" t="n">
        <v>6.46</v>
      </c>
      <c r="F858" s="32" t="n">
        <v>78.4530386740332</v>
      </c>
      <c r="G858" s="32" t="n">
        <v>494.417077175698</v>
      </c>
      <c r="H858" s="32"/>
      <c r="I858" s="33" t="n">
        <v>4.566</v>
      </c>
      <c r="J858" s="32" t="n">
        <v>10.4499274310595</v>
      </c>
      <c r="K858" s="32" t="n">
        <v>15.8307649201457</v>
      </c>
      <c r="L858" s="32"/>
      <c r="M858" s="33" t="n">
        <v>97</v>
      </c>
      <c r="N858" s="32" t="n">
        <v>11.4942528735632</v>
      </c>
      <c r="O858" s="32" t="n">
        <v>141.480508103373</v>
      </c>
      <c r="P858" s="32" t="n">
        <v>87.5665215287857</v>
      </c>
      <c r="Q858" s="32" t="n">
        <v>-511.300919842313</v>
      </c>
      <c r="R858" s="32" t="n">
        <v>66.5979381443299</v>
      </c>
      <c r="S858" s="32" t="n">
        <v>41.6091954022989</v>
      </c>
      <c r="T858" s="33" t="n">
        <v>34.891</v>
      </c>
      <c r="U858" s="32" t="n">
        <v>-34.0422314221441</v>
      </c>
      <c r="V858" s="32" t="n">
        <v>6.26368812965396</v>
      </c>
      <c r="W858" s="32" t="n">
        <v>6.7489114658926</v>
      </c>
    </row>
    <row r="859" s="28" customFormat="true" ht="15" hidden="false" customHeight="true" outlineLevel="0" collapsed="false">
      <c r="A859" s="29" t="n">
        <v>854</v>
      </c>
      <c r="B859" s="30" t="s">
        <v>942</v>
      </c>
      <c r="C859" s="30" t="s">
        <v>58</v>
      </c>
      <c r="D859" s="30" t="s">
        <v>26</v>
      </c>
      <c r="E859" s="31" t="n">
        <v>6.448</v>
      </c>
      <c r="F859" s="32" t="n">
        <v>-46.5251285453641</v>
      </c>
      <c r="G859" s="32" t="n">
        <v>-13.7173524150268</v>
      </c>
      <c r="H859" s="32" t="n">
        <v>17.7536231884058</v>
      </c>
      <c r="I859" s="33" t="n">
        <v>120.305</v>
      </c>
      <c r="J859" s="32" t="n">
        <v>-19.4271056579511</v>
      </c>
      <c r="K859" s="32" t="n">
        <v>2.58185965346196</v>
      </c>
      <c r="L859" s="32" t="n">
        <v>-6.39072357885666</v>
      </c>
      <c r="M859" s="33" t="n">
        <v>623</v>
      </c>
      <c r="N859" s="32" t="n">
        <v>-10.8726752503577</v>
      </c>
      <c r="O859" s="32" t="n">
        <v>5.35971073521466</v>
      </c>
      <c r="P859" s="32" t="n">
        <v>8.07570724389199</v>
      </c>
      <c r="Q859" s="32" t="n">
        <v>-2.27338847096962</v>
      </c>
      <c r="R859" s="32" t="n">
        <v>10.3499197431782</v>
      </c>
      <c r="S859" s="32" t="n">
        <v>17.2503576537911</v>
      </c>
      <c r="T859" s="33" t="n">
        <v>73.876</v>
      </c>
      <c r="U859" s="32" t="n">
        <v>21.8392321139955</v>
      </c>
      <c r="V859" s="32" t="n">
        <v>0.346619010016209</v>
      </c>
      <c r="W859" s="32" t="n">
        <v>1.20619909987141</v>
      </c>
    </row>
    <row r="860" s="28" customFormat="true" ht="15" hidden="false" customHeight="true" outlineLevel="0" collapsed="false">
      <c r="A860" s="29" t="n">
        <v>855</v>
      </c>
      <c r="B860" s="30" t="s">
        <v>943</v>
      </c>
      <c r="C860" s="30" t="s">
        <v>58</v>
      </c>
      <c r="D860" s="30" t="s">
        <v>37</v>
      </c>
      <c r="E860" s="31" t="n">
        <v>6.411</v>
      </c>
      <c r="F860" s="32" t="n">
        <v>-11.4258082343189</v>
      </c>
      <c r="G860" s="32" t="n">
        <v>5.72597137014315</v>
      </c>
      <c r="H860" s="32" t="n">
        <v>30.79862437906</v>
      </c>
      <c r="I860" s="33" t="n">
        <v>0.55</v>
      </c>
      <c r="J860" s="32" t="n">
        <v>-60.1737871107893</v>
      </c>
      <c r="K860" s="32" t="n">
        <v>-36.9406392694064</v>
      </c>
      <c r="L860" s="32" t="n">
        <v>343.31983805668</v>
      </c>
      <c r="M860" s="33" t="n">
        <v>65</v>
      </c>
      <c r="N860" s="32" t="n">
        <v>-41.9642857142857</v>
      </c>
      <c r="O860" s="32" t="n">
        <v>1165.63636363636</v>
      </c>
      <c r="P860" s="32" t="n">
        <v>524.112961622013</v>
      </c>
      <c r="Q860" s="32" t="n">
        <v>-2438.36363636364</v>
      </c>
      <c r="R860" s="32" t="n">
        <v>98.6307692307692</v>
      </c>
      <c r="S860" s="32" t="n">
        <v>64.625</v>
      </c>
      <c r="T860" s="33"/>
      <c r="U860" s="32"/>
      <c r="V860" s="32" t="n">
        <v>1.09090909090909</v>
      </c>
      <c r="W860" s="32" t="n">
        <v>37.6538740043447</v>
      </c>
    </row>
    <row r="861" s="28" customFormat="true" ht="15" hidden="false" customHeight="true" outlineLevel="0" collapsed="false">
      <c r="A861" s="29" t="n">
        <v>856</v>
      </c>
      <c r="B861" s="30" t="s">
        <v>944</v>
      </c>
      <c r="C861" s="30" t="s">
        <v>200</v>
      </c>
      <c r="D861" s="30" t="s">
        <v>26</v>
      </c>
      <c r="E861" s="31" t="n">
        <v>6.39</v>
      </c>
      <c r="F861" s="32" t="n">
        <v>-20.8766716196137</v>
      </c>
      <c r="G861" s="32" t="n">
        <v>52.6365526365526</v>
      </c>
      <c r="H861" s="32" t="n">
        <v>109.213127718466</v>
      </c>
      <c r="I861" s="33" t="n">
        <v>0.251</v>
      </c>
      <c r="J861" s="32" t="n">
        <v>-36.6161616161616</v>
      </c>
      <c r="K861" s="32" t="n">
        <v>-23.6994219653179</v>
      </c>
      <c r="L861" s="32" t="n">
        <v>-14.3564356435643</v>
      </c>
      <c r="M861" s="33" t="n">
        <v>41</v>
      </c>
      <c r="N861" s="32" t="n">
        <v>-12.7659574468085</v>
      </c>
      <c r="O861" s="32" t="n">
        <v>2545.81673306773</v>
      </c>
      <c r="P861" s="32" t="n">
        <v>2039.39393939394</v>
      </c>
      <c r="Q861" s="32" t="n">
        <v>-3839.0438247012</v>
      </c>
      <c r="R861" s="32" t="n">
        <v>155.853658536585</v>
      </c>
      <c r="S861" s="32" t="n">
        <v>171.829787234043</v>
      </c>
      <c r="T861" s="33" t="n">
        <v>34.15</v>
      </c>
      <c r="U861" s="32" t="n">
        <v>-35.5271107083522</v>
      </c>
      <c r="V861" s="32" t="n">
        <v>51.792828685259</v>
      </c>
      <c r="W861" s="32" t="n">
        <v>56.5656565656566</v>
      </c>
    </row>
    <row r="862" s="28" customFormat="true" ht="15" hidden="false" customHeight="true" outlineLevel="0" collapsed="false">
      <c r="A862" s="29" t="n">
        <v>856</v>
      </c>
      <c r="B862" s="30" t="s">
        <v>945</v>
      </c>
      <c r="C862" s="30" t="s">
        <v>31</v>
      </c>
      <c r="D862" s="30" t="s">
        <v>238</v>
      </c>
      <c r="E862" s="31" t="n">
        <v>6.389</v>
      </c>
      <c r="F862" s="32" t="n">
        <v>44.5802217696312</v>
      </c>
      <c r="G862" s="32" t="n">
        <v>-19.9311469469107</v>
      </c>
      <c r="H862" s="32" t="n">
        <v>-36.3143318716824</v>
      </c>
      <c r="I862" s="33" t="n">
        <v>29.527</v>
      </c>
      <c r="J862" s="32" t="n">
        <v>-0.0135450882123744</v>
      </c>
      <c r="K862" s="32" t="n">
        <v>-0.347573732874407</v>
      </c>
      <c r="L862" s="32" t="n">
        <v>-2.1818781977224</v>
      </c>
      <c r="M862" s="33" t="n">
        <v>190</v>
      </c>
      <c r="N862" s="32" t="n">
        <v>2.7027027027027</v>
      </c>
      <c r="O862" s="32" t="n">
        <v>21.637823009449</v>
      </c>
      <c r="P862" s="32" t="n">
        <v>14.9639362026345</v>
      </c>
      <c r="Q862" s="32" t="n">
        <v>-18.4712297219494</v>
      </c>
      <c r="R862" s="32" t="n">
        <v>33.6263157894737</v>
      </c>
      <c r="S862" s="32" t="n">
        <v>23.8864864864865</v>
      </c>
      <c r="T862" s="33" t="n">
        <v>23.696</v>
      </c>
      <c r="U862" s="32" t="n">
        <v>9.6783152048137</v>
      </c>
      <c r="V862" s="32" t="n">
        <v>46.3406373827344</v>
      </c>
      <c r="W862" s="32" t="n">
        <v>8.50292912532593</v>
      </c>
    </row>
    <row r="863" s="28" customFormat="true" ht="15" hidden="false" customHeight="true" outlineLevel="0" collapsed="false">
      <c r="A863" s="29" t="n">
        <v>856</v>
      </c>
      <c r="B863" s="30" t="s">
        <v>946</v>
      </c>
      <c r="C863" s="30" t="s">
        <v>60</v>
      </c>
      <c r="D863" s="30" t="s">
        <v>32</v>
      </c>
      <c r="E863" s="31" t="n">
        <v>6.388</v>
      </c>
      <c r="F863" s="32" t="n">
        <v>-1.49575944487279</v>
      </c>
      <c r="G863" s="32" t="n">
        <v>-1.06788710907703</v>
      </c>
      <c r="H863" s="32" t="n">
        <v>10.8199492814877</v>
      </c>
      <c r="I863" s="33" t="n">
        <v>27.473</v>
      </c>
      <c r="J863" s="32" t="n">
        <v>-8.7427337651553</v>
      </c>
      <c r="K863" s="32" t="n">
        <v>-1.7300473314836</v>
      </c>
      <c r="L863" s="32" t="n">
        <v>34.6001757469244</v>
      </c>
      <c r="M863" s="33" t="n">
        <v>210</v>
      </c>
      <c r="N863" s="32" t="n">
        <v>-2.32558139534884</v>
      </c>
      <c r="O863" s="32" t="n">
        <v>23.2519200669748</v>
      </c>
      <c r="P863" s="32" t="n">
        <v>21.541272213918</v>
      </c>
      <c r="Q863" s="32" t="n">
        <v>9.3509991628144</v>
      </c>
      <c r="R863" s="32" t="n">
        <v>30.4190476190476</v>
      </c>
      <c r="S863" s="32" t="n">
        <v>30.1627906976744</v>
      </c>
      <c r="T863" s="33" t="n">
        <v>12.545</v>
      </c>
      <c r="U863" s="32" t="n">
        <v>-25.0014945895857</v>
      </c>
      <c r="V863" s="32" t="n">
        <v>0.549630546354603</v>
      </c>
      <c r="W863" s="32" t="n">
        <v>0.524829762497924</v>
      </c>
    </row>
    <row r="864" s="28" customFormat="true" ht="15" hidden="false" customHeight="true" outlineLevel="0" collapsed="false">
      <c r="A864" s="29" t="n">
        <v>859</v>
      </c>
      <c r="B864" s="30" t="s">
        <v>947</v>
      </c>
      <c r="C864" s="30" t="s">
        <v>71</v>
      </c>
      <c r="D864" s="30" t="s">
        <v>85</v>
      </c>
      <c r="E864" s="31" t="n">
        <v>6.326</v>
      </c>
      <c r="F864" s="32" t="n">
        <v>7.69492679605039</v>
      </c>
      <c r="G864" s="32" t="n">
        <v>6.85828633800254</v>
      </c>
      <c r="H864" s="32"/>
      <c r="I864" s="33" t="n">
        <v>1227.829</v>
      </c>
      <c r="J864" s="32" t="n">
        <v>26.2880241091494</v>
      </c>
      <c r="K864" s="32" t="n">
        <v>12.1407958144653</v>
      </c>
      <c r="L864" s="32" t="n">
        <v>1.17113017095511</v>
      </c>
      <c r="M864" s="33" t="n">
        <v>5855</v>
      </c>
      <c r="N864" s="32" t="n">
        <v>69.3175245806825</v>
      </c>
      <c r="O864" s="32" t="n">
        <v>0.515218324375789</v>
      </c>
      <c r="P864" s="32" t="n">
        <v>0.60416870233326</v>
      </c>
      <c r="Q864" s="32" t="n">
        <v>2.78068037161527</v>
      </c>
      <c r="R864" s="32" t="n">
        <v>1.08044406490179</v>
      </c>
      <c r="S864" s="32" t="n">
        <v>1.69866975130133</v>
      </c>
      <c r="T864" s="33"/>
      <c r="U864" s="32"/>
      <c r="V864" s="32" t="n">
        <v>5.63466085261058</v>
      </c>
      <c r="W864" s="32" t="n">
        <v>5.25896250430704</v>
      </c>
    </row>
    <row r="865" s="28" customFormat="true" ht="15" hidden="false" customHeight="true" outlineLevel="0" collapsed="false">
      <c r="A865" s="29" t="n">
        <v>860</v>
      </c>
      <c r="B865" s="30" t="s">
        <v>948</v>
      </c>
      <c r="C865" s="30" t="s">
        <v>60</v>
      </c>
      <c r="D865" s="30" t="s">
        <v>238</v>
      </c>
      <c r="E865" s="31" t="n">
        <v>6.284</v>
      </c>
      <c r="F865" s="32" t="n">
        <v>-7.80516431924883</v>
      </c>
      <c r="G865" s="32" t="n">
        <v>15.096251266464</v>
      </c>
      <c r="H865" s="32" t="n">
        <v>46.2222222222222</v>
      </c>
      <c r="I865" s="33" t="n">
        <v>31.346</v>
      </c>
      <c r="J865" s="32" t="n">
        <v>-14.4580285994979</v>
      </c>
      <c r="K865" s="32" t="n">
        <v>13.0464291223199</v>
      </c>
      <c r="L865" s="32" t="n">
        <v>38.7272104767611</v>
      </c>
      <c r="M865" s="33" t="n">
        <v>288</v>
      </c>
      <c r="N865" s="32" t="n">
        <v>1.05263157894737</v>
      </c>
      <c r="O865" s="32" t="n">
        <v>20.0472149556562</v>
      </c>
      <c r="P865" s="32" t="n">
        <v>18.6005894552996</v>
      </c>
      <c r="Q865" s="32" t="n">
        <v>-6.28788362151471</v>
      </c>
      <c r="R865" s="32" t="n">
        <v>21.8194444444444</v>
      </c>
      <c r="S865" s="32" t="n">
        <v>23.9157894736842</v>
      </c>
      <c r="T865" s="33" t="n">
        <v>21.605</v>
      </c>
      <c r="U865" s="32" t="n">
        <v>-20.5143298627718</v>
      </c>
      <c r="V865" s="32" t="n">
        <v>0.43067696037772</v>
      </c>
      <c r="W865" s="32" t="n">
        <v>1.38358257832114</v>
      </c>
    </row>
    <row r="866" s="28" customFormat="true" ht="15" hidden="false" customHeight="true" outlineLevel="0" collapsed="false">
      <c r="A866" s="29" t="n">
        <v>861</v>
      </c>
      <c r="B866" s="30" t="s">
        <v>949</v>
      </c>
      <c r="C866" s="30" t="s">
        <v>60</v>
      </c>
      <c r="D866" s="30" t="s">
        <v>37</v>
      </c>
      <c r="E866" s="31" t="n">
        <v>6.244</v>
      </c>
      <c r="F866" s="32" t="n">
        <v>32.2881355932203</v>
      </c>
      <c r="G866" s="32" t="n">
        <v>40.9375933114362</v>
      </c>
      <c r="H866" s="32" t="n">
        <v>19.3939393939394</v>
      </c>
      <c r="I866" s="33" t="n">
        <v>42.774</v>
      </c>
      <c r="J866" s="32" t="n">
        <v>13.6427641542018</v>
      </c>
      <c r="K866" s="32" t="n">
        <v>72.8859491984751</v>
      </c>
      <c r="L866" s="32" t="n">
        <v>37.7998607506804</v>
      </c>
      <c r="M866" s="33" t="n">
        <v>324</v>
      </c>
      <c r="N866" s="32" t="n">
        <v>20.4460966542751</v>
      </c>
      <c r="O866" s="32" t="n">
        <v>14.597652779726</v>
      </c>
      <c r="P866" s="32" t="n">
        <v>12.5401843832195</v>
      </c>
      <c r="Q866" s="32" t="n">
        <v>17.375040912704</v>
      </c>
      <c r="R866" s="32" t="n">
        <v>19.2716049382716</v>
      </c>
      <c r="S866" s="32" t="n">
        <v>17.546468401487</v>
      </c>
      <c r="T866" s="33" t="n">
        <v>113.676</v>
      </c>
      <c r="U866" s="32" t="n">
        <v>21.686630913003</v>
      </c>
      <c r="V866" s="32" t="n">
        <v>1.48922242483752</v>
      </c>
      <c r="W866" s="32" t="n">
        <v>0.826270623555355</v>
      </c>
    </row>
    <row r="867" s="28" customFormat="true" ht="15" hidden="false" customHeight="true" outlineLevel="0" collapsed="false">
      <c r="A867" s="29" t="n">
        <v>862</v>
      </c>
      <c r="B867" s="30" t="s">
        <v>950</v>
      </c>
      <c r="C867" s="30" t="s">
        <v>60</v>
      </c>
      <c r="D867" s="30" t="s">
        <v>32</v>
      </c>
      <c r="E867" s="31" t="n">
        <v>6.214</v>
      </c>
      <c r="F867" s="32" t="n">
        <v>-7.51599940467331</v>
      </c>
      <c r="G867" s="32" t="n">
        <v>-12.0089051859612</v>
      </c>
      <c r="H867" s="32" t="n">
        <v>6.24739112286072</v>
      </c>
      <c r="I867" s="33" t="n">
        <v>9.362</v>
      </c>
      <c r="J867" s="32" t="n">
        <v>-16.1712034383954</v>
      </c>
      <c r="K867" s="32" t="n">
        <v>-31.8151291287625</v>
      </c>
      <c r="L867" s="32" t="n">
        <v>-3.78876879699248</v>
      </c>
      <c r="M867" s="33" t="n">
        <v>120</v>
      </c>
      <c r="N867" s="32" t="n">
        <v>0.840336134453779</v>
      </c>
      <c r="O867" s="32" t="n">
        <v>66.3747062593463</v>
      </c>
      <c r="P867" s="32" t="n">
        <v>60.1629656160459</v>
      </c>
      <c r="Q867" s="32" t="n">
        <v>-14.3452253791925</v>
      </c>
      <c r="R867" s="32" t="n">
        <v>51.7833333333333</v>
      </c>
      <c r="S867" s="32" t="n">
        <v>56.4621848739496</v>
      </c>
      <c r="T867" s="33" t="n">
        <v>13.939</v>
      </c>
      <c r="U867" s="32" t="n">
        <v>-28.572892646682</v>
      </c>
      <c r="V867" s="32" t="n">
        <v>1.31382183294168</v>
      </c>
      <c r="W867" s="32" t="n">
        <v>2.11318051575931</v>
      </c>
    </row>
    <row r="868" s="28" customFormat="true" ht="15" hidden="false" customHeight="true" outlineLevel="0" collapsed="false">
      <c r="A868" s="29" t="n">
        <v>863</v>
      </c>
      <c r="B868" s="30" t="s">
        <v>951</v>
      </c>
      <c r="C868" s="30" t="s">
        <v>71</v>
      </c>
      <c r="D868" s="30" t="s">
        <v>37</v>
      </c>
      <c r="E868" s="31" t="n">
        <v>6.191</v>
      </c>
      <c r="F868" s="32" t="n">
        <v>-31.241670368725</v>
      </c>
      <c r="G868" s="32" t="n">
        <v>-15.7875046763936</v>
      </c>
      <c r="H868" s="32" t="n">
        <v>-14.4160730008805</v>
      </c>
      <c r="I868" s="33" t="n">
        <v>1099.614</v>
      </c>
      <c r="J868" s="32" t="n">
        <v>0.184586566179656</v>
      </c>
      <c r="K868" s="32" t="n">
        <v>4.64650432424754</v>
      </c>
      <c r="L868" s="32" t="n">
        <v>-22.7216831793322</v>
      </c>
      <c r="M868" s="33" t="n">
        <v>9472</v>
      </c>
      <c r="N868" s="32" t="n">
        <v>-4.22649140546007</v>
      </c>
      <c r="O868" s="32" t="n">
        <v>0.563015749162888</v>
      </c>
      <c r="P868" s="32" t="n">
        <v>0.820344245746127</v>
      </c>
      <c r="Q868" s="32" t="n">
        <v>2.66120656885052</v>
      </c>
      <c r="R868" s="32" t="n">
        <v>0.653610641891892</v>
      </c>
      <c r="S868" s="32" t="n">
        <v>0.91041456016178</v>
      </c>
      <c r="T868" s="33" t="n">
        <v>227.351</v>
      </c>
      <c r="U868" s="32" t="n">
        <v>-38.2263836169536</v>
      </c>
      <c r="V868" s="32" t="n">
        <v>3.0706229640583</v>
      </c>
      <c r="W868" s="32" t="n">
        <v>3.11728991206172</v>
      </c>
    </row>
    <row r="869" s="28" customFormat="true" ht="15" hidden="false" customHeight="true" outlineLevel="0" collapsed="false">
      <c r="A869" s="29" t="n">
        <v>863</v>
      </c>
      <c r="B869" s="30" t="s">
        <v>952</v>
      </c>
      <c r="C869" s="30" t="s">
        <v>241</v>
      </c>
      <c r="D869" s="30" t="s">
        <v>44</v>
      </c>
      <c r="E869" s="31" t="n">
        <v>6.19</v>
      </c>
      <c r="F869" s="32" t="n">
        <v>-1.79279708075519</v>
      </c>
      <c r="G869" s="32" t="n">
        <v>-19.8397558183899</v>
      </c>
      <c r="H869" s="32" t="n">
        <v>5.55779299234798</v>
      </c>
      <c r="I869" s="33" t="n">
        <v>1803.951</v>
      </c>
      <c r="J869" s="32" t="n">
        <v>31.4093673239256</v>
      </c>
      <c r="K869" s="32" t="n">
        <v>-3.16053824312648</v>
      </c>
      <c r="L869" s="32" t="n">
        <v>8.58608103501766</v>
      </c>
      <c r="M869" s="33" t="n">
        <v>734</v>
      </c>
      <c r="N869" s="32" t="n">
        <v>-6.0179257362356</v>
      </c>
      <c r="O869" s="32" t="n">
        <v>0.343135706014188</v>
      </c>
      <c r="P869" s="32" t="n">
        <v>0.459143980209387</v>
      </c>
      <c r="Q869" s="32" t="n">
        <v>7.26228151429834</v>
      </c>
      <c r="R869" s="32" t="n">
        <v>8.43324250681199</v>
      </c>
      <c r="S869" s="32" t="n">
        <v>8.07042253521127</v>
      </c>
      <c r="T869" s="33" t="n">
        <v>1373.11</v>
      </c>
      <c r="U869" s="32" t="n">
        <v>93.9585275588327</v>
      </c>
      <c r="V869" s="32" t="n">
        <v>0.0624185468452303</v>
      </c>
      <c r="W869" s="32" t="n">
        <v>0.172206309569251</v>
      </c>
    </row>
    <row r="870" s="28" customFormat="true" ht="15" hidden="false" customHeight="true" outlineLevel="0" collapsed="false">
      <c r="A870" s="29" t="n">
        <v>865</v>
      </c>
      <c r="B870" s="30" t="s">
        <v>953</v>
      </c>
      <c r="C870" s="30" t="s">
        <v>54</v>
      </c>
      <c r="D870" s="30" t="s">
        <v>32</v>
      </c>
      <c r="E870" s="31" t="n">
        <v>6.17</v>
      </c>
      <c r="F870" s="32" t="n">
        <v>-5.35358183770517</v>
      </c>
      <c r="G870" s="32" t="n">
        <v>-25.9709289121054</v>
      </c>
      <c r="H870" s="32" t="n">
        <v>78.3313082219522</v>
      </c>
      <c r="I870" s="33" t="n">
        <v>57.901</v>
      </c>
      <c r="J870" s="32" t="n">
        <v>-21.6601271817075</v>
      </c>
      <c r="K870" s="32" t="n">
        <v>-27.3940036936618</v>
      </c>
      <c r="L870" s="32" t="n">
        <v>-18.1118324203007</v>
      </c>
      <c r="M870" s="33" t="n">
        <v>159</v>
      </c>
      <c r="N870" s="32" t="n">
        <v>-7.55813953488372</v>
      </c>
      <c r="O870" s="32" t="n">
        <v>10.6561199288441</v>
      </c>
      <c r="P870" s="32" t="n">
        <v>8.82018671357056</v>
      </c>
      <c r="Q870" s="32" t="n">
        <v>-29.6730626414052</v>
      </c>
      <c r="R870" s="32" t="n">
        <v>38.8050314465409</v>
      </c>
      <c r="S870" s="32" t="n">
        <v>37.9011627906977</v>
      </c>
      <c r="T870" s="33" t="n">
        <v>59.937</v>
      </c>
      <c r="U870" s="32" t="n">
        <v>38.707736455995</v>
      </c>
      <c r="V870" s="32"/>
      <c r="W870" s="32" t="n">
        <v>1.31105398457584</v>
      </c>
    </row>
    <row r="871" s="28" customFormat="true" ht="15" hidden="false" customHeight="true" outlineLevel="0" collapsed="false">
      <c r="A871" s="29" t="n">
        <v>866</v>
      </c>
      <c r="B871" s="30" t="s">
        <v>954</v>
      </c>
      <c r="C871" s="30" t="s">
        <v>25</v>
      </c>
      <c r="D871" s="30" t="s">
        <v>77</v>
      </c>
      <c r="E871" s="31" t="n">
        <v>6.154</v>
      </c>
      <c r="F871" s="32" t="n">
        <v>-46.5195098635613</v>
      </c>
      <c r="G871" s="32" t="n">
        <v>115.486891385768</v>
      </c>
      <c r="H871" s="32" t="n">
        <v>-16.5494608532583</v>
      </c>
      <c r="I871" s="33" t="n">
        <v>1149.013</v>
      </c>
      <c r="J871" s="32" t="n">
        <v>-21.0468559963169</v>
      </c>
      <c r="K871" s="32" t="n">
        <v>13.9122600622588</v>
      </c>
      <c r="L871" s="32" t="n">
        <v>33.2824575606336</v>
      </c>
      <c r="M871" s="33" t="n">
        <v>11991</v>
      </c>
      <c r="N871" s="32" t="n">
        <v>-10.0652516312908</v>
      </c>
      <c r="O871" s="32" t="n">
        <v>0.535590110816849</v>
      </c>
      <c r="P871" s="32" t="n">
        <v>0.790690643230652</v>
      </c>
      <c r="Q871" s="32" t="n">
        <v>4.38950647207647</v>
      </c>
      <c r="R871" s="32" t="n">
        <v>0.513218247018597</v>
      </c>
      <c r="S871" s="32" t="n">
        <v>0.863046576164404</v>
      </c>
      <c r="T871" s="33" t="n">
        <v>348.474</v>
      </c>
      <c r="U871" s="32" t="n">
        <v>-12.126446491478</v>
      </c>
      <c r="V871" s="32" t="n">
        <v>7.39756643310389</v>
      </c>
      <c r="W871" s="32" t="n">
        <v>10.0593000803952</v>
      </c>
    </row>
    <row r="872" s="28" customFormat="true" ht="15" hidden="false" customHeight="true" outlineLevel="0" collapsed="false">
      <c r="A872" s="29" t="n">
        <v>867</v>
      </c>
      <c r="B872" s="30" t="s">
        <v>955</v>
      </c>
      <c r="C872" s="30" t="s">
        <v>200</v>
      </c>
      <c r="D872" s="30" t="s">
        <v>32</v>
      </c>
      <c r="E872" s="31" t="n">
        <v>6.099</v>
      </c>
      <c r="F872" s="32" t="n">
        <v>-0.683927699071807</v>
      </c>
      <c r="G872" s="32"/>
      <c r="H872" s="32"/>
      <c r="I872" s="33" t="n">
        <v>0.001</v>
      </c>
      <c r="J872" s="32"/>
      <c r="K872" s="32"/>
      <c r="L872" s="32"/>
      <c r="M872" s="33" t="n">
        <v>62</v>
      </c>
      <c r="N872" s="32" t="n">
        <v>29.1666666666667</v>
      </c>
      <c r="O872" s="32" t="n">
        <v>609900</v>
      </c>
      <c r="P872" s="32"/>
      <c r="Q872" s="32" t="n">
        <v>-1056700</v>
      </c>
      <c r="R872" s="32" t="n">
        <v>98.3709677419355</v>
      </c>
      <c r="S872" s="32" t="n">
        <v>127.9375</v>
      </c>
      <c r="T872" s="33" t="n">
        <v>313.626</v>
      </c>
      <c r="U872" s="32"/>
      <c r="V872" s="32" t="n">
        <v>12400</v>
      </c>
      <c r="W872" s="32"/>
    </row>
    <row r="873" s="28" customFormat="true" ht="15" hidden="false" customHeight="true" outlineLevel="0" collapsed="false">
      <c r="A873" s="29" t="n">
        <v>868</v>
      </c>
      <c r="B873" s="30" t="s">
        <v>956</v>
      </c>
      <c r="C873" s="30" t="s">
        <v>41</v>
      </c>
      <c r="D873" s="30" t="s">
        <v>85</v>
      </c>
      <c r="E873" s="31" t="n">
        <v>6.08</v>
      </c>
      <c r="F873" s="32" t="n">
        <v>41.1000232072407</v>
      </c>
      <c r="G873" s="32"/>
      <c r="H873" s="32"/>
      <c r="I873" s="33" t="n">
        <v>586.519</v>
      </c>
      <c r="J873" s="32" t="n">
        <v>-15.2451236817539</v>
      </c>
      <c r="K873" s="32"/>
      <c r="L873" s="32"/>
      <c r="M873" s="33" t="n">
        <v>780</v>
      </c>
      <c r="N873" s="32" t="n">
        <v>0</v>
      </c>
      <c r="O873" s="32" t="n">
        <v>1.03662455947719</v>
      </c>
      <c r="P873" s="32" t="n">
        <v>0.62267166460988</v>
      </c>
      <c r="Q873" s="32" t="n">
        <v>13.4773127554265</v>
      </c>
      <c r="R873" s="32" t="n">
        <v>7.7948717948718</v>
      </c>
      <c r="S873" s="32" t="n">
        <v>5.52435897435897</v>
      </c>
      <c r="T873" s="33"/>
      <c r="U873" s="32"/>
      <c r="V873" s="32" t="n">
        <v>5.1052054579647</v>
      </c>
      <c r="W873" s="32" t="n">
        <v>4.12518171492649</v>
      </c>
    </row>
    <row r="874" s="28" customFormat="true" ht="15" hidden="false" customHeight="true" outlineLevel="0" collapsed="false">
      <c r="A874" s="29" t="n">
        <v>868</v>
      </c>
      <c r="B874" s="30" t="s">
        <v>957</v>
      </c>
      <c r="C874" s="30" t="s">
        <v>126</v>
      </c>
      <c r="D874" s="30" t="s">
        <v>37</v>
      </c>
      <c r="E874" s="31" t="n">
        <v>6.077</v>
      </c>
      <c r="F874" s="32" t="n">
        <v>52.9574628744022</v>
      </c>
      <c r="G874" s="32" t="n">
        <v>-20.076443371555</v>
      </c>
      <c r="H874" s="32"/>
      <c r="I874" s="33" t="n">
        <v>141.581</v>
      </c>
      <c r="J874" s="32" t="n">
        <v>-8.84560906515581</v>
      </c>
      <c r="K874" s="32" t="n">
        <v>-12.5671986264742</v>
      </c>
      <c r="L874" s="32"/>
      <c r="M874" s="33" t="n">
        <v>1972</v>
      </c>
      <c r="N874" s="32" t="n">
        <v>-5.46500479386386</v>
      </c>
      <c r="O874" s="32" t="n">
        <v>4.29224260317416</v>
      </c>
      <c r="P874" s="32" t="n">
        <v>2.55794488797322</v>
      </c>
      <c r="Q874" s="32" t="n">
        <v>-13.6889836913145</v>
      </c>
      <c r="R874" s="32" t="n">
        <v>3.0816430020284</v>
      </c>
      <c r="S874" s="32" t="n">
        <v>1.9046021093001</v>
      </c>
      <c r="T874" s="33"/>
      <c r="U874" s="32"/>
      <c r="V874" s="32" t="n">
        <v>1.16823585085569</v>
      </c>
      <c r="W874" s="32" t="n">
        <v>3.89003347926861</v>
      </c>
    </row>
    <row r="875" s="28" customFormat="true" ht="15" hidden="false" customHeight="true" outlineLevel="0" collapsed="false">
      <c r="A875" s="29" t="n">
        <v>868</v>
      </c>
      <c r="B875" s="30" t="s">
        <v>958</v>
      </c>
      <c r="C875" s="30" t="s">
        <v>126</v>
      </c>
      <c r="D875" s="30" t="s">
        <v>44</v>
      </c>
      <c r="E875" s="31" t="n">
        <v>6.079</v>
      </c>
      <c r="F875" s="32" t="n">
        <v>35.7222594329091</v>
      </c>
      <c r="G875" s="32" t="n">
        <v>85.3890728476821</v>
      </c>
      <c r="H875" s="32"/>
      <c r="I875" s="33" t="n">
        <v>4321.301</v>
      </c>
      <c r="J875" s="32" t="n">
        <v>11.9904059337045</v>
      </c>
      <c r="K875" s="32" t="n">
        <v>15.5001909719936</v>
      </c>
      <c r="L875" s="32" t="n">
        <v>18.0965160721078</v>
      </c>
      <c r="M875" s="33" t="n">
        <v>22955</v>
      </c>
      <c r="N875" s="32" t="n">
        <v>1.97689915593069</v>
      </c>
      <c r="O875" s="32" t="n">
        <v>0.140675227205881</v>
      </c>
      <c r="P875" s="32" t="n">
        <v>0.116077317496991</v>
      </c>
      <c r="Q875" s="32" t="n">
        <v>4.89209152521428</v>
      </c>
      <c r="R875" s="32" t="n">
        <v>0.264822478762797</v>
      </c>
      <c r="S875" s="32" t="n">
        <v>0.198978231896935</v>
      </c>
      <c r="T875" s="33" t="n">
        <v>1816.941</v>
      </c>
      <c r="U875" s="32" t="n">
        <v>35.288011990913</v>
      </c>
      <c r="V875" s="32" t="n">
        <v>0.95459677536927</v>
      </c>
      <c r="W875" s="32" t="n">
        <v>1.03407033834504</v>
      </c>
    </row>
    <row r="876" s="28" customFormat="true" ht="15" hidden="false" customHeight="true" outlineLevel="0" collapsed="false">
      <c r="A876" s="29" t="n">
        <v>871</v>
      </c>
      <c r="B876" s="30" t="s">
        <v>959</v>
      </c>
      <c r="C876" s="30" t="s">
        <v>145</v>
      </c>
      <c r="D876" s="30" t="s">
        <v>37</v>
      </c>
      <c r="E876" s="31" t="n">
        <v>6.028</v>
      </c>
      <c r="F876" s="32" t="n">
        <v>28.0917977050574</v>
      </c>
      <c r="G876" s="32" t="n">
        <v>8.48317196864916</v>
      </c>
      <c r="H876" s="32" t="n">
        <v>63.4513941220799</v>
      </c>
      <c r="I876" s="33" t="n">
        <v>1.071</v>
      </c>
      <c r="J876" s="32" t="n">
        <v>31.7343173431734</v>
      </c>
      <c r="K876" s="32" t="n">
        <v>639.090909090909</v>
      </c>
      <c r="L876" s="32"/>
      <c r="M876" s="33" t="n">
        <v>75</v>
      </c>
      <c r="N876" s="32" t="n">
        <v>29.3103448275862</v>
      </c>
      <c r="O876" s="32" t="n">
        <v>562.838468720822</v>
      </c>
      <c r="P876" s="32" t="n">
        <v>578.843788437885</v>
      </c>
      <c r="Q876" s="32" t="n">
        <v>-976.283846872082</v>
      </c>
      <c r="R876" s="32" t="n">
        <v>80.3733333333333</v>
      </c>
      <c r="S876" s="32" t="n">
        <v>81.1379310344828</v>
      </c>
      <c r="T876" s="33" t="n">
        <v>86.664</v>
      </c>
      <c r="U876" s="32" t="n">
        <v>-49.3418129953939</v>
      </c>
      <c r="V876" s="32" t="n">
        <v>219.421101774043</v>
      </c>
      <c r="W876" s="32" t="n">
        <v>133.948339483395</v>
      </c>
    </row>
    <row r="877" s="28" customFormat="true" ht="15" hidden="false" customHeight="true" outlineLevel="0" collapsed="false">
      <c r="A877" s="29" t="n">
        <v>872</v>
      </c>
      <c r="B877" s="30" t="s">
        <v>960</v>
      </c>
      <c r="C877" s="30" t="s">
        <v>138</v>
      </c>
      <c r="D877" s="30" t="s">
        <v>32</v>
      </c>
      <c r="E877" s="31" t="n">
        <v>6</v>
      </c>
      <c r="F877" s="32"/>
      <c r="G877" s="32" t="n">
        <v>-100</v>
      </c>
      <c r="H877" s="32" t="n">
        <v>-77.7777777777778</v>
      </c>
      <c r="I877" s="33" t="n">
        <v>8371</v>
      </c>
      <c r="J877" s="32" t="n">
        <v>-3.89207807118255</v>
      </c>
      <c r="K877" s="32" t="n">
        <v>0.0804320349304888</v>
      </c>
      <c r="L877" s="32" t="n">
        <v>13.025974025974</v>
      </c>
      <c r="M877" s="33" t="n">
        <v>90238</v>
      </c>
      <c r="N877" s="32" t="n">
        <v>4.32741776981329</v>
      </c>
      <c r="O877" s="32" t="n">
        <v>0.0716760243698483</v>
      </c>
      <c r="P877" s="32" t="n">
        <v>0</v>
      </c>
      <c r="Q877" s="32" t="n">
        <v>3.96607334846494</v>
      </c>
      <c r="R877" s="32" t="n">
        <v>0.0664908353465281</v>
      </c>
      <c r="S877" s="32" t="n">
        <v>0</v>
      </c>
      <c r="T877" s="33" t="n">
        <v>4873.055</v>
      </c>
      <c r="U877" s="32"/>
      <c r="V877" s="32" t="n">
        <v>1.66049456456815</v>
      </c>
      <c r="W877" s="32" t="n">
        <v>1.66475315729047</v>
      </c>
    </row>
    <row r="878" s="28" customFormat="true" ht="15" hidden="false" customHeight="true" outlineLevel="0" collapsed="false">
      <c r="A878" s="29" t="n">
        <v>872</v>
      </c>
      <c r="B878" s="30" t="s">
        <v>961</v>
      </c>
      <c r="C878" s="30" t="s">
        <v>151</v>
      </c>
      <c r="D878" s="30" t="s">
        <v>26</v>
      </c>
      <c r="E878" s="31" t="n">
        <v>6</v>
      </c>
      <c r="F878" s="32" t="n">
        <v>-33.3333333333333</v>
      </c>
      <c r="G878" s="32" t="n">
        <v>0</v>
      </c>
      <c r="H878" s="32" t="n">
        <v>230.396475770925</v>
      </c>
      <c r="I878" s="33" t="n">
        <v>3160.995</v>
      </c>
      <c r="J878" s="32" t="n">
        <v>19.9280430603439</v>
      </c>
      <c r="K878" s="32" t="n">
        <v>16.664099452121</v>
      </c>
      <c r="L878" s="32" t="n">
        <v>4.10185426667491</v>
      </c>
      <c r="M878" s="33" t="n">
        <v>5908</v>
      </c>
      <c r="N878" s="32" t="n">
        <v>-4.40129449838188</v>
      </c>
      <c r="O878" s="32" t="n">
        <v>0.189813650448672</v>
      </c>
      <c r="P878" s="32" t="n">
        <v>0.341459694666741</v>
      </c>
      <c r="Q878" s="32" t="n">
        <v>-0.924677198160706</v>
      </c>
      <c r="R878" s="32" t="n">
        <v>1.0155721056195</v>
      </c>
      <c r="S878" s="32" t="n">
        <v>1.45631067961165</v>
      </c>
      <c r="T878" s="33" t="n">
        <v>1812.76</v>
      </c>
      <c r="U878" s="32" t="n">
        <v>-9.49892812175179</v>
      </c>
      <c r="V878" s="32" t="n">
        <v>6.83231071229154</v>
      </c>
      <c r="W878" s="32" t="n">
        <v>7.23886964700276</v>
      </c>
    </row>
    <row r="879" s="28" customFormat="true" ht="15" hidden="false" customHeight="true" outlineLevel="0" collapsed="false">
      <c r="A879" s="29" t="n">
        <v>872</v>
      </c>
      <c r="B879" s="30" t="s">
        <v>962</v>
      </c>
      <c r="C879" s="30" t="s">
        <v>273</v>
      </c>
      <c r="D879" s="30" t="s">
        <v>154</v>
      </c>
      <c r="E879" s="31" t="n">
        <v>6</v>
      </c>
      <c r="F879" s="32" t="n">
        <v>15.3846153846154</v>
      </c>
      <c r="G879" s="32" t="n">
        <v>11.3490364025696</v>
      </c>
      <c r="H879" s="32" t="n">
        <v>-31.3639035861258</v>
      </c>
      <c r="I879" s="33" t="n">
        <v>644.801</v>
      </c>
      <c r="J879" s="32" t="n">
        <v>1.92145674114235</v>
      </c>
      <c r="K879" s="32" t="n">
        <v>1.60719390721413</v>
      </c>
      <c r="L879" s="32" t="n">
        <v>11.2702006708687</v>
      </c>
      <c r="M879" s="33" t="n">
        <v>2843</v>
      </c>
      <c r="N879" s="32" t="n">
        <v>-1.28472222222222</v>
      </c>
      <c r="O879" s="32" t="n">
        <v>0.930519648697815</v>
      </c>
      <c r="P879" s="32" t="n">
        <v>0.821945957053324</v>
      </c>
      <c r="Q879" s="32" t="n">
        <v>50.5028683268171</v>
      </c>
      <c r="R879" s="32" t="n">
        <v>2.11044671122054</v>
      </c>
      <c r="S879" s="32" t="n">
        <v>1.80555555555556</v>
      </c>
      <c r="T879" s="33" t="n">
        <v>2617.734</v>
      </c>
      <c r="U879" s="32"/>
      <c r="V879" s="32" t="n">
        <v>17.7116660799223</v>
      </c>
      <c r="W879" s="32" t="n">
        <v>41.8353104821819</v>
      </c>
    </row>
    <row r="880" s="28" customFormat="true" ht="15" hidden="false" customHeight="true" outlineLevel="0" collapsed="false">
      <c r="A880" s="29" t="n">
        <v>875</v>
      </c>
      <c r="B880" s="30" t="s">
        <v>963</v>
      </c>
      <c r="C880" s="30" t="s">
        <v>71</v>
      </c>
      <c r="D880" s="30" t="s">
        <v>37</v>
      </c>
      <c r="E880" s="31" t="n">
        <v>5.965</v>
      </c>
      <c r="F880" s="32" t="n">
        <v>5.98791755508172</v>
      </c>
      <c r="G880" s="32" t="n">
        <v>-12.2817955112219</v>
      </c>
      <c r="H880" s="32" t="n">
        <v>-47.2194800921356</v>
      </c>
      <c r="I880" s="33" t="n">
        <v>1352.176</v>
      </c>
      <c r="J880" s="32" t="n">
        <v>5.17376691642184</v>
      </c>
      <c r="K880" s="32" t="n">
        <v>-0.704060551060992</v>
      </c>
      <c r="L880" s="32" t="n">
        <v>-9.19569169139964</v>
      </c>
      <c r="M880" s="33" t="n">
        <v>8477</v>
      </c>
      <c r="N880" s="32" t="n">
        <v>-2.85354114141646</v>
      </c>
      <c r="O880" s="32" t="n">
        <v>0.441140798239283</v>
      </c>
      <c r="P880" s="32" t="n">
        <v>0.43775215667607</v>
      </c>
      <c r="Q880" s="32" t="n">
        <v>10.7207937428264</v>
      </c>
      <c r="R880" s="32" t="n">
        <v>0.703668750737289</v>
      </c>
      <c r="S880" s="32" t="n">
        <v>0.644969057987623</v>
      </c>
      <c r="T880" s="33"/>
      <c r="U880" s="32"/>
      <c r="V880" s="32" t="n">
        <v>3.64575321555774</v>
      </c>
      <c r="W880" s="32" t="n">
        <v>4.07075282014904</v>
      </c>
    </row>
    <row r="881" s="28" customFormat="true" ht="15" hidden="false" customHeight="true" outlineLevel="0" collapsed="false">
      <c r="A881" s="29" t="n">
        <v>876</v>
      </c>
      <c r="B881" s="30" t="s">
        <v>964</v>
      </c>
      <c r="C881" s="30" t="s">
        <v>31</v>
      </c>
      <c r="D881" s="30" t="s">
        <v>37</v>
      </c>
      <c r="E881" s="31" t="n">
        <v>5.962</v>
      </c>
      <c r="F881" s="32" t="n">
        <v>-67.5024528507577</v>
      </c>
      <c r="G881" s="32" t="n">
        <v>-35.6822325059599</v>
      </c>
      <c r="H881" s="32" t="n">
        <v>165.092936802974</v>
      </c>
      <c r="I881" s="33" t="n">
        <v>42.496</v>
      </c>
      <c r="J881" s="32" t="n">
        <v>21.7127309179436</v>
      </c>
      <c r="K881" s="32" t="n">
        <v>20.5087495254202</v>
      </c>
      <c r="L881" s="32" t="n">
        <v>9.27022440128229</v>
      </c>
      <c r="M881" s="33" t="n">
        <v>374</v>
      </c>
      <c r="N881" s="32" t="n">
        <v>3.31491712707181</v>
      </c>
      <c r="O881" s="32" t="n">
        <v>14.0295557228916</v>
      </c>
      <c r="P881" s="32" t="n">
        <v>52.544751539453</v>
      </c>
      <c r="Q881" s="32" t="n">
        <v>-16.5427334337349</v>
      </c>
      <c r="R881" s="32" t="n">
        <v>15.9411764705882</v>
      </c>
      <c r="S881" s="32" t="n">
        <v>50.6795580110497</v>
      </c>
      <c r="T881" s="33" t="n">
        <v>37.142</v>
      </c>
      <c r="U881" s="32" t="n">
        <v>-28.2599038108667</v>
      </c>
      <c r="V881" s="32" t="n">
        <v>3.54386295180723</v>
      </c>
      <c r="W881" s="32" t="n">
        <v>7.26621795789775</v>
      </c>
    </row>
    <row r="882" s="28" customFormat="true" ht="15" hidden="false" customHeight="true" outlineLevel="0" collapsed="false">
      <c r="A882" s="29" t="n">
        <v>877</v>
      </c>
      <c r="B882" s="30" t="s">
        <v>965</v>
      </c>
      <c r="C882" s="30" t="s">
        <v>60</v>
      </c>
      <c r="D882" s="30" t="s">
        <v>26</v>
      </c>
      <c r="E882" s="31" t="n">
        <v>5.953</v>
      </c>
      <c r="F882" s="32" t="n">
        <v>78.5542891421716</v>
      </c>
      <c r="G882" s="32" t="n">
        <v>10.8377659574468</v>
      </c>
      <c r="H882" s="32" t="n">
        <v>-5.31948378973874</v>
      </c>
      <c r="I882" s="33" t="n">
        <v>35.689</v>
      </c>
      <c r="J882" s="32" t="n">
        <v>9.43853301033395</v>
      </c>
      <c r="K882" s="32" t="n">
        <v>6.37721816283925</v>
      </c>
      <c r="L882" s="32" t="n">
        <v>54.9848331648129</v>
      </c>
      <c r="M882" s="33" t="n">
        <v>291</v>
      </c>
      <c r="N882" s="32" t="n">
        <v>15.9362549800797</v>
      </c>
      <c r="O882" s="32" t="n">
        <v>16.6802095883886</v>
      </c>
      <c r="P882" s="32" t="n">
        <v>10.2235442028763</v>
      </c>
      <c r="Q882" s="32" t="n">
        <v>4.90347165793382</v>
      </c>
      <c r="R882" s="32" t="n">
        <v>20.4570446735395</v>
      </c>
      <c r="S882" s="32" t="n">
        <v>13.2828685258964</v>
      </c>
      <c r="T882" s="33" t="n">
        <v>41.12</v>
      </c>
      <c r="U882" s="32" t="n">
        <v>-7.81302544557785</v>
      </c>
      <c r="V882" s="32" t="n">
        <v>1.08436773235451</v>
      </c>
      <c r="W882" s="32" t="n">
        <v>0.800343442396737</v>
      </c>
    </row>
    <row r="883" s="28" customFormat="true" ht="15" hidden="false" customHeight="true" outlineLevel="0" collapsed="false">
      <c r="A883" s="29" t="n">
        <v>877</v>
      </c>
      <c r="B883" s="30" t="s">
        <v>966</v>
      </c>
      <c r="C883" s="30" t="s">
        <v>60</v>
      </c>
      <c r="D883" s="30" t="s">
        <v>26</v>
      </c>
      <c r="E883" s="31" t="n">
        <v>5.949</v>
      </c>
      <c r="F883" s="32" t="n">
        <v>-21.9188869930437</v>
      </c>
      <c r="G883" s="32" t="n">
        <v>6.78346180798879</v>
      </c>
      <c r="H883" s="32" t="n">
        <v>22.2165125042823</v>
      </c>
      <c r="I883" s="33" t="n">
        <v>163.326</v>
      </c>
      <c r="J883" s="32" t="n">
        <v>-26.7921416052963</v>
      </c>
      <c r="K883" s="32" t="n">
        <v>4.77328762298352</v>
      </c>
      <c r="L883" s="32" t="n">
        <v>25.0073383508084</v>
      </c>
      <c r="M883" s="33" t="n">
        <v>517</v>
      </c>
      <c r="N883" s="32" t="n">
        <v>33.2474226804124</v>
      </c>
      <c r="O883" s="32" t="n">
        <v>3.64240843466441</v>
      </c>
      <c r="P883" s="32" t="n">
        <v>3.41507581835867</v>
      </c>
      <c r="Q883" s="32" t="n">
        <v>-1.55700868202246</v>
      </c>
      <c r="R883" s="32" t="n">
        <v>11.5067698259188</v>
      </c>
      <c r="S883" s="32" t="n">
        <v>19.6365979381443</v>
      </c>
      <c r="T883" s="33" t="n">
        <v>50.18</v>
      </c>
      <c r="U883" s="32" t="n">
        <v>-4.00030609707104</v>
      </c>
      <c r="V883" s="32" t="n">
        <v>0.605537391474719</v>
      </c>
      <c r="W883" s="32" t="n">
        <v>0.373376841671186</v>
      </c>
    </row>
    <row r="884" s="28" customFormat="true" ht="15" hidden="false" customHeight="true" outlineLevel="0" collapsed="false">
      <c r="A884" s="29" t="n">
        <v>879</v>
      </c>
      <c r="B884" s="30" t="s">
        <v>967</v>
      </c>
      <c r="C884" s="30" t="s">
        <v>60</v>
      </c>
      <c r="D884" s="30" t="s">
        <v>37</v>
      </c>
      <c r="E884" s="31" t="n">
        <v>5.911</v>
      </c>
      <c r="F884" s="32" t="n">
        <v>2.44367417677642</v>
      </c>
      <c r="G884" s="32" t="n">
        <v>5.36888239590942</v>
      </c>
      <c r="H884" s="32" t="n">
        <v>-5.8944835882454</v>
      </c>
      <c r="I884" s="33" t="n">
        <v>32.601</v>
      </c>
      <c r="J884" s="32" t="n">
        <v>-4.33978873239437</v>
      </c>
      <c r="K884" s="32" t="n">
        <v>-4.60728880927056</v>
      </c>
      <c r="L884" s="32" t="n">
        <v>-4.10929489760313</v>
      </c>
      <c r="M884" s="33" t="n">
        <v>239</v>
      </c>
      <c r="N884" s="32" t="n">
        <v>-0.416666666666665</v>
      </c>
      <c r="O884" s="32" t="n">
        <v>18.1313456642434</v>
      </c>
      <c r="P884" s="32" t="n">
        <v>16.9307511737089</v>
      </c>
      <c r="Q884" s="32" t="n">
        <v>1.75148001595043</v>
      </c>
      <c r="R884" s="32" t="n">
        <v>24.7322175732218</v>
      </c>
      <c r="S884" s="32" t="n">
        <v>24.0416666666667</v>
      </c>
      <c r="T884" s="33"/>
      <c r="U884" s="32"/>
      <c r="V884" s="32" t="n">
        <v>1.38646053802031</v>
      </c>
      <c r="W884" s="32" t="n">
        <v>1.86326291079812</v>
      </c>
    </row>
    <row r="885" s="28" customFormat="true" ht="15" hidden="false" customHeight="true" outlineLevel="0" collapsed="false">
      <c r="A885" s="29" t="n">
        <v>880</v>
      </c>
      <c r="B885" s="30" t="s">
        <v>968</v>
      </c>
      <c r="C885" s="30" t="s">
        <v>92</v>
      </c>
      <c r="D885" s="30" t="s">
        <v>44</v>
      </c>
      <c r="E885" s="31" t="n">
        <v>5.9</v>
      </c>
      <c r="F885" s="32" t="n">
        <v>37.2093023255814</v>
      </c>
      <c r="G885" s="32" t="n">
        <v>-39.4366197183099</v>
      </c>
      <c r="H885" s="32" t="n">
        <v>-23.6559139784946</v>
      </c>
      <c r="I885" s="33" t="n">
        <v>722.5</v>
      </c>
      <c r="J885" s="32" t="n">
        <v>-11.3823132589231</v>
      </c>
      <c r="K885" s="32" t="n">
        <v>4.68669748330766</v>
      </c>
      <c r="L885" s="32" t="n">
        <v>-12.7688172043011</v>
      </c>
      <c r="M885" s="33" t="n">
        <v>6595</v>
      </c>
      <c r="N885" s="32" t="n">
        <v>-11.1305753941517</v>
      </c>
      <c r="O885" s="32" t="n">
        <v>0.816608996539793</v>
      </c>
      <c r="P885" s="32" t="n">
        <v>0.527413222126825</v>
      </c>
      <c r="Q885" s="32" t="n">
        <v>-3.75086505190311</v>
      </c>
      <c r="R885" s="32" t="n">
        <v>0.89461713419257</v>
      </c>
      <c r="S885" s="32" t="n">
        <v>0.579436733593855</v>
      </c>
      <c r="T885" s="33" t="n">
        <v>170.752</v>
      </c>
      <c r="U885" s="32" t="n">
        <v>410.423579350133</v>
      </c>
      <c r="V885" s="32" t="n">
        <v>3.08650519031142</v>
      </c>
      <c r="W885" s="32" t="n">
        <v>3.0908867901386</v>
      </c>
    </row>
    <row r="886" s="28" customFormat="true" ht="15" hidden="false" customHeight="true" outlineLevel="0" collapsed="false">
      <c r="A886" s="29" t="n">
        <v>880</v>
      </c>
      <c r="B886" s="30" t="s">
        <v>969</v>
      </c>
      <c r="C886" s="30" t="s">
        <v>60</v>
      </c>
      <c r="D886" s="30" t="s">
        <v>85</v>
      </c>
      <c r="E886" s="31" t="n">
        <v>5.897</v>
      </c>
      <c r="F886" s="32" t="n">
        <v>1.32302405498281</v>
      </c>
      <c r="G886" s="32" t="n">
        <v>6.2237634604855</v>
      </c>
      <c r="H886" s="32" t="n">
        <v>10.3080330179183</v>
      </c>
      <c r="I886" s="33" t="n">
        <v>102.894</v>
      </c>
      <c r="J886" s="32" t="n">
        <v>-5.88332144229186</v>
      </c>
      <c r="K886" s="32" t="n">
        <v>15.004944141718</v>
      </c>
      <c r="L886" s="32" t="n">
        <v>16.2752580850335</v>
      </c>
      <c r="M886" s="33" t="n">
        <v>494</v>
      </c>
      <c r="N886" s="32" t="n">
        <v>4.66101694915255</v>
      </c>
      <c r="O886" s="32" t="n">
        <v>5.73114078566292</v>
      </c>
      <c r="P886" s="32" t="n">
        <v>5.32352779759618</v>
      </c>
      <c r="Q886" s="32" t="n">
        <v>4.28596419616304</v>
      </c>
      <c r="R886" s="32" t="n">
        <v>11.9372469635628</v>
      </c>
      <c r="S886" s="32" t="n">
        <v>12.3305084745763</v>
      </c>
      <c r="T886" s="33" t="n">
        <v>57.15</v>
      </c>
      <c r="U886" s="32" t="n">
        <v>-37.4041621029573</v>
      </c>
      <c r="V886" s="32" t="n">
        <v>0.455808890703054</v>
      </c>
      <c r="W886" s="32" t="n">
        <v>1.94647201946472</v>
      </c>
    </row>
    <row r="887" s="28" customFormat="true" ht="15" hidden="false" customHeight="true" outlineLevel="0" collapsed="false">
      <c r="A887" s="29" t="n">
        <v>882</v>
      </c>
      <c r="B887" s="30" t="s">
        <v>970</v>
      </c>
      <c r="C887" s="30" t="s">
        <v>295</v>
      </c>
      <c r="D887" s="30" t="s">
        <v>44</v>
      </c>
      <c r="E887" s="31" t="n">
        <v>5.893</v>
      </c>
      <c r="F887" s="32" t="n">
        <v>-26.060225846926</v>
      </c>
      <c r="G887" s="32" t="n">
        <v>-7.81864445986584</v>
      </c>
      <c r="H887" s="32" t="n">
        <v>25.8332120506477</v>
      </c>
      <c r="I887" s="33" t="n">
        <v>2052.988</v>
      </c>
      <c r="J887" s="32" t="n">
        <v>-4.71047689598484</v>
      </c>
      <c r="K887" s="32" t="n">
        <v>19.5117405268676</v>
      </c>
      <c r="L887" s="32" t="n">
        <v>25.6854298102444</v>
      </c>
      <c r="M887" s="33" t="n">
        <v>13587</v>
      </c>
      <c r="N887" s="32" t="n">
        <v>4.70062418124373</v>
      </c>
      <c r="O887" s="32" t="n">
        <v>0.287045029001631</v>
      </c>
      <c r="P887" s="32" t="n">
        <v>0.369927880308604</v>
      </c>
      <c r="Q887" s="32" t="n">
        <v>17.7231917575748</v>
      </c>
      <c r="R887" s="32" t="n">
        <v>0.433723412085081</v>
      </c>
      <c r="S887" s="32" t="n">
        <v>0.614163520073977</v>
      </c>
      <c r="T887" s="33" t="n">
        <v>3222.684</v>
      </c>
      <c r="U887" s="32" t="n">
        <v>22.4576153648269</v>
      </c>
      <c r="V887" s="32" t="n">
        <v>17.0338063349615</v>
      </c>
      <c r="W887" s="32" t="n">
        <v>7.51932954400935</v>
      </c>
    </row>
    <row r="888" s="28" customFormat="true" ht="15" hidden="false" customHeight="true" outlineLevel="0" collapsed="false">
      <c r="A888" s="29" t="n">
        <v>883</v>
      </c>
      <c r="B888" s="30" t="s">
        <v>971</v>
      </c>
      <c r="C888" s="30" t="s">
        <v>25</v>
      </c>
      <c r="D888" s="30" t="s">
        <v>37</v>
      </c>
      <c r="E888" s="31" t="n">
        <v>5.884</v>
      </c>
      <c r="F888" s="32" t="n">
        <v>-0.792446467712016</v>
      </c>
      <c r="G888" s="32" t="n">
        <v>15.2993779160187</v>
      </c>
      <c r="H888" s="32" t="n">
        <v>2.63367916999202</v>
      </c>
      <c r="I888" s="33" t="n">
        <v>8.603</v>
      </c>
      <c r="J888" s="32" t="n">
        <v>65.5696689761355</v>
      </c>
      <c r="K888" s="32" t="n">
        <v>25.2953942609115</v>
      </c>
      <c r="L888" s="32" t="n">
        <v>36.9098712446352</v>
      </c>
      <c r="M888" s="33" t="n">
        <v>60</v>
      </c>
      <c r="N888" s="32" t="n">
        <v>-1.63934426229508</v>
      </c>
      <c r="O888" s="32" t="n">
        <v>68.3947460188307</v>
      </c>
      <c r="P888" s="32" t="n">
        <v>114.145496535797</v>
      </c>
      <c r="Q888" s="32" t="n">
        <v>2.84784377542718</v>
      </c>
      <c r="R888" s="32" t="n">
        <v>98.0666666666667</v>
      </c>
      <c r="S888" s="32" t="n">
        <v>97.2295081967213</v>
      </c>
      <c r="T888" s="33" t="n">
        <v>40.518</v>
      </c>
      <c r="U888" s="32" t="n">
        <v>-16.2799347066967</v>
      </c>
      <c r="V888" s="32" t="n">
        <v>6.83482506102522</v>
      </c>
      <c r="W888" s="32" t="n">
        <v>1.13548883756736</v>
      </c>
    </row>
    <row r="889" s="28" customFormat="true" ht="15" hidden="false" customHeight="true" outlineLevel="0" collapsed="false">
      <c r="A889" s="29" t="n">
        <v>883</v>
      </c>
      <c r="B889" s="30" t="s">
        <v>972</v>
      </c>
      <c r="C889" s="30" t="s">
        <v>364</v>
      </c>
      <c r="D889" s="30" t="s">
        <v>48</v>
      </c>
      <c r="E889" s="31" t="n">
        <v>5.879</v>
      </c>
      <c r="F889" s="32" t="n">
        <v>-27.9446010540508</v>
      </c>
      <c r="G889" s="32" t="n">
        <v>37.9607710517416</v>
      </c>
      <c r="H889" s="32" t="n">
        <v>-52.9851339534144</v>
      </c>
      <c r="I889" s="33" t="n">
        <v>20.095</v>
      </c>
      <c r="J889" s="32" t="n">
        <v>12.9821207691442</v>
      </c>
      <c r="K889" s="32" t="n">
        <v>7.96406458662136</v>
      </c>
      <c r="L889" s="32" t="n">
        <v>55.2247243946104</v>
      </c>
      <c r="M889" s="33" t="n">
        <v>113</v>
      </c>
      <c r="N889" s="32" t="n">
        <v>-11.0236220472441</v>
      </c>
      <c r="O889" s="32" t="n">
        <v>29.2560338392635</v>
      </c>
      <c r="P889" s="32" t="n">
        <v>45.8731586641178</v>
      </c>
      <c r="Q889" s="32" t="n">
        <v>-10.5598407564071</v>
      </c>
      <c r="R889" s="32" t="n">
        <v>52.0265486725664</v>
      </c>
      <c r="S889" s="32" t="n">
        <v>64.244094488189</v>
      </c>
      <c r="T889" s="33" t="n">
        <v>41.817</v>
      </c>
      <c r="U889" s="32" t="n">
        <v>-15.4921892367076</v>
      </c>
      <c r="V889" s="32" t="n">
        <v>2.93605374471262</v>
      </c>
      <c r="W889" s="32" t="n">
        <v>2.9967390082087</v>
      </c>
    </row>
    <row r="890" s="28" customFormat="true" ht="15" hidden="false" customHeight="true" outlineLevel="0" collapsed="false">
      <c r="A890" s="29" t="n">
        <v>885</v>
      </c>
      <c r="B890" s="30" t="s">
        <v>973</v>
      </c>
      <c r="C890" s="30" t="s">
        <v>126</v>
      </c>
      <c r="D890" s="30" t="s">
        <v>37</v>
      </c>
      <c r="E890" s="31" t="n">
        <v>5.867</v>
      </c>
      <c r="F890" s="32" t="n">
        <v>-16.2813926940639</v>
      </c>
      <c r="G890" s="32" t="n">
        <v>2.32150678931231</v>
      </c>
      <c r="H890" s="32" t="n">
        <v>17.1770744225834</v>
      </c>
      <c r="I890" s="33" t="n">
        <v>26.803</v>
      </c>
      <c r="J890" s="32" t="n">
        <v>-18.081237201626</v>
      </c>
      <c r="K890" s="32" t="n">
        <v>26.601919207553</v>
      </c>
      <c r="L890" s="32" t="n">
        <v>-2.89321409784324</v>
      </c>
      <c r="M890" s="33" t="n">
        <v>194</v>
      </c>
      <c r="N890" s="32" t="n">
        <v>-13.3928571428571</v>
      </c>
      <c r="O890" s="32" t="n">
        <v>21.8893407454389</v>
      </c>
      <c r="P890" s="32" t="n">
        <v>21.4187475167334</v>
      </c>
      <c r="Q890" s="32" t="n">
        <v>-14.8640077603253</v>
      </c>
      <c r="R890" s="32" t="n">
        <v>30.2422680412371</v>
      </c>
      <c r="S890" s="32" t="n">
        <v>31.2857142857143</v>
      </c>
      <c r="T890" s="33" t="n">
        <v>23.636</v>
      </c>
      <c r="U890" s="32" t="n">
        <v>425.011106175033</v>
      </c>
      <c r="V890" s="32" t="n">
        <v>1.02973547737194</v>
      </c>
      <c r="W890" s="32" t="n">
        <v>2.62844218955347</v>
      </c>
    </row>
    <row r="891" s="28" customFormat="true" ht="15" hidden="false" customHeight="true" outlineLevel="0" collapsed="false">
      <c r="A891" s="29" t="n">
        <v>886</v>
      </c>
      <c r="B891" s="30" t="s">
        <v>974</v>
      </c>
      <c r="C891" s="30" t="s">
        <v>34</v>
      </c>
      <c r="D891" s="30" t="s">
        <v>48</v>
      </c>
      <c r="E891" s="31" t="n">
        <v>5.857</v>
      </c>
      <c r="F891" s="32" t="n">
        <v>6.95763330898467</v>
      </c>
      <c r="G891" s="32" t="n">
        <v>5.65309666216478</v>
      </c>
      <c r="H891" s="32" t="n">
        <v>18.5227532586325</v>
      </c>
      <c r="I891" s="33" t="n">
        <v>237.815</v>
      </c>
      <c r="J891" s="32" t="n">
        <v>-12.050015162834</v>
      </c>
      <c r="K891" s="32" t="n">
        <v>9.60244499570344</v>
      </c>
      <c r="L891" s="32" t="n">
        <v>16.8955223880597</v>
      </c>
      <c r="M891" s="33" t="n">
        <v>1881</v>
      </c>
      <c r="N891" s="32" t="n">
        <v>-4.90394337714863</v>
      </c>
      <c r="O891" s="32" t="n">
        <v>2.46283876122196</v>
      </c>
      <c r="P891" s="32" t="n">
        <v>2.02516290800967</v>
      </c>
      <c r="Q891" s="32" t="n">
        <v>4.27685385698968</v>
      </c>
      <c r="R891" s="32" t="n">
        <v>3.11376927166401</v>
      </c>
      <c r="S891" s="32" t="n">
        <v>2.76845298281092</v>
      </c>
      <c r="T891" s="33" t="n">
        <v>144.268</v>
      </c>
      <c r="U891" s="32" t="n">
        <v>9.52377337291133</v>
      </c>
      <c r="V891" s="32" t="n">
        <v>3.89504446733806</v>
      </c>
      <c r="W891" s="32" t="n">
        <v>4.00705626520906</v>
      </c>
    </row>
    <row r="892" s="28" customFormat="true" ht="15" hidden="false" customHeight="true" outlineLevel="0" collapsed="false">
      <c r="A892" s="29" t="n">
        <v>887</v>
      </c>
      <c r="B892" s="30" t="s">
        <v>975</v>
      </c>
      <c r="C892" s="30" t="s">
        <v>62</v>
      </c>
      <c r="D892" s="30" t="s">
        <v>32</v>
      </c>
      <c r="E892" s="31" t="n">
        <v>5.847</v>
      </c>
      <c r="F892" s="32" t="n">
        <v>0.584895922931383</v>
      </c>
      <c r="G892" s="32" t="n">
        <v>-14.1105200945627</v>
      </c>
      <c r="H892" s="32" t="n">
        <v>8.53110968569597</v>
      </c>
      <c r="I892" s="33" t="n">
        <v>202.028</v>
      </c>
      <c r="J892" s="32" t="n">
        <v>-55.1825724300102</v>
      </c>
      <c r="K892" s="32" t="n">
        <v>-30.4493529095925</v>
      </c>
      <c r="L892" s="32" t="n">
        <v>24.8145494881335</v>
      </c>
      <c r="M892" s="33" t="n">
        <v>1613</v>
      </c>
      <c r="N892" s="32" t="n">
        <v>-15.1052631578947</v>
      </c>
      <c r="O892" s="32" t="n">
        <v>2.89415328568317</v>
      </c>
      <c r="P892" s="32" t="n">
        <v>1.28954257065531</v>
      </c>
      <c r="Q892" s="32" t="n">
        <v>-31.4372265230562</v>
      </c>
      <c r="R892" s="32" t="n">
        <v>3.62492250464972</v>
      </c>
      <c r="S892" s="32" t="n">
        <v>3.05947368421053</v>
      </c>
      <c r="T892" s="33" t="n">
        <v>198.63</v>
      </c>
      <c r="U892" s="32" t="n">
        <v>-1.04174451103771</v>
      </c>
      <c r="V892" s="32" t="n">
        <v>13.1813412002297</v>
      </c>
      <c r="W892" s="32" t="n">
        <v>9.17587293136342</v>
      </c>
    </row>
    <row r="893" s="28" customFormat="true" ht="15" hidden="false" customHeight="true" outlineLevel="0" collapsed="false">
      <c r="A893" s="29" t="n">
        <v>887</v>
      </c>
      <c r="B893" s="30" t="s">
        <v>976</v>
      </c>
      <c r="C893" s="30" t="s">
        <v>126</v>
      </c>
      <c r="D893" s="30" t="s">
        <v>37</v>
      </c>
      <c r="E893" s="31" t="n">
        <v>5.853</v>
      </c>
      <c r="F893" s="32" t="n">
        <v>36.8482581248539</v>
      </c>
      <c r="G893" s="32"/>
      <c r="H893" s="32"/>
      <c r="I893" s="33" t="n">
        <v>1227.47</v>
      </c>
      <c r="J893" s="32" t="n">
        <v>7.36361863160742</v>
      </c>
      <c r="K893" s="32" t="n">
        <v>14.5079629939375</v>
      </c>
      <c r="L893" s="32" t="n">
        <v>20.4523821300735</v>
      </c>
      <c r="M893" s="33" t="n">
        <v>4599</v>
      </c>
      <c r="N893" s="32" t="n">
        <v>2.7709497206704</v>
      </c>
      <c r="O893" s="32" t="n">
        <v>0.476834464386095</v>
      </c>
      <c r="P893" s="32" t="n">
        <v>0.374098101694856</v>
      </c>
      <c r="Q893" s="32" t="n">
        <v>39.5653661596618</v>
      </c>
      <c r="R893" s="32" t="n">
        <v>1.27266797129811</v>
      </c>
      <c r="S893" s="32" t="n">
        <v>0.955754189944134</v>
      </c>
      <c r="T893" s="33"/>
      <c r="U893" s="32"/>
      <c r="V893" s="32" t="n">
        <v>3.01669287233089</v>
      </c>
      <c r="W893" s="32" t="n">
        <v>3.6030449153884</v>
      </c>
    </row>
    <row r="894" s="28" customFormat="true" ht="15" hidden="false" customHeight="true" outlineLevel="0" collapsed="false">
      <c r="A894" s="29" t="n">
        <v>887</v>
      </c>
      <c r="B894" s="30" t="s">
        <v>977</v>
      </c>
      <c r="C894" s="30" t="s">
        <v>333</v>
      </c>
      <c r="D894" s="30" t="s">
        <v>37</v>
      </c>
      <c r="E894" s="31" t="n">
        <v>5.852</v>
      </c>
      <c r="F894" s="32" t="n">
        <v>-24.945491855842</v>
      </c>
      <c r="G894" s="32" t="n">
        <v>9.97179125528913</v>
      </c>
      <c r="H894" s="32" t="n">
        <v>261.181864493123</v>
      </c>
      <c r="I894" s="33" t="n">
        <v>98.309</v>
      </c>
      <c r="J894" s="32" t="n">
        <v>-32.9058720755644</v>
      </c>
      <c r="K894" s="32" t="n">
        <v>-21.7073027373911</v>
      </c>
      <c r="L894" s="32" t="n">
        <v>19.5572875075862</v>
      </c>
      <c r="M894" s="33" t="n">
        <v>1179</v>
      </c>
      <c r="N894" s="32" t="n">
        <v>-43.426103646833</v>
      </c>
      <c r="O894" s="32" t="n">
        <v>5.95265947166587</v>
      </c>
      <c r="P894" s="32" t="n">
        <v>5.32131254947995</v>
      </c>
      <c r="Q894" s="32" t="n">
        <v>9.70307906702337</v>
      </c>
      <c r="R894" s="32" t="n">
        <v>4.96352841391009</v>
      </c>
      <c r="S894" s="32" t="n">
        <v>3.74136276391555</v>
      </c>
      <c r="T894" s="33"/>
      <c r="U894" s="32"/>
      <c r="V894" s="32" t="n">
        <v>15.0433836169628</v>
      </c>
      <c r="W894" s="32" t="n">
        <v>28.560508858617</v>
      </c>
    </row>
    <row r="895" s="28" customFormat="true" ht="15" hidden="false" customHeight="true" outlineLevel="0" collapsed="false">
      <c r="A895" s="29" t="n">
        <v>890</v>
      </c>
      <c r="B895" s="30" t="s">
        <v>978</v>
      </c>
      <c r="C895" s="30" t="s">
        <v>123</v>
      </c>
      <c r="D895" s="30" t="s">
        <v>85</v>
      </c>
      <c r="E895" s="31" t="n">
        <v>5.812</v>
      </c>
      <c r="F895" s="32" t="n">
        <v>3.71163454675232</v>
      </c>
      <c r="G895" s="32" t="n">
        <v>83.7377049180328</v>
      </c>
      <c r="H895" s="32"/>
      <c r="I895" s="33" t="n">
        <v>391.315</v>
      </c>
      <c r="J895" s="32" t="n">
        <v>10.3831811027176</v>
      </c>
      <c r="K895" s="32" t="n">
        <v>16.472822372917</v>
      </c>
      <c r="L895" s="32"/>
      <c r="M895" s="33" t="n">
        <v>1764</v>
      </c>
      <c r="N895" s="32" t="n">
        <v>2.7373325567851</v>
      </c>
      <c r="O895" s="32" t="n">
        <v>1.48524845712533</v>
      </c>
      <c r="P895" s="32" t="n">
        <v>1.58079129831371</v>
      </c>
      <c r="Q895" s="32" t="n">
        <v>7.62327025542083</v>
      </c>
      <c r="R895" s="32" t="n">
        <v>3.29478458049887</v>
      </c>
      <c r="S895" s="32" t="n">
        <v>3.2638322655795</v>
      </c>
      <c r="T895" s="33" t="n">
        <v>260.658</v>
      </c>
      <c r="U895" s="32" t="n">
        <v>10.9792183794508</v>
      </c>
      <c r="V895" s="32" t="n">
        <v>2.11108697596565</v>
      </c>
      <c r="W895" s="32" t="n">
        <v>2.63465216385618</v>
      </c>
    </row>
    <row r="896" s="28" customFormat="true" ht="15" hidden="false" customHeight="true" outlineLevel="0" collapsed="false">
      <c r="A896" s="29" t="n">
        <v>891</v>
      </c>
      <c r="B896" s="30" t="s">
        <v>979</v>
      </c>
      <c r="C896" s="30" t="s">
        <v>333</v>
      </c>
      <c r="D896" s="30" t="s">
        <v>238</v>
      </c>
      <c r="E896" s="31" t="n">
        <v>5.8</v>
      </c>
      <c r="F896" s="32" t="n">
        <v>3.57142857142858</v>
      </c>
      <c r="G896" s="32" t="n">
        <v>27.2727272727273</v>
      </c>
      <c r="H896" s="32" t="n">
        <v>-76.4705882352941</v>
      </c>
      <c r="I896" s="33" t="n">
        <v>3798.24</v>
      </c>
      <c r="J896" s="32" t="n">
        <v>-5.42916337486503</v>
      </c>
      <c r="K896" s="32" t="n">
        <v>3.82740151976173</v>
      </c>
      <c r="L896" s="32" t="n">
        <v>9.49328786301387</v>
      </c>
      <c r="M896" s="33" t="n">
        <v>45973</v>
      </c>
      <c r="N896" s="32" t="n">
        <v>6.74266874085769</v>
      </c>
      <c r="O896" s="32" t="n">
        <v>0.152702304225115</v>
      </c>
      <c r="P896" s="32" t="n">
        <v>0.139432127801496</v>
      </c>
      <c r="Q896" s="32" t="n">
        <v>-25.8842516533974</v>
      </c>
      <c r="R896" s="32" t="n">
        <v>0.126161007547909</v>
      </c>
      <c r="S896" s="32" t="n">
        <v>0.130023915112958</v>
      </c>
      <c r="T896" s="33"/>
      <c r="U896" s="32"/>
      <c r="V896" s="32" t="n">
        <v>64.9669320527402</v>
      </c>
      <c r="W896" s="32" t="n">
        <v>57.6277963922435</v>
      </c>
    </row>
    <row r="897" s="28" customFormat="true" ht="15" hidden="false" customHeight="true" outlineLevel="0" collapsed="false">
      <c r="A897" s="29" t="n">
        <v>892</v>
      </c>
      <c r="B897" s="30" t="s">
        <v>980</v>
      </c>
      <c r="C897" s="30" t="s">
        <v>92</v>
      </c>
      <c r="D897" s="30" t="s">
        <v>48</v>
      </c>
      <c r="E897" s="31" t="n">
        <v>5.778</v>
      </c>
      <c r="F897" s="32" t="n">
        <v>64.3812233285917</v>
      </c>
      <c r="G897" s="32" t="n">
        <v>86.0772895712017</v>
      </c>
      <c r="H897" s="32" t="n">
        <v>-2.97894196199281</v>
      </c>
      <c r="I897" s="33" t="n">
        <v>67.35</v>
      </c>
      <c r="J897" s="32" t="n">
        <v>61.004996294614</v>
      </c>
      <c r="K897" s="32" t="n">
        <v>17.7508796622097</v>
      </c>
      <c r="L897" s="32" t="n">
        <v>-12.6978275828173</v>
      </c>
      <c r="M897" s="33" t="n">
        <v>363</v>
      </c>
      <c r="N897" s="32" t="n">
        <v>3.125</v>
      </c>
      <c r="O897" s="32" t="n">
        <v>8.57906458797327</v>
      </c>
      <c r="P897" s="32" t="n">
        <v>8.40285912361646</v>
      </c>
      <c r="Q897" s="32" t="n">
        <v>4.40089086859688</v>
      </c>
      <c r="R897" s="32" t="n">
        <v>15.9173553719008</v>
      </c>
      <c r="S897" s="32" t="n">
        <v>9.98579545454546</v>
      </c>
      <c r="T897" s="33" t="n">
        <v>63.422</v>
      </c>
      <c r="U897" s="32"/>
      <c r="V897" s="32" t="n">
        <v>4.26874536005939</v>
      </c>
      <c r="W897" s="32" t="n">
        <v>3.89902225622146</v>
      </c>
    </row>
    <row r="898" s="28" customFormat="true" ht="15" hidden="false" customHeight="true" outlineLevel="0" collapsed="false">
      <c r="A898" s="29" t="n">
        <v>893</v>
      </c>
      <c r="B898" s="30" t="s">
        <v>981</v>
      </c>
      <c r="C898" s="30" t="s">
        <v>110</v>
      </c>
      <c r="D898" s="30" t="s">
        <v>52</v>
      </c>
      <c r="E898" s="31" t="n">
        <v>5.767</v>
      </c>
      <c r="F898" s="32" t="n">
        <v>-2.84703504043126</v>
      </c>
      <c r="G898" s="32" t="n">
        <v>-17.578450430436</v>
      </c>
      <c r="H898" s="32" t="n">
        <v>-7.54813863928113</v>
      </c>
      <c r="I898" s="33" t="n">
        <v>335.135</v>
      </c>
      <c r="J898" s="32" t="n">
        <v>-13.0501900450141</v>
      </c>
      <c r="K898" s="32" t="n">
        <v>-11.2634940222259</v>
      </c>
      <c r="L898" s="32" t="n">
        <v>6.63303382923357</v>
      </c>
      <c r="M898" s="33" t="n">
        <v>2338</v>
      </c>
      <c r="N898" s="32" t="n">
        <v>-3.90464447184545</v>
      </c>
      <c r="O898" s="32" t="n">
        <v>1.72079908096737</v>
      </c>
      <c r="P898" s="32" t="n">
        <v>1.54007809358258</v>
      </c>
      <c r="Q898" s="32" t="n">
        <v>0.0799677741805541</v>
      </c>
      <c r="R898" s="32" t="n">
        <v>2.4666381522669</v>
      </c>
      <c r="S898" s="32" t="n">
        <v>2.43978627209207</v>
      </c>
      <c r="T898" s="33" t="n">
        <v>91.3</v>
      </c>
      <c r="U898" s="32" t="n">
        <v>12.9307572421641</v>
      </c>
      <c r="V898" s="32" t="n">
        <v>3.37267071478658</v>
      </c>
      <c r="W898" s="32" t="n">
        <v>3.52458910062657</v>
      </c>
    </row>
    <row r="899" s="28" customFormat="true" ht="15" hidden="false" customHeight="true" outlineLevel="0" collapsed="false">
      <c r="A899" s="29" t="n">
        <v>894</v>
      </c>
      <c r="B899" s="30" t="s">
        <v>982</v>
      </c>
      <c r="C899" s="30" t="s">
        <v>31</v>
      </c>
      <c r="D899" s="30" t="s">
        <v>124</v>
      </c>
      <c r="E899" s="31" t="n">
        <v>5.764</v>
      </c>
      <c r="F899" s="32" t="n">
        <v>-48.1047987755469</v>
      </c>
      <c r="G899" s="32" t="n">
        <v>-15.5938901132305</v>
      </c>
      <c r="H899" s="32" t="n">
        <v>273.941460642228</v>
      </c>
      <c r="I899" s="33" t="n">
        <v>0.223</v>
      </c>
      <c r="J899" s="32" t="n">
        <v>-44.5273631840796</v>
      </c>
      <c r="K899" s="32" t="n">
        <v>2.55102040816326</v>
      </c>
      <c r="L899" s="32" t="n">
        <v>100</v>
      </c>
      <c r="M899" s="33" t="n">
        <v>7</v>
      </c>
      <c r="N899" s="32" t="n">
        <v>-22.2222222222222</v>
      </c>
      <c r="O899" s="32" t="n">
        <v>2584.7533632287</v>
      </c>
      <c r="P899" s="32" t="n">
        <v>2762.93532338308</v>
      </c>
      <c r="Q899" s="32" t="n">
        <v>-3385.20179372197</v>
      </c>
      <c r="R899" s="32" t="n">
        <v>823.428571428572</v>
      </c>
      <c r="S899" s="32" t="n">
        <v>1234.11111111111</v>
      </c>
      <c r="T899" s="33" t="n">
        <v>2.788</v>
      </c>
      <c r="U899" s="32" t="n">
        <v>-59.9942602955948</v>
      </c>
      <c r="V899" s="32" t="n">
        <v>0</v>
      </c>
      <c r="W899" s="32" t="n">
        <v>7.21393034825871</v>
      </c>
    </row>
    <row r="900" s="28" customFormat="true" ht="15" hidden="false" customHeight="true" outlineLevel="0" collapsed="false">
      <c r="A900" s="29" t="n">
        <v>895</v>
      </c>
      <c r="B900" s="30" t="s">
        <v>983</v>
      </c>
      <c r="C900" s="30" t="s">
        <v>126</v>
      </c>
      <c r="D900" s="30" t="s">
        <v>37</v>
      </c>
      <c r="E900" s="31" t="n">
        <v>5.74</v>
      </c>
      <c r="F900" s="32" t="n">
        <v>54.5503500269252</v>
      </c>
      <c r="G900" s="32" t="n">
        <v>121.731343283582</v>
      </c>
      <c r="H900" s="32" t="n">
        <v>-4.99149177538286</v>
      </c>
      <c r="I900" s="33" t="n">
        <v>367.813</v>
      </c>
      <c r="J900" s="32" t="n">
        <v>-6.97416208888484</v>
      </c>
      <c r="K900" s="32" t="n">
        <v>5.7515165131431</v>
      </c>
      <c r="L900" s="32" t="n">
        <v>6.68165619016912</v>
      </c>
      <c r="M900" s="33" t="n">
        <v>5319</v>
      </c>
      <c r="N900" s="32" t="n">
        <v>-14.7049390635022</v>
      </c>
      <c r="O900" s="32" t="n">
        <v>1.56057561858879</v>
      </c>
      <c r="P900" s="32" t="n">
        <v>0.939330480439467</v>
      </c>
      <c r="Q900" s="32" t="n">
        <v>8.65983529674046</v>
      </c>
      <c r="R900" s="32" t="n">
        <v>1.07915021620605</v>
      </c>
      <c r="S900" s="32" t="n">
        <v>0.595574085952534</v>
      </c>
      <c r="T900" s="33" t="n">
        <v>96.793</v>
      </c>
      <c r="U900" s="32" t="n">
        <v>1.17594179872058</v>
      </c>
      <c r="V900" s="32" t="n">
        <v>1.3770584508976</v>
      </c>
      <c r="W900" s="32" t="n">
        <v>1.62245692838427</v>
      </c>
    </row>
    <row r="901" s="28" customFormat="true" ht="15" hidden="false" customHeight="true" outlineLevel="0" collapsed="false">
      <c r="A901" s="29" t="n">
        <v>896</v>
      </c>
      <c r="B901" s="30" t="s">
        <v>984</v>
      </c>
      <c r="C901" s="30" t="s">
        <v>67</v>
      </c>
      <c r="D901" s="30" t="s">
        <v>547</v>
      </c>
      <c r="E901" s="31" t="n">
        <v>5.729</v>
      </c>
      <c r="F901" s="32" t="n">
        <v>-41.2891986062718</v>
      </c>
      <c r="G901" s="32" t="n">
        <v>20.4245341231643</v>
      </c>
      <c r="H901" s="32" t="n">
        <v>88.6173184357542</v>
      </c>
      <c r="I901" s="33" t="n">
        <v>366.749</v>
      </c>
      <c r="J901" s="32" t="n">
        <v>35.3721961176588</v>
      </c>
      <c r="K901" s="32" t="n">
        <v>32.7396642789248</v>
      </c>
      <c r="L901" s="32" t="n">
        <v>-2.78779334225604</v>
      </c>
      <c r="M901" s="33"/>
      <c r="N901" s="32"/>
      <c r="O901" s="32" t="n">
        <v>1.56210378215074</v>
      </c>
      <c r="P901" s="32" t="n">
        <v>3.60181456450083</v>
      </c>
      <c r="Q901" s="32" t="n">
        <v>0.425086366970326</v>
      </c>
      <c r="R901" s="32"/>
      <c r="S901" s="32"/>
      <c r="T901" s="33" t="n">
        <v>404.926</v>
      </c>
      <c r="U901" s="32" t="n">
        <v>11.5163766252007</v>
      </c>
      <c r="V901" s="32" t="n">
        <v>14.7487791377754</v>
      </c>
      <c r="W901" s="32" t="n">
        <v>18.5284162424931</v>
      </c>
    </row>
    <row r="902" s="28" customFormat="true" ht="15" hidden="false" customHeight="true" outlineLevel="0" collapsed="false">
      <c r="A902" s="29" t="n">
        <v>896</v>
      </c>
      <c r="B902" s="30" t="s">
        <v>985</v>
      </c>
      <c r="C902" s="30" t="s">
        <v>126</v>
      </c>
      <c r="D902" s="30" t="s">
        <v>37</v>
      </c>
      <c r="E902" s="31" t="n">
        <v>5.731</v>
      </c>
      <c r="F902" s="32" t="n">
        <v>-1.86643835616438</v>
      </c>
      <c r="G902" s="32"/>
      <c r="H902" s="32"/>
      <c r="I902" s="33" t="n">
        <v>294.463</v>
      </c>
      <c r="J902" s="32" t="n">
        <v>-7.25954527846102</v>
      </c>
      <c r="K902" s="32" t="n">
        <v>27.8587852503312</v>
      </c>
      <c r="L902" s="32" t="n">
        <v>31.735691512782</v>
      </c>
      <c r="M902" s="33" t="n">
        <v>3185</v>
      </c>
      <c r="N902" s="32" t="n">
        <v>-8.1603229527105</v>
      </c>
      <c r="O902" s="32" t="n">
        <v>1.94625470772219</v>
      </c>
      <c r="P902" s="32" t="n">
        <v>1.83929476903308</v>
      </c>
      <c r="Q902" s="32" t="n">
        <v>-47.2918499098359</v>
      </c>
      <c r="R902" s="32" t="n">
        <v>1.79937205651491</v>
      </c>
      <c r="S902" s="32" t="n">
        <v>1.68396770472895</v>
      </c>
      <c r="T902" s="33" t="n">
        <v>14.632</v>
      </c>
      <c r="U902" s="32"/>
      <c r="V902" s="32" t="n">
        <v>2.63666402909703</v>
      </c>
      <c r="W902" s="32" t="n">
        <v>3.70630493869542</v>
      </c>
    </row>
    <row r="903" s="28" customFormat="true" ht="15" hidden="false" customHeight="true" outlineLevel="0" collapsed="false">
      <c r="A903" s="29" t="n">
        <v>898</v>
      </c>
      <c r="B903" s="30" t="s">
        <v>986</v>
      </c>
      <c r="C903" s="30" t="s">
        <v>200</v>
      </c>
      <c r="D903" s="30" t="s">
        <v>37</v>
      </c>
      <c r="E903" s="31" t="n">
        <v>5.71</v>
      </c>
      <c r="F903" s="32" t="n">
        <v>-24.410908128144</v>
      </c>
      <c r="G903" s="32" t="n">
        <v>38.5800770500826</v>
      </c>
      <c r="H903" s="32" t="n">
        <v>52.0078081427775</v>
      </c>
      <c r="I903" s="33" t="n">
        <v>1.939</v>
      </c>
      <c r="J903" s="32" t="n">
        <v>-22.0032180209171</v>
      </c>
      <c r="K903" s="32" t="n">
        <v>-45.4226125137212</v>
      </c>
      <c r="L903" s="32" t="n">
        <v>107.895937927887</v>
      </c>
      <c r="M903" s="33" t="n">
        <v>43</v>
      </c>
      <c r="N903" s="32" t="n">
        <v>-15.6862745098039</v>
      </c>
      <c r="O903" s="32" t="n">
        <v>294.481691593605</v>
      </c>
      <c r="P903" s="32" t="n">
        <v>303.861625100563</v>
      </c>
      <c r="Q903" s="32" t="n">
        <v>-438.473439917483</v>
      </c>
      <c r="R903" s="32" t="n">
        <v>132.790697674419</v>
      </c>
      <c r="S903" s="32" t="n">
        <v>148.117647058824</v>
      </c>
      <c r="T903" s="33" t="n">
        <v>16.883</v>
      </c>
      <c r="U903" s="32" t="n">
        <v>-53.1236117281208</v>
      </c>
      <c r="V903" s="32" t="n">
        <v>2.16606498194946</v>
      </c>
      <c r="W903" s="32" t="n">
        <v>6.15446500402253</v>
      </c>
    </row>
    <row r="904" s="28" customFormat="true" ht="15" hidden="false" customHeight="true" outlineLevel="0" collapsed="false">
      <c r="A904" s="29" t="n">
        <v>899</v>
      </c>
      <c r="B904" s="30" t="s">
        <v>987</v>
      </c>
      <c r="C904" s="30" t="s">
        <v>76</v>
      </c>
      <c r="D904" s="30" t="s">
        <v>26</v>
      </c>
      <c r="E904" s="31" t="n">
        <v>5.7</v>
      </c>
      <c r="F904" s="32" t="n">
        <v>-51.2820512820513</v>
      </c>
      <c r="G904" s="32" t="n">
        <v>58.1081081081081</v>
      </c>
      <c r="H904" s="32" t="n">
        <v>68.1818181818182</v>
      </c>
      <c r="I904" s="33" t="n">
        <v>1678.6</v>
      </c>
      <c r="J904" s="32" t="n">
        <v>59.1693533093116</v>
      </c>
      <c r="K904" s="32" t="n">
        <v>-13.4935608235584</v>
      </c>
      <c r="L904" s="32" t="n">
        <v>5.54064583152973</v>
      </c>
      <c r="M904" s="33" t="n">
        <v>3622</v>
      </c>
      <c r="N904" s="32" t="n">
        <v>-0.192890603472029</v>
      </c>
      <c r="O904" s="32" t="n">
        <v>0.339568688192541</v>
      </c>
      <c r="P904" s="32" t="n">
        <v>1.10942537454959</v>
      </c>
      <c r="Q904" s="32" t="n">
        <v>29.6675801262957</v>
      </c>
      <c r="R904" s="32" t="n">
        <v>1.57371617890668</v>
      </c>
      <c r="S904" s="32" t="n">
        <v>3.22402865803252</v>
      </c>
      <c r="T904" s="33"/>
      <c r="U904" s="32"/>
      <c r="V904" s="32" t="n">
        <v>0.10723221732396</v>
      </c>
      <c r="W904" s="32" t="n">
        <v>1.33699981035464</v>
      </c>
    </row>
    <row r="905" s="28" customFormat="true" ht="15" hidden="false" customHeight="true" outlineLevel="0" collapsed="false">
      <c r="A905" s="29" t="n">
        <v>899</v>
      </c>
      <c r="B905" s="30" t="s">
        <v>988</v>
      </c>
      <c r="C905" s="30" t="s">
        <v>60</v>
      </c>
      <c r="D905" s="30" t="s">
        <v>37</v>
      </c>
      <c r="E905" s="31" t="n">
        <v>5.695</v>
      </c>
      <c r="F905" s="32" t="n">
        <v>21.8181818181818</v>
      </c>
      <c r="G905" s="32" t="n">
        <v>232.03125</v>
      </c>
      <c r="H905" s="32"/>
      <c r="I905" s="33" t="n">
        <v>23.491</v>
      </c>
      <c r="J905" s="32" t="n">
        <v>30.9931411364524</v>
      </c>
      <c r="K905" s="32" t="n">
        <v>29.2747981545559</v>
      </c>
      <c r="L905" s="32"/>
      <c r="M905" s="33" t="n">
        <v>79</v>
      </c>
      <c r="N905" s="32" t="n">
        <v>-14.1304347826087</v>
      </c>
      <c r="O905" s="32" t="n">
        <v>24.2433272317058</v>
      </c>
      <c r="P905" s="32" t="n">
        <v>26.0692577928958</v>
      </c>
      <c r="Q905" s="32" t="n">
        <v>17.6791111489507</v>
      </c>
      <c r="R905" s="32" t="n">
        <v>72.0886075949367</v>
      </c>
      <c r="S905" s="32" t="n">
        <v>50.8152173913043</v>
      </c>
      <c r="T905" s="33" t="n">
        <v>16.883</v>
      </c>
      <c r="U905" s="32"/>
      <c r="V905" s="32" t="n">
        <v>3.23528159720744</v>
      </c>
      <c r="W905" s="32" t="n">
        <v>6.76964255841187</v>
      </c>
    </row>
    <row r="906" s="28" customFormat="true" ht="15" hidden="false" customHeight="true" outlineLevel="0" collapsed="false">
      <c r="A906" s="29" t="n">
        <v>901</v>
      </c>
      <c r="B906" s="30" t="s">
        <v>989</v>
      </c>
      <c r="C906" s="30" t="s">
        <v>41</v>
      </c>
      <c r="D906" s="30" t="s">
        <v>37</v>
      </c>
      <c r="E906" s="31" t="n">
        <v>5.676</v>
      </c>
      <c r="F906" s="32" t="n">
        <v>-9.45924389854841</v>
      </c>
      <c r="G906" s="32" t="n">
        <v>-1.38430077080384</v>
      </c>
      <c r="H906" s="32" t="n">
        <v>43.1756756756757</v>
      </c>
      <c r="I906" s="33" t="n">
        <v>372.718</v>
      </c>
      <c r="J906" s="32" t="n">
        <v>2.35203334861995</v>
      </c>
      <c r="K906" s="32" t="n">
        <v>1.99907006968876</v>
      </c>
      <c r="L906" s="32" t="n">
        <v>0.981770354551759</v>
      </c>
      <c r="M906" s="33" t="n">
        <v>1415</v>
      </c>
      <c r="N906" s="32" t="n">
        <v>1.21602288984264</v>
      </c>
      <c r="O906" s="32" t="n">
        <v>1.52286715425603</v>
      </c>
      <c r="P906" s="32" t="n">
        <v>1.72152913747793</v>
      </c>
      <c r="Q906" s="32" t="n">
        <v>5.61738365198354</v>
      </c>
      <c r="R906" s="32" t="n">
        <v>4.0113074204947</v>
      </c>
      <c r="S906" s="32" t="n">
        <v>4.48426323319027</v>
      </c>
      <c r="T906" s="33"/>
      <c r="U906" s="32"/>
      <c r="V906" s="32" t="n">
        <v>3.4752815801759</v>
      </c>
      <c r="W906" s="32" t="n">
        <v>3.5397209414724</v>
      </c>
    </row>
    <row r="907" s="28" customFormat="true" ht="15" hidden="false" customHeight="true" outlineLevel="0" collapsed="false">
      <c r="A907" s="29" t="n">
        <v>901</v>
      </c>
      <c r="B907" s="30" t="s">
        <v>990</v>
      </c>
      <c r="C907" s="30" t="s">
        <v>138</v>
      </c>
      <c r="D907" s="30" t="s">
        <v>37</v>
      </c>
      <c r="E907" s="31" t="n">
        <v>5.68</v>
      </c>
      <c r="F907" s="32" t="n">
        <v>31.6033364226135</v>
      </c>
      <c r="G907" s="32" t="n">
        <v>40.1753816174082</v>
      </c>
      <c r="H907" s="32" t="n">
        <v>26.3438654082889</v>
      </c>
      <c r="I907" s="33" t="n">
        <v>31.433</v>
      </c>
      <c r="J907" s="32" t="n">
        <v>32.3661936244578</v>
      </c>
      <c r="K907" s="32" t="n">
        <v>9.44831082638153</v>
      </c>
      <c r="L907" s="32" t="n">
        <v>32.7439583970633</v>
      </c>
      <c r="M907" s="33" t="n">
        <v>303</v>
      </c>
      <c r="N907" s="32" t="n">
        <v>16.0919540229885</v>
      </c>
      <c r="O907" s="32" t="n">
        <v>18.0701810199472</v>
      </c>
      <c r="P907" s="32" t="n">
        <v>18.1749273592454</v>
      </c>
      <c r="Q907" s="32" t="n">
        <v>4.14214360703719</v>
      </c>
      <c r="R907" s="32" t="n">
        <v>18.7458745874587</v>
      </c>
      <c r="S907" s="32" t="n">
        <v>16.536398467433</v>
      </c>
      <c r="T907" s="33"/>
      <c r="U907" s="32"/>
      <c r="V907" s="32" t="n">
        <v>2.86959564788598</v>
      </c>
      <c r="W907" s="32" t="n">
        <v>11.2266812650019</v>
      </c>
    </row>
    <row r="908" s="28" customFormat="true" ht="15" hidden="false" customHeight="true" outlineLevel="0" collapsed="false">
      <c r="A908" s="29" t="n">
        <v>903</v>
      </c>
      <c r="B908" s="30" t="s">
        <v>991</v>
      </c>
      <c r="C908" s="30" t="s">
        <v>114</v>
      </c>
      <c r="D908" s="30" t="s">
        <v>48</v>
      </c>
      <c r="E908" s="31" t="n">
        <v>5.662</v>
      </c>
      <c r="F908" s="32" t="n">
        <v>-17.1374213376262</v>
      </c>
      <c r="G908" s="32" t="n">
        <v>-6.66575604425624</v>
      </c>
      <c r="H908" s="32" t="n">
        <v>4.16903813318157</v>
      </c>
      <c r="I908" s="33" t="n">
        <v>13353.782</v>
      </c>
      <c r="J908" s="32" t="n">
        <v>-4.78235131964233</v>
      </c>
      <c r="K908" s="32" t="n">
        <v>3.52569499310578</v>
      </c>
      <c r="L908" s="32" t="n">
        <v>10.4917868859332</v>
      </c>
      <c r="M908" s="33" t="n">
        <v>52931</v>
      </c>
      <c r="N908" s="32" t="n">
        <v>-8.44763469687797</v>
      </c>
      <c r="O908" s="32" t="n">
        <v>0.0423999732809776</v>
      </c>
      <c r="P908" s="32" t="n">
        <v>0.0487219421009632</v>
      </c>
      <c r="Q908" s="32" t="n">
        <v>3.81716580366521</v>
      </c>
      <c r="R908" s="32" t="n">
        <v>0.10696945079443</v>
      </c>
      <c r="S908" s="32" t="n">
        <v>0.118187321629335</v>
      </c>
      <c r="T908" s="33" t="n">
        <v>4523.187</v>
      </c>
      <c r="U908" s="32" t="n">
        <v>15.480426455694</v>
      </c>
      <c r="V908" s="32" t="n">
        <v>0.932724527029122</v>
      </c>
      <c r="W908" s="32" t="n">
        <v>1.49296066692517</v>
      </c>
    </row>
    <row r="909" s="28" customFormat="true" ht="15" hidden="false" customHeight="true" outlineLevel="0" collapsed="false">
      <c r="A909" s="29" t="n">
        <v>903</v>
      </c>
      <c r="B909" s="30" t="s">
        <v>992</v>
      </c>
      <c r="C909" s="30" t="s">
        <v>31</v>
      </c>
      <c r="D909" s="30" t="s">
        <v>32</v>
      </c>
      <c r="E909" s="31" t="n">
        <v>5.66</v>
      </c>
      <c r="F909" s="32" t="n">
        <v>-16.4575645756458</v>
      </c>
      <c r="G909" s="32" t="n">
        <v>17.9491643454039</v>
      </c>
      <c r="H909" s="32" t="n">
        <v>-55.1355151136453</v>
      </c>
      <c r="I909" s="33" t="n">
        <v>26.483</v>
      </c>
      <c r="J909" s="32" t="n">
        <v>-18.2699132796346</v>
      </c>
      <c r="K909" s="32" t="n">
        <v>-34.5248439047061</v>
      </c>
      <c r="L909" s="32" t="n">
        <v>-6.32760448213204</v>
      </c>
      <c r="M909" s="33" t="n">
        <v>267</v>
      </c>
      <c r="N909" s="32" t="n">
        <v>-7.93103448275863</v>
      </c>
      <c r="O909" s="32" t="n">
        <v>21.372201034626</v>
      </c>
      <c r="P909" s="32" t="n">
        <v>20.9085578495818</v>
      </c>
      <c r="Q909" s="32" t="n">
        <v>-6.95918136162821</v>
      </c>
      <c r="R909" s="32" t="n">
        <v>21.1985018726592</v>
      </c>
      <c r="S909" s="32" t="n">
        <v>23.3620689655172</v>
      </c>
      <c r="T909" s="33" t="n">
        <v>16.727</v>
      </c>
      <c r="U909" s="32" t="n">
        <v>-44.1856585137976</v>
      </c>
      <c r="V909" s="32" t="n">
        <v>2.41286863270777</v>
      </c>
      <c r="W909" s="32" t="n">
        <v>4.01197419991976</v>
      </c>
    </row>
    <row r="910" s="28" customFormat="true" ht="15" hidden="false" customHeight="true" outlineLevel="0" collapsed="false">
      <c r="A910" s="29" t="n">
        <v>905</v>
      </c>
      <c r="B910" s="30" t="s">
        <v>993</v>
      </c>
      <c r="C910" s="30" t="s">
        <v>31</v>
      </c>
      <c r="D910" s="30" t="s">
        <v>37</v>
      </c>
      <c r="E910" s="31" t="n">
        <v>5.633</v>
      </c>
      <c r="F910" s="32" t="n">
        <v>5.62535158447404</v>
      </c>
      <c r="G910" s="32" t="n">
        <v>3.65403304178815</v>
      </c>
      <c r="H910" s="32" t="n">
        <v>10.9314359637775</v>
      </c>
      <c r="I910" s="33" t="n">
        <v>124.676</v>
      </c>
      <c r="J910" s="32" t="n">
        <v>7.67423784437342</v>
      </c>
      <c r="K910" s="32" t="n">
        <v>10.3918390695014</v>
      </c>
      <c r="L910" s="32" t="n">
        <v>3.06776196839871</v>
      </c>
      <c r="M910" s="33" t="n">
        <v>1106</v>
      </c>
      <c r="N910" s="32" t="n">
        <v>7.37864077669903</v>
      </c>
      <c r="O910" s="32" t="n">
        <v>4.51811094356572</v>
      </c>
      <c r="P910" s="32" t="n">
        <v>4.60575179203731</v>
      </c>
      <c r="Q910" s="32" t="n">
        <v>4.36411177772787</v>
      </c>
      <c r="R910" s="32" t="n">
        <v>5.09312839059674</v>
      </c>
      <c r="S910" s="32" t="n">
        <v>5.17766990291262</v>
      </c>
      <c r="T910" s="33"/>
      <c r="U910" s="32"/>
      <c r="V910" s="32" t="n">
        <v>4.72183900670538</v>
      </c>
      <c r="W910" s="32" t="n">
        <v>18.920459452457</v>
      </c>
    </row>
    <row r="911" s="28" customFormat="true" ht="15" hidden="false" customHeight="true" outlineLevel="0" collapsed="false">
      <c r="A911" s="29" t="n">
        <v>906</v>
      </c>
      <c r="B911" s="30" t="s">
        <v>994</v>
      </c>
      <c r="C911" s="30" t="s">
        <v>60</v>
      </c>
      <c r="D911" s="30" t="s">
        <v>37</v>
      </c>
      <c r="E911" s="31" t="n">
        <v>5.619</v>
      </c>
      <c r="F911" s="32" t="n">
        <v>7.76754890678939</v>
      </c>
      <c r="G911" s="32" t="n">
        <v>4.5937813440321</v>
      </c>
      <c r="H911" s="32" t="n">
        <v>70.1365187713311</v>
      </c>
      <c r="I911" s="33" t="n">
        <v>36.62</v>
      </c>
      <c r="J911" s="32" t="n">
        <v>1.76179625409882</v>
      </c>
      <c r="K911" s="32" t="n">
        <v>8.53540837254192</v>
      </c>
      <c r="L911" s="32" t="n">
        <v>71.1807527492385</v>
      </c>
      <c r="M911" s="33" t="n">
        <v>486</v>
      </c>
      <c r="N911" s="32" t="n">
        <v>6.57894736842106</v>
      </c>
      <c r="O911" s="32" t="n">
        <v>15.3440742763517</v>
      </c>
      <c r="P911" s="32" t="n">
        <v>14.4889679319735</v>
      </c>
      <c r="Q911" s="32" t="n">
        <v>0.958492626979792</v>
      </c>
      <c r="R911" s="32" t="n">
        <v>11.5617283950617</v>
      </c>
      <c r="S911" s="32" t="n">
        <v>11.4342105263158</v>
      </c>
      <c r="T911" s="33" t="n">
        <v>21.385</v>
      </c>
      <c r="U911" s="32" t="n">
        <v>-26.9213682807641</v>
      </c>
      <c r="V911" s="32" t="n">
        <v>1.68760240305844</v>
      </c>
      <c r="W911" s="32" t="n">
        <v>1.94520091146557</v>
      </c>
    </row>
    <row r="912" s="28" customFormat="true" ht="15" hidden="false" customHeight="true" outlineLevel="0" collapsed="false">
      <c r="A912" s="29" t="n">
        <v>907</v>
      </c>
      <c r="B912" s="30" t="s">
        <v>995</v>
      </c>
      <c r="C912" s="30" t="s">
        <v>200</v>
      </c>
      <c r="D912" s="30" t="s">
        <v>37</v>
      </c>
      <c r="E912" s="31" t="n">
        <v>5.614</v>
      </c>
      <c r="F912" s="32" t="n">
        <v>-9.95990376904572</v>
      </c>
      <c r="G912" s="32" t="n">
        <v>14.4666789058197</v>
      </c>
      <c r="H912" s="32" t="n">
        <v>-20.4701416265148</v>
      </c>
      <c r="I912" s="33" t="n">
        <v>59.512</v>
      </c>
      <c r="J912" s="32" t="n">
        <v>13.7114032405992</v>
      </c>
      <c r="K912" s="32" t="n">
        <v>6.39560886359016</v>
      </c>
      <c r="L912" s="32" t="n">
        <v>8.76727473742398</v>
      </c>
      <c r="M912" s="33" t="n">
        <v>738</v>
      </c>
      <c r="N912" s="32" t="n">
        <v>0.271739130434789</v>
      </c>
      <c r="O912" s="32" t="n">
        <v>9.43339158489044</v>
      </c>
      <c r="P912" s="32" t="n">
        <v>11.9134056863345</v>
      </c>
      <c r="Q912" s="32" t="n">
        <v>16.4588654389031</v>
      </c>
      <c r="R912" s="32" t="n">
        <v>7.6070460704607</v>
      </c>
      <c r="S912" s="32" t="n">
        <v>8.47146739130435</v>
      </c>
      <c r="T912" s="33"/>
      <c r="U912" s="32"/>
      <c r="V912" s="32" t="n">
        <v>5.43923914504638</v>
      </c>
      <c r="W912" s="32" t="n">
        <v>2.82023845918679</v>
      </c>
    </row>
    <row r="913" s="28" customFormat="true" ht="15" hidden="false" customHeight="true" outlineLevel="0" collapsed="false">
      <c r="A913" s="29" t="n">
        <v>907</v>
      </c>
      <c r="B913" s="30" t="s">
        <v>996</v>
      </c>
      <c r="C913" s="30" t="s">
        <v>123</v>
      </c>
      <c r="D913" s="30" t="s">
        <v>37</v>
      </c>
      <c r="E913" s="31" t="n">
        <v>5.61</v>
      </c>
      <c r="F913" s="32" t="n">
        <v>-33.8131193959415</v>
      </c>
      <c r="G913" s="32" t="n">
        <v>18.2477678571429</v>
      </c>
      <c r="H913" s="32" t="n">
        <v>33.0857779428147</v>
      </c>
      <c r="I913" s="33" t="n">
        <v>2.656</v>
      </c>
      <c r="J913" s="32" t="n">
        <v>20.8371246587807</v>
      </c>
      <c r="K913" s="32" t="n">
        <v>93.9982347749338</v>
      </c>
      <c r="L913" s="32" t="n">
        <v>94.6735395189004</v>
      </c>
      <c r="M913" s="33" t="n">
        <v>64</v>
      </c>
      <c r="N913" s="32" t="n">
        <v>-37.2549019607843</v>
      </c>
      <c r="O913" s="32" t="n">
        <v>211.219879518072</v>
      </c>
      <c r="P913" s="32" t="n">
        <v>385.623293903549</v>
      </c>
      <c r="Q913" s="32" t="n">
        <v>-342.959337349398</v>
      </c>
      <c r="R913" s="32" t="n">
        <v>87.65625</v>
      </c>
      <c r="S913" s="32" t="n">
        <v>83.0980392156863</v>
      </c>
      <c r="T913" s="33" t="n">
        <v>20.908</v>
      </c>
      <c r="U913" s="32" t="n">
        <v>36.3594860757843</v>
      </c>
      <c r="V913" s="32" t="n">
        <v>0.753012048192771</v>
      </c>
      <c r="W913" s="32" t="n">
        <v>10.7825295723385</v>
      </c>
    </row>
    <row r="914" s="28" customFormat="true" ht="15" hidden="false" customHeight="true" outlineLevel="0" collapsed="false">
      <c r="A914" s="29" t="n">
        <v>909</v>
      </c>
      <c r="B914" s="30" t="s">
        <v>997</v>
      </c>
      <c r="C914" s="30" t="s">
        <v>71</v>
      </c>
      <c r="D914" s="30" t="s">
        <v>29</v>
      </c>
      <c r="E914" s="31" t="n">
        <v>5.6</v>
      </c>
      <c r="F914" s="32" t="n">
        <v>-3.44827586206897</v>
      </c>
      <c r="G914" s="32" t="n">
        <v>-14.7058823529412</v>
      </c>
      <c r="H914" s="32" t="n">
        <v>-39.2857142857143</v>
      </c>
      <c r="I914" s="33" t="n">
        <v>408.6</v>
      </c>
      <c r="J914" s="32" t="n">
        <v>-18.9285714285714</v>
      </c>
      <c r="K914" s="32" t="n">
        <v>14.233907524932</v>
      </c>
      <c r="L914" s="32" t="n">
        <v>0.0226705962366625</v>
      </c>
      <c r="M914" s="33" t="n">
        <v>627</v>
      </c>
      <c r="N914" s="32" t="n">
        <v>-40.1717557251908</v>
      </c>
      <c r="O914" s="32" t="n">
        <v>1.37053352912384</v>
      </c>
      <c r="P914" s="32" t="n">
        <v>1.15079365079365</v>
      </c>
      <c r="Q914" s="32" t="n">
        <v>5.6779246206559</v>
      </c>
      <c r="R914" s="32" t="n">
        <v>8.93141945773525</v>
      </c>
      <c r="S914" s="32" t="n">
        <v>5.53435114503817</v>
      </c>
      <c r="T914" s="33" t="n">
        <v>423.047</v>
      </c>
      <c r="U914" s="32" t="n">
        <v>23.3740062642535</v>
      </c>
      <c r="V914" s="32" t="n">
        <v>2.30053842388644</v>
      </c>
      <c r="W914" s="32" t="n">
        <v>2.81746031746032</v>
      </c>
    </row>
    <row r="915" s="28" customFormat="true" ht="15" hidden="false" customHeight="true" outlineLevel="0" collapsed="false">
      <c r="A915" s="29" t="n">
        <v>910</v>
      </c>
      <c r="B915" s="30" t="s">
        <v>998</v>
      </c>
      <c r="C915" s="30" t="s">
        <v>73</v>
      </c>
      <c r="D915" s="30" t="s">
        <v>44</v>
      </c>
      <c r="E915" s="31" t="n">
        <v>5.577</v>
      </c>
      <c r="F915" s="32" t="n">
        <v>-24.6961922765325</v>
      </c>
      <c r="G915" s="32" t="n">
        <v>3.4502025422545</v>
      </c>
      <c r="H915" s="32" t="n">
        <v>-48.3179324285302</v>
      </c>
      <c r="I915" s="33" t="n">
        <v>619.206</v>
      </c>
      <c r="J915" s="32" t="n">
        <v>-14.2074519084223</v>
      </c>
      <c r="K915" s="32" t="n">
        <v>-2.30740597865442</v>
      </c>
      <c r="L915" s="32" t="n">
        <v>-5.82120184585576</v>
      </c>
      <c r="M915" s="33" t="n">
        <v>2988</v>
      </c>
      <c r="N915" s="32" t="n">
        <v>-9.48197515904271</v>
      </c>
      <c r="O915" s="32" t="n">
        <v>0.900669567155357</v>
      </c>
      <c r="P915" s="32" t="n">
        <v>1.02611991997207</v>
      </c>
      <c r="Q915" s="32" t="n">
        <v>8.90172252852847</v>
      </c>
      <c r="R915" s="32" t="n">
        <v>1.86646586345382</v>
      </c>
      <c r="S915" s="32" t="n">
        <v>2.24356255680097</v>
      </c>
      <c r="T915" s="33" t="n">
        <v>611.223</v>
      </c>
      <c r="U915" s="32" t="n">
        <v>-7.78126636059006</v>
      </c>
      <c r="V915" s="32" t="n">
        <v>0.636298743875221</v>
      </c>
      <c r="W915" s="32" t="n">
        <v>1.07835421781564</v>
      </c>
    </row>
    <row r="916" s="28" customFormat="true" ht="15" hidden="false" customHeight="true" outlineLevel="0" collapsed="false">
      <c r="A916" s="29" t="n">
        <v>911</v>
      </c>
      <c r="B916" s="30" t="s">
        <v>999</v>
      </c>
      <c r="C916" s="30" t="s">
        <v>92</v>
      </c>
      <c r="D916" s="30" t="s">
        <v>37</v>
      </c>
      <c r="E916" s="31" t="n">
        <v>5.562</v>
      </c>
      <c r="F916" s="32" t="n">
        <v>14.5151327980235</v>
      </c>
      <c r="G916" s="32" t="n">
        <v>116.73360107095</v>
      </c>
      <c r="H916" s="32" t="n">
        <v>364.9377593361</v>
      </c>
      <c r="I916" s="33" t="n">
        <v>25.839</v>
      </c>
      <c r="J916" s="32" t="n">
        <v>5.56872037914691</v>
      </c>
      <c r="K916" s="32" t="n">
        <v>96.9582360988171</v>
      </c>
      <c r="L916" s="32" t="n">
        <v>282.486919052016</v>
      </c>
      <c r="M916" s="33" t="n">
        <v>125</v>
      </c>
      <c r="N916" s="32" t="n">
        <v>48.8095238095238</v>
      </c>
      <c r="O916" s="32" t="n">
        <v>21.5256008359457</v>
      </c>
      <c r="P916" s="32" t="n">
        <v>19.8439287465272</v>
      </c>
      <c r="Q916" s="32" t="n">
        <v>-14.2072061612292</v>
      </c>
      <c r="R916" s="32" t="n">
        <v>44.496</v>
      </c>
      <c r="S916" s="32" t="n">
        <v>57.8214285714286</v>
      </c>
      <c r="T916" s="33" t="n">
        <v>10.13</v>
      </c>
      <c r="U916" s="32" t="n">
        <v>-66.6655697785383</v>
      </c>
      <c r="V916" s="32" t="n">
        <v>8.70776732845698</v>
      </c>
      <c r="W916" s="32" t="n">
        <v>3.49730348096094</v>
      </c>
    </row>
    <row r="917" s="28" customFormat="true" ht="15" hidden="false" customHeight="true" outlineLevel="0" collapsed="false">
      <c r="A917" s="29" t="n">
        <v>912</v>
      </c>
      <c r="B917" s="30" t="s">
        <v>1000</v>
      </c>
      <c r="C917" s="30" t="s">
        <v>28</v>
      </c>
      <c r="D917" s="30" t="s">
        <v>37</v>
      </c>
      <c r="E917" s="31" t="n">
        <v>5.551</v>
      </c>
      <c r="F917" s="32" t="n">
        <v>-19.0580344123651</v>
      </c>
      <c r="G917" s="32" t="n">
        <v>-7.23657513864466</v>
      </c>
      <c r="H917" s="32" t="n">
        <v>66.0975061783869</v>
      </c>
      <c r="I917" s="33" t="n">
        <v>4.003</v>
      </c>
      <c r="J917" s="32" t="n">
        <v>303.528225806452</v>
      </c>
      <c r="K917" s="32" t="n">
        <v>3320.68965517241</v>
      </c>
      <c r="L917" s="32"/>
      <c r="M917" s="33" t="n">
        <v>54</v>
      </c>
      <c r="N917" s="32" t="n">
        <v>8.00000000000001</v>
      </c>
      <c r="O917" s="32" t="n">
        <v>138.670996752436</v>
      </c>
      <c r="P917" s="32" t="n">
        <v>691.33064516129</v>
      </c>
      <c r="Q917" s="32" t="n">
        <v>-268.523607294529</v>
      </c>
      <c r="R917" s="32" t="n">
        <v>102.796296296296</v>
      </c>
      <c r="S917" s="32" t="n">
        <v>137.16</v>
      </c>
      <c r="T917" s="33"/>
      <c r="U917" s="32"/>
      <c r="V917" s="32" t="n">
        <v>6.6699975018736</v>
      </c>
      <c r="W917" s="32" t="n">
        <v>38.1048387096774</v>
      </c>
    </row>
    <row r="918" s="28" customFormat="true" ht="15" hidden="false" customHeight="true" outlineLevel="0" collapsed="false">
      <c r="A918" s="29" t="n">
        <v>913</v>
      </c>
      <c r="B918" s="30" t="s">
        <v>1001</v>
      </c>
      <c r="C918" s="30" t="s">
        <v>60</v>
      </c>
      <c r="D918" s="30" t="s">
        <v>26</v>
      </c>
      <c r="E918" s="31" t="n">
        <v>5.528</v>
      </c>
      <c r="F918" s="32" t="n">
        <v>5.57677616501147</v>
      </c>
      <c r="G918" s="32" t="n">
        <v>9.86151909357951</v>
      </c>
      <c r="H918" s="32" t="n">
        <v>65.9470752089137</v>
      </c>
      <c r="I918" s="33" t="n">
        <v>34.048</v>
      </c>
      <c r="J918" s="32" t="n">
        <v>0.208964888012497</v>
      </c>
      <c r="K918" s="32" t="n">
        <v>9.43730473153606</v>
      </c>
      <c r="L918" s="32" t="n">
        <v>19.7338989587351</v>
      </c>
      <c r="M918" s="33" t="n">
        <v>264</v>
      </c>
      <c r="N918" s="32" t="n">
        <v>5.17928286852589</v>
      </c>
      <c r="O918" s="32" t="n">
        <v>16.2359022556391</v>
      </c>
      <c r="P918" s="32" t="n">
        <v>15.4104246990611</v>
      </c>
      <c r="Q918" s="32" t="n">
        <v>1.33047462406015</v>
      </c>
      <c r="R918" s="32" t="n">
        <v>20.9393939393939</v>
      </c>
      <c r="S918" s="32" t="n">
        <v>20.8605577689243</v>
      </c>
      <c r="T918" s="33" t="n">
        <v>34.15</v>
      </c>
      <c r="U918" s="32" t="n">
        <v>-9.2599973428989</v>
      </c>
      <c r="V918" s="32" t="n">
        <v>0.99859022556391</v>
      </c>
      <c r="W918" s="32" t="n">
        <v>0.809371045118757</v>
      </c>
    </row>
    <row r="919" s="28" customFormat="true" ht="15" hidden="false" customHeight="true" outlineLevel="0" collapsed="false">
      <c r="A919" s="29" t="n">
        <v>914</v>
      </c>
      <c r="B919" s="30" t="s">
        <v>1002</v>
      </c>
      <c r="C919" s="30" t="s">
        <v>60</v>
      </c>
      <c r="D919" s="30" t="s">
        <v>37</v>
      </c>
      <c r="E919" s="31" t="n">
        <v>5.522</v>
      </c>
      <c r="F919" s="32" t="n">
        <v>37.67140363999</v>
      </c>
      <c r="G919" s="32" t="n">
        <v>-6.39439906651108</v>
      </c>
      <c r="H919" s="32" t="n">
        <v>217.172464840859</v>
      </c>
      <c r="I919" s="33" t="n">
        <v>21.476</v>
      </c>
      <c r="J919" s="32" t="n">
        <v>2.78548865703072</v>
      </c>
      <c r="K919" s="32" t="n">
        <v>-15.8111048432589</v>
      </c>
      <c r="L919" s="32" t="n">
        <v>5.9964124028359</v>
      </c>
      <c r="M919" s="33" t="n">
        <v>169</v>
      </c>
      <c r="N919" s="32" t="n">
        <v>-19.9052132701422</v>
      </c>
      <c r="O919" s="32" t="n">
        <v>25.7124231700503</v>
      </c>
      <c r="P919" s="32" t="n">
        <v>19.196898631186</v>
      </c>
      <c r="Q919" s="32" t="n">
        <v>7.82268578878748</v>
      </c>
      <c r="R919" s="32" t="n">
        <v>32.6745562130178</v>
      </c>
      <c r="S919" s="32" t="n">
        <v>19.0094786729858</v>
      </c>
      <c r="T919" s="33" t="n">
        <v>16.03</v>
      </c>
      <c r="U919" s="32" t="n">
        <v>-11.5390982837592</v>
      </c>
      <c r="V919" s="32" t="n">
        <v>0.596014155336189</v>
      </c>
      <c r="W919" s="32" t="n">
        <v>0.330238345936633</v>
      </c>
    </row>
    <row r="920" s="28" customFormat="true" ht="15" hidden="false" customHeight="true" outlineLevel="0" collapsed="false">
      <c r="A920" s="29" t="n">
        <v>914</v>
      </c>
      <c r="B920" s="30" t="s">
        <v>1003</v>
      </c>
      <c r="C920" s="30" t="s">
        <v>333</v>
      </c>
      <c r="D920" s="30" t="s">
        <v>37</v>
      </c>
      <c r="E920" s="31" t="n">
        <v>5.515</v>
      </c>
      <c r="F920" s="32" t="n">
        <v>81.4741691345837</v>
      </c>
      <c r="G920" s="32" t="n">
        <v>-35.7097524857203</v>
      </c>
      <c r="H920" s="32" t="n">
        <v>-69.3430183539789</v>
      </c>
      <c r="I920" s="33" t="n">
        <v>5099.866</v>
      </c>
      <c r="J920" s="32" t="n">
        <v>3.68167020515076</v>
      </c>
      <c r="K920" s="32" t="n">
        <v>1.12690048296029</v>
      </c>
      <c r="L920" s="32" t="n">
        <v>-2.02229695499213</v>
      </c>
      <c r="M920" s="33" t="n">
        <v>941</v>
      </c>
      <c r="N920" s="32" t="n">
        <v>-3.78323108384459</v>
      </c>
      <c r="O920" s="32" t="n">
        <v>0.108140096229979</v>
      </c>
      <c r="P920" s="32" t="n">
        <v>0.0617837009351723</v>
      </c>
      <c r="Q920" s="32" t="n">
        <v>1.29105352964176</v>
      </c>
      <c r="R920" s="32" t="n">
        <v>5.86078639744952</v>
      </c>
      <c r="S920" s="32" t="n">
        <v>3.10736196319018</v>
      </c>
      <c r="T920" s="33"/>
      <c r="U920" s="32"/>
      <c r="V920" s="32" t="n">
        <v>2.28415805434888</v>
      </c>
      <c r="W920" s="32" t="n">
        <v>0.311195495299336</v>
      </c>
    </row>
    <row r="921" s="28" customFormat="true" ht="15" hidden="false" customHeight="true" outlineLevel="0" collapsed="false">
      <c r="A921" s="29" t="n">
        <v>916</v>
      </c>
      <c r="B921" s="30" t="s">
        <v>1004</v>
      </c>
      <c r="C921" s="30" t="s">
        <v>183</v>
      </c>
      <c r="D921" s="30" t="s">
        <v>29</v>
      </c>
      <c r="E921" s="31" t="n">
        <v>5.5</v>
      </c>
      <c r="F921" s="32" t="n">
        <v>-5.17241379310345</v>
      </c>
      <c r="G921" s="32" t="n">
        <v>5.45454545454545</v>
      </c>
      <c r="H921" s="32" t="n">
        <v>12.1076233183857</v>
      </c>
      <c r="I921" s="33" t="n">
        <v>201.814</v>
      </c>
      <c r="J921" s="32" t="n">
        <v>-35.2564698937805</v>
      </c>
      <c r="K921" s="32" t="n">
        <v>7.99032735259779</v>
      </c>
      <c r="L921" s="32" t="n">
        <v>26.0872414034107</v>
      </c>
      <c r="M921" s="33" t="n">
        <v>4478</v>
      </c>
      <c r="N921" s="32" t="n">
        <v>-19.8639942734431</v>
      </c>
      <c r="O921" s="32" t="n">
        <v>2.72528169502611</v>
      </c>
      <c r="P921" s="32" t="n">
        <v>1.86068595150026</v>
      </c>
      <c r="Q921" s="32" t="n">
        <v>0.208112420347449</v>
      </c>
      <c r="R921" s="32" t="n">
        <v>1.22822688700313</v>
      </c>
      <c r="S921" s="32" t="n">
        <v>1.03793843951324</v>
      </c>
      <c r="T921" s="33" t="n">
        <v>181.206</v>
      </c>
      <c r="U921" s="32" t="n">
        <v>136.363873526036</v>
      </c>
      <c r="V921" s="32" t="n">
        <v>1.47363413836503</v>
      </c>
      <c r="W921" s="32" t="n">
        <v>3.20936245841527</v>
      </c>
    </row>
    <row r="922" s="28" customFormat="true" ht="15" hidden="false" customHeight="true" outlineLevel="0" collapsed="false">
      <c r="A922" s="29" t="n">
        <v>916</v>
      </c>
      <c r="B922" s="30" t="s">
        <v>1005</v>
      </c>
      <c r="C922" s="30" t="s">
        <v>73</v>
      </c>
      <c r="D922" s="30" t="s">
        <v>52</v>
      </c>
      <c r="E922" s="31" t="n">
        <v>5.5</v>
      </c>
      <c r="F922" s="32" t="n">
        <v>12.2448979591837</v>
      </c>
      <c r="G922" s="32" t="n">
        <v>6.52173913043479</v>
      </c>
      <c r="H922" s="32" t="n">
        <v>31.4285714285714</v>
      </c>
      <c r="I922" s="33" t="n">
        <v>2206.4</v>
      </c>
      <c r="J922" s="32" t="n">
        <v>-17.6747136300884</v>
      </c>
      <c r="K922" s="32" t="n">
        <v>-2.18613138686131</v>
      </c>
      <c r="L922" s="32" t="n">
        <v>15.1405639366307</v>
      </c>
      <c r="M922" s="33" t="n">
        <v>6492</v>
      </c>
      <c r="N922" s="32" t="n">
        <v>-7.61349082111854</v>
      </c>
      <c r="O922" s="32" t="n">
        <v>0.249274836838289</v>
      </c>
      <c r="P922" s="32" t="n">
        <v>0.182828998917951</v>
      </c>
      <c r="Q922" s="32" t="n">
        <v>-4.61838288614938</v>
      </c>
      <c r="R922" s="32" t="n">
        <v>0.847196549599507</v>
      </c>
      <c r="S922" s="32" t="n">
        <v>0.69731037427067</v>
      </c>
      <c r="T922" s="33" t="n">
        <v>765.945</v>
      </c>
      <c r="U922" s="32" t="n">
        <v>2.80630357955376</v>
      </c>
      <c r="V922" s="32" t="n">
        <v>0.947244379985497</v>
      </c>
      <c r="W922" s="32" t="n">
        <v>2.96630722734226</v>
      </c>
    </row>
    <row r="923" s="28" customFormat="true" ht="15" hidden="false" customHeight="true" outlineLevel="0" collapsed="false">
      <c r="A923" s="29" t="n">
        <v>918</v>
      </c>
      <c r="B923" s="30" t="s">
        <v>1006</v>
      </c>
      <c r="C923" s="30" t="s">
        <v>41</v>
      </c>
      <c r="D923" s="30" t="s">
        <v>32</v>
      </c>
      <c r="E923" s="31" t="n">
        <v>5.483</v>
      </c>
      <c r="F923" s="32" t="n">
        <v>62.5074096028453</v>
      </c>
      <c r="G923" s="32" t="n">
        <v>-19.1662673694298</v>
      </c>
      <c r="H923" s="32" t="n">
        <v>98.1015662078785</v>
      </c>
      <c r="I923" s="33" t="n">
        <v>1.5</v>
      </c>
      <c r="J923" s="32" t="n">
        <v>-53.416149068323</v>
      </c>
      <c r="K923" s="32" t="n">
        <v>15.4121863799283</v>
      </c>
      <c r="L923" s="32" t="n">
        <v>-22.7146814404432</v>
      </c>
      <c r="M923" s="33" t="n">
        <v>104</v>
      </c>
      <c r="N923" s="32" t="n">
        <v>10.6382978723404</v>
      </c>
      <c r="O923" s="32" t="n">
        <v>365.533333333333</v>
      </c>
      <c r="P923" s="32" t="n">
        <v>104.782608695652</v>
      </c>
      <c r="Q923" s="32" t="n">
        <v>-287.4</v>
      </c>
      <c r="R923" s="32" t="n">
        <v>52.7211538461538</v>
      </c>
      <c r="S923" s="32" t="n">
        <v>35.8936170212766</v>
      </c>
      <c r="T923" s="33" t="n">
        <v>108.027</v>
      </c>
      <c r="U923" s="32" t="n">
        <v>-25.1206088668312</v>
      </c>
      <c r="V923" s="32" t="n">
        <v>456.066666666667</v>
      </c>
      <c r="W923" s="32" t="n">
        <v>45.3105590062112</v>
      </c>
    </row>
    <row r="924" s="28" customFormat="true" ht="15" hidden="false" customHeight="true" outlineLevel="0" collapsed="false">
      <c r="A924" s="29" t="n">
        <v>918</v>
      </c>
      <c r="B924" s="30" t="s">
        <v>1007</v>
      </c>
      <c r="C924" s="30" t="s">
        <v>138</v>
      </c>
      <c r="D924" s="30" t="s">
        <v>37</v>
      </c>
      <c r="E924" s="31" t="n">
        <v>5.476</v>
      </c>
      <c r="F924" s="32" t="n">
        <v>-13.010325655282</v>
      </c>
      <c r="G924" s="32" t="n">
        <v>9.23130314072531</v>
      </c>
      <c r="H924" s="32" t="n">
        <v>-16.8038111736682</v>
      </c>
      <c r="I924" s="33" t="n">
        <v>38.624</v>
      </c>
      <c r="J924" s="32" t="n">
        <v>3.86146068624287</v>
      </c>
      <c r="K924" s="32" t="n">
        <v>-8.08018389895444</v>
      </c>
      <c r="L924" s="32" t="n">
        <v>-4.48117105418486</v>
      </c>
      <c r="M924" s="33" t="n">
        <v>246</v>
      </c>
      <c r="N924" s="32" t="n">
        <v>-21.9047619047619</v>
      </c>
      <c r="O924" s="32" t="n">
        <v>14.1777133388567</v>
      </c>
      <c r="P924" s="32" t="n">
        <v>16.9275034957513</v>
      </c>
      <c r="Q924" s="32" t="n">
        <v>10.387323943662</v>
      </c>
      <c r="R924" s="32" t="n">
        <v>22.260162601626</v>
      </c>
      <c r="S924" s="32" t="n">
        <v>19.984126984127</v>
      </c>
      <c r="T924" s="33" t="n">
        <v>83.287</v>
      </c>
      <c r="U924" s="32" t="n">
        <v>12.1212121212121</v>
      </c>
      <c r="V924" s="32" t="n">
        <v>1.57673985086993</v>
      </c>
      <c r="W924" s="32" t="n">
        <v>2.43895880391524</v>
      </c>
    </row>
    <row r="925" s="28" customFormat="true" ht="15" hidden="false" customHeight="true" outlineLevel="0" collapsed="false">
      <c r="A925" s="29" t="n">
        <v>920</v>
      </c>
      <c r="B925" s="30" t="s">
        <v>1008</v>
      </c>
      <c r="C925" s="30" t="s">
        <v>60</v>
      </c>
      <c r="D925" s="30" t="s">
        <v>26</v>
      </c>
      <c r="E925" s="31" t="n">
        <v>5.472</v>
      </c>
      <c r="F925" s="32" t="n">
        <v>9.68129885748648</v>
      </c>
      <c r="G925" s="32" t="n">
        <v>11.1135857461024</v>
      </c>
      <c r="H925" s="32" t="n">
        <v>16.8358053603955</v>
      </c>
      <c r="I925" s="33" t="n">
        <v>29.087</v>
      </c>
      <c r="J925" s="32" t="n">
        <v>7.95753999183462</v>
      </c>
      <c r="K925" s="32" t="n">
        <v>10.3226598968144</v>
      </c>
      <c r="L925" s="32" t="n">
        <v>11.0545223045792</v>
      </c>
      <c r="M925" s="33" t="n">
        <v>227</v>
      </c>
      <c r="N925" s="32" t="n">
        <v>6.07476635514019</v>
      </c>
      <c r="O925" s="32" t="n">
        <v>18.8125279334411</v>
      </c>
      <c r="P925" s="32" t="n">
        <v>18.5168689455517</v>
      </c>
      <c r="Q925" s="32" t="n">
        <v>18.9741121463197</v>
      </c>
      <c r="R925" s="32" t="n">
        <v>24.1057268722467</v>
      </c>
      <c r="S925" s="32" t="n">
        <v>23.3130841121495</v>
      </c>
      <c r="T925" s="33" t="n">
        <v>57.15</v>
      </c>
      <c r="U925" s="32" t="n">
        <v>32.2579898636921</v>
      </c>
      <c r="V925" s="32" t="n">
        <v>1.83243373328291</v>
      </c>
      <c r="W925" s="32" t="n">
        <v>1.35471179898304</v>
      </c>
    </row>
    <row r="926" s="28" customFormat="true" ht="15" hidden="false" customHeight="true" outlineLevel="0" collapsed="false">
      <c r="A926" s="29" t="n">
        <v>921</v>
      </c>
      <c r="B926" s="30" t="s">
        <v>1009</v>
      </c>
      <c r="C926" s="30" t="s">
        <v>123</v>
      </c>
      <c r="D926" s="30" t="s">
        <v>48</v>
      </c>
      <c r="E926" s="31" t="n">
        <v>5.458</v>
      </c>
      <c r="F926" s="32" t="n">
        <v>16.2760971452919</v>
      </c>
      <c r="G926" s="32" t="n">
        <v>17.0281725255547</v>
      </c>
      <c r="H926" s="32" t="n">
        <v>47.9527849502029</v>
      </c>
      <c r="I926" s="33" t="n">
        <v>8.169</v>
      </c>
      <c r="J926" s="32" t="n">
        <v>33.5022062428501</v>
      </c>
      <c r="K926" s="32" t="n">
        <v>-3.11906269791007</v>
      </c>
      <c r="L926" s="32" t="n">
        <v>-6.1933759096985</v>
      </c>
      <c r="M926" s="33" t="n">
        <v>52</v>
      </c>
      <c r="N926" s="32" t="n">
        <v>4</v>
      </c>
      <c r="O926" s="32" t="n">
        <v>66.8135634716612</v>
      </c>
      <c r="P926" s="32" t="n">
        <v>76.7118810263115</v>
      </c>
      <c r="Q926" s="32" t="n">
        <v>48.8309462602522</v>
      </c>
      <c r="R926" s="32" t="n">
        <v>104.961538461538</v>
      </c>
      <c r="S926" s="32" t="n">
        <v>93.88</v>
      </c>
      <c r="T926" s="33" t="n">
        <v>73.876</v>
      </c>
      <c r="U926" s="32" t="n">
        <v>17.7776006377043</v>
      </c>
      <c r="V926" s="32" t="n">
        <v>1.34655404578284</v>
      </c>
      <c r="W926" s="32" t="n">
        <v>0.81712698153293</v>
      </c>
    </row>
    <row r="927" s="28" customFormat="true" ht="15" hidden="false" customHeight="true" outlineLevel="0" collapsed="false">
      <c r="A927" s="29" t="n">
        <v>922</v>
      </c>
      <c r="B927" s="30" t="s">
        <v>1010</v>
      </c>
      <c r="C927" s="30" t="s">
        <v>123</v>
      </c>
      <c r="D927" s="30" t="s">
        <v>48</v>
      </c>
      <c r="E927" s="31" t="n">
        <v>5.42</v>
      </c>
      <c r="F927" s="32" t="n">
        <v>-10.9724047306176</v>
      </c>
      <c r="G927" s="32" t="n">
        <v>9.75301965026141</v>
      </c>
      <c r="H927" s="32" t="n">
        <v>31.2899408284024</v>
      </c>
      <c r="I927" s="33" t="n">
        <v>9.647</v>
      </c>
      <c r="J927" s="32" t="n">
        <v>19.9875621890548</v>
      </c>
      <c r="K927" s="32" t="n">
        <v>7.7892478884569</v>
      </c>
      <c r="L927" s="32" t="n">
        <v>31.5752337272888</v>
      </c>
      <c r="M927" s="33" t="n">
        <v>55</v>
      </c>
      <c r="N927" s="32" t="n">
        <v>-23.6111111111111</v>
      </c>
      <c r="O927" s="32" t="n">
        <v>56.1832694101793</v>
      </c>
      <c r="P927" s="32" t="n">
        <v>75.7213930348259</v>
      </c>
      <c r="Q927" s="32" t="n">
        <v>-85.0316160464393</v>
      </c>
      <c r="R927" s="32" t="n">
        <v>98.5454545454546</v>
      </c>
      <c r="S927" s="32" t="n">
        <v>84.5555555555556</v>
      </c>
      <c r="T927" s="33" t="n">
        <v>48.089</v>
      </c>
      <c r="U927" s="32" t="n">
        <v>46.805262997222</v>
      </c>
      <c r="V927" s="32" t="n">
        <v>1.79330361770499</v>
      </c>
      <c r="W927" s="32" t="n">
        <v>6.26865671641791</v>
      </c>
    </row>
    <row r="928" s="28" customFormat="true" ht="15" hidden="false" customHeight="true" outlineLevel="0" collapsed="false">
      <c r="A928" s="29" t="n">
        <v>923</v>
      </c>
      <c r="B928" s="30" t="s">
        <v>1011</v>
      </c>
      <c r="C928" s="30" t="s">
        <v>71</v>
      </c>
      <c r="D928" s="30" t="s">
        <v>77</v>
      </c>
      <c r="E928" s="31" t="n">
        <v>5.4</v>
      </c>
      <c r="F928" s="32" t="n">
        <v>10.2040816326531</v>
      </c>
      <c r="G928" s="32" t="n">
        <v>4.25531914893618</v>
      </c>
      <c r="H928" s="32" t="n">
        <v>20.5128205128205</v>
      </c>
      <c r="I928" s="33" t="n">
        <v>1472.976</v>
      </c>
      <c r="J928" s="32" t="n">
        <v>9.65835616989059</v>
      </c>
      <c r="K928" s="32" t="n">
        <v>3.85525345258695</v>
      </c>
      <c r="L928" s="32" t="n">
        <v>14.1441820689801</v>
      </c>
      <c r="M928" s="33" t="n">
        <v>9632</v>
      </c>
      <c r="N928" s="32"/>
      <c r="O928" s="32" t="n">
        <v>0.366604751197576</v>
      </c>
      <c r="P928" s="32" t="n">
        <v>0.364789341599907</v>
      </c>
      <c r="Q928" s="32" t="n">
        <v>5.89704109231922</v>
      </c>
      <c r="R928" s="32" t="n">
        <v>0.56063122923588</v>
      </c>
      <c r="S928" s="32"/>
      <c r="T928" s="33" t="n">
        <v>342.201</v>
      </c>
      <c r="U928" s="32" t="n">
        <v>6.73901109184145</v>
      </c>
      <c r="V928" s="32" t="n">
        <v>8.34107276696973</v>
      </c>
      <c r="W928" s="32" t="n">
        <v>20.0922247013008</v>
      </c>
    </row>
    <row r="929" s="28" customFormat="true" ht="15" hidden="false" customHeight="true" outlineLevel="0" collapsed="false">
      <c r="A929" s="29" t="n">
        <v>924</v>
      </c>
      <c r="B929" s="30" t="s">
        <v>1012</v>
      </c>
      <c r="C929" s="30" t="s">
        <v>273</v>
      </c>
      <c r="D929" s="30" t="s">
        <v>26</v>
      </c>
      <c r="E929" s="31" t="n">
        <v>5.338</v>
      </c>
      <c r="F929" s="32" t="n">
        <v>-47.9422664326117</v>
      </c>
      <c r="G929" s="32" t="n">
        <v>-6.90876078075353</v>
      </c>
      <c r="H929" s="32" t="n">
        <v>681.205673758865</v>
      </c>
      <c r="I929" s="33" t="n">
        <v>990.743</v>
      </c>
      <c r="J929" s="32" t="n">
        <v>-25.3298473198445</v>
      </c>
      <c r="K929" s="32" t="n">
        <v>12.4468837026403</v>
      </c>
      <c r="L929" s="32" t="n">
        <v>15.9736828655562</v>
      </c>
      <c r="M929" s="33" t="n">
        <v>4835</v>
      </c>
      <c r="N929" s="32" t="n">
        <v>-0.432454695222406</v>
      </c>
      <c r="O929" s="32" t="n">
        <v>0.538787556409685</v>
      </c>
      <c r="P929" s="32" t="n">
        <v>0.772821756583003</v>
      </c>
      <c r="Q929" s="32" t="n">
        <v>16.3889121598639</v>
      </c>
      <c r="R929" s="32" t="n">
        <v>1.10403309203723</v>
      </c>
      <c r="S929" s="32" t="n">
        <v>2.11161449752883</v>
      </c>
      <c r="T929" s="33" t="n">
        <v>1747.247</v>
      </c>
      <c r="U929" s="32" t="n">
        <v>-14.3491257688861</v>
      </c>
      <c r="V929" s="32" t="n">
        <v>15.1024029440531</v>
      </c>
      <c r="W929" s="32" t="n">
        <v>16.6079802475984</v>
      </c>
    </row>
    <row r="930" s="28" customFormat="true" ht="15" hidden="false" customHeight="true" outlineLevel="0" collapsed="false">
      <c r="A930" s="29" t="n">
        <v>925</v>
      </c>
      <c r="B930" s="30" t="s">
        <v>1013</v>
      </c>
      <c r="C930" s="30" t="s">
        <v>114</v>
      </c>
      <c r="D930" s="30" t="s">
        <v>26</v>
      </c>
      <c r="E930" s="31" t="n">
        <v>5.304</v>
      </c>
      <c r="F930" s="32" t="n">
        <v>1.76515732924023</v>
      </c>
      <c r="G930" s="32" t="n">
        <v>15.8222222222222</v>
      </c>
      <c r="H930" s="32" t="n">
        <v>-31.6939890710383</v>
      </c>
      <c r="I930" s="33" t="n">
        <v>18166.081</v>
      </c>
      <c r="J930" s="32" t="n">
        <v>-4.90449005744391</v>
      </c>
      <c r="K930" s="32" t="n">
        <v>16.1152015906877</v>
      </c>
      <c r="L930" s="32" t="n">
        <v>6.08541745872977</v>
      </c>
      <c r="M930" s="33" t="n">
        <v>66178</v>
      </c>
      <c r="N930" s="32" t="n">
        <v>2.55861887271995</v>
      </c>
      <c r="O930" s="32" t="n">
        <v>0.0291972715524058</v>
      </c>
      <c r="P930" s="32" t="n">
        <v>0.027283694145182</v>
      </c>
      <c r="Q930" s="32" t="n">
        <v>3.59667007980422</v>
      </c>
      <c r="R930" s="32" t="n">
        <v>0.0801474810359938</v>
      </c>
      <c r="S930" s="32" t="n">
        <v>0.0807723898523099</v>
      </c>
      <c r="T930" s="33" t="n">
        <v>3086.779</v>
      </c>
      <c r="U930" s="32" t="n">
        <v>-3.06413989408205</v>
      </c>
      <c r="V930" s="32" t="n">
        <v>4.4682339575608</v>
      </c>
      <c r="W930" s="32" t="n">
        <v>3.31308955118794</v>
      </c>
    </row>
    <row r="931" s="28" customFormat="true" ht="15" hidden="false" customHeight="true" outlineLevel="0" collapsed="false">
      <c r="A931" s="29" t="n">
        <v>925</v>
      </c>
      <c r="B931" s="30" t="s">
        <v>1014</v>
      </c>
      <c r="C931" s="30" t="s">
        <v>60</v>
      </c>
      <c r="D931" s="30" t="s">
        <v>32</v>
      </c>
      <c r="E931" s="31" t="n">
        <v>5.3</v>
      </c>
      <c r="F931" s="32" t="n">
        <v>0</v>
      </c>
      <c r="G931" s="32" t="n">
        <v>17.7777777777778</v>
      </c>
      <c r="H931" s="32" t="n">
        <v>829.752066115703</v>
      </c>
      <c r="I931" s="33" t="n">
        <v>22.233</v>
      </c>
      <c r="J931" s="32" t="n">
        <v>0.270599377621439</v>
      </c>
      <c r="K931" s="32" t="n">
        <v>7.03837798696596</v>
      </c>
      <c r="L931" s="32" t="n">
        <v>5.16296070667073</v>
      </c>
      <c r="M931" s="33" t="n">
        <v>347</v>
      </c>
      <c r="N931" s="32" t="n">
        <v>2.35988200589972</v>
      </c>
      <c r="O931" s="32" t="n">
        <v>23.8384383573967</v>
      </c>
      <c r="P931" s="32" t="n">
        <v>23.9029450232264</v>
      </c>
      <c r="Q931" s="32" t="n">
        <v>15.5039805694238</v>
      </c>
      <c r="R931" s="32" t="n">
        <v>15.2737752161383</v>
      </c>
      <c r="S931" s="32" t="n">
        <v>15.6342182890855</v>
      </c>
      <c r="T931" s="33" t="n">
        <v>29.969</v>
      </c>
      <c r="U931" s="32" t="n">
        <v>-15.6847850551429</v>
      </c>
      <c r="V931" s="32" t="n">
        <v>0.773624791975892</v>
      </c>
      <c r="W931" s="32" t="n">
        <v>1.23573715780454</v>
      </c>
    </row>
    <row r="932" s="28" customFormat="true" ht="15" hidden="false" customHeight="true" outlineLevel="0" collapsed="false">
      <c r="A932" s="29" t="n">
        <v>927</v>
      </c>
      <c r="B932" s="30" t="s">
        <v>1015</v>
      </c>
      <c r="C932" s="30" t="s">
        <v>60</v>
      </c>
      <c r="D932" s="30" t="s">
        <v>26</v>
      </c>
      <c r="E932" s="31" t="n">
        <v>5.29</v>
      </c>
      <c r="F932" s="32" t="n">
        <v>-0.936329588014973</v>
      </c>
      <c r="G932" s="32" t="n">
        <v>26.2112975655873</v>
      </c>
      <c r="H932" s="32" t="n">
        <v>62.4807987711213</v>
      </c>
      <c r="I932" s="33" t="n">
        <v>11.972</v>
      </c>
      <c r="J932" s="32" t="n">
        <v>0.352053646269912</v>
      </c>
      <c r="K932" s="32" t="n">
        <v>-24.8740554156171</v>
      </c>
      <c r="L932" s="32" t="n">
        <v>47.9549054318457</v>
      </c>
      <c r="M932" s="33" t="n">
        <v>223</v>
      </c>
      <c r="N932" s="32" t="n">
        <v>-0.888888888888884</v>
      </c>
      <c r="O932" s="32" t="n">
        <v>44.1864350150351</v>
      </c>
      <c r="P932" s="32" t="n">
        <v>44.7611064543168</v>
      </c>
      <c r="Q932" s="32" t="n">
        <v>-58.4363514868025</v>
      </c>
      <c r="R932" s="32" t="n">
        <v>23.7219730941704</v>
      </c>
      <c r="S932" s="32" t="n">
        <v>23.7333333333333</v>
      </c>
      <c r="T932" s="33" t="n">
        <v>13.939</v>
      </c>
      <c r="U932" s="32" t="n">
        <v>-9.09150198917368</v>
      </c>
      <c r="V932" s="32" t="n">
        <v>0.760106916137655</v>
      </c>
      <c r="W932" s="32" t="n">
        <v>2.83319362950545</v>
      </c>
    </row>
    <row r="933" s="28" customFormat="true" ht="15" hidden="false" customHeight="true" outlineLevel="0" collapsed="false">
      <c r="A933" s="29" t="n">
        <v>928</v>
      </c>
      <c r="B933" s="30" t="s">
        <v>1016</v>
      </c>
      <c r="C933" s="30" t="s">
        <v>71</v>
      </c>
      <c r="D933" s="30" t="s">
        <v>124</v>
      </c>
      <c r="E933" s="31" t="n">
        <v>5.281</v>
      </c>
      <c r="F933" s="32" t="n">
        <v>-21.646884272997</v>
      </c>
      <c r="G933" s="32" t="n">
        <v>-19.377990430622</v>
      </c>
      <c r="H933" s="32" t="n">
        <v>19.0205011389522</v>
      </c>
      <c r="I933" s="33" t="n">
        <v>1103.8</v>
      </c>
      <c r="J933" s="32" t="n">
        <v>-15.6178784906624</v>
      </c>
      <c r="K933" s="32" t="n">
        <v>3.23093604891584</v>
      </c>
      <c r="L933" s="32" t="n">
        <v>-6.27163087255769</v>
      </c>
      <c r="M933" s="33" t="n">
        <v>7647</v>
      </c>
      <c r="N933" s="32" t="n">
        <v>-5.19464418546988</v>
      </c>
      <c r="O933" s="32" t="n">
        <v>0.478438122848342</v>
      </c>
      <c r="P933" s="32" t="n">
        <v>0.515252309270643</v>
      </c>
      <c r="Q933" s="32" t="n">
        <v>3.92861025548107</v>
      </c>
      <c r="R933" s="32" t="n">
        <v>0.690597619981692</v>
      </c>
      <c r="S933" s="32" t="n">
        <v>0.835606248450285</v>
      </c>
      <c r="T933" s="33" t="n">
        <v>236.962</v>
      </c>
      <c r="U933" s="32" t="n">
        <v>-13.2652276878365</v>
      </c>
      <c r="V933" s="32" t="n">
        <v>2.58244247146222</v>
      </c>
      <c r="W933" s="32" t="n">
        <v>3.55057767122775</v>
      </c>
    </row>
    <row r="934" s="28" customFormat="true" ht="15" hidden="false" customHeight="true" outlineLevel="0" collapsed="false">
      <c r="A934" s="29" t="n">
        <v>929</v>
      </c>
      <c r="B934" s="30" t="s">
        <v>1017</v>
      </c>
      <c r="C934" s="30" t="s">
        <v>34</v>
      </c>
      <c r="D934" s="30" t="s">
        <v>26</v>
      </c>
      <c r="E934" s="31" t="n">
        <v>5.274</v>
      </c>
      <c r="F934" s="32" t="n">
        <v>-34.0997126077721</v>
      </c>
      <c r="G934" s="32" t="n">
        <v>15.4334342997259</v>
      </c>
      <c r="H934" s="32" t="n">
        <v>-6.32346980137819</v>
      </c>
      <c r="I934" s="33" t="n">
        <v>33.697</v>
      </c>
      <c r="J934" s="32" t="n">
        <v>-40.3666802343073</v>
      </c>
      <c r="K934" s="32" t="n">
        <v>9.62228645701981</v>
      </c>
      <c r="L934" s="32" t="n">
        <v>-1.10318099842678</v>
      </c>
      <c r="M934" s="33" t="n">
        <v>294</v>
      </c>
      <c r="N934" s="32" t="n">
        <v>-10.0917431192661</v>
      </c>
      <c r="O934" s="32" t="n">
        <v>15.6512449179452</v>
      </c>
      <c r="P934" s="32" t="n">
        <v>14.1628470808926</v>
      </c>
      <c r="Q934" s="32" t="n">
        <v>-22.429296376532</v>
      </c>
      <c r="R934" s="32" t="n">
        <v>17.9387755102041</v>
      </c>
      <c r="S934" s="32" t="n">
        <v>24.474006116208</v>
      </c>
      <c r="T934" s="33" t="n">
        <v>29.969</v>
      </c>
      <c r="U934" s="32" t="n">
        <v>43.3374784771379</v>
      </c>
      <c r="V934" s="32" t="n">
        <v>1.91411698370775</v>
      </c>
      <c r="W934" s="32" t="n">
        <v>1.50954748969154</v>
      </c>
    </row>
    <row r="935" s="28" customFormat="true" ht="15" hidden="false" customHeight="true" outlineLevel="0" collapsed="false">
      <c r="A935" s="29" t="n">
        <v>930</v>
      </c>
      <c r="B935" s="30" t="s">
        <v>1018</v>
      </c>
      <c r="C935" s="30" t="s">
        <v>185</v>
      </c>
      <c r="D935" s="30" t="s">
        <v>26</v>
      </c>
      <c r="E935" s="31" t="n">
        <v>5.226</v>
      </c>
      <c r="F935" s="32" t="n">
        <v>25.9580621836587</v>
      </c>
      <c r="G935" s="32" t="n">
        <v>13.7023842148534</v>
      </c>
      <c r="H935" s="32"/>
      <c r="I935" s="33" t="n">
        <v>1426.673</v>
      </c>
      <c r="J935" s="32" t="n">
        <v>4.50607182465328</v>
      </c>
      <c r="K935" s="32" t="n">
        <v>7.43675344033268</v>
      </c>
      <c r="L935" s="32"/>
      <c r="M935" s="33" t="n">
        <v>13909</v>
      </c>
      <c r="N935" s="32" t="n">
        <v>5.99756134735558</v>
      </c>
      <c r="O935" s="32" t="n">
        <v>0.366306785086702</v>
      </c>
      <c r="P935" s="32" t="n">
        <v>0.303920864837623</v>
      </c>
      <c r="Q935" s="32" t="n">
        <v>8.19900565861974</v>
      </c>
      <c r="R935" s="32" t="n">
        <v>0.375727945934287</v>
      </c>
      <c r="S935" s="32" t="n">
        <v>0.316186556927298</v>
      </c>
      <c r="T935" s="33"/>
      <c r="U935" s="32"/>
      <c r="V935" s="32" t="n">
        <v>2.7004085729526</v>
      </c>
      <c r="W935" s="32" t="n">
        <v>2.93240782385629</v>
      </c>
    </row>
    <row r="936" s="28" customFormat="true" ht="15" hidden="false" customHeight="true" outlineLevel="0" collapsed="false">
      <c r="A936" s="29" t="n">
        <v>930</v>
      </c>
      <c r="B936" s="30" t="s">
        <v>1019</v>
      </c>
      <c r="C936" s="30" t="s">
        <v>793</v>
      </c>
      <c r="D936" s="30" t="s">
        <v>52</v>
      </c>
      <c r="E936" s="31" t="n">
        <v>5.229</v>
      </c>
      <c r="F936" s="32" t="n">
        <v>7.17360114777619</v>
      </c>
      <c r="G936" s="32" t="n">
        <v>7.06605222734253</v>
      </c>
      <c r="H936" s="32" t="n">
        <v>28.4747674090781</v>
      </c>
      <c r="I936" s="33" t="n">
        <v>155.101</v>
      </c>
      <c r="J936" s="32" t="n">
        <v>-8.88203501351192</v>
      </c>
      <c r="K936" s="32" t="n">
        <v>7.38483667057799</v>
      </c>
      <c r="L936" s="32" t="n">
        <v>42.2479472338134</v>
      </c>
      <c r="M936" s="33" t="n">
        <v>593</v>
      </c>
      <c r="N936" s="32" t="n">
        <v>5.32859680284192</v>
      </c>
      <c r="O936" s="32" t="n">
        <v>3.37135157091186</v>
      </c>
      <c r="P936" s="32" t="n">
        <v>2.86629068264599</v>
      </c>
      <c r="Q936" s="32" t="n">
        <v>2.61378069773889</v>
      </c>
      <c r="R936" s="32" t="n">
        <v>8.81787521079258</v>
      </c>
      <c r="S936" s="32" t="n">
        <v>8.66607460035524</v>
      </c>
      <c r="T936" s="33" t="n">
        <v>57.847</v>
      </c>
      <c r="U936" s="32"/>
      <c r="V936" s="32" t="n">
        <v>2.48031927582672</v>
      </c>
      <c r="W936" s="32" t="n">
        <v>2.30290212665962</v>
      </c>
    </row>
    <row r="937" s="28" customFormat="true" ht="15" hidden="false" customHeight="true" outlineLevel="0" collapsed="false">
      <c r="A937" s="29" t="n">
        <v>932</v>
      </c>
      <c r="B937" s="30" t="s">
        <v>1020</v>
      </c>
      <c r="C937" s="30" t="s">
        <v>34</v>
      </c>
      <c r="D937" s="30" t="s">
        <v>37</v>
      </c>
      <c r="E937" s="31" t="n">
        <v>5.219</v>
      </c>
      <c r="F937" s="32" t="n">
        <v>49.3703491700057</v>
      </c>
      <c r="G937" s="32" t="n">
        <v>7.77297964219619</v>
      </c>
      <c r="H937" s="32" t="n">
        <v>-5.28775927548933</v>
      </c>
      <c r="I937" s="33" t="n">
        <v>87.006</v>
      </c>
      <c r="J937" s="32" t="n">
        <v>-0.707552552895263</v>
      </c>
      <c r="K937" s="32" t="n">
        <v>22.7839587478631</v>
      </c>
      <c r="L937" s="32" t="n">
        <v>1.77550234594488</v>
      </c>
      <c r="M937" s="33" t="n">
        <v>936</v>
      </c>
      <c r="N937" s="32" t="n">
        <v>-22.8995057660626</v>
      </c>
      <c r="O937" s="32" t="n">
        <v>5.99843688940993</v>
      </c>
      <c r="P937" s="32" t="n">
        <v>3.98740099970328</v>
      </c>
      <c r="Q937" s="32" t="n">
        <v>7.05698457577638</v>
      </c>
      <c r="R937" s="32" t="n">
        <v>5.5758547008547</v>
      </c>
      <c r="S937" s="32" t="n">
        <v>2.87808896210873</v>
      </c>
      <c r="T937" s="33" t="n">
        <v>138.437</v>
      </c>
      <c r="U937" s="32" t="n">
        <v>156.250925514586</v>
      </c>
      <c r="V937" s="32" t="n">
        <v>1.89757028250925</v>
      </c>
      <c r="W937" s="32" t="n">
        <v>2.30639307967955</v>
      </c>
    </row>
    <row r="938" s="28" customFormat="true" ht="15" hidden="false" customHeight="true" outlineLevel="0" collapsed="false">
      <c r="A938" s="29" t="n">
        <v>933</v>
      </c>
      <c r="B938" s="30" t="s">
        <v>1021</v>
      </c>
      <c r="C938" s="30" t="s">
        <v>123</v>
      </c>
      <c r="D938" s="30" t="s">
        <v>26</v>
      </c>
      <c r="E938" s="31" t="n">
        <v>5.188</v>
      </c>
      <c r="F938" s="32" t="n">
        <v>-14.0205502154458</v>
      </c>
      <c r="G938" s="32" t="n">
        <v>-4.13091833492214</v>
      </c>
      <c r="H938" s="32" t="n">
        <v>-18.6926753649399</v>
      </c>
      <c r="I938" s="33" t="n">
        <v>79.589</v>
      </c>
      <c r="J938" s="32" t="n">
        <v>30.5358285086353</v>
      </c>
      <c r="K938" s="32" t="n">
        <v>-9.70870910894902</v>
      </c>
      <c r="L938" s="32" t="n">
        <v>-1.2965182564972</v>
      </c>
      <c r="M938" s="33" t="n">
        <v>335</v>
      </c>
      <c r="N938" s="32" t="n">
        <v>25</v>
      </c>
      <c r="O938" s="32" t="n">
        <v>6.51848873588059</v>
      </c>
      <c r="P938" s="32" t="n">
        <v>9.89650817601811</v>
      </c>
      <c r="Q938" s="32" t="n">
        <v>18.1319026498637</v>
      </c>
      <c r="R938" s="32" t="n">
        <v>15.4865671641791</v>
      </c>
      <c r="S938" s="32" t="n">
        <v>22.5149253731343</v>
      </c>
      <c r="T938" s="33" t="n">
        <v>294.112</v>
      </c>
      <c r="U938" s="32" t="n">
        <v>33.5446227892933</v>
      </c>
      <c r="V938" s="32" t="n">
        <v>4.705424116398</v>
      </c>
      <c r="W938" s="32" t="n">
        <v>2.34701743451805</v>
      </c>
    </row>
    <row r="939" s="28" customFormat="true" ht="15" hidden="false" customHeight="true" outlineLevel="0" collapsed="false">
      <c r="A939" s="29" t="n">
        <v>934</v>
      </c>
      <c r="B939" s="30" t="s">
        <v>1022</v>
      </c>
      <c r="C939" s="30" t="s">
        <v>126</v>
      </c>
      <c r="D939" s="30" t="s">
        <v>37</v>
      </c>
      <c r="E939" s="31" t="n">
        <v>5.177</v>
      </c>
      <c r="F939" s="32" t="n">
        <v>-37.8436787129307</v>
      </c>
      <c r="G939" s="32" t="n">
        <v>15.6323753991392</v>
      </c>
      <c r="H939" s="32" t="n">
        <v>52.3799449968267</v>
      </c>
      <c r="I939" s="33" t="n">
        <v>1522.126</v>
      </c>
      <c r="J939" s="32" t="n">
        <v>0.880209696821077</v>
      </c>
      <c r="K939" s="32" t="n">
        <v>4.00304665798164</v>
      </c>
      <c r="L939" s="32" t="n">
        <v>27.3589502062559</v>
      </c>
      <c r="M939" s="33" t="n">
        <v>4970</v>
      </c>
      <c r="N939" s="32" t="n">
        <v>-3.36379545012638</v>
      </c>
      <c r="O939" s="32" t="n">
        <v>0.340116389838949</v>
      </c>
      <c r="P939" s="32" t="n">
        <v>0.552011638041018</v>
      </c>
      <c r="Q939" s="32" t="n">
        <v>3.67492572888184</v>
      </c>
      <c r="R939" s="32" t="n">
        <v>1.04164989939638</v>
      </c>
      <c r="S939" s="32" t="n">
        <v>1.61948279214466</v>
      </c>
      <c r="T939" s="33" t="n">
        <v>613.398</v>
      </c>
      <c r="U939" s="32" t="n">
        <v>45.3332796288706</v>
      </c>
      <c r="V939" s="32" t="n">
        <v>0.399309912582795</v>
      </c>
      <c r="W939" s="32" t="n">
        <v>0.596747843549205</v>
      </c>
    </row>
    <row r="940" s="28" customFormat="true" ht="15" hidden="false" customHeight="true" outlineLevel="0" collapsed="false">
      <c r="A940" s="29" t="n">
        <v>935</v>
      </c>
      <c r="B940" s="30" t="s">
        <v>1023</v>
      </c>
      <c r="C940" s="30" t="s">
        <v>126</v>
      </c>
      <c r="D940" s="30" t="s">
        <v>48</v>
      </c>
      <c r="E940" s="31" t="n">
        <v>5.173</v>
      </c>
      <c r="F940" s="32"/>
      <c r="G940" s="32"/>
      <c r="H940" s="32" t="n">
        <v>-4.43295160694495</v>
      </c>
      <c r="I940" s="33" t="n">
        <v>456.626</v>
      </c>
      <c r="J940" s="32"/>
      <c r="K940" s="32"/>
      <c r="L940" s="32" t="n">
        <v>24.0244399989471</v>
      </c>
      <c r="M940" s="33" t="n">
        <v>4182</v>
      </c>
      <c r="N940" s="32"/>
      <c r="O940" s="32" t="n">
        <v>1.13287460635181</v>
      </c>
      <c r="P940" s="32"/>
      <c r="Q940" s="32" t="n">
        <v>8.13357101873306</v>
      </c>
      <c r="R940" s="32" t="n">
        <v>1.23696795791487</v>
      </c>
      <c r="S940" s="32"/>
      <c r="T940" s="33" t="n">
        <v>310.141</v>
      </c>
      <c r="U940" s="32"/>
      <c r="V940" s="32" t="n">
        <v>1.43202533364285</v>
      </c>
      <c r="W940" s="32"/>
    </row>
    <row r="941" s="28" customFormat="true" ht="15" hidden="false" customHeight="true" outlineLevel="0" collapsed="false">
      <c r="A941" s="29" t="n">
        <v>936</v>
      </c>
      <c r="B941" s="30" t="s">
        <v>1024</v>
      </c>
      <c r="C941" s="30" t="s">
        <v>41</v>
      </c>
      <c r="D941" s="30" t="s">
        <v>269</v>
      </c>
      <c r="E941" s="31" t="n">
        <v>5.148</v>
      </c>
      <c r="F941" s="32" t="n">
        <v>32.475553268142</v>
      </c>
      <c r="G941" s="32" t="n">
        <v>9.46478873239438</v>
      </c>
      <c r="H941" s="32" t="n">
        <v>2.21710336884537</v>
      </c>
      <c r="I941" s="33" t="n">
        <v>172.886</v>
      </c>
      <c r="J941" s="32" t="n">
        <v>-25.4010718261605</v>
      </c>
      <c r="K941" s="32" t="n">
        <v>23.1201589510928</v>
      </c>
      <c r="L941" s="32" t="n">
        <v>11.1974905333798</v>
      </c>
      <c r="M941" s="33" t="n">
        <v>2501</v>
      </c>
      <c r="N941" s="32" t="n">
        <v>-8.68930266520628</v>
      </c>
      <c r="O941" s="32" t="n">
        <v>2.97768471709682</v>
      </c>
      <c r="P941" s="32" t="n">
        <v>1.67677796283991</v>
      </c>
      <c r="Q941" s="32" t="n">
        <v>-7.04452645095612</v>
      </c>
      <c r="R941" s="32" t="n">
        <v>2.05837664934026</v>
      </c>
      <c r="S941" s="32" t="n">
        <v>1.41876597298284</v>
      </c>
      <c r="T941" s="33" t="n">
        <v>248.113</v>
      </c>
      <c r="U941" s="32"/>
      <c r="V941" s="32" t="n">
        <v>3.63707876866837</v>
      </c>
      <c r="W941" s="32" t="n">
        <v>8.58323912424381</v>
      </c>
    </row>
    <row r="942" s="28" customFormat="true" ht="15" hidden="false" customHeight="true" outlineLevel="0" collapsed="false">
      <c r="A942" s="29" t="n">
        <v>936</v>
      </c>
      <c r="B942" s="30" t="s">
        <v>1025</v>
      </c>
      <c r="C942" s="30" t="s">
        <v>110</v>
      </c>
      <c r="D942" s="30" t="s">
        <v>52</v>
      </c>
      <c r="E942" s="31" t="n">
        <v>5.149</v>
      </c>
      <c r="F942" s="32" t="n">
        <v>10.0919392773145</v>
      </c>
      <c r="G942" s="32" t="n">
        <v>1.96206671026815</v>
      </c>
      <c r="H942" s="32" t="n">
        <v>3.47394540942927</v>
      </c>
      <c r="I942" s="33" t="n">
        <v>194.925</v>
      </c>
      <c r="J942" s="32" t="n">
        <v>-19.9318953867134</v>
      </c>
      <c r="K942" s="32" t="n">
        <v>11.7589540659401</v>
      </c>
      <c r="L942" s="32" t="n">
        <v>4.52586827381696</v>
      </c>
      <c r="M942" s="33" t="n">
        <v>908</v>
      </c>
      <c r="N942" s="32" t="n">
        <v>-13.441372735939</v>
      </c>
      <c r="O942" s="32" t="n">
        <v>2.64152879312556</v>
      </c>
      <c r="P942" s="32" t="n">
        <v>1.92114159433803</v>
      </c>
      <c r="Q942" s="32" t="n">
        <v>7.0832371424907</v>
      </c>
      <c r="R942" s="32" t="n">
        <v>5.67070484581498</v>
      </c>
      <c r="S942" s="32" t="n">
        <v>4.45853193517636</v>
      </c>
      <c r="T942" s="33" t="n">
        <v>106.633</v>
      </c>
      <c r="U942" s="32" t="n">
        <v>11.678641000398</v>
      </c>
      <c r="V942" s="32" t="n">
        <v>4.06310119276645</v>
      </c>
      <c r="W942" s="32" t="n">
        <v>5.83325460363362</v>
      </c>
    </row>
    <row r="943" s="28" customFormat="true" ht="15" hidden="false" customHeight="true" outlineLevel="0" collapsed="false">
      <c r="A943" s="29" t="n">
        <v>938</v>
      </c>
      <c r="B943" s="30" t="s">
        <v>1026</v>
      </c>
      <c r="C943" s="30" t="s">
        <v>25</v>
      </c>
      <c r="D943" s="30" t="s">
        <v>26</v>
      </c>
      <c r="E943" s="31" t="n">
        <v>5.109</v>
      </c>
      <c r="F943" s="32" t="n">
        <v>1.65141265419817</v>
      </c>
      <c r="G943" s="32" t="n">
        <v>33.103813559322</v>
      </c>
      <c r="H943" s="32"/>
      <c r="I943" s="33" t="n">
        <v>45.965</v>
      </c>
      <c r="J943" s="32" t="n">
        <v>39.0224722499471</v>
      </c>
      <c r="K943" s="32" t="n">
        <v>-57.8933292580423</v>
      </c>
      <c r="L943" s="32" t="n">
        <v>74.3577217719552</v>
      </c>
      <c r="M943" s="33" t="n">
        <v>80</v>
      </c>
      <c r="N943" s="32" t="n">
        <v>2.56410256410256</v>
      </c>
      <c r="O943" s="32" t="n">
        <v>11.1149787882084</v>
      </c>
      <c r="P943" s="32" t="n">
        <v>15.2012824002662</v>
      </c>
      <c r="Q943" s="32" t="n">
        <v>3.84640487327314</v>
      </c>
      <c r="R943" s="32" t="n">
        <v>63.8625</v>
      </c>
      <c r="S943" s="32" t="n">
        <v>64.4358974358974</v>
      </c>
      <c r="T943" s="33" t="n">
        <v>44.605</v>
      </c>
      <c r="U943" s="32"/>
      <c r="V943" s="32" t="n">
        <v>1.41411943870336</v>
      </c>
      <c r="W943" s="32" t="n">
        <v>2.55572694552823</v>
      </c>
    </row>
    <row r="944" s="28" customFormat="true" ht="15" hidden="false" customHeight="true" outlineLevel="0" collapsed="false">
      <c r="A944" s="29" t="n">
        <v>939</v>
      </c>
      <c r="B944" s="30" t="s">
        <v>1027</v>
      </c>
      <c r="C944" s="30" t="s">
        <v>114</v>
      </c>
      <c r="D944" s="30" t="s">
        <v>26</v>
      </c>
      <c r="E944" s="31" t="n">
        <v>5.1</v>
      </c>
      <c r="F944" s="32" t="n">
        <v>-13.5593220338983</v>
      </c>
      <c r="G944" s="32" t="n">
        <v>10.7357357357357</v>
      </c>
      <c r="H944" s="32" t="n">
        <v>-34.2059767843912</v>
      </c>
      <c r="I944" s="33" t="n">
        <v>191.67</v>
      </c>
      <c r="J944" s="32" t="n">
        <v>-17.3647428076242</v>
      </c>
      <c r="K944" s="32" t="n">
        <v>-4.64509180007071</v>
      </c>
      <c r="L944" s="32" t="n">
        <v>2.12181769328945</v>
      </c>
      <c r="M944" s="33" t="n">
        <v>1529</v>
      </c>
      <c r="N944" s="32" t="n">
        <v>-4.73520249221184</v>
      </c>
      <c r="O944" s="32" t="n">
        <v>2.66082329002974</v>
      </c>
      <c r="P944" s="32" t="n">
        <v>2.54368454862533</v>
      </c>
      <c r="Q944" s="32" t="n">
        <v>-2.25648249595659</v>
      </c>
      <c r="R944" s="32" t="n">
        <v>3.33551340745585</v>
      </c>
      <c r="S944" s="32" t="n">
        <v>3.67601246105919</v>
      </c>
      <c r="T944" s="33" t="n">
        <v>12.545</v>
      </c>
      <c r="U944" s="32" t="n">
        <v>20.0019131432944</v>
      </c>
      <c r="V944" s="32" t="n">
        <v>2.7860385036782</v>
      </c>
      <c r="W944" s="32" t="n">
        <v>1.93276912398091</v>
      </c>
    </row>
    <row r="945" s="28" customFormat="true" ht="15" hidden="false" customHeight="true" outlineLevel="0" collapsed="false">
      <c r="A945" s="29" t="n">
        <v>940</v>
      </c>
      <c r="B945" s="30" t="s">
        <v>1028</v>
      </c>
      <c r="C945" s="30" t="s">
        <v>333</v>
      </c>
      <c r="D945" s="30" t="s">
        <v>48</v>
      </c>
      <c r="E945" s="31" t="n">
        <v>5.073</v>
      </c>
      <c r="F945" s="32" t="n">
        <v>18.0316426244765</v>
      </c>
      <c r="G945" s="32" t="n">
        <v>61.1548556430446</v>
      </c>
      <c r="H945" s="32" t="n">
        <v>2.89351851851851</v>
      </c>
      <c r="I945" s="33" t="n">
        <v>126.868</v>
      </c>
      <c r="J945" s="32" t="n">
        <v>25.241117878755</v>
      </c>
      <c r="K945" s="32" t="n">
        <v>52.8603117596463</v>
      </c>
      <c r="L945" s="32" t="n">
        <v>73.6017604065701</v>
      </c>
      <c r="M945" s="33" t="n">
        <v>226</v>
      </c>
      <c r="N945" s="32" t="n">
        <v>46.7532467532468</v>
      </c>
      <c r="O945" s="32" t="n">
        <v>3.99864426017593</v>
      </c>
      <c r="P945" s="32" t="n">
        <v>4.2428849248265</v>
      </c>
      <c r="Q945" s="32" t="n">
        <v>24.3828230917174</v>
      </c>
      <c r="R945" s="32" t="n">
        <v>22.4469026548673</v>
      </c>
      <c r="S945" s="32" t="n">
        <v>27.9090909090909</v>
      </c>
      <c r="T945" s="33" t="n">
        <v>310.838</v>
      </c>
      <c r="U945" s="32"/>
      <c r="V945" s="32" t="n">
        <v>0.226219377620834</v>
      </c>
      <c r="W945" s="32" t="n">
        <v>1.02370210959634</v>
      </c>
    </row>
    <row r="946" s="28" customFormat="true" ht="15" hidden="false" customHeight="true" outlineLevel="0" collapsed="false">
      <c r="A946" s="29" t="n">
        <v>941</v>
      </c>
      <c r="B946" s="30" t="s">
        <v>1029</v>
      </c>
      <c r="C946" s="30" t="s">
        <v>73</v>
      </c>
      <c r="D946" s="30" t="s">
        <v>26</v>
      </c>
      <c r="E946" s="31" t="n">
        <v>5.063</v>
      </c>
      <c r="F946" s="32" t="n">
        <v>30.7592975206612</v>
      </c>
      <c r="G946" s="32" t="n">
        <v>53.1645569620253</v>
      </c>
      <c r="H946" s="32" t="n">
        <v>141.221374045802</v>
      </c>
      <c r="I946" s="33" t="n">
        <v>1501.55</v>
      </c>
      <c r="J946" s="32" t="n">
        <v>9.5757156482631</v>
      </c>
      <c r="K946" s="32" t="n">
        <v>14.492885609966</v>
      </c>
      <c r="L946" s="32" t="n">
        <v>9.48527185392327</v>
      </c>
      <c r="M946" s="33" t="n">
        <v>2648</v>
      </c>
      <c r="N946" s="32" t="n">
        <v>-5.66441040256501</v>
      </c>
      <c r="O946" s="32" t="n">
        <v>0.337184908927442</v>
      </c>
      <c r="P946" s="32" t="n">
        <v>0.282559469208534</v>
      </c>
      <c r="Q946" s="32" t="n">
        <v>13.1877726349439</v>
      </c>
      <c r="R946" s="32" t="n">
        <v>1.91200906344411</v>
      </c>
      <c r="S946" s="32" t="n">
        <v>1.37940862130388</v>
      </c>
      <c r="T946" s="33" t="n">
        <v>1883.151</v>
      </c>
      <c r="U946" s="32"/>
      <c r="V946" s="32" t="n">
        <v>16.5484332856049</v>
      </c>
      <c r="W946" s="32" t="n">
        <v>20.9970437799335</v>
      </c>
    </row>
    <row r="947" s="28" customFormat="true" ht="15" hidden="false" customHeight="true" outlineLevel="0" collapsed="false">
      <c r="A947" s="29" t="n">
        <v>942</v>
      </c>
      <c r="B947" s="30" t="s">
        <v>1030</v>
      </c>
      <c r="C947" s="30" t="s">
        <v>145</v>
      </c>
      <c r="D947" s="30" t="s">
        <v>26</v>
      </c>
      <c r="E947" s="31" t="n">
        <v>5.041</v>
      </c>
      <c r="F947" s="32" t="n">
        <v>11356.8181818182</v>
      </c>
      <c r="G947" s="32" t="n">
        <v>-95.3191489361702</v>
      </c>
      <c r="H947" s="32" t="n">
        <v>-12.5581395348837</v>
      </c>
      <c r="I947" s="33" t="n">
        <v>201.325</v>
      </c>
      <c r="J947" s="32" t="n">
        <v>528.276744476345</v>
      </c>
      <c r="K947" s="32" t="n">
        <v>2.87658918710672</v>
      </c>
      <c r="L947" s="32" t="n">
        <v>74.6453602467059</v>
      </c>
      <c r="M947" s="33" t="n">
        <v>181</v>
      </c>
      <c r="N947" s="32" t="n">
        <v>58.7719298245614</v>
      </c>
      <c r="O947" s="32" t="n">
        <v>2.50391158574444</v>
      </c>
      <c r="P947" s="32" t="n">
        <v>0.137311197103982</v>
      </c>
      <c r="Q947" s="32" t="n">
        <v>18.6206382714516</v>
      </c>
      <c r="R947" s="32" t="n">
        <v>27.8508287292818</v>
      </c>
      <c r="S947" s="32" t="n">
        <v>0.385964912280702</v>
      </c>
      <c r="T947" s="33" t="n">
        <v>242.538</v>
      </c>
      <c r="U947" s="32"/>
      <c r="V947" s="32" t="n">
        <v>1.80305476220042</v>
      </c>
      <c r="W947" s="32" t="n">
        <v>4.68730495568593</v>
      </c>
    </row>
    <row r="948" s="28" customFormat="true" ht="15" hidden="false" customHeight="true" outlineLevel="0" collapsed="false">
      <c r="A948" s="29" t="n">
        <v>943</v>
      </c>
      <c r="B948" s="30" t="s">
        <v>1031</v>
      </c>
      <c r="C948" s="30" t="s">
        <v>71</v>
      </c>
      <c r="D948" s="30" t="s">
        <v>26</v>
      </c>
      <c r="E948" s="31" t="n">
        <v>5.031</v>
      </c>
      <c r="F948" s="32" t="n">
        <v>561.103810775296</v>
      </c>
      <c r="G948" s="32"/>
      <c r="H948" s="32"/>
      <c r="I948" s="33" t="n">
        <v>1805.654</v>
      </c>
      <c r="J948" s="32" t="n">
        <v>51.5158685805294</v>
      </c>
      <c r="K948" s="32"/>
      <c r="L948" s="32"/>
      <c r="M948" s="33" t="n">
        <v>4346</v>
      </c>
      <c r="N948" s="32" t="n">
        <v>52.8129395218003</v>
      </c>
      <c r="O948" s="32" t="n">
        <v>0.278624808518132</v>
      </c>
      <c r="P948" s="32" t="n">
        <v>0.0638569604086845</v>
      </c>
      <c r="Q948" s="32" t="n">
        <v>3.58235852494443</v>
      </c>
      <c r="R948" s="32" t="n">
        <v>1.1576161988035</v>
      </c>
      <c r="S948" s="32" t="n">
        <v>0.267580872011252</v>
      </c>
      <c r="T948" s="33"/>
      <c r="U948" s="32"/>
      <c r="V948" s="32" t="n">
        <v>3.0201245642853</v>
      </c>
      <c r="W948" s="32" t="n">
        <v>5.4448757516409</v>
      </c>
    </row>
    <row r="949" s="28" customFormat="true" ht="15" hidden="false" customHeight="true" outlineLevel="0" collapsed="false">
      <c r="A949" s="29" t="n">
        <v>944</v>
      </c>
      <c r="B949" s="30" t="s">
        <v>1032</v>
      </c>
      <c r="C949" s="30" t="s">
        <v>76</v>
      </c>
      <c r="D949" s="30" t="s">
        <v>26</v>
      </c>
      <c r="E949" s="31" t="n">
        <v>5</v>
      </c>
      <c r="F949" s="32"/>
      <c r="G949" s="32"/>
      <c r="H949" s="32"/>
      <c r="I949" s="33" t="n">
        <v>3144</v>
      </c>
      <c r="J949" s="32"/>
      <c r="K949" s="32"/>
      <c r="L949" s="32"/>
      <c r="M949" s="33" t="n">
        <v>20934</v>
      </c>
      <c r="N949" s="32"/>
      <c r="O949" s="32" t="n">
        <v>0.159033078880407</v>
      </c>
      <c r="P949" s="32"/>
      <c r="Q949" s="32" t="n">
        <v>-12.6590330788804</v>
      </c>
      <c r="R949" s="32" t="n">
        <v>0.238845896627496</v>
      </c>
      <c r="S949" s="32"/>
      <c r="T949" s="33" t="n">
        <v>4643.759</v>
      </c>
      <c r="U949" s="32"/>
      <c r="V949" s="32" t="n">
        <v>1.39949109414758</v>
      </c>
      <c r="W949" s="32"/>
    </row>
    <row r="950" s="28" customFormat="true" ht="15" hidden="false" customHeight="true" outlineLevel="0" collapsed="false">
      <c r="A950" s="29" t="n">
        <v>944</v>
      </c>
      <c r="B950" s="30" t="s">
        <v>1033</v>
      </c>
      <c r="C950" s="30" t="s">
        <v>114</v>
      </c>
      <c r="D950" s="30" t="s">
        <v>238</v>
      </c>
      <c r="E950" s="31" t="n">
        <v>5</v>
      </c>
      <c r="F950" s="32" t="n">
        <v>0</v>
      </c>
      <c r="G950" s="32" t="n">
        <v>25</v>
      </c>
      <c r="H950" s="32"/>
      <c r="I950" s="33" t="n">
        <v>12551.928</v>
      </c>
      <c r="J950" s="32" t="n">
        <v>2.65078863360073</v>
      </c>
      <c r="K950" s="32" t="n">
        <v>23.7806470552507</v>
      </c>
      <c r="L950" s="32" t="n">
        <v>4.75025981852097</v>
      </c>
      <c r="M950" s="33" t="n">
        <v>75548</v>
      </c>
      <c r="N950" s="32" t="n">
        <v>3.47907078676311</v>
      </c>
      <c r="O950" s="32" t="n">
        <v>0.0398345178525562</v>
      </c>
      <c r="P950" s="32" t="n">
        <v>0.0408904467240414</v>
      </c>
      <c r="Q950" s="32" t="n">
        <v>2.11034511988915</v>
      </c>
      <c r="R950" s="32" t="n">
        <v>0.066183088897125</v>
      </c>
      <c r="S950" s="32" t="n">
        <v>0.0684856454087223</v>
      </c>
      <c r="T950" s="33" t="n">
        <v>1707.521</v>
      </c>
      <c r="U950" s="32"/>
      <c r="V950" s="32" t="n">
        <v>3.95062814254511</v>
      </c>
      <c r="W950" s="32" t="n">
        <v>5.74267069410307</v>
      </c>
    </row>
    <row r="951" s="28" customFormat="true" ht="15" hidden="false" customHeight="true" outlineLevel="0" collapsed="false">
      <c r="A951" s="29" t="n">
        <v>944</v>
      </c>
      <c r="B951" s="30" t="s">
        <v>1034</v>
      </c>
      <c r="C951" s="30" t="s">
        <v>92</v>
      </c>
      <c r="D951" s="30" t="s">
        <v>29</v>
      </c>
      <c r="E951" s="31" t="n">
        <v>5.001</v>
      </c>
      <c r="F951" s="32" t="n">
        <v>-31.0587262200165</v>
      </c>
      <c r="G951" s="32" t="n">
        <v>-2.19765403802077</v>
      </c>
      <c r="H951" s="32" t="n">
        <v>8.8654043739909</v>
      </c>
      <c r="I951" s="33" t="n">
        <v>150.17</v>
      </c>
      <c r="J951" s="32" t="n">
        <v>-27.8011490660833</v>
      </c>
      <c r="K951" s="32" t="n">
        <v>31.4178302900107</v>
      </c>
      <c r="L951" s="32" t="n">
        <v>28.8749195905838</v>
      </c>
      <c r="M951" s="33" t="n">
        <v>584</v>
      </c>
      <c r="N951" s="32" t="n">
        <v>3.91459074733096</v>
      </c>
      <c r="O951" s="32" t="n">
        <v>3.33022574415662</v>
      </c>
      <c r="P951" s="32" t="n">
        <v>3.48758383614991</v>
      </c>
      <c r="Q951" s="32" t="n">
        <v>-1.44103349537191</v>
      </c>
      <c r="R951" s="32" t="n">
        <v>8.56335616438356</v>
      </c>
      <c r="S951" s="32" t="n">
        <v>12.9074733096085</v>
      </c>
      <c r="T951" s="33" t="n">
        <v>59.937</v>
      </c>
      <c r="U951" s="32" t="n">
        <v>28.3584966270479</v>
      </c>
      <c r="V951" s="32" t="n">
        <v>2.18618898581608</v>
      </c>
      <c r="W951" s="32" t="n">
        <v>0.589437246087646</v>
      </c>
    </row>
    <row r="952" s="28" customFormat="true" ht="15" hidden="false" customHeight="true" outlineLevel="0" collapsed="false">
      <c r="A952" s="29" t="n">
        <v>944</v>
      </c>
      <c r="B952" s="30" t="s">
        <v>1035</v>
      </c>
      <c r="C952" s="30" t="s">
        <v>273</v>
      </c>
      <c r="D952" s="30" t="s">
        <v>44</v>
      </c>
      <c r="E952" s="31" t="n">
        <v>5</v>
      </c>
      <c r="F952" s="32" t="n">
        <v>0</v>
      </c>
      <c r="G952" s="32" t="n">
        <v>0</v>
      </c>
      <c r="H952" s="32" t="n">
        <v>0</v>
      </c>
      <c r="I952" s="33" t="n">
        <v>506.51</v>
      </c>
      <c r="J952" s="32" t="n">
        <v>-0.195270551191029</v>
      </c>
      <c r="K952" s="32" t="n">
        <v>7.07065805602263</v>
      </c>
      <c r="L952" s="32" t="n">
        <v>6.95183425170023</v>
      </c>
      <c r="M952" s="33" t="n">
        <v>1221</v>
      </c>
      <c r="N952" s="32" t="n">
        <v>2.26130653266332</v>
      </c>
      <c r="O952" s="32" t="n">
        <v>0.987147341612209</v>
      </c>
      <c r="P952" s="32" t="n">
        <v>0.985219733557175</v>
      </c>
      <c r="Q952" s="32" t="n">
        <v>43.287398077037</v>
      </c>
      <c r="R952" s="32" t="n">
        <v>4.0950040950041</v>
      </c>
      <c r="S952" s="32" t="n">
        <v>4.18760469011725</v>
      </c>
      <c r="T952" s="33"/>
      <c r="U952" s="32"/>
      <c r="V952" s="32" t="n">
        <v>69.4631892756313</v>
      </c>
      <c r="W952" s="32" t="n">
        <v>37.5851476154727</v>
      </c>
    </row>
    <row r="953" s="28" customFormat="true" ht="15" hidden="false" customHeight="true" outlineLevel="0" collapsed="false">
      <c r="A953" s="29" t="n">
        <v>948</v>
      </c>
      <c r="B953" s="30" t="s">
        <v>1036</v>
      </c>
      <c r="C953" s="30" t="s">
        <v>114</v>
      </c>
      <c r="D953" s="30" t="s">
        <v>48</v>
      </c>
      <c r="E953" s="31" t="n">
        <v>4.978</v>
      </c>
      <c r="F953" s="32" t="n">
        <v>-17.7461996034369</v>
      </c>
      <c r="G953" s="32" t="n">
        <v>29.1782283884739</v>
      </c>
      <c r="H953" s="32" t="n">
        <v>11.6007622677465</v>
      </c>
      <c r="I953" s="33" t="n">
        <v>685.147</v>
      </c>
      <c r="J953" s="32" t="n">
        <v>-28.6687127933586</v>
      </c>
      <c r="K953" s="32" t="n">
        <v>6.0344361269127</v>
      </c>
      <c r="L953" s="32" t="n">
        <v>21.9608772395148</v>
      </c>
      <c r="M953" s="33" t="n">
        <v>4586</v>
      </c>
      <c r="N953" s="32" t="n">
        <v>-14.9007236964186</v>
      </c>
      <c r="O953" s="32" t="n">
        <v>0.726559409878464</v>
      </c>
      <c r="P953" s="32" t="n">
        <v>0.63007931170186</v>
      </c>
      <c r="Q953" s="32" t="n">
        <v>3.63294300347225</v>
      </c>
      <c r="R953" s="32" t="n">
        <v>1.08547754034017</v>
      </c>
      <c r="S953" s="32" t="n">
        <v>1.12302839116719</v>
      </c>
      <c r="T953" s="33" t="n">
        <v>622.374</v>
      </c>
      <c r="U953" s="32" t="n">
        <v>25.4214813411631</v>
      </c>
      <c r="V953" s="32" t="n">
        <v>6.65331673348931</v>
      </c>
      <c r="W953" s="32" t="n">
        <v>2.85565853282722</v>
      </c>
    </row>
    <row r="954" s="28" customFormat="true" ht="15" hidden="false" customHeight="true" outlineLevel="0" collapsed="false">
      <c r="A954" s="29" t="n">
        <v>949</v>
      </c>
      <c r="B954" s="30" t="s">
        <v>1037</v>
      </c>
      <c r="C954" s="30" t="s">
        <v>183</v>
      </c>
      <c r="D954" s="30" t="s">
        <v>26</v>
      </c>
      <c r="E954" s="31" t="n">
        <v>4.954</v>
      </c>
      <c r="F954" s="32" t="n">
        <v>-1.95923213932317</v>
      </c>
      <c r="G954" s="32" t="n">
        <v>25.6340129288911</v>
      </c>
      <c r="H954" s="32" t="n">
        <v>23.8681860178626</v>
      </c>
      <c r="I954" s="33" t="n">
        <v>50.711</v>
      </c>
      <c r="J954" s="32" t="n">
        <v>11.6834779544554</v>
      </c>
      <c r="K954" s="32" t="n">
        <v>7.57676269901442</v>
      </c>
      <c r="L954" s="32" t="n">
        <v>6.1035696329814</v>
      </c>
      <c r="M954" s="33" t="n">
        <v>373</v>
      </c>
      <c r="N954" s="32" t="n">
        <v>1.3586956521739</v>
      </c>
      <c r="O954" s="32" t="n">
        <v>9.76908363077044</v>
      </c>
      <c r="P954" s="32" t="n">
        <v>11.1284852222173</v>
      </c>
      <c r="Q954" s="32" t="n">
        <v>11.9362662933091</v>
      </c>
      <c r="R954" s="32" t="n">
        <v>13.2815013404826</v>
      </c>
      <c r="S954" s="32" t="n">
        <v>13.7309782608696</v>
      </c>
      <c r="T954" s="33" t="n">
        <v>92.694</v>
      </c>
      <c r="U954" s="32" t="n">
        <v>150.94482646597</v>
      </c>
      <c r="V954" s="32" t="n">
        <v>3.24190017944825</v>
      </c>
      <c r="W954" s="32" t="n">
        <v>3.74840329471876</v>
      </c>
    </row>
    <row r="955" s="28" customFormat="true" ht="15" hidden="false" customHeight="true" outlineLevel="0" collapsed="false">
      <c r="A955" s="29" t="n">
        <v>949</v>
      </c>
      <c r="B955" s="30" t="s">
        <v>1038</v>
      </c>
      <c r="C955" s="30" t="s">
        <v>73</v>
      </c>
      <c r="D955" s="30" t="s">
        <v>37</v>
      </c>
      <c r="E955" s="31" t="n">
        <v>4.949</v>
      </c>
      <c r="F955" s="32" t="n">
        <v>21.836533727228</v>
      </c>
      <c r="G955" s="32" t="n">
        <v>-7.06932052161977</v>
      </c>
      <c r="H955" s="32" t="n">
        <v>42.6566579634465</v>
      </c>
      <c r="I955" s="33" t="n">
        <v>30.74</v>
      </c>
      <c r="J955" s="32" t="n">
        <v>-0.0845088734317101</v>
      </c>
      <c r="K955" s="32" t="n">
        <v>-13.5689403303742</v>
      </c>
      <c r="L955" s="32" t="n">
        <v>7.86666666666667</v>
      </c>
      <c r="M955" s="33" t="n">
        <v>262</v>
      </c>
      <c r="N955" s="32" t="n">
        <v>-3.67647058823529</v>
      </c>
      <c r="O955" s="32" t="n">
        <v>16.099544567339</v>
      </c>
      <c r="P955" s="32" t="n">
        <v>13.2028863030618</v>
      </c>
      <c r="Q955" s="32" t="n">
        <v>-49.3135979180221</v>
      </c>
      <c r="R955" s="32" t="n">
        <v>18.8893129770992</v>
      </c>
      <c r="S955" s="32" t="n">
        <v>14.9338235294118</v>
      </c>
      <c r="T955" s="33"/>
      <c r="U955" s="32"/>
      <c r="V955" s="32" t="n">
        <v>0.230969420949902</v>
      </c>
      <c r="W955" s="32" t="n">
        <v>0.721575765455373</v>
      </c>
    </row>
    <row r="956" s="28" customFormat="true" ht="15" hidden="false" customHeight="true" outlineLevel="0" collapsed="false">
      <c r="A956" s="29" t="n">
        <v>949</v>
      </c>
      <c r="B956" s="30" t="s">
        <v>1039</v>
      </c>
      <c r="C956" s="30" t="s">
        <v>60</v>
      </c>
      <c r="D956" s="30" t="s">
        <v>454</v>
      </c>
      <c r="E956" s="31" t="n">
        <v>4.945</v>
      </c>
      <c r="F956" s="32" t="n">
        <v>0.141757796678821</v>
      </c>
      <c r="G956" s="32" t="n">
        <v>-7.92466902852882</v>
      </c>
      <c r="H956" s="32" t="n">
        <v>21.3897691263015</v>
      </c>
      <c r="I956" s="33" t="n">
        <v>9.409</v>
      </c>
      <c r="J956" s="32" t="n">
        <v>6.6780045351474</v>
      </c>
      <c r="K956" s="32" t="n">
        <v>14.2487046632124</v>
      </c>
      <c r="L956" s="32" t="n">
        <v>23.1652839821315</v>
      </c>
      <c r="M956" s="33" t="n">
        <v>157</v>
      </c>
      <c r="N956" s="32" t="n">
        <v>-9.77011494252874</v>
      </c>
      <c r="O956" s="32" t="n">
        <v>52.5560633436072</v>
      </c>
      <c r="P956" s="32" t="n">
        <v>55.9863945578231</v>
      </c>
      <c r="Q956" s="32" t="n">
        <v>22.350940588798</v>
      </c>
      <c r="R956" s="32" t="n">
        <v>31.4968152866242</v>
      </c>
      <c r="S956" s="32" t="n">
        <v>28.3793103448276</v>
      </c>
      <c r="T956" s="33" t="n">
        <v>4.182</v>
      </c>
      <c r="U956" s="32" t="n">
        <v>-68.4186678749434</v>
      </c>
      <c r="V956" s="32" t="n">
        <v>6.65320437878627</v>
      </c>
      <c r="W956" s="32" t="n">
        <v>20.4875283446712</v>
      </c>
    </row>
    <row r="957" s="28" customFormat="true" ht="15" hidden="false" customHeight="true" outlineLevel="0" collapsed="false">
      <c r="A957" s="29" t="n">
        <v>952</v>
      </c>
      <c r="B957" s="30" t="s">
        <v>1040</v>
      </c>
      <c r="C957" s="30" t="s">
        <v>126</v>
      </c>
      <c r="D957" s="30" t="s">
        <v>44</v>
      </c>
      <c r="E957" s="31" t="n">
        <v>4.927</v>
      </c>
      <c r="F957" s="32" t="n">
        <v>-19.8079427083333</v>
      </c>
      <c r="G957" s="32" t="n">
        <v>79.3345008756567</v>
      </c>
      <c r="H957" s="32"/>
      <c r="I957" s="33" t="n">
        <v>359.503</v>
      </c>
      <c r="J957" s="32" t="n">
        <v>-10.2716288496145</v>
      </c>
      <c r="K957" s="32" t="n">
        <v>56.5476120703465</v>
      </c>
      <c r="L957" s="32"/>
      <c r="M957" s="33" t="n">
        <v>1735</v>
      </c>
      <c r="N957" s="32"/>
      <c r="O957" s="32" t="n">
        <v>1.37050316687204</v>
      </c>
      <c r="P957" s="32" t="n">
        <v>1.53348125703532</v>
      </c>
      <c r="Q957" s="32" t="n">
        <v>11.7829336611934</v>
      </c>
      <c r="R957" s="32" t="n">
        <v>2.83976945244957</v>
      </c>
      <c r="S957" s="32"/>
      <c r="T957" s="33" t="n">
        <v>890.698</v>
      </c>
      <c r="U957" s="32"/>
      <c r="V957" s="32" t="n">
        <v>14.7890281861347</v>
      </c>
      <c r="W957" s="32" t="n">
        <v>15.6592796332025</v>
      </c>
    </row>
    <row r="958" s="28" customFormat="true" ht="15" hidden="false" customHeight="true" outlineLevel="0" collapsed="false">
      <c r="A958" s="29" t="n">
        <v>953</v>
      </c>
      <c r="B958" s="30" t="s">
        <v>1041</v>
      </c>
      <c r="C958" s="30" t="s">
        <v>130</v>
      </c>
      <c r="D958" s="30" t="s">
        <v>26</v>
      </c>
      <c r="E958" s="31" t="n">
        <v>4.9</v>
      </c>
      <c r="F958" s="32" t="n">
        <v>-54.2056074766355</v>
      </c>
      <c r="G958" s="32" t="n">
        <v>-33.125</v>
      </c>
      <c r="H958" s="32" t="n">
        <v>-43.2624113475177</v>
      </c>
      <c r="I958" s="33" t="n">
        <v>7521.8</v>
      </c>
      <c r="J958" s="32" t="n">
        <v>-14.6781914290251</v>
      </c>
      <c r="K958" s="32" t="n">
        <v>3.8496878313111</v>
      </c>
      <c r="L958" s="32" t="n">
        <v>9.56234431667118</v>
      </c>
      <c r="M958" s="33" t="n">
        <v>58561</v>
      </c>
      <c r="N958" s="32" t="n">
        <v>-9.58343626482213</v>
      </c>
      <c r="O958" s="32" t="n">
        <v>0.0651439814937914</v>
      </c>
      <c r="P958" s="32" t="n">
        <v>0.121372989405386</v>
      </c>
      <c r="Q958" s="32" t="n">
        <v>3.51245712462443</v>
      </c>
      <c r="R958" s="32" t="n">
        <v>0.0836734345383446</v>
      </c>
      <c r="S958" s="32" t="n">
        <v>0.165205039525692</v>
      </c>
      <c r="T958" s="33"/>
      <c r="U958" s="32"/>
      <c r="V958" s="32" t="n">
        <v>3.11627535962137</v>
      </c>
      <c r="W958" s="32" t="n">
        <v>4.72560629778353</v>
      </c>
    </row>
    <row r="959" s="28" customFormat="true" ht="15" hidden="false" customHeight="true" outlineLevel="0" collapsed="false">
      <c r="A959" s="29" t="n">
        <v>953</v>
      </c>
      <c r="B959" s="30" t="s">
        <v>1042</v>
      </c>
      <c r="C959" s="30" t="s">
        <v>333</v>
      </c>
      <c r="D959" s="30" t="s">
        <v>29</v>
      </c>
      <c r="E959" s="31" t="n">
        <v>4.9</v>
      </c>
      <c r="F959" s="32" t="n">
        <v>-1.99999999999999</v>
      </c>
      <c r="G959" s="32" t="n">
        <v>8.69565217391306</v>
      </c>
      <c r="H959" s="32" t="n">
        <v>-69.9346405228758</v>
      </c>
      <c r="I959" s="33" t="n">
        <v>1485.082</v>
      </c>
      <c r="J959" s="32" t="n">
        <v>5.58901195471797</v>
      </c>
      <c r="K959" s="32" t="n">
        <v>6.0203164763065</v>
      </c>
      <c r="L959" s="32" t="n">
        <v>2.17857959845122</v>
      </c>
      <c r="M959" s="33" t="n">
        <v>355</v>
      </c>
      <c r="N959" s="32" t="n">
        <v>0.282485875706207</v>
      </c>
      <c r="O959" s="32" t="n">
        <v>0.329948110609381</v>
      </c>
      <c r="P959" s="32" t="n">
        <v>0.355498928526229</v>
      </c>
      <c r="Q959" s="32" t="n">
        <v>31.2842657846503</v>
      </c>
      <c r="R959" s="32" t="n">
        <v>13.8028169014085</v>
      </c>
      <c r="S959" s="32" t="n">
        <v>14.1242937853107</v>
      </c>
      <c r="T959" s="33"/>
      <c r="U959" s="32"/>
      <c r="V959" s="32" t="n">
        <v>0.500578419238803</v>
      </c>
      <c r="W959" s="32" t="n">
        <v>0.468760887154686</v>
      </c>
    </row>
    <row r="960" s="28" customFormat="true" ht="15" hidden="false" customHeight="true" outlineLevel="0" collapsed="false">
      <c r="A960" s="29" t="n">
        <v>955</v>
      </c>
      <c r="B960" s="30" t="s">
        <v>1043</v>
      </c>
      <c r="C960" s="30" t="s">
        <v>92</v>
      </c>
      <c r="D960" s="30" t="s">
        <v>48</v>
      </c>
      <c r="E960" s="31" t="n">
        <v>4.881</v>
      </c>
      <c r="F960" s="32" t="n">
        <v>0</v>
      </c>
      <c r="G960" s="32" t="n">
        <v>11.1085818347371</v>
      </c>
      <c r="H960" s="32"/>
      <c r="I960" s="33" t="n">
        <v>325.355</v>
      </c>
      <c r="J960" s="32" t="n">
        <v>7.81162498633115</v>
      </c>
      <c r="K960" s="32" t="n">
        <v>16.042390054641</v>
      </c>
      <c r="L960" s="32"/>
      <c r="M960" s="33" t="n">
        <v>1925</v>
      </c>
      <c r="N960" s="32" t="n">
        <v>7.78275475923853</v>
      </c>
      <c r="O960" s="32" t="n">
        <v>1.50020746569132</v>
      </c>
      <c r="P960" s="32" t="n">
        <v>1.61739804692807</v>
      </c>
      <c r="Q960" s="32" t="n">
        <v>10.5758325521354</v>
      </c>
      <c r="R960" s="32" t="n">
        <v>2.53558441558442</v>
      </c>
      <c r="S960" s="32" t="n">
        <v>2.73292273236282</v>
      </c>
      <c r="T960" s="33" t="n">
        <v>350.564</v>
      </c>
      <c r="U960" s="32"/>
      <c r="V960" s="32" t="n">
        <v>3.30008759662522</v>
      </c>
      <c r="W960" s="32" t="n">
        <v>3.03067456201683</v>
      </c>
    </row>
    <row r="961" s="28" customFormat="true" ht="15" hidden="false" customHeight="true" outlineLevel="0" collapsed="false">
      <c r="A961" s="29" t="n">
        <v>955</v>
      </c>
      <c r="B961" s="30" t="s">
        <v>1044</v>
      </c>
      <c r="C961" s="30" t="s">
        <v>333</v>
      </c>
      <c r="D961" s="30" t="s">
        <v>48</v>
      </c>
      <c r="E961" s="31" t="n">
        <v>4.881</v>
      </c>
      <c r="F961" s="32" t="n">
        <v>56.2419974391805</v>
      </c>
      <c r="G961" s="32"/>
      <c r="H961" s="32"/>
      <c r="I961" s="33" t="n">
        <v>2726.728</v>
      </c>
      <c r="J961" s="32" t="n">
        <v>5.83468502404323</v>
      </c>
      <c r="K961" s="32" t="n">
        <v>21.8840919778183</v>
      </c>
      <c r="L961" s="32" t="n">
        <v>-5.41605607522636</v>
      </c>
      <c r="M961" s="33" t="n">
        <v>10236</v>
      </c>
      <c r="N961" s="32" t="n">
        <v>5.08161379735139</v>
      </c>
      <c r="O961" s="32" t="n">
        <v>0.179005753415816</v>
      </c>
      <c r="P961" s="32" t="n">
        <v>0.121254322402202</v>
      </c>
      <c r="Q961" s="32" t="n">
        <v>13.7717440096702</v>
      </c>
      <c r="R961" s="32" t="n">
        <v>0.476846424384525</v>
      </c>
      <c r="S961" s="32" t="n">
        <v>0.3207062929884</v>
      </c>
      <c r="T961" s="33"/>
      <c r="U961" s="32"/>
      <c r="V961" s="32" t="n">
        <v>29.8704161177793</v>
      </c>
      <c r="W961" s="32" t="n">
        <v>38.6792361288199</v>
      </c>
    </row>
    <row r="962" s="28" customFormat="true" ht="15" hidden="false" customHeight="true" outlineLevel="0" collapsed="false">
      <c r="A962" s="29" t="n">
        <v>957</v>
      </c>
      <c r="B962" s="30" t="s">
        <v>1045</v>
      </c>
      <c r="C962" s="30" t="s">
        <v>60</v>
      </c>
      <c r="D962" s="30" t="s">
        <v>454</v>
      </c>
      <c r="E962" s="31" t="n">
        <v>4.87</v>
      </c>
      <c r="F962" s="32" t="n">
        <v>25.3861997940268</v>
      </c>
      <c r="G962" s="32" t="n">
        <v>18.0906050471268</v>
      </c>
      <c r="H962" s="32" t="n">
        <v>87.6212207644039</v>
      </c>
      <c r="I962" s="33" t="n">
        <v>14.788</v>
      </c>
      <c r="J962" s="32" t="n">
        <v>18.9606628589816</v>
      </c>
      <c r="K962" s="32" t="n">
        <v>75.8771929824561</v>
      </c>
      <c r="L962" s="32" t="n">
        <v>94.0159209442767</v>
      </c>
      <c r="M962" s="33" t="n">
        <v>64</v>
      </c>
      <c r="N962" s="32" t="n">
        <v>60</v>
      </c>
      <c r="O962" s="32" t="n">
        <v>32.9321071138761</v>
      </c>
      <c r="P962" s="32" t="n">
        <v>31.2444694714826</v>
      </c>
      <c r="Q962" s="32" t="n">
        <v>18.4609142548012</v>
      </c>
      <c r="R962" s="32" t="n">
        <v>76.09375</v>
      </c>
      <c r="S962" s="32" t="n">
        <v>97.1</v>
      </c>
      <c r="T962" s="33" t="n">
        <v>25.787</v>
      </c>
      <c r="U962" s="32" t="n">
        <v>15.6264012196216</v>
      </c>
      <c r="V962" s="32" t="n">
        <v>1.07519610494996</v>
      </c>
      <c r="W962" s="32" t="n">
        <v>4.33593435765425</v>
      </c>
    </row>
    <row r="963" s="28" customFormat="true" ht="15" hidden="false" customHeight="true" outlineLevel="0" collapsed="false">
      <c r="A963" s="29" t="n">
        <v>958</v>
      </c>
      <c r="B963" s="30" t="s">
        <v>1046</v>
      </c>
      <c r="C963" s="30" t="s">
        <v>123</v>
      </c>
      <c r="D963" s="30" t="s">
        <v>69</v>
      </c>
      <c r="E963" s="31" t="n">
        <v>4.839</v>
      </c>
      <c r="F963" s="32" t="n">
        <v>40.5052264808363</v>
      </c>
      <c r="G963" s="32" t="n">
        <v>-6.86857760951866</v>
      </c>
      <c r="H963" s="32" t="n">
        <v>-18.6895338610378</v>
      </c>
      <c r="I963" s="33" t="n">
        <v>117.849</v>
      </c>
      <c r="J963" s="32" t="n">
        <v>11.7899829254411</v>
      </c>
      <c r="K963" s="32" t="n">
        <v>9.70850547918121</v>
      </c>
      <c r="L963" s="32" t="n">
        <v>-0.116420485847646</v>
      </c>
      <c r="M963" s="33" t="n">
        <v>1608</v>
      </c>
      <c r="N963" s="32" t="n">
        <v>15.1037938439513</v>
      </c>
      <c r="O963" s="32" t="n">
        <v>4.10610187612962</v>
      </c>
      <c r="P963" s="32" t="n">
        <v>3.26693227091634</v>
      </c>
      <c r="Q963" s="32" t="n">
        <v>8.70690459825709</v>
      </c>
      <c r="R963" s="32" t="n">
        <v>3.00932835820896</v>
      </c>
      <c r="S963" s="32" t="n">
        <v>2.46528274874732</v>
      </c>
      <c r="T963" s="33" t="n">
        <v>167.267</v>
      </c>
      <c r="U963" s="32" t="n">
        <v>30.434816513046</v>
      </c>
      <c r="V963" s="32" t="n">
        <v>3.7446223557264</v>
      </c>
      <c r="W963" s="32" t="n">
        <v>4.57882754695504</v>
      </c>
    </row>
    <row r="964" s="28" customFormat="true" ht="15" hidden="false" customHeight="true" outlineLevel="0" collapsed="false">
      <c r="A964" s="29" t="n">
        <v>958</v>
      </c>
      <c r="B964" s="30" t="s">
        <v>1047</v>
      </c>
      <c r="C964" s="30" t="s">
        <v>94</v>
      </c>
      <c r="D964" s="30" t="s">
        <v>85</v>
      </c>
      <c r="E964" s="31" t="n">
        <v>4.841</v>
      </c>
      <c r="F964" s="32" t="n">
        <v>-12.8375945264674</v>
      </c>
      <c r="G964" s="32" t="n">
        <v>-18.4195064629847</v>
      </c>
      <c r="H964" s="32" t="n">
        <v>5.11039061293808</v>
      </c>
      <c r="I964" s="33" t="n">
        <v>264.487</v>
      </c>
      <c r="J964" s="32" t="n">
        <v>-24.2951517892411</v>
      </c>
      <c r="K964" s="32" t="n">
        <v>-8.14618114894178</v>
      </c>
      <c r="L964" s="32" t="n">
        <v>12.0690417190893</v>
      </c>
      <c r="M964" s="33" t="n">
        <v>4237</v>
      </c>
      <c r="N964" s="32" t="n">
        <v>-9.38836612489307</v>
      </c>
      <c r="O964" s="32" t="n">
        <v>1.83033570648085</v>
      </c>
      <c r="P964" s="32" t="n">
        <v>1.5897368375858</v>
      </c>
      <c r="Q964" s="32" t="n">
        <v>-2.41788821378744</v>
      </c>
      <c r="R964" s="32" t="n">
        <v>1.14255369365117</v>
      </c>
      <c r="S964" s="32" t="n">
        <v>1.18776732249786</v>
      </c>
      <c r="T964" s="33" t="n">
        <v>87.118</v>
      </c>
      <c r="U964" s="32" t="n">
        <v>-11.9717882909282</v>
      </c>
      <c r="V964" s="32" t="n">
        <v>3.26821356059088</v>
      </c>
      <c r="W964" s="32" t="n">
        <v>6.74221303733048</v>
      </c>
    </row>
    <row r="965" s="28" customFormat="true" ht="15" hidden="false" customHeight="true" outlineLevel="0" collapsed="false">
      <c r="A965" s="29" t="n">
        <v>960</v>
      </c>
      <c r="B965" s="30" t="s">
        <v>1048</v>
      </c>
      <c r="C965" s="30" t="s">
        <v>183</v>
      </c>
      <c r="D965" s="30" t="s">
        <v>37</v>
      </c>
      <c r="E965" s="31" t="n">
        <v>4.814</v>
      </c>
      <c r="F965" s="32" t="n">
        <v>-12.3292660717538</v>
      </c>
      <c r="G965" s="32" t="n">
        <v>-16.5501519756839</v>
      </c>
      <c r="H965" s="32" t="n">
        <v>36.4579012857735</v>
      </c>
      <c r="I965" s="33" t="n">
        <v>69.317</v>
      </c>
      <c r="J965" s="32" t="n">
        <v>-17.4748496934341</v>
      </c>
      <c r="K965" s="32" t="n">
        <v>-2.52521149806779</v>
      </c>
      <c r="L965" s="32" t="n">
        <v>-8.55344844053442</v>
      </c>
      <c r="M965" s="33" t="n">
        <v>611</v>
      </c>
      <c r="N965" s="32" t="n">
        <v>-4.6801872074883</v>
      </c>
      <c r="O965" s="32" t="n">
        <v>6.94490529018856</v>
      </c>
      <c r="P965" s="32" t="n">
        <v>6.53729388654087</v>
      </c>
      <c r="Q965" s="32" t="n">
        <v>-4.88768988848335</v>
      </c>
      <c r="R965" s="32" t="n">
        <v>7.87888707037643</v>
      </c>
      <c r="S965" s="32" t="n">
        <v>8.56630265210608</v>
      </c>
      <c r="T965" s="33"/>
      <c r="U965" s="32"/>
      <c r="V965" s="32" t="n">
        <v>2.07019922962621</v>
      </c>
      <c r="W965" s="32" t="n">
        <v>1.36436692660277</v>
      </c>
    </row>
    <row r="966" s="28" customFormat="true" ht="15" hidden="false" customHeight="true" outlineLevel="0" collapsed="false">
      <c r="A966" s="29" t="n">
        <v>961</v>
      </c>
      <c r="B966" s="30" t="s">
        <v>1049</v>
      </c>
      <c r="C966" s="30" t="s">
        <v>41</v>
      </c>
      <c r="D966" s="30" t="s">
        <v>77</v>
      </c>
      <c r="E966" s="31" t="n">
        <v>4.8</v>
      </c>
      <c r="F966" s="32" t="n">
        <v>-14.5907473309609</v>
      </c>
      <c r="G966" s="32" t="n">
        <v>-1.40350877192983</v>
      </c>
      <c r="H966" s="32" t="n">
        <v>-6.55737704918032</v>
      </c>
      <c r="I966" s="33" t="n">
        <v>569.81</v>
      </c>
      <c r="J966" s="32" t="n">
        <v>-34.2392872393219</v>
      </c>
      <c r="K966" s="32" t="n">
        <v>2.58568637897354</v>
      </c>
      <c r="L966" s="32" t="n">
        <v>17.1497919556172</v>
      </c>
      <c r="M966" s="33" t="n">
        <v>1819</v>
      </c>
      <c r="N966" s="32" t="n">
        <v>-6.90890481064483</v>
      </c>
      <c r="O966" s="32" t="n">
        <v>0.842386058510732</v>
      </c>
      <c r="P966" s="32" t="n">
        <v>0.648593751803252</v>
      </c>
      <c r="Q966" s="32" t="n">
        <v>-9.08372966427406</v>
      </c>
      <c r="R966" s="32" t="n">
        <v>2.63881253435954</v>
      </c>
      <c r="S966" s="32" t="n">
        <v>2.87615148413511</v>
      </c>
      <c r="T966" s="33" t="n">
        <v>69.695</v>
      </c>
      <c r="U966" s="32" t="n">
        <v>-49.2385232230388</v>
      </c>
      <c r="V966" s="32" t="n">
        <v>6.80226742247416</v>
      </c>
      <c r="W966" s="32" t="n">
        <v>4.57362462348094</v>
      </c>
    </row>
    <row r="967" s="28" customFormat="true" ht="15" hidden="false" customHeight="true" outlineLevel="0" collapsed="false">
      <c r="A967" s="29" t="n">
        <v>961</v>
      </c>
      <c r="B967" s="30" t="s">
        <v>1050</v>
      </c>
      <c r="C967" s="30" t="s">
        <v>71</v>
      </c>
      <c r="D967" s="30" t="s">
        <v>32</v>
      </c>
      <c r="E967" s="31" t="n">
        <v>4.8</v>
      </c>
      <c r="F967" s="32" t="n">
        <v>6.66666666666667</v>
      </c>
      <c r="G967" s="32" t="n">
        <v>25</v>
      </c>
      <c r="H967" s="32" t="n">
        <v>18.4990125082291</v>
      </c>
      <c r="I967" s="33" t="n">
        <v>1026.674</v>
      </c>
      <c r="J967" s="32" t="n">
        <v>35.2737957204596</v>
      </c>
      <c r="K967" s="32" t="n">
        <v>19.141508012257</v>
      </c>
      <c r="L967" s="32" t="n">
        <v>-1.58630108204644</v>
      </c>
      <c r="M967" s="33" t="n">
        <v>4664</v>
      </c>
      <c r="N967" s="32" t="n">
        <v>38.8921977367481</v>
      </c>
      <c r="O967" s="32" t="n">
        <v>0.467529128038696</v>
      </c>
      <c r="P967" s="32" t="n">
        <v>0.592916622746917</v>
      </c>
      <c r="Q967" s="32" t="n">
        <v>0.91051297685536</v>
      </c>
      <c r="R967" s="32" t="n">
        <v>1.02915951972556</v>
      </c>
      <c r="S967" s="32" t="n">
        <v>1.34008338296605</v>
      </c>
      <c r="T967" s="33"/>
      <c r="U967" s="32"/>
      <c r="V967" s="32" t="n">
        <v>1.83466221994518</v>
      </c>
      <c r="W967" s="32" t="n">
        <v>2.37443343522715</v>
      </c>
    </row>
    <row r="968" s="28" customFormat="true" ht="15" hidden="false" customHeight="true" outlineLevel="0" collapsed="false">
      <c r="A968" s="29" t="n">
        <v>963</v>
      </c>
      <c r="B968" s="30" t="s">
        <v>1051</v>
      </c>
      <c r="C968" s="30" t="s">
        <v>138</v>
      </c>
      <c r="D968" s="30" t="s">
        <v>26</v>
      </c>
      <c r="E968" s="31" t="n">
        <v>4.759</v>
      </c>
      <c r="F968" s="32" t="n">
        <v>30.4550438596491</v>
      </c>
      <c r="G968" s="32" t="n">
        <v>18.5955786736021</v>
      </c>
      <c r="H968" s="32" t="n">
        <v>-13.2299012693935</v>
      </c>
      <c r="I968" s="33" t="n">
        <v>86.488</v>
      </c>
      <c r="J968" s="32" t="n">
        <v>3.75613325815469</v>
      </c>
      <c r="K968" s="32" t="n">
        <v>8.174362168756</v>
      </c>
      <c r="L968" s="32" t="n">
        <v>-6.43531897326307</v>
      </c>
      <c r="M968" s="33" t="n">
        <v>703</v>
      </c>
      <c r="N968" s="32" t="n">
        <v>0.142450142450135</v>
      </c>
      <c r="O968" s="32" t="n">
        <v>5.50249745629452</v>
      </c>
      <c r="P968" s="32" t="n">
        <v>4.37635711457946</v>
      </c>
      <c r="Q968" s="32" t="n">
        <v>4.28961243178244</v>
      </c>
      <c r="R968" s="32" t="n">
        <v>6.76955903271693</v>
      </c>
      <c r="S968" s="32" t="n">
        <v>5.1965811965812</v>
      </c>
      <c r="T968" s="33" t="n">
        <v>38.332</v>
      </c>
      <c r="U968" s="32" t="n">
        <v>0</v>
      </c>
      <c r="V968" s="32" t="n">
        <v>1.00707612616779</v>
      </c>
      <c r="W968" s="32" t="n">
        <v>1.2152548676176</v>
      </c>
    </row>
    <row r="969" s="28" customFormat="true" ht="15" hidden="false" customHeight="true" outlineLevel="0" collapsed="false">
      <c r="A969" s="29" t="n">
        <v>963</v>
      </c>
      <c r="B969" s="30" t="s">
        <v>1052</v>
      </c>
      <c r="C969" s="30" t="s">
        <v>28</v>
      </c>
      <c r="D969" s="30" t="s">
        <v>37</v>
      </c>
      <c r="E969" s="31" t="n">
        <v>4.759</v>
      </c>
      <c r="F969" s="32" t="n">
        <v>8.87668725692061</v>
      </c>
      <c r="G969" s="32" t="n">
        <v>31.8552036199095</v>
      </c>
      <c r="H969" s="32" t="n">
        <v>2.22016651248844</v>
      </c>
      <c r="I969" s="33" t="n">
        <v>14.899</v>
      </c>
      <c r="J969" s="32" t="n">
        <v>-10.9018060040665</v>
      </c>
      <c r="K969" s="32" t="n">
        <v>3.32427088482452</v>
      </c>
      <c r="L969" s="32" t="n">
        <v>26.4473787014611</v>
      </c>
      <c r="M969" s="33" t="n">
        <v>116</v>
      </c>
      <c r="N969" s="32" t="n">
        <v>16</v>
      </c>
      <c r="O969" s="32" t="n">
        <v>31.9417410564467</v>
      </c>
      <c r="P969" s="32" t="n">
        <v>26.1392177969142</v>
      </c>
      <c r="Q969" s="32" t="n">
        <v>7.65823209611383</v>
      </c>
      <c r="R969" s="32" t="n">
        <v>41.0258620689655</v>
      </c>
      <c r="S969" s="32" t="n">
        <v>43.71</v>
      </c>
      <c r="T969" s="33"/>
      <c r="U969" s="32"/>
      <c r="V969" s="32" t="n">
        <v>6.79240217464259</v>
      </c>
      <c r="W969" s="32" t="n">
        <v>5.11302475780409</v>
      </c>
    </row>
    <row r="970" s="28" customFormat="true" ht="15" hidden="false" customHeight="true" outlineLevel="0" collapsed="false">
      <c r="A970" s="29" t="n">
        <v>965</v>
      </c>
      <c r="B970" s="30" t="s">
        <v>1053</v>
      </c>
      <c r="C970" s="30" t="s">
        <v>62</v>
      </c>
      <c r="D970" s="30" t="s">
        <v>29</v>
      </c>
      <c r="E970" s="31" t="n">
        <v>4.754</v>
      </c>
      <c r="F970" s="32" t="n">
        <v>-35.7133198106829</v>
      </c>
      <c r="G970" s="32" t="n">
        <v>27.1929824561403</v>
      </c>
      <c r="H970" s="32" t="n">
        <v>78.6175115207373</v>
      </c>
      <c r="I970" s="33" t="n">
        <v>146.705</v>
      </c>
      <c r="J970" s="32" t="n">
        <v>-49.9325973073051</v>
      </c>
      <c r="K970" s="32" t="n">
        <v>-5.49518953211226</v>
      </c>
      <c r="L970" s="32" t="n">
        <v>29.9239027497255</v>
      </c>
      <c r="M970" s="33" t="n">
        <v>858</v>
      </c>
      <c r="N970" s="32" t="n">
        <v>-17.816091954023</v>
      </c>
      <c r="O970" s="32" t="n">
        <v>3.24051668313963</v>
      </c>
      <c r="P970" s="32" t="n">
        <v>2.52376158217156</v>
      </c>
      <c r="Q970" s="32" t="n">
        <v>-10.9716778569238</v>
      </c>
      <c r="R970" s="32" t="n">
        <v>5.54079254079254</v>
      </c>
      <c r="S970" s="32" t="n">
        <v>7.08333333333333</v>
      </c>
      <c r="T970" s="33" t="n">
        <v>257.174</v>
      </c>
      <c r="U970" s="32" t="n">
        <v>99.4601931205646</v>
      </c>
      <c r="V970" s="32" t="n">
        <v>1.86155891073924</v>
      </c>
      <c r="W970" s="32" t="n">
        <v>4.00696210091634</v>
      </c>
    </row>
    <row r="971" s="28" customFormat="true" ht="15" hidden="false" customHeight="true" outlineLevel="0" collapsed="false">
      <c r="A971" s="29" t="n">
        <v>965</v>
      </c>
      <c r="B971" s="30" t="s">
        <v>1054</v>
      </c>
      <c r="C971" s="30" t="s">
        <v>31</v>
      </c>
      <c r="D971" s="30" t="s">
        <v>37</v>
      </c>
      <c r="E971" s="31" t="n">
        <v>4.748</v>
      </c>
      <c r="F971" s="32" t="n">
        <v>12.8326996197719</v>
      </c>
      <c r="G971" s="32" t="n">
        <v>12.4532335649385</v>
      </c>
      <c r="H971" s="32" t="n">
        <v>141.263700838169</v>
      </c>
      <c r="I971" s="33" t="n">
        <v>393.884</v>
      </c>
      <c r="J971" s="32" t="n">
        <v>14.9791283533293</v>
      </c>
      <c r="K971" s="32" t="n">
        <v>19.9243843097443</v>
      </c>
      <c r="L971" s="32" t="n">
        <v>9.17613875236005</v>
      </c>
      <c r="M971" s="33" t="n">
        <v>1012</v>
      </c>
      <c r="N971" s="32" t="n">
        <v>13.8357705286839</v>
      </c>
      <c r="O971" s="32" t="n">
        <v>1.20543104061094</v>
      </c>
      <c r="P971" s="32" t="n">
        <v>1.22836208658085</v>
      </c>
      <c r="Q971" s="32" t="n">
        <v>5.03904702907455</v>
      </c>
      <c r="R971" s="32" t="n">
        <v>4.69169960474308</v>
      </c>
      <c r="S971" s="32" t="n">
        <v>4.73340832395951</v>
      </c>
      <c r="T971" s="33" t="n">
        <v>305.011</v>
      </c>
      <c r="U971" s="32" t="n">
        <v>-1.81143324384008</v>
      </c>
      <c r="V971" s="32" t="n">
        <v>0.310243625026658</v>
      </c>
      <c r="W971" s="32" t="n">
        <v>0.270017806579677</v>
      </c>
    </row>
    <row r="972" s="28" customFormat="true" ht="15" hidden="false" customHeight="true" outlineLevel="0" collapsed="false">
      <c r="A972" s="29" t="n">
        <v>967</v>
      </c>
      <c r="B972" s="30" t="s">
        <v>1055</v>
      </c>
      <c r="C972" s="30" t="s">
        <v>200</v>
      </c>
      <c r="D972" s="30" t="s">
        <v>52</v>
      </c>
      <c r="E972" s="31" t="n">
        <v>4.734</v>
      </c>
      <c r="F972" s="32" t="n">
        <v>5.66964285714284</v>
      </c>
      <c r="G972" s="32" t="n">
        <v>45.2188006482982</v>
      </c>
      <c r="H972" s="32"/>
      <c r="I972" s="33" t="n">
        <v>2.413</v>
      </c>
      <c r="J972" s="32" t="n">
        <v>-0.9034907597536</v>
      </c>
      <c r="K972" s="32" t="n">
        <v>-18.3981233243968</v>
      </c>
      <c r="L972" s="32"/>
      <c r="M972" s="33" t="n">
        <v>89</v>
      </c>
      <c r="N972" s="32" t="n">
        <v>5.95238095238095</v>
      </c>
      <c r="O972" s="32" t="n">
        <v>196.187318690427</v>
      </c>
      <c r="P972" s="32" t="n">
        <v>183.983572895277</v>
      </c>
      <c r="Q972" s="32" t="n">
        <v>-833.236634894323</v>
      </c>
      <c r="R972" s="32" t="n">
        <v>53.1910112359551</v>
      </c>
      <c r="S972" s="32" t="n">
        <v>53.3333333333333</v>
      </c>
      <c r="T972" s="33" t="n">
        <v>92</v>
      </c>
      <c r="U972" s="32"/>
      <c r="V972" s="32" t="n">
        <v>24.7824285122254</v>
      </c>
      <c r="W972" s="32" t="n">
        <v>39.8357289527721</v>
      </c>
    </row>
    <row r="973" s="28" customFormat="true" ht="15" hidden="false" customHeight="true" outlineLevel="0" collapsed="false">
      <c r="A973" s="29" t="n">
        <v>967</v>
      </c>
      <c r="B973" s="30" t="s">
        <v>1056</v>
      </c>
      <c r="C973" s="30" t="s">
        <v>104</v>
      </c>
      <c r="D973" s="30" t="s">
        <v>37</v>
      </c>
      <c r="E973" s="31" t="n">
        <v>4.727</v>
      </c>
      <c r="F973" s="32" t="n">
        <v>-4.54361873990307</v>
      </c>
      <c r="G973" s="32" t="n">
        <v>18.9241114313161</v>
      </c>
      <c r="H973" s="32" t="n">
        <v>-41.2776759272317</v>
      </c>
      <c r="I973" s="33" t="n">
        <v>24254.975</v>
      </c>
      <c r="J973" s="32" t="n">
        <v>-15.2366646832037</v>
      </c>
      <c r="K973" s="32" t="n">
        <v>66.6472171687953</v>
      </c>
      <c r="L973" s="32" t="n">
        <v>28.5596343511484</v>
      </c>
      <c r="M973" s="33" t="n">
        <v>19308</v>
      </c>
      <c r="N973" s="32" t="n">
        <v>6.1112332380743</v>
      </c>
      <c r="O973" s="32" t="n">
        <v>0.0194887852904404</v>
      </c>
      <c r="P973" s="32" t="n">
        <v>0.0173056470472048</v>
      </c>
      <c r="Q973" s="32" t="n">
        <v>8.73812073605518</v>
      </c>
      <c r="R973" s="32" t="n">
        <v>0.244820799668531</v>
      </c>
      <c r="S973" s="32" t="n">
        <v>0.272147724774676</v>
      </c>
      <c r="T973" s="33" t="n">
        <v>11688.318</v>
      </c>
      <c r="U973" s="32" t="n">
        <v>0.289715101042476</v>
      </c>
      <c r="V973" s="32" t="n">
        <v>4.58089113676679</v>
      </c>
      <c r="W973" s="32" t="n">
        <v>5.07705119183034</v>
      </c>
    </row>
    <row r="974" s="28" customFormat="true" ht="15" hidden="false" customHeight="true" outlineLevel="0" collapsed="false">
      <c r="A974" s="29" t="n">
        <v>967</v>
      </c>
      <c r="B974" s="30" t="s">
        <v>1057</v>
      </c>
      <c r="C974" s="30" t="s">
        <v>73</v>
      </c>
      <c r="D974" s="30" t="s">
        <v>37</v>
      </c>
      <c r="E974" s="31" t="n">
        <v>4.727</v>
      </c>
      <c r="F974" s="32" t="n">
        <v>109.995557529987</v>
      </c>
      <c r="G974" s="32" t="n">
        <v>81.8255250403877</v>
      </c>
      <c r="H974" s="32" t="n">
        <v>450.222222222222</v>
      </c>
      <c r="I974" s="33" t="n">
        <v>1515.486</v>
      </c>
      <c r="J974" s="32" t="n">
        <v>0.335336968964284</v>
      </c>
      <c r="K974" s="32" t="n">
        <v>21.2943072612554</v>
      </c>
      <c r="L974" s="32" t="n">
        <v>10.9840277858238</v>
      </c>
      <c r="M974" s="33" t="n">
        <v>15949</v>
      </c>
      <c r="N974" s="32" t="n">
        <v>0.0690174425900469</v>
      </c>
      <c r="O974" s="32" t="n">
        <v>0.31191314205476</v>
      </c>
      <c r="P974" s="32" t="n">
        <v>0.14903129657228</v>
      </c>
      <c r="Q974" s="32" t="n">
        <v>8.52577984884057</v>
      </c>
      <c r="R974" s="32" t="n">
        <v>0.296382218320898</v>
      </c>
      <c r="S974" s="32" t="n">
        <v>0.141234784791065</v>
      </c>
      <c r="T974" s="33" t="n">
        <v>1449.65</v>
      </c>
      <c r="U974" s="32" t="n">
        <v>15.942040576715</v>
      </c>
      <c r="V974" s="32" t="n">
        <v>1.24765256821904</v>
      </c>
      <c r="W974" s="32" t="n">
        <v>2.1907799216245</v>
      </c>
    </row>
    <row r="975" s="28" customFormat="true" ht="15" hidden="false" customHeight="true" outlineLevel="0" collapsed="false">
      <c r="A975" s="29" t="n">
        <v>970</v>
      </c>
      <c r="B975" s="30" t="s">
        <v>1058</v>
      </c>
      <c r="C975" s="30" t="s">
        <v>31</v>
      </c>
      <c r="D975" s="30" t="s">
        <v>37</v>
      </c>
      <c r="E975" s="31" t="n">
        <v>4.712</v>
      </c>
      <c r="F975" s="32" t="n">
        <v>40.8669656203288</v>
      </c>
      <c r="G975" s="32" t="n">
        <v>681.542056074766</v>
      </c>
      <c r="H975" s="32" t="n">
        <v>42700</v>
      </c>
      <c r="I975" s="33" t="n">
        <v>0.099</v>
      </c>
      <c r="J975" s="32" t="n">
        <v>-57.1428571428571</v>
      </c>
      <c r="K975" s="32" t="n">
        <v>92.5</v>
      </c>
      <c r="L975" s="32" t="n">
        <v>-63.963963963964</v>
      </c>
      <c r="M975" s="33" t="n">
        <v>5</v>
      </c>
      <c r="N975" s="32" t="n">
        <v>0</v>
      </c>
      <c r="O975" s="32" t="n">
        <v>4759.59595959596</v>
      </c>
      <c r="P975" s="32" t="n">
        <v>1448.05194805195</v>
      </c>
      <c r="Q975" s="32" t="n">
        <v>-6512.12121212121</v>
      </c>
      <c r="R975" s="32" t="n">
        <v>942.4</v>
      </c>
      <c r="S975" s="32" t="n">
        <v>669</v>
      </c>
      <c r="T975" s="33"/>
      <c r="U975" s="32"/>
      <c r="V975" s="32" t="n">
        <v>2.02020202020202</v>
      </c>
      <c r="W975" s="32" t="n">
        <v>5.1948051948052</v>
      </c>
    </row>
    <row r="976" s="28" customFormat="true" ht="15" hidden="false" customHeight="true" outlineLevel="0" collapsed="false">
      <c r="A976" s="29" t="n">
        <v>971</v>
      </c>
      <c r="B976" s="30" t="s">
        <v>1059</v>
      </c>
      <c r="C976" s="30" t="s">
        <v>200</v>
      </c>
      <c r="D976" s="30" t="s">
        <v>26</v>
      </c>
      <c r="E976" s="31" t="n">
        <v>4.702</v>
      </c>
      <c r="F976" s="32" t="n">
        <v>-31.7660716877086</v>
      </c>
      <c r="G976" s="32" t="n">
        <v>-20.2338233591851</v>
      </c>
      <c r="H976" s="32" t="n">
        <v>32.2161003979186</v>
      </c>
      <c r="I976" s="33" t="n">
        <v>4.26</v>
      </c>
      <c r="J976" s="32" t="n">
        <v>64.7331786542923</v>
      </c>
      <c r="K976" s="32" t="n">
        <v>0.740163615114908</v>
      </c>
      <c r="L976" s="32" t="n">
        <v>-26.7408675799087</v>
      </c>
      <c r="M976" s="33" t="n">
        <v>83</v>
      </c>
      <c r="N976" s="32" t="n">
        <v>-14.4329896907217</v>
      </c>
      <c r="O976" s="32" t="n">
        <v>110.37558685446</v>
      </c>
      <c r="P976" s="32" t="n">
        <v>266.473317865429</v>
      </c>
      <c r="Q976" s="32" t="n">
        <v>-242.816901408451</v>
      </c>
      <c r="R976" s="32" t="n">
        <v>56.6506024096386</v>
      </c>
      <c r="S976" s="32" t="n">
        <v>71.0412371134021</v>
      </c>
      <c r="T976" s="33" t="n">
        <v>80.846</v>
      </c>
      <c r="U976" s="32" t="n">
        <v>-15.3285435998408</v>
      </c>
      <c r="V976" s="32" t="n">
        <v>4.97652582159624</v>
      </c>
      <c r="W976" s="32" t="n">
        <v>6.38051044083527</v>
      </c>
    </row>
    <row r="977" s="28" customFormat="true" ht="15" hidden="false" customHeight="true" outlineLevel="0" collapsed="false">
      <c r="A977" s="29" t="n">
        <v>971</v>
      </c>
      <c r="B977" s="30" t="s">
        <v>1060</v>
      </c>
      <c r="C977" s="30" t="s">
        <v>41</v>
      </c>
      <c r="D977" s="30" t="s">
        <v>29</v>
      </c>
      <c r="E977" s="31" t="n">
        <v>4.7</v>
      </c>
      <c r="F977" s="32" t="n">
        <v>-6</v>
      </c>
      <c r="G977" s="32" t="n">
        <v>42.8571428571429</v>
      </c>
      <c r="H977" s="32" t="n">
        <v>6.06060606060606</v>
      </c>
      <c r="I977" s="33" t="n">
        <v>277.317</v>
      </c>
      <c r="J977" s="32" t="n">
        <v>-19.6033467077951</v>
      </c>
      <c r="K977" s="32" t="n">
        <v>3.1451656310366</v>
      </c>
      <c r="L977" s="32" t="n">
        <v>10.0895746438906</v>
      </c>
      <c r="M977" s="33" t="n">
        <v>1232</v>
      </c>
      <c r="N977" s="32" t="n">
        <v>-11.6845878136201</v>
      </c>
      <c r="O977" s="32" t="n">
        <v>1.69481135307248</v>
      </c>
      <c r="P977" s="32" t="n">
        <v>1.44954426328362</v>
      </c>
      <c r="Q977" s="32" t="n">
        <v>9.75021365440994</v>
      </c>
      <c r="R977" s="32" t="n">
        <v>3.81493506493507</v>
      </c>
      <c r="S977" s="32" t="n">
        <v>3.584229390681</v>
      </c>
      <c r="T977" s="33"/>
      <c r="U977" s="32"/>
      <c r="V977" s="32"/>
      <c r="W977" s="32" t="n">
        <v>8.96862026578844</v>
      </c>
    </row>
    <row r="978" s="28" customFormat="true" ht="15" hidden="false" customHeight="true" outlineLevel="0" collapsed="false">
      <c r="A978" s="29" t="n">
        <v>971</v>
      </c>
      <c r="B978" s="30" t="s">
        <v>1061</v>
      </c>
      <c r="C978" s="30" t="s">
        <v>114</v>
      </c>
      <c r="D978" s="30" t="s">
        <v>26</v>
      </c>
      <c r="E978" s="31" t="n">
        <v>4.7</v>
      </c>
      <c r="F978" s="32" t="n">
        <v>2.17391304347827</v>
      </c>
      <c r="G978" s="32" t="n">
        <v>15</v>
      </c>
      <c r="H978" s="32"/>
      <c r="I978" s="33" t="n">
        <v>172.213</v>
      </c>
      <c r="J978" s="32" t="n">
        <v>-2.91842832177687</v>
      </c>
      <c r="K978" s="32" t="n">
        <v>6.77332562884847</v>
      </c>
      <c r="L978" s="32" t="n">
        <v>9.2410065556308</v>
      </c>
      <c r="M978" s="33" t="n">
        <v>859</v>
      </c>
      <c r="N978" s="32" t="n">
        <v>6.575682382134</v>
      </c>
      <c r="O978" s="32" t="n">
        <v>2.729178401166</v>
      </c>
      <c r="P978" s="32" t="n">
        <v>2.59315632222786</v>
      </c>
      <c r="Q978" s="32" t="n">
        <v>7.7462212492669</v>
      </c>
      <c r="R978" s="32" t="n">
        <v>5.47147846332945</v>
      </c>
      <c r="S978" s="32" t="n">
        <v>5.70719602977667</v>
      </c>
      <c r="T978" s="33" t="n">
        <v>73.179</v>
      </c>
      <c r="U978" s="32" t="n">
        <v>0.960225156243522</v>
      </c>
      <c r="V978" s="32" t="n">
        <v>1.6038278178767</v>
      </c>
      <c r="W978" s="32" t="n">
        <v>2.66080387845989</v>
      </c>
    </row>
    <row r="979" s="28" customFormat="true" ht="15" hidden="false" customHeight="true" outlineLevel="0" collapsed="false">
      <c r="A979" s="29" t="n">
        <v>974</v>
      </c>
      <c r="B979" s="30" t="s">
        <v>1062</v>
      </c>
      <c r="C979" s="30" t="s">
        <v>60</v>
      </c>
      <c r="D979" s="30" t="s">
        <v>32</v>
      </c>
      <c r="E979" s="31" t="n">
        <v>4.673</v>
      </c>
      <c r="F979" s="32" t="n">
        <v>26.5024363833243</v>
      </c>
      <c r="G979" s="32" t="n">
        <v>-1.22994652406417</v>
      </c>
      <c r="H979" s="32" t="n">
        <v>24.6666666666667</v>
      </c>
      <c r="I979" s="33" t="n">
        <v>20.298</v>
      </c>
      <c r="J979" s="32" t="n">
        <v>4.46194225721783</v>
      </c>
      <c r="K979" s="32" t="n">
        <v>11.6852511782964</v>
      </c>
      <c r="L979" s="32" t="n">
        <v>5.58320184488408</v>
      </c>
      <c r="M979" s="33" t="n">
        <v>182</v>
      </c>
      <c r="N979" s="32" t="n">
        <v>13.75</v>
      </c>
      <c r="O979" s="32" t="n">
        <v>23.0219726081387</v>
      </c>
      <c r="P979" s="32" t="n">
        <v>19.0108589367506</v>
      </c>
      <c r="Q979" s="32" t="n">
        <v>0.546851906591783</v>
      </c>
      <c r="R979" s="32" t="n">
        <v>25.6758241758242</v>
      </c>
      <c r="S979" s="32" t="n">
        <v>23.0875</v>
      </c>
      <c r="T979" s="33" t="n">
        <v>10.454</v>
      </c>
      <c r="U979" s="32" t="n">
        <v>-25.0017935289476</v>
      </c>
      <c r="V979" s="32" t="n">
        <v>0.522218937826387</v>
      </c>
      <c r="W979" s="32" t="n">
        <v>1.21455406309505</v>
      </c>
    </row>
    <row r="980" s="28" customFormat="true" ht="15" hidden="false" customHeight="true" outlineLevel="0" collapsed="false">
      <c r="A980" s="29" t="n">
        <v>974</v>
      </c>
      <c r="B980" s="30" t="s">
        <v>1063</v>
      </c>
      <c r="C980" s="30" t="s">
        <v>333</v>
      </c>
      <c r="D980" s="30" t="s">
        <v>37</v>
      </c>
      <c r="E980" s="31" t="n">
        <v>4.67</v>
      </c>
      <c r="F980" s="32" t="n">
        <v>139.364428498206</v>
      </c>
      <c r="G980" s="32" t="n">
        <v>-56.2556053811659</v>
      </c>
      <c r="H980" s="32" t="n">
        <v>16.3579441690582</v>
      </c>
      <c r="I980" s="33" t="n">
        <v>309.932</v>
      </c>
      <c r="J980" s="32" t="n">
        <v>-5.96323872980041</v>
      </c>
      <c r="K980" s="32" t="n">
        <v>3.29841848919645</v>
      </c>
      <c r="L980" s="32" t="n">
        <v>-58.566443782733</v>
      </c>
      <c r="M980" s="33" t="n">
        <v>1267</v>
      </c>
      <c r="N980" s="32" t="n">
        <v>3.00813008130081</v>
      </c>
      <c r="O980" s="32" t="n">
        <v>1.50678213285495</v>
      </c>
      <c r="P980" s="32" t="n">
        <v>0.591954755359754</v>
      </c>
      <c r="Q980" s="32" t="n">
        <v>-4.99206277506034</v>
      </c>
      <c r="R980" s="32" t="n">
        <v>3.68587213891081</v>
      </c>
      <c r="S980" s="32" t="n">
        <v>1.58617886178862</v>
      </c>
      <c r="T980" s="33" t="n">
        <v>1185.507</v>
      </c>
      <c r="U980" s="32" t="n">
        <v>-2.46561840793237</v>
      </c>
      <c r="V980" s="32" t="n">
        <v>1.34932823974291</v>
      </c>
      <c r="W980" s="32" t="n">
        <v>1.77616767702512</v>
      </c>
    </row>
    <row r="981" s="28" customFormat="true" ht="15" hidden="false" customHeight="true" outlineLevel="0" collapsed="false">
      <c r="A981" s="29" t="n">
        <v>976</v>
      </c>
      <c r="B981" s="30" t="s">
        <v>1064</v>
      </c>
      <c r="C981" s="30" t="s">
        <v>114</v>
      </c>
      <c r="D981" s="30" t="s">
        <v>85</v>
      </c>
      <c r="E981" s="31" t="n">
        <v>4.663</v>
      </c>
      <c r="F981" s="32" t="n">
        <v>32.5845891384703</v>
      </c>
      <c r="G981" s="32" t="n">
        <v>-22.0350254932388</v>
      </c>
      <c r="H981" s="32" t="n">
        <v>-11.6529573051312</v>
      </c>
      <c r="I981" s="33" t="n">
        <v>506.377</v>
      </c>
      <c r="J981" s="32" t="n">
        <v>-19.6044498989453</v>
      </c>
      <c r="K981" s="32" t="n">
        <v>-4.0684223592646</v>
      </c>
      <c r="L981" s="32" t="n">
        <v>-0.924407155629681</v>
      </c>
      <c r="M981" s="33" t="n">
        <v>2816</v>
      </c>
      <c r="N981" s="32" t="n">
        <v>0.106647707074292</v>
      </c>
      <c r="O981" s="32" t="n">
        <v>0.92085541009959</v>
      </c>
      <c r="P981" s="32" t="n">
        <v>0.558380711812364</v>
      </c>
      <c r="Q981" s="32" t="n">
        <v>-2.47839060620842</v>
      </c>
      <c r="R981" s="32" t="n">
        <v>1.65589488636364</v>
      </c>
      <c r="S981" s="32" t="n">
        <v>1.25026661926769</v>
      </c>
      <c r="T981" s="33" t="n">
        <v>179.812</v>
      </c>
      <c r="U981" s="32" t="n">
        <v>210.840665894515</v>
      </c>
      <c r="V981" s="32" t="n">
        <v>2.92706817252758</v>
      </c>
      <c r="W981" s="32" t="n">
        <v>5.49442174969874</v>
      </c>
    </row>
    <row r="982" s="28" customFormat="true" ht="15" hidden="false" customHeight="true" outlineLevel="0" collapsed="false">
      <c r="A982" s="29" t="n">
        <v>977</v>
      </c>
      <c r="B982" s="30" t="s">
        <v>1065</v>
      </c>
      <c r="C982" s="30" t="s">
        <v>60</v>
      </c>
      <c r="D982" s="30" t="s">
        <v>32</v>
      </c>
      <c r="E982" s="31" t="n">
        <v>4.64</v>
      </c>
      <c r="F982" s="32" t="n">
        <v>7.4820477183229</v>
      </c>
      <c r="G982" s="32" t="n">
        <v>-26.3436273673434</v>
      </c>
      <c r="H982" s="32" t="n">
        <v>8.73840445269016</v>
      </c>
      <c r="I982" s="33" t="n">
        <v>17.905</v>
      </c>
      <c r="J982" s="32" t="n">
        <v>-8.46114519427402</v>
      </c>
      <c r="K982" s="32" t="n">
        <v>6.96122928856564</v>
      </c>
      <c r="L982" s="32" t="n">
        <v>16.7826808863912</v>
      </c>
      <c r="M982" s="33" t="n">
        <v>136</v>
      </c>
      <c r="N982" s="32" t="n">
        <v>-2.15827338129496</v>
      </c>
      <c r="O982" s="32" t="n">
        <v>25.9145490086568</v>
      </c>
      <c r="P982" s="32" t="n">
        <v>22.0705521472393</v>
      </c>
      <c r="Q982" s="32" t="n">
        <v>-2.14465233175091</v>
      </c>
      <c r="R982" s="32" t="n">
        <v>34.1176470588235</v>
      </c>
      <c r="S982" s="32" t="n">
        <v>31.0575539568345</v>
      </c>
      <c r="T982" s="33" t="n">
        <v>25.787</v>
      </c>
      <c r="U982" s="32" t="n">
        <v>2.77799920286967</v>
      </c>
      <c r="V982" s="32" t="n">
        <v>0.396537280089361</v>
      </c>
      <c r="W982" s="32" t="n">
        <v>1.07361963190184</v>
      </c>
    </row>
    <row r="983" s="28" customFormat="true" ht="15" hidden="false" customHeight="true" outlineLevel="0" collapsed="false">
      <c r="A983" s="29" t="n">
        <v>978</v>
      </c>
      <c r="B983" s="30" t="s">
        <v>1066</v>
      </c>
      <c r="C983" s="30" t="s">
        <v>41</v>
      </c>
      <c r="D983" s="30" t="s">
        <v>37</v>
      </c>
      <c r="E983" s="31" t="n">
        <v>4.615</v>
      </c>
      <c r="F983" s="32" t="n">
        <v>2.50999555753</v>
      </c>
      <c r="G983" s="32" t="n">
        <v>29.0341071940384</v>
      </c>
      <c r="H983" s="32" t="n">
        <v>-8.83198327671806</v>
      </c>
      <c r="I983" s="33" t="n">
        <v>198.876</v>
      </c>
      <c r="J983" s="32" t="n">
        <v>1.55180073224162</v>
      </c>
      <c r="K983" s="32" t="n">
        <v>2.29252851949353</v>
      </c>
      <c r="L983" s="32" t="n">
        <v>-7.7047678734995</v>
      </c>
      <c r="M983" s="33" t="n">
        <v>1260</v>
      </c>
      <c r="N983" s="32" t="n">
        <v>-4.83383685800605</v>
      </c>
      <c r="O983" s="32" t="n">
        <v>2.32054144290915</v>
      </c>
      <c r="P983" s="32" t="n">
        <v>2.29885057471264</v>
      </c>
      <c r="Q983" s="32" t="n">
        <v>-0.90558941249824</v>
      </c>
      <c r="R983" s="32" t="n">
        <v>3.66269841269841</v>
      </c>
      <c r="S983" s="32" t="n">
        <v>3.40030211480363</v>
      </c>
      <c r="T983" s="33" t="n">
        <v>28.138</v>
      </c>
      <c r="U983" s="32" t="n">
        <v>4.16851769583888</v>
      </c>
      <c r="V983" s="32" t="n">
        <v>1.24499688247953</v>
      </c>
      <c r="W983" s="32" t="n">
        <v>5.34475099189632</v>
      </c>
    </row>
    <row r="984" s="28" customFormat="true" ht="15" hidden="false" customHeight="true" outlineLevel="0" collapsed="false">
      <c r="A984" s="29" t="n">
        <v>978</v>
      </c>
      <c r="B984" s="30" t="s">
        <v>1067</v>
      </c>
      <c r="C984" s="30" t="s">
        <v>31</v>
      </c>
      <c r="D984" s="30" t="s">
        <v>48</v>
      </c>
      <c r="E984" s="31" t="n">
        <v>4.617</v>
      </c>
      <c r="F984" s="32" t="n">
        <v>14.2538975501114</v>
      </c>
      <c r="G984" s="32" t="n">
        <v>28.1636536631779</v>
      </c>
      <c r="H984" s="32"/>
      <c r="I984" s="33" t="n">
        <v>184.639</v>
      </c>
      <c r="J984" s="32" t="n">
        <v>32.9371022089105</v>
      </c>
      <c r="K984" s="32" t="n">
        <v>53.9498331836975</v>
      </c>
      <c r="L984" s="32"/>
      <c r="M984" s="33" t="n">
        <v>1397</v>
      </c>
      <c r="N984" s="32" t="n">
        <v>16.0299003322259</v>
      </c>
      <c r="O984" s="32" t="n">
        <v>2.50055513732202</v>
      </c>
      <c r="P984" s="32" t="n">
        <v>2.90945482821185</v>
      </c>
      <c r="Q984" s="32" t="n">
        <v>3.24958432400522</v>
      </c>
      <c r="R984" s="32" t="n">
        <v>3.30493915533286</v>
      </c>
      <c r="S984" s="32" t="n">
        <v>3.3563122923588</v>
      </c>
      <c r="T984" s="33"/>
      <c r="U984" s="32"/>
      <c r="V984" s="32" t="n">
        <v>6.77538331555089</v>
      </c>
      <c r="W984" s="32" t="n">
        <v>2.86193589263601</v>
      </c>
    </row>
    <row r="985" s="28" customFormat="true" ht="15" hidden="false" customHeight="true" outlineLevel="0" collapsed="false">
      <c r="A985" s="29" t="n">
        <v>980</v>
      </c>
      <c r="B985" s="30" t="s">
        <v>1068</v>
      </c>
      <c r="C985" s="30" t="s">
        <v>31</v>
      </c>
      <c r="D985" s="30" t="s">
        <v>48</v>
      </c>
      <c r="E985" s="31" t="n">
        <v>4.609</v>
      </c>
      <c r="F985" s="32" t="n">
        <v>13.2154261852125</v>
      </c>
      <c r="G985" s="32" t="n">
        <v>43.5472496473907</v>
      </c>
      <c r="H985" s="32" t="n">
        <v>25.5978742249779</v>
      </c>
      <c r="I985" s="33" t="n">
        <v>0.108</v>
      </c>
      <c r="J985" s="32" t="n">
        <v>-44.3298969072165</v>
      </c>
      <c r="K985" s="32" t="n">
        <v>84.7619047619048</v>
      </c>
      <c r="L985" s="32" t="n">
        <v>-75.1184834123223</v>
      </c>
      <c r="M985" s="33" t="n">
        <v>14</v>
      </c>
      <c r="N985" s="32" t="n">
        <v>27.2727272727273</v>
      </c>
      <c r="O985" s="32" t="n">
        <v>4267.59259259259</v>
      </c>
      <c r="P985" s="32" t="n">
        <v>2098.45360824742</v>
      </c>
      <c r="Q985" s="32" t="n">
        <v>-7625.92592592593</v>
      </c>
      <c r="R985" s="32" t="n">
        <v>329.214285714286</v>
      </c>
      <c r="S985" s="32" t="n">
        <v>370.090909090909</v>
      </c>
      <c r="T985" s="33" t="n">
        <v>326.171</v>
      </c>
      <c r="U985" s="32" t="n">
        <v>241.604700362372</v>
      </c>
      <c r="V985" s="32" t="n">
        <v>9.25925925925926</v>
      </c>
      <c r="W985" s="32" t="n">
        <v>4.12371134020619</v>
      </c>
    </row>
    <row r="986" s="28" customFormat="true" ht="15" hidden="false" customHeight="true" outlineLevel="0" collapsed="false">
      <c r="A986" s="29" t="n">
        <v>981</v>
      </c>
      <c r="B986" s="30" t="s">
        <v>1069</v>
      </c>
      <c r="C986" s="30" t="s">
        <v>92</v>
      </c>
      <c r="D986" s="30" t="s">
        <v>85</v>
      </c>
      <c r="E986" s="31" t="n">
        <v>4.6</v>
      </c>
      <c r="F986" s="32" t="n">
        <v>-9.80392156862745</v>
      </c>
      <c r="G986" s="32" t="n">
        <v>8.51063829787233</v>
      </c>
      <c r="H986" s="32" t="n">
        <v>11.9047619047619</v>
      </c>
      <c r="I986" s="33" t="n">
        <v>175.089</v>
      </c>
      <c r="J986" s="32" t="n">
        <v>-21.5322562574226</v>
      </c>
      <c r="K986" s="32" t="n">
        <v>3.8305654178862</v>
      </c>
      <c r="L986" s="32" t="n">
        <v>-5.0144089671511</v>
      </c>
      <c r="M986" s="33" t="n">
        <v>976</v>
      </c>
      <c r="N986" s="32" t="n">
        <v>-10.6227106227106</v>
      </c>
      <c r="O986" s="32" t="n">
        <v>2.6272352917659</v>
      </c>
      <c r="P986" s="32" t="n">
        <v>2.28561184932888</v>
      </c>
      <c r="Q986" s="32" t="n">
        <v>6.24482406090617</v>
      </c>
      <c r="R986" s="32" t="n">
        <v>4.71311475409836</v>
      </c>
      <c r="S986" s="32" t="n">
        <v>4.67032967032967</v>
      </c>
      <c r="T986" s="33" t="n">
        <v>53.665</v>
      </c>
      <c r="U986" s="32" t="n">
        <v>16.6655796865149</v>
      </c>
      <c r="V986" s="32" t="n">
        <v>0.893259999200407</v>
      </c>
      <c r="W986" s="32" t="n">
        <v>2.39899612342304</v>
      </c>
    </row>
    <row r="987" s="28" customFormat="true" ht="15" hidden="false" customHeight="true" outlineLevel="0" collapsed="false">
      <c r="A987" s="29" t="n">
        <v>982</v>
      </c>
      <c r="B987" s="30" t="s">
        <v>1070</v>
      </c>
      <c r="C987" s="30" t="s">
        <v>67</v>
      </c>
      <c r="D987" s="30" t="s">
        <v>1071</v>
      </c>
      <c r="E987" s="31" t="n">
        <v>4.587</v>
      </c>
      <c r="F987" s="32"/>
      <c r="G987" s="32" t="n">
        <v>-100</v>
      </c>
      <c r="H987" s="32" t="n">
        <v>12.7106209387446</v>
      </c>
      <c r="I987" s="33" t="n">
        <v>500.932</v>
      </c>
      <c r="J987" s="32" t="n">
        <v>-5.00777487010279</v>
      </c>
      <c r="K987" s="32" t="n">
        <v>1.0669390712053</v>
      </c>
      <c r="L987" s="32" t="n">
        <v>1.52134237694426</v>
      </c>
      <c r="M987" s="33"/>
      <c r="N987" s="32"/>
      <c r="O987" s="32" t="n">
        <v>0.91569314797218</v>
      </c>
      <c r="P987" s="32" t="n">
        <v>0</v>
      </c>
      <c r="Q987" s="32" t="n">
        <v>7.66511223080179</v>
      </c>
      <c r="R987" s="32"/>
      <c r="S987" s="32"/>
      <c r="T987" s="33" t="n">
        <v>393.775</v>
      </c>
      <c r="U987" s="32"/>
      <c r="V987" s="32" t="n">
        <v>9.54680475593494</v>
      </c>
      <c r="W987" s="32" t="n">
        <v>14.3452042325634</v>
      </c>
    </row>
    <row r="988" s="28" customFormat="true" ht="15" hidden="false" customHeight="true" outlineLevel="0" collapsed="false">
      <c r="A988" s="29" t="n">
        <v>982</v>
      </c>
      <c r="B988" s="30" t="s">
        <v>1072</v>
      </c>
      <c r="C988" s="30" t="s">
        <v>266</v>
      </c>
      <c r="D988" s="30" t="s">
        <v>48</v>
      </c>
      <c r="E988" s="31" t="n">
        <v>4.588</v>
      </c>
      <c r="F988" s="32" t="n">
        <v>-18.968562345461</v>
      </c>
      <c r="G988" s="32" t="n">
        <v>5.45725460979698</v>
      </c>
      <c r="H988" s="32" t="n">
        <v>-25.6680049840786</v>
      </c>
      <c r="I988" s="33" t="n">
        <v>819.658</v>
      </c>
      <c r="J988" s="32" t="n">
        <v>8.78355780409727</v>
      </c>
      <c r="K988" s="32" t="n">
        <v>0.599477159786699</v>
      </c>
      <c r="L988" s="32" t="n">
        <v>12.987806441783</v>
      </c>
      <c r="M988" s="33" t="n">
        <v>1996</v>
      </c>
      <c r="N988" s="32" t="n">
        <v>-2.5390625</v>
      </c>
      <c r="O988" s="32" t="n">
        <v>0.559745650015006</v>
      </c>
      <c r="P988" s="32" t="n">
        <v>0.751450610238415</v>
      </c>
      <c r="Q988" s="32" t="n">
        <v>196.701307130535</v>
      </c>
      <c r="R988" s="32" t="n">
        <v>2.29859719438878</v>
      </c>
      <c r="S988" s="32" t="n">
        <v>2.7646484375</v>
      </c>
      <c r="T988" s="33" t="n">
        <v>3526.553</v>
      </c>
      <c r="U988" s="32" t="n">
        <v>46.6666638940506</v>
      </c>
      <c r="V988" s="32" t="n">
        <v>7.7765360674818</v>
      </c>
      <c r="W988" s="32" t="n">
        <v>2.92789684077529</v>
      </c>
    </row>
    <row r="989" s="28" customFormat="true" ht="15" hidden="false" customHeight="true" outlineLevel="0" collapsed="false">
      <c r="A989" s="29" t="n">
        <v>984</v>
      </c>
      <c r="B989" s="30" t="s">
        <v>1073</v>
      </c>
      <c r="C989" s="30" t="s">
        <v>92</v>
      </c>
      <c r="D989" s="30" t="s">
        <v>37</v>
      </c>
      <c r="E989" s="31" t="n">
        <v>4.578</v>
      </c>
      <c r="F989" s="32" t="n">
        <v>39.615736505032</v>
      </c>
      <c r="G989" s="32" t="n">
        <v>42.8135888501742</v>
      </c>
      <c r="H989" s="32" t="n">
        <v>38.2299819385912</v>
      </c>
      <c r="I989" s="33" t="n">
        <v>241.228</v>
      </c>
      <c r="J989" s="32" t="n">
        <v>-15.2292094951944</v>
      </c>
      <c r="K989" s="32" t="n">
        <v>9.06718076870008</v>
      </c>
      <c r="L989" s="32" t="n">
        <v>21.4830818227957</v>
      </c>
      <c r="M989" s="33" t="n">
        <v>1026</v>
      </c>
      <c r="N989" s="32" t="n">
        <v>-6.64240218380345</v>
      </c>
      <c r="O989" s="32" t="n">
        <v>1.89778964299335</v>
      </c>
      <c r="P989" s="32" t="n">
        <v>1.15228506668072</v>
      </c>
      <c r="Q989" s="32" t="n">
        <v>9.08186446017875</v>
      </c>
      <c r="R989" s="32" t="n">
        <v>4.46198830409357</v>
      </c>
      <c r="S989" s="32" t="n">
        <v>2.98362147406733</v>
      </c>
      <c r="T989" s="33" t="n">
        <v>172.843</v>
      </c>
      <c r="U989" s="32" t="n">
        <v>20.3885185726923</v>
      </c>
      <c r="V989" s="32" t="n">
        <v>1.20549853250866</v>
      </c>
      <c r="W989" s="32" t="n">
        <v>0.493736053274296</v>
      </c>
    </row>
    <row r="990" s="28" customFormat="true" ht="15" hidden="false" customHeight="true" outlineLevel="0" collapsed="false">
      <c r="A990" s="29" t="n">
        <v>985</v>
      </c>
      <c r="B990" s="30" t="s">
        <v>1074</v>
      </c>
      <c r="C990" s="30" t="s">
        <v>110</v>
      </c>
      <c r="D990" s="30" t="s">
        <v>238</v>
      </c>
      <c r="E990" s="31" t="n">
        <v>4.535</v>
      </c>
      <c r="F990" s="32" t="n">
        <v>-23.7687006219533</v>
      </c>
      <c r="G990" s="32" t="n">
        <v>38.9953271028037</v>
      </c>
      <c r="H990" s="32" t="n">
        <v>116.380182002022</v>
      </c>
      <c r="I990" s="33" t="n">
        <v>179.298</v>
      </c>
      <c r="J990" s="32" t="n">
        <v>-32.4214715925795</v>
      </c>
      <c r="K990" s="32" t="n">
        <v>5.06353675390348</v>
      </c>
      <c r="L990" s="32" t="n">
        <v>27.1869695947137</v>
      </c>
      <c r="M990" s="33" t="n">
        <v>1390</v>
      </c>
      <c r="N990" s="32" t="n">
        <v>-6.58602150537635</v>
      </c>
      <c r="O990" s="32" t="n">
        <v>2.52930874856384</v>
      </c>
      <c r="P990" s="32" t="n">
        <v>2.24221500237451</v>
      </c>
      <c r="Q990" s="32" t="n">
        <v>-7.9510089348459</v>
      </c>
      <c r="R990" s="32" t="n">
        <v>3.26258992805755</v>
      </c>
      <c r="S990" s="32" t="n">
        <v>3.99798387096774</v>
      </c>
      <c r="T990" s="33" t="n">
        <v>25.787</v>
      </c>
      <c r="U990" s="32" t="n">
        <v>-27.4504839072699</v>
      </c>
      <c r="V990" s="32" t="n">
        <v>5.46799183482247</v>
      </c>
      <c r="W990" s="32" t="n">
        <v>6.07271274470635</v>
      </c>
    </row>
    <row r="991" s="28" customFormat="true" ht="15" hidden="false" customHeight="true" outlineLevel="0" collapsed="false">
      <c r="A991" s="29" t="n">
        <v>985</v>
      </c>
      <c r="B991" s="30" t="s">
        <v>1075</v>
      </c>
      <c r="C991" s="30" t="s">
        <v>60</v>
      </c>
      <c r="D991" s="30" t="s">
        <v>37</v>
      </c>
      <c r="E991" s="31" t="n">
        <v>4.537</v>
      </c>
      <c r="F991" s="32" t="n">
        <v>70.6280556600226</v>
      </c>
      <c r="G991" s="32" t="n">
        <v>6.65864420377056</v>
      </c>
      <c r="H991" s="32" t="n">
        <v>73.9706908583391</v>
      </c>
      <c r="I991" s="33" t="n">
        <v>10.115</v>
      </c>
      <c r="J991" s="32" t="n">
        <v>20.1591827037301</v>
      </c>
      <c r="K991" s="32" t="n">
        <v>13.7721313691039</v>
      </c>
      <c r="L991" s="32" t="n">
        <v>25.7050628610262</v>
      </c>
      <c r="M991" s="33" t="n">
        <v>366</v>
      </c>
      <c r="N991" s="32" t="n">
        <v>13.6645962732919</v>
      </c>
      <c r="O991" s="32" t="n">
        <v>44.8541769649036</v>
      </c>
      <c r="P991" s="32" t="n">
        <v>31.5870753148016</v>
      </c>
      <c r="Q991" s="32" t="n">
        <v>17.7063766683144</v>
      </c>
      <c r="R991" s="32" t="n">
        <v>12.396174863388</v>
      </c>
      <c r="S991" s="32" t="n">
        <v>8.25776397515528</v>
      </c>
      <c r="T991" s="33" t="n">
        <v>9.757</v>
      </c>
      <c r="U991" s="32" t="n">
        <v>-26.3177767708805</v>
      </c>
      <c r="V991" s="32" t="n">
        <v>0.375679683638161</v>
      </c>
      <c r="W991" s="32" t="n">
        <v>3.46875742456641</v>
      </c>
    </row>
    <row r="992" s="28" customFormat="true" ht="15" hidden="false" customHeight="true" outlineLevel="0" collapsed="false">
      <c r="A992" s="29" t="n">
        <v>987</v>
      </c>
      <c r="B992" s="30" t="s">
        <v>1076</v>
      </c>
      <c r="C992" s="30" t="s">
        <v>200</v>
      </c>
      <c r="D992" s="30" t="s">
        <v>26</v>
      </c>
      <c r="E992" s="31" t="n">
        <v>4.5</v>
      </c>
      <c r="F992" s="32" t="n">
        <v>2.27272727272727</v>
      </c>
      <c r="G992" s="32" t="n">
        <v>7.31707317073174</v>
      </c>
      <c r="H992" s="32" t="n">
        <v>64</v>
      </c>
      <c r="I992" s="33" t="n">
        <v>0.053</v>
      </c>
      <c r="J992" s="32" t="n">
        <v>-74.7619047619048</v>
      </c>
      <c r="K992" s="32" t="n">
        <v>40</v>
      </c>
      <c r="L992" s="32" t="n">
        <v>-97.1302850583509</v>
      </c>
      <c r="M992" s="33" t="n">
        <v>40</v>
      </c>
      <c r="N992" s="32" t="n">
        <v>11.1111111111111</v>
      </c>
      <c r="O992" s="32" t="n">
        <v>8490.56603773585</v>
      </c>
      <c r="P992" s="32" t="n">
        <v>2095.2380952381</v>
      </c>
      <c r="Q992" s="32" t="n">
        <v>-12550.9433962264</v>
      </c>
      <c r="R992" s="32" t="n">
        <v>112.5</v>
      </c>
      <c r="S992" s="32" t="n">
        <v>122.222222222222</v>
      </c>
      <c r="T992" s="33" t="n">
        <v>85.725</v>
      </c>
      <c r="U992" s="32" t="n">
        <v>21.7823048073645</v>
      </c>
      <c r="V992" s="32" t="n">
        <v>160.377358490566</v>
      </c>
      <c r="W992" s="32" t="n">
        <v>9.52380952380953</v>
      </c>
    </row>
    <row r="993" s="28" customFormat="true" ht="15" hidden="false" customHeight="true" outlineLevel="0" collapsed="false">
      <c r="A993" s="29" t="n">
        <v>987</v>
      </c>
      <c r="B993" s="30" t="s">
        <v>1077</v>
      </c>
      <c r="C993" s="30" t="s">
        <v>114</v>
      </c>
      <c r="D993" s="30" t="s">
        <v>37</v>
      </c>
      <c r="E993" s="31" t="n">
        <v>4.502</v>
      </c>
      <c r="F993" s="32" t="n">
        <v>0</v>
      </c>
      <c r="G993" s="32" t="n">
        <v>33.3135919455138</v>
      </c>
      <c r="H993" s="32" t="n">
        <v>-24.9888938249667</v>
      </c>
      <c r="I993" s="33" t="n">
        <v>10077.727</v>
      </c>
      <c r="J993" s="32" t="n">
        <v>8.38880908468669</v>
      </c>
      <c r="K993" s="32" t="n">
        <v>27.7013429732202</v>
      </c>
      <c r="L993" s="32" t="n">
        <v>44.1720482230221</v>
      </c>
      <c r="M993" s="33" t="n">
        <v>42297</v>
      </c>
      <c r="N993" s="32" t="n">
        <v>7.01328273244781</v>
      </c>
      <c r="O993" s="32" t="n">
        <v>0.0446727719454992</v>
      </c>
      <c r="P993" s="32" t="n">
        <v>0.0484202854968446</v>
      </c>
      <c r="Q993" s="32" t="n">
        <v>3.27228550644406</v>
      </c>
      <c r="R993" s="32" t="n">
        <v>0.106437808828049</v>
      </c>
      <c r="S993" s="32" t="n">
        <v>0.113902593295383</v>
      </c>
      <c r="T993" s="33" t="n">
        <v>1975.253</v>
      </c>
      <c r="U993" s="32" t="n">
        <v>4.21617839946562</v>
      </c>
      <c r="V993" s="32" t="n">
        <v>0.792946663468856</v>
      </c>
      <c r="W993" s="32" t="n">
        <v>1.1257770154433</v>
      </c>
    </row>
    <row r="994" s="28" customFormat="true" ht="15" hidden="false" customHeight="true" outlineLevel="0" collapsed="false">
      <c r="A994" s="29" t="n">
        <v>987</v>
      </c>
      <c r="B994" s="30" t="s">
        <v>1078</v>
      </c>
      <c r="C994" s="30" t="s">
        <v>183</v>
      </c>
      <c r="D994" s="30" t="s">
        <v>37</v>
      </c>
      <c r="E994" s="31" t="n">
        <v>4.495</v>
      </c>
      <c r="F994" s="32" t="n">
        <v>30.4789550072569</v>
      </c>
      <c r="G994" s="32" t="n">
        <v>-44.381659670649</v>
      </c>
      <c r="H994" s="32" t="n">
        <v>1.45782145782145</v>
      </c>
      <c r="I994" s="33" t="n">
        <v>21.76</v>
      </c>
      <c r="J994" s="32" t="n">
        <v>12.1244911629824</v>
      </c>
      <c r="K994" s="32" t="n">
        <v>-30.7263965732643</v>
      </c>
      <c r="L994" s="32" t="n">
        <v>-16.4554319625444</v>
      </c>
      <c r="M994" s="33" t="n">
        <v>154</v>
      </c>
      <c r="N994" s="32" t="n">
        <v>1.98675496688743</v>
      </c>
      <c r="O994" s="32" t="n">
        <v>20.6571691176471</v>
      </c>
      <c r="P994" s="32" t="n">
        <v>17.7513268408306</v>
      </c>
      <c r="Q994" s="32" t="n">
        <v>17.4402573529412</v>
      </c>
      <c r="R994" s="32" t="n">
        <v>29.1883116883117</v>
      </c>
      <c r="S994" s="32" t="n">
        <v>22.8145695364238</v>
      </c>
      <c r="T994" s="33"/>
      <c r="U994" s="32"/>
      <c r="V994" s="32" t="n">
        <v>7.96875</v>
      </c>
      <c r="W994" s="32" t="n">
        <v>4.15314061936415</v>
      </c>
    </row>
    <row r="995" s="28" customFormat="true" ht="15" hidden="false" customHeight="true" outlineLevel="0" collapsed="false">
      <c r="A995" s="29" t="n">
        <v>987</v>
      </c>
      <c r="B995" s="30" t="s">
        <v>1079</v>
      </c>
      <c r="C995" s="30" t="s">
        <v>92</v>
      </c>
      <c r="D995" s="30" t="s">
        <v>77</v>
      </c>
      <c r="E995" s="31" t="n">
        <v>4.5</v>
      </c>
      <c r="F995" s="32" t="n">
        <v>18.421052631579</v>
      </c>
      <c r="G995" s="32" t="n">
        <v>1.84937014205306</v>
      </c>
      <c r="H995" s="32"/>
      <c r="I995" s="33" t="n">
        <v>48.422</v>
      </c>
      <c r="J995" s="32" t="n">
        <v>-58.242497412901</v>
      </c>
      <c r="K995" s="32" t="n">
        <v>29.7585211377929</v>
      </c>
      <c r="L995" s="32"/>
      <c r="M995" s="33" t="n">
        <v>348</v>
      </c>
      <c r="N995" s="32"/>
      <c r="O995" s="32" t="n">
        <v>9.29329643550452</v>
      </c>
      <c r="P995" s="32" t="n">
        <v>3.27699206622973</v>
      </c>
      <c r="Q995" s="32" t="n">
        <v>-11.1374994837058</v>
      </c>
      <c r="R995" s="32" t="n">
        <v>12.9310344827586</v>
      </c>
      <c r="S995" s="32"/>
      <c r="T995" s="33" t="n">
        <v>15.333</v>
      </c>
      <c r="U995" s="32"/>
      <c r="V995" s="32" t="n">
        <v>3.38482507950931</v>
      </c>
      <c r="W995" s="32"/>
    </row>
    <row r="996" s="28" customFormat="true" ht="15" hidden="false" customHeight="true" outlineLevel="0" collapsed="false">
      <c r="A996" s="29" t="n">
        <v>987</v>
      </c>
      <c r="B996" s="30" t="s">
        <v>1080</v>
      </c>
      <c r="C996" s="30" t="s">
        <v>126</v>
      </c>
      <c r="D996" s="30" t="s">
        <v>37</v>
      </c>
      <c r="E996" s="31" t="n">
        <v>4.502</v>
      </c>
      <c r="F996" s="32" t="n">
        <v>-13.5892514395394</v>
      </c>
      <c r="G996" s="32" t="n">
        <v>18.7058555479608</v>
      </c>
      <c r="H996" s="32" t="n">
        <v>29.9674267100977</v>
      </c>
      <c r="I996" s="33" t="n">
        <v>97.581</v>
      </c>
      <c r="J996" s="32" t="n">
        <v>4.06308986786961</v>
      </c>
      <c r="K996" s="32" t="n">
        <v>15.7152376721457</v>
      </c>
      <c r="L996" s="32" t="n">
        <v>5.57198504409906</v>
      </c>
      <c r="M996" s="33" t="n">
        <v>745</v>
      </c>
      <c r="N996" s="32" t="n">
        <v>11.5269461077844</v>
      </c>
      <c r="O996" s="32" t="n">
        <v>4.61360305797235</v>
      </c>
      <c r="P996" s="32" t="n">
        <v>5.55608876944898</v>
      </c>
      <c r="Q996" s="32" t="n">
        <v>-0.80753425359445</v>
      </c>
      <c r="R996" s="32" t="n">
        <v>6.04295302013423</v>
      </c>
      <c r="S996" s="32" t="n">
        <v>7.79940119760479</v>
      </c>
      <c r="T996" s="33"/>
      <c r="U996" s="32"/>
      <c r="V996" s="32" t="n">
        <v>8.18909418841783</v>
      </c>
      <c r="W996" s="32" t="n">
        <v>6.48174808842819</v>
      </c>
    </row>
    <row r="997" s="28" customFormat="true" ht="15" hidden="false" customHeight="true" outlineLevel="0" collapsed="false">
      <c r="A997" s="29" t="n">
        <v>987</v>
      </c>
      <c r="B997" s="30" t="s">
        <v>1081</v>
      </c>
      <c r="C997" s="30" t="s">
        <v>126</v>
      </c>
      <c r="D997" s="30" t="s">
        <v>48</v>
      </c>
      <c r="E997" s="31" t="n">
        <v>4.502</v>
      </c>
      <c r="F997" s="32" t="n">
        <v>2.90285714285714</v>
      </c>
      <c r="G997" s="32" t="n">
        <v>7.33562315996075</v>
      </c>
      <c r="H997" s="32" t="n">
        <v>4.94335736354272</v>
      </c>
      <c r="I997" s="33" t="n">
        <v>118.732</v>
      </c>
      <c r="J997" s="32" t="n">
        <v>-5.41242451762981</v>
      </c>
      <c r="K997" s="32" t="n">
        <v>-2.18270512051244</v>
      </c>
      <c r="L997" s="32" t="n">
        <v>7.79252414951701</v>
      </c>
      <c r="M997" s="33" t="n">
        <v>1132</v>
      </c>
      <c r="N997" s="32" t="n">
        <v>0.176991150442474</v>
      </c>
      <c r="O997" s="32" t="n">
        <v>3.79173264157936</v>
      </c>
      <c r="P997" s="32" t="n">
        <v>3.48533371572423</v>
      </c>
      <c r="Q997" s="32" t="n">
        <v>-3.04719873328168</v>
      </c>
      <c r="R997" s="32" t="n">
        <v>3.97703180212014</v>
      </c>
      <c r="S997" s="32" t="n">
        <v>3.8716814159292</v>
      </c>
      <c r="T997" s="33" t="n">
        <v>50.18</v>
      </c>
      <c r="U997" s="32" t="n">
        <v>12.4985988117924</v>
      </c>
      <c r="V997" s="32" t="n">
        <v>6.62247751238082</v>
      </c>
      <c r="W997" s="32" t="n">
        <v>7.42873986265794</v>
      </c>
    </row>
    <row r="998" s="28" customFormat="true" ht="15" hidden="false" customHeight="true" outlineLevel="0" collapsed="false">
      <c r="A998" s="29" t="n">
        <v>993</v>
      </c>
      <c r="B998" s="30" t="s">
        <v>1082</v>
      </c>
      <c r="C998" s="30" t="s">
        <v>41</v>
      </c>
      <c r="D998" s="30" t="s">
        <v>37</v>
      </c>
      <c r="E998" s="31" t="n">
        <v>4.479</v>
      </c>
      <c r="F998" s="32" t="n">
        <v>9.8063250796764</v>
      </c>
      <c r="G998" s="32" t="n">
        <v>1.46766169154229</v>
      </c>
      <c r="H998" s="32" t="n">
        <v>44.1893830703013</v>
      </c>
      <c r="I998" s="33" t="n">
        <v>116.852</v>
      </c>
      <c r="J998" s="32" t="n">
        <v>-26.4281262002053</v>
      </c>
      <c r="K998" s="32" t="n">
        <v>7.70195769958433</v>
      </c>
      <c r="L998" s="32" t="n">
        <v>6.94529051721637</v>
      </c>
      <c r="M998" s="33" t="n">
        <v>509</v>
      </c>
      <c r="N998" s="32" t="n">
        <v>0.592885375494068</v>
      </c>
      <c r="O998" s="32" t="n">
        <v>3.83305377742786</v>
      </c>
      <c r="P998" s="32" t="n">
        <v>2.56820313926473</v>
      </c>
      <c r="Q998" s="32" t="n">
        <v>24.1707459007976</v>
      </c>
      <c r="R998" s="32" t="n">
        <v>8.79960707269155</v>
      </c>
      <c r="S998" s="32" t="n">
        <v>8.06126482213439</v>
      </c>
      <c r="T998" s="33" t="n">
        <v>1051.217</v>
      </c>
      <c r="U998" s="32" t="n">
        <v>4.35749009999773</v>
      </c>
      <c r="V998" s="32" t="n">
        <v>7.09187690411803</v>
      </c>
      <c r="W998" s="32" t="n">
        <v>17.1406624818198</v>
      </c>
    </row>
    <row r="999" s="28" customFormat="true" ht="15" hidden="false" customHeight="true" outlineLevel="0" collapsed="false">
      <c r="A999" s="29" t="n">
        <v>993</v>
      </c>
      <c r="B999" s="30" t="s">
        <v>1083</v>
      </c>
      <c r="C999" s="30" t="s">
        <v>126</v>
      </c>
      <c r="D999" s="30" t="s">
        <v>48</v>
      </c>
      <c r="E999" s="31" t="n">
        <v>4.48</v>
      </c>
      <c r="F999" s="32" t="n">
        <v>50.4870675176352</v>
      </c>
      <c r="G999" s="32" t="n">
        <v>1.29295678802313</v>
      </c>
      <c r="H999" s="32" t="n">
        <v>36.8249534450652</v>
      </c>
      <c r="I999" s="33" t="n">
        <v>743.91</v>
      </c>
      <c r="J999" s="32" t="n">
        <v>-4.84456064590732</v>
      </c>
      <c r="K999" s="32" t="n">
        <v>10.3136482421136</v>
      </c>
      <c r="L999" s="32" t="n">
        <v>13.976834473597</v>
      </c>
      <c r="M999" s="33" t="n">
        <v>5578</v>
      </c>
      <c r="N999" s="32" t="n">
        <v>-11.03668261563</v>
      </c>
      <c r="O999" s="32" t="n">
        <v>0.602223387237704</v>
      </c>
      <c r="P999" s="32" t="n">
        <v>0.380795718510484</v>
      </c>
      <c r="Q999" s="32" t="n">
        <v>6.46502937183262</v>
      </c>
      <c r="R999" s="32" t="n">
        <v>0.803155252778774</v>
      </c>
      <c r="S999" s="32" t="n">
        <v>0.474800637958533</v>
      </c>
      <c r="T999" s="33" t="n">
        <v>343.595</v>
      </c>
      <c r="U999" s="32"/>
      <c r="V999" s="32" t="n">
        <v>1.23469236870052</v>
      </c>
      <c r="W999" s="32" t="n">
        <v>1.75675122540241</v>
      </c>
    </row>
    <row r="1000" s="28" customFormat="true" ht="15" hidden="false" customHeight="true" outlineLevel="0" collapsed="false">
      <c r="A1000" s="29" t="n">
        <v>995</v>
      </c>
      <c r="B1000" s="30" t="s">
        <v>1084</v>
      </c>
      <c r="C1000" s="30" t="s">
        <v>185</v>
      </c>
      <c r="D1000" s="30" t="s">
        <v>52</v>
      </c>
      <c r="E1000" s="31" t="n">
        <v>4.429</v>
      </c>
      <c r="F1000" s="32" t="n">
        <v>-5.2214851273272</v>
      </c>
      <c r="G1000" s="32" t="n">
        <v>7.47470101195953</v>
      </c>
      <c r="H1000" s="32" t="n">
        <v>-19.4814814814815</v>
      </c>
      <c r="I1000" s="33" t="n">
        <v>926.568</v>
      </c>
      <c r="J1000" s="32" t="n">
        <v>-13.8363224154189</v>
      </c>
      <c r="K1000" s="32" t="n">
        <v>-1.43201393974781</v>
      </c>
      <c r="L1000" s="32" t="n">
        <v>7.97227310829975</v>
      </c>
      <c r="M1000" s="33" t="n">
        <v>3909</v>
      </c>
      <c r="N1000" s="32" t="n">
        <v>1.61164543800363</v>
      </c>
      <c r="O1000" s="32" t="n">
        <v>0.478000535308796</v>
      </c>
      <c r="P1000" s="32" t="n">
        <v>0.434552958177649</v>
      </c>
      <c r="Q1000" s="32" t="n">
        <v>-2.13940045414908</v>
      </c>
      <c r="R1000" s="32" t="n">
        <v>1.13302634944999</v>
      </c>
      <c r="S1000" s="32" t="n">
        <v>1.2147127631921</v>
      </c>
      <c r="T1000" s="33" t="n">
        <v>1573.01</v>
      </c>
      <c r="U1000" s="32" t="n">
        <v>0.579366718479935</v>
      </c>
      <c r="V1000" s="32" t="n">
        <v>5.94440990839312</v>
      </c>
      <c r="W1000" s="32" t="n">
        <v>5.59971655950855</v>
      </c>
    </row>
    <row r="1001" s="28" customFormat="true" ht="15" hidden="false" customHeight="true" outlineLevel="0" collapsed="false">
      <c r="A1001" s="29" t="n">
        <v>996</v>
      </c>
      <c r="B1001" s="30" t="s">
        <v>1085</v>
      </c>
      <c r="C1001" s="30" t="s">
        <v>31</v>
      </c>
      <c r="D1001" s="30" t="s">
        <v>124</v>
      </c>
      <c r="E1001" s="31" t="n">
        <v>4.41</v>
      </c>
      <c r="F1001" s="32" t="n">
        <v>13.1349409953822</v>
      </c>
      <c r="G1001" s="32" t="n">
        <v>17.0219153407385</v>
      </c>
      <c r="H1001" s="32" t="n">
        <v>11.3674356402541</v>
      </c>
      <c r="I1001" s="33" t="n">
        <v>6.335</v>
      </c>
      <c r="J1001" s="32" t="n">
        <v>372.761194029851</v>
      </c>
      <c r="K1001" s="32" t="n">
        <v>185.714285714286</v>
      </c>
      <c r="L1001" s="32" t="n">
        <v>-8.93203883495146</v>
      </c>
      <c r="M1001" s="33" t="n">
        <v>35</v>
      </c>
      <c r="N1001" s="32" t="n">
        <v>52.1739130434783</v>
      </c>
      <c r="O1001" s="32" t="n">
        <v>69.6132596685083</v>
      </c>
      <c r="P1001" s="32" t="n">
        <v>290.89552238806</v>
      </c>
      <c r="Q1001" s="32" t="n">
        <v>-28.6977111286504</v>
      </c>
      <c r="R1001" s="32" t="n">
        <v>126</v>
      </c>
      <c r="S1001" s="32" t="n">
        <v>169.478260869565</v>
      </c>
      <c r="T1001" s="33" t="n">
        <v>63.422</v>
      </c>
      <c r="U1001" s="32" t="n">
        <v>7.05761212673655</v>
      </c>
      <c r="V1001" s="32" t="n">
        <v>74.4119968429361</v>
      </c>
      <c r="W1001" s="32" t="n">
        <v>27.5373134328358</v>
      </c>
    </row>
    <row r="1002" s="28" customFormat="true" ht="15" hidden="false" customHeight="true" outlineLevel="0" collapsed="false">
      <c r="A1002" s="29" t="n">
        <v>997</v>
      </c>
      <c r="B1002" s="30" t="s">
        <v>1086</v>
      </c>
      <c r="C1002" s="30" t="s">
        <v>213</v>
      </c>
      <c r="D1002" s="30" t="s">
        <v>32</v>
      </c>
      <c r="E1002" s="31" t="n">
        <v>4.4</v>
      </c>
      <c r="F1002" s="32" t="n">
        <v>-13.7254901960784</v>
      </c>
      <c r="G1002" s="32" t="n">
        <v>27.5</v>
      </c>
      <c r="H1002" s="32" t="n">
        <v>-6.97674418604651</v>
      </c>
      <c r="I1002" s="33" t="n">
        <v>48078</v>
      </c>
      <c r="J1002" s="32" t="n">
        <v>82.8686622798677</v>
      </c>
      <c r="K1002" s="32" t="n">
        <v>-39.0801428283441</v>
      </c>
      <c r="L1002" s="32" t="n">
        <v>-2.58565037402205</v>
      </c>
      <c r="M1002" s="33" t="n">
        <v>4628</v>
      </c>
      <c r="N1002" s="32" t="n">
        <v>37.8611855823652</v>
      </c>
      <c r="O1002" s="32" t="n">
        <v>0.00915179499979201</v>
      </c>
      <c r="P1002" s="32" t="n">
        <v>0.0193982731733293</v>
      </c>
      <c r="Q1002" s="32" t="n">
        <v>3.25824701526686</v>
      </c>
      <c r="R1002" s="32" t="n">
        <v>0.950734658599827</v>
      </c>
      <c r="S1002" s="32" t="n">
        <v>1.51921358355675</v>
      </c>
      <c r="T1002" s="33" t="n">
        <v>7779.324</v>
      </c>
      <c r="U1002" s="32" t="n">
        <v>-15.771208660425</v>
      </c>
      <c r="V1002" s="32"/>
      <c r="W1002" s="32"/>
    </row>
    <row r="1003" s="28" customFormat="true" ht="15" hidden="false" customHeight="true" outlineLevel="0" collapsed="false">
      <c r="A1003" s="29" t="n">
        <v>998</v>
      </c>
      <c r="B1003" s="30" t="s">
        <v>1087</v>
      </c>
      <c r="C1003" s="30" t="s">
        <v>145</v>
      </c>
      <c r="D1003" s="30" t="s">
        <v>141</v>
      </c>
      <c r="E1003" s="31" t="n">
        <v>4.385</v>
      </c>
      <c r="F1003" s="32"/>
      <c r="G1003" s="32"/>
      <c r="H1003" s="32"/>
      <c r="I1003" s="33" t="n">
        <v>110.488</v>
      </c>
      <c r="J1003" s="32"/>
      <c r="K1003" s="32"/>
      <c r="L1003" s="32"/>
      <c r="M1003" s="33" t="n">
        <v>1376</v>
      </c>
      <c r="N1003" s="32"/>
      <c r="O1003" s="32" t="n">
        <v>3.96875678806748</v>
      </c>
      <c r="P1003" s="32"/>
      <c r="Q1003" s="32" t="n">
        <v>-16.4569908044313</v>
      </c>
      <c r="R1003" s="32" t="n">
        <v>3.18677325581395</v>
      </c>
      <c r="S1003" s="32"/>
      <c r="T1003" s="33" t="n">
        <v>153.328</v>
      </c>
      <c r="U1003" s="32"/>
      <c r="V1003" s="32" t="n">
        <v>0.7584534067048</v>
      </c>
      <c r="W1003" s="32"/>
    </row>
    <row r="1004" s="28" customFormat="true" ht="15" hidden="false" customHeight="true" outlineLevel="0" collapsed="false">
      <c r="A1004" s="29" t="n">
        <v>998</v>
      </c>
      <c r="B1004" s="30" t="s">
        <v>1088</v>
      </c>
      <c r="C1004" s="30" t="s">
        <v>60</v>
      </c>
      <c r="D1004" s="30" t="s">
        <v>32</v>
      </c>
      <c r="E1004" s="31" t="n">
        <v>4.387</v>
      </c>
      <c r="F1004" s="32" t="n">
        <v>29.2575132586918</v>
      </c>
      <c r="G1004" s="32" t="n">
        <v>20.0565970993987</v>
      </c>
      <c r="H1004" s="32" t="n">
        <v>-2.07828195358504</v>
      </c>
      <c r="I1004" s="33" t="n">
        <v>22.443</v>
      </c>
      <c r="J1004" s="32" t="n">
        <v>52.6008023390222</v>
      </c>
      <c r="K1004" s="32" t="n">
        <v>-12.9351172152498</v>
      </c>
      <c r="L1004" s="32" t="n">
        <v>41.4977383146256</v>
      </c>
      <c r="M1004" s="33" t="n">
        <v>240</v>
      </c>
      <c r="N1004" s="32" t="n">
        <v>60</v>
      </c>
      <c r="O1004" s="32" t="n">
        <v>19.5472975983603</v>
      </c>
      <c r="P1004" s="32" t="n">
        <v>23.0774461140953</v>
      </c>
      <c r="Q1004" s="32" t="n">
        <v>7.71732834291316</v>
      </c>
      <c r="R1004" s="32" t="n">
        <v>18.2791666666667</v>
      </c>
      <c r="S1004" s="32" t="n">
        <v>22.6266666666667</v>
      </c>
      <c r="T1004" s="33" t="n">
        <v>14.636</v>
      </c>
      <c r="U1004" s="32" t="n">
        <v>0</v>
      </c>
      <c r="V1004" s="32" t="n">
        <v>0.761930223232188</v>
      </c>
      <c r="W1004" s="32" t="n">
        <v>1.41429251376895</v>
      </c>
    </row>
    <row r="1005" s="28" customFormat="true" ht="15" hidden="false" customHeight="true" outlineLevel="0" collapsed="false">
      <c r="A1005" s="29" t="n">
        <v>1000</v>
      </c>
      <c r="B1005" s="30" t="s">
        <v>1089</v>
      </c>
      <c r="C1005" s="30" t="s">
        <v>200</v>
      </c>
      <c r="D1005" s="30" t="s">
        <v>52</v>
      </c>
      <c r="E1005" s="31" t="n">
        <v>4.371</v>
      </c>
      <c r="F1005" s="32" t="n">
        <v>-56.3380281690141</v>
      </c>
      <c r="G1005" s="32" t="n">
        <v>1.87239238831789</v>
      </c>
      <c r="H1005" s="32" t="n">
        <v>1.43476465730801</v>
      </c>
      <c r="I1005" s="33" t="n">
        <v>0</v>
      </c>
      <c r="J1005" s="32"/>
      <c r="K1005" s="32" t="n">
        <v>-100</v>
      </c>
      <c r="L1005" s="32" t="n">
        <v>-45.3561253561254</v>
      </c>
      <c r="M1005" s="33"/>
      <c r="N1005" s="32"/>
      <c r="O1005" s="32"/>
      <c r="P1005" s="32"/>
      <c r="Q1005" s="32"/>
      <c r="R1005" s="32"/>
      <c r="S1005" s="32" t="n">
        <v>227.522727272727</v>
      </c>
      <c r="T1005" s="33"/>
      <c r="U1005" s="32"/>
      <c r="V1005" s="32"/>
      <c r="W1005" s="32"/>
    </row>
  </sheetData>
  <conditionalFormatting sqref="A6:IV100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379861111111111" right="0.390277777777778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3:09:06Z</dcterms:created>
  <dc:creator>Tennessee</dc:creator>
  <dc:description/>
  <dc:language>en-US</dc:language>
  <cp:lastModifiedBy>Tennessee</cp:lastModifiedBy>
  <cp:lastPrinted>2010-10-11T13:49:32Z</cp:lastPrinted>
  <dcterms:modified xsi:type="dcterms:W3CDTF">2010-10-11T13:49:35Z</dcterms:modified>
  <cp:revision>0</cp:revision>
  <dc:subject/>
  <dc:title/>
</cp:coreProperties>
</file>