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ol II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1087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change 08/07</t>
  </si>
  <si>
    <t xml:space="preserve">change 07/06</t>
  </si>
  <si>
    <t xml:space="preserve">change 06/05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Volkswagen</t>
  </si>
  <si>
    <t xml:space="preserve">Automobiles &amp; parts (335)</t>
  </si>
  <si>
    <t xml:space="preserve">Germany</t>
  </si>
  <si>
    <t xml:space="preserve">Nokia</t>
  </si>
  <si>
    <t xml:space="preserve">Telecommunications equipment (9578)</t>
  </si>
  <si>
    <t xml:space="preserve">Finland</t>
  </si>
  <si>
    <t xml:space="preserve">Sanofi-Aventis</t>
  </si>
  <si>
    <t xml:space="preserve">Pharmaceuticals (4577)</t>
  </si>
  <si>
    <t xml:space="preserve">France</t>
  </si>
  <si>
    <t xml:space="preserve">Daimler</t>
  </si>
  <si>
    <t xml:space="preserve">Robert Bosch</t>
  </si>
  <si>
    <t xml:space="preserve">Siemens</t>
  </si>
  <si>
    <t xml:space="preserve">Electrical components &amp; equipment (2733)</t>
  </si>
  <si>
    <t xml:space="preserve">GlaxoSmithKline</t>
  </si>
  <si>
    <t xml:space="preserve">UK</t>
  </si>
  <si>
    <t xml:space="preserve">AstraZeneca</t>
  </si>
  <si>
    <t xml:space="preserve">Alcatel-Lucent</t>
  </si>
  <si>
    <t xml:space="preserve">Ericsson</t>
  </si>
  <si>
    <t xml:space="preserve">Sweden</t>
  </si>
  <si>
    <t xml:space="preserve">BMW</t>
  </si>
  <si>
    <t xml:space="preserve">EADS</t>
  </si>
  <si>
    <t xml:space="preserve">Aerospace &amp; defence (271)</t>
  </si>
  <si>
    <t xml:space="preserve">The Netherlands</t>
  </si>
  <si>
    <t xml:space="preserve">Bayer</t>
  </si>
  <si>
    <t xml:space="preserve">Chemicals (135)</t>
  </si>
  <si>
    <t xml:space="preserve">Peugeot (PSA)</t>
  </si>
  <si>
    <t xml:space="preserve">Renault</t>
  </si>
  <si>
    <t xml:space="preserve">Boehringer Ingelheim  </t>
  </si>
  <si>
    <t xml:space="preserve">Fiat</t>
  </si>
  <si>
    <t xml:space="preserve">Italy</t>
  </si>
  <si>
    <t xml:space="preserve">Finmeccanica</t>
  </si>
  <si>
    <t xml:space="preserve">SAP</t>
  </si>
  <si>
    <t xml:space="preserve">Software (9537)</t>
  </si>
  <si>
    <t xml:space="preserve">Philips Electronics</t>
  </si>
  <si>
    <t xml:space="preserve">Leisure goods (374)</t>
  </si>
  <si>
    <t xml:space="preserve">STMicroelectronics</t>
  </si>
  <si>
    <t xml:space="preserve">Semiconductors (9576)</t>
  </si>
  <si>
    <t xml:space="preserve">Continental</t>
  </si>
  <si>
    <t xml:space="preserve">Volvo</t>
  </si>
  <si>
    <t xml:space="preserve">Commercial vehicles &amp; trucks (2753)</t>
  </si>
  <si>
    <t xml:space="preserve">BASF</t>
  </si>
  <si>
    <t xml:space="preserve">Merck</t>
  </si>
  <si>
    <t xml:space="preserve">BT</t>
  </si>
  <si>
    <t xml:space="preserve">Fixed line telecommunications (653)</t>
  </si>
  <si>
    <t xml:space="preserve">Novo Nordisk</t>
  </si>
  <si>
    <t xml:space="preserve">Denmark</t>
  </si>
  <si>
    <t xml:space="preserve">Unilever</t>
  </si>
  <si>
    <t xml:space="preserve">Food producers (357)</t>
  </si>
  <si>
    <t xml:space="preserve">Royal Dutch Shell</t>
  </si>
  <si>
    <t xml:space="preserve">Oil &amp; gas producers (53)</t>
  </si>
  <si>
    <t xml:space="preserve">France Telecom</t>
  </si>
  <si>
    <t xml:space="preserve">Porsche Automobile</t>
  </si>
  <si>
    <t xml:space="preserve">NXP</t>
  </si>
  <si>
    <t xml:space="preserve">Valeo</t>
  </si>
  <si>
    <t xml:space="preserve">UCB</t>
  </si>
  <si>
    <t xml:space="preserve">Belgium</t>
  </si>
  <si>
    <t xml:space="preserve">Vivendi</t>
  </si>
  <si>
    <t xml:space="preserve">Media (555)</t>
  </si>
  <si>
    <t xml:space="preserve">Schneider</t>
  </si>
  <si>
    <t xml:space="preserve">Telecom Italia</t>
  </si>
  <si>
    <t xml:space="preserve">Infineon Technologies</t>
  </si>
  <si>
    <t xml:space="preserve">ZF</t>
  </si>
  <si>
    <t xml:space="preserve">Telefonica</t>
  </si>
  <si>
    <t xml:space="preserve">Spain</t>
  </si>
  <si>
    <t xml:space="preserve">Royal Bank of Scotland</t>
  </si>
  <si>
    <t xml:space="preserve">Banks (835)</t>
  </si>
  <si>
    <t xml:space="preserve">ALSTOM</t>
  </si>
  <si>
    <t xml:space="preserve">Industrial machinery (2757)</t>
  </si>
  <si>
    <t xml:space="preserve">Deutsche Telekom</t>
  </si>
  <si>
    <t xml:space="preserve">TOTAL</t>
  </si>
  <si>
    <t xml:space="preserve">SAFRAN</t>
  </si>
  <si>
    <t xml:space="preserve">L'Oreal</t>
  </si>
  <si>
    <t xml:space="preserve">Personal goods (376)</t>
  </si>
  <si>
    <t xml:space="preserve">Solvay</t>
  </si>
  <si>
    <t xml:space="preserve">Thales</t>
  </si>
  <si>
    <t xml:space="preserve">AREVA</t>
  </si>
  <si>
    <t xml:space="preserve">Electricity (753)</t>
  </si>
  <si>
    <t xml:space="preserve">HSBC</t>
  </si>
  <si>
    <t xml:space="preserve">ASML</t>
  </si>
  <si>
    <t xml:space="preserve">Rolls-Royce</t>
  </si>
  <si>
    <t xml:space="preserve">Michelin</t>
  </si>
  <si>
    <t xml:space="preserve">Henkel</t>
  </si>
  <si>
    <t xml:space="preserve">Household goods &amp; home construction (372)</t>
  </si>
  <si>
    <t xml:space="preserve">BP</t>
  </si>
  <si>
    <t xml:space="preserve">MAN</t>
  </si>
  <si>
    <t xml:space="preserve">Electricite de France</t>
  </si>
  <si>
    <t xml:space="preserve">DSM</t>
  </si>
  <si>
    <t xml:space="preserve">Saint-Gobain</t>
  </si>
  <si>
    <t xml:space="preserve">Construction &amp; materials (235)</t>
  </si>
  <si>
    <t xml:space="preserve">Shire  </t>
  </si>
  <si>
    <t xml:space="preserve">Hella</t>
  </si>
  <si>
    <t xml:space="preserve">AKZO Nobel</t>
  </si>
  <si>
    <t xml:space="preserve">ThyssenKrupp</t>
  </si>
  <si>
    <t xml:space="preserve">Industrial metals &amp; mining (175)</t>
  </si>
  <si>
    <t xml:space="preserve">Carl Zeiss</t>
  </si>
  <si>
    <t xml:space="preserve">Health care equipment &amp; services (453)</t>
  </si>
  <si>
    <t xml:space="preserve">Societe Generale</t>
  </si>
  <si>
    <t xml:space="preserve">Evonik Industries</t>
  </si>
  <si>
    <t xml:space="preserve">General industrials (272)</t>
  </si>
  <si>
    <t xml:space="preserve">UBIsoft Entertainment</t>
  </si>
  <si>
    <t xml:space="preserve">Lundbeck</t>
  </si>
  <si>
    <t xml:space="preserve">Vodafone</t>
  </si>
  <si>
    <t xml:space="preserve">Mobile telecommunications (657)</t>
  </si>
  <si>
    <t xml:space="preserve">MAHLE  </t>
  </si>
  <si>
    <t xml:space="preserve">UniCredit</t>
  </si>
  <si>
    <t xml:space="preserve">Dassault Systemes</t>
  </si>
  <si>
    <t xml:space="preserve">Barclays</t>
  </si>
  <si>
    <t xml:space="preserve">Dassault Aviation</t>
  </si>
  <si>
    <t xml:space="preserve">Voith</t>
  </si>
  <si>
    <t xml:space="preserve">BSH Bosch und Siemens Hausgerate</t>
  </si>
  <si>
    <t xml:space="preserve">Thomson</t>
  </si>
  <si>
    <t xml:space="preserve">Oce</t>
  </si>
  <si>
    <t xml:space="preserve">Electronic office equipment (9574)</t>
  </si>
  <si>
    <t xml:space="preserve">Behr</t>
  </si>
  <si>
    <t xml:space="preserve">Elan</t>
  </si>
  <si>
    <t xml:space="preserve">Ireland</t>
  </si>
  <si>
    <t xml:space="preserve">Vestas Wind Systems</t>
  </si>
  <si>
    <t xml:space="preserve">Alternative energy (58)</t>
  </si>
  <si>
    <t xml:space="preserve">Sandvik</t>
  </si>
  <si>
    <t xml:space="preserve">Rio Tinto</t>
  </si>
  <si>
    <t xml:space="preserve">Mining (177)</t>
  </si>
  <si>
    <t xml:space="preserve">BAE Systems</t>
  </si>
  <si>
    <t xml:space="preserve">Eni</t>
  </si>
  <si>
    <t xml:space="preserve">ArcelorMittal</t>
  </si>
  <si>
    <t xml:space="preserve">Luxembourg</t>
  </si>
  <si>
    <t xml:space="preserve">Nycomed</t>
  </si>
  <si>
    <t xml:space="preserve">RWE</t>
  </si>
  <si>
    <t xml:space="preserve">Gas, water &amp; multiutilities (757)</t>
  </si>
  <si>
    <t xml:space="preserve">Fresenius  </t>
  </si>
  <si>
    <t xml:space="preserve">Rheinmetall</t>
  </si>
  <si>
    <t xml:space="preserve">Tesco</t>
  </si>
  <si>
    <t xml:space="preserve">Food &amp; drug retailers (533)</t>
  </si>
  <si>
    <t xml:space="preserve">Danone</t>
  </si>
  <si>
    <t xml:space="preserve">L'Air Liquide</t>
  </si>
  <si>
    <t xml:space="preserve">Genmab</t>
  </si>
  <si>
    <t xml:space="preserve">Biotechnology (4573)</t>
  </si>
  <si>
    <t xml:space="preserve">Electrolux</t>
  </si>
  <si>
    <t xml:space="preserve">Heidelberger Druckmaschinen</t>
  </si>
  <si>
    <t xml:space="preserve">Legrand</t>
  </si>
  <si>
    <t xml:space="preserve">Agfa-Gevaert</t>
  </si>
  <si>
    <t xml:space="preserve">Electronic equipment (2737)</t>
  </si>
  <si>
    <t xml:space="preserve">BHP Billiton</t>
  </si>
  <si>
    <t xml:space="preserve">Intesa Sanpaolo</t>
  </si>
  <si>
    <t xml:space="preserve">Knorr-Bremse  </t>
  </si>
  <si>
    <t xml:space="preserve">Umicore</t>
  </si>
  <si>
    <t xml:space="preserve">Indra Sistemas</t>
  </si>
  <si>
    <t xml:space="preserve">Computer services (9533)</t>
  </si>
  <si>
    <t xml:space="preserve">Wacker-Chemie</t>
  </si>
  <si>
    <t xml:space="preserve">Amdocs  </t>
  </si>
  <si>
    <t xml:space="preserve">Rabobank</t>
  </si>
  <si>
    <t xml:space="preserve">Freudenberg</t>
  </si>
  <si>
    <t xml:space="preserve">Danfoss</t>
  </si>
  <si>
    <t xml:space="preserve">Diehl Stiftung  </t>
  </si>
  <si>
    <t xml:space="preserve">Atlas Copco</t>
  </si>
  <si>
    <t xml:space="preserve">Pirelli</t>
  </si>
  <si>
    <t xml:space="preserve">Vattenfall</t>
  </si>
  <si>
    <t xml:space="preserve">DONG Energy</t>
  </si>
  <si>
    <t xml:space="preserve">Maxingvest</t>
  </si>
  <si>
    <t xml:space="preserve">General retailers (537)</t>
  </si>
  <si>
    <t xml:space="preserve">Trumpf  </t>
  </si>
  <si>
    <t xml:space="preserve">Arkema</t>
  </si>
  <si>
    <t xml:space="preserve">Grundfos  </t>
  </si>
  <si>
    <t xml:space="preserve">Kerry</t>
  </si>
  <si>
    <t xml:space="preserve">Essilor International</t>
  </si>
  <si>
    <t xml:space="preserve">Sage</t>
  </si>
  <si>
    <t xml:space="preserve">Tognum</t>
  </si>
  <si>
    <t xml:space="preserve">TomTom</t>
  </si>
  <si>
    <t xml:space="preserve">BAT</t>
  </si>
  <si>
    <t xml:space="preserve">Tobacco (378)</t>
  </si>
  <si>
    <t xml:space="preserve">Hexagon</t>
  </si>
  <si>
    <t xml:space="preserve">B Braun Melsungen</t>
  </si>
  <si>
    <t xml:space="preserve">LyondellBasell Industries  </t>
  </si>
  <si>
    <t xml:space="preserve">Bouygues</t>
  </si>
  <si>
    <t xml:space="preserve">MTU Aero Engines</t>
  </si>
  <si>
    <t xml:space="preserve">Ipsen</t>
  </si>
  <si>
    <t xml:space="preserve">Dragerwerk</t>
  </si>
  <si>
    <t xml:space="preserve">Zodiac</t>
  </si>
  <si>
    <t xml:space="preserve">Fujitsu Siemens Computers  </t>
  </si>
  <si>
    <t xml:space="preserve">Metro</t>
  </si>
  <si>
    <t xml:space="preserve">Novozymes</t>
  </si>
  <si>
    <t xml:space="preserve">BioMerieux</t>
  </si>
  <si>
    <t xml:space="preserve">SAAB</t>
  </si>
  <si>
    <t xml:space="preserve">Metso</t>
  </si>
  <si>
    <t xml:space="preserve">Deutsche Post</t>
  </si>
  <si>
    <t xml:space="preserve">Industrial transportation (277)</t>
  </si>
  <si>
    <t xml:space="preserve">Nordea Bank</t>
  </si>
  <si>
    <t xml:space="preserve">GDF Suez</t>
  </si>
  <si>
    <t xml:space="preserve">Benteler  </t>
  </si>
  <si>
    <t xml:space="preserve">Marks &amp; Spencer</t>
  </si>
  <si>
    <t xml:space="preserve">Wartsila</t>
  </si>
  <si>
    <t xml:space="preserve">Reed Elsevier</t>
  </si>
  <si>
    <t xml:space="preserve">Invensys</t>
  </si>
  <si>
    <t xml:space="preserve">ZF Lenksysteme</t>
  </si>
  <si>
    <t xml:space="preserve">Krones</t>
  </si>
  <si>
    <t xml:space="preserve">Merial  </t>
  </si>
  <si>
    <t xml:space="preserve">Claas</t>
  </si>
  <si>
    <t xml:space="preserve">Burelle</t>
  </si>
  <si>
    <t xml:space="preserve">voestalpine</t>
  </si>
  <si>
    <t xml:space="preserve">Austria</t>
  </si>
  <si>
    <t xml:space="preserve">Giesecke &amp; Devrient</t>
  </si>
  <si>
    <t xml:space="preserve">Support services (279)</t>
  </si>
  <si>
    <t xml:space="preserve">CSR</t>
  </si>
  <si>
    <t xml:space="preserve">Vilmorin</t>
  </si>
  <si>
    <t xml:space="preserve">Smith &amp; Nephew</t>
  </si>
  <si>
    <t xml:space="preserve">SKF</t>
  </si>
  <si>
    <t xml:space="preserve">Reckitt Benckiser</t>
  </si>
  <si>
    <t xml:space="preserve">Chiesi Farmaceutici  </t>
  </si>
  <si>
    <t xml:space="preserve">KBC</t>
  </si>
  <si>
    <t xml:space="preserve">Deutsche Borse</t>
  </si>
  <si>
    <t xml:space="preserve">Other financials (877)</t>
  </si>
  <si>
    <t xml:space="preserve">Wincor Nixdorf</t>
  </si>
  <si>
    <t xml:space="preserve">Linde</t>
  </si>
  <si>
    <t xml:space="preserve">Misys</t>
  </si>
  <si>
    <t xml:space="preserve">TeliaSonera</t>
  </si>
  <si>
    <t xml:space="preserve">E.ON</t>
  </si>
  <si>
    <t xml:space="preserve">Veolia Environnement</t>
  </si>
  <si>
    <t xml:space="preserve">GKN</t>
  </si>
  <si>
    <t xml:space="preserve">Gemalto</t>
  </si>
  <si>
    <t xml:space="preserve">Almirall</t>
  </si>
  <si>
    <t xml:space="preserve">Lanxess</t>
  </si>
  <si>
    <t xml:space="preserve">Danisco</t>
  </si>
  <si>
    <t xml:space="preserve">SNCF</t>
  </si>
  <si>
    <t xml:space="preserve">Salzgitter</t>
  </si>
  <si>
    <t xml:space="preserve">Orion</t>
  </si>
  <si>
    <t xml:space="preserve">Italtel</t>
  </si>
  <si>
    <t xml:space="preserve">Symrise</t>
  </si>
  <si>
    <t xml:space="preserve">Dexia</t>
  </si>
  <si>
    <t xml:space="preserve">Korber  </t>
  </si>
  <si>
    <t xml:space="preserve">Leoni</t>
  </si>
  <si>
    <t xml:space="preserve">Johnson Matthey</t>
  </si>
  <si>
    <t xml:space="preserve">Old Mutual</t>
  </si>
  <si>
    <t xml:space="preserve">Life insurance (857)</t>
  </si>
  <si>
    <t xml:space="preserve">Krka</t>
  </si>
  <si>
    <t xml:space="preserve">Slovenia</t>
  </si>
  <si>
    <t xml:space="preserve">Borealis</t>
  </si>
  <si>
    <t xml:space="preserve">Repsol YPF</t>
  </si>
  <si>
    <t xml:space="preserve">Lloyds TSB (now Lloyds Banking)</t>
  </si>
  <si>
    <t xml:space="preserve">Eberspaecher  </t>
  </si>
  <si>
    <t xml:space="preserve">Rhodia</t>
  </si>
  <si>
    <t xml:space="preserve">Getinge</t>
  </si>
  <si>
    <t xml:space="preserve">adidas</t>
  </si>
  <si>
    <t xml:space="preserve">Assa Abloy</t>
  </si>
  <si>
    <t xml:space="preserve">Stora Enso</t>
  </si>
  <si>
    <t xml:space="preserve">Forestry &amp; paper (173)</t>
  </si>
  <si>
    <t xml:space="preserve">Danske Bank</t>
  </si>
  <si>
    <t xml:space="preserve">ARM</t>
  </si>
  <si>
    <t xml:space="preserve">KWS SAAT</t>
  </si>
  <si>
    <t xml:space="preserve">Barco</t>
  </si>
  <si>
    <t xml:space="preserve">EPCOS</t>
  </si>
  <si>
    <t xml:space="preserve">Software</t>
  </si>
  <si>
    <t xml:space="preserve">Infogrames Entertainment (now Atari)</t>
  </si>
  <si>
    <t xml:space="preserve">ASM International  </t>
  </si>
  <si>
    <t xml:space="preserve">KPN</t>
  </si>
  <si>
    <t xml:space="preserve">Smiths</t>
  </si>
  <si>
    <t xml:space="preserve">SCI Entertainment (now Eidos)</t>
  </si>
  <si>
    <t xml:space="preserve">NicOx</t>
  </si>
  <si>
    <t xml:space="preserve">IMMSI</t>
  </si>
  <si>
    <t xml:space="preserve">DEUTZ</t>
  </si>
  <si>
    <t xml:space="preserve">Iberdrola</t>
  </si>
  <si>
    <t xml:space="preserve">Cobham</t>
  </si>
  <si>
    <t xml:space="preserve">RSA Insurance</t>
  </si>
  <si>
    <t xml:space="preserve">Nonlife insurance (853)</t>
  </si>
  <si>
    <t xml:space="preserve">Sick</t>
  </si>
  <si>
    <t xml:space="preserve">ALTANA</t>
  </si>
  <si>
    <t xml:space="preserve">Schott</t>
  </si>
  <si>
    <t xml:space="preserve">GN Store Nord</t>
  </si>
  <si>
    <t xml:space="preserve">Acciona</t>
  </si>
  <si>
    <t xml:space="preserve">Bang &amp; Olufsen</t>
  </si>
  <si>
    <t xml:space="preserve">Gameloft</t>
  </si>
  <si>
    <t xml:space="preserve">Qiagen  </t>
  </si>
  <si>
    <t xml:space="preserve">Gedeon Richter</t>
  </si>
  <si>
    <t xml:space="preserve">Hungary</t>
  </si>
  <si>
    <t xml:space="preserve">Bekaert</t>
  </si>
  <si>
    <t xml:space="preserve">Enel</t>
  </si>
  <si>
    <t xml:space="preserve">Ingenico</t>
  </si>
  <si>
    <t xml:space="preserve">William Demant</t>
  </si>
  <si>
    <t xml:space="preserve">Tomkins</t>
  </si>
  <si>
    <t xml:space="preserve">LFB  </t>
  </si>
  <si>
    <t xml:space="preserve">Kemira</t>
  </si>
  <si>
    <t xml:space="preserve">Cadbury</t>
  </si>
  <si>
    <t xml:space="preserve">Serco</t>
  </si>
  <si>
    <t xml:space="preserve">Wendel</t>
  </si>
  <si>
    <t xml:space="preserve">Autonomy</t>
  </si>
  <si>
    <t xml:space="preserve">Nexans</t>
  </si>
  <si>
    <t xml:space="preserve">Lottomatica</t>
  </si>
  <si>
    <t xml:space="preserve">Travel &amp; leisure (575)</t>
  </si>
  <si>
    <t xml:space="preserve">Sorin</t>
  </si>
  <si>
    <t xml:space="preserve">Pace</t>
  </si>
  <si>
    <t xml:space="preserve">Meggitt</t>
  </si>
  <si>
    <t xml:space="preserve">Stada Arzneimittel</t>
  </si>
  <si>
    <t xml:space="preserve">BIAL SGPS  </t>
  </si>
  <si>
    <t xml:space="preserve">Portugal</t>
  </si>
  <si>
    <t xml:space="preserve">Alfa Laval</t>
  </si>
  <si>
    <t xml:space="preserve">GEA</t>
  </si>
  <si>
    <t xml:space="preserve">Spectris</t>
  </si>
  <si>
    <t xml:space="preserve">Recordati</t>
  </si>
  <si>
    <t xml:space="preserve">SCA</t>
  </si>
  <si>
    <t xml:space="preserve">Kone</t>
  </si>
  <si>
    <t xml:space="preserve">Zeltia</t>
  </si>
  <si>
    <t xml:space="preserve">Eramet</t>
  </si>
  <si>
    <t xml:space="preserve">TietoEnator (now Tieto)</t>
  </si>
  <si>
    <t xml:space="preserve">Caixa Geral de Depositos</t>
  </si>
  <si>
    <t xml:space="preserve">CGGVeritas</t>
  </si>
  <si>
    <t xml:space="preserve">Oil equipment, services &amp; distribution (57)</t>
  </si>
  <si>
    <t xml:space="preserve">Bank of Ireland</t>
  </si>
  <si>
    <t xml:space="preserve">Cognis Deutschland</t>
  </si>
  <si>
    <t xml:space="preserve">Fagor Electrodomesticos</t>
  </si>
  <si>
    <t xml:space="preserve">Tenaris</t>
  </si>
  <si>
    <t xml:space="preserve">Trelleborg</t>
  </si>
  <si>
    <t xml:space="preserve">PUMA</t>
  </si>
  <si>
    <t xml:space="preserve">British Sky Broadcasting</t>
  </si>
  <si>
    <t xml:space="preserve">Koenig &amp; Bauer</t>
  </si>
  <si>
    <t xml:space="preserve">Dyson James  </t>
  </si>
  <si>
    <t xml:space="preserve">Amer Sports</t>
  </si>
  <si>
    <t xml:space="preserve">Avio</t>
  </si>
  <si>
    <t xml:space="preserve">HeidelbergCement</t>
  </si>
  <si>
    <t xml:space="preserve">Husqvarna</t>
  </si>
  <si>
    <t xml:space="preserve">Crucell</t>
  </si>
  <si>
    <t xml:space="preserve">Anheuser-Busch Inbev</t>
  </si>
  <si>
    <t xml:space="preserve">Beverages (353)</t>
  </si>
  <si>
    <t xml:space="preserve">Coloplast</t>
  </si>
  <si>
    <t xml:space="preserve">Intercell</t>
  </si>
  <si>
    <t xml:space="preserve">Andritz</t>
  </si>
  <si>
    <t xml:space="preserve">FrieslandCampina</t>
  </si>
  <si>
    <t xml:space="preserve">Sopra</t>
  </si>
  <si>
    <t xml:space="preserve">Industria de Turbo Propulsores  </t>
  </si>
  <si>
    <t xml:space="preserve">BBC  </t>
  </si>
  <si>
    <t xml:space="preserve">Groupe SEB</t>
  </si>
  <si>
    <t xml:space="preserve">UPM-Kymmene</t>
  </si>
  <si>
    <t xml:space="preserve">Suez Environnement</t>
  </si>
  <si>
    <t xml:space="preserve">Gildemeister</t>
  </si>
  <si>
    <t xml:space="preserve">Unit 4 Agresso</t>
  </si>
  <si>
    <t xml:space="preserve">Neopost</t>
  </si>
  <si>
    <t xml:space="preserve">Sartorius</t>
  </si>
  <si>
    <t xml:space="preserve">Fincantieri</t>
  </si>
  <si>
    <t xml:space="preserve">Hugo Boss</t>
  </si>
  <si>
    <t xml:space="preserve">Cargotec</t>
  </si>
  <si>
    <t xml:space="preserve">Kontron</t>
  </si>
  <si>
    <t xml:space="preserve">Computer hardware (9572)</t>
  </si>
  <si>
    <t xml:space="preserve">Sud-Chemie</t>
  </si>
  <si>
    <t xml:space="preserve">Spirent Communications</t>
  </si>
  <si>
    <t xml:space="preserve">Topotarget</t>
  </si>
  <si>
    <t xml:space="preserve">Ktm Power Sports</t>
  </si>
  <si>
    <t xml:space="preserve">Deutsche Bank</t>
  </si>
  <si>
    <t xml:space="preserve">Telekom Austria</t>
  </si>
  <si>
    <t xml:space="preserve">Prysmian</t>
  </si>
  <si>
    <t xml:space="preserve">Technip</t>
  </si>
  <si>
    <t xml:space="preserve">RBC Dexia Investor Services</t>
  </si>
  <si>
    <t xml:space="preserve">ALK-Abello</t>
  </si>
  <si>
    <t xml:space="preserve">Biotest</t>
  </si>
  <si>
    <t xml:space="preserve">LEGO</t>
  </si>
  <si>
    <t xml:space="preserve">Grammer</t>
  </si>
  <si>
    <t xml:space="preserve">Christian Dior</t>
  </si>
  <si>
    <t xml:space="preserve">Evotec</t>
  </si>
  <si>
    <t xml:space="preserve">Poste Italiane</t>
  </si>
  <si>
    <t xml:space="preserve">Simcorp</t>
  </si>
  <si>
    <t xml:space="preserve">Belgacom</t>
  </si>
  <si>
    <t xml:space="preserve">ADVA</t>
  </si>
  <si>
    <t xml:space="preserve">Laird</t>
  </si>
  <si>
    <t xml:space="preserve">Biovitrum</t>
  </si>
  <si>
    <t xml:space="preserve">KPMG Europe LLP</t>
  </si>
  <si>
    <t xml:space="preserve">IMI</t>
  </si>
  <si>
    <t xml:space="preserve">Jungheinrich</t>
  </si>
  <si>
    <t xml:space="preserve">NKT</t>
  </si>
  <si>
    <t xml:space="preserve">Elektrobit</t>
  </si>
  <si>
    <t xml:space="preserve">Vaillant</t>
  </si>
  <si>
    <t xml:space="preserve">Jenoptik</t>
  </si>
  <si>
    <t xml:space="preserve">Eureko</t>
  </si>
  <si>
    <t xml:space="preserve">ElringKlinger</t>
  </si>
  <si>
    <t xml:space="preserve">KUKA</t>
  </si>
  <si>
    <t xml:space="preserve">Option</t>
  </si>
  <si>
    <t xml:space="preserve">TNT</t>
  </si>
  <si>
    <t xml:space="preserve">Neste Oil</t>
  </si>
  <si>
    <t xml:space="preserve">Somfy</t>
  </si>
  <si>
    <t xml:space="preserve">SGL Carbon</t>
  </si>
  <si>
    <t xml:space="preserve">FLSmidth</t>
  </si>
  <si>
    <t xml:space="preserve">WestLB</t>
  </si>
  <si>
    <t xml:space="preserve">Delhaize</t>
  </si>
  <si>
    <t xml:space="preserve">CSM</t>
  </si>
  <si>
    <t xml:space="preserve">Sudzucker</t>
  </si>
  <si>
    <t xml:space="preserve">Elekta</t>
  </si>
  <si>
    <t xml:space="preserve">SkillSoft  </t>
  </si>
  <si>
    <t xml:space="preserve">Egis Pharmaceuticals</t>
  </si>
  <si>
    <t xml:space="preserve">Lifecycle Pharma</t>
  </si>
  <si>
    <t xml:space="preserve">NeuroSearch</t>
  </si>
  <si>
    <t xml:space="preserve">Zumtobel</t>
  </si>
  <si>
    <t xml:space="preserve">Meda</t>
  </si>
  <si>
    <t xml:space="preserve">Danieli</t>
  </si>
  <si>
    <t xml:space="preserve">Benetton</t>
  </si>
  <si>
    <t xml:space="preserve">Barilla</t>
  </si>
  <si>
    <t xml:space="preserve">Beig Topco</t>
  </si>
  <si>
    <t xml:space="preserve">Ultra Electronics</t>
  </si>
  <si>
    <t xml:space="preserve">Boliden</t>
  </si>
  <si>
    <t xml:space="preserve">Talanx</t>
  </si>
  <si>
    <t xml:space="preserve">Wavecom (now part of Sierra Wireless, Canada)  </t>
  </si>
  <si>
    <t xml:space="preserve">Abengoa</t>
  </si>
  <si>
    <t xml:space="preserve">Vectura</t>
  </si>
  <si>
    <t xml:space="preserve">Nemetschek</t>
  </si>
  <si>
    <t xml:space="preserve">SMA Solar Technology</t>
  </si>
  <si>
    <t xml:space="preserve">Wilo</t>
  </si>
  <si>
    <t xml:space="preserve">Cegedim</t>
  </si>
  <si>
    <t xml:space="preserve">ELMOS Semiconductor</t>
  </si>
  <si>
    <t xml:space="preserve">Auriga Industries</t>
  </si>
  <si>
    <t xml:space="preserve">Imagination Technologies</t>
  </si>
  <si>
    <t xml:space="preserve">Gamesa</t>
  </si>
  <si>
    <t xml:space="preserve">Lafarge</t>
  </si>
  <si>
    <t xml:space="preserve">De'Longhi</t>
  </si>
  <si>
    <t xml:space="preserve">Cookson</t>
  </si>
  <si>
    <t xml:space="preserve">Experian</t>
  </si>
  <si>
    <t xml:space="preserve">KSB</t>
  </si>
  <si>
    <t xml:space="preserve">JCB Service  </t>
  </si>
  <si>
    <t xml:space="preserve">Vocalink  </t>
  </si>
  <si>
    <t xml:space="preserve">Q-Cells</t>
  </si>
  <si>
    <t xml:space="preserve">Pearson</t>
  </si>
  <si>
    <t xml:space="preserve">Pharmathen  </t>
  </si>
  <si>
    <t xml:space="preserve">Greece</t>
  </si>
  <si>
    <t xml:space="preserve">Betfair  </t>
  </si>
  <si>
    <t xml:space="preserve">Santaris Pharma</t>
  </si>
  <si>
    <t xml:space="preserve">Energie Baden</t>
  </si>
  <si>
    <t xml:space="preserve">Edwards</t>
  </si>
  <si>
    <t xml:space="preserve">Alecta  </t>
  </si>
  <si>
    <t xml:space="preserve">Beru</t>
  </si>
  <si>
    <t xml:space="preserve">Tate &amp; Lyle</t>
  </si>
  <si>
    <t xml:space="preserve">ICAP</t>
  </si>
  <si>
    <t xml:space="preserve">Funkwerk</t>
  </si>
  <si>
    <t xml:space="preserve">Wolfson Microelectronics</t>
  </si>
  <si>
    <t xml:space="preserve">Punch International</t>
  </si>
  <si>
    <t xml:space="preserve">Transgene</t>
  </si>
  <si>
    <t xml:space="preserve">AVEVA</t>
  </si>
  <si>
    <t xml:space="preserve">Renishaw</t>
  </si>
  <si>
    <t xml:space="preserve">Rockwool International</t>
  </si>
  <si>
    <t xml:space="preserve">Haldex</t>
  </si>
  <si>
    <t xml:space="preserve">LKAB</t>
  </si>
  <si>
    <t xml:space="preserve">Latecoere</t>
  </si>
  <si>
    <t xml:space="preserve">Novomatic</t>
  </si>
  <si>
    <t xml:space="preserve">Morphosys</t>
  </si>
  <si>
    <t xml:space="preserve">Ion Beam Applications</t>
  </si>
  <si>
    <t xml:space="preserve">NATS</t>
  </si>
  <si>
    <t xml:space="preserve">Same Deutz-Fahr  </t>
  </si>
  <si>
    <t xml:space="preserve">Fortum</t>
  </si>
  <si>
    <t xml:space="preserve">Rautaruukki</t>
  </si>
  <si>
    <t xml:space="preserve">Parrot</t>
  </si>
  <si>
    <t xml:space="preserve">Axis</t>
  </si>
  <si>
    <t xml:space="preserve">Homag</t>
  </si>
  <si>
    <t xml:space="preserve">Patria</t>
  </si>
  <si>
    <t xml:space="preserve">Aixtron</t>
  </si>
  <si>
    <t xml:space="preserve">Akka Technologies</t>
  </si>
  <si>
    <t xml:space="preserve">Wacker Construction Equipment (now Wacker Neuson)</t>
  </si>
  <si>
    <t xml:space="preserve">Paul Hartmann</t>
  </si>
  <si>
    <t xml:space="preserve">Munich Re</t>
  </si>
  <si>
    <t xml:space="preserve">Anglo American</t>
  </si>
  <si>
    <t xml:space="preserve">Aeffe</t>
  </si>
  <si>
    <t xml:space="preserve">Sophos</t>
  </si>
  <si>
    <t xml:space="preserve">austriamicrosystems</t>
  </si>
  <si>
    <t xml:space="preserve">CEGID</t>
  </si>
  <si>
    <t xml:space="preserve">Hunter Douglas</t>
  </si>
  <si>
    <t xml:space="preserve">Micro Focus International</t>
  </si>
  <si>
    <t xml:space="preserve">MediGene</t>
  </si>
  <si>
    <t xml:space="preserve">LM Glasfiber</t>
  </si>
  <si>
    <t xml:space="preserve">Metsaliitto</t>
  </si>
  <si>
    <t xml:space="preserve">Seton House  </t>
  </si>
  <si>
    <t xml:space="preserve">Guerbet</t>
  </si>
  <si>
    <t xml:space="preserve">Dialog Semiconductor</t>
  </si>
  <si>
    <t xml:space="preserve">F-Secure</t>
  </si>
  <si>
    <t xml:space="preserve">Lantmannen  </t>
  </si>
  <si>
    <t xml:space="preserve">SBM Offshore</t>
  </si>
  <si>
    <t xml:space="preserve">Eppendorf</t>
  </si>
  <si>
    <t xml:space="preserve">Vaisala</t>
  </si>
  <si>
    <t xml:space="preserve">John Lewis</t>
  </si>
  <si>
    <t xml:space="preserve">Duerr</t>
  </si>
  <si>
    <t xml:space="preserve">Datalogic</t>
  </si>
  <si>
    <t xml:space="preserve">Energia de Portugal</t>
  </si>
  <si>
    <t xml:space="preserve">Melexis</t>
  </si>
  <si>
    <t xml:space="preserve">Ahlstrom</t>
  </si>
  <si>
    <t xml:space="preserve">BIC</t>
  </si>
  <si>
    <t xml:space="preserve">Rexam</t>
  </si>
  <si>
    <t xml:space="preserve">Halma</t>
  </si>
  <si>
    <t xml:space="preserve">Clarins</t>
  </si>
  <si>
    <t xml:space="preserve">888</t>
  </si>
  <si>
    <t xml:space="preserve">IMA Industria Macchine Automatiche</t>
  </si>
  <si>
    <t xml:space="preserve">Arcandor</t>
  </si>
  <si>
    <t xml:space="preserve">Oxford Biomedica</t>
  </si>
  <si>
    <t xml:space="preserve">Bull</t>
  </si>
  <si>
    <t xml:space="preserve">GfK</t>
  </si>
  <si>
    <t xml:space="preserve">Zentiva (now part of Sanofi-Aventis, France)</t>
  </si>
  <si>
    <t xml:space="preserve">Czech Republic</t>
  </si>
  <si>
    <t xml:space="preserve">SSAB Svenskt Stal</t>
  </si>
  <si>
    <t xml:space="preserve">Fuchs Petrolub</t>
  </si>
  <si>
    <t xml:space="preserve">Itella</t>
  </si>
  <si>
    <t xml:space="preserve">Servier  </t>
  </si>
  <si>
    <t xml:space="preserve">BTG</t>
  </si>
  <si>
    <t xml:space="preserve">Pohjolan Voima  </t>
  </si>
  <si>
    <t xml:space="preserve">Dako</t>
  </si>
  <si>
    <t xml:space="preserve">Commerzbank</t>
  </si>
  <si>
    <t xml:space="preserve">Accor</t>
  </si>
  <si>
    <t xml:space="preserve">RHI</t>
  </si>
  <si>
    <t xml:space="preserve">REpower Systems (now part of Suzlon Energy, India)</t>
  </si>
  <si>
    <t xml:space="preserve">Oberthur Technologies</t>
  </si>
  <si>
    <t xml:space="preserve">Wittington Investments</t>
  </si>
  <si>
    <t xml:space="preserve">Fidessa</t>
  </si>
  <si>
    <t xml:space="preserve">Stork</t>
  </si>
  <si>
    <t xml:space="preserve">MGI Coutier</t>
  </si>
  <si>
    <t xml:space="preserve">Saft</t>
  </si>
  <si>
    <t xml:space="preserve">Exact</t>
  </si>
  <si>
    <t xml:space="preserve">Q-Med</t>
  </si>
  <si>
    <t xml:space="preserve">Orexo</t>
  </si>
  <si>
    <t xml:space="preserve">RHJ International</t>
  </si>
  <si>
    <t xml:space="preserve">Nordex</t>
  </si>
  <si>
    <t xml:space="preserve">CS Communication &amp; Systemes</t>
  </si>
  <si>
    <t xml:space="preserve">Aliaxis</t>
  </si>
  <si>
    <t xml:space="preserve">Glen Electric  </t>
  </si>
  <si>
    <t xml:space="preserve">ITV</t>
  </si>
  <si>
    <t xml:space="preserve">Symphogen</t>
  </si>
  <si>
    <t xml:space="preserve">Teollisuuden Voima</t>
  </si>
  <si>
    <t xml:space="preserve">BRE Bank</t>
  </si>
  <si>
    <t xml:space="preserve">Poland</t>
  </si>
  <si>
    <t xml:space="preserve">Seco Tools</t>
  </si>
  <si>
    <t xml:space="preserve">Thrane &amp; Thrane</t>
  </si>
  <si>
    <t xml:space="preserve">Veritas  </t>
  </si>
  <si>
    <t xml:space="preserve">Pharming</t>
  </si>
  <si>
    <t xml:space="preserve">Outotec</t>
  </si>
  <si>
    <t xml:space="preserve">A-Tec Industries</t>
  </si>
  <si>
    <t xml:space="preserve">Visiocorp</t>
  </si>
  <si>
    <t xml:space="preserve">Wanderer-Werke</t>
  </si>
  <si>
    <t xml:space="preserve">Singulus Technologies</t>
  </si>
  <si>
    <t xml:space="preserve">Terma  </t>
  </si>
  <si>
    <t xml:space="preserve">Wilex</t>
  </si>
  <si>
    <t xml:space="preserve">Outokumpu</t>
  </si>
  <si>
    <t xml:space="preserve">Force India Formula One  </t>
  </si>
  <si>
    <t xml:space="preserve">WET Automotive Systems</t>
  </si>
  <si>
    <t xml:space="preserve">Bauer</t>
  </si>
  <si>
    <t xml:space="preserve">Prima Industrie</t>
  </si>
  <si>
    <t xml:space="preserve">K+S</t>
  </si>
  <si>
    <t xml:space="preserve">Severn Trent</t>
  </si>
  <si>
    <t xml:space="preserve">Nolato</t>
  </si>
  <si>
    <t xml:space="preserve">Charter International</t>
  </si>
  <si>
    <t xml:space="preserve">Renovo</t>
  </si>
  <si>
    <t xml:space="preserve">Miba</t>
  </si>
  <si>
    <t xml:space="preserve">Antisoma</t>
  </si>
  <si>
    <t xml:space="preserve">Genus</t>
  </si>
  <si>
    <t xml:space="preserve">YIT</t>
  </si>
  <si>
    <t xml:space="preserve">Ilog (now part of IBM, USA)</t>
  </si>
  <si>
    <t xml:space="preserve">Cattles</t>
  </si>
  <si>
    <t xml:space="preserve">IBS</t>
  </si>
  <si>
    <t xml:space="preserve">Standard Life</t>
  </si>
  <si>
    <t xml:space="preserve">Uponor</t>
  </si>
  <si>
    <t xml:space="preserve">Bioinvent</t>
  </si>
  <si>
    <t xml:space="preserve">Indesit</t>
  </si>
  <si>
    <t xml:space="preserve">Unibel</t>
  </si>
  <si>
    <t xml:space="preserve">ACTIELEC Technologies (now Actia)</t>
  </si>
  <si>
    <t xml:space="preserve">Post Danmark</t>
  </si>
  <si>
    <t xml:space="preserve">Industrial and Financial Systems</t>
  </si>
  <si>
    <t xml:space="preserve">Active Biotech</t>
  </si>
  <si>
    <t xml:space="preserve">Konecranes</t>
  </si>
  <si>
    <t xml:space="preserve">B&amp;C</t>
  </si>
  <si>
    <t xml:space="preserve">Croda International</t>
  </si>
  <si>
    <t xml:space="preserve">Norddeutsche Landesbank Girozentrale</t>
  </si>
  <si>
    <t xml:space="preserve">Kofax</t>
  </si>
  <si>
    <t xml:space="preserve">Devgen</t>
  </si>
  <si>
    <t xml:space="preserve">Innate Pharma</t>
  </si>
  <si>
    <t xml:space="preserve">Atlantia</t>
  </si>
  <si>
    <t xml:space="preserve">Fimalac</t>
  </si>
  <si>
    <t xml:space="preserve">Recticel</t>
  </si>
  <si>
    <t xml:space="preserve">SAES Getters</t>
  </si>
  <si>
    <t xml:space="preserve">Demag Cranes</t>
  </si>
  <si>
    <t xml:space="preserve">Diageo</t>
  </si>
  <si>
    <t xml:space="preserve">Logica</t>
  </si>
  <si>
    <t xml:space="preserve">Thrombogenics</t>
  </si>
  <si>
    <t xml:space="preserve">Sword</t>
  </si>
  <si>
    <t xml:space="preserve">Vossloh</t>
  </si>
  <si>
    <t xml:space="preserve">LCH Clearnet</t>
  </si>
  <si>
    <t xml:space="preserve">James Hardie Industries  </t>
  </si>
  <si>
    <t xml:space="preserve">Ark Therapeutics</t>
  </si>
  <si>
    <t xml:space="preserve">Vacon</t>
  </si>
  <si>
    <t xml:space="preserve">TDC</t>
  </si>
  <si>
    <t xml:space="preserve">Oxford Instruments</t>
  </si>
  <si>
    <t xml:space="preserve">Allergy Therapeutics</t>
  </si>
  <si>
    <t xml:space="preserve">Schaltbau</t>
  </si>
  <si>
    <t xml:space="preserve">Vetoquinol</t>
  </si>
  <si>
    <t xml:space="preserve">Randstad</t>
  </si>
  <si>
    <t xml:space="preserve">Ohb Technology</t>
  </si>
  <si>
    <t xml:space="preserve">e2v Technologies</t>
  </si>
  <si>
    <t xml:space="preserve">Flamel Technologies  </t>
  </si>
  <si>
    <t xml:space="preserve">LeasePlan</t>
  </si>
  <si>
    <t xml:space="preserve">Manitou BF</t>
  </si>
  <si>
    <t xml:space="preserve">Soitec</t>
  </si>
  <si>
    <t xml:space="preserve">Valio  </t>
  </si>
  <si>
    <t xml:space="preserve">Ducati Motor</t>
  </si>
  <si>
    <t xml:space="preserve">Verbund</t>
  </si>
  <si>
    <t xml:space="preserve">TUI</t>
  </si>
  <si>
    <t xml:space="preserve">Micronic Laser Systems</t>
  </si>
  <si>
    <t xml:space="preserve">Gewiss</t>
  </si>
  <si>
    <t xml:space="preserve">Finatis</t>
  </si>
  <si>
    <t xml:space="preserve">Rallye</t>
  </si>
  <si>
    <t xml:space="preserve">Deutsche Bahn</t>
  </si>
  <si>
    <t xml:space="preserve">Hikma Pharmaceuticals</t>
  </si>
  <si>
    <t xml:space="preserve">Bioton</t>
  </si>
  <si>
    <t xml:space="preserve">Sepura</t>
  </si>
  <si>
    <t xml:space="preserve">Huhtamaki</t>
  </si>
  <si>
    <t xml:space="preserve">BE Semiconductor Industries</t>
  </si>
  <si>
    <t xml:space="preserve">McLaren  </t>
  </si>
  <si>
    <t xml:space="preserve">Raymarine</t>
  </si>
  <si>
    <t xml:space="preserve">Svenska Handelsbanken</t>
  </si>
  <si>
    <t xml:space="preserve">Leica Camera</t>
  </si>
  <si>
    <t xml:space="preserve">British Energy (now part of Electricite de France, France)</t>
  </si>
  <si>
    <t xml:space="preserve">Basware</t>
  </si>
  <si>
    <t xml:space="preserve">LISI</t>
  </si>
  <si>
    <t xml:space="preserve">Clipper Windpower</t>
  </si>
  <si>
    <t xml:space="preserve">Tecnomen (now Tecnomen Lifetree)</t>
  </si>
  <si>
    <t xml:space="preserve">Britannia Building Society</t>
  </si>
  <si>
    <t xml:space="preserve">Intec Telecom Systems</t>
  </si>
  <si>
    <t xml:space="preserve">Geox</t>
  </si>
  <si>
    <t xml:space="preserve">De La Rue</t>
  </si>
  <si>
    <t xml:space="preserve">Nutreco</t>
  </si>
  <si>
    <t xml:space="preserve">Franz Haniel &amp; Cie</t>
  </si>
  <si>
    <t xml:space="preserve">Provimi</t>
  </si>
  <si>
    <t xml:space="preserve">Kesa Electricals</t>
  </si>
  <si>
    <t xml:space="preserve">SkyePharma</t>
  </si>
  <si>
    <t xml:space="preserve">DiaSorin</t>
  </si>
  <si>
    <t xml:space="preserve">Muhlbauer</t>
  </si>
  <si>
    <t xml:space="preserve">Faiveley</t>
  </si>
  <si>
    <t xml:space="preserve">Carraro</t>
  </si>
  <si>
    <t xml:space="preserve">Telekomunikacja Polska</t>
  </si>
  <si>
    <t xml:space="preserve">Karo Bio</t>
  </si>
  <si>
    <t xml:space="preserve">Otto</t>
  </si>
  <si>
    <t xml:space="preserve">Eniro</t>
  </si>
  <si>
    <t xml:space="preserve">Constantia Packaging</t>
  </si>
  <si>
    <t xml:space="preserve">Liberata  </t>
  </si>
  <si>
    <t xml:space="preserve">Chicago Bridge &amp; Iron Company  </t>
  </si>
  <si>
    <t xml:space="preserve">Enrichment Technology</t>
  </si>
  <si>
    <t xml:space="preserve">Rational</t>
  </si>
  <si>
    <t xml:space="preserve">Vernalis</t>
  </si>
  <si>
    <t xml:space="preserve">ESI</t>
  </si>
  <si>
    <t xml:space="preserve">Vanderlande Industries BV  </t>
  </si>
  <si>
    <t xml:space="preserve">CMC Markets</t>
  </si>
  <si>
    <t xml:space="preserve">Tessenderlo</t>
  </si>
  <si>
    <t xml:space="preserve">IDS Scheer</t>
  </si>
  <si>
    <t xml:space="preserve">Kapsch TrafficCom</t>
  </si>
  <si>
    <t xml:space="preserve">Schouw</t>
  </si>
  <si>
    <t xml:space="preserve">Domino Printing Sciences</t>
  </si>
  <si>
    <t xml:space="preserve">Pharmexa (now Affitech)</t>
  </si>
  <si>
    <t xml:space="preserve">Psion</t>
  </si>
  <si>
    <t xml:space="preserve">Lansforsakringar</t>
  </si>
  <si>
    <t xml:space="preserve">EYBL International</t>
  </si>
  <si>
    <t xml:space="preserve">WMF</t>
  </si>
  <si>
    <t xml:space="preserve">Sperian Protection</t>
  </si>
  <si>
    <t xml:space="preserve">Comptel</t>
  </si>
  <si>
    <t xml:space="preserve">Brembo</t>
  </si>
  <si>
    <t xml:space="preserve">Isagro</t>
  </si>
  <si>
    <t xml:space="preserve">Expro International</t>
  </si>
  <si>
    <t xml:space="preserve">OMV</t>
  </si>
  <si>
    <t xml:space="preserve">RM</t>
  </si>
  <si>
    <t xml:space="preserve">Intralot</t>
  </si>
  <si>
    <t xml:space="preserve">Enea</t>
  </si>
  <si>
    <t xml:space="preserve">Metris</t>
  </si>
  <si>
    <t xml:space="preserve">Hansen Transmissions International</t>
  </si>
  <si>
    <t xml:space="preserve">TKH</t>
  </si>
  <si>
    <t xml:space="preserve">Beta Systems Software</t>
  </si>
  <si>
    <t xml:space="preserve">HKScan</t>
  </si>
  <si>
    <t xml:space="preserve">BioAlliance Pharma</t>
  </si>
  <si>
    <t xml:space="preserve">Tarkett  </t>
  </si>
  <si>
    <t xml:space="preserve">Vitec</t>
  </si>
  <si>
    <t xml:space="preserve">Carlsberg</t>
  </si>
  <si>
    <t xml:space="preserve">Amsterdam Molecular Therapeutics</t>
  </si>
  <si>
    <t xml:space="preserve">CNP</t>
  </si>
  <si>
    <t xml:space="preserve">Fives  </t>
  </si>
  <si>
    <t xml:space="preserve">Newron Pharmaceuticals</t>
  </si>
  <si>
    <t xml:space="preserve">Radiall</t>
  </si>
  <si>
    <t xml:space="preserve">Chroma Therapeutics</t>
  </si>
  <si>
    <t xml:space="preserve">MBDA</t>
  </si>
  <si>
    <t xml:space="preserve">Anite</t>
  </si>
  <si>
    <t xml:space="preserve">Nokian Tyres</t>
  </si>
  <si>
    <t xml:space="preserve">AGRANA</t>
  </si>
  <si>
    <t xml:space="preserve">Intrum Justitia</t>
  </si>
  <si>
    <t xml:space="preserve">Tekla</t>
  </si>
  <si>
    <t xml:space="preserve">Palfinger</t>
  </si>
  <si>
    <t xml:space="preserve">Arques Industries</t>
  </si>
  <si>
    <t xml:space="preserve">P&amp;i Personal &amp; Informatik</t>
  </si>
  <si>
    <t xml:space="preserve">SSL International</t>
  </si>
  <si>
    <t xml:space="preserve">Plastic Logic</t>
  </si>
  <si>
    <t xml:space="preserve">QinetiQ</t>
  </si>
  <si>
    <t xml:space="preserve">Channel Four Television</t>
  </si>
  <si>
    <t xml:space="preserve">SUSS MicroTec</t>
  </si>
  <si>
    <t xml:space="preserve">OP-Pohjola</t>
  </si>
  <si>
    <t xml:space="preserve">SNPE  </t>
  </si>
  <si>
    <t xml:space="preserve">Sequana</t>
  </si>
  <si>
    <t xml:space="preserve">Corporate Express (now part of Staples, USA)</t>
  </si>
  <si>
    <t xml:space="preserve">CeWe Color</t>
  </si>
  <si>
    <t xml:space="preserve">Glaston</t>
  </si>
  <si>
    <t xml:space="preserve">Medivir</t>
  </si>
  <si>
    <t xml:space="preserve">DekaBank</t>
  </si>
  <si>
    <t xml:space="preserve">Dynaction</t>
  </si>
  <si>
    <t xml:space="preserve">D'Ieteren</t>
  </si>
  <si>
    <t xml:space="preserve">G4S</t>
  </si>
  <si>
    <t xml:space="preserve">EL EN</t>
  </si>
  <si>
    <t xml:space="preserve">Biocompatibles International</t>
  </si>
  <si>
    <t xml:space="preserve">Alizyme</t>
  </si>
  <si>
    <t xml:space="preserve">Ebro Puleva</t>
  </si>
  <si>
    <t xml:space="preserve">Lycos Europe</t>
  </si>
  <si>
    <t xml:space="preserve">Internet (9535)</t>
  </si>
  <si>
    <t xml:space="preserve">Cie Automotive</t>
  </si>
  <si>
    <t xml:space="preserve">Trinity Biotech</t>
  </si>
  <si>
    <t xml:space="preserve">Oriflame Cosmetics</t>
  </si>
  <si>
    <t xml:space="preserve">AGI Therapeutics</t>
  </si>
  <si>
    <t xml:space="preserve">SAF-HOLLAND</t>
  </si>
  <si>
    <t xml:space="preserve">International Power</t>
  </si>
  <si>
    <t xml:space="preserve">BG</t>
  </si>
  <si>
    <t xml:space="preserve">Linos</t>
  </si>
  <si>
    <t xml:space="preserve">Ablynx</t>
  </si>
  <si>
    <t xml:space="preserve">Amper</t>
  </si>
  <si>
    <t xml:space="preserve">Zealand Pharma  </t>
  </si>
  <si>
    <t xml:space="preserve">Novabase</t>
  </si>
  <si>
    <t xml:space="preserve">KMD  </t>
  </si>
  <si>
    <t xml:space="preserve">Hoganas</t>
  </si>
  <si>
    <t xml:space="preserve">Fortis</t>
  </si>
  <si>
    <t xml:space="preserve">Lufthansa</t>
  </si>
  <si>
    <t xml:space="preserve">ProStrakan</t>
  </si>
  <si>
    <t xml:space="preserve">Dynea</t>
  </si>
  <si>
    <t xml:space="preserve">Elisa</t>
  </si>
  <si>
    <t xml:space="preserve">XCounter</t>
  </si>
  <si>
    <t xml:space="preserve">4SC</t>
  </si>
  <si>
    <t xml:space="preserve">GW Pharmaceuticals</t>
  </si>
  <si>
    <t xml:space="preserve">Omnia Network</t>
  </si>
  <si>
    <t xml:space="preserve">Isra Vision</t>
  </si>
  <si>
    <t xml:space="preserve">Arup  </t>
  </si>
  <si>
    <t xml:space="preserve">Nedap</t>
  </si>
  <si>
    <t xml:space="preserve">Wurth</t>
  </si>
  <si>
    <t xml:space="preserve">Francotyp-Postalia</t>
  </si>
  <si>
    <t xml:space="preserve">SolarWorld</t>
  </si>
  <si>
    <t xml:space="preserve">Obrascon Huarte Lain</t>
  </si>
  <si>
    <t xml:space="preserve">Skanditek</t>
  </si>
  <si>
    <t xml:space="preserve">TT electronics</t>
  </si>
  <si>
    <t xml:space="preserve">Omega Pharma</t>
  </si>
  <si>
    <t xml:space="preserve">Infovista</t>
  </si>
  <si>
    <t xml:space="preserve">Unibet</t>
  </si>
  <si>
    <t xml:space="preserve">Malta</t>
  </si>
  <si>
    <t xml:space="preserve">Lectra</t>
  </si>
  <si>
    <t xml:space="preserve">Yule Catto</t>
  </si>
  <si>
    <t xml:space="preserve">SpinVox</t>
  </si>
  <si>
    <t xml:space="preserve">Marzotto</t>
  </si>
  <si>
    <t xml:space="preserve">Napp Pharmaceutical  </t>
  </si>
  <si>
    <t xml:space="preserve">National Grid</t>
  </si>
  <si>
    <t xml:space="preserve">Nationwide</t>
  </si>
  <si>
    <t xml:space="preserve">MessageLabs</t>
  </si>
  <si>
    <t xml:space="preserve">IPTE</t>
  </si>
  <si>
    <t xml:space="preserve">Villeroy &amp; Boch</t>
  </si>
  <si>
    <t xml:space="preserve">Hamburger Hafen Und Logistik</t>
  </si>
  <si>
    <t xml:space="preserve">ARC International</t>
  </si>
  <si>
    <t xml:space="preserve">Wavin</t>
  </si>
  <si>
    <t xml:space="preserve">EVS Broadcast Equipment</t>
  </si>
  <si>
    <t xml:space="preserve">Morgan Crucible</t>
  </si>
  <si>
    <t xml:space="preserve">Weir</t>
  </si>
  <si>
    <t xml:space="preserve">Glanbia</t>
  </si>
  <si>
    <t xml:space="preserve">FAES Farma</t>
  </si>
  <si>
    <t xml:space="preserve">Avanquest Software</t>
  </si>
  <si>
    <t xml:space="preserve">Archimedes Pharma</t>
  </si>
  <si>
    <t xml:space="preserve">Paragon</t>
  </si>
  <si>
    <t xml:space="preserve">Axis-Shield</t>
  </si>
  <si>
    <t xml:space="preserve">Bioxell  </t>
  </si>
  <si>
    <t xml:space="preserve">Perstorp</t>
  </si>
  <si>
    <t xml:space="preserve">Baxi  </t>
  </si>
  <si>
    <t xml:space="preserve">Mondi</t>
  </si>
  <si>
    <t xml:space="preserve">INDUS</t>
  </si>
  <si>
    <t xml:space="preserve">Cardo</t>
  </si>
  <si>
    <t xml:space="preserve">Atria</t>
  </si>
  <si>
    <t xml:space="preserve">Xchanging</t>
  </si>
  <si>
    <t xml:space="preserve">MITIE</t>
  </si>
  <si>
    <t xml:space="preserve">Utimaco Safeware</t>
  </si>
  <si>
    <t xml:space="preserve">Trevi Finanziaria Industrial</t>
  </si>
  <si>
    <t xml:space="preserve">Netia</t>
  </si>
  <si>
    <t xml:space="preserve">PSI</t>
  </si>
  <si>
    <t xml:space="preserve">Chemring</t>
  </si>
  <si>
    <t xml:space="preserve">SoftM Software und Beratung (now part of ComArch, Poland)</t>
  </si>
  <si>
    <t xml:space="preserve">Financiere De L'odet</t>
  </si>
  <si>
    <t xml:space="preserve">Ricardo</t>
  </si>
  <si>
    <t xml:space="preserve">Vislink</t>
  </si>
  <si>
    <t xml:space="preserve">De Beers</t>
  </si>
  <si>
    <t xml:space="preserve">Intercytex</t>
  </si>
  <si>
    <t xml:space="preserve">Lucite International  </t>
  </si>
  <si>
    <t xml:space="preserve">Ratos</t>
  </si>
  <si>
    <t xml:space="preserve">Cision</t>
  </si>
  <si>
    <t xml:space="preserve">Tipp24</t>
  </si>
  <si>
    <t xml:space="preserve">TiGenix</t>
  </si>
  <si>
    <t xml:space="preserve">WaveLight</t>
  </si>
  <si>
    <t xml:space="preserve">Aldata Solution</t>
  </si>
  <si>
    <t xml:space="preserve">Wirecard</t>
  </si>
  <si>
    <t xml:space="preserve">Head</t>
  </si>
  <si>
    <t xml:space="preserve">bwin Interactive Entertainment</t>
  </si>
  <si>
    <t xml:space="preserve">centrotherm photovoltaics</t>
  </si>
  <si>
    <t xml:space="preserve">Delcam</t>
  </si>
  <si>
    <t xml:space="preserve">MVV Energie</t>
  </si>
  <si>
    <t xml:space="preserve">Auchan</t>
  </si>
  <si>
    <t xml:space="preserve">Hermle Berthold</t>
  </si>
  <si>
    <t xml:space="preserve">Magix</t>
  </si>
  <si>
    <t xml:space="preserve">Plethora Solutions</t>
  </si>
  <si>
    <t xml:space="preserve">Prayon</t>
  </si>
  <si>
    <t xml:space="preserve">NIBE Industrier</t>
  </si>
  <si>
    <t xml:space="preserve">Heraeus</t>
  </si>
  <si>
    <t xml:space="preserve">Telit Communications</t>
  </si>
  <si>
    <t xml:space="preserve">Orc Software</t>
  </si>
  <si>
    <t xml:space="preserve">Amarin</t>
  </si>
  <si>
    <t xml:space="preserve">Royal Cosun  </t>
  </si>
  <si>
    <t xml:space="preserve">Royal Ten Cate</t>
  </si>
  <si>
    <t xml:space="preserve">Natuzzi  </t>
  </si>
  <si>
    <t xml:space="preserve">JC Decaux</t>
  </si>
  <si>
    <t xml:space="preserve">Lafuma</t>
  </si>
  <si>
    <t xml:space="preserve">Austria Technologie &amp; Systemtechnik</t>
  </si>
  <si>
    <t xml:space="preserve">N Brown</t>
  </si>
  <si>
    <t xml:space="preserve">NEOVIA Financial</t>
  </si>
  <si>
    <t xml:space="preserve">Montupet</t>
  </si>
  <si>
    <t xml:space="preserve">GERRY WEBER International</t>
  </si>
  <si>
    <t xml:space="preserve">Elexis</t>
  </si>
  <si>
    <t xml:space="preserve">Fiskars</t>
  </si>
  <si>
    <t xml:space="preserve">Oncomethylome Sciences</t>
  </si>
  <si>
    <t xml:space="preserve">Etex</t>
  </si>
  <si>
    <t xml:space="preserve">Espirito Santo Financial</t>
  </si>
  <si>
    <t xml:space="preserve">SDL</t>
  </si>
  <si>
    <t xml:space="preserve">Northern Foods</t>
  </si>
  <si>
    <t xml:space="preserve">VTI Technologies</t>
  </si>
  <si>
    <t xml:space="preserve">Interpump</t>
  </si>
  <si>
    <t xml:space="preserve">TELES</t>
  </si>
  <si>
    <t xml:space="preserve">Quantel Holdings  </t>
  </si>
  <si>
    <t xml:space="preserve">Beijer Electronics</t>
  </si>
  <si>
    <t xml:space="preserve">SYGNIS Pharma</t>
  </si>
  <si>
    <t xml:space="preserve">Jetter</t>
  </si>
  <si>
    <t xml:space="preserve">Biotie Therapies</t>
  </si>
  <si>
    <t xml:space="preserve">Techem</t>
  </si>
  <si>
    <t xml:space="preserve">Swedish Match</t>
  </si>
  <si>
    <t xml:space="preserve">Basler</t>
  </si>
  <si>
    <t xml:space="preserve">Avecia Holdings</t>
  </si>
  <si>
    <t xml:space="preserve">Fugro</t>
  </si>
  <si>
    <t xml:space="preserve">R Stahl</t>
  </si>
  <si>
    <t xml:space="preserve">Hoeft &amp; Wessel</t>
  </si>
  <si>
    <t xml:space="preserve">Eurand  </t>
  </si>
  <si>
    <t xml:space="preserve">Innovation</t>
  </si>
  <si>
    <t xml:space="preserve">Lombard Medical Technologies</t>
  </si>
  <si>
    <t xml:space="preserve">Fabasoft</t>
  </si>
  <si>
    <t xml:space="preserve">Norkom</t>
  </si>
  <si>
    <t xml:space="preserve">Aero Inventory</t>
  </si>
  <si>
    <t xml:space="preserve">Munters</t>
  </si>
  <si>
    <t xml:space="preserve">Wolford</t>
  </si>
  <si>
    <t xml:space="preserve">Senior</t>
  </si>
  <si>
    <t xml:space="preserve">BSS</t>
  </si>
  <si>
    <t xml:space="preserve">Portland Gas</t>
  </si>
  <si>
    <t xml:space="preserve">Gunnebo</t>
  </si>
  <si>
    <t xml:space="preserve">Mensch und Maschine Software</t>
  </si>
  <si>
    <t xml:space="preserve">Anoto</t>
  </si>
  <si>
    <t xml:space="preserve">Gentium  </t>
  </si>
  <si>
    <t xml:space="preserve">OctoPlus</t>
  </si>
  <si>
    <t xml:space="preserve">Nexus</t>
  </si>
  <si>
    <t xml:space="preserve">Efore</t>
  </si>
  <si>
    <t xml:space="preserve">Centrotec Sustainable</t>
  </si>
  <si>
    <t xml:space="preserve">Wagon</t>
  </si>
  <si>
    <t xml:space="preserve">Telegraaf Media Groep</t>
  </si>
  <si>
    <t xml:space="preserve">Ponsse</t>
  </si>
  <si>
    <t xml:space="preserve">Fiberweb</t>
  </si>
  <si>
    <t xml:space="preserve">Cohort</t>
  </si>
  <si>
    <t xml:space="preserve">KWH  </t>
  </si>
  <si>
    <t xml:space="preserve">Cofide</t>
  </si>
  <si>
    <t xml:space="preserve">Larox</t>
  </si>
  <si>
    <t xml:space="preserve">Urenco</t>
  </si>
  <si>
    <t xml:space="preserve">Amtel-Vredestein</t>
  </si>
  <si>
    <t xml:space="preserve">Leifheit</t>
  </si>
  <si>
    <t xml:space="preserve">Kingspan</t>
  </si>
  <si>
    <t xml:space="preserve">StatPro</t>
  </si>
  <si>
    <t xml:space="preserve">Velti</t>
  </si>
  <si>
    <t xml:space="preserve">Martin-Baker (Engineering)  </t>
  </si>
  <si>
    <t xml:space="preserve">Sodra  </t>
  </si>
  <si>
    <t xml:space="preserve">Sondagsavisen</t>
  </si>
  <si>
    <t xml:space="preserve">Txt E-Solutions</t>
  </si>
  <si>
    <t xml:space="preserve">Filtronic</t>
  </si>
  <si>
    <t xml:space="preserve">Silence Therapeutics</t>
  </si>
  <si>
    <t xml:space="preserve">Tanfield</t>
  </si>
  <si>
    <t xml:space="preserve">Automotive Components Europe</t>
  </si>
  <si>
    <t xml:space="preserve">Kewill</t>
  </si>
  <si>
    <t xml:space="preserve">Photo-Me</t>
  </si>
  <si>
    <t xml:space="preserve">Epigenomics</t>
  </si>
  <si>
    <t xml:space="preserve">Manutan International</t>
  </si>
  <si>
    <t xml:space="preserve">METabolic EXplorer</t>
  </si>
  <si>
    <t xml:space="preserve">Update Software</t>
  </si>
  <si>
    <t xml:space="preserve">Rosenbauer International</t>
  </si>
  <si>
    <t xml:space="preserve">Pfeiffer Vacuum Technology</t>
  </si>
  <si>
    <t xml:space="preserve">Ubiquisys  </t>
  </si>
  <si>
    <t xml:space="preserve">ExonHit Therapeutics  </t>
  </si>
  <si>
    <t xml:space="preserve">Augusta Technologie</t>
  </si>
  <si>
    <t xml:space="preserve">Cerep</t>
  </si>
  <si>
    <t xml:space="preserve">Spirax-Sarco Engineering</t>
  </si>
  <si>
    <t xml:space="preserve">Oxagen  </t>
  </si>
  <si>
    <t xml:space="preserve">Greencore</t>
  </si>
  <si>
    <t xml:space="preserve">Zetex (now Diodes Zetex)</t>
  </si>
  <si>
    <t xml:space="preserve">Global Graphics</t>
  </si>
  <si>
    <t xml:space="preserve">Transitive  </t>
  </si>
  <si>
    <t xml:space="preserve">Transcom Worldwide</t>
  </si>
  <si>
    <t xml:space="preserve">Affibody</t>
  </si>
  <si>
    <t xml:space="preserve">ClearSpeed Technology</t>
  </si>
  <si>
    <t xml:space="preserve">Chloride</t>
  </si>
  <si>
    <t xml:space="preserve">Boiron</t>
  </si>
  <si>
    <t xml:space="preserve">Maconomy</t>
  </si>
  <si>
    <t xml:space="preserve">Archos</t>
  </si>
  <si>
    <t xml:space="preserve">Rocla</t>
  </si>
  <si>
    <t xml:space="preserve">Cast</t>
  </si>
  <si>
    <t xml:space="preserve">Manz Automation</t>
  </si>
  <si>
    <t xml:space="preserve">Sagentia</t>
  </si>
  <si>
    <t xml:space="preserve">Provident Financial</t>
  </si>
  <si>
    <t xml:space="preserve">Minster Pharmaceuticals</t>
  </si>
  <si>
    <t xml:space="preserve">Gothaer Allgemeine Versicherung</t>
  </si>
  <si>
    <t xml:space="preserve">Net Insight</t>
  </si>
  <si>
    <t xml:space="preserve">Skanska</t>
  </si>
  <si>
    <t xml:space="preserve">Bavarian Nordic</t>
  </si>
  <si>
    <t xml:space="preserve">Innovia Films  </t>
  </si>
  <si>
    <t xml:space="preserve">PV Crystalox Solar</t>
  </si>
  <si>
    <t xml:space="preserve">Genesys (now part of West, USA)</t>
  </si>
  <si>
    <t xml:space="preserve">Nanogate</t>
  </si>
  <si>
    <t xml:space="preserve">GFI Informatique</t>
  </si>
  <si>
    <t xml:space="preserve">BioDiesel International</t>
  </si>
  <si>
    <t xml:space="preserve">PricewaterhouseCoopers</t>
  </si>
  <si>
    <t xml:space="preserve">Langley</t>
  </si>
  <si>
    <t xml:space="preserve">Dantherm</t>
  </si>
  <si>
    <t xml:space="preserve">McBride</t>
  </si>
  <si>
    <t xml:space="preserve">COR</t>
  </si>
  <si>
    <t xml:space="preserve">Spyker Cars</t>
  </si>
  <si>
    <t xml:space="preserve">Kaessbohrer Gelaendefahrzeug</t>
  </si>
  <si>
    <t xml:space="preserve">JCB Compact Products  </t>
  </si>
  <si>
    <t xml:space="preserve">Stratec Biomedical System</t>
  </si>
  <si>
    <t xml:space="preserve">Astex Therapeutics</t>
  </si>
  <si>
    <t xml:space="preserve">ClinPhone (now part of Parexel International)</t>
  </si>
  <si>
    <t xml:space="preserve">CEAG (now FRIWO)</t>
  </si>
  <si>
    <t xml:space="preserve">Sodexo</t>
  </si>
  <si>
    <t xml:space="preserve">CAF</t>
  </si>
  <si>
    <t xml:space="preserve">Bene</t>
  </si>
  <si>
    <t xml:space="preserve">Summit</t>
  </si>
  <si>
    <t xml:space="preserve">Elica</t>
  </si>
  <si>
    <t xml:space="preserve">AMG Advanced Metallurgical</t>
  </si>
  <si>
    <t xml:space="preserve">Deutsche Steinzeug</t>
  </si>
  <si>
    <t xml:space="preserve">TradeDoubler</t>
  </si>
  <si>
    <t xml:space="preserve">Vandemoortele</t>
  </si>
  <si>
    <t xml:space="preserve">Intelligent Energy</t>
  </si>
  <si>
    <t xml:space="preserve">IRIS</t>
  </si>
  <si>
    <t xml:space="preserve">Haulotte</t>
  </si>
  <si>
    <t xml:space="preserve">PKC</t>
  </si>
  <si>
    <t xml:space="preserve">Raisio</t>
  </si>
  <si>
    <t xml:space="preserve">Microgen</t>
  </si>
  <si>
    <t xml:space="preserve">Brit Insurance</t>
  </si>
  <si>
    <t xml:space="preserve">Exiqon</t>
  </si>
  <si>
    <t xml:space="preserve">Fornix Biosciences</t>
  </si>
  <si>
    <t xml:space="preserve">CompuGROUP</t>
  </si>
  <si>
    <t xml:space="preserve">Ordina</t>
  </si>
  <si>
    <t xml:space="preserve">nCipher (now part of Thales)</t>
  </si>
  <si>
    <t xml:space="preserve">Lindab International</t>
  </si>
  <si>
    <t xml:space="preserve">LPKF Laser &amp; Electronics</t>
  </si>
  <si>
    <t xml:space="preserve">Ercros</t>
  </si>
  <si>
    <t xml:space="preserve">Schuler</t>
  </si>
  <si>
    <t xml:space="preserve">BWT</t>
  </si>
  <si>
    <t xml:space="preserve">Arseus</t>
  </si>
  <si>
    <t xml:space="preserve">Osterreichische Bundesbahnen</t>
  </si>
  <si>
    <t xml:space="preserve">Groupe Steria SCA</t>
  </si>
  <si>
    <t xml:space="preserve">freenet</t>
  </si>
  <si>
    <t xml:space="preserve">Paion</t>
  </si>
  <si>
    <t xml:space="preserve">Sioen Industries</t>
  </si>
  <si>
    <t xml:space="preserve">Inmarsat</t>
  </si>
  <si>
    <t xml:space="preserve">UNIQA</t>
  </si>
  <si>
    <t xml:space="preserve">technotrans</t>
  </si>
  <si>
    <t xml:space="preserve">Torotrak</t>
  </si>
  <si>
    <t xml:space="preserve">Tilgin</t>
  </si>
  <si>
    <t xml:space="preserve">Vivalis</t>
  </si>
  <si>
    <t xml:space="preserve">Macro 4 (now part of Unicom, USA)</t>
  </si>
  <si>
    <t xml:space="preserve">Asseco Poland</t>
  </si>
  <si>
    <t xml:space="preserve">Datalex</t>
  </si>
  <si>
    <t xml:space="preserve">Polynt</t>
  </si>
  <si>
    <t xml:space="preserve">Invision Software</t>
  </si>
  <si>
    <t xml:space="preserve">Devro</t>
  </si>
  <si>
    <t xml:space="preserve">Ige+Xao</t>
  </si>
  <si>
    <t xml:space="preserve">Medasys</t>
  </si>
  <si>
    <t xml:space="preserve">Premier Foods</t>
  </si>
  <si>
    <t xml:space="preserve">Investment AB Kinnevik</t>
  </si>
  <si>
    <t xml:space="preserve">Umbro (now part of Nike, USA)</t>
  </si>
  <si>
    <t xml:space="preserve">FJH (now FJA)</t>
  </si>
  <si>
    <t xml:space="preserve">Solon</t>
  </si>
  <si>
    <t xml:space="preserve">Dansk Landbrugs Grovvareselskab  </t>
  </si>
  <si>
    <t xml:space="preserve">Grifols</t>
  </si>
  <si>
    <t xml:space="preserve">USU Software</t>
  </si>
  <si>
    <t xml:space="preserve">Ambu</t>
  </si>
  <si>
    <t xml:space="preserve">Hochtief</t>
  </si>
  <si>
    <t xml:space="preserve">GPC Biotech</t>
  </si>
  <si>
    <t xml:space="preserve">United Biscuits</t>
  </si>
  <si>
    <t xml:space="preserve">Aerocrine</t>
  </si>
  <si>
    <t xml:space="preserve">Banca Popolare di Milano</t>
  </si>
  <si>
    <t xml:space="preserve">Randox Laboratories  </t>
  </si>
  <si>
    <t xml:space="preserve">ALTEC</t>
  </si>
  <si>
    <t xml:space="preserve">Surteco</t>
  </si>
  <si>
    <t xml:space="preserve">Amino Technologies</t>
  </si>
  <si>
    <t xml:space="preserve">Apertio (now part of Nokia Siemens Networks)  </t>
  </si>
  <si>
    <t xml:space="preserve">Fagerhult</t>
  </si>
  <si>
    <t xml:space="preserve">Jensen</t>
  </si>
  <si>
    <t xml:space="preserve">CNP Assurances</t>
  </si>
  <si>
    <t xml:space="preserve">Chargeurs</t>
  </si>
  <si>
    <t xml:space="preserve">Viscom</t>
  </si>
  <si>
    <t xml:space="preserve">Northgate Information Solutions</t>
  </si>
  <si>
    <t xml:space="preserve">Anglo Design  </t>
  </si>
  <si>
    <t xml:space="preserve">SABMiller</t>
  </si>
  <si>
    <t xml:space="preserve">Quantel</t>
  </si>
  <si>
    <t xml:space="preserve">Character</t>
  </si>
  <si>
    <t xml:space="preserve">Marazzi</t>
  </si>
  <si>
    <t xml:space="preserve">Gas Turbine Efficiency</t>
  </si>
  <si>
    <t xml:space="preserve">Nordkalk  </t>
  </si>
  <si>
    <t xml:space="preserve">Strabag</t>
  </si>
  <si>
    <t xml:space="preserve">Havenbedrijf Rotterdam  </t>
  </si>
  <si>
    <t xml:space="preserve">Veikkaus</t>
  </si>
  <si>
    <t xml:space="preserve">Atoss Software</t>
  </si>
  <si>
    <t xml:space="preserve">Topdanmark</t>
  </si>
  <si>
    <t xml:space="preserve">Thomas Swan  </t>
  </si>
  <si>
    <t xml:space="preserve">Gerresheimer</t>
  </si>
  <si>
    <t xml:space="preserve">Actix International  </t>
  </si>
  <si>
    <t xml:space="preserve">ORLEN</t>
  </si>
  <si>
    <t xml:space="preserve">AdCapital</t>
  </si>
  <si>
    <t xml:space="preserve">Epsilon Net</t>
  </si>
  <si>
    <t xml:space="preserve">Redac  </t>
  </si>
  <si>
    <t xml:space="preserve">Pescanova</t>
  </si>
  <si>
    <t xml:space="preserve">RCS MediaGroup</t>
  </si>
  <si>
    <t xml:space="preserve">Norbrook Laboratories  </t>
  </si>
  <si>
    <t xml:space="preserve">Acergy</t>
  </si>
  <si>
    <t xml:space="preserve">Mouchel</t>
  </si>
  <si>
    <t xml:space="preserve">Newport Networks</t>
  </si>
  <si>
    <t xml:space="preserve">Stonesoft</t>
  </si>
  <si>
    <t xml:space="preserve">Evialis</t>
  </si>
  <si>
    <t xml:space="preserve">Manuli Rubber Industries  </t>
  </si>
  <si>
    <t xml:space="preserve">Bond International Software</t>
  </si>
  <si>
    <t xml:space="preserve">SHL  </t>
  </si>
  <si>
    <t xml:space="preserve">Elementis</t>
  </si>
  <si>
    <t xml:space="preserve">Biolitec</t>
  </si>
  <si>
    <t xml:space="preserve">Eco Animal Health</t>
  </si>
  <si>
    <t xml:space="preserve">Hybrigenics  </t>
  </si>
  <si>
    <t xml:space="preserve">Solar</t>
  </si>
  <si>
    <t xml:space="preserve">Emak</t>
  </si>
  <si>
    <t xml:space="preserve">Bulgari</t>
  </si>
  <si>
    <t xml:space="preserve">Lectus Therapeutics  </t>
  </si>
  <si>
    <t xml:space="preserve">ACH</t>
  </si>
  <si>
    <t xml:space="preserve">Realtech</t>
  </si>
  <si>
    <t xml:space="preserve">Uzin Utz</t>
  </si>
  <si>
    <t xml:space="preserve">Systar</t>
  </si>
  <si>
    <t xml:space="preserve">Glunz &amp; Jensen</t>
  </si>
  <si>
    <t xml:space="preserve">Scottish and Southern Energy</t>
  </si>
  <si>
    <t xml:space="preserve">Nipson Digital Printing Systems</t>
  </si>
  <si>
    <t xml:space="preserve">Rotork</t>
  </si>
  <si>
    <t xml:space="preserve">MicroEmissive Displays</t>
  </si>
  <si>
    <t xml:space="preserve">Fluidra</t>
  </si>
  <si>
    <t xml:space="preserve">Trafficmaster</t>
  </si>
  <si>
    <t xml:space="preserve">Norddeutsche Affinerie (now Aurubis)</t>
  </si>
  <si>
    <t xml:space="preserve">Imtech</t>
  </si>
  <si>
    <t xml:space="preserve">Consort Medical</t>
  </si>
  <si>
    <t xml:space="preserve">Zenergy Power</t>
  </si>
  <si>
    <t xml:space="preserve">Boss Media</t>
  </si>
  <si>
    <t xml:space="preserve">IPGL  </t>
  </si>
  <si>
    <t xml:space="preserve">Xaar</t>
  </si>
  <si>
    <t xml:space="preserve">Teleste</t>
  </si>
  <si>
    <t xml:space="preserve">Pfleiderer</t>
  </si>
  <si>
    <t xml:space="preserve">Netgem</t>
  </si>
  <si>
    <t xml:space="preserve">Mologen</t>
  </si>
  <si>
    <t xml:space="preserve">Nice</t>
  </si>
  <si>
    <t xml:space="preserve">RaySearch Laboratories</t>
  </si>
  <si>
    <t xml:space="preserve">Raute</t>
  </si>
  <si>
    <t xml:space="preserve">Biotage</t>
  </si>
  <si>
    <t xml:space="preserve">Trintech  </t>
  </si>
  <si>
    <t xml:space="preserve">Findel</t>
  </si>
  <si>
    <t xml:space="preserve">Alter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800000"/>
      <name val="Microsoft Sans Serif"/>
      <family val="2"/>
    </font>
    <font>
      <sz val="8"/>
      <name val="Microsoft Sans Serif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32.41"/>
    <col collapsed="false" customWidth="true" hidden="false" outlineLevel="0" max="4" min="4" style="2" width="27.85"/>
    <col collapsed="false" customWidth="true" hidden="false" outlineLevel="0" max="5" min="5" style="1" width="14.14"/>
    <col collapsed="false" customWidth="true" hidden="false" outlineLevel="0" max="8" min="6" style="1" width="12.42"/>
    <col collapsed="false" customWidth="true" hidden="false" outlineLevel="0" max="9" min="9" style="1" width="8.85"/>
    <col collapsed="false" customWidth="true" hidden="false" outlineLevel="0" max="12" min="10" style="1" width="12.42"/>
    <col collapsed="false" customWidth="true" hidden="false" outlineLevel="0" max="13" min="13" style="1" width="9.56"/>
    <col collapsed="false" customWidth="true" hidden="false" outlineLevel="0" max="14" min="14" style="1" width="12.42"/>
    <col collapsed="false" customWidth="true" hidden="false" outlineLevel="0" max="15" min="15" style="1" width="17.7"/>
    <col collapsed="false" customWidth="true" hidden="false" outlineLevel="0" max="16" min="16" style="1" width="7.85"/>
    <col collapsed="false" customWidth="true" hidden="false" outlineLevel="0" max="17" min="17" style="1" width="13.85"/>
    <col collapsed="false" customWidth="true" hidden="false" outlineLevel="0" max="18" min="18" style="1" width="14.14"/>
    <col collapsed="false" customWidth="true" hidden="false" outlineLevel="0" max="19" min="19" style="1" width="6.13"/>
    <col collapsed="false" customWidth="true" hidden="false" outlineLevel="0" max="20" min="20" style="1" width="18.28"/>
    <col collapsed="false" customWidth="true" hidden="false" outlineLevel="0" max="21" min="21" style="1" width="12.42"/>
    <col collapsed="false" customWidth="true" hidden="false" outlineLevel="0" max="22" min="22" style="1" width="17.85"/>
    <col collapsed="false" customWidth="true" hidden="false" outlineLevel="0" max="23" min="23" style="1" width="12.85"/>
    <col collapsed="false" customWidth="false" hidden="false" outlineLevel="0" max="257" min="24" style="3" width="9.14"/>
  </cols>
  <sheetData>
    <row r="1" s="7" customFormat="true" ht="14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7" customFormat="true" ht="12.75" hidden="false" customHeight="tru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4" t="n">
        <v>2008</v>
      </c>
      <c r="F2" s="4" t="s">
        <v>12</v>
      </c>
      <c r="G2" s="4" t="s">
        <v>13</v>
      </c>
      <c r="H2" s="4" t="s">
        <v>14</v>
      </c>
      <c r="I2" s="4" t="n">
        <v>2008</v>
      </c>
      <c r="J2" s="4" t="s">
        <v>12</v>
      </c>
      <c r="K2" s="4" t="s">
        <v>13</v>
      </c>
      <c r="L2" s="4" t="s">
        <v>14</v>
      </c>
      <c r="M2" s="4" t="n">
        <v>2008</v>
      </c>
      <c r="N2" s="4" t="s">
        <v>12</v>
      </c>
      <c r="O2" s="4" t="n">
        <v>2008</v>
      </c>
      <c r="P2" s="4" t="n">
        <v>2007</v>
      </c>
      <c r="Q2" s="4" t="n">
        <v>2008</v>
      </c>
      <c r="R2" s="4" t="n">
        <v>2008</v>
      </c>
      <c r="S2" s="4" t="n">
        <v>2007</v>
      </c>
      <c r="T2" s="4" t="n">
        <v>2008</v>
      </c>
      <c r="U2" s="4" t="s">
        <v>12</v>
      </c>
      <c r="V2" s="4" t="n">
        <v>2008</v>
      </c>
      <c r="W2" s="4" t="n">
        <v>2007</v>
      </c>
    </row>
    <row r="3" s="7" customFormat="true" ht="13.5" hidden="false" customHeight="true" outlineLevel="0" collapsed="false">
      <c r="A3" s="4"/>
      <c r="B3" s="5"/>
      <c r="C3" s="5"/>
      <c r="D3" s="5"/>
      <c r="E3" s="4" t="s">
        <v>15</v>
      </c>
      <c r="F3" s="4" t="s">
        <v>16</v>
      </c>
      <c r="G3" s="4" t="s">
        <v>16</v>
      </c>
      <c r="H3" s="4" t="s">
        <v>16</v>
      </c>
      <c r="I3" s="4" t="s">
        <v>15</v>
      </c>
      <c r="J3" s="4" t="s">
        <v>16</v>
      </c>
      <c r="K3" s="4" t="s">
        <v>16</v>
      </c>
      <c r="L3" s="4" t="s">
        <v>16</v>
      </c>
      <c r="M3" s="4" t="s">
        <v>17</v>
      </c>
      <c r="N3" s="4" t="s">
        <v>16</v>
      </c>
      <c r="O3" s="4" t="s">
        <v>16</v>
      </c>
      <c r="P3" s="4" t="s">
        <v>16</v>
      </c>
      <c r="Q3" s="4" t="s">
        <v>18</v>
      </c>
      <c r="R3" s="4" t="s">
        <v>19</v>
      </c>
      <c r="S3" s="4" t="s">
        <v>19</v>
      </c>
      <c r="T3" s="4" t="s">
        <v>15</v>
      </c>
      <c r="U3" s="4" t="s">
        <v>16</v>
      </c>
      <c r="V3" s="4" t="s">
        <v>18</v>
      </c>
      <c r="W3" s="4" t="s">
        <v>18</v>
      </c>
    </row>
    <row r="4" customFormat="false" ht="11.25" hidden="false" customHeight="false" outlineLevel="0" collapsed="false">
      <c r="A4" s="8"/>
      <c r="B4" s="9"/>
      <c r="C4" s="9"/>
      <c r="D4" s="10" t="s">
        <v>20</v>
      </c>
      <c r="E4" s="11" t="n">
        <v>130412.32</v>
      </c>
      <c r="F4" s="12" t="n">
        <v>7.8</v>
      </c>
      <c r="G4" s="12" t="n">
        <v>8.67656357711364</v>
      </c>
      <c r="H4" s="12" t="n">
        <v>5.94966707781917</v>
      </c>
      <c r="I4" s="13" t="n">
        <v>5711823.2</v>
      </c>
      <c r="J4" s="12" t="n">
        <v>7.17257468305239</v>
      </c>
      <c r="K4" s="12" t="n">
        <v>6.57603953160937</v>
      </c>
      <c r="L4" s="12" t="n">
        <v>10.4035971318963</v>
      </c>
      <c r="M4" s="13" t="n">
        <v>21024621</v>
      </c>
      <c r="N4" s="12" t="n">
        <v>4.69323428432429</v>
      </c>
      <c r="O4" s="12" t="n">
        <v>2.28163679856197</v>
      </c>
      <c r="P4" s="12" t="n">
        <v>2.27972737128383</v>
      </c>
      <c r="Q4" s="12" t="n">
        <v>7.84179052056109</v>
      </c>
      <c r="R4" s="12" t="n">
        <v>6.19405220193982</v>
      </c>
      <c r="S4" s="12" t="n">
        <v>6.00241478039707</v>
      </c>
      <c r="T4" s="13" t="n">
        <v>3737507.22</v>
      </c>
      <c r="U4" s="12" t="n">
        <v>-20.9777665776618</v>
      </c>
      <c r="V4" s="12" t="n">
        <v>7.51285890198657</v>
      </c>
      <c r="W4" s="12" t="n">
        <v>7.23091487824405</v>
      </c>
    </row>
    <row r="5" customFormat="false" ht="12" hidden="false" customHeight="false" outlineLevel="0" collapsed="false">
      <c r="A5" s="14"/>
      <c r="B5" s="15"/>
      <c r="C5" s="15"/>
      <c r="D5" s="16" t="s">
        <v>21</v>
      </c>
      <c r="E5" s="14" t="n">
        <f aca="false">COUNT(E$6:E$1005)</f>
        <v>1000</v>
      </c>
      <c r="F5" s="14" t="n">
        <f aca="false">COUNT(F$6:F$1005)</f>
        <v>983</v>
      </c>
      <c r="G5" s="14" t="n">
        <f aca="false">COUNT(G$6:G$1005)</f>
        <v>942</v>
      </c>
      <c r="H5" s="14" t="n">
        <f aca="false">COUNT(H$6:H$1005)</f>
        <v>874</v>
      </c>
      <c r="I5" s="14" t="n">
        <f aca="false">COUNT(I$6:I$1005)</f>
        <v>1000</v>
      </c>
      <c r="J5" s="14" t="n">
        <f aca="false">COUNT(J$6:J$1005)</f>
        <v>986</v>
      </c>
      <c r="K5" s="14" t="n">
        <f aca="false">COUNT(K$6:K$1005)</f>
        <v>967</v>
      </c>
      <c r="L5" s="14" t="n">
        <f aca="false">COUNT(L$6:L$1005)</f>
        <v>926</v>
      </c>
      <c r="M5" s="14" t="n">
        <f aca="false">COUNT(M$6:M$1005)</f>
        <v>994</v>
      </c>
      <c r="N5" s="14" t="n">
        <f aca="false">COUNT(N$6:N$1005)</f>
        <v>984</v>
      </c>
      <c r="O5" s="14" t="n">
        <f aca="false">COUNT(O$6:O$1005)</f>
        <v>990</v>
      </c>
      <c r="P5" s="14" t="n">
        <f aca="false">COUNT(P$6:P$1005)</f>
        <v>981</v>
      </c>
      <c r="Q5" s="14" t="n">
        <f aca="false">COUNT(Q$6:Q$1005)</f>
        <v>990</v>
      </c>
      <c r="R5" s="14" t="n">
        <f aca="false">COUNT(R$6:R$1005)</f>
        <v>994</v>
      </c>
      <c r="S5" s="14" t="n">
        <f aca="false">COUNT(S$6:S$1005)</f>
        <v>982</v>
      </c>
      <c r="T5" s="14" t="n">
        <f aca="false">COUNT(T$6:T$1005)</f>
        <v>787</v>
      </c>
      <c r="U5" s="14" t="n">
        <f aca="false">COUNT(U$6:U$1005)</f>
        <v>714</v>
      </c>
      <c r="V5" s="14" t="n">
        <f aca="false">COUNT(V$6:V$1005)</f>
        <v>973</v>
      </c>
      <c r="W5" s="14" t="n">
        <f aca="false">COUNT(W$6:W$1005)</f>
        <v>969</v>
      </c>
    </row>
    <row r="6" s="22" customFormat="true" ht="15" hidden="false" customHeight="true" outlineLevel="0" collapsed="false">
      <c r="A6" s="17" t="n">
        <v>1</v>
      </c>
      <c r="B6" s="18" t="s">
        <v>22</v>
      </c>
      <c r="C6" s="18" t="s">
        <v>23</v>
      </c>
      <c r="D6" s="18" t="s">
        <v>24</v>
      </c>
      <c r="E6" s="19" t="n">
        <v>5926</v>
      </c>
      <c r="F6" s="20" t="n">
        <v>20.373755839935</v>
      </c>
      <c r="G6" s="20" t="n">
        <v>16.1084905660377</v>
      </c>
      <c r="H6" s="20" t="n">
        <v>4.04907975460123</v>
      </c>
      <c r="I6" s="21" t="n">
        <v>113808</v>
      </c>
      <c r="J6" s="20" t="n">
        <v>4.50976610925922</v>
      </c>
      <c r="K6" s="20" t="n">
        <v>3.25318111998179</v>
      </c>
      <c r="L6" s="20" t="n">
        <v>10.7045387748247</v>
      </c>
      <c r="M6" s="21" t="n">
        <v>332192</v>
      </c>
      <c r="N6" s="20" t="n">
        <v>7.99866055027976</v>
      </c>
      <c r="O6" s="20" t="n">
        <v>5.20701532405455</v>
      </c>
      <c r="P6" s="20" t="n">
        <v>4.52078569657566</v>
      </c>
      <c r="Q6" s="20" t="n">
        <v>6.29569098833122</v>
      </c>
      <c r="R6" s="20" t="n">
        <v>17.8390810133898</v>
      </c>
      <c r="S6" s="20" t="n">
        <v>16.0051237202891</v>
      </c>
      <c r="T6" s="21" t="n">
        <v>63557.54</v>
      </c>
      <c r="U6" s="20" t="n">
        <v>-14.9720986383236</v>
      </c>
      <c r="V6" s="20" t="n">
        <v>10.5317728103473</v>
      </c>
      <c r="W6" s="20" t="n">
        <v>8.8762775834045</v>
      </c>
    </row>
    <row r="7" s="28" customFormat="true" ht="15" hidden="false" customHeight="true" outlineLevel="0" collapsed="false">
      <c r="A7" s="23" t="n">
        <v>2</v>
      </c>
      <c r="B7" s="24" t="s">
        <v>25</v>
      </c>
      <c r="C7" s="24" t="s">
        <v>26</v>
      </c>
      <c r="D7" s="24" t="s">
        <v>27</v>
      </c>
      <c r="E7" s="25" t="n">
        <v>5321</v>
      </c>
      <c r="F7" s="26" t="n">
        <v>0.757432304487793</v>
      </c>
      <c r="G7" s="26" t="n">
        <v>42.2683189655172</v>
      </c>
      <c r="H7" s="26" t="n">
        <v>2.28713144116837</v>
      </c>
      <c r="I7" s="27" t="n">
        <v>50710</v>
      </c>
      <c r="J7" s="26" t="n">
        <v>-0.681577813467038</v>
      </c>
      <c r="K7" s="26" t="n">
        <v>24.1652683543688</v>
      </c>
      <c r="L7" s="26" t="n">
        <v>20.2684917083443</v>
      </c>
      <c r="M7" s="27" t="n">
        <v>121723</v>
      </c>
      <c r="N7" s="26" t="n">
        <v>21.0764517476675</v>
      </c>
      <c r="O7" s="26" t="n">
        <v>10.4929994084007</v>
      </c>
      <c r="P7" s="26" t="n">
        <v>10.3431391750558</v>
      </c>
      <c r="Q7" s="26" t="n">
        <v>9.80477223427332</v>
      </c>
      <c r="R7" s="26" t="n">
        <v>43.7140063915612</v>
      </c>
      <c r="S7" s="26" t="n">
        <v>52.5294925099966</v>
      </c>
      <c r="T7" s="27" t="n">
        <v>36093.21</v>
      </c>
      <c r="U7" s="26" t="n">
        <v>-51.4289832160277</v>
      </c>
      <c r="V7" s="26" t="n">
        <v>2.11595346085585</v>
      </c>
      <c r="W7" s="26" t="n">
        <v>1.32006737435857</v>
      </c>
    </row>
    <row r="8" s="28" customFormat="true" ht="15" hidden="false" customHeight="true" outlineLevel="0" collapsed="false">
      <c r="A8" s="23" t="n">
        <v>3</v>
      </c>
      <c r="B8" s="24" t="s">
        <v>28</v>
      </c>
      <c r="C8" s="24" t="s">
        <v>29</v>
      </c>
      <c r="D8" s="24" t="s">
        <v>30</v>
      </c>
      <c r="E8" s="25" t="n">
        <v>4608</v>
      </c>
      <c r="F8" s="26" t="n">
        <v>0.986193293885607</v>
      </c>
      <c r="G8" s="26" t="n">
        <v>3.61035422343323</v>
      </c>
      <c r="H8" s="26" t="n">
        <v>8.90207715133531</v>
      </c>
      <c r="I8" s="27" t="n">
        <v>27568</v>
      </c>
      <c r="J8" s="26" t="n">
        <v>-1.72536717524597</v>
      </c>
      <c r="K8" s="26" t="n">
        <v>-1.1313572762838</v>
      </c>
      <c r="L8" s="26" t="n">
        <v>3.88854307788071</v>
      </c>
      <c r="M8" s="27" t="n">
        <v>98213</v>
      </c>
      <c r="N8" s="26" t="n">
        <v>-1.28850696014875</v>
      </c>
      <c r="O8" s="26" t="n">
        <v>16.7150319210679</v>
      </c>
      <c r="P8" s="26" t="n">
        <v>16.2662198773706</v>
      </c>
      <c r="Q8" s="26" t="n">
        <v>18.7971561230412</v>
      </c>
      <c r="R8" s="26" t="n">
        <v>46.9184323867512</v>
      </c>
      <c r="S8" s="26" t="n">
        <v>45.8616010854817</v>
      </c>
      <c r="T8" s="27" t="n">
        <v>61273.35</v>
      </c>
      <c r="U8" s="26" t="n">
        <v>-10.9110867976926</v>
      </c>
      <c r="V8" s="26" t="n">
        <v>4.9296285548462</v>
      </c>
      <c r="W8" s="26" t="n">
        <v>4.75901896477969</v>
      </c>
    </row>
    <row r="9" s="28" customFormat="true" ht="15" hidden="false" customHeight="true" outlineLevel="0" collapsed="false">
      <c r="A9" s="23" t="n">
        <v>4</v>
      </c>
      <c r="B9" s="24" t="s">
        <v>31</v>
      </c>
      <c r="C9" s="24" t="s">
        <v>23</v>
      </c>
      <c r="D9" s="24" t="s">
        <v>24</v>
      </c>
      <c r="E9" s="25" t="n">
        <v>4442</v>
      </c>
      <c r="F9" s="26" t="n">
        <v>-9.12438625204582</v>
      </c>
      <c r="G9" s="26" t="n">
        <v>-6.61062285059229</v>
      </c>
      <c r="H9" s="26" t="n">
        <v>-5.55756044749188</v>
      </c>
      <c r="I9" s="27" t="n">
        <v>95873</v>
      </c>
      <c r="J9" s="26" t="n">
        <v>-25.9301894372508</v>
      </c>
      <c r="K9" s="26" t="n">
        <v>-15.2955650517967</v>
      </c>
      <c r="L9" s="26" t="n">
        <v>1.33894820611447</v>
      </c>
      <c r="M9" s="27" t="n">
        <v>274330</v>
      </c>
      <c r="N9" s="26" t="n">
        <v>-23.156862745098</v>
      </c>
      <c r="O9" s="26" t="n">
        <v>4.633212687618</v>
      </c>
      <c r="P9" s="26" t="n">
        <v>3.77638369541704</v>
      </c>
      <c r="Q9" s="26" t="n">
        <v>2.77971900326474</v>
      </c>
      <c r="R9" s="26" t="n">
        <v>16.192177304706</v>
      </c>
      <c r="S9" s="26" t="n">
        <v>13.6918767507003</v>
      </c>
      <c r="T9" s="27" t="n">
        <v>34848.59</v>
      </c>
      <c r="U9" s="26" t="n">
        <v>-27.5819282065775</v>
      </c>
      <c r="V9" s="26" t="n">
        <v>14.3366745590521</v>
      </c>
      <c r="W9" s="26" t="n">
        <v>15.9631014555456</v>
      </c>
    </row>
    <row r="10" s="28" customFormat="true" ht="15" hidden="false" customHeight="true" outlineLevel="0" collapsed="false">
      <c r="A10" s="23" t="n">
        <v>5</v>
      </c>
      <c r="B10" s="24" t="s">
        <v>32</v>
      </c>
      <c r="C10" s="24" t="s">
        <v>23</v>
      </c>
      <c r="D10" s="24" t="s">
        <v>24</v>
      </c>
      <c r="E10" s="25" t="n">
        <v>3916</v>
      </c>
      <c r="F10" s="26" t="n">
        <v>10</v>
      </c>
      <c r="G10" s="26" t="n">
        <v>4.76751030017657</v>
      </c>
      <c r="H10" s="26" t="n">
        <v>15.9331286250427</v>
      </c>
      <c r="I10" s="27" t="n">
        <v>45127</v>
      </c>
      <c r="J10" s="26" t="n">
        <v>-2.57556131260794</v>
      </c>
      <c r="K10" s="26" t="n">
        <v>6.03424594817323</v>
      </c>
      <c r="L10" s="26" t="n">
        <v>3.96991622239147</v>
      </c>
      <c r="M10" s="27" t="n">
        <v>282758</v>
      </c>
      <c r="N10" s="26" t="n">
        <v>5.67943130937876</v>
      </c>
      <c r="O10" s="26" t="n">
        <v>8.67773173488156</v>
      </c>
      <c r="P10" s="26" t="n">
        <v>7.68566493955095</v>
      </c>
      <c r="Q10" s="26" t="n">
        <v>3.24860947991225</v>
      </c>
      <c r="R10" s="26" t="n">
        <v>13.8492986935825</v>
      </c>
      <c r="S10" s="26" t="n">
        <v>13.3053273633775</v>
      </c>
      <c r="T10" s="27"/>
      <c r="U10" s="26"/>
      <c r="V10" s="26" t="n">
        <v>7.25951204378753</v>
      </c>
      <c r="W10" s="26" t="n">
        <v>5.68221070811744</v>
      </c>
    </row>
    <row r="11" s="28" customFormat="true" ht="15" hidden="false" customHeight="true" outlineLevel="0" collapsed="false">
      <c r="A11" s="23" t="n">
        <v>6</v>
      </c>
      <c r="B11" s="24" t="s">
        <v>33</v>
      </c>
      <c r="C11" s="24" t="s">
        <v>34</v>
      </c>
      <c r="D11" s="24" t="s">
        <v>24</v>
      </c>
      <c r="E11" s="25" t="n">
        <v>3836</v>
      </c>
      <c r="F11" s="26" t="n">
        <v>13.9631610219846</v>
      </c>
      <c r="G11" s="26" t="n">
        <v>1.66112956810631</v>
      </c>
      <c r="H11" s="26" t="n">
        <v>-35.7710960232784</v>
      </c>
      <c r="I11" s="27" t="n">
        <v>82324</v>
      </c>
      <c r="J11" s="26" t="n">
        <v>-8.88121485810421</v>
      </c>
      <c r="K11" s="26" t="n">
        <v>0.462571720855753</v>
      </c>
      <c r="L11" s="26" t="n">
        <v>19.20206773146</v>
      </c>
      <c r="M11" s="27" t="n">
        <v>420800</v>
      </c>
      <c r="N11" s="26" t="n">
        <v>5.67553992968357</v>
      </c>
      <c r="O11" s="26" t="n">
        <v>4.65963752976046</v>
      </c>
      <c r="P11" s="26" t="n">
        <v>3.72559436844202</v>
      </c>
      <c r="Q11" s="26" t="n">
        <v>1.82206889849862</v>
      </c>
      <c r="R11" s="26" t="n">
        <v>9.11596958174905</v>
      </c>
      <c r="S11" s="26" t="n">
        <v>8.45303867403315</v>
      </c>
      <c r="T11" s="27" t="n">
        <v>53354.55</v>
      </c>
      <c r="U11" s="26" t="n">
        <v>-31.7925124920277</v>
      </c>
      <c r="V11" s="26" t="n">
        <v>3.70244400174919</v>
      </c>
      <c r="W11" s="26" t="n">
        <v>3.28396865453579</v>
      </c>
    </row>
    <row r="12" s="28" customFormat="true" ht="15" hidden="false" customHeight="true" outlineLevel="0" collapsed="false">
      <c r="A12" s="23" t="n">
        <v>7</v>
      </c>
      <c r="B12" s="24" t="s">
        <v>35</v>
      </c>
      <c r="C12" s="24" t="s">
        <v>29</v>
      </c>
      <c r="D12" s="24" t="s">
        <v>36</v>
      </c>
      <c r="E12" s="25" t="n">
        <v>3835.56</v>
      </c>
      <c r="F12" s="26" t="n">
        <v>14.2331266417684</v>
      </c>
      <c r="G12" s="26" t="n">
        <v>-6.10360410747445</v>
      </c>
      <c r="H12" s="26" t="n">
        <v>10.2358903535273</v>
      </c>
      <c r="I12" s="27" t="n">
        <v>25189.71</v>
      </c>
      <c r="J12" s="26" t="n">
        <v>7.20197911005587</v>
      </c>
      <c r="K12" s="26" t="n">
        <v>-2.19160554014037</v>
      </c>
      <c r="L12" s="26" t="n">
        <v>7.22531923535266</v>
      </c>
      <c r="M12" s="27" t="n">
        <v>101133</v>
      </c>
      <c r="N12" s="26" t="n">
        <v>-2.1934023848899</v>
      </c>
      <c r="O12" s="26" t="n">
        <v>15.2266937570937</v>
      </c>
      <c r="P12" s="26" t="n">
        <v>14.2894776152115</v>
      </c>
      <c r="Q12" s="26" t="n">
        <v>29.3856896327905</v>
      </c>
      <c r="R12" s="26" t="n">
        <v>37.9258995580078</v>
      </c>
      <c r="S12" s="26" t="n">
        <v>32.4722198044506</v>
      </c>
      <c r="T12" s="27" t="n">
        <v>62148.82</v>
      </c>
      <c r="U12" s="26" t="n">
        <v>-9.00941064064008</v>
      </c>
      <c r="V12" s="26" t="n">
        <v>5.92968319206533</v>
      </c>
      <c r="W12" s="26" t="n">
        <v>6.96867699999532</v>
      </c>
    </row>
    <row r="13" s="28" customFormat="true" ht="15" hidden="false" customHeight="true" outlineLevel="0" collapsed="false">
      <c r="A13" s="23" t="n">
        <v>8</v>
      </c>
      <c r="B13" s="24" t="s">
        <v>37</v>
      </c>
      <c r="C13" s="24" t="s">
        <v>29</v>
      </c>
      <c r="D13" s="24" t="s">
        <v>36</v>
      </c>
      <c r="E13" s="25" t="n">
        <v>3622.34</v>
      </c>
      <c r="F13" s="26" t="n">
        <v>-0.138943259322155</v>
      </c>
      <c r="G13" s="26" t="n">
        <v>29.7810375670841</v>
      </c>
      <c r="H13" s="26" t="n">
        <v>14.9751538486853</v>
      </c>
      <c r="I13" s="27" t="n">
        <v>22734.79</v>
      </c>
      <c r="J13" s="26" t="n">
        <v>6.90821044771137</v>
      </c>
      <c r="K13" s="26" t="n">
        <v>11.6487233146672</v>
      </c>
      <c r="L13" s="26" t="n">
        <v>10.542813548836</v>
      </c>
      <c r="M13" s="27" t="n">
        <v>66100</v>
      </c>
      <c r="N13" s="26" t="n">
        <v>-2.65095729013255</v>
      </c>
      <c r="O13" s="26" t="n">
        <v>15.9330259923228</v>
      </c>
      <c r="P13" s="26" t="n">
        <v>17.0574130842563</v>
      </c>
      <c r="Q13" s="26" t="n">
        <v>28.9357851996874</v>
      </c>
      <c r="R13" s="26" t="n">
        <v>54.8009077155825</v>
      </c>
      <c r="S13" s="26" t="n">
        <v>53.4223858615611</v>
      </c>
      <c r="T13" s="27" t="n">
        <v>41459.79</v>
      </c>
      <c r="U13" s="26" t="n">
        <v>6.33540089110851</v>
      </c>
      <c r="V13" s="26" t="n">
        <v>3.5220470477185</v>
      </c>
      <c r="W13" s="26" t="n">
        <v>3.95481740322801</v>
      </c>
    </row>
    <row r="14" s="28" customFormat="true" ht="15" hidden="false" customHeight="true" outlineLevel="0" collapsed="false">
      <c r="A14" s="23" t="n">
        <v>9</v>
      </c>
      <c r="B14" s="24" t="s">
        <v>38</v>
      </c>
      <c r="C14" s="24" t="s">
        <v>26</v>
      </c>
      <c r="D14" s="24" t="s">
        <v>30</v>
      </c>
      <c r="E14" s="25" t="n">
        <v>3167</v>
      </c>
      <c r="F14" s="26" t="n">
        <v>-5.96793349168646</v>
      </c>
      <c r="G14" s="26" t="n">
        <v>69.4164989939638</v>
      </c>
      <c r="H14" s="26" t="n">
        <v>10.9375</v>
      </c>
      <c r="I14" s="27" t="n">
        <v>16984</v>
      </c>
      <c r="J14" s="26" t="n">
        <v>-5.6706470424882</v>
      </c>
      <c r="K14" s="26" t="n">
        <v>25.1999165565677</v>
      </c>
      <c r="L14" s="26" t="n">
        <v>9.48610582413398</v>
      </c>
      <c r="M14" s="27" t="n">
        <v>77717</v>
      </c>
      <c r="N14" s="26" t="n">
        <v>1.7105090956681</v>
      </c>
      <c r="O14" s="26" t="n">
        <v>18.6469618464437</v>
      </c>
      <c r="P14" s="26" t="n">
        <v>18.7059150236046</v>
      </c>
      <c r="Q14" s="26" t="n">
        <v>-30.6170513424399</v>
      </c>
      <c r="R14" s="26" t="n">
        <v>40.7504149671243</v>
      </c>
      <c r="S14" s="26" t="n">
        <v>44.0780002617459</v>
      </c>
      <c r="T14" s="27" t="n">
        <v>5648.98</v>
      </c>
      <c r="U14" s="26" t="n">
        <v>-45.5252220368567</v>
      </c>
      <c r="V14" s="26" t="n">
        <v>2.43758831841733</v>
      </c>
      <c r="W14" s="26" t="n">
        <v>1.9661205220772</v>
      </c>
    </row>
    <row r="15" s="28" customFormat="true" ht="15" hidden="false" customHeight="true" outlineLevel="0" collapsed="false">
      <c r="A15" s="23" t="n">
        <v>10</v>
      </c>
      <c r="B15" s="24" t="s">
        <v>39</v>
      </c>
      <c r="C15" s="24" t="s">
        <v>26</v>
      </c>
      <c r="D15" s="24" t="s">
        <v>40</v>
      </c>
      <c r="E15" s="25" t="n">
        <v>2975.46</v>
      </c>
      <c r="F15" s="26" t="n">
        <v>18.8928491512962</v>
      </c>
      <c r="G15" s="26" t="n">
        <v>2.43161716252664</v>
      </c>
      <c r="H15" s="26" t="n">
        <v>4.78769943386517</v>
      </c>
      <c r="I15" s="27" t="n">
        <v>19008.17</v>
      </c>
      <c r="J15" s="26" t="n">
        <v>11.2631899962362</v>
      </c>
      <c r="K15" s="26" t="n">
        <v>5.62312435778383</v>
      </c>
      <c r="L15" s="26" t="n">
        <v>17.1004172316754</v>
      </c>
      <c r="M15" s="27" t="n">
        <v>78989</v>
      </c>
      <c r="N15" s="26" t="n">
        <v>7.69513940963937</v>
      </c>
      <c r="O15" s="26" t="n">
        <v>15.653584748032</v>
      </c>
      <c r="P15" s="26" t="n">
        <v>14.649054054766</v>
      </c>
      <c r="Q15" s="26" t="n">
        <v>7.19953577856259</v>
      </c>
      <c r="R15" s="26" t="n">
        <v>37.6692957247212</v>
      </c>
      <c r="S15" s="26" t="n">
        <v>34.1214806735292</v>
      </c>
      <c r="T15" s="27" t="n">
        <v>22005.28</v>
      </c>
      <c r="U15" s="26" t="n">
        <v>-11.1978831426631</v>
      </c>
      <c r="V15" s="26" t="n">
        <v>1.97820200471692</v>
      </c>
      <c r="W15" s="26" t="n">
        <v>2.30005086639698</v>
      </c>
    </row>
    <row r="16" s="28" customFormat="true" ht="15" hidden="false" customHeight="true" outlineLevel="0" collapsed="false">
      <c r="A16" s="23" t="n">
        <v>11</v>
      </c>
      <c r="B16" s="24" t="s">
        <v>41</v>
      </c>
      <c r="C16" s="24" t="s">
        <v>23</v>
      </c>
      <c r="D16" s="24" t="s">
        <v>24</v>
      </c>
      <c r="E16" s="25" t="n">
        <v>2864</v>
      </c>
      <c r="F16" s="26" t="n">
        <v>-8.9058524173028</v>
      </c>
      <c r="G16" s="26" t="n">
        <v>-1.99501246882793</v>
      </c>
      <c r="H16" s="26" t="n">
        <v>2.98555377207062</v>
      </c>
      <c r="I16" s="27" t="n">
        <v>53197</v>
      </c>
      <c r="J16" s="26" t="n">
        <v>-5.03588132386019</v>
      </c>
      <c r="K16" s="26" t="n">
        <v>14.324782138411</v>
      </c>
      <c r="L16" s="26" t="n">
        <v>5.02186213991769</v>
      </c>
      <c r="M16" s="27" t="n">
        <v>101733</v>
      </c>
      <c r="N16" s="26" t="n">
        <v>3.89187312350647</v>
      </c>
      <c r="O16" s="26" t="n">
        <v>5.38376224223171</v>
      </c>
      <c r="P16" s="26" t="n">
        <v>5.61248170230997</v>
      </c>
      <c r="Q16" s="26" t="n">
        <v>1.61475271161908</v>
      </c>
      <c r="R16" s="26" t="n">
        <v>28.1521236963424</v>
      </c>
      <c r="S16" s="26" t="n">
        <v>32.1071873531995</v>
      </c>
      <c r="T16" s="27" t="n">
        <v>20835.48</v>
      </c>
      <c r="U16" s="26" t="n">
        <v>1.85341072743217</v>
      </c>
      <c r="V16" s="26" t="n">
        <v>28.6501118484125</v>
      </c>
      <c r="W16" s="26" t="n">
        <v>24.4956978114178</v>
      </c>
    </row>
    <row r="17" s="28" customFormat="true" ht="15" hidden="false" customHeight="true" outlineLevel="0" collapsed="false">
      <c r="A17" s="23" t="n">
        <v>12</v>
      </c>
      <c r="B17" s="24" t="s">
        <v>42</v>
      </c>
      <c r="C17" s="24" t="s">
        <v>43</v>
      </c>
      <c r="D17" s="24" t="s">
        <v>44</v>
      </c>
      <c r="E17" s="25" t="n">
        <v>2756</v>
      </c>
      <c r="F17" s="26" t="n">
        <v>2.03628285820066</v>
      </c>
      <c r="G17" s="26" t="n">
        <v>-5.85569884977344</v>
      </c>
      <c r="H17" s="26" t="n">
        <v>21.2082805238699</v>
      </c>
      <c r="I17" s="27" t="n">
        <v>43265</v>
      </c>
      <c r="J17" s="26" t="n">
        <v>10.5871226644173</v>
      </c>
      <c r="K17" s="26" t="n">
        <v>-0.788659532383218</v>
      </c>
      <c r="L17" s="26" t="n">
        <v>15.2838683271941</v>
      </c>
      <c r="M17" s="27" t="n">
        <v>118349</v>
      </c>
      <c r="N17" s="26" t="n">
        <v>1.59322877769479</v>
      </c>
      <c r="O17" s="26" t="n">
        <v>6.37004507107362</v>
      </c>
      <c r="P17" s="26" t="n">
        <v>6.90386729034072</v>
      </c>
      <c r="Q17" s="26" t="n">
        <v>6.30532763203513</v>
      </c>
      <c r="R17" s="26" t="n">
        <v>23.2870577698164</v>
      </c>
      <c r="S17" s="26" t="n">
        <v>23.185942502983</v>
      </c>
      <c r="T17" s="27" t="n">
        <v>11438.26</v>
      </c>
      <c r="U17" s="26" t="n">
        <v>-12.7195505899194</v>
      </c>
      <c r="V17" s="26" t="n">
        <v>3.50629839362071</v>
      </c>
      <c r="W17" s="26" t="n">
        <v>4.61621041331186</v>
      </c>
    </row>
    <row r="18" s="28" customFormat="true" ht="15" hidden="false" customHeight="true" outlineLevel="0" collapsed="false">
      <c r="A18" s="23" t="n">
        <v>13</v>
      </c>
      <c r="B18" s="24" t="s">
        <v>45</v>
      </c>
      <c r="C18" s="24" t="s">
        <v>46</v>
      </c>
      <c r="D18" s="24" t="s">
        <v>24</v>
      </c>
      <c r="E18" s="25" t="n">
        <v>2725</v>
      </c>
      <c r="F18" s="26" t="n">
        <v>3.02457466918715</v>
      </c>
      <c r="G18" s="26" t="n">
        <v>7.65160765160766</v>
      </c>
      <c r="H18" s="26" t="n">
        <v>30.2757158006363</v>
      </c>
      <c r="I18" s="27" t="n">
        <v>32918</v>
      </c>
      <c r="J18" s="26" t="n">
        <v>0.879531733627537</v>
      </c>
      <c r="K18" s="26" t="n">
        <v>2.60998081821326</v>
      </c>
      <c r="L18" s="26" t="n">
        <v>16.1340977979038</v>
      </c>
      <c r="M18" s="27" t="n">
        <v>107299</v>
      </c>
      <c r="N18" s="26" t="n">
        <v>1.58773740319251</v>
      </c>
      <c r="O18" s="26" t="n">
        <v>8.27814569536424</v>
      </c>
      <c r="P18" s="26" t="n">
        <v>8.10578897367534</v>
      </c>
      <c r="Q18" s="26" t="n">
        <v>10.3104684367216</v>
      </c>
      <c r="R18" s="26" t="n">
        <v>25.3963224261177</v>
      </c>
      <c r="S18" s="26" t="n">
        <v>25.0421313741455</v>
      </c>
      <c r="T18" s="27" t="n">
        <v>35630.61</v>
      </c>
      <c r="U18" s="26" t="n">
        <v>-20.7660191443633</v>
      </c>
      <c r="V18" s="26" t="n">
        <v>5.12181785041619</v>
      </c>
      <c r="W18" s="26" t="n">
        <v>4.84202139070209</v>
      </c>
    </row>
    <row r="19" s="28" customFormat="true" ht="15" hidden="false" customHeight="true" outlineLevel="0" collapsed="false">
      <c r="A19" s="23" t="n">
        <v>14</v>
      </c>
      <c r="B19" s="24" t="s">
        <v>47</v>
      </c>
      <c r="C19" s="24" t="s">
        <v>23</v>
      </c>
      <c r="D19" s="24" t="s">
        <v>30</v>
      </c>
      <c r="E19" s="25" t="n">
        <v>2372</v>
      </c>
      <c r="F19" s="26" t="n">
        <v>14.3683702989392</v>
      </c>
      <c r="G19" s="26" t="n">
        <v>-4.64367816091954</v>
      </c>
      <c r="H19" s="26" t="n">
        <v>1.11576011157601</v>
      </c>
      <c r="I19" s="27" t="n">
        <v>54356</v>
      </c>
      <c r="J19" s="26" t="n">
        <v>-10.3228680316104</v>
      </c>
      <c r="K19" s="26" t="n">
        <v>7.10145951867689</v>
      </c>
      <c r="L19" s="26" t="n">
        <v>0.581157694563417</v>
      </c>
      <c r="M19" s="27" t="n">
        <v>201700</v>
      </c>
      <c r="N19" s="26" t="n">
        <v>-2.95886456579264</v>
      </c>
      <c r="O19" s="26" t="n">
        <v>4.36382368091839</v>
      </c>
      <c r="P19" s="26" t="n">
        <v>3.42170821440945</v>
      </c>
      <c r="Q19" s="26" t="n">
        <v>-0.583192287879903</v>
      </c>
      <c r="R19" s="26" t="n">
        <v>11.7600396628656</v>
      </c>
      <c r="S19" s="26" t="n">
        <v>9.97834977146981</v>
      </c>
      <c r="T19" s="27" t="n">
        <v>4909.41</v>
      </c>
      <c r="U19" s="26" t="n">
        <v>-42.8475137426921</v>
      </c>
      <c r="V19" s="26" t="n">
        <v>3.99403929648981</v>
      </c>
      <c r="W19" s="26" t="n">
        <v>3.27982446009932</v>
      </c>
    </row>
    <row r="20" s="28" customFormat="true" ht="15" hidden="false" customHeight="true" outlineLevel="0" collapsed="false">
      <c r="A20" s="23" t="n">
        <v>15</v>
      </c>
      <c r="B20" s="24" t="s">
        <v>48</v>
      </c>
      <c r="C20" s="24" t="s">
        <v>23</v>
      </c>
      <c r="D20" s="24" t="s">
        <v>30</v>
      </c>
      <c r="E20" s="25" t="n">
        <v>2235</v>
      </c>
      <c r="F20" s="26" t="n">
        <v>-9.22014622258327</v>
      </c>
      <c r="G20" s="26" t="n">
        <v>2.58333333333334</v>
      </c>
      <c r="H20" s="26" t="n">
        <v>6.00706713780919</v>
      </c>
      <c r="I20" s="27" t="n">
        <v>36499</v>
      </c>
      <c r="J20" s="26" t="n">
        <v>-7.73994590632189</v>
      </c>
      <c r="K20" s="26" t="n">
        <v>-2.4221197247367</v>
      </c>
      <c r="L20" s="26" t="n">
        <v>0.324161140255375</v>
      </c>
      <c r="M20" s="27" t="n">
        <v>130985</v>
      </c>
      <c r="N20" s="26" t="n">
        <v>-2.14338010070674</v>
      </c>
      <c r="O20" s="26" t="n">
        <v>6.12345543713526</v>
      </c>
      <c r="P20" s="26" t="n">
        <v>6.22330072546195</v>
      </c>
      <c r="Q20" s="26" t="n">
        <v>0.443847776651415</v>
      </c>
      <c r="R20" s="26" t="n">
        <v>17.0630224834905</v>
      </c>
      <c r="S20" s="26" t="n">
        <v>18.3931746529801</v>
      </c>
      <c r="T20" s="27" t="n">
        <v>9272.77</v>
      </c>
      <c r="U20" s="26" t="n">
        <v>-48.5550906369385</v>
      </c>
      <c r="V20" s="26" t="n">
        <v>8.63037343488863</v>
      </c>
      <c r="W20" s="26" t="n">
        <v>8.28593817143146</v>
      </c>
    </row>
    <row r="21" s="28" customFormat="true" ht="15" hidden="false" customHeight="true" outlineLevel="0" collapsed="false">
      <c r="A21" s="23" t="n">
        <v>16</v>
      </c>
      <c r="B21" s="24" t="s">
        <v>49</v>
      </c>
      <c r="C21" s="24" t="s">
        <v>29</v>
      </c>
      <c r="D21" s="24" t="s">
        <v>24</v>
      </c>
      <c r="E21" s="25" t="n">
        <v>2109</v>
      </c>
      <c r="F21" s="26" t="n">
        <v>21.907514450867</v>
      </c>
      <c r="G21" s="26" t="n">
        <v>9.9110546378653</v>
      </c>
      <c r="H21" s="26" t="n">
        <v>15.7352941176471</v>
      </c>
      <c r="I21" s="27" t="n">
        <v>11595</v>
      </c>
      <c r="J21" s="26" t="n">
        <v>5.87107377647917</v>
      </c>
      <c r="K21" s="26" t="n">
        <v>3.57480612823908</v>
      </c>
      <c r="L21" s="26" t="n">
        <v>10.8966963817514</v>
      </c>
      <c r="M21" s="27" t="n">
        <v>41300</v>
      </c>
      <c r="N21" s="26" t="n">
        <v>3.76884422110553</v>
      </c>
      <c r="O21" s="26" t="n">
        <v>18.1888745148771</v>
      </c>
      <c r="P21" s="26" t="n">
        <v>15.7962016070124</v>
      </c>
      <c r="Q21" s="26" t="n">
        <v>16.7399741267788</v>
      </c>
      <c r="R21" s="26" t="n">
        <v>51.0653753026634</v>
      </c>
      <c r="S21" s="26" t="n">
        <v>43.4673366834171</v>
      </c>
      <c r="T21" s="27"/>
      <c r="U21" s="26"/>
      <c r="V21" s="26" t="n">
        <v>5.73523070288918</v>
      </c>
      <c r="W21" s="26" t="n">
        <v>5.97151205259313</v>
      </c>
    </row>
    <row r="22" s="28" customFormat="true" ht="15" hidden="false" customHeight="true" outlineLevel="0" collapsed="false">
      <c r="A22" s="23" t="n">
        <v>17</v>
      </c>
      <c r="B22" s="24" t="s">
        <v>50</v>
      </c>
      <c r="C22" s="24" t="s">
        <v>23</v>
      </c>
      <c r="D22" s="24" t="s">
        <v>51</v>
      </c>
      <c r="E22" s="25" t="n">
        <v>1986</v>
      </c>
      <c r="F22" s="26" t="n">
        <v>14.0723721998851</v>
      </c>
      <c r="G22" s="26" t="n">
        <v>8.94868585732165</v>
      </c>
      <c r="H22" s="26" t="n">
        <v>2.56739409499358</v>
      </c>
      <c r="I22" s="27" t="n">
        <v>59380</v>
      </c>
      <c r="J22" s="26" t="n">
        <v>1.45398007825182</v>
      </c>
      <c r="K22" s="26" t="n">
        <v>14.9091979974477</v>
      </c>
      <c r="L22" s="26" t="n">
        <v>11.1680998734122</v>
      </c>
      <c r="M22" s="27" t="n">
        <v>198140</v>
      </c>
      <c r="N22" s="26" t="n">
        <v>10.3223255995234</v>
      </c>
      <c r="O22" s="26" t="n">
        <v>3.34456045806669</v>
      </c>
      <c r="P22" s="26" t="n">
        <v>2.9745937911121</v>
      </c>
      <c r="Q22" s="26" t="n">
        <v>5.19366790165039</v>
      </c>
      <c r="R22" s="26" t="n">
        <v>10.0232159079439</v>
      </c>
      <c r="S22" s="26" t="n">
        <v>9.69370994593571</v>
      </c>
      <c r="T22" s="27" t="n">
        <v>10160.55</v>
      </c>
      <c r="U22" s="26" t="n">
        <v>-32.7987729826007</v>
      </c>
      <c r="V22" s="26" t="n">
        <v>6.55776355675312</v>
      </c>
      <c r="W22" s="26" t="n">
        <v>5.00093970510345</v>
      </c>
    </row>
    <row r="23" s="28" customFormat="true" ht="15" hidden="false" customHeight="true" outlineLevel="0" collapsed="false">
      <c r="A23" s="23" t="n">
        <v>18</v>
      </c>
      <c r="B23" s="24" t="s">
        <v>52</v>
      </c>
      <c r="C23" s="24" t="s">
        <v>43</v>
      </c>
      <c r="D23" s="24" t="s">
        <v>51</v>
      </c>
      <c r="E23" s="25" t="n">
        <v>1767</v>
      </c>
      <c r="F23" s="26" t="n">
        <v>-2.21361372440509</v>
      </c>
      <c r="G23" s="26" t="n">
        <v>-3.31728196896737</v>
      </c>
      <c r="H23" s="26" t="n">
        <v>7.0446735395189</v>
      </c>
      <c r="I23" s="27" t="n">
        <v>13332</v>
      </c>
      <c r="J23" s="26" t="n">
        <v>11.8831822759315</v>
      </c>
      <c r="K23" s="26" t="n">
        <v>2.51204404679972</v>
      </c>
      <c r="L23" s="26" t="n">
        <v>4.10173741715922</v>
      </c>
      <c r="M23" s="27" t="n">
        <v>62791</v>
      </c>
      <c r="N23" s="26" t="n">
        <v>6.96933560477002</v>
      </c>
      <c r="O23" s="26" t="n">
        <v>13.2538253825383</v>
      </c>
      <c r="P23" s="26" t="n">
        <v>15.1644847264183</v>
      </c>
      <c r="Q23" s="26" t="n">
        <v>6.88568856885689</v>
      </c>
      <c r="R23" s="26" t="n">
        <v>28.1409756175248</v>
      </c>
      <c r="S23" s="26" t="n">
        <v>30.7836456558773</v>
      </c>
      <c r="T23" s="27" t="n">
        <v>6450.43</v>
      </c>
      <c r="U23" s="26" t="n">
        <v>-28.3522789120935</v>
      </c>
      <c r="V23" s="26" t="n">
        <v>3.76537653765377</v>
      </c>
      <c r="W23" s="26" t="n">
        <v>5.28700906344411</v>
      </c>
    </row>
    <row r="24" s="28" customFormat="true" ht="15" hidden="false" customHeight="true" outlineLevel="0" collapsed="false">
      <c r="A24" s="23" t="n">
        <v>19</v>
      </c>
      <c r="B24" s="24" t="s">
        <v>53</v>
      </c>
      <c r="C24" s="24" t="s">
        <v>54</v>
      </c>
      <c r="D24" s="24" t="s">
        <v>24</v>
      </c>
      <c r="E24" s="25" t="n">
        <v>1627</v>
      </c>
      <c r="F24" s="26" t="n">
        <v>11.3620807665982</v>
      </c>
      <c r="G24" s="26" t="n">
        <v>12.5473762055896</v>
      </c>
      <c r="H24" s="26" t="n">
        <v>19.2434527800997</v>
      </c>
      <c r="I24" s="27" t="n">
        <v>11575</v>
      </c>
      <c r="J24" s="26" t="n">
        <v>12.8607644305772</v>
      </c>
      <c r="K24" s="26" t="n">
        <v>9.08178155564914</v>
      </c>
      <c r="L24" s="26" t="n">
        <v>10.4516571648754</v>
      </c>
      <c r="M24" s="27" t="n">
        <v>51638</v>
      </c>
      <c r="N24" s="26" t="n">
        <v>22.0698784927427</v>
      </c>
      <c r="O24" s="26" t="n">
        <v>14.0561555075594</v>
      </c>
      <c r="P24" s="26" t="n">
        <v>14.2453198127925</v>
      </c>
      <c r="Q24" s="26" t="n">
        <v>22.8164146868251</v>
      </c>
      <c r="R24" s="26" t="n">
        <v>31.5078043301445</v>
      </c>
      <c r="S24" s="26" t="n">
        <v>34.537374119427</v>
      </c>
      <c r="T24" s="27" t="n">
        <v>41257.3</v>
      </c>
      <c r="U24" s="26" t="n">
        <v>-19.569420655285</v>
      </c>
      <c r="V24" s="26" t="n">
        <v>2.50539956803456</v>
      </c>
      <c r="W24" s="26" t="n">
        <v>3.29563182527301</v>
      </c>
    </row>
    <row r="25" s="28" customFormat="true" ht="15" hidden="false" customHeight="true" outlineLevel="0" collapsed="false">
      <c r="A25" s="23" t="n">
        <v>20</v>
      </c>
      <c r="B25" s="24" t="s">
        <v>55</v>
      </c>
      <c r="C25" s="24" t="s">
        <v>56</v>
      </c>
      <c r="D25" s="24" t="s">
        <v>44</v>
      </c>
      <c r="E25" s="25" t="n">
        <v>1613</v>
      </c>
      <c r="F25" s="26" t="n">
        <v>0.561097256857845</v>
      </c>
      <c r="G25" s="26" t="n">
        <v>-7.55043227665706</v>
      </c>
      <c r="H25" s="26" t="n">
        <v>-33.9299314546839</v>
      </c>
      <c r="I25" s="27" t="n">
        <v>26513</v>
      </c>
      <c r="J25" s="26" t="n">
        <v>-1.93808484669157</v>
      </c>
      <c r="K25" s="26" t="n">
        <v>-12.362646267544</v>
      </c>
      <c r="L25" s="26" t="n">
        <v>1.50024675111038</v>
      </c>
      <c r="M25" s="27" t="n">
        <v>126459</v>
      </c>
      <c r="N25" s="26" t="n">
        <v>0.639046285095812</v>
      </c>
      <c r="O25" s="26" t="n">
        <v>6.08380794327311</v>
      </c>
      <c r="P25" s="26" t="n">
        <v>5.93261086659023</v>
      </c>
      <c r="Q25" s="26" t="n">
        <v>-0.29042356579791</v>
      </c>
      <c r="R25" s="26" t="n">
        <v>12.7551222135238</v>
      </c>
      <c r="S25" s="26" t="n">
        <v>12.7650092315528</v>
      </c>
      <c r="T25" s="27" t="n">
        <v>16036.15</v>
      </c>
      <c r="U25" s="26" t="n">
        <v>-37.32955917721</v>
      </c>
      <c r="V25" s="26" t="n">
        <v>2.90423565797911</v>
      </c>
      <c r="W25" s="26" t="n">
        <v>2.43370196397529</v>
      </c>
    </row>
    <row r="26" s="28" customFormat="true" ht="15" hidden="false" customHeight="true" outlineLevel="0" collapsed="false">
      <c r="A26" s="23" t="n">
        <v>21</v>
      </c>
      <c r="B26" s="24" t="s">
        <v>57</v>
      </c>
      <c r="C26" s="24" t="s">
        <v>58</v>
      </c>
      <c r="D26" s="24" t="s">
        <v>44</v>
      </c>
      <c r="E26" s="25" t="n">
        <v>1544.62</v>
      </c>
      <c r="F26" s="26" t="n">
        <v>19.3438721740608</v>
      </c>
      <c r="G26" s="26" t="n">
        <v>11.5308716446206</v>
      </c>
      <c r="H26" s="26" t="n">
        <v>3.79695885509839</v>
      </c>
      <c r="I26" s="27" t="n">
        <v>7044.68</v>
      </c>
      <c r="J26" s="26" t="n">
        <v>-1.74591972507133</v>
      </c>
      <c r="K26" s="26" t="n">
        <v>1.30097290393316</v>
      </c>
      <c r="L26" s="26" t="n">
        <v>10.8383132258428</v>
      </c>
      <c r="M26" s="27" t="n">
        <v>51810</v>
      </c>
      <c r="N26" s="26" t="n">
        <v>-0.709083940206978</v>
      </c>
      <c r="O26" s="26" t="n">
        <v>21.9260491605013</v>
      </c>
      <c r="P26" s="26" t="n">
        <v>18.0513984931365</v>
      </c>
      <c r="Q26" s="26" t="n">
        <v>-6.32150786125133</v>
      </c>
      <c r="R26" s="26" t="n">
        <v>29.8131634819533</v>
      </c>
      <c r="S26" s="26" t="n">
        <v>24.80375622844</v>
      </c>
      <c r="T26" s="27" t="n">
        <v>4982.79</v>
      </c>
      <c r="U26" s="26" t="n">
        <v>-38.2543956718014</v>
      </c>
      <c r="V26" s="26" t="n">
        <v>13.8991409120074</v>
      </c>
      <c r="W26" s="26" t="n">
        <v>12.3319004834125</v>
      </c>
    </row>
    <row r="27" s="28" customFormat="true" ht="15" hidden="false" customHeight="true" outlineLevel="0" collapsed="false">
      <c r="A27" s="23" t="n">
        <v>22</v>
      </c>
      <c r="B27" s="24" t="s">
        <v>59</v>
      </c>
      <c r="C27" s="24" t="s">
        <v>23</v>
      </c>
      <c r="D27" s="24" t="s">
        <v>24</v>
      </c>
      <c r="E27" s="25" t="n">
        <v>1524.2</v>
      </c>
      <c r="F27" s="26" t="n">
        <v>80.9998812492578</v>
      </c>
      <c r="G27" s="26" t="n">
        <v>24.2401888462674</v>
      </c>
      <c r="H27" s="26" t="n">
        <v>14.8035230352304</v>
      </c>
      <c r="I27" s="27" t="n">
        <v>24238.7</v>
      </c>
      <c r="J27" s="26" t="n">
        <v>45.8458187419522</v>
      </c>
      <c r="K27" s="26" t="n">
        <v>11.6369987237187</v>
      </c>
      <c r="L27" s="26" t="n">
        <v>7.58679501633277</v>
      </c>
      <c r="M27" s="27" t="n">
        <v>148379</v>
      </c>
      <c r="N27" s="26" t="n">
        <v>58.0265189839715</v>
      </c>
      <c r="O27" s="26" t="n">
        <v>6.28829103871082</v>
      </c>
      <c r="P27" s="26" t="n">
        <v>5.06696992671216</v>
      </c>
      <c r="Q27" s="26" t="n">
        <v>-1.42086828088965</v>
      </c>
      <c r="R27" s="26" t="n">
        <v>10.2723431213312</v>
      </c>
      <c r="S27" s="26" t="n">
        <v>8.96852867564833</v>
      </c>
      <c r="T27" s="27" t="n">
        <v>4025.23</v>
      </c>
      <c r="U27" s="26" t="n">
        <v>-68.3002335804593</v>
      </c>
      <c r="V27" s="26" t="n">
        <v>6.39927058794407</v>
      </c>
      <c r="W27" s="26" t="n">
        <v>5.06095286231753</v>
      </c>
    </row>
    <row r="28" s="28" customFormat="true" ht="15" hidden="false" customHeight="true" outlineLevel="0" collapsed="false">
      <c r="A28" s="23" t="n">
        <v>23</v>
      </c>
      <c r="B28" s="24" t="s">
        <v>60</v>
      </c>
      <c r="C28" s="24" t="s">
        <v>61</v>
      </c>
      <c r="D28" s="24" t="s">
        <v>40</v>
      </c>
      <c r="E28" s="25" t="n">
        <v>1479.4</v>
      </c>
      <c r="F28" s="26" t="n">
        <v>25.9953839733599</v>
      </c>
      <c r="G28" s="26" t="n">
        <v>14.5062510971114</v>
      </c>
      <c r="H28" s="26" t="n">
        <v>6.72231300021857</v>
      </c>
      <c r="I28" s="27" t="n">
        <v>27627.22</v>
      </c>
      <c r="J28" s="26" t="n">
        <v>6.39865730870193</v>
      </c>
      <c r="K28" s="26" t="n">
        <v>10.2652147953624</v>
      </c>
      <c r="L28" s="26" t="n">
        <v>7.59732483220801</v>
      </c>
      <c r="M28" s="27" t="n">
        <v>97030</v>
      </c>
      <c r="N28" s="26" t="n">
        <v>5.17017125514849</v>
      </c>
      <c r="O28" s="26" t="n">
        <v>5.35486379013162</v>
      </c>
      <c r="P28" s="26" t="n">
        <v>4.52199357923666</v>
      </c>
      <c r="Q28" s="26" t="n">
        <v>4.87475757604276</v>
      </c>
      <c r="R28" s="26" t="n">
        <v>15.2468308770483</v>
      </c>
      <c r="S28" s="26" t="n">
        <v>12.726750487752</v>
      </c>
      <c r="T28" s="27" t="n">
        <v>12056.25</v>
      </c>
      <c r="U28" s="26" t="n">
        <v>-36.4312273538307</v>
      </c>
      <c r="V28" s="26" t="n">
        <v>5.04433670850704</v>
      </c>
      <c r="W28" s="26" t="n">
        <v>4.4344167087734</v>
      </c>
    </row>
    <row r="29" s="28" customFormat="true" ht="15" hidden="false" customHeight="true" outlineLevel="0" collapsed="false">
      <c r="A29" s="23" t="n">
        <v>24</v>
      </c>
      <c r="B29" s="24" t="s">
        <v>62</v>
      </c>
      <c r="C29" s="24" t="s">
        <v>46</v>
      </c>
      <c r="D29" s="24" t="s">
        <v>24</v>
      </c>
      <c r="E29" s="25" t="n">
        <v>1372</v>
      </c>
      <c r="F29" s="26" t="n">
        <v>-1.95798199228241</v>
      </c>
      <c r="G29" s="26" t="n">
        <v>7.53861523092294</v>
      </c>
      <c r="H29" s="26" t="n">
        <v>19.7919543404216</v>
      </c>
      <c r="I29" s="27" t="n">
        <v>62304</v>
      </c>
      <c r="J29" s="26" t="n">
        <v>7.51096179033084</v>
      </c>
      <c r="K29" s="26" t="n">
        <v>10.1532607104774</v>
      </c>
      <c r="L29" s="26" t="n">
        <v>23.078308757302</v>
      </c>
      <c r="M29" s="27" t="n">
        <v>97284</v>
      </c>
      <c r="N29" s="26" t="n">
        <v>1.08373770014858</v>
      </c>
      <c r="O29" s="26" t="n">
        <v>2.20210580380072</v>
      </c>
      <c r="P29" s="26" t="n">
        <v>2.41478620841983</v>
      </c>
      <c r="Q29" s="26" t="n">
        <v>10.1662814586543</v>
      </c>
      <c r="R29" s="26" t="n">
        <v>14.1030385263764</v>
      </c>
      <c r="S29" s="26" t="n">
        <v>14.5405804179092</v>
      </c>
      <c r="T29" s="27" t="n">
        <v>32794.61</v>
      </c>
      <c r="U29" s="26" t="n">
        <v>-19.5779847786131</v>
      </c>
      <c r="V29" s="26" t="n">
        <v>4.50853877760657</v>
      </c>
      <c r="W29" s="26" t="n">
        <v>4.42457718808724</v>
      </c>
    </row>
    <row r="30" s="28" customFormat="true" ht="15" hidden="false" customHeight="true" outlineLevel="0" collapsed="false">
      <c r="A30" s="23" t="n">
        <v>25</v>
      </c>
      <c r="B30" s="24" t="s">
        <v>63</v>
      </c>
      <c r="C30" s="24" t="s">
        <v>29</v>
      </c>
      <c r="D30" s="24" t="s">
        <v>24</v>
      </c>
      <c r="E30" s="25" t="n">
        <v>1234.4</v>
      </c>
      <c r="F30" s="26" t="n">
        <v>9.91985752448798</v>
      </c>
      <c r="G30" s="26" t="n">
        <v>53.5201640464798</v>
      </c>
      <c r="H30" s="26" t="n">
        <v>2.59467040673211</v>
      </c>
      <c r="I30" s="27" t="n">
        <v>7558</v>
      </c>
      <c r="J30" s="26" t="n">
        <v>-10.5731459131999</v>
      </c>
      <c r="K30" s="26" t="n">
        <v>35.0397852554885</v>
      </c>
      <c r="L30" s="26" t="n">
        <v>6.61465342486756</v>
      </c>
      <c r="M30" s="27" t="n">
        <v>31971</v>
      </c>
      <c r="N30" s="26" t="n">
        <v>3.83228865577603</v>
      </c>
      <c r="O30" s="26" t="n">
        <v>16.3323630590103</v>
      </c>
      <c r="P30" s="26" t="n">
        <v>13.2874248662975</v>
      </c>
      <c r="Q30" s="26" t="n">
        <v>9.60571579783011</v>
      </c>
      <c r="R30" s="26" t="n">
        <v>38.6099903037127</v>
      </c>
      <c r="S30" s="26" t="n">
        <v>36.4716962748855</v>
      </c>
      <c r="T30" s="27" t="n">
        <v>4188.54</v>
      </c>
      <c r="U30" s="26" t="n">
        <v>-22.8362674369763</v>
      </c>
      <c r="V30" s="26" t="n">
        <v>5.22228102672665</v>
      </c>
      <c r="W30" s="26" t="n">
        <v>3.34611197879691</v>
      </c>
    </row>
    <row r="31" s="28" customFormat="true" ht="15" hidden="false" customHeight="true" outlineLevel="0" collapsed="false">
      <c r="A31" s="23" t="n">
        <v>26</v>
      </c>
      <c r="B31" s="24" t="s">
        <v>64</v>
      </c>
      <c r="C31" s="24" t="s">
        <v>65</v>
      </c>
      <c r="D31" s="24" t="s">
        <v>36</v>
      </c>
      <c r="E31" s="25" t="n">
        <v>1157.49</v>
      </c>
      <c r="F31" s="26" t="n">
        <v>-10.623363988047</v>
      </c>
      <c r="G31" s="26" t="n">
        <v>11.8860638104865</v>
      </c>
      <c r="H31" s="26" t="n">
        <v>53.9194957513863</v>
      </c>
      <c r="I31" s="27" t="n">
        <v>22125.82</v>
      </c>
      <c r="J31" s="26" t="n">
        <v>3.31337649687946</v>
      </c>
      <c r="K31" s="26" t="n">
        <v>2.37849729452209</v>
      </c>
      <c r="L31" s="26" t="n">
        <v>3.63329119041202</v>
      </c>
      <c r="M31" s="27" t="n">
        <v>110600</v>
      </c>
      <c r="N31" s="26" t="n">
        <v>1.93548387096774</v>
      </c>
      <c r="O31" s="26" t="n">
        <v>5.23139933344843</v>
      </c>
      <c r="P31" s="26" t="n">
        <v>6.04714557470926</v>
      </c>
      <c r="Q31" s="26" t="n">
        <v>2.08977565577231</v>
      </c>
      <c r="R31" s="26" t="n">
        <v>10.4655515370705</v>
      </c>
      <c r="S31" s="26" t="n">
        <v>11.9361290322581</v>
      </c>
      <c r="T31" s="27" t="n">
        <v>10758.79</v>
      </c>
      <c r="U31" s="26" t="n">
        <v>-24.2682725100219</v>
      </c>
      <c r="V31" s="26" t="n">
        <v>10.5002210087581</v>
      </c>
      <c r="W31" s="26" t="n">
        <v>12.1909001681903</v>
      </c>
    </row>
    <row r="32" s="28" customFormat="true" ht="15" hidden="false" customHeight="true" outlineLevel="0" collapsed="false">
      <c r="A32" s="23" t="n">
        <v>27</v>
      </c>
      <c r="B32" s="24" t="s">
        <v>66</v>
      </c>
      <c r="C32" s="24" t="s">
        <v>29</v>
      </c>
      <c r="D32" s="24" t="s">
        <v>67</v>
      </c>
      <c r="E32" s="25" t="n">
        <v>994.94</v>
      </c>
      <c r="F32" s="26" t="n">
        <v>-0.336572172693572</v>
      </c>
      <c r="G32" s="26" t="n">
        <v>22.972124019167</v>
      </c>
      <c r="H32" s="26" t="n">
        <v>22.2347697774566</v>
      </c>
      <c r="I32" s="27" t="n">
        <v>6120.52</v>
      </c>
      <c r="J32" s="26" t="n">
        <v>8.89771779027584</v>
      </c>
      <c r="K32" s="26" t="n">
        <v>7.9705773870814</v>
      </c>
      <c r="L32" s="26" t="n">
        <v>14.7598880954848</v>
      </c>
      <c r="M32" s="27" t="n">
        <v>26069</v>
      </c>
      <c r="N32" s="26" t="n">
        <v>7.08593493263228</v>
      </c>
      <c r="O32" s="26" t="n">
        <v>16.2558083300112</v>
      </c>
      <c r="P32" s="26" t="n">
        <v>17.7619861825519</v>
      </c>
      <c r="Q32" s="26" t="n">
        <v>26.8895453327495</v>
      </c>
      <c r="R32" s="26" t="n">
        <v>38.1656373470406</v>
      </c>
      <c r="S32" s="26" t="n">
        <v>41.0080512651988</v>
      </c>
      <c r="T32" s="27" t="n">
        <v>22453.49</v>
      </c>
      <c r="U32" s="26" t="n">
        <v>-4.64985820728828</v>
      </c>
      <c r="V32" s="26" t="n">
        <v>3.89002895178841</v>
      </c>
      <c r="W32" s="26" t="n">
        <v>5.51737144666867</v>
      </c>
    </row>
    <row r="33" s="28" customFormat="true" ht="15" hidden="false" customHeight="true" outlineLevel="0" collapsed="false">
      <c r="A33" s="23" t="n">
        <v>28</v>
      </c>
      <c r="B33" s="24" t="s">
        <v>68</v>
      </c>
      <c r="C33" s="24" t="s">
        <v>69</v>
      </c>
      <c r="D33" s="24" t="s">
        <v>36</v>
      </c>
      <c r="E33" s="25" t="n">
        <v>927</v>
      </c>
      <c r="F33" s="26" t="n">
        <v>6.79723502304148</v>
      </c>
      <c r="G33" s="26" t="n">
        <v>-4.19426048565121</v>
      </c>
      <c r="H33" s="26" t="n">
        <v>-4.9317943336831</v>
      </c>
      <c r="I33" s="27" t="n">
        <v>40523</v>
      </c>
      <c r="J33" s="26" t="n">
        <v>0.836091273297335</v>
      </c>
      <c r="K33" s="26" t="n">
        <v>-1.19975414874002</v>
      </c>
      <c r="L33" s="26" t="n">
        <v>2.52823149828594</v>
      </c>
      <c r="M33" s="27" t="n">
        <v>174000</v>
      </c>
      <c r="N33" s="26" t="n">
        <v>-0.571428571428567</v>
      </c>
      <c r="O33" s="26" t="n">
        <v>2.28758976383782</v>
      </c>
      <c r="P33" s="26" t="n">
        <v>2.15990245601812</v>
      </c>
      <c r="Q33" s="26" t="n">
        <v>11.5835451472004</v>
      </c>
      <c r="R33" s="26" t="n">
        <v>5.32758620689655</v>
      </c>
      <c r="S33" s="26" t="n">
        <v>4.96</v>
      </c>
      <c r="T33" s="27" t="n">
        <v>59818.65</v>
      </c>
      <c r="U33" s="26" t="n">
        <v>-1.24708497333677</v>
      </c>
      <c r="V33" s="26" t="n">
        <v>2.88724921649434</v>
      </c>
      <c r="W33" s="26" t="n">
        <v>3.2075049145246</v>
      </c>
    </row>
    <row r="34" s="28" customFormat="true" ht="15" hidden="false" customHeight="true" outlineLevel="0" collapsed="false">
      <c r="A34" s="23" t="n">
        <v>29</v>
      </c>
      <c r="B34" s="24" t="s">
        <v>70</v>
      </c>
      <c r="C34" s="24" t="s">
        <v>71</v>
      </c>
      <c r="D34" s="24" t="s">
        <v>36</v>
      </c>
      <c r="E34" s="25" t="n">
        <v>910.8</v>
      </c>
      <c r="F34" s="26" t="n">
        <v>5.41178649136613</v>
      </c>
      <c r="G34" s="26" t="n">
        <v>35.7059839798963</v>
      </c>
      <c r="H34" s="26" t="n">
        <v>50.5094201356878</v>
      </c>
      <c r="I34" s="27" t="n">
        <v>329759.79</v>
      </c>
      <c r="J34" s="26" t="n">
        <v>28.8319792931059</v>
      </c>
      <c r="K34" s="26" t="n">
        <v>11.5846267962785</v>
      </c>
      <c r="L34" s="26" t="n">
        <v>3.9493864770038</v>
      </c>
      <c r="M34" s="27" t="n">
        <v>102000</v>
      </c>
      <c r="N34" s="26" t="n">
        <v>-1.92307692307693</v>
      </c>
      <c r="O34" s="26" t="n">
        <v>0.276201049254671</v>
      </c>
      <c r="P34" s="26" t="n">
        <v>0.337566879783661</v>
      </c>
      <c r="Q34" s="26" t="n">
        <v>11.1464560309187</v>
      </c>
      <c r="R34" s="26" t="n">
        <v>8.92941176470588</v>
      </c>
      <c r="S34" s="26" t="n">
        <v>8.30807692307692</v>
      </c>
      <c r="T34" s="27" t="n">
        <v>101550.15</v>
      </c>
      <c r="U34" s="26" t="n">
        <v>-10.88953697289</v>
      </c>
      <c r="V34" s="26" t="n">
        <v>7.51961905361475</v>
      </c>
      <c r="W34" s="26" t="n">
        <v>6.66784835650632</v>
      </c>
    </row>
    <row r="35" s="28" customFormat="true" ht="15" hidden="false" customHeight="true" outlineLevel="0" collapsed="false">
      <c r="A35" s="23" t="n">
        <v>30</v>
      </c>
      <c r="B35" s="24" t="s">
        <v>72</v>
      </c>
      <c r="C35" s="24" t="s">
        <v>65</v>
      </c>
      <c r="D35" s="24" t="s">
        <v>30</v>
      </c>
      <c r="E35" s="25" t="n">
        <v>900</v>
      </c>
      <c r="F35" s="26" t="n">
        <v>0.671140939597326</v>
      </c>
      <c r="G35" s="26" t="n">
        <v>4.4392523364486</v>
      </c>
      <c r="H35" s="26" t="n">
        <v>19.5530726256983</v>
      </c>
      <c r="I35" s="27" t="n">
        <v>53488</v>
      </c>
      <c r="J35" s="26" t="n">
        <v>0.998885930625582</v>
      </c>
      <c r="K35" s="26" t="n">
        <v>0.82819282613662</v>
      </c>
      <c r="L35" s="26" t="n">
        <v>7.10877278844977</v>
      </c>
      <c r="M35" s="27" t="n">
        <v>182793</v>
      </c>
      <c r="N35" s="26" t="n">
        <v>-0.547337036654172</v>
      </c>
      <c r="O35" s="26" t="n">
        <v>1.68262040083757</v>
      </c>
      <c r="P35" s="26" t="n">
        <v>1.68809834022546</v>
      </c>
      <c r="Q35" s="26" t="n">
        <v>19.1837421477715</v>
      </c>
      <c r="R35" s="26" t="n">
        <v>4.9236021073017</v>
      </c>
      <c r="S35" s="26" t="n">
        <v>4.86400905336808</v>
      </c>
      <c r="T35" s="27" t="n">
        <v>46978.94</v>
      </c>
      <c r="U35" s="26" t="n">
        <v>-17.6337092965378</v>
      </c>
      <c r="V35" s="26" t="n">
        <v>10.1574184863895</v>
      </c>
      <c r="W35" s="26" t="n">
        <v>10.224890953379</v>
      </c>
    </row>
    <row r="36" s="28" customFormat="true" ht="15" hidden="false" customHeight="true" outlineLevel="0" collapsed="false">
      <c r="A36" s="23" t="n">
        <v>31</v>
      </c>
      <c r="B36" s="24" t="s">
        <v>73</v>
      </c>
      <c r="C36" s="24" t="s">
        <v>23</v>
      </c>
      <c r="D36" s="24" t="s">
        <v>24</v>
      </c>
      <c r="E36" s="25" t="n">
        <v>899.64</v>
      </c>
      <c r="F36" s="26" t="n">
        <v>22.5500612995505</v>
      </c>
      <c r="G36" s="26" t="n">
        <v>63.6789297658863</v>
      </c>
      <c r="H36" s="26" t="n">
        <v>26.9100169779287</v>
      </c>
      <c r="I36" s="27" t="n">
        <v>7466.4</v>
      </c>
      <c r="J36" s="26" t="n">
        <v>1.33715532826266</v>
      </c>
      <c r="K36" s="26" t="n">
        <v>1.30928711090579</v>
      </c>
      <c r="L36" s="26" t="n">
        <v>10.6281288171379</v>
      </c>
      <c r="M36" s="27" t="n">
        <v>12011</v>
      </c>
      <c r="N36" s="26" t="n">
        <v>4.95456134218804</v>
      </c>
      <c r="O36" s="26" t="n">
        <v>12.0491803278689</v>
      </c>
      <c r="P36" s="26" t="n">
        <v>9.96351732112901</v>
      </c>
      <c r="Q36" s="26" t="n">
        <v>116.748098146362</v>
      </c>
      <c r="R36" s="26" t="n">
        <v>74.9013404379319</v>
      </c>
      <c r="S36" s="26" t="n">
        <v>64.1471513456833</v>
      </c>
      <c r="T36" s="27" t="n">
        <v>4336.02</v>
      </c>
      <c r="U36" s="26" t="n">
        <v>-52.079175093664</v>
      </c>
      <c r="V36" s="26" t="n">
        <v>15.7859209257474</v>
      </c>
      <c r="W36" s="26" t="n">
        <v>15.1551056749024</v>
      </c>
    </row>
    <row r="37" s="28" customFormat="true" ht="15" hidden="false" customHeight="true" outlineLevel="0" collapsed="false">
      <c r="A37" s="23" t="n">
        <v>32</v>
      </c>
      <c r="B37" s="24" t="s">
        <v>74</v>
      </c>
      <c r="C37" s="24" t="s">
        <v>58</v>
      </c>
      <c r="D37" s="24" t="s">
        <v>44</v>
      </c>
      <c r="E37" s="25" t="n">
        <v>862.6</v>
      </c>
      <c r="F37" s="26" t="n">
        <v>-18.468809073724</v>
      </c>
      <c r="G37" s="26"/>
      <c r="H37" s="26"/>
      <c r="I37" s="27" t="n">
        <v>3915.87</v>
      </c>
      <c r="J37" s="26" t="n">
        <v>-15.4057031756319</v>
      </c>
      <c r="K37" s="26"/>
      <c r="L37" s="26"/>
      <c r="M37" s="27" t="n">
        <v>30174</v>
      </c>
      <c r="N37" s="26" t="n">
        <v>-19.8075849788716</v>
      </c>
      <c r="O37" s="26" t="n">
        <v>22.0283104393149</v>
      </c>
      <c r="P37" s="26" t="n">
        <v>22.8559084035429</v>
      </c>
      <c r="Q37" s="26" t="n">
        <v>-46.7574255529423</v>
      </c>
      <c r="R37" s="26" t="n">
        <v>28.587525684364</v>
      </c>
      <c r="S37" s="26" t="n">
        <v>28.1181066787148</v>
      </c>
      <c r="T37" s="27"/>
      <c r="U37" s="26"/>
      <c r="V37" s="26" t="n">
        <v>6.96320357928123</v>
      </c>
      <c r="W37" s="26" t="n">
        <v>8.61957226182761</v>
      </c>
    </row>
    <row r="38" s="28" customFormat="true" ht="15" hidden="false" customHeight="true" outlineLevel="0" collapsed="false">
      <c r="A38" s="23" t="n">
        <v>33</v>
      </c>
      <c r="B38" s="24" t="s">
        <v>75</v>
      </c>
      <c r="C38" s="24" t="s">
        <v>23</v>
      </c>
      <c r="D38" s="24" t="s">
        <v>30</v>
      </c>
      <c r="E38" s="25" t="n">
        <v>786</v>
      </c>
      <c r="F38" s="26" t="n">
        <v>-0.506329113924053</v>
      </c>
      <c r="G38" s="26" t="n">
        <v>0.126742712294048</v>
      </c>
      <c r="H38" s="26" t="n">
        <v>1.2836970474968</v>
      </c>
      <c r="I38" s="27" t="n">
        <v>8664</v>
      </c>
      <c r="J38" s="26" t="n">
        <v>-14.268751236889</v>
      </c>
      <c r="K38" s="26" t="n">
        <v>1.3640922768305</v>
      </c>
      <c r="L38" s="26" t="n">
        <v>0.372495721332933</v>
      </c>
      <c r="M38" s="27" t="n">
        <v>51200</v>
      </c>
      <c r="N38" s="26" t="n">
        <v>-16.3398692810458</v>
      </c>
      <c r="O38" s="26" t="n">
        <v>9.07202216066482</v>
      </c>
      <c r="P38" s="26" t="n">
        <v>7.81713833366317</v>
      </c>
      <c r="Q38" s="26" t="n">
        <v>-0.796398891966759</v>
      </c>
      <c r="R38" s="26" t="n">
        <v>15.3515625</v>
      </c>
      <c r="S38" s="26" t="n">
        <v>12.9084967320261</v>
      </c>
      <c r="T38" s="27" t="n">
        <v>1487.07</v>
      </c>
      <c r="U38" s="26" t="n">
        <v>-24.7540834294736</v>
      </c>
      <c r="V38" s="26" t="n">
        <v>5.51708217913204</v>
      </c>
      <c r="W38" s="26" t="n">
        <v>4.40332475756976</v>
      </c>
    </row>
    <row r="39" s="28" customFormat="true" ht="15" hidden="false" customHeight="true" outlineLevel="0" collapsed="false">
      <c r="A39" s="23" t="n">
        <v>34</v>
      </c>
      <c r="B39" s="24" t="s">
        <v>76</v>
      </c>
      <c r="C39" s="24" t="s">
        <v>29</v>
      </c>
      <c r="D39" s="24" t="s">
        <v>77</v>
      </c>
      <c r="E39" s="25" t="n">
        <v>767</v>
      </c>
      <c r="F39" s="26" t="n">
        <v>-1.79257362355953</v>
      </c>
      <c r="G39" s="26" t="n">
        <v>26.9918699186992</v>
      </c>
      <c r="H39" s="26" t="n">
        <v>20.3522504892368</v>
      </c>
      <c r="I39" s="27" t="n">
        <v>3601</v>
      </c>
      <c r="J39" s="26" t="n">
        <v>-0.689464975179266</v>
      </c>
      <c r="K39" s="26" t="n">
        <v>43.7177962742767</v>
      </c>
      <c r="L39" s="26" t="n">
        <v>-0.394788787998424</v>
      </c>
      <c r="M39" s="27" t="n">
        <v>11292</v>
      </c>
      <c r="N39" s="26" t="n">
        <v>-6.6931085770947</v>
      </c>
      <c r="O39" s="26" t="n">
        <v>21.2996389891697</v>
      </c>
      <c r="P39" s="26" t="n">
        <v>21.5388858246001</v>
      </c>
      <c r="Q39" s="26" t="n">
        <v>3.1380172174396</v>
      </c>
      <c r="R39" s="26" t="n">
        <v>67.9241941197308</v>
      </c>
      <c r="S39" s="26" t="n">
        <v>64.5347876384069</v>
      </c>
      <c r="T39" s="27" t="n">
        <v>4479.91</v>
      </c>
      <c r="U39" s="26" t="n">
        <v>-15.3134504980161</v>
      </c>
      <c r="V39" s="26" t="n">
        <v>2.88808664259928</v>
      </c>
      <c r="W39" s="26" t="n">
        <v>6.0672917815775</v>
      </c>
    </row>
    <row r="40" s="28" customFormat="true" ht="15" hidden="false" customHeight="true" outlineLevel="0" collapsed="false">
      <c r="A40" s="23" t="n">
        <v>35</v>
      </c>
      <c r="B40" s="24" t="s">
        <v>78</v>
      </c>
      <c r="C40" s="24" t="s">
        <v>79</v>
      </c>
      <c r="D40" s="24" t="s">
        <v>30</v>
      </c>
      <c r="E40" s="25" t="n">
        <v>721</v>
      </c>
      <c r="F40" s="26" t="n">
        <v>70.4491725768321</v>
      </c>
      <c r="G40" s="26" t="n">
        <v>14.6341463414634</v>
      </c>
      <c r="H40" s="26" t="n">
        <v>8.52941176470587</v>
      </c>
      <c r="I40" s="27" t="n">
        <v>25392</v>
      </c>
      <c r="J40" s="26" t="n">
        <v>17.2461559772822</v>
      </c>
      <c r="K40" s="26" t="n">
        <v>8.0472959489124</v>
      </c>
      <c r="L40" s="26" t="n">
        <v>2.87415315130364</v>
      </c>
      <c r="M40" s="27" t="n">
        <v>44243</v>
      </c>
      <c r="N40" s="26" t="n">
        <v>10.8319346677021</v>
      </c>
      <c r="O40" s="26" t="n">
        <v>2.83947700063012</v>
      </c>
      <c r="P40" s="26" t="n">
        <v>1.95317911068015</v>
      </c>
      <c r="Q40" s="26" t="n">
        <v>11.8816950220542</v>
      </c>
      <c r="R40" s="26" t="n">
        <v>16.2963632665054</v>
      </c>
      <c r="S40" s="26" t="n">
        <v>10.5964578270999</v>
      </c>
      <c r="T40" s="27" t="n">
        <v>22988.75</v>
      </c>
      <c r="U40" s="26" t="n">
        <v>-30.9251989501502</v>
      </c>
      <c r="V40" s="26" t="n">
        <v>5.86011342155009</v>
      </c>
      <c r="W40" s="26" t="n">
        <v>5.1946252943621</v>
      </c>
    </row>
    <row r="41" s="28" customFormat="true" ht="15" hidden="false" customHeight="true" outlineLevel="0" collapsed="false">
      <c r="A41" s="23" t="n">
        <v>36</v>
      </c>
      <c r="B41" s="24" t="s">
        <v>80</v>
      </c>
      <c r="C41" s="24" t="s">
        <v>34</v>
      </c>
      <c r="D41" s="24" t="s">
        <v>30</v>
      </c>
      <c r="E41" s="25" t="n">
        <v>708</v>
      </c>
      <c r="F41" s="26" t="n">
        <v>4.8888888888889</v>
      </c>
      <c r="G41" s="26" t="n">
        <v>13.4453781512605</v>
      </c>
      <c r="H41" s="26" t="n">
        <v>9.7583471684191</v>
      </c>
      <c r="I41" s="27" t="n">
        <v>18311</v>
      </c>
      <c r="J41" s="26" t="n">
        <v>5.79134072079777</v>
      </c>
      <c r="K41" s="26" t="n">
        <v>26.0668477825444</v>
      </c>
      <c r="L41" s="26" t="n">
        <v>17.5608795424188</v>
      </c>
      <c r="M41" s="27" t="n">
        <v>126481</v>
      </c>
      <c r="N41" s="26" t="n">
        <v>5.9837439249204</v>
      </c>
      <c r="O41" s="26" t="n">
        <v>3.8665283163126</v>
      </c>
      <c r="P41" s="26" t="n">
        <v>3.89979547739274</v>
      </c>
      <c r="Q41" s="26" t="n">
        <v>14.1008137185298</v>
      </c>
      <c r="R41" s="26" t="n">
        <v>5.59767870273006</v>
      </c>
      <c r="S41" s="26" t="n">
        <v>5.65610859728507</v>
      </c>
      <c r="T41" s="27" t="n">
        <v>17021.05</v>
      </c>
      <c r="U41" s="26" t="n">
        <v>-11.7761242148715</v>
      </c>
      <c r="V41" s="26" t="n">
        <v>2.38108240948064</v>
      </c>
      <c r="W41" s="26" t="n">
        <v>2.39245230694568</v>
      </c>
    </row>
    <row r="42" s="28" customFormat="true" ht="15" hidden="false" customHeight="true" outlineLevel="0" collapsed="false">
      <c r="A42" s="23" t="n">
        <v>37</v>
      </c>
      <c r="B42" s="24" t="s">
        <v>81</v>
      </c>
      <c r="C42" s="24" t="s">
        <v>65</v>
      </c>
      <c r="D42" s="24" t="s">
        <v>51</v>
      </c>
      <c r="E42" s="25" t="n">
        <v>704</v>
      </c>
      <c r="F42" s="26" t="n">
        <v>477.049180327869</v>
      </c>
      <c r="G42" s="26" t="n">
        <v>-8.27067669172933</v>
      </c>
      <c r="H42" s="26" t="n">
        <v>-26.1111111111111</v>
      </c>
      <c r="I42" s="27" t="n">
        <v>30468</v>
      </c>
      <c r="J42" s="26" t="n">
        <v>-2.62703739213807</v>
      </c>
      <c r="K42" s="26" t="n">
        <v>-0.337622627086254</v>
      </c>
      <c r="L42" s="26" t="n">
        <v>0.287484827189677</v>
      </c>
      <c r="M42" s="27" t="n">
        <v>76028</v>
      </c>
      <c r="N42" s="26" t="n">
        <v>-1.78403028071671</v>
      </c>
      <c r="O42" s="26" t="n">
        <v>2.31062097938821</v>
      </c>
      <c r="P42" s="26" t="n">
        <v>0.389900926813679</v>
      </c>
      <c r="Q42" s="26" t="n">
        <v>17.3559144019955</v>
      </c>
      <c r="R42" s="26" t="n">
        <v>9.25974640921766</v>
      </c>
      <c r="S42" s="26" t="n">
        <v>1.57604412923562</v>
      </c>
      <c r="T42" s="27" t="n">
        <v>19011</v>
      </c>
      <c r="U42" s="26" t="n">
        <v>-13.0012575484943</v>
      </c>
      <c r="V42" s="26" t="n">
        <v>9.07181304975712</v>
      </c>
      <c r="W42" s="26" t="n">
        <v>10.10866091403</v>
      </c>
    </row>
    <row r="43" s="28" customFormat="true" ht="15" hidden="false" customHeight="true" outlineLevel="0" collapsed="false">
      <c r="A43" s="23" t="n">
        <v>38</v>
      </c>
      <c r="B43" s="24" t="s">
        <v>82</v>
      </c>
      <c r="C43" s="24" t="s">
        <v>58</v>
      </c>
      <c r="D43" s="24" t="s">
        <v>24</v>
      </c>
      <c r="E43" s="25" t="n">
        <v>673</v>
      </c>
      <c r="F43" s="26" t="n">
        <v>-4.13105413105414</v>
      </c>
      <c r="G43" s="26" t="n">
        <v>-40.6091370558376</v>
      </c>
      <c r="H43" s="26" t="n">
        <v>-4.90748189863234</v>
      </c>
      <c r="I43" s="27" t="n">
        <v>6106</v>
      </c>
      <c r="J43" s="26" t="n">
        <v>-20.5154907576152</v>
      </c>
      <c r="K43" s="26" t="n">
        <v>-3.11514692899483</v>
      </c>
      <c r="L43" s="26" t="n">
        <v>17.3102529960053</v>
      </c>
      <c r="M43" s="27" t="n">
        <v>42455</v>
      </c>
      <c r="N43" s="26" t="n">
        <v>-0.220921760793436</v>
      </c>
      <c r="O43" s="26" t="n">
        <v>11.0219456272519</v>
      </c>
      <c r="P43" s="26" t="n">
        <v>9.13824524863317</v>
      </c>
      <c r="Q43" s="26" t="n">
        <v>-59.7772682607272</v>
      </c>
      <c r="R43" s="26" t="n">
        <v>15.8520786715346</v>
      </c>
      <c r="S43" s="26" t="n">
        <v>16.4986251145738</v>
      </c>
      <c r="T43" s="27" t="n">
        <v>3597.88</v>
      </c>
      <c r="U43" s="26" t="n">
        <v>-22.4170127612961</v>
      </c>
      <c r="V43" s="26" t="n">
        <v>5.10972813625942</v>
      </c>
      <c r="W43" s="26" t="n">
        <v>18.0682114032804</v>
      </c>
    </row>
    <row r="44" s="28" customFormat="true" ht="15" hidden="false" customHeight="true" outlineLevel="0" collapsed="false">
      <c r="A44" s="23" t="n">
        <v>39</v>
      </c>
      <c r="B44" s="24" t="s">
        <v>83</v>
      </c>
      <c r="C44" s="24" t="s">
        <v>23</v>
      </c>
      <c r="D44" s="24" t="s">
        <v>24</v>
      </c>
      <c r="E44" s="25" t="n">
        <v>670</v>
      </c>
      <c r="F44" s="26" t="n">
        <v>0.600600600600609</v>
      </c>
      <c r="G44" s="26" t="n">
        <v>14.041095890411</v>
      </c>
      <c r="H44" s="26" t="n">
        <v>5.41516245487366</v>
      </c>
      <c r="I44" s="27" t="n">
        <v>12501</v>
      </c>
      <c r="J44" s="26" t="n">
        <v>-1.17005296861412</v>
      </c>
      <c r="K44" s="26" t="n">
        <v>8.49129427909769</v>
      </c>
      <c r="L44" s="26" t="n">
        <v>7.62484999538446</v>
      </c>
      <c r="M44" s="27" t="n">
        <v>61156</v>
      </c>
      <c r="N44" s="26" t="n">
        <v>6.5955518371331</v>
      </c>
      <c r="O44" s="26" t="n">
        <v>5.35957123430126</v>
      </c>
      <c r="P44" s="26" t="n">
        <v>5.26523835876354</v>
      </c>
      <c r="Q44" s="26" t="n">
        <v>6.07951363890889</v>
      </c>
      <c r="R44" s="26" t="n">
        <v>10.9555889855452</v>
      </c>
      <c r="S44" s="26" t="n">
        <v>11.6084501150387</v>
      </c>
      <c r="T44" s="27"/>
      <c r="U44" s="26"/>
      <c r="V44" s="26" t="n">
        <v>7.51139908807295</v>
      </c>
      <c r="W44" s="26" t="n">
        <v>4.6169657680449</v>
      </c>
    </row>
    <row r="45" s="28" customFormat="true" ht="15" hidden="false" customHeight="true" outlineLevel="0" collapsed="false">
      <c r="A45" s="23" t="n">
        <v>40</v>
      </c>
      <c r="B45" s="24" t="s">
        <v>84</v>
      </c>
      <c r="C45" s="24" t="s">
        <v>65</v>
      </c>
      <c r="D45" s="24" t="s">
        <v>85</v>
      </c>
      <c r="E45" s="25" t="n">
        <v>668</v>
      </c>
      <c r="F45" s="26" t="n">
        <v>12.4579124579125</v>
      </c>
      <c r="G45" s="26" t="n">
        <v>1.0204081632653</v>
      </c>
      <c r="H45" s="26" t="n">
        <v>8.08823529411764</v>
      </c>
      <c r="I45" s="27" t="n">
        <v>57946</v>
      </c>
      <c r="J45" s="26" t="n">
        <v>2.66650130224482</v>
      </c>
      <c r="K45" s="26" t="n">
        <v>6.14996896804649</v>
      </c>
      <c r="L45" s="26" t="n">
        <v>40.3589446853083</v>
      </c>
      <c r="M45" s="27" t="n">
        <v>251775</v>
      </c>
      <c r="N45" s="26" t="n">
        <v>3.16448953501713</v>
      </c>
      <c r="O45" s="26" t="n">
        <v>1.15279743209195</v>
      </c>
      <c r="P45" s="26" t="n">
        <v>1.05242642759696</v>
      </c>
      <c r="Q45" s="26" t="n">
        <v>23.0783833224036</v>
      </c>
      <c r="R45" s="26" t="n">
        <v>2.65316254592394</v>
      </c>
      <c r="S45" s="26" t="n">
        <v>2.43390752790389</v>
      </c>
      <c r="T45" s="27" t="n">
        <v>81916.02</v>
      </c>
      <c r="U45" s="26" t="n">
        <v>-2.8398312946142</v>
      </c>
      <c r="V45" s="26" t="n">
        <v>11.6832913402133</v>
      </c>
      <c r="W45" s="26" t="n">
        <v>11.8566290462607</v>
      </c>
    </row>
    <row r="46" s="28" customFormat="true" ht="15" hidden="false" customHeight="true" outlineLevel="0" collapsed="false">
      <c r="A46" s="23" t="n">
        <v>41</v>
      </c>
      <c r="B46" s="24" t="s">
        <v>86</v>
      </c>
      <c r="C46" s="24" t="s">
        <v>87</v>
      </c>
      <c r="D46" s="24" t="s">
        <v>36</v>
      </c>
      <c r="E46" s="25" t="n">
        <v>622.71</v>
      </c>
      <c r="F46" s="26" t="n">
        <v>25.1552607778113</v>
      </c>
      <c r="G46" s="26" t="n">
        <v>25.917396365845</v>
      </c>
      <c r="H46" s="26" t="n">
        <v>16.1083685942642</v>
      </c>
      <c r="I46" s="27" t="n">
        <v>29417.3</v>
      </c>
      <c r="J46" s="26" t="n">
        <v>-8.60036985759986</v>
      </c>
      <c r="K46" s="26" t="n">
        <v>11.117072273105</v>
      </c>
      <c r="L46" s="26" t="n">
        <v>8.10748168460231</v>
      </c>
      <c r="M46" s="27" t="n">
        <v>229300</v>
      </c>
      <c r="N46" s="26" t="n">
        <v>34.4868035190616</v>
      </c>
      <c r="O46" s="26" t="n">
        <v>2.1168156153012</v>
      </c>
      <c r="P46" s="26" t="n">
        <v>1.54588918688497</v>
      </c>
      <c r="Q46" s="26" t="n">
        <v>-140.887538965167</v>
      </c>
      <c r="R46" s="26" t="n">
        <v>2.71569995638901</v>
      </c>
      <c r="S46" s="26" t="n">
        <v>2.91818181818182</v>
      </c>
      <c r="T46" s="27" t="n">
        <v>26907.85</v>
      </c>
      <c r="U46" s="26" t="n">
        <v>-32.9958955150478</v>
      </c>
      <c r="V46" s="26" t="n">
        <v>18.2847508098976</v>
      </c>
      <c r="W46" s="26" t="n">
        <v>14.7292433578497</v>
      </c>
    </row>
    <row r="47" s="28" customFormat="true" ht="15" hidden="false" customHeight="true" outlineLevel="0" collapsed="false">
      <c r="A47" s="23" t="n">
        <v>42</v>
      </c>
      <c r="B47" s="24" t="s">
        <v>88</v>
      </c>
      <c r="C47" s="24" t="s">
        <v>89</v>
      </c>
      <c r="D47" s="24" t="s">
        <v>30</v>
      </c>
      <c r="E47" s="25" t="n">
        <v>621</v>
      </c>
      <c r="F47" s="26" t="n">
        <v>10.6951871657754</v>
      </c>
      <c r="G47" s="26" t="n">
        <v>27.5</v>
      </c>
      <c r="H47" s="26" t="n">
        <v>26.0744985673352</v>
      </c>
      <c r="I47" s="27" t="n">
        <v>18739</v>
      </c>
      <c r="J47" s="26" t="n">
        <v>10.829193281287</v>
      </c>
      <c r="K47" s="26" t="n">
        <v>15.6102564102564</v>
      </c>
      <c r="L47" s="26" t="n">
        <v>5.58042159976899</v>
      </c>
      <c r="M47" s="27" t="n">
        <v>71511</v>
      </c>
      <c r="N47" s="26" t="n">
        <v>5.28090218479478</v>
      </c>
      <c r="O47" s="26" t="n">
        <v>3.31394418058594</v>
      </c>
      <c r="P47" s="26" t="n">
        <v>3.31795599716111</v>
      </c>
      <c r="Q47" s="26" t="n">
        <v>8.08474304925556</v>
      </c>
      <c r="R47" s="26" t="n">
        <v>8.68397868859336</v>
      </c>
      <c r="S47" s="26" t="n">
        <v>8.25923090512926</v>
      </c>
      <c r="T47" s="27" t="n">
        <v>13964.9</v>
      </c>
      <c r="U47" s="26" t="n">
        <v>-36.7245989244238</v>
      </c>
      <c r="V47" s="26" t="n">
        <v>2.74294252628209</v>
      </c>
      <c r="W47" s="26" t="n">
        <v>2.17648450437663</v>
      </c>
    </row>
    <row r="48" s="28" customFormat="true" ht="15" hidden="false" customHeight="true" outlineLevel="0" collapsed="false">
      <c r="A48" s="23" t="n">
        <v>43</v>
      </c>
      <c r="B48" s="24" t="s">
        <v>90</v>
      </c>
      <c r="C48" s="24" t="s">
        <v>65</v>
      </c>
      <c r="D48" s="24" t="s">
        <v>24</v>
      </c>
      <c r="E48" s="25" t="n">
        <v>614</v>
      </c>
      <c r="F48" s="26" t="n">
        <v>12.043795620438</v>
      </c>
      <c r="G48" s="26" t="n">
        <v>12.5256673511294</v>
      </c>
      <c r="H48" s="26" t="n">
        <v>12.4711316397229</v>
      </c>
      <c r="I48" s="27" t="n">
        <v>61666</v>
      </c>
      <c r="J48" s="26" t="n">
        <v>-1.35965192910615</v>
      </c>
      <c r="K48" s="26" t="n">
        <v>1.9055536538054</v>
      </c>
      <c r="L48" s="26" t="n">
        <v>2.92430038252467</v>
      </c>
      <c r="M48" s="27" t="n">
        <v>234887</v>
      </c>
      <c r="N48" s="26" t="n">
        <v>-3.63056749926149</v>
      </c>
      <c r="O48" s="26" t="n">
        <v>0.995686439853404</v>
      </c>
      <c r="P48" s="26" t="n">
        <v>0.876575596647258</v>
      </c>
      <c r="Q48" s="26" t="n">
        <v>10.0817306133039</v>
      </c>
      <c r="R48" s="26" t="n">
        <v>2.61402291314547</v>
      </c>
      <c r="S48" s="26" t="n">
        <v>2.24833426330128</v>
      </c>
      <c r="T48" s="27" t="n">
        <v>39726.34</v>
      </c>
      <c r="U48" s="26" t="n">
        <v>-26.0155960753552</v>
      </c>
      <c r="V48" s="26" t="n">
        <v>11.9628320306165</v>
      </c>
      <c r="W48" s="26" t="n">
        <v>11.0195789877791</v>
      </c>
    </row>
    <row r="49" s="28" customFormat="true" ht="15" hidden="false" customHeight="true" outlineLevel="0" collapsed="false">
      <c r="A49" s="23" t="n">
        <v>44</v>
      </c>
      <c r="B49" s="24" t="s">
        <v>91</v>
      </c>
      <c r="C49" s="24" t="s">
        <v>71</v>
      </c>
      <c r="D49" s="24" t="s">
        <v>30</v>
      </c>
      <c r="E49" s="25" t="n">
        <v>612</v>
      </c>
      <c r="F49" s="26" t="n">
        <v>3.03030303030303</v>
      </c>
      <c r="G49" s="26" t="n">
        <v>4.39367311072056</v>
      </c>
      <c r="H49" s="26" t="n">
        <v>-15.8284023668639</v>
      </c>
      <c r="I49" s="27" t="n">
        <v>160331</v>
      </c>
      <c r="J49" s="26" t="n">
        <v>17.1804654154242</v>
      </c>
      <c r="K49" s="26" t="n">
        <v>1.96592789113619</v>
      </c>
      <c r="L49" s="26" t="n">
        <v>9.43417769006183</v>
      </c>
      <c r="M49" s="27" t="n">
        <v>96959</v>
      </c>
      <c r="N49" s="26" t="n">
        <v>0.536073494950329</v>
      </c>
      <c r="O49" s="26" t="n">
        <v>0.381710336740867</v>
      </c>
      <c r="P49" s="26" t="n">
        <v>0.434134362392563</v>
      </c>
      <c r="Q49" s="26" t="n">
        <v>15.5715363841054</v>
      </c>
      <c r="R49" s="26" t="n">
        <v>6.31194628657474</v>
      </c>
      <c r="S49" s="26" t="n">
        <v>6.15914228240808</v>
      </c>
      <c r="T49" s="27" t="n">
        <v>91460.73</v>
      </c>
      <c r="U49" s="26" t="n">
        <v>-24.6888437285395</v>
      </c>
      <c r="V49" s="26" t="n">
        <v>7.13648639377288</v>
      </c>
      <c r="W49" s="26" t="n">
        <v>7.48479798865696</v>
      </c>
    </row>
    <row r="50" s="28" customFormat="true" ht="15" hidden="false" customHeight="true" outlineLevel="0" collapsed="false">
      <c r="A50" s="23" t="n">
        <v>45</v>
      </c>
      <c r="B50" s="24" t="s">
        <v>92</v>
      </c>
      <c r="C50" s="24" t="s">
        <v>43</v>
      </c>
      <c r="D50" s="24" t="s">
        <v>30</v>
      </c>
      <c r="E50" s="25" t="n">
        <v>609</v>
      </c>
      <c r="F50" s="26" t="n">
        <v>-31.3416009019166</v>
      </c>
      <c r="G50" s="26" t="n">
        <v>3.25960419091969</v>
      </c>
      <c r="H50" s="26" t="n">
        <v>82.7659574468085</v>
      </c>
      <c r="I50" s="27" t="n">
        <v>10621</v>
      </c>
      <c r="J50" s="26" t="n">
        <v>-7.59526709587611</v>
      </c>
      <c r="K50" s="26" t="n">
        <v>6.02342957291764</v>
      </c>
      <c r="L50" s="26" t="n">
        <v>24.7238840312932</v>
      </c>
      <c r="M50" s="27" t="n">
        <v>56191</v>
      </c>
      <c r="N50" s="26" t="n">
        <v>6.99990478910788</v>
      </c>
      <c r="O50" s="26" t="n">
        <v>5.73392335938236</v>
      </c>
      <c r="P50" s="26" t="n">
        <v>7.71706977553506</v>
      </c>
      <c r="Q50" s="26" t="n">
        <v>0.273043969494398</v>
      </c>
      <c r="R50" s="26" t="n">
        <v>10.8380345606948</v>
      </c>
      <c r="S50" s="26" t="n">
        <v>16.8904122631629</v>
      </c>
      <c r="T50" s="27" t="n">
        <v>5117.32</v>
      </c>
      <c r="U50" s="26" t="n">
        <v>-7.05616965320334</v>
      </c>
      <c r="V50" s="26" t="n">
        <v>4.79239243009133</v>
      </c>
      <c r="W50" s="26" t="n">
        <v>4.08908995997912</v>
      </c>
    </row>
    <row r="51" s="28" customFormat="true" ht="15" hidden="false" customHeight="true" outlineLevel="0" collapsed="false">
      <c r="A51" s="23" t="n">
        <v>46</v>
      </c>
      <c r="B51" s="24" t="s">
        <v>93</v>
      </c>
      <c r="C51" s="24" t="s">
        <v>94</v>
      </c>
      <c r="D51" s="24" t="s">
        <v>30</v>
      </c>
      <c r="E51" s="25" t="n">
        <v>581.3</v>
      </c>
      <c r="F51" s="26" t="n">
        <v>3.82211109126629</v>
      </c>
      <c r="G51" s="26" t="n">
        <v>5.14553990610329</v>
      </c>
      <c r="H51" s="26" t="n">
        <v>7.31559854897219</v>
      </c>
      <c r="I51" s="27" t="n">
        <v>17541.8</v>
      </c>
      <c r="J51" s="26" t="n">
        <v>2.80848170853212</v>
      </c>
      <c r="K51" s="26" t="n">
        <v>8.05884699906903</v>
      </c>
      <c r="L51" s="26" t="n">
        <v>8.65370720798211</v>
      </c>
      <c r="M51" s="27" t="n">
        <v>67662</v>
      </c>
      <c r="N51" s="26" t="n">
        <v>6.79314372297106</v>
      </c>
      <c r="O51" s="26" t="n">
        <v>3.3137990400073</v>
      </c>
      <c r="P51" s="26" t="n">
        <v>3.28144596954743</v>
      </c>
      <c r="Q51" s="26" t="n">
        <v>14.6205064474569</v>
      </c>
      <c r="R51" s="26" t="n">
        <v>8.59123289290887</v>
      </c>
      <c r="S51" s="26" t="n">
        <v>8.83708450393005</v>
      </c>
      <c r="T51" s="27" t="n">
        <v>37017.68</v>
      </c>
      <c r="U51" s="26" t="n">
        <v>-21.3025060196089</v>
      </c>
      <c r="V51" s="26" t="n">
        <v>3.88272583201268</v>
      </c>
      <c r="W51" s="26" t="n">
        <v>4.08906028389577</v>
      </c>
    </row>
    <row r="52" s="28" customFormat="true" ht="15" hidden="false" customHeight="true" outlineLevel="0" collapsed="false">
      <c r="A52" s="23" t="n">
        <v>47</v>
      </c>
      <c r="B52" s="24" t="s">
        <v>95</v>
      </c>
      <c r="C52" s="24" t="s">
        <v>46</v>
      </c>
      <c r="D52" s="24" t="s">
        <v>77</v>
      </c>
      <c r="E52" s="25" t="n">
        <v>578</v>
      </c>
      <c r="F52" s="26" t="n">
        <v>1.40350877192983</v>
      </c>
      <c r="G52" s="26" t="n">
        <v>-0.696864111498263</v>
      </c>
      <c r="H52" s="26" t="n">
        <v>20.335429769392</v>
      </c>
      <c r="I52" s="27" t="n">
        <v>9490</v>
      </c>
      <c r="J52" s="26" t="n">
        <v>-0.856665273715007</v>
      </c>
      <c r="K52" s="26" t="n">
        <v>1.81895543027337</v>
      </c>
      <c r="L52" s="26" t="n">
        <v>3.84402960344636</v>
      </c>
      <c r="M52" s="27" t="n">
        <v>29433</v>
      </c>
      <c r="N52" s="26" t="n">
        <v>3.85673959068455</v>
      </c>
      <c r="O52" s="26" t="n">
        <v>6.09062170706006</v>
      </c>
      <c r="P52" s="26" t="n">
        <v>5.9548683660677</v>
      </c>
      <c r="Q52" s="26" t="n">
        <v>5.85879873551107</v>
      </c>
      <c r="R52" s="26" t="n">
        <v>19.6378214928821</v>
      </c>
      <c r="S52" s="26" t="n">
        <v>20.1129146083275</v>
      </c>
      <c r="T52" s="27" t="n">
        <v>6071.29</v>
      </c>
      <c r="U52" s="26" t="n">
        <v>-17.6281681656421</v>
      </c>
      <c r="V52" s="26" t="n">
        <v>7.06006322444679</v>
      </c>
      <c r="W52" s="26" t="n">
        <v>6.50856665273715</v>
      </c>
    </row>
    <row r="53" s="28" customFormat="true" ht="15" hidden="false" customHeight="true" outlineLevel="0" collapsed="false">
      <c r="A53" s="23" t="n">
        <v>48</v>
      </c>
      <c r="B53" s="24" t="s">
        <v>96</v>
      </c>
      <c r="C53" s="24" t="s">
        <v>43</v>
      </c>
      <c r="D53" s="24" t="s">
        <v>30</v>
      </c>
      <c r="E53" s="25" t="n">
        <v>569.2</v>
      </c>
      <c r="F53" s="26" t="n">
        <v>-2.53424657534246</v>
      </c>
      <c r="G53" s="26" t="n">
        <v>12.9593810444874</v>
      </c>
      <c r="H53" s="26" t="n">
        <v>2.66084193804605</v>
      </c>
      <c r="I53" s="27" t="n">
        <v>12664.8</v>
      </c>
      <c r="J53" s="26" t="n">
        <v>3.00270015290021</v>
      </c>
      <c r="K53" s="26" t="n">
        <v>19.7899515797473</v>
      </c>
      <c r="L53" s="26" t="n">
        <v>0.0107179047470485</v>
      </c>
      <c r="M53" s="27" t="n">
        <v>63248</v>
      </c>
      <c r="N53" s="26" t="n">
        <v>3.35484925238989</v>
      </c>
      <c r="O53" s="26" t="n">
        <v>4.49434653527888</v>
      </c>
      <c r="P53" s="26" t="n">
        <v>4.7496665473828</v>
      </c>
      <c r="Q53" s="26" t="n">
        <v>5.81217232013139</v>
      </c>
      <c r="R53" s="26" t="n">
        <v>8.99949405514799</v>
      </c>
      <c r="S53" s="26" t="n">
        <v>9.54326333850805</v>
      </c>
      <c r="T53" s="27" t="n">
        <v>6066.97</v>
      </c>
      <c r="U53" s="26" t="n">
        <v>-26.6058009164945</v>
      </c>
      <c r="V53" s="26" t="n">
        <v>2.98780872970754</v>
      </c>
      <c r="W53" s="26" t="n">
        <v>2.80588177884772</v>
      </c>
    </row>
    <row r="54" s="28" customFormat="true" ht="15" hidden="false" customHeight="true" outlineLevel="0" collapsed="false">
      <c r="A54" s="23" t="n">
        <v>49</v>
      </c>
      <c r="B54" s="24" t="s">
        <v>97</v>
      </c>
      <c r="C54" s="24" t="s">
        <v>98</v>
      </c>
      <c r="D54" s="24" t="s">
        <v>30</v>
      </c>
      <c r="E54" s="25" t="n">
        <v>554</v>
      </c>
      <c r="F54" s="26" t="n">
        <v>-2.80701754385965</v>
      </c>
      <c r="G54" s="26" t="n">
        <v>22.0556745182013</v>
      </c>
      <c r="H54" s="26" t="n">
        <v>14.4607843137255</v>
      </c>
      <c r="I54" s="27" t="n">
        <v>13160</v>
      </c>
      <c r="J54" s="26" t="n">
        <v>10.3749056445525</v>
      </c>
      <c r="K54" s="26" t="n">
        <v>9.75789376783578</v>
      </c>
      <c r="L54" s="26" t="n">
        <v>7.28888888888888</v>
      </c>
      <c r="M54" s="27" t="n">
        <v>75414</v>
      </c>
      <c r="N54" s="26" t="n">
        <v>14.9901651342574</v>
      </c>
      <c r="O54" s="26" t="n">
        <v>4.209726443769</v>
      </c>
      <c r="P54" s="26" t="n">
        <v>4.78067600436132</v>
      </c>
      <c r="Q54" s="26" t="n">
        <v>4.08054711246201</v>
      </c>
      <c r="R54" s="26" t="n">
        <v>7.34611610576286</v>
      </c>
      <c r="S54" s="26" t="n">
        <v>8.69127670280408</v>
      </c>
      <c r="T54" s="27" t="n">
        <v>574.11</v>
      </c>
      <c r="U54" s="26" t="n">
        <v>-47.6033585835539</v>
      </c>
      <c r="V54" s="26" t="n">
        <v>8.80699088145897</v>
      </c>
      <c r="W54" s="26" t="n">
        <v>6.80197936760882</v>
      </c>
    </row>
    <row r="55" s="28" customFormat="true" ht="15" hidden="false" customHeight="true" outlineLevel="0" collapsed="false">
      <c r="A55" s="23" t="n">
        <v>50</v>
      </c>
      <c r="B55" s="24" t="s">
        <v>99</v>
      </c>
      <c r="C55" s="24" t="s">
        <v>87</v>
      </c>
      <c r="D55" s="24" t="s">
        <v>36</v>
      </c>
      <c r="E55" s="25" t="n">
        <v>549.65</v>
      </c>
      <c r="F55" s="26" t="n">
        <v>30.1532049915938</v>
      </c>
      <c r="G55" s="26" t="n">
        <v>-0.33982300884956</v>
      </c>
      <c r="H55" s="26" t="n">
        <v>40.2402700555997</v>
      </c>
      <c r="I55" s="27" t="n">
        <v>63720.85</v>
      </c>
      <c r="J55" s="26" t="n">
        <v>1.10727811953126</v>
      </c>
      <c r="K55" s="26" t="n">
        <v>25.0192866068129</v>
      </c>
      <c r="L55" s="26" t="n">
        <v>13.5582739718498</v>
      </c>
      <c r="M55" s="27" t="n">
        <v>331458</v>
      </c>
      <c r="N55" s="26" t="n">
        <v>2.84719593399569</v>
      </c>
      <c r="O55" s="26" t="n">
        <v>0.862590502166873</v>
      </c>
      <c r="P55" s="26" t="n">
        <v>0.67008859145255</v>
      </c>
      <c r="Q55" s="26" t="n">
        <v>10.5079577563702</v>
      </c>
      <c r="R55" s="26" t="n">
        <v>1.65827948035649</v>
      </c>
      <c r="S55" s="26" t="n">
        <v>1.31037414438287</v>
      </c>
      <c r="T55" s="27" t="n">
        <v>116562.4</v>
      </c>
      <c r="U55" s="26" t="n">
        <v>9.19186196394419</v>
      </c>
      <c r="V55" s="26" t="n">
        <v>3.37018417048737</v>
      </c>
      <c r="W55" s="26" t="n">
        <v>3.10499292242627</v>
      </c>
    </row>
    <row r="56" s="28" customFormat="true" ht="15" hidden="false" customHeight="true" outlineLevel="0" collapsed="false">
      <c r="A56" s="23" t="n">
        <v>51</v>
      </c>
      <c r="B56" s="24" t="s">
        <v>100</v>
      </c>
      <c r="C56" s="24" t="s">
        <v>58</v>
      </c>
      <c r="D56" s="24" t="s">
        <v>44</v>
      </c>
      <c r="E56" s="25" t="n">
        <v>533.78</v>
      </c>
      <c r="F56" s="26" t="n">
        <v>9.16639397905759</v>
      </c>
      <c r="G56" s="26" t="n">
        <v>27.3399656232095</v>
      </c>
      <c r="H56" s="26" t="n">
        <v>16.7076988541382</v>
      </c>
      <c r="I56" s="27" t="n">
        <v>2953.68</v>
      </c>
      <c r="J56" s="26" t="n">
        <v>-22.4487223920098</v>
      </c>
      <c r="K56" s="26" t="n">
        <v>5.8819604681549</v>
      </c>
      <c r="L56" s="26" t="n">
        <v>42.2357718755066</v>
      </c>
      <c r="M56" s="27" t="n">
        <v>6840</v>
      </c>
      <c r="N56" s="26" t="n">
        <v>10.4829591342271</v>
      </c>
      <c r="O56" s="26" t="n">
        <v>18.0716936160992</v>
      </c>
      <c r="P56" s="26" t="n">
        <v>12.8380436266633</v>
      </c>
      <c r="Q56" s="26" t="n">
        <v>12.5399501638634</v>
      </c>
      <c r="R56" s="26" t="n">
        <v>78.0380116959064</v>
      </c>
      <c r="S56" s="26" t="n">
        <v>78.9791633015668</v>
      </c>
      <c r="T56" s="27" t="n">
        <v>7923.11</v>
      </c>
      <c r="U56" s="26" t="n">
        <v>7.78040472524064</v>
      </c>
      <c r="V56" s="26" t="n">
        <v>11.2510495382032</v>
      </c>
      <c r="W56" s="26" t="n">
        <v>6.09686295514457</v>
      </c>
    </row>
    <row r="57" s="28" customFormat="true" ht="15" hidden="false" customHeight="true" outlineLevel="0" collapsed="false">
      <c r="A57" s="23" t="n">
        <v>52</v>
      </c>
      <c r="B57" s="24" t="s">
        <v>101</v>
      </c>
      <c r="C57" s="24" t="s">
        <v>43</v>
      </c>
      <c r="D57" s="24" t="s">
        <v>36</v>
      </c>
      <c r="E57" s="25" t="n">
        <v>506.86</v>
      </c>
      <c r="F57" s="26" t="n">
        <v>7.92981559558792</v>
      </c>
      <c r="G57" s="26" t="n">
        <v>10.4624359034671</v>
      </c>
      <c r="H57" s="26" t="n">
        <v>16.7614182527258</v>
      </c>
      <c r="I57" s="27" t="n">
        <v>9394.42</v>
      </c>
      <c r="J57" s="26" t="n">
        <v>22.1520369898424</v>
      </c>
      <c r="K57" s="26" t="n">
        <v>3.89872159110098</v>
      </c>
      <c r="L57" s="26" t="n">
        <v>8.37508455170757</v>
      </c>
      <c r="M57" s="27" t="n">
        <v>39000</v>
      </c>
      <c r="N57" s="26" t="n">
        <v>1.03626943005182</v>
      </c>
      <c r="O57" s="26" t="n">
        <v>5.39533041954692</v>
      </c>
      <c r="P57" s="26" t="n">
        <v>6.10628858526336</v>
      </c>
      <c r="Q57" s="26" t="n">
        <v>9.41420545387581</v>
      </c>
      <c r="R57" s="26" t="n">
        <v>12.9964102564103</v>
      </c>
      <c r="S57" s="26" t="n">
        <v>12.1663212435233</v>
      </c>
      <c r="T57" s="27" t="n">
        <v>8339.33</v>
      </c>
      <c r="U57" s="26" t="n">
        <v>10.4383190837915</v>
      </c>
      <c r="V57" s="26" t="n">
        <v>3.11610509217174</v>
      </c>
      <c r="W57" s="26" t="n">
        <v>4.08880266709662</v>
      </c>
    </row>
    <row r="58" s="28" customFormat="true" ht="15" hidden="false" customHeight="true" outlineLevel="0" collapsed="false">
      <c r="A58" s="23" t="n">
        <v>53</v>
      </c>
      <c r="B58" s="24" t="s">
        <v>102</v>
      </c>
      <c r="C58" s="24" t="s">
        <v>23</v>
      </c>
      <c r="D58" s="24" t="s">
        <v>30</v>
      </c>
      <c r="E58" s="25" t="n">
        <v>499</v>
      </c>
      <c r="F58" s="26" t="n">
        <v>-12.6094570928196</v>
      </c>
      <c r="G58" s="26" t="n">
        <v>-3.38409475465313</v>
      </c>
      <c r="H58" s="26" t="n">
        <v>4.60176991150443</v>
      </c>
      <c r="I58" s="27" t="n">
        <v>16408</v>
      </c>
      <c r="J58" s="26" t="n">
        <v>-2.72129009308116</v>
      </c>
      <c r="K58" s="26" t="n">
        <v>2.947998046875</v>
      </c>
      <c r="L58" s="26" t="n">
        <v>5.09300833867865</v>
      </c>
      <c r="M58" s="27" t="n">
        <v>120067</v>
      </c>
      <c r="N58" s="26" t="n">
        <v>-1.62474395739451</v>
      </c>
      <c r="O58" s="26" t="n">
        <v>3.04119941491955</v>
      </c>
      <c r="P58" s="26" t="n">
        <v>3.38530859073931</v>
      </c>
      <c r="Q58" s="26" t="n">
        <v>5.21087274500244</v>
      </c>
      <c r="R58" s="26" t="n">
        <v>4.15601289280152</v>
      </c>
      <c r="S58" s="26" t="n">
        <v>4.67841048750512</v>
      </c>
      <c r="T58" s="27" t="n">
        <v>7953.33</v>
      </c>
      <c r="U58" s="26" t="n">
        <v>11.0721163715992</v>
      </c>
      <c r="V58" s="26" t="n">
        <v>7.13066796684544</v>
      </c>
      <c r="W58" s="26" t="n">
        <v>7.60656904013755</v>
      </c>
    </row>
    <row r="59" s="28" customFormat="true" ht="15" hidden="false" customHeight="true" outlineLevel="0" collapsed="false">
      <c r="A59" s="23" t="n">
        <v>54</v>
      </c>
      <c r="B59" s="24" t="s">
        <v>103</v>
      </c>
      <c r="C59" s="24" t="s">
        <v>104</v>
      </c>
      <c r="D59" s="24" t="s">
        <v>24</v>
      </c>
      <c r="E59" s="25" t="n">
        <v>439</v>
      </c>
      <c r="F59" s="26" t="n">
        <v>16.1375661375661</v>
      </c>
      <c r="G59" s="26" t="n">
        <v>11.1764705882353</v>
      </c>
      <c r="H59" s="26" t="n">
        <v>4.93827160493827</v>
      </c>
      <c r="I59" s="27" t="n">
        <v>14131</v>
      </c>
      <c r="J59" s="26" t="n">
        <v>8.08474835551476</v>
      </c>
      <c r="K59" s="26" t="n">
        <v>2.62166405023547</v>
      </c>
      <c r="L59" s="26" t="n">
        <v>6.39719392016034</v>
      </c>
      <c r="M59" s="27" t="n">
        <v>55513</v>
      </c>
      <c r="N59" s="26" t="n">
        <v>6.13731525916295</v>
      </c>
      <c r="O59" s="26" t="n">
        <v>3.10664496497063</v>
      </c>
      <c r="P59" s="26" t="n">
        <v>2.89123451124369</v>
      </c>
      <c r="Q59" s="26" t="n">
        <v>6.08591040973746</v>
      </c>
      <c r="R59" s="26" t="n">
        <v>7.90805757210023</v>
      </c>
      <c r="S59" s="26" t="n">
        <v>7.22711890331339</v>
      </c>
      <c r="T59" s="27" t="n">
        <v>11003</v>
      </c>
      <c r="U59" s="26" t="n">
        <v>-13.7248321621405</v>
      </c>
      <c r="V59" s="26" t="n">
        <v>3.3472507253556</v>
      </c>
      <c r="W59" s="26" t="n">
        <v>3.59492121768395</v>
      </c>
    </row>
    <row r="60" s="28" customFormat="true" ht="15" hidden="false" customHeight="true" outlineLevel="0" collapsed="false">
      <c r="A60" s="23" t="n">
        <v>55</v>
      </c>
      <c r="B60" s="24" t="s">
        <v>105</v>
      </c>
      <c r="C60" s="24" t="s">
        <v>71</v>
      </c>
      <c r="D60" s="24" t="s">
        <v>36</v>
      </c>
      <c r="E60" s="25" t="n">
        <v>428.06</v>
      </c>
      <c r="F60" s="26" t="n">
        <v>5.12278978388998</v>
      </c>
      <c r="G60" s="26" t="n">
        <v>43.2894644239566</v>
      </c>
      <c r="H60" s="26" t="n">
        <v>-21.314652785469</v>
      </c>
      <c r="I60" s="27" t="n">
        <v>259818.01</v>
      </c>
      <c r="J60" s="26" t="n">
        <v>26.9998077049226</v>
      </c>
      <c r="K60" s="26" t="n">
        <v>6.94193001504799</v>
      </c>
      <c r="L60" s="26" t="n">
        <v>6.59050414318081</v>
      </c>
      <c r="M60" s="27" t="n">
        <v>95700</v>
      </c>
      <c r="N60" s="26" t="n">
        <v>-1.54320987654321</v>
      </c>
      <c r="O60" s="26" t="n">
        <v>0.164753782849772</v>
      </c>
      <c r="P60" s="26" t="n">
        <v>0.19904055803308</v>
      </c>
      <c r="Q60" s="26" t="n">
        <v>9.26669017286369</v>
      </c>
      <c r="R60" s="26" t="n">
        <v>4.47293625914316</v>
      </c>
      <c r="S60" s="26" t="n">
        <v>4.18930041152263</v>
      </c>
      <c r="T60" s="27" t="n">
        <v>98011.47</v>
      </c>
      <c r="U60" s="26" t="n">
        <v>-2.81846034862276</v>
      </c>
      <c r="V60" s="26" t="n">
        <v>5.1306527980874</v>
      </c>
      <c r="W60" s="26" t="n">
        <v>6.08654490715726</v>
      </c>
    </row>
    <row r="61" s="28" customFormat="true" ht="15" hidden="false" customHeight="true" outlineLevel="0" collapsed="false">
      <c r="A61" s="23" t="n">
        <v>56</v>
      </c>
      <c r="B61" s="24" t="s">
        <v>106</v>
      </c>
      <c r="C61" s="24" t="s">
        <v>61</v>
      </c>
      <c r="D61" s="24" t="s">
        <v>24</v>
      </c>
      <c r="E61" s="25" t="n">
        <v>424</v>
      </c>
      <c r="F61" s="26" t="n">
        <v>18.4357541899441</v>
      </c>
      <c r="G61" s="26" t="n">
        <v>-1.10497237569061</v>
      </c>
      <c r="H61" s="26" t="n">
        <v>-13.3971291866029</v>
      </c>
      <c r="I61" s="27" t="n">
        <v>16585</v>
      </c>
      <c r="J61" s="26" t="n">
        <v>0.0542953667953761</v>
      </c>
      <c r="K61" s="26" t="n">
        <v>8.24789394632013</v>
      </c>
      <c r="L61" s="26" t="n">
        <v>4.37597982414286</v>
      </c>
      <c r="M61" s="27" t="n">
        <v>48787</v>
      </c>
      <c r="N61" s="26" t="n">
        <v>-4.84855577009342</v>
      </c>
      <c r="O61" s="26" t="n">
        <v>2.55652698221284</v>
      </c>
      <c r="P61" s="26" t="n">
        <v>2.15974903474903</v>
      </c>
      <c r="Q61" s="26" t="n">
        <v>9.7196261682243</v>
      </c>
      <c r="R61" s="26" t="n">
        <v>8.69083977289032</v>
      </c>
      <c r="S61" s="26" t="n">
        <v>6.98223236401225</v>
      </c>
      <c r="T61" s="27" t="n">
        <v>7303.68</v>
      </c>
      <c r="U61" s="26" t="n">
        <v>-31.96163824624</v>
      </c>
      <c r="V61" s="26" t="n">
        <v>8.18812179680434</v>
      </c>
      <c r="W61" s="26" t="n">
        <v>6.98600386100386</v>
      </c>
    </row>
    <row r="62" s="28" customFormat="true" ht="15" hidden="false" customHeight="true" outlineLevel="0" collapsed="false">
      <c r="A62" s="23" t="n">
        <v>57</v>
      </c>
      <c r="B62" s="24" t="s">
        <v>107</v>
      </c>
      <c r="C62" s="24" t="s">
        <v>98</v>
      </c>
      <c r="D62" s="24" t="s">
        <v>30</v>
      </c>
      <c r="E62" s="25" t="n">
        <v>421</v>
      </c>
      <c r="F62" s="26" t="n">
        <v>12.2666666666667</v>
      </c>
      <c r="G62" s="26" t="n">
        <v>-3.59897172236504</v>
      </c>
      <c r="H62" s="26" t="n">
        <v>-3.23383084577115</v>
      </c>
      <c r="I62" s="27" t="n">
        <v>64279</v>
      </c>
      <c r="J62" s="26" t="n">
        <v>7.78375840501702</v>
      </c>
      <c r="K62" s="26" t="n">
        <v>1.19629403380166</v>
      </c>
      <c r="L62" s="26" t="n">
        <v>15.4375036727978</v>
      </c>
      <c r="M62" s="27" t="n">
        <v>155931</v>
      </c>
      <c r="N62" s="26" t="n">
        <v>1.23220348886277</v>
      </c>
      <c r="O62" s="26" t="n">
        <v>0.654957295539757</v>
      </c>
      <c r="P62" s="26" t="n">
        <v>0.628804265808139</v>
      </c>
      <c r="Q62" s="26" t="n">
        <v>9.87880956455452</v>
      </c>
      <c r="R62" s="26" t="n">
        <v>2.6999121406263</v>
      </c>
      <c r="S62" s="26" t="n">
        <v>2.43454324722624</v>
      </c>
      <c r="T62" s="27" t="n">
        <v>64706.48</v>
      </c>
      <c r="U62" s="26" t="n">
        <v>-41.2584164764262</v>
      </c>
      <c r="V62" s="26" t="n">
        <v>14.6128595653324</v>
      </c>
      <c r="W62" s="26" t="n">
        <v>11.3754883713131</v>
      </c>
    </row>
    <row r="63" s="28" customFormat="true" ht="15" hidden="false" customHeight="true" outlineLevel="0" collapsed="false">
      <c r="A63" s="23" t="n">
        <v>58</v>
      </c>
      <c r="B63" s="24" t="s">
        <v>108</v>
      </c>
      <c r="C63" s="24" t="s">
        <v>46</v>
      </c>
      <c r="D63" s="24" t="s">
        <v>44</v>
      </c>
      <c r="E63" s="25" t="n">
        <v>394</v>
      </c>
      <c r="F63" s="26" t="n">
        <v>5.91397849462365</v>
      </c>
      <c r="G63" s="26" t="n">
        <v>13.7614678899083</v>
      </c>
      <c r="H63" s="26" t="n">
        <v>12.7586206896552</v>
      </c>
      <c r="I63" s="27" t="n">
        <v>9297</v>
      </c>
      <c r="J63" s="26" t="n">
        <v>6.16649537512848</v>
      </c>
      <c r="K63" s="26" t="n">
        <v>4.49880668257756</v>
      </c>
      <c r="L63" s="26" t="n">
        <v>2.25747406955461</v>
      </c>
      <c r="M63" s="27" t="n">
        <v>23157</v>
      </c>
      <c r="N63" s="26" t="n">
        <v>3.22738822270763</v>
      </c>
      <c r="O63" s="26" t="n">
        <v>4.2379262127568</v>
      </c>
      <c r="P63" s="26" t="n">
        <v>4.24803014731072</v>
      </c>
      <c r="Q63" s="26" t="n">
        <v>8.82004947832634</v>
      </c>
      <c r="R63" s="26" t="n">
        <v>17.0142937340761</v>
      </c>
      <c r="S63" s="26" t="n">
        <v>16.5827129675032</v>
      </c>
      <c r="T63" s="27" t="n">
        <v>4348.97</v>
      </c>
      <c r="U63" s="26" t="n">
        <v>-42.1420237526658</v>
      </c>
      <c r="V63" s="26" t="n">
        <v>5.77605679251371</v>
      </c>
      <c r="W63" s="26" t="n">
        <v>4.87609912070344</v>
      </c>
    </row>
    <row r="64" s="28" customFormat="true" ht="15" hidden="false" customHeight="true" outlineLevel="0" collapsed="false">
      <c r="A64" s="23" t="n">
        <v>59</v>
      </c>
      <c r="B64" s="24" t="s">
        <v>109</v>
      </c>
      <c r="C64" s="24" t="s">
        <v>110</v>
      </c>
      <c r="D64" s="24" t="s">
        <v>30</v>
      </c>
      <c r="E64" s="25" t="n">
        <v>385</v>
      </c>
      <c r="F64" s="26" t="n">
        <v>-3.50877192982456</v>
      </c>
      <c r="G64" s="26" t="n">
        <v>6.97050938337802</v>
      </c>
      <c r="H64" s="26" t="n">
        <v>12.6888217522659</v>
      </c>
      <c r="I64" s="27" t="n">
        <v>43800</v>
      </c>
      <c r="J64" s="26" t="n">
        <v>0.87284954284792</v>
      </c>
      <c r="K64" s="26" t="n">
        <v>4.38744110010578</v>
      </c>
      <c r="L64" s="26" t="n">
        <v>18.4733694104244</v>
      </c>
      <c r="M64" s="27" t="n">
        <v>208053</v>
      </c>
      <c r="N64" s="26" t="n">
        <v>0.194559087691237</v>
      </c>
      <c r="O64" s="26" t="n">
        <v>0.878995433789954</v>
      </c>
      <c r="P64" s="26" t="n">
        <v>0.918910204739642</v>
      </c>
      <c r="Q64" s="26" t="n">
        <v>6.32876712328767</v>
      </c>
      <c r="R64" s="26" t="n">
        <v>1.85049001937006</v>
      </c>
      <c r="S64" s="26" t="n">
        <v>1.92151178190119</v>
      </c>
      <c r="T64" s="27" t="n">
        <v>15653.41</v>
      </c>
      <c r="U64" s="26" t="n">
        <v>-11.2498235305124</v>
      </c>
      <c r="V64" s="26" t="n">
        <v>4.93835616438356</v>
      </c>
      <c r="W64" s="26" t="n">
        <v>5.27855185279013</v>
      </c>
    </row>
    <row r="65" s="28" customFormat="true" ht="15" hidden="false" customHeight="true" outlineLevel="0" collapsed="false">
      <c r="A65" s="23" t="n">
        <v>60</v>
      </c>
      <c r="B65" s="24" t="s">
        <v>111</v>
      </c>
      <c r="C65" s="24" t="s">
        <v>29</v>
      </c>
      <c r="D65" s="24" t="s">
        <v>36</v>
      </c>
      <c r="E65" s="25" t="n">
        <v>369.86</v>
      </c>
      <c r="F65" s="26" t="n">
        <v>-0.905583538741828</v>
      </c>
      <c r="G65" s="26" t="n">
        <v>71.675635895313</v>
      </c>
      <c r="H65" s="26" t="n">
        <v>5.24252105721754</v>
      </c>
      <c r="I65" s="27" t="n">
        <v>2176.86</v>
      </c>
      <c r="J65" s="26" t="n">
        <v>24.1968335472829</v>
      </c>
      <c r="K65" s="26" t="n">
        <v>35.6134812682791</v>
      </c>
      <c r="L65" s="26" t="n">
        <v>12.3292195376326</v>
      </c>
      <c r="M65" s="27" t="n">
        <v>3769</v>
      </c>
      <c r="N65" s="26" t="n">
        <v>9.69150174621653</v>
      </c>
      <c r="O65" s="26" t="n">
        <v>16.9905276407302</v>
      </c>
      <c r="P65" s="26" t="n">
        <v>21.2945371558979</v>
      </c>
      <c r="Q65" s="26" t="n">
        <v>10.565677168031</v>
      </c>
      <c r="R65" s="26" t="n">
        <v>98.1321305386044</v>
      </c>
      <c r="S65" s="26" t="n">
        <v>108.626309662398</v>
      </c>
      <c r="T65" s="27" t="n">
        <v>5778.16</v>
      </c>
      <c r="U65" s="26" t="n">
        <v>10.0040360349384</v>
      </c>
      <c r="V65" s="26" t="n">
        <v>7.79976663634777</v>
      </c>
      <c r="W65" s="26" t="n">
        <v>3.80088432463272</v>
      </c>
    </row>
    <row r="66" s="28" customFormat="true" ht="15" hidden="false" customHeight="true" outlineLevel="0" collapsed="false">
      <c r="A66" s="23" t="n">
        <v>61</v>
      </c>
      <c r="B66" s="24" t="s">
        <v>112</v>
      </c>
      <c r="C66" s="24" t="s">
        <v>23</v>
      </c>
      <c r="D66" s="24" t="s">
        <v>24</v>
      </c>
      <c r="E66" s="25" t="n">
        <v>356.68</v>
      </c>
      <c r="F66" s="26" t="n">
        <v>10.7736265101401</v>
      </c>
      <c r="G66" s="26" t="n">
        <v>12.7415966386555</v>
      </c>
      <c r="H66" s="26" t="n">
        <v>8.14085573646346</v>
      </c>
      <c r="I66" s="27" t="n">
        <v>3939.87</v>
      </c>
      <c r="J66" s="26" t="n">
        <v>7.43302938417574</v>
      </c>
      <c r="K66" s="26" t="n">
        <v>8.02702973388556</v>
      </c>
      <c r="L66" s="26" t="n">
        <v>10.5363067735959</v>
      </c>
      <c r="M66" s="27" t="n">
        <v>24736</v>
      </c>
      <c r="N66" s="26" t="n">
        <v>-2.80931986955326</v>
      </c>
      <c r="O66" s="26" t="n">
        <v>9.05309058420709</v>
      </c>
      <c r="P66" s="26" t="n">
        <v>8.7800767871556</v>
      </c>
      <c r="Q66" s="26" t="n">
        <v>6.18954432506656</v>
      </c>
      <c r="R66" s="26" t="n">
        <v>14.4194695989651</v>
      </c>
      <c r="S66" s="26" t="n">
        <v>12.6513692978665</v>
      </c>
      <c r="T66" s="27"/>
      <c r="U66" s="26"/>
      <c r="V66" s="26" t="n">
        <v>6.57483622556074</v>
      </c>
      <c r="W66" s="26" t="n">
        <v>5.58152090922973</v>
      </c>
    </row>
    <row r="67" s="28" customFormat="true" ht="15" hidden="false" customHeight="true" outlineLevel="0" collapsed="false">
      <c r="A67" s="23" t="n">
        <v>62</v>
      </c>
      <c r="B67" s="24" t="s">
        <v>113</v>
      </c>
      <c r="C67" s="24" t="s">
        <v>46</v>
      </c>
      <c r="D67" s="24" t="s">
        <v>44</v>
      </c>
      <c r="E67" s="25" t="n">
        <v>334</v>
      </c>
      <c r="F67" s="26" t="n">
        <v>19.2857142857143</v>
      </c>
      <c r="G67" s="26" t="n">
        <v>-68.3972911963883</v>
      </c>
      <c r="H67" s="26" t="n">
        <v>5.8542413381123</v>
      </c>
      <c r="I67" s="27" t="n">
        <v>15415</v>
      </c>
      <c r="J67" s="26" t="n">
        <v>14.1682713672049</v>
      </c>
      <c r="K67" s="26" t="n">
        <v>-1.71070830603479</v>
      </c>
      <c r="L67" s="26" t="n">
        <v>5.66923076923076</v>
      </c>
      <c r="M67" s="27" t="n">
        <v>61300</v>
      </c>
      <c r="N67" s="26" t="n">
        <v>42.5581395348837</v>
      </c>
      <c r="O67" s="26" t="n">
        <v>2.16672072656503</v>
      </c>
      <c r="P67" s="26" t="n">
        <v>2.07376684935565</v>
      </c>
      <c r="Q67" s="26" t="n">
        <v>-3.93772299708077</v>
      </c>
      <c r="R67" s="26" t="n">
        <v>5.44861337683524</v>
      </c>
      <c r="S67" s="26" t="n">
        <v>6.51162790697674</v>
      </c>
      <c r="T67" s="27" t="n">
        <v>9233.92</v>
      </c>
      <c r="U67" s="26" t="n">
        <v>-16.5202549074383</v>
      </c>
      <c r="V67" s="26" t="n">
        <v>3.46415828738242</v>
      </c>
      <c r="W67" s="26" t="n">
        <v>3.78462450007406</v>
      </c>
    </row>
    <row r="68" s="28" customFormat="true" ht="15" hidden="false" customHeight="true" outlineLevel="0" collapsed="false">
      <c r="A68" s="23" t="n">
        <v>63</v>
      </c>
      <c r="B68" s="24" t="s">
        <v>114</v>
      </c>
      <c r="C68" s="24" t="s">
        <v>115</v>
      </c>
      <c r="D68" s="24" t="s">
        <v>24</v>
      </c>
      <c r="E68" s="25" t="n">
        <v>325</v>
      </c>
      <c r="F68" s="26" t="n">
        <v>23.1060606060606</v>
      </c>
      <c r="G68" s="26" t="n">
        <v>9.09090909090908</v>
      </c>
      <c r="H68" s="26" t="n">
        <v>19.8019801980198</v>
      </c>
      <c r="I68" s="27" t="n">
        <v>53426</v>
      </c>
      <c r="J68" s="26" t="n">
        <v>3.29253910252691</v>
      </c>
      <c r="K68" s="26" t="n">
        <v>9.75702917771883</v>
      </c>
      <c r="L68" s="26" t="n">
        <v>8.36073489848008</v>
      </c>
      <c r="M68" s="27" t="n">
        <v>195826</v>
      </c>
      <c r="N68" s="26" t="n">
        <v>4.17163162822367</v>
      </c>
      <c r="O68" s="26" t="n">
        <v>0.608318047392655</v>
      </c>
      <c r="P68" s="26" t="n">
        <v>0.510411229047039</v>
      </c>
      <c r="Q68" s="26" t="n">
        <v>6.17489611799498</v>
      </c>
      <c r="R68" s="26" t="n">
        <v>1.65963661617967</v>
      </c>
      <c r="S68" s="26" t="n">
        <v>1.40437484041195</v>
      </c>
      <c r="T68" s="27" t="n">
        <v>12169.2</v>
      </c>
      <c r="U68" s="26" t="n">
        <v>-37.8056577573505</v>
      </c>
      <c r="V68" s="26" t="n">
        <v>7.72470332796766</v>
      </c>
      <c r="W68" s="26" t="n">
        <v>5.29164974962783</v>
      </c>
    </row>
    <row r="69" s="28" customFormat="true" ht="15" hidden="false" customHeight="true" outlineLevel="0" collapsed="false">
      <c r="A69" s="23" t="n">
        <v>64</v>
      </c>
      <c r="B69" s="24" t="s">
        <v>116</v>
      </c>
      <c r="C69" s="24" t="s">
        <v>117</v>
      </c>
      <c r="D69" s="24" t="s">
        <v>24</v>
      </c>
      <c r="E69" s="25" t="n">
        <v>321</v>
      </c>
      <c r="F69" s="26" t="n">
        <v>10.6896551724138</v>
      </c>
      <c r="G69" s="26" t="n">
        <v>14.1732283464567</v>
      </c>
      <c r="H69" s="26" t="n">
        <v>10.4347826086957</v>
      </c>
      <c r="I69" s="27" t="n">
        <v>2730.72</v>
      </c>
      <c r="J69" s="26" t="n">
        <v>4.88206759076819</v>
      </c>
      <c r="K69" s="26" t="n">
        <v>7.01496954302203</v>
      </c>
      <c r="L69" s="26" t="n">
        <v>9.48142414860682</v>
      </c>
      <c r="M69" s="27" t="n">
        <v>13041</v>
      </c>
      <c r="N69" s="26" t="n">
        <v>9.25770777479893</v>
      </c>
      <c r="O69" s="26" t="n">
        <v>11.7551415011426</v>
      </c>
      <c r="P69" s="26" t="n">
        <v>11.1383809403098</v>
      </c>
      <c r="Q69" s="26" t="n">
        <v>9.74614753618093</v>
      </c>
      <c r="R69" s="26" t="n">
        <v>24.6146767885898</v>
      </c>
      <c r="S69" s="26" t="n">
        <v>24.2962466487936</v>
      </c>
      <c r="T69" s="27"/>
      <c r="U69" s="26"/>
      <c r="V69" s="26" t="n">
        <v>4.34976855920783</v>
      </c>
      <c r="W69" s="26" t="n">
        <v>4.13694831407162</v>
      </c>
    </row>
    <row r="70" s="28" customFormat="true" ht="15" hidden="false" customHeight="true" outlineLevel="0" collapsed="false">
      <c r="A70" s="23" t="n">
        <v>65</v>
      </c>
      <c r="B70" s="24" t="s">
        <v>118</v>
      </c>
      <c r="C70" s="24" t="s">
        <v>87</v>
      </c>
      <c r="D70" s="24" t="s">
        <v>30</v>
      </c>
      <c r="E70" s="25" t="n">
        <v>311</v>
      </c>
      <c r="F70" s="26" t="n">
        <v>-1.26984126984127</v>
      </c>
      <c r="G70" s="26" t="n">
        <v>47.196261682243</v>
      </c>
      <c r="H70" s="26" t="n">
        <v>1.9047619047619</v>
      </c>
      <c r="I70" s="27" t="n">
        <v>21866</v>
      </c>
      <c r="J70" s="26" t="n">
        <v>-0.260000912283898</v>
      </c>
      <c r="K70" s="26" t="n">
        <v>-2.20368470357318</v>
      </c>
      <c r="L70" s="26" t="n">
        <v>16.9379238393323</v>
      </c>
      <c r="M70" s="27" t="n">
        <v>160430</v>
      </c>
      <c r="N70" s="26" t="n">
        <v>23.3128362797848</v>
      </c>
      <c r="O70" s="26" t="n">
        <v>1.4222994603494</v>
      </c>
      <c r="P70" s="26" t="n">
        <v>1.43684714683209</v>
      </c>
      <c r="Q70" s="26" t="n">
        <v>18.3298271288759</v>
      </c>
      <c r="R70" s="26" t="n">
        <v>1.9385401732843</v>
      </c>
      <c r="S70" s="26" t="n">
        <v>2.42121445042275</v>
      </c>
      <c r="T70" s="27" t="n">
        <v>32846.41</v>
      </c>
      <c r="U70" s="26" t="n">
        <v>-25.2423346241156</v>
      </c>
      <c r="V70" s="26" t="n">
        <v>22.9534437025519</v>
      </c>
      <c r="W70" s="26" t="n">
        <v>20.6905989143822</v>
      </c>
    </row>
    <row r="71" s="28" customFormat="true" ht="15" hidden="false" customHeight="true" outlineLevel="0" collapsed="false">
      <c r="A71" s="23" t="n">
        <v>66</v>
      </c>
      <c r="B71" s="24" t="s">
        <v>119</v>
      </c>
      <c r="C71" s="24" t="s">
        <v>120</v>
      </c>
      <c r="D71" s="24" t="s">
        <v>24</v>
      </c>
      <c r="E71" s="25" t="n">
        <v>305</v>
      </c>
      <c r="F71" s="26" t="n">
        <v>-2.24358974358975</v>
      </c>
      <c r="G71" s="26" t="n">
        <v>2.97029702970297</v>
      </c>
      <c r="H71" s="26" t="n">
        <v>-1.20639060971633</v>
      </c>
      <c r="I71" s="27" t="n">
        <v>16204</v>
      </c>
      <c r="J71" s="26" t="n">
        <v>-2.64944427756083</v>
      </c>
      <c r="K71" s="26" t="n">
        <v>-10.2840510968576</v>
      </c>
      <c r="L71" s="26" t="n">
        <v>-16.9613205267068</v>
      </c>
      <c r="M71" s="27" t="n">
        <v>41842</v>
      </c>
      <c r="N71" s="26" t="n">
        <v>-4.65100380557392</v>
      </c>
      <c r="O71" s="26" t="n">
        <v>1.8822512959763</v>
      </c>
      <c r="P71" s="26" t="n">
        <v>1.87443676779814</v>
      </c>
      <c r="Q71" s="26" t="n">
        <v>4.89385336953839</v>
      </c>
      <c r="R71" s="26" t="n">
        <v>7.28932651402897</v>
      </c>
      <c r="S71" s="26" t="n">
        <v>7.10981473463528</v>
      </c>
      <c r="T71" s="27"/>
      <c r="U71" s="26"/>
      <c r="V71" s="26" t="n">
        <v>6.57862256233029</v>
      </c>
      <c r="W71" s="26" t="n">
        <v>5.49714629017723</v>
      </c>
    </row>
    <row r="72" s="28" customFormat="true" ht="15" hidden="false" customHeight="true" outlineLevel="0" collapsed="false">
      <c r="A72" s="23" t="n">
        <v>67</v>
      </c>
      <c r="B72" s="24" t="s">
        <v>121</v>
      </c>
      <c r="C72" s="24" t="s">
        <v>54</v>
      </c>
      <c r="D72" s="24" t="s">
        <v>30</v>
      </c>
      <c r="E72" s="25" t="n">
        <v>304.41</v>
      </c>
      <c r="F72" s="26" t="n">
        <v>34.6887305871422</v>
      </c>
      <c r="G72" s="26" t="n">
        <v>72.9756620235726</v>
      </c>
      <c r="H72" s="26" t="n">
        <v>26.755917733799</v>
      </c>
      <c r="I72" s="27" t="n">
        <v>928.31</v>
      </c>
      <c r="J72" s="26" t="n">
        <v>36.4459469390755</v>
      </c>
      <c r="K72" s="26" t="n">
        <v>24.3625130239275</v>
      </c>
      <c r="L72" s="26" t="n">
        <v>1.67642412415205</v>
      </c>
      <c r="M72" s="27" t="n">
        <v>4118</v>
      </c>
      <c r="N72" s="26" t="n">
        <v>10.2838778789502</v>
      </c>
      <c r="O72" s="26" t="n">
        <v>32.7918475509259</v>
      </c>
      <c r="P72" s="26" t="n">
        <v>33.2196663482031</v>
      </c>
      <c r="Q72" s="26" t="n">
        <v>10.719479484224</v>
      </c>
      <c r="R72" s="26" t="n">
        <v>73.9218067022827</v>
      </c>
      <c r="S72" s="26" t="n">
        <v>60.5275843599357</v>
      </c>
      <c r="T72" s="27" t="n">
        <v>1180.59</v>
      </c>
      <c r="U72" s="26" t="n">
        <v>-64.0919031209224</v>
      </c>
      <c r="V72" s="26" t="n">
        <v>1.07938081028967</v>
      </c>
      <c r="W72" s="26" t="n">
        <v>2.34144190490189</v>
      </c>
    </row>
    <row r="73" s="28" customFormat="true" ht="15" hidden="false" customHeight="true" outlineLevel="0" collapsed="false">
      <c r="A73" s="23" t="n">
        <v>68</v>
      </c>
      <c r="B73" s="24" t="s">
        <v>122</v>
      </c>
      <c r="C73" s="24" t="s">
        <v>29</v>
      </c>
      <c r="D73" s="24" t="s">
        <v>67</v>
      </c>
      <c r="E73" s="25" t="n">
        <v>300.07</v>
      </c>
      <c r="F73" s="26" t="n">
        <v>2.10977643175554</v>
      </c>
      <c r="G73" s="26" t="n">
        <v>11.7206508515815</v>
      </c>
      <c r="H73" s="26" t="n">
        <v>12.9072412757008</v>
      </c>
      <c r="I73" s="27" t="n">
        <v>1515.83</v>
      </c>
      <c r="J73" s="26" t="n">
        <v>2.70268439096439</v>
      </c>
      <c r="K73" s="26" t="n">
        <v>19.1292556540268</v>
      </c>
      <c r="L73" s="26" t="n">
        <v>1.66745991367285</v>
      </c>
      <c r="M73" s="27" t="n">
        <v>5208</v>
      </c>
      <c r="N73" s="26" t="n">
        <v>1.44137125048696</v>
      </c>
      <c r="O73" s="26" t="n">
        <v>19.7957554607047</v>
      </c>
      <c r="P73" s="26" t="n">
        <v>19.9107009770045</v>
      </c>
      <c r="Q73" s="26" t="n">
        <v>20.5748665747478</v>
      </c>
      <c r="R73" s="26" t="n">
        <v>57.6171274961598</v>
      </c>
      <c r="S73" s="26" t="n">
        <v>57.2399688352162</v>
      </c>
      <c r="T73" s="27" t="n">
        <v>2888.52</v>
      </c>
      <c r="U73" s="26" t="n">
        <v>-18.4109955851573</v>
      </c>
      <c r="V73" s="26" t="n">
        <v>6.74745848808903</v>
      </c>
      <c r="W73" s="26" t="n">
        <v>7.66223559223275</v>
      </c>
    </row>
    <row r="74" s="28" customFormat="true" ht="15" hidden="false" customHeight="true" outlineLevel="0" collapsed="false">
      <c r="A74" s="23" t="n">
        <v>69</v>
      </c>
      <c r="B74" s="24" t="s">
        <v>123</v>
      </c>
      <c r="C74" s="24" t="s">
        <v>124</v>
      </c>
      <c r="D74" s="24" t="s">
        <v>36</v>
      </c>
      <c r="E74" s="25" t="n">
        <v>289.63</v>
      </c>
      <c r="F74" s="26" t="n">
        <v>19.6570956413964</v>
      </c>
      <c r="G74" s="26" t="n">
        <v>5.40411078209373</v>
      </c>
      <c r="H74" s="26" t="n">
        <v>7.76667135951945</v>
      </c>
      <c r="I74" s="27" t="n">
        <v>42427.99</v>
      </c>
      <c r="J74" s="26" t="n">
        <v>15.6125164993389</v>
      </c>
      <c r="K74" s="26" t="n">
        <v>12.1869217504227</v>
      </c>
      <c r="L74" s="26" t="n">
        <v>-13.6333717837795</v>
      </c>
      <c r="M74" s="27" t="n">
        <v>79097</v>
      </c>
      <c r="N74" s="26" t="n">
        <v>9.28773747841105</v>
      </c>
      <c r="O74" s="26" t="n">
        <v>0.682638984312007</v>
      </c>
      <c r="P74" s="26" t="n">
        <v>0.659564820738974</v>
      </c>
      <c r="Q74" s="26" t="n">
        <v>14.1965480806421</v>
      </c>
      <c r="R74" s="26" t="n">
        <v>3.6617065122571</v>
      </c>
      <c r="S74" s="26" t="n">
        <v>3.34438687392055</v>
      </c>
      <c r="T74" s="27" t="n">
        <v>68737.95</v>
      </c>
      <c r="U74" s="26" t="n">
        <v>-10.621531751302</v>
      </c>
      <c r="V74" s="26" t="n">
        <v>11.61714236286</v>
      </c>
      <c r="W74" s="26" t="n">
        <v>11.5057206791351</v>
      </c>
    </row>
    <row r="75" s="28" customFormat="true" ht="15" hidden="false" customHeight="true" outlineLevel="0" collapsed="false">
      <c r="A75" s="23" t="n">
        <v>70</v>
      </c>
      <c r="B75" s="24" t="s">
        <v>125</v>
      </c>
      <c r="C75" s="24" t="s">
        <v>23</v>
      </c>
      <c r="D75" s="24" t="s">
        <v>24</v>
      </c>
      <c r="E75" s="25" t="n">
        <v>285.89</v>
      </c>
      <c r="F75" s="26" t="n">
        <v>2.96034861526271</v>
      </c>
      <c r="G75" s="26" t="n">
        <v>14.920122506415</v>
      </c>
      <c r="H75" s="26" t="n">
        <v>10.5559368565546</v>
      </c>
      <c r="I75" s="27" t="n">
        <v>5013.67</v>
      </c>
      <c r="J75" s="26" t="n">
        <v>-0.924423717258338</v>
      </c>
      <c r="K75" s="26" t="n">
        <v>17.30242326183</v>
      </c>
      <c r="L75" s="26" t="n">
        <v>4.66400438645442</v>
      </c>
      <c r="M75" s="27" t="n">
        <v>48847</v>
      </c>
      <c r="N75" s="26" t="n">
        <v>10.1397970687711</v>
      </c>
      <c r="O75" s="26" t="n">
        <v>5.70221015742959</v>
      </c>
      <c r="P75" s="26" t="n">
        <v>5.48706142734342</v>
      </c>
      <c r="Q75" s="26" t="n">
        <v>3.18389523043998</v>
      </c>
      <c r="R75" s="26" t="n">
        <v>5.85276475525621</v>
      </c>
      <c r="S75" s="26" t="n">
        <v>6.2608793686584</v>
      </c>
      <c r="T75" s="27"/>
      <c r="U75" s="26"/>
      <c r="V75" s="26" t="n">
        <v>8.27736967131862</v>
      </c>
      <c r="W75" s="26" t="n">
        <v>6.10064322342875</v>
      </c>
    </row>
    <row r="76" s="28" customFormat="true" ht="15" hidden="false" customHeight="true" outlineLevel="0" collapsed="false">
      <c r="A76" s="23" t="n">
        <v>71</v>
      </c>
      <c r="B76" s="24" t="s">
        <v>126</v>
      </c>
      <c r="C76" s="24" t="s">
        <v>87</v>
      </c>
      <c r="D76" s="24" t="s">
        <v>51</v>
      </c>
      <c r="E76" s="25" t="n">
        <v>284.75</v>
      </c>
      <c r="F76" s="26" t="n">
        <v>2004.58240946046</v>
      </c>
      <c r="G76" s="26" t="n">
        <v>-80.135075612979</v>
      </c>
      <c r="H76" s="26" t="n">
        <v>3621.85792349727</v>
      </c>
      <c r="I76" s="27" t="n">
        <v>26170.8</v>
      </c>
      <c r="J76" s="26" t="n">
        <v>-0.910332460850938</v>
      </c>
      <c r="K76" s="26" t="n">
        <v>12.6267418272657</v>
      </c>
      <c r="L76" s="26" t="n">
        <v>112.411888427334</v>
      </c>
      <c r="M76" s="27" t="n">
        <v>176144</v>
      </c>
      <c r="N76" s="26" t="n">
        <v>12.8007428516538</v>
      </c>
      <c r="O76" s="26" t="n">
        <v>1.0880446910297</v>
      </c>
      <c r="P76" s="26" t="n">
        <v>0.0512282086067177</v>
      </c>
      <c r="Q76" s="26" t="n">
        <v>14.7561022207957</v>
      </c>
      <c r="R76" s="26" t="n">
        <v>1.61657507493869</v>
      </c>
      <c r="S76" s="26" t="n">
        <v>0.086644679965419</v>
      </c>
      <c r="T76" s="27" t="n">
        <v>40819.16</v>
      </c>
      <c r="U76" s="26" t="n">
        <v>-27.9764367646745</v>
      </c>
      <c r="V76" s="26" t="n">
        <v>6.31065920797224</v>
      </c>
      <c r="W76" s="26" t="n">
        <v>40.8996854747015</v>
      </c>
    </row>
    <row r="77" s="28" customFormat="true" ht="15" hidden="false" customHeight="true" outlineLevel="0" collapsed="false">
      <c r="A77" s="23" t="n">
        <v>72</v>
      </c>
      <c r="B77" s="24" t="s">
        <v>127</v>
      </c>
      <c r="C77" s="24" t="s">
        <v>54</v>
      </c>
      <c r="D77" s="24" t="s">
        <v>30</v>
      </c>
      <c r="E77" s="25" t="n">
        <v>284.33</v>
      </c>
      <c r="F77" s="26" t="n">
        <v>-2.62671232876713</v>
      </c>
      <c r="G77" s="26" t="n">
        <v>3.89980074010816</v>
      </c>
      <c r="H77" s="26" t="n">
        <v>8.52641334569046</v>
      </c>
      <c r="I77" s="27" t="n">
        <v>1334.78</v>
      </c>
      <c r="J77" s="26" t="n">
        <v>6.03169559518608</v>
      </c>
      <c r="K77" s="26" t="n">
        <v>8.72775954396268</v>
      </c>
      <c r="L77" s="26" t="n">
        <v>23.8938053097345</v>
      </c>
      <c r="M77" s="27" t="n">
        <v>7875</v>
      </c>
      <c r="N77" s="26" t="n">
        <v>5.57715511462662</v>
      </c>
      <c r="O77" s="26" t="n">
        <v>21.3016377230705</v>
      </c>
      <c r="P77" s="26" t="n">
        <v>23.1957739206419</v>
      </c>
      <c r="Q77" s="26" t="n">
        <v>17.3429329177842</v>
      </c>
      <c r="R77" s="26" t="n">
        <v>36.1053968253968</v>
      </c>
      <c r="S77" s="26" t="n">
        <v>39.14733878536</v>
      </c>
      <c r="T77" s="27" t="n">
        <v>2983.49</v>
      </c>
      <c r="U77" s="26" t="n">
        <v>-72.0966011703848</v>
      </c>
      <c r="V77" s="26" t="n">
        <v>3.67850881793254</v>
      </c>
      <c r="W77" s="26" t="n">
        <v>2.01056519839536</v>
      </c>
    </row>
    <row r="78" s="28" customFormat="true" ht="15" hidden="false" customHeight="true" outlineLevel="0" collapsed="false">
      <c r="A78" s="23" t="n">
        <v>73</v>
      </c>
      <c r="B78" s="24" t="s">
        <v>128</v>
      </c>
      <c r="C78" s="24" t="s">
        <v>87</v>
      </c>
      <c r="D78" s="24" t="s">
        <v>36</v>
      </c>
      <c r="E78" s="25" t="n">
        <v>283.43</v>
      </c>
      <c r="F78" s="26" t="n">
        <v>132.205472718335</v>
      </c>
      <c r="G78" s="26" t="n">
        <v>24.2088124554798</v>
      </c>
      <c r="H78" s="26" t="n">
        <v>39.7071367642877</v>
      </c>
      <c r="I78" s="27" t="n">
        <v>24155.31</v>
      </c>
      <c r="J78" s="26" t="n">
        <v>-0.595963889905116</v>
      </c>
      <c r="K78" s="26" t="n">
        <v>5.96302651459819</v>
      </c>
      <c r="L78" s="26" t="n">
        <v>23.3174198932699</v>
      </c>
      <c r="M78" s="27" t="n">
        <v>151500</v>
      </c>
      <c r="N78" s="26" t="n">
        <v>17.532971295578</v>
      </c>
      <c r="O78" s="26" t="n">
        <v>1.17336519382281</v>
      </c>
      <c r="P78" s="26" t="n">
        <v>0.502301839537484</v>
      </c>
      <c r="Q78" s="26" t="n">
        <v>23.9893837007267</v>
      </c>
      <c r="R78" s="26" t="n">
        <v>1.87082508250825</v>
      </c>
      <c r="S78" s="26" t="n">
        <v>0.946935608999224</v>
      </c>
      <c r="T78" s="27" t="n">
        <v>40965.34</v>
      </c>
      <c r="U78" s="26" t="n">
        <v>32.677782380446</v>
      </c>
      <c r="V78" s="26" t="n">
        <v>6.2735688343474</v>
      </c>
      <c r="W78" s="26" t="n">
        <v>5.31672052783257</v>
      </c>
    </row>
    <row r="79" s="28" customFormat="true" ht="15" hidden="false" customHeight="true" outlineLevel="0" collapsed="false">
      <c r="A79" s="23" t="n">
        <v>74</v>
      </c>
      <c r="B79" s="24" t="s">
        <v>129</v>
      </c>
      <c r="C79" s="24" t="s">
        <v>43</v>
      </c>
      <c r="D79" s="24" t="s">
        <v>30</v>
      </c>
      <c r="E79" s="25" t="n">
        <v>272.73</v>
      </c>
      <c r="F79" s="26" t="n">
        <v>2.90533147190886</v>
      </c>
      <c r="G79" s="26" t="n">
        <v>-6.16081860992106</v>
      </c>
      <c r="H79" s="26" t="n">
        <v>-0.748524037109921</v>
      </c>
      <c r="I79" s="27" t="n">
        <v>3748.15</v>
      </c>
      <c r="J79" s="26" t="n">
        <v>-8.240181749634</v>
      </c>
      <c r="K79" s="26" t="n">
        <v>23.6956620486032</v>
      </c>
      <c r="L79" s="26" t="n">
        <v>-3.6702867794415</v>
      </c>
      <c r="M79" s="27" t="n">
        <v>12391</v>
      </c>
      <c r="N79" s="26" t="n">
        <v>2.10118655240605</v>
      </c>
      <c r="O79" s="26" t="n">
        <v>7.27638968557822</v>
      </c>
      <c r="P79" s="26" t="n">
        <v>6.4882954606658</v>
      </c>
      <c r="Q79" s="26" t="n">
        <v>11.6270693542147</v>
      </c>
      <c r="R79" s="26" t="n">
        <v>22.0103300782826</v>
      </c>
      <c r="S79" s="26" t="n">
        <v>21.8383322346737</v>
      </c>
      <c r="T79" s="27" t="n">
        <v>4334.58</v>
      </c>
      <c r="U79" s="26" t="n">
        <v>-24.7722121368845</v>
      </c>
      <c r="V79" s="26" t="n">
        <v>3.50733028293958</v>
      </c>
      <c r="W79" s="26" t="n">
        <v>1.94357535608142</v>
      </c>
    </row>
    <row r="80" s="28" customFormat="true" ht="15" hidden="false" customHeight="true" outlineLevel="0" collapsed="false">
      <c r="A80" s="23" t="n">
        <v>75</v>
      </c>
      <c r="B80" s="24" t="s">
        <v>130</v>
      </c>
      <c r="C80" s="24" t="s">
        <v>120</v>
      </c>
      <c r="D80" s="24" t="s">
        <v>24</v>
      </c>
      <c r="E80" s="25" t="n">
        <v>267.02</v>
      </c>
      <c r="F80" s="26" t="n">
        <v>21.6824644549763</v>
      </c>
      <c r="G80" s="26" t="n">
        <v>13.405684754522</v>
      </c>
      <c r="H80" s="26" t="n">
        <v>3.33226529958348</v>
      </c>
      <c r="I80" s="27" t="n">
        <v>4933.77</v>
      </c>
      <c r="J80" s="26" t="n">
        <v>17.7533222591362</v>
      </c>
      <c r="K80" s="26" t="n">
        <v>12.0736972187004</v>
      </c>
      <c r="L80" s="26" t="n">
        <v>7.88596559575445</v>
      </c>
      <c r="M80" s="27" t="n">
        <v>41384</v>
      </c>
      <c r="N80" s="26" t="n">
        <v>15.3914789203658</v>
      </c>
      <c r="O80" s="26" t="n">
        <v>5.41208852459681</v>
      </c>
      <c r="P80" s="26" t="n">
        <v>5.23733150036278</v>
      </c>
      <c r="Q80" s="26" t="n">
        <v>5.6709169661334</v>
      </c>
      <c r="R80" s="26" t="n">
        <v>6.45225207809782</v>
      </c>
      <c r="S80" s="26" t="n">
        <v>6.11867053312514</v>
      </c>
      <c r="T80" s="27"/>
      <c r="U80" s="26"/>
      <c r="V80" s="26" t="n">
        <v>5.1479902792388</v>
      </c>
      <c r="W80" s="26" t="n">
        <v>3.90174514071868</v>
      </c>
    </row>
    <row r="81" s="28" customFormat="true" ht="15" hidden="false" customHeight="true" outlineLevel="0" collapsed="false">
      <c r="A81" s="23" t="n">
        <v>76</v>
      </c>
      <c r="B81" s="24" t="s">
        <v>131</v>
      </c>
      <c r="C81" s="24" t="s">
        <v>104</v>
      </c>
      <c r="D81" s="24" t="s">
        <v>24</v>
      </c>
      <c r="E81" s="25" t="n">
        <v>262</v>
      </c>
      <c r="F81" s="26" t="n">
        <v>-0.380228136882133</v>
      </c>
      <c r="G81" s="26" t="n">
        <v>11.9148936170213</v>
      </c>
      <c r="H81" s="26" t="n">
        <v>25</v>
      </c>
      <c r="I81" s="27" t="n">
        <v>8758</v>
      </c>
      <c r="J81" s="26" t="n">
        <v>-0.680426400544343</v>
      </c>
      <c r="K81" s="26" t="n">
        <v>6.1386615310544</v>
      </c>
      <c r="L81" s="26" t="n">
        <v>13.1880108991826</v>
      </c>
      <c r="M81" s="27" t="n">
        <v>40708</v>
      </c>
      <c r="N81" s="26" t="n">
        <v>3.27261657110964</v>
      </c>
      <c r="O81" s="26" t="n">
        <v>2.99155058232473</v>
      </c>
      <c r="P81" s="26" t="n">
        <v>2.98253572238603</v>
      </c>
      <c r="Q81" s="26" t="n">
        <v>7.01073304407399</v>
      </c>
      <c r="R81" s="26" t="n">
        <v>6.43608135992925</v>
      </c>
      <c r="S81" s="26" t="n">
        <v>6.67207874575067</v>
      </c>
      <c r="T81" s="27"/>
      <c r="U81" s="26"/>
      <c r="V81" s="26" t="n">
        <v>4.21329070564056</v>
      </c>
      <c r="W81" s="26" t="n">
        <v>4.15060104332048</v>
      </c>
    </row>
    <row r="82" s="28" customFormat="true" ht="15" hidden="false" customHeight="true" outlineLevel="0" collapsed="false">
      <c r="A82" s="23" t="n">
        <v>77</v>
      </c>
      <c r="B82" s="24" t="s">
        <v>132</v>
      </c>
      <c r="C82" s="24" t="s">
        <v>79</v>
      </c>
      <c r="D82" s="24" t="s">
        <v>30</v>
      </c>
      <c r="E82" s="25" t="n">
        <v>257</v>
      </c>
      <c r="F82" s="26" t="n">
        <v>-18.6708860759494</v>
      </c>
      <c r="G82" s="26" t="n">
        <v>-4.53172205438066</v>
      </c>
      <c r="H82" s="26" t="n">
        <v>20.3636363636364</v>
      </c>
      <c r="I82" s="27" t="n">
        <v>4903</v>
      </c>
      <c r="J82" s="26" t="n">
        <v>-19.7282252783235</v>
      </c>
      <c r="K82" s="26" t="n">
        <v>-8.95811596363094</v>
      </c>
      <c r="L82" s="26" t="n">
        <v>-5.22672693883317</v>
      </c>
      <c r="M82" s="27" t="n">
        <v>22775</v>
      </c>
      <c r="N82" s="26" t="n">
        <v>-7.72627825946034</v>
      </c>
      <c r="O82" s="26" t="n">
        <v>5.24168876198246</v>
      </c>
      <c r="P82" s="26" t="n">
        <v>5.17354289456451</v>
      </c>
      <c r="Q82" s="26" t="n">
        <v>-32.225168264328</v>
      </c>
      <c r="R82" s="26" t="n">
        <v>11.2843029637761</v>
      </c>
      <c r="S82" s="26" t="n">
        <v>12.8028522810145</v>
      </c>
      <c r="T82" s="27" t="n">
        <v>270.51</v>
      </c>
      <c r="U82" s="26" t="n">
        <v>-70.1348024332888</v>
      </c>
      <c r="V82" s="26" t="n">
        <v>4.24230063226596</v>
      </c>
      <c r="W82" s="26" t="n">
        <v>3.09430255402751</v>
      </c>
    </row>
    <row r="83" s="28" customFormat="true" ht="15" hidden="false" customHeight="true" outlineLevel="0" collapsed="false">
      <c r="A83" s="23" t="n">
        <v>78</v>
      </c>
      <c r="B83" s="24" t="s">
        <v>133</v>
      </c>
      <c r="C83" s="24" t="s">
        <v>134</v>
      </c>
      <c r="D83" s="24" t="s">
        <v>44</v>
      </c>
      <c r="E83" s="25" t="n">
        <v>254.97</v>
      </c>
      <c r="F83" s="26" t="n">
        <v>23.1858150545947</v>
      </c>
      <c r="G83" s="26" t="n">
        <v>2.65846642198193</v>
      </c>
      <c r="H83" s="26" t="n">
        <v>-8.42946679989099</v>
      </c>
      <c r="I83" s="27" t="n">
        <v>2908.96</v>
      </c>
      <c r="J83" s="26" t="n">
        <v>-6.10866884856466</v>
      </c>
      <c r="K83" s="26" t="n">
        <v>-0.389027495563166</v>
      </c>
      <c r="L83" s="26" t="n">
        <v>16.1746249925297</v>
      </c>
      <c r="M83" s="27" t="n">
        <v>23148</v>
      </c>
      <c r="N83" s="26" t="n">
        <v>-2.73132195982856</v>
      </c>
      <c r="O83" s="26" t="n">
        <v>8.76498817446785</v>
      </c>
      <c r="P83" s="26" t="n">
        <v>6.68061015679971</v>
      </c>
      <c r="Q83" s="26" t="n">
        <v>1.15402068093064</v>
      </c>
      <c r="R83" s="26" t="n">
        <v>11.0147744945568</v>
      </c>
      <c r="S83" s="26" t="n">
        <v>8.697369526851</v>
      </c>
      <c r="T83" s="27" t="n">
        <v>303.6</v>
      </c>
      <c r="U83" s="26" t="n">
        <v>-54.1805010564443</v>
      </c>
      <c r="V83" s="26" t="n">
        <v>6.04305318739343</v>
      </c>
      <c r="W83" s="26" t="n">
        <v>6.42627056826178</v>
      </c>
    </row>
    <row r="84" s="28" customFormat="true" ht="15" hidden="false" customHeight="true" outlineLevel="0" collapsed="false">
      <c r="A84" s="23" t="n">
        <v>79</v>
      </c>
      <c r="B84" s="24" t="s">
        <v>135</v>
      </c>
      <c r="C84" s="24" t="s">
        <v>23</v>
      </c>
      <c r="D84" s="24" t="s">
        <v>24</v>
      </c>
      <c r="E84" s="25" t="n">
        <v>241</v>
      </c>
      <c r="F84" s="26" t="n">
        <v>5.24017467248907</v>
      </c>
      <c r="G84" s="26" t="n">
        <v>6.51162790697675</v>
      </c>
      <c r="H84" s="26" t="n">
        <v>10.2564102564103</v>
      </c>
      <c r="I84" s="27" t="n">
        <v>3383.1</v>
      </c>
      <c r="J84" s="26" t="n">
        <v>6.12315317293515</v>
      </c>
      <c r="K84" s="26" t="n">
        <v>4.4493954981816</v>
      </c>
      <c r="L84" s="26" t="n">
        <v>0.0393326559375851</v>
      </c>
      <c r="M84" s="27" t="n">
        <v>19448</v>
      </c>
      <c r="N84" s="26" t="n">
        <v>4.59287942346993</v>
      </c>
      <c r="O84" s="26" t="n">
        <v>7.12364399515238</v>
      </c>
      <c r="P84" s="26" t="n">
        <v>7.18341227767496</v>
      </c>
      <c r="Q84" s="26" t="n">
        <v>2.50953267713044</v>
      </c>
      <c r="R84" s="26" t="n">
        <v>12.3920197449609</v>
      </c>
      <c r="S84" s="26" t="n">
        <v>12.3158007959557</v>
      </c>
      <c r="T84" s="27"/>
      <c r="U84" s="26"/>
      <c r="V84" s="26"/>
      <c r="W84" s="26" t="n">
        <v>4.70529188493993</v>
      </c>
    </row>
    <row r="85" s="28" customFormat="true" ht="15" hidden="false" customHeight="true" outlineLevel="0" collapsed="false">
      <c r="A85" s="23" t="n">
        <v>80</v>
      </c>
      <c r="B85" s="24" t="s">
        <v>136</v>
      </c>
      <c r="C85" s="24" t="s">
        <v>29</v>
      </c>
      <c r="D85" s="24" t="s">
        <v>137</v>
      </c>
      <c r="E85" s="25" t="n">
        <v>227.92</v>
      </c>
      <c r="F85" s="26" t="n">
        <v>39.1962867961402</v>
      </c>
      <c r="G85" s="26" t="n">
        <v>17.9258192293842</v>
      </c>
      <c r="H85" s="26" t="n">
        <v>-12.5133892004285</v>
      </c>
      <c r="I85" s="27" t="n">
        <v>548.06</v>
      </c>
      <c r="J85" s="26" t="n">
        <v>47.5183031869078</v>
      </c>
      <c r="K85" s="26" t="n">
        <v>3.84325125080358</v>
      </c>
      <c r="L85" s="26" t="n">
        <v>16.4350571158916</v>
      </c>
      <c r="M85" s="27" t="n">
        <v>1683</v>
      </c>
      <c r="N85" s="26" t="n">
        <v>1.56910078455039</v>
      </c>
      <c r="O85" s="26" t="n">
        <v>41.5866875889501</v>
      </c>
      <c r="P85" s="26" t="n">
        <v>44.0729974160207</v>
      </c>
      <c r="Q85" s="26" t="n">
        <v>-19.9266503667482</v>
      </c>
      <c r="R85" s="26" t="n">
        <v>135.424836601307</v>
      </c>
      <c r="S85" s="26" t="n">
        <v>98.8171394085697</v>
      </c>
      <c r="T85" s="27" t="n">
        <v>2574.13</v>
      </c>
      <c r="U85" s="26" t="n">
        <v>-30.103617376004</v>
      </c>
      <c r="V85" s="26" t="n">
        <v>7.7710469656607</v>
      </c>
      <c r="W85" s="26" t="n">
        <v>4.3766149870801</v>
      </c>
    </row>
    <row r="86" s="28" customFormat="true" ht="15" hidden="false" customHeight="true" outlineLevel="0" collapsed="false">
      <c r="A86" s="23" t="n">
        <v>81</v>
      </c>
      <c r="B86" s="24" t="s">
        <v>138</v>
      </c>
      <c r="C86" s="24" t="s">
        <v>139</v>
      </c>
      <c r="D86" s="24" t="s">
        <v>67</v>
      </c>
      <c r="E86" s="25" t="n">
        <v>223</v>
      </c>
      <c r="F86" s="26" t="n">
        <v>87.3949579831933</v>
      </c>
      <c r="G86" s="26" t="n">
        <v>43.546441495778</v>
      </c>
      <c r="H86" s="26" t="n">
        <v>-3.93974507531865</v>
      </c>
      <c r="I86" s="27" t="n">
        <v>6035</v>
      </c>
      <c r="J86" s="26" t="n">
        <v>24.1514091750669</v>
      </c>
      <c r="K86" s="26" t="n">
        <v>26.1188802117116</v>
      </c>
      <c r="L86" s="26" t="n">
        <v>7.58387763077095</v>
      </c>
      <c r="M86" s="27" t="n">
        <v>17924</v>
      </c>
      <c r="N86" s="26" t="n">
        <v>29.6960926193922</v>
      </c>
      <c r="O86" s="26" t="n">
        <v>3.69511184755592</v>
      </c>
      <c r="P86" s="26" t="n">
        <v>2.4480559555647</v>
      </c>
      <c r="Q86" s="26" t="n">
        <v>11.0521955260978</v>
      </c>
      <c r="R86" s="26" t="n">
        <v>12.4414193260433</v>
      </c>
      <c r="S86" s="26" t="n">
        <v>8.61070911722142</v>
      </c>
      <c r="T86" s="27" t="n">
        <v>11022.43</v>
      </c>
      <c r="U86" s="26" t="n">
        <v>-32.2618687669462</v>
      </c>
      <c r="V86" s="26" t="n">
        <v>8.43413421706711</v>
      </c>
      <c r="W86" s="26" t="n">
        <v>5.45155317835836</v>
      </c>
    </row>
    <row r="87" s="28" customFormat="true" ht="15" hidden="false" customHeight="true" outlineLevel="0" collapsed="false">
      <c r="A87" s="23" t="n">
        <v>82</v>
      </c>
      <c r="B87" s="24" t="s">
        <v>140</v>
      </c>
      <c r="C87" s="24" t="s">
        <v>89</v>
      </c>
      <c r="D87" s="24" t="s">
        <v>40</v>
      </c>
      <c r="E87" s="25" t="n">
        <v>222.53</v>
      </c>
      <c r="F87" s="26" t="n">
        <v>9.58829902491873</v>
      </c>
      <c r="G87" s="26" t="n">
        <v>22.7690447400242</v>
      </c>
      <c r="H87" s="26" t="n">
        <v>18.1259820025711</v>
      </c>
      <c r="I87" s="27" t="n">
        <v>8429.54</v>
      </c>
      <c r="J87" s="26" t="n">
        <v>7.31541505196744</v>
      </c>
      <c r="K87" s="26" t="n">
        <v>19.4344935804256</v>
      </c>
      <c r="L87" s="26" t="n">
        <v>14.0745006348303</v>
      </c>
      <c r="M87" s="27" t="n">
        <v>48571</v>
      </c>
      <c r="N87" s="26" t="n">
        <v>9.3375053463296</v>
      </c>
      <c r="O87" s="26" t="n">
        <v>2.63988307784292</v>
      </c>
      <c r="P87" s="26" t="n">
        <v>2.58513135716214</v>
      </c>
      <c r="Q87" s="26" t="n">
        <v>13.7780946528518</v>
      </c>
      <c r="R87" s="26" t="n">
        <v>4.58154042535669</v>
      </c>
      <c r="S87" s="26" t="n">
        <v>4.5710555342953</v>
      </c>
      <c r="T87" s="27" t="n">
        <v>8428.87</v>
      </c>
      <c r="U87" s="26" t="n">
        <v>-25.5133682987288</v>
      </c>
      <c r="V87" s="26" t="n">
        <v>7.35532425256894</v>
      </c>
      <c r="W87" s="26" t="n">
        <v>5.68459004038233</v>
      </c>
    </row>
    <row r="88" s="28" customFormat="true" ht="15" hidden="false" customHeight="true" outlineLevel="0" collapsed="false">
      <c r="A88" s="23" t="n">
        <v>83</v>
      </c>
      <c r="B88" s="24" t="s">
        <v>141</v>
      </c>
      <c r="C88" s="24" t="s">
        <v>142</v>
      </c>
      <c r="D88" s="24" t="s">
        <v>36</v>
      </c>
      <c r="E88" s="25" t="n">
        <v>220.87</v>
      </c>
      <c r="F88" s="26" t="n">
        <v>344.943593875907</v>
      </c>
      <c r="G88" s="26" t="n">
        <v>360.055607043559</v>
      </c>
      <c r="H88" s="26" t="n">
        <v>-25.0173731758165</v>
      </c>
      <c r="I88" s="27" t="n">
        <v>39039.28</v>
      </c>
      <c r="J88" s="26" t="n">
        <v>82.7070058477616</v>
      </c>
      <c r="K88" s="26" t="n">
        <v>32.2056917284627</v>
      </c>
      <c r="L88" s="26" t="n">
        <v>18.0318207312371</v>
      </c>
      <c r="M88" s="27" t="n">
        <v>98723</v>
      </c>
      <c r="N88" s="26" t="n">
        <v>109.879246566606</v>
      </c>
      <c r="O88" s="26" t="n">
        <v>0.565763507933548</v>
      </c>
      <c r="P88" s="26" t="n">
        <v>0.232319237708351</v>
      </c>
      <c r="Q88" s="26" t="n">
        <v>15.6881223219281</v>
      </c>
      <c r="R88" s="26" t="n">
        <v>2.23726993709673</v>
      </c>
      <c r="S88" s="26" t="n">
        <v>1.05531697776266</v>
      </c>
      <c r="T88" s="27" t="n">
        <v>66733.84</v>
      </c>
      <c r="U88" s="26" t="n">
        <v>-32.6901695882173</v>
      </c>
      <c r="V88" s="26" t="n">
        <v>16.533988331752</v>
      </c>
      <c r="W88" s="26" t="n">
        <v>15.4612571166487</v>
      </c>
    </row>
    <row r="89" s="28" customFormat="true" ht="15" hidden="false" customHeight="true" outlineLevel="0" collapsed="false">
      <c r="A89" s="23" t="n">
        <v>84</v>
      </c>
      <c r="B89" s="24" t="s">
        <v>143</v>
      </c>
      <c r="C89" s="24" t="s">
        <v>43</v>
      </c>
      <c r="D89" s="24" t="s">
        <v>36</v>
      </c>
      <c r="E89" s="25" t="n">
        <v>220.33</v>
      </c>
      <c r="F89" s="26" t="n">
        <v>21.0271903323263</v>
      </c>
      <c r="G89" s="26" t="n">
        <v>8.64116488631619</v>
      </c>
      <c r="H89" s="26"/>
      <c r="I89" s="27" t="n">
        <v>17244.48</v>
      </c>
      <c r="J89" s="26" t="n">
        <v>16.5070740742492</v>
      </c>
      <c r="K89" s="26" t="n">
        <v>16.0220141315612</v>
      </c>
      <c r="L89" s="26" t="n">
        <v>11.9249345282746</v>
      </c>
      <c r="M89" s="27" t="n">
        <v>90000</v>
      </c>
      <c r="N89" s="26" t="n">
        <v>8.43373493975903</v>
      </c>
      <c r="O89" s="26" t="n">
        <v>1.27768422126965</v>
      </c>
      <c r="P89" s="26" t="n">
        <v>1.2299653474745</v>
      </c>
      <c r="Q89" s="26" t="n">
        <v>8.64978242312902</v>
      </c>
      <c r="R89" s="26" t="n">
        <v>2.44811111111111</v>
      </c>
      <c r="S89" s="26" t="n">
        <v>2.1933734939759</v>
      </c>
      <c r="T89" s="27" t="n">
        <v>11969.04</v>
      </c>
      <c r="U89" s="26" t="n">
        <v>-30.8905384618938</v>
      </c>
      <c r="V89" s="26" t="n">
        <v>3.11920104288445</v>
      </c>
      <c r="W89" s="26" t="n">
        <v>2.16644157276118</v>
      </c>
    </row>
    <row r="90" s="28" customFormat="true" ht="15" hidden="false" customHeight="true" outlineLevel="0" collapsed="false">
      <c r="A90" s="23" t="n">
        <v>85</v>
      </c>
      <c r="B90" s="24" t="s">
        <v>144</v>
      </c>
      <c r="C90" s="24" t="s">
        <v>71</v>
      </c>
      <c r="D90" s="24" t="s">
        <v>51</v>
      </c>
      <c r="E90" s="25" t="n">
        <v>216</v>
      </c>
      <c r="F90" s="26" t="n">
        <v>3.84615384615385</v>
      </c>
      <c r="G90" s="26" t="n">
        <v>-6.30630630630631</v>
      </c>
      <c r="H90" s="26" t="n">
        <v>9.90099009900991</v>
      </c>
      <c r="I90" s="27" t="n">
        <v>108148</v>
      </c>
      <c r="J90" s="26" t="n">
        <v>23.9433391400018</v>
      </c>
      <c r="K90" s="26" t="n">
        <v>1.33674002671158</v>
      </c>
      <c r="L90" s="26" t="n">
        <v>16.7873806423611</v>
      </c>
      <c r="M90" s="27" t="n">
        <v>77371</v>
      </c>
      <c r="N90" s="26" t="n">
        <v>3.55206981008338</v>
      </c>
      <c r="O90" s="26" t="n">
        <v>0.199726300994933</v>
      </c>
      <c r="P90" s="26" t="n">
        <v>0.238379022646007</v>
      </c>
      <c r="Q90" s="26" t="n">
        <v>17.8440655398158</v>
      </c>
      <c r="R90" s="26" t="n">
        <v>2.79174367657133</v>
      </c>
      <c r="S90" s="26" t="n">
        <v>2.78383768084907</v>
      </c>
      <c r="T90" s="27" t="n">
        <v>66215.13</v>
      </c>
      <c r="U90" s="26" t="n">
        <v>-27.387338741046</v>
      </c>
      <c r="V90" s="26" t="n">
        <v>11.3843991567112</v>
      </c>
      <c r="W90" s="26" t="n">
        <v>9.77812414046026</v>
      </c>
    </row>
    <row r="91" s="28" customFormat="true" ht="15" hidden="false" customHeight="true" outlineLevel="0" collapsed="false">
      <c r="A91" s="23" t="n">
        <v>86</v>
      </c>
      <c r="B91" s="24" t="s">
        <v>145</v>
      </c>
      <c r="C91" s="24" t="s">
        <v>115</v>
      </c>
      <c r="D91" s="24" t="s">
        <v>146</v>
      </c>
      <c r="E91" s="25" t="n">
        <v>212.23</v>
      </c>
      <c r="F91" s="26" t="n">
        <v>37.8474928552871</v>
      </c>
      <c r="G91" s="26" t="n">
        <v>122.904299985522</v>
      </c>
      <c r="H91" s="26" t="n">
        <v>146.151104775481</v>
      </c>
      <c r="I91" s="27" t="n">
        <v>89883.02</v>
      </c>
      <c r="J91" s="26" t="n">
        <v>18.7423980270506</v>
      </c>
      <c r="K91" s="26" t="n">
        <v>78.7260120241806</v>
      </c>
      <c r="L91" s="26" t="n">
        <v>109.263415135471</v>
      </c>
      <c r="M91" s="27" t="n">
        <v>315867</v>
      </c>
      <c r="N91" s="26" t="n">
        <v>1.41299531891121</v>
      </c>
      <c r="O91" s="26" t="n">
        <v>0.236118012056115</v>
      </c>
      <c r="P91" s="26" t="n">
        <v>0.203393027962842</v>
      </c>
      <c r="Q91" s="26" t="n">
        <v>11.1224900987973</v>
      </c>
      <c r="R91" s="26" t="n">
        <v>0.671896716022883</v>
      </c>
      <c r="S91" s="26" t="n">
        <v>0.494307564870644</v>
      </c>
      <c r="T91" s="27" t="n">
        <v>39520.59</v>
      </c>
      <c r="U91" s="26" t="n">
        <v>-52.2151317135408</v>
      </c>
      <c r="V91" s="26" t="n">
        <v>4.42706531222471</v>
      </c>
      <c r="W91" s="26" t="n">
        <v>5.17792200123098</v>
      </c>
    </row>
    <row r="92" s="28" customFormat="true" ht="15" hidden="false" customHeight="true" outlineLevel="0" collapsed="false">
      <c r="A92" s="23" t="n">
        <v>87</v>
      </c>
      <c r="B92" s="24" t="s">
        <v>147</v>
      </c>
      <c r="C92" s="24" t="s">
        <v>29</v>
      </c>
      <c r="D92" s="24" t="s">
        <v>146</v>
      </c>
      <c r="E92" s="25" t="n">
        <v>210.69</v>
      </c>
      <c r="F92" s="26" t="n">
        <v>-20.4342900302115</v>
      </c>
      <c r="G92" s="26" t="n">
        <v>608.589777896709</v>
      </c>
      <c r="H92" s="26" t="n">
        <v>21.5679895901106</v>
      </c>
      <c r="I92" s="27" t="n">
        <v>3191.76</v>
      </c>
      <c r="J92" s="26" t="n">
        <v>-8.73958517993263</v>
      </c>
      <c r="K92" s="26" t="n">
        <v>302.025403758837</v>
      </c>
      <c r="L92" s="26" t="n">
        <v>71.2938350365251</v>
      </c>
      <c r="M92" s="27" t="n">
        <v>11695</v>
      </c>
      <c r="N92" s="26" t="n">
        <v>-1.86288495426702</v>
      </c>
      <c r="O92" s="26" t="n">
        <v>6.60106023009249</v>
      </c>
      <c r="P92" s="26" t="n">
        <v>7.57129541204659</v>
      </c>
      <c r="Q92" s="26" t="n">
        <v>11.029651352232</v>
      </c>
      <c r="R92" s="26" t="n">
        <v>18.0153911928174</v>
      </c>
      <c r="S92" s="26" t="n">
        <v>22.2203574725183</v>
      </c>
      <c r="T92" s="27"/>
      <c r="U92" s="26"/>
      <c r="V92" s="26" t="n">
        <v>1.76391708649773</v>
      </c>
      <c r="W92" s="26" t="n">
        <v>2.55531220156573</v>
      </c>
    </row>
    <row r="93" s="28" customFormat="true" ht="15" hidden="false" customHeight="true" outlineLevel="0" collapsed="false">
      <c r="A93" s="23" t="n">
        <v>88</v>
      </c>
      <c r="B93" s="24" t="s">
        <v>148</v>
      </c>
      <c r="C93" s="24" t="s">
        <v>149</v>
      </c>
      <c r="D93" s="24" t="s">
        <v>24</v>
      </c>
      <c r="E93" s="25" t="n">
        <v>210</v>
      </c>
      <c r="F93" s="26" t="n">
        <v>66.6666666666667</v>
      </c>
      <c r="G93" s="26" t="n">
        <v>-6.66666666666667</v>
      </c>
      <c r="H93" s="26" t="n">
        <v>6.29921259842521</v>
      </c>
      <c r="I93" s="27" t="n">
        <v>49089</v>
      </c>
      <c r="J93" s="26" t="n">
        <v>15.0865100576734</v>
      </c>
      <c r="K93" s="26" t="n">
        <v>-5.52614675851071</v>
      </c>
      <c r="L93" s="26" t="n">
        <v>11.4294881287329</v>
      </c>
      <c r="M93" s="27" t="n">
        <v>65254</v>
      </c>
      <c r="N93" s="26" t="n">
        <v>3.48907285818505</v>
      </c>
      <c r="O93" s="26" t="n">
        <v>0.42779441422722</v>
      </c>
      <c r="P93" s="26" t="n">
        <v>0.295400196933465</v>
      </c>
      <c r="Q93" s="26" t="n">
        <v>13.5183034895802</v>
      </c>
      <c r="R93" s="26" t="n">
        <v>3.21819352070371</v>
      </c>
      <c r="S93" s="26" t="n">
        <v>1.99828718241507</v>
      </c>
      <c r="T93" s="27" t="n">
        <v>33714.05</v>
      </c>
      <c r="U93" s="26" t="n">
        <v>-25.9414856448962</v>
      </c>
      <c r="V93" s="26" t="n">
        <v>8.5640367495773</v>
      </c>
      <c r="W93" s="26" t="n">
        <v>9.28400618933746</v>
      </c>
    </row>
    <row r="94" s="28" customFormat="true" ht="15" hidden="false" customHeight="true" outlineLevel="0" collapsed="false">
      <c r="A94" s="23" t="n">
        <v>89</v>
      </c>
      <c r="B94" s="24" t="s">
        <v>150</v>
      </c>
      <c r="C94" s="24" t="s">
        <v>117</v>
      </c>
      <c r="D94" s="24" t="s">
        <v>24</v>
      </c>
      <c r="E94" s="25" t="n">
        <v>207</v>
      </c>
      <c r="F94" s="26" t="n">
        <v>12.5</v>
      </c>
      <c r="G94" s="26" t="n">
        <v>10.1796407185629</v>
      </c>
      <c r="H94" s="26" t="n">
        <v>12.0805369127517</v>
      </c>
      <c r="I94" s="27" t="n">
        <v>12336</v>
      </c>
      <c r="J94" s="26" t="n">
        <v>8.61067089276282</v>
      </c>
      <c r="K94" s="26" t="n">
        <v>5.39111069871021</v>
      </c>
      <c r="L94" s="26" t="n">
        <v>36.6079350995056</v>
      </c>
      <c r="M94" s="27" t="n">
        <v>118668</v>
      </c>
      <c r="N94" s="26" t="n">
        <v>9.61186750660434</v>
      </c>
      <c r="O94" s="26" t="n">
        <v>1.67801556420233</v>
      </c>
      <c r="P94" s="26" t="n">
        <v>1.62000352174679</v>
      </c>
      <c r="Q94" s="26" t="n">
        <v>13.075551232166</v>
      </c>
      <c r="R94" s="26" t="n">
        <v>1.74436242289412</v>
      </c>
      <c r="S94" s="26" t="n">
        <v>1.69958064694907</v>
      </c>
      <c r="T94" s="27" t="n">
        <v>5728.84</v>
      </c>
      <c r="U94" s="26" t="n">
        <v>-40.4635637018169</v>
      </c>
      <c r="V94" s="26" t="n">
        <v>6.07166018158236</v>
      </c>
      <c r="W94" s="26" t="n">
        <v>6.15425250924459</v>
      </c>
    </row>
    <row r="95" s="28" customFormat="true" ht="15" hidden="false" customHeight="true" outlineLevel="0" collapsed="false">
      <c r="A95" s="23" t="n">
        <v>90</v>
      </c>
      <c r="B95" s="24" t="s">
        <v>151</v>
      </c>
      <c r="C95" s="24" t="s">
        <v>23</v>
      </c>
      <c r="D95" s="24" t="s">
        <v>24</v>
      </c>
      <c r="E95" s="25" t="n">
        <v>199</v>
      </c>
      <c r="F95" s="26" t="n">
        <v>11.1731843575419</v>
      </c>
      <c r="G95" s="26" t="n">
        <v>5.91715976331362</v>
      </c>
      <c r="H95" s="26" t="n">
        <v>8.33333333333333</v>
      </c>
      <c r="I95" s="27" t="n">
        <v>3869</v>
      </c>
      <c r="J95" s="26" t="n">
        <v>-3.39575530586767</v>
      </c>
      <c r="K95" s="26" t="n">
        <v>10.3609809864976</v>
      </c>
      <c r="L95" s="26" t="n">
        <v>5.06658946149392</v>
      </c>
      <c r="M95" s="27" t="n">
        <v>19910</v>
      </c>
      <c r="N95" s="26" t="n">
        <v>4.41577512062095</v>
      </c>
      <c r="O95" s="26" t="n">
        <v>5.14344791935901</v>
      </c>
      <c r="P95" s="26" t="n">
        <v>4.46941323345818</v>
      </c>
      <c r="Q95" s="26" t="n">
        <v>5.99638149392608</v>
      </c>
      <c r="R95" s="26" t="n">
        <v>9.99497739829232</v>
      </c>
      <c r="S95" s="26" t="n">
        <v>9.38745542269771</v>
      </c>
      <c r="T95" s="27" t="n">
        <v>1458.29</v>
      </c>
      <c r="U95" s="26" t="n">
        <v>-36.4975200637511</v>
      </c>
      <c r="V95" s="26" t="n">
        <v>4.39390023261825</v>
      </c>
      <c r="W95" s="26" t="n">
        <v>4.21972534332085</v>
      </c>
    </row>
    <row r="96" s="28" customFormat="true" ht="15" hidden="false" customHeight="true" outlineLevel="0" collapsed="false">
      <c r="A96" s="23" t="n">
        <v>91</v>
      </c>
      <c r="B96" s="24" t="s">
        <v>152</v>
      </c>
      <c r="C96" s="24" t="s">
        <v>153</v>
      </c>
      <c r="D96" s="24" t="s">
        <v>36</v>
      </c>
      <c r="E96" s="25" t="n">
        <v>198.61</v>
      </c>
      <c r="F96" s="26" t="n">
        <v>50.0075528700906</v>
      </c>
      <c r="G96" s="26" t="n">
        <v>-0.779376498800954</v>
      </c>
      <c r="H96" s="26" t="n">
        <v>12.1721587088097</v>
      </c>
      <c r="I96" s="27" t="n">
        <v>56195.85</v>
      </c>
      <c r="J96" s="26" t="n">
        <v>14.8610987622905</v>
      </c>
      <c r="K96" s="26" t="n">
        <v>10.8018877859416</v>
      </c>
      <c r="L96" s="26" t="n">
        <v>7.82811552575431</v>
      </c>
      <c r="M96" s="27" t="n">
        <v>468508</v>
      </c>
      <c r="N96" s="26" t="n">
        <v>5.48964597964097</v>
      </c>
      <c r="O96" s="26" t="n">
        <v>0.353424674597857</v>
      </c>
      <c r="P96" s="26" t="n">
        <v>0.270618016741935</v>
      </c>
      <c r="Q96" s="26" t="n">
        <v>5.66936882349853</v>
      </c>
      <c r="R96" s="26" t="n">
        <v>0.423920189196342</v>
      </c>
      <c r="S96" s="26" t="n">
        <v>0.298112927158223</v>
      </c>
      <c r="T96" s="27" t="n">
        <v>29913.81</v>
      </c>
      <c r="U96" s="26" t="n">
        <v>-4.37155884555912</v>
      </c>
      <c r="V96" s="26" t="n">
        <v>8.02180232170169</v>
      </c>
      <c r="W96" s="26" t="n">
        <v>7.87982843144769</v>
      </c>
    </row>
    <row r="97" s="28" customFormat="true" ht="15" hidden="false" customHeight="true" outlineLevel="0" collapsed="false">
      <c r="A97" s="23" t="n">
        <v>92</v>
      </c>
      <c r="B97" s="24" t="s">
        <v>154</v>
      </c>
      <c r="C97" s="24" t="s">
        <v>69</v>
      </c>
      <c r="D97" s="24" t="s">
        <v>30</v>
      </c>
      <c r="E97" s="25" t="n">
        <v>198</v>
      </c>
      <c r="F97" s="26" t="n">
        <v>39.4366197183099</v>
      </c>
      <c r="G97" s="26" t="n">
        <v>12.6984126984127</v>
      </c>
      <c r="H97" s="26" t="n">
        <v>0.800000000000001</v>
      </c>
      <c r="I97" s="27" t="n">
        <v>15220</v>
      </c>
      <c r="J97" s="26" t="n">
        <v>3.50221013260796</v>
      </c>
      <c r="K97" s="26" t="n">
        <v>4.49086904000569</v>
      </c>
      <c r="L97" s="26" t="n">
        <v>6.2674620554255</v>
      </c>
      <c r="M97" s="27" t="n">
        <v>80143</v>
      </c>
      <c r="N97" s="26" t="n">
        <v>5.39030035242754</v>
      </c>
      <c r="O97" s="26" t="n">
        <v>1.30091984231275</v>
      </c>
      <c r="P97" s="26" t="n">
        <v>0.965657939476369</v>
      </c>
      <c r="Q97" s="26" t="n">
        <v>15.8147174770039</v>
      </c>
      <c r="R97" s="26" t="n">
        <v>2.47058383140137</v>
      </c>
      <c r="S97" s="26" t="n">
        <v>1.86733996107517</v>
      </c>
      <c r="T97" s="27" t="n">
        <v>24198.11</v>
      </c>
      <c r="U97" s="26" t="n">
        <v>-11.7029381864994</v>
      </c>
      <c r="V97" s="26" t="n">
        <v>4.50722733245729</v>
      </c>
      <c r="W97" s="26" t="n">
        <v>4.78748724923495</v>
      </c>
    </row>
    <row r="98" s="28" customFormat="true" ht="15" hidden="false" customHeight="true" outlineLevel="0" collapsed="false">
      <c r="A98" s="23" t="n">
        <v>93</v>
      </c>
      <c r="B98" s="24" t="s">
        <v>155</v>
      </c>
      <c r="C98" s="24" t="s">
        <v>46</v>
      </c>
      <c r="D98" s="24" t="s">
        <v>30</v>
      </c>
      <c r="E98" s="25" t="n">
        <v>191.4</v>
      </c>
      <c r="F98" s="26" t="n">
        <v>9.3089663049686</v>
      </c>
      <c r="G98" s="26" t="n">
        <v>13.4802333117304</v>
      </c>
      <c r="H98" s="26" t="n">
        <v>9.35506732813609</v>
      </c>
      <c r="I98" s="27" t="n">
        <v>13103.1</v>
      </c>
      <c r="J98" s="26" t="n">
        <v>11.0319289563773</v>
      </c>
      <c r="K98" s="26" t="n">
        <v>7.78631253025472</v>
      </c>
      <c r="L98" s="26" t="n">
        <v>4.92486679188871</v>
      </c>
      <c r="M98" s="27" t="n">
        <v>43000</v>
      </c>
      <c r="N98" s="26" t="n">
        <v>6.69975186104219</v>
      </c>
      <c r="O98" s="26" t="n">
        <v>1.46072303500698</v>
      </c>
      <c r="P98" s="26" t="n">
        <v>1.48374741551707</v>
      </c>
      <c r="Q98" s="26" t="n">
        <v>14.8293152002198</v>
      </c>
      <c r="R98" s="26" t="n">
        <v>4.45116279069767</v>
      </c>
      <c r="S98" s="26" t="n">
        <v>4.34491315136476</v>
      </c>
      <c r="T98" s="27" t="n">
        <v>19491.58</v>
      </c>
      <c r="U98" s="26" t="n">
        <v>-16.6035717647462</v>
      </c>
      <c r="V98" s="26" t="n">
        <v>14.1966404896551</v>
      </c>
      <c r="W98" s="26" t="n">
        <v>11.1632715317086</v>
      </c>
    </row>
    <row r="99" s="28" customFormat="true" ht="15" hidden="false" customHeight="true" outlineLevel="0" collapsed="false">
      <c r="A99" s="23" t="n">
        <v>94</v>
      </c>
      <c r="B99" s="24" t="s">
        <v>156</v>
      </c>
      <c r="C99" s="24" t="s">
        <v>157</v>
      </c>
      <c r="D99" s="24" t="s">
        <v>67</v>
      </c>
      <c r="E99" s="25" t="n">
        <v>191.16</v>
      </c>
      <c r="F99" s="26" t="n">
        <v>70.0560448358687</v>
      </c>
      <c r="G99" s="26" t="n">
        <v>67.60101386611</v>
      </c>
      <c r="H99" s="26" t="n">
        <v>13.0075821398483</v>
      </c>
      <c r="I99" s="27" t="n">
        <v>100.11</v>
      </c>
      <c r="J99" s="26" t="n">
        <v>40.7027406886859</v>
      </c>
      <c r="K99" s="26" t="n">
        <v>290.719384953322</v>
      </c>
      <c r="L99" s="26" t="n">
        <v>37.5377643504532</v>
      </c>
      <c r="M99" s="27" t="n">
        <v>565</v>
      </c>
      <c r="N99" s="26" t="n">
        <v>94.1580756013746</v>
      </c>
      <c r="O99" s="26" t="n">
        <v>190.949955049446</v>
      </c>
      <c r="P99" s="26" t="n">
        <v>157.990161630358</v>
      </c>
      <c r="Q99" s="26" t="n">
        <v>-116.76156228149</v>
      </c>
      <c r="R99" s="26" t="n">
        <v>338.336283185841</v>
      </c>
      <c r="S99" s="26" t="n">
        <v>386.288659793814</v>
      </c>
      <c r="T99" s="27" t="n">
        <v>1313.68</v>
      </c>
      <c r="U99" s="26" t="n">
        <v>-37.2726534783003</v>
      </c>
      <c r="V99" s="26" t="n">
        <v>9.30975926480871</v>
      </c>
      <c r="W99" s="26" t="n">
        <v>4.42726633872101</v>
      </c>
    </row>
    <row r="100" s="28" customFormat="true" ht="15" hidden="false" customHeight="true" outlineLevel="0" collapsed="false">
      <c r="A100" s="23" t="n">
        <v>95</v>
      </c>
      <c r="B100" s="24" t="s">
        <v>158</v>
      </c>
      <c r="C100" s="24" t="s">
        <v>104</v>
      </c>
      <c r="D100" s="24" t="s">
        <v>40</v>
      </c>
      <c r="E100" s="25" t="n">
        <v>190.33</v>
      </c>
      <c r="F100" s="26" t="n">
        <v>3.72207084468665</v>
      </c>
      <c r="G100" s="26" t="n">
        <v>10.0977980440391</v>
      </c>
      <c r="H100" s="26" t="n">
        <v>-16.2336030557371</v>
      </c>
      <c r="I100" s="27" t="n">
        <v>9533.84</v>
      </c>
      <c r="J100" s="26" t="n">
        <v>0.0573025005299987</v>
      </c>
      <c r="K100" s="26" t="n">
        <v>-13.3271478600992</v>
      </c>
      <c r="L100" s="26" t="n">
        <v>-6.6680137058406</v>
      </c>
      <c r="M100" s="27" t="n">
        <v>55177</v>
      </c>
      <c r="N100" s="26" t="n">
        <v>-3.02471088614714</v>
      </c>
      <c r="O100" s="26" t="n">
        <v>1.99636243108758</v>
      </c>
      <c r="P100" s="26" t="n">
        <v>1.9258257962004</v>
      </c>
      <c r="Q100" s="26" t="n">
        <v>0.663216500381798</v>
      </c>
      <c r="R100" s="26" t="n">
        <v>3.4494445149247</v>
      </c>
      <c r="S100" s="26" t="n">
        <v>3.22506942247531</v>
      </c>
      <c r="T100" s="27" t="n">
        <v>4443.22</v>
      </c>
      <c r="U100" s="26" t="n">
        <v>54.3615487501954</v>
      </c>
      <c r="V100" s="26" t="n">
        <v>3.01358109638928</v>
      </c>
      <c r="W100" s="26" t="n">
        <v>3.27505829952206</v>
      </c>
    </row>
    <row r="101" s="28" customFormat="true" ht="15" hidden="false" customHeight="true" outlineLevel="0" collapsed="false">
      <c r="A101" s="23" t="n">
        <v>96</v>
      </c>
      <c r="B101" s="24" t="s">
        <v>159</v>
      </c>
      <c r="C101" s="24" t="s">
        <v>89</v>
      </c>
      <c r="D101" s="24" t="s">
        <v>24</v>
      </c>
      <c r="E101" s="25" t="n">
        <v>186</v>
      </c>
      <c r="F101" s="26" t="n">
        <v>-16.087701885771</v>
      </c>
      <c r="G101" s="26" t="n">
        <v>-6.47257383966244</v>
      </c>
      <c r="H101" s="26" t="n">
        <v>10.7839012761183</v>
      </c>
      <c r="I101" s="27" t="n">
        <v>2999.47</v>
      </c>
      <c r="J101" s="26" t="n">
        <v>-18.2774751996425</v>
      </c>
      <c r="K101" s="26" t="n">
        <v>-3.48274275195583</v>
      </c>
      <c r="L101" s="26" t="n">
        <v>6.05883124018618</v>
      </c>
      <c r="M101" s="27" t="n">
        <v>19519</v>
      </c>
      <c r="N101" s="26" t="n">
        <v>0.375398539545402</v>
      </c>
      <c r="O101" s="26" t="n">
        <v>6.20109552687642</v>
      </c>
      <c r="P101" s="26" t="n">
        <v>6.0392718871158</v>
      </c>
      <c r="Q101" s="26" t="n">
        <v>-7.64701763978303</v>
      </c>
      <c r="R101" s="26" t="n">
        <v>9.52917669962601</v>
      </c>
      <c r="S101" s="26" t="n">
        <v>11.3987452432377</v>
      </c>
      <c r="T101" s="27" t="n">
        <v>466.19</v>
      </c>
      <c r="U101" s="26" t="n">
        <v>-58.4619359897356</v>
      </c>
      <c r="V101" s="26" t="n">
        <v>5.44162802095037</v>
      </c>
      <c r="W101" s="26" t="n">
        <v>4.76145066765478</v>
      </c>
    </row>
    <row r="102" s="28" customFormat="true" ht="15" hidden="false" customHeight="true" outlineLevel="0" collapsed="false">
      <c r="A102" s="23" t="n">
        <v>97</v>
      </c>
      <c r="B102" s="24" t="s">
        <v>160</v>
      </c>
      <c r="C102" s="24" t="s">
        <v>34</v>
      </c>
      <c r="D102" s="24" t="s">
        <v>30</v>
      </c>
      <c r="E102" s="25" t="n">
        <v>182.9</v>
      </c>
      <c r="F102" s="26" t="n">
        <v>3.97953382603753</v>
      </c>
      <c r="G102" s="26" t="n">
        <v>0.17084282460138</v>
      </c>
      <c r="H102" s="26" t="n">
        <v>8.12807881773399</v>
      </c>
      <c r="I102" s="27" t="n">
        <v>4202.4</v>
      </c>
      <c r="J102" s="26" t="n">
        <v>1.78260027126524</v>
      </c>
      <c r="K102" s="26" t="n">
        <v>10.4902590451723</v>
      </c>
      <c r="L102" s="26" t="n">
        <v>15.0528033498568</v>
      </c>
      <c r="M102" s="27" t="n">
        <v>34830</v>
      </c>
      <c r="N102" s="26" t="n">
        <v>7.64951321279554</v>
      </c>
      <c r="O102" s="26" t="n">
        <v>4.35227489053874</v>
      </c>
      <c r="P102" s="26" t="n">
        <v>4.26031776787444</v>
      </c>
      <c r="Q102" s="26" t="n">
        <v>15.2960213211498</v>
      </c>
      <c r="R102" s="26" t="n">
        <v>5.25122021246052</v>
      </c>
      <c r="S102" s="26" t="n">
        <v>5.43656312780096</v>
      </c>
      <c r="T102" s="27" t="n">
        <v>4713.72</v>
      </c>
      <c r="U102" s="26" t="n">
        <v>-4.43412273463587</v>
      </c>
      <c r="V102" s="26" t="n">
        <v>2.83885398819722</v>
      </c>
      <c r="W102" s="26" t="n">
        <v>3.28182522766906</v>
      </c>
    </row>
    <row r="103" s="28" customFormat="true" ht="15" hidden="false" customHeight="true" outlineLevel="0" collapsed="false">
      <c r="A103" s="23" t="n">
        <v>98</v>
      </c>
      <c r="B103" s="24" t="s">
        <v>161</v>
      </c>
      <c r="C103" s="24" t="s">
        <v>162</v>
      </c>
      <c r="D103" s="24" t="s">
        <v>77</v>
      </c>
      <c r="E103" s="25" t="n">
        <v>179</v>
      </c>
      <c r="F103" s="26" t="n">
        <v>-10.5</v>
      </c>
      <c r="G103" s="26" t="n">
        <v>-0.990099009900991</v>
      </c>
      <c r="H103" s="26" t="n">
        <v>0</v>
      </c>
      <c r="I103" s="27" t="n">
        <v>3032</v>
      </c>
      <c r="J103" s="26" t="n">
        <v>-7.64544623819677</v>
      </c>
      <c r="K103" s="26" t="n">
        <v>-3.46956777418407</v>
      </c>
      <c r="L103" s="26" t="n">
        <v>2.81136638452237</v>
      </c>
      <c r="M103" s="27" t="n">
        <v>12486</v>
      </c>
      <c r="N103" s="26" t="n">
        <v>-7.87279569099092</v>
      </c>
      <c r="O103" s="26" t="n">
        <v>5.90369393139842</v>
      </c>
      <c r="P103" s="26" t="n">
        <v>6.09198903441974</v>
      </c>
      <c r="Q103" s="26" t="n">
        <v>-1.48416886543536</v>
      </c>
      <c r="R103" s="26" t="n">
        <v>14.3360563831491</v>
      </c>
      <c r="S103" s="26" t="n">
        <v>14.7568803954844</v>
      </c>
      <c r="T103" s="27" t="n">
        <v>423.75</v>
      </c>
      <c r="U103" s="26" t="n">
        <v>-36.8018374073466</v>
      </c>
      <c r="V103" s="26" t="n">
        <v>1.61609498680739</v>
      </c>
      <c r="W103" s="26" t="n">
        <v>2.16265610721901</v>
      </c>
    </row>
    <row r="104" s="28" customFormat="true" ht="15" hidden="false" customHeight="true" outlineLevel="0" collapsed="false">
      <c r="A104" s="23" t="n">
        <v>99</v>
      </c>
      <c r="B104" s="24" t="s">
        <v>163</v>
      </c>
      <c r="C104" s="24" t="s">
        <v>142</v>
      </c>
      <c r="D104" s="24" t="s">
        <v>36</v>
      </c>
      <c r="E104" s="25" t="n">
        <v>175.54</v>
      </c>
      <c r="F104" s="26" t="n">
        <v>44.3822997203487</v>
      </c>
      <c r="G104" s="26" t="n">
        <v>122.348207754206</v>
      </c>
      <c r="H104" s="26" t="n">
        <v>130.328559393429</v>
      </c>
      <c r="I104" s="27" t="n">
        <v>42786.81</v>
      </c>
      <c r="J104" s="26" t="n">
        <v>50.5722100186725</v>
      </c>
      <c r="K104" s="26" t="n">
        <v>22.8438983205451</v>
      </c>
      <c r="L104" s="26" t="n">
        <v>20.3240314013029</v>
      </c>
      <c r="M104" s="27" t="n">
        <v>41732</v>
      </c>
      <c r="N104" s="26" t="n">
        <v>23.245031156788</v>
      </c>
      <c r="O104" s="26" t="n">
        <v>0.410266621886511</v>
      </c>
      <c r="P104" s="26" t="n">
        <v>0.427855437086107</v>
      </c>
      <c r="Q104" s="26" t="n">
        <v>40.2922302457229</v>
      </c>
      <c r="R104" s="26" t="n">
        <v>4.20636442058852</v>
      </c>
      <c r="S104" s="26" t="n">
        <v>3.59056141283482</v>
      </c>
      <c r="T104" s="27" t="n">
        <v>119922.92</v>
      </c>
      <c r="U104" s="26" t="n">
        <v>-5.84078356273877</v>
      </c>
      <c r="V104" s="26" t="n">
        <v>15.3834557892958</v>
      </c>
      <c r="W104" s="26" t="n">
        <v>19.3427397246776</v>
      </c>
    </row>
    <row r="105" s="28" customFormat="true" ht="15" hidden="false" customHeight="true" outlineLevel="0" collapsed="false">
      <c r="A105" s="23" t="n">
        <v>100</v>
      </c>
      <c r="B105" s="24" t="s">
        <v>164</v>
      </c>
      <c r="C105" s="24" t="s">
        <v>87</v>
      </c>
      <c r="D105" s="24" t="s">
        <v>51</v>
      </c>
      <c r="E105" s="25" t="n">
        <v>173</v>
      </c>
      <c r="F105" s="26" t="n">
        <v>3.59281437125749</v>
      </c>
      <c r="G105" s="26" t="n">
        <v>11.3333333333333</v>
      </c>
      <c r="H105" s="26" t="n">
        <v>6.38297872340425</v>
      </c>
      <c r="I105" s="27" t="n">
        <v>17765</v>
      </c>
      <c r="J105" s="26" t="n">
        <v>7.4062877871826</v>
      </c>
      <c r="K105" s="26" t="n">
        <v>70.2697138151122</v>
      </c>
      <c r="L105" s="26" t="n">
        <v>5.00486433899039</v>
      </c>
      <c r="M105" s="27" t="n">
        <v>110021</v>
      </c>
      <c r="N105" s="26" t="n">
        <v>12.1381686236138</v>
      </c>
      <c r="O105" s="26" t="n">
        <v>0.973824936673234</v>
      </c>
      <c r="P105" s="26" t="n">
        <v>1.00967351874244</v>
      </c>
      <c r="Q105" s="26" t="n">
        <v>3.09597523219814</v>
      </c>
      <c r="R105" s="26" t="n">
        <v>1.57242708210251</v>
      </c>
      <c r="S105" s="26" t="n">
        <v>1.70213633398565</v>
      </c>
      <c r="T105" s="27" t="n">
        <v>34716.93</v>
      </c>
      <c r="U105" s="26" t="n">
        <v>-29.3211317355212</v>
      </c>
      <c r="V105" s="26" t="n">
        <v>3.02279763580073</v>
      </c>
      <c r="W105" s="26" t="n">
        <v>4.00241837968561</v>
      </c>
    </row>
    <row r="106" s="28" customFormat="true" ht="15" hidden="false" customHeight="true" outlineLevel="0" collapsed="false">
      <c r="A106" s="23" t="n">
        <v>101</v>
      </c>
      <c r="B106" s="24" t="s">
        <v>165</v>
      </c>
      <c r="C106" s="24" t="s">
        <v>89</v>
      </c>
      <c r="D106" s="24" t="s">
        <v>24</v>
      </c>
      <c r="E106" s="25" t="n">
        <v>171.34</v>
      </c>
      <c r="F106" s="26" t="n">
        <v>7.98512636289155</v>
      </c>
      <c r="G106" s="26" t="n">
        <v>12.6917613636363</v>
      </c>
      <c r="H106" s="26" t="n">
        <v>6.18401206636503</v>
      </c>
      <c r="I106" s="27" t="n">
        <v>3383.69</v>
      </c>
      <c r="J106" s="26" t="n">
        <v>4.09432104842185</v>
      </c>
      <c r="K106" s="26" t="n">
        <v>4.16519794143471</v>
      </c>
      <c r="L106" s="26" t="n">
        <v>13.755066927182</v>
      </c>
      <c r="M106" s="27" t="n">
        <v>14765</v>
      </c>
      <c r="N106" s="26" t="n">
        <v>9.97318635483391</v>
      </c>
      <c r="O106" s="26" t="n">
        <v>5.06370264415476</v>
      </c>
      <c r="P106" s="26" t="n">
        <v>4.88125269181074</v>
      </c>
      <c r="Q106" s="26" t="n">
        <v>9.01796559377484</v>
      </c>
      <c r="R106" s="26" t="n">
        <v>11.6044700304775</v>
      </c>
      <c r="S106" s="26" t="n">
        <v>11.8181141069567</v>
      </c>
      <c r="T106" s="27"/>
      <c r="U106" s="26"/>
      <c r="V106" s="26" t="n">
        <v>4.09671098711761</v>
      </c>
      <c r="W106" s="26" t="n">
        <v>4.14754199224759</v>
      </c>
    </row>
    <row r="107" s="28" customFormat="true" ht="15" hidden="false" customHeight="true" outlineLevel="0" collapsed="false">
      <c r="A107" s="23" t="n">
        <v>102</v>
      </c>
      <c r="B107" s="24" t="s">
        <v>166</v>
      </c>
      <c r="C107" s="24" t="s">
        <v>46</v>
      </c>
      <c r="D107" s="24" t="s">
        <v>77</v>
      </c>
      <c r="E107" s="25" t="n">
        <v>167.64</v>
      </c>
      <c r="F107" s="26" t="n">
        <v>34.5749377859838</v>
      </c>
      <c r="G107" s="26" t="n">
        <v>21.2950340798442</v>
      </c>
      <c r="H107" s="26" t="n">
        <v>3.73737373737375</v>
      </c>
      <c r="I107" s="27" t="n">
        <v>9168.64</v>
      </c>
      <c r="J107" s="26" t="n">
        <v>-3.53968242278612</v>
      </c>
      <c r="K107" s="26" t="n">
        <v>7.82858763471357</v>
      </c>
      <c r="L107" s="26" t="n">
        <v>23.4612858181289</v>
      </c>
      <c r="M107" s="27" t="n">
        <v>9968</v>
      </c>
      <c r="N107" s="26" t="n">
        <v>5.59322033898304</v>
      </c>
      <c r="O107" s="26" t="n">
        <v>1.82840639396901</v>
      </c>
      <c r="P107" s="26" t="n">
        <v>1.31056097312072</v>
      </c>
      <c r="Q107" s="26" t="n">
        <v>3.46518131369538</v>
      </c>
      <c r="R107" s="26" t="n">
        <v>16.8178170144462</v>
      </c>
      <c r="S107" s="26" t="n">
        <v>13.1959745762712</v>
      </c>
      <c r="T107" s="27" t="n">
        <v>2337.44</v>
      </c>
      <c r="U107" s="26" t="n">
        <v>-30.7100805710525</v>
      </c>
      <c r="V107" s="26" t="n">
        <v>2.23348282842385</v>
      </c>
      <c r="W107" s="26" t="n">
        <v>1.56652909125532</v>
      </c>
    </row>
    <row r="108" s="28" customFormat="true" ht="15" hidden="false" customHeight="true" outlineLevel="0" collapsed="false">
      <c r="A108" s="23" t="n">
        <v>103</v>
      </c>
      <c r="B108" s="24" t="s">
        <v>167</v>
      </c>
      <c r="C108" s="24" t="s">
        <v>168</v>
      </c>
      <c r="D108" s="24" t="s">
        <v>85</v>
      </c>
      <c r="E108" s="25" t="n">
        <v>166.34</v>
      </c>
      <c r="F108" s="26" t="n">
        <v>7.32997806168538</v>
      </c>
      <c r="G108" s="26" t="n">
        <v>60.700953961012</v>
      </c>
      <c r="H108" s="26" t="n">
        <v>12.2700814901048</v>
      </c>
      <c r="I108" s="27" t="n">
        <v>2379.57</v>
      </c>
      <c r="J108" s="26" t="n">
        <v>9.77851181716267</v>
      </c>
      <c r="K108" s="26" t="n">
        <v>54.0830833534739</v>
      </c>
      <c r="L108" s="26" t="n">
        <v>17.0142152499938</v>
      </c>
      <c r="M108" s="27" t="n">
        <v>24430</v>
      </c>
      <c r="N108" s="26" t="n">
        <v>10.6932487539647</v>
      </c>
      <c r="O108" s="26" t="n">
        <v>6.99033859058569</v>
      </c>
      <c r="P108" s="26" t="n">
        <v>7.14981015957668</v>
      </c>
      <c r="Q108" s="26" t="n">
        <v>11.2423673184651</v>
      </c>
      <c r="R108" s="26" t="n">
        <v>6.80884158821122</v>
      </c>
      <c r="S108" s="26" t="n">
        <v>7.0222020842773</v>
      </c>
      <c r="T108" s="27" t="n">
        <v>2733.12</v>
      </c>
      <c r="U108" s="26" t="n">
        <v>-11.7745038542487</v>
      </c>
      <c r="V108" s="26" t="n">
        <v>1.41538177065604</v>
      </c>
      <c r="W108" s="26" t="n">
        <v>1.9168577373236</v>
      </c>
    </row>
    <row r="109" s="28" customFormat="true" ht="15" hidden="false" customHeight="true" outlineLevel="0" collapsed="false">
      <c r="A109" s="23" t="n">
        <v>104</v>
      </c>
      <c r="B109" s="24" t="s">
        <v>169</v>
      </c>
      <c r="C109" s="24" t="s">
        <v>46</v>
      </c>
      <c r="D109" s="24" t="s">
        <v>24</v>
      </c>
      <c r="E109" s="25" t="n">
        <v>163.2</v>
      </c>
      <c r="F109" s="26" t="n">
        <v>7.01639344262295</v>
      </c>
      <c r="G109" s="26" t="n">
        <v>0.131319763624416</v>
      </c>
      <c r="H109" s="26" t="n">
        <v>3.67597004765148</v>
      </c>
      <c r="I109" s="27" t="n">
        <v>4298.1</v>
      </c>
      <c r="J109" s="26" t="n">
        <v>13.6672572924656</v>
      </c>
      <c r="K109" s="26" t="n">
        <v>13.317750007492</v>
      </c>
      <c r="L109" s="26" t="n">
        <v>21.0908299161738</v>
      </c>
      <c r="M109" s="27" t="n">
        <v>15798</v>
      </c>
      <c r="N109" s="26" t="n">
        <v>5.84215462950557</v>
      </c>
      <c r="O109" s="26" t="n">
        <v>3.79702659314581</v>
      </c>
      <c r="P109" s="26" t="n">
        <v>4.03300452225425</v>
      </c>
      <c r="Q109" s="26" t="n">
        <v>14.6878853446872</v>
      </c>
      <c r="R109" s="26" t="n">
        <v>10.3304215723509</v>
      </c>
      <c r="S109" s="26" t="n">
        <v>10.2170708830229</v>
      </c>
      <c r="T109" s="27" t="n">
        <v>4662.64</v>
      </c>
      <c r="U109" s="26" t="n">
        <v>-32.8115971266562</v>
      </c>
      <c r="V109" s="26" t="n">
        <v>18.9432539959517</v>
      </c>
      <c r="W109" s="26" t="n">
        <v>15.1508740380292</v>
      </c>
    </row>
    <row r="110" s="28" customFormat="true" ht="15" hidden="false" customHeight="true" outlineLevel="0" collapsed="false">
      <c r="A110" s="23" t="n">
        <v>105</v>
      </c>
      <c r="B110" s="24" t="s">
        <v>170</v>
      </c>
      <c r="C110" s="24" t="s">
        <v>54</v>
      </c>
      <c r="D110" s="24" t="s">
        <v>36</v>
      </c>
      <c r="E110" s="25" t="n">
        <v>162.23</v>
      </c>
      <c r="F110" s="26" t="n">
        <v>-2.14729477049279</v>
      </c>
      <c r="G110" s="26" t="n">
        <v>23.3923786841322</v>
      </c>
      <c r="H110" s="26" t="n">
        <v>29.2793226209949</v>
      </c>
      <c r="I110" s="27" t="n">
        <v>2274.92</v>
      </c>
      <c r="J110" s="26" t="n">
        <v>11.4916390582423</v>
      </c>
      <c r="K110" s="26" t="n">
        <v>14.3596957791316</v>
      </c>
      <c r="L110" s="26" t="n">
        <v>21.6534278798623</v>
      </c>
      <c r="M110" s="27" t="n">
        <v>18535</v>
      </c>
      <c r="N110" s="26" t="n">
        <v>6.15085046675448</v>
      </c>
      <c r="O110" s="26" t="n">
        <v>7.13123977986039</v>
      </c>
      <c r="P110" s="26" t="n">
        <v>8.12520828840838</v>
      </c>
      <c r="Q110" s="26" t="n">
        <v>12.8268246795492</v>
      </c>
      <c r="R110" s="26" t="n">
        <v>8.75263015915835</v>
      </c>
      <c r="S110" s="26" t="n">
        <v>9.4948742912777</v>
      </c>
      <c r="T110" s="27" t="n">
        <v>3594.29</v>
      </c>
      <c r="U110" s="26" t="n">
        <v>-22.9248867769162</v>
      </c>
      <c r="V110" s="26" t="n">
        <v>4.2955356671883</v>
      </c>
      <c r="W110" s="26" t="n">
        <v>5.86785203191469</v>
      </c>
    </row>
    <row r="111" s="28" customFormat="true" ht="15" hidden="false" customHeight="true" outlineLevel="0" collapsed="false">
      <c r="A111" s="23" t="n">
        <v>106</v>
      </c>
      <c r="B111" s="24" t="s">
        <v>171</v>
      </c>
      <c r="C111" s="24" t="s">
        <v>87</v>
      </c>
      <c r="D111" s="24" t="s">
        <v>44</v>
      </c>
      <c r="E111" s="25" t="n">
        <v>162</v>
      </c>
      <c r="F111" s="26" t="n">
        <v>1.88679245283019</v>
      </c>
      <c r="G111" s="26" t="n">
        <v>-10.6741573033708</v>
      </c>
      <c r="H111" s="26" t="n">
        <v>109.411764705882</v>
      </c>
      <c r="I111" s="27" t="n">
        <v>11678</v>
      </c>
      <c r="J111" s="26" t="n">
        <v>8.67299460264284</v>
      </c>
      <c r="K111" s="26" t="n">
        <v>13.1991994100916</v>
      </c>
      <c r="L111" s="26" t="n">
        <v>1.38844387482644</v>
      </c>
      <c r="M111" s="27" t="n">
        <v>57652</v>
      </c>
      <c r="N111" s="26" t="n">
        <v>9.49007691577248</v>
      </c>
      <c r="O111" s="26" t="n">
        <v>1.38722383969858</v>
      </c>
      <c r="P111" s="26" t="n">
        <v>1.47962032384143</v>
      </c>
      <c r="Q111" s="26" t="n">
        <v>24.4219900667923</v>
      </c>
      <c r="R111" s="26" t="n">
        <v>2.80996322764171</v>
      </c>
      <c r="S111" s="26" t="n">
        <v>3.01965625296743</v>
      </c>
      <c r="T111" s="27"/>
      <c r="U111" s="26"/>
      <c r="V111" s="26" t="n">
        <v>12.0911114916938</v>
      </c>
      <c r="W111" s="26" t="n">
        <v>17.6903033686953</v>
      </c>
    </row>
    <row r="112" s="28" customFormat="true" ht="15" hidden="false" customHeight="true" outlineLevel="0" collapsed="false">
      <c r="A112" s="23" t="n">
        <v>107</v>
      </c>
      <c r="B112" s="24" t="s">
        <v>172</v>
      </c>
      <c r="C112" s="24" t="s">
        <v>120</v>
      </c>
      <c r="D112" s="24" t="s">
        <v>24</v>
      </c>
      <c r="E112" s="25" t="n">
        <v>160.5</v>
      </c>
      <c r="F112" s="26" t="n">
        <v>-5.75455079271874</v>
      </c>
      <c r="G112" s="26" t="n">
        <v>-2.74129069103368</v>
      </c>
      <c r="H112" s="26" t="n">
        <v>5.80060422960724</v>
      </c>
      <c r="I112" s="27" t="n">
        <v>5050.1</v>
      </c>
      <c r="J112" s="26" t="n">
        <v>-5.45008612296861</v>
      </c>
      <c r="K112" s="26" t="n">
        <v>5.7077264091197</v>
      </c>
      <c r="L112" s="26" t="n">
        <v>4.47008228921142</v>
      </c>
      <c r="M112" s="27" t="n">
        <v>33569</v>
      </c>
      <c r="N112" s="26" t="n">
        <v>-4.25270964061608</v>
      </c>
      <c r="O112" s="26" t="n">
        <v>3.17815488802202</v>
      </c>
      <c r="P112" s="26" t="n">
        <v>3.18842207743578</v>
      </c>
      <c r="Q112" s="26" t="n">
        <v>6.12463119542187</v>
      </c>
      <c r="R112" s="26" t="n">
        <v>4.78119693765081</v>
      </c>
      <c r="S112" s="26" t="n">
        <v>4.85738733599544</v>
      </c>
      <c r="T112" s="27"/>
      <c r="U112" s="26"/>
      <c r="V112" s="26" t="n">
        <v>6.3107661234431</v>
      </c>
      <c r="W112" s="26" t="n">
        <v>5.8207893357298</v>
      </c>
    </row>
    <row r="113" s="28" customFormat="true" ht="15" hidden="false" customHeight="true" outlineLevel="0" collapsed="false">
      <c r="A113" s="23" t="n">
        <v>108</v>
      </c>
      <c r="B113" s="24" t="s">
        <v>173</v>
      </c>
      <c r="C113" s="24" t="s">
        <v>89</v>
      </c>
      <c r="D113" s="24" t="s">
        <v>67</v>
      </c>
      <c r="E113" s="25" t="n">
        <v>159.35</v>
      </c>
      <c r="F113" s="26" t="n">
        <v>33.4030975303474</v>
      </c>
      <c r="G113" s="26" t="n">
        <v>20.304159532682</v>
      </c>
      <c r="H113" s="26" t="n">
        <v>14.389400921659</v>
      </c>
      <c r="I113" s="27" t="n">
        <v>3644.79</v>
      </c>
      <c r="J113" s="26" t="n">
        <v>19.3287738057432</v>
      </c>
      <c r="K113" s="26" t="n">
        <v>14.2245441354654</v>
      </c>
      <c r="L113" s="26" t="n">
        <v>21.2353671916796</v>
      </c>
      <c r="M113" s="27" t="n">
        <v>27386</v>
      </c>
      <c r="N113" s="26" t="n">
        <v>26.1213963341623</v>
      </c>
      <c r="O113" s="26" t="n">
        <v>4.37199399691066</v>
      </c>
      <c r="P113" s="26" t="n">
        <v>3.91073889883807</v>
      </c>
      <c r="Q113" s="26" t="n">
        <v>1.58143541877584</v>
      </c>
      <c r="R113" s="26" t="n">
        <v>5.81866647191996</v>
      </c>
      <c r="S113" s="26" t="n">
        <v>5.50105922446348</v>
      </c>
      <c r="T113" s="27"/>
      <c r="U113" s="26"/>
      <c r="V113" s="26" t="n">
        <v>7.65284145314271</v>
      </c>
      <c r="W113" s="26" t="n">
        <v>5.56899695849608</v>
      </c>
    </row>
    <row r="114" s="28" customFormat="true" ht="15" hidden="false" customHeight="true" outlineLevel="0" collapsed="false">
      <c r="A114" s="23" t="n">
        <v>109</v>
      </c>
      <c r="B114" s="24" t="s">
        <v>174</v>
      </c>
      <c r="C114" s="24" t="s">
        <v>120</v>
      </c>
      <c r="D114" s="24" t="s">
        <v>24</v>
      </c>
      <c r="E114" s="25" t="n">
        <v>157.5</v>
      </c>
      <c r="F114" s="26" t="n">
        <v>0.961538461538458</v>
      </c>
      <c r="G114" s="26" t="n">
        <v>-2.5</v>
      </c>
      <c r="H114" s="26" t="n">
        <v>-1.23456790123457</v>
      </c>
      <c r="I114" s="27" t="n">
        <v>2217.21</v>
      </c>
      <c r="J114" s="26" t="n">
        <v>4.25000705278302</v>
      </c>
      <c r="K114" s="26" t="n">
        <v>29.0569609883675</v>
      </c>
      <c r="L114" s="26" t="n">
        <v>3.3475689675716</v>
      </c>
      <c r="M114" s="27" t="n">
        <v>10982</v>
      </c>
      <c r="N114" s="26" t="n">
        <v>6.33230054221534</v>
      </c>
      <c r="O114" s="26" t="n">
        <v>7.10352199385715</v>
      </c>
      <c r="P114" s="26" t="n">
        <v>7.33489434931024</v>
      </c>
      <c r="Q114" s="26" t="n">
        <v>4.4461282422504</v>
      </c>
      <c r="R114" s="26" t="n">
        <v>14.3416499726826</v>
      </c>
      <c r="S114" s="26" t="n">
        <v>15.1045701006971</v>
      </c>
      <c r="T114" s="27"/>
      <c r="U114" s="26"/>
      <c r="V114" s="26" t="n">
        <v>2.95281006309732</v>
      </c>
      <c r="W114" s="26" t="n">
        <v>3.01859113606229</v>
      </c>
    </row>
    <row r="115" s="28" customFormat="true" ht="15" hidden="false" customHeight="true" outlineLevel="0" collapsed="false">
      <c r="A115" s="23" t="n">
        <v>110</v>
      </c>
      <c r="B115" s="24" t="s">
        <v>175</v>
      </c>
      <c r="C115" s="24" t="s">
        <v>89</v>
      </c>
      <c r="D115" s="24" t="s">
        <v>40</v>
      </c>
      <c r="E115" s="25" t="n">
        <v>156.3</v>
      </c>
      <c r="F115" s="26" t="n">
        <v>13.32656612529</v>
      </c>
      <c r="G115" s="26" t="n">
        <v>5.56448526597779</v>
      </c>
      <c r="H115" s="26" t="n">
        <v>13.8859832635983</v>
      </c>
      <c r="I115" s="27" t="n">
        <v>6748.52</v>
      </c>
      <c r="J115" s="26" t="n">
        <v>17.0815152803199</v>
      </c>
      <c r="K115" s="26" t="n">
        <v>3.43320837737298</v>
      </c>
      <c r="L115" s="26" t="n">
        <v>16.1351700566856</v>
      </c>
      <c r="M115" s="27" t="n">
        <v>34119</v>
      </c>
      <c r="N115" s="26" t="n">
        <v>15.5714382494411</v>
      </c>
      <c r="O115" s="26" t="n">
        <v>2.31606337389531</v>
      </c>
      <c r="P115" s="26" t="n">
        <v>2.39280354617927</v>
      </c>
      <c r="Q115" s="26" t="n">
        <v>18.5259879203144</v>
      </c>
      <c r="R115" s="26" t="n">
        <v>4.58102523520619</v>
      </c>
      <c r="S115" s="26" t="n">
        <v>4.67177020527065</v>
      </c>
      <c r="T115" s="27" t="n">
        <v>10213.06</v>
      </c>
      <c r="U115" s="26" t="n">
        <v>-20.1395301920534</v>
      </c>
      <c r="V115" s="26" t="n">
        <v>4.02014071233396</v>
      </c>
      <c r="W115" s="26" t="n">
        <v>3.81977636863609</v>
      </c>
    </row>
    <row r="116" s="28" customFormat="true" ht="15" hidden="false" customHeight="true" outlineLevel="0" collapsed="false">
      <c r="A116" s="23" t="n">
        <v>111</v>
      </c>
      <c r="B116" s="24" t="s">
        <v>176</v>
      </c>
      <c r="C116" s="24" t="s">
        <v>23</v>
      </c>
      <c r="D116" s="24" t="s">
        <v>51</v>
      </c>
      <c r="E116" s="25" t="n">
        <v>156</v>
      </c>
      <c r="F116" s="26" t="n">
        <v>-9.82658959537572</v>
      </c>
      <c r="G116" s="26" t="n">
        <v>1.16959064327486</v>
      </c>
      <c r="H116" s="26" t="n">
        <v>-1.72413793103449</v>
      </c>
      <c r="I116" s="27" t="n">
        <v>4893.66</v>
      </c>
      <c r="J116" s="26" t="n">
        <v>-24.7654715014436</v>
      </c>
      <c r="K116" s="26" t="n">
        <v>34.3574553521633</v>
      </c>
      <c r="L116" s="26" t="n">
        <v>-23.6035518552242</v>
      </c>
      <c r="M116" s="27" t="n">
        <v>31500</v>
      </c>
      <c r="N116" s="26" t="n">
        <v>2.33918128654971</v>
      </c>
      <c r="O116" s="26" t="n">
        <v>3.1877980897733</v>
      </c>
      <c r="P116" s="26" t="n">
        <v>2.65968077681127</v>
      </c>
      <c r="Q116" s="26" t="n">
        <v>-8.34814842060952</v>
      </c>
      <c r="R116" s="26" t="n">
        <v>4.95238095238095</v>
      </c>
      <c r="S116" s="26" t="n">
        <v>5.62053281351527</v>
      </c>
      <c r="T116" s="27" t="n">
        <v>1727.36</v>
      </c>
      <c r="U116" s="26" t="n">
        <v>-29.4030137445388</v>
      </c>
      <c r="V116" s="26" t="n">
        <v>6.34943988752795</v>
      </c>
      <c r="W116" s="26" t="n">
        <v>4.40784436716509</v>
      </c>
    </row>
    <row r="117" s="28" customFormat="true" ht="15" hidden="false" customHeight="true" outlineLevel="0" collapsed="false">
      <c r="A117" s="23" t="n">
        <v>112</v>
      </c>
      <c r="B117" s="24" t="s">
        <v>177</v>
      </c>
      <c r="C117" s="24" t="s">
        <v>98</v>
      </c>
      <c r="D117" s="24" t="s">
        <v>40</v>
      </c>
      <c r="E117" s="25" t="n">
        <v>155.76</v>
      </c>
      <c r="F117" s="26" t="n">
        <v>52.0499804763764</v>
      </c>
      <c r="G117" s="26" t="n">
        <v>28.6773018465017</v>
      </c>
      <c r="H117" s="26" t="n">
        <v>-18.7487242294346</v>
      </c>
      <c r="I117" s="27" t="n">
        <v>14970.45</v>
      </c>
      <c r="J117" s="26" t="n">
        <v>14.5573795079308</v>
      </c>
      <c r="K117" s="26" t="n">
        <v>-1.49230554686587</v>
      </c>
      <c r="L117" s="26" t="n">
        <v>12.8965960945039</v>
      </c>
      <c r="M117" s="27" t="n">
        <v>32801</v>
      </c>
      <c r="N117" s="26" t="n">
        <v>1.25015434004199</v>
      </c>
      <c r="O117" s="26" t="n">
        <v>1.04044968588119</v>
      </c>
      <c r="P117" s="26" t="n">
        <v>0.783894803215162</v>
      </c>
      <c r="Q117" s="26" t="n">
        <v>18.1678573456376</v>
      </c>
      <c r="R117" s="26" t="n">
        <v>4.74863571232584</v>
      </c>
      <c r="S117" s="26" t="n">
        <v>3.16211878009631</v>
      </c>
      <c r="T117" s="27"/>
      <c r="U117" s="26"/>
      <c r="V117" s="26" t="n">
        <v>20.2134204382634</v>
      </c>
      <c r="W117" s="26" t="n">
        <v>15.069696543027</v>
      </c>
    </row>
    <row r="118" s="28" customFormat="true" ht="15" hidden="false" customHeight="true" outlineLevel="0" collapsed="false">
      <c r="A118" s="23" t="n">
        <v>113</v>
      </c>
      <c r="B118" s="24" t="s">
        <v>178</v>
      </c>
      <c r="C118" s="24" t="s">
        <v>71</v>
      </c>
      <c r="D118" s="24" t="s">
        <v>67</v>
      </c>
      <c r="E118" s="25" t="n">
        <v>154.65</v>
      </c>
      <c r="F118" s="26" t="n">
        <v>140.288999378496</v>
      </c>
      <c r="G118" s="26" t="n">
        <v>128.065201984408</v>
      </c>
      <c r="H118" s="26" t="n">
        <v>218.15107102593</v>
      </c>
      <c r="I118" s="27" t="n">
        <v>8166.02</v>
      </c>
      <c r="J118" s="26" t="n">
        <v>46.0108175763265</v>
      </c>
      <c r="K118" s="26" t="n">
        <v>16.7242696319671</v>
      </c>
      <c r="L118" s="26" t="n">
        <v>92.8346339441308</v>
      </c>
      <c r="M118" s="27" t="n">
        <v>5347</v>
      </c>
      <c r="N118" s="26" t="n">
        <v>7.75896815800081</v>
      </c>
      <c r="O118" s="26" t="n">
        <v>1.89382342928379</v>
      </c>
      <c r="P118" s="26" t="n">
        <v>1.15077555764159</v>
      </c>
      <c r="Q118" s="26" t="n">
        <v>12.1772907732286</v>
      </c>
      <c r="R118" s="26" t="n">
        <v>28.9227604264073</v>
      </c>
      <c r="S118" s="26" t="n">
        <v>12.9705763804917</v>
      </c>
      <c r="T118" s="27"/>
      <c r="U118" s="26"/>
      <c r="V118" s="26" t="n">
        <v>16.2116918645803</v>
      </c>
      <c r="W118" s="26" t="n">
        <v>26.7891466630906</v>
      </c>
    </row>
    <row r="119" s="28" customFormat="true" ht="15" hidden="false" customHeight="true" outlineLevel="0" collapsed="false">
      <c r="A119" s="23" t="n">
        <v>114</v>
      </c>
      <c r="B119" s="24" t="s">
        <v>179</v>
      </c>
      <c r="C119" s="24" t="s">
        <v>180</v>
      </c>
      <c r="D119" s="24" t="s">
        <v>24</v>
      </c>
      <c r="E119" s="25" t="n">
        <v>151</v>
      </c>
      <c r="F119" s="26" t="n">
        <v>18.8976377952756</v>
      </c>
      <c r="G119" s="26" t="n">
        <v>6.72268907563025</v>
      </c>
      <c r="H119" s="26" t="n">
        <v>9.17431192660549</v>
      </c>
      <c r="I119" s="27" t="n">
        <v>9194</v>
      </c>
      <c r="J119" s="26" t="n">
        <v>1.41186851974411</v>
      </c>
      <c r="K119" s="26" t="n">
        <v>0.30980305377295</v>
      </c>
      <c r="L119" s="26" t="n">
        <v>2.84478834774693</v>
      </c>
      <c r="M119" s="27" t="n">
        <v>33978</v>
      </c>
      <c r="N119" s="26" t="n">
        <v>10.7388456148356</v>
      </c>
      <c r="O119" s="26" t="n">
        <v>1.64237546225799</v>
      </c>
      <c r="P119" s="26" t="n">
        <v>1.4008382969336</v>
      </c>
      <c r="Q119" s="26" t="n">
        <v>8.22275396998042</v>
      </c>
      <c r="R119" s="26" t="n">
        <v>4.44405203366884</v>
      </c>
      <c r="S119" s="26" t="n">
        <v>4.13909982726591</v>
      </c>
      <c r="T119" s="27"/>
      <c r="U119" s="26"/>
      <c r="V119" s="26" t="n">
        <v>2.32760495975636</v>
      </c>
      <c r="W119" s="26" t="n">
        <v>1.80895654092213</v>
      </c>
    </row>
    <row r="120" s="28" customFormat="true" ht="15" hidden="false" customHeight="true" outlineLevel="0" collapsed="false">
      <c r="A120" s="23" t="n">
        <v>115</v>
      </c>
      <c r="B120" s="24" t="s">
        <v>181</v>
      </c>
      <c r="C120" s="24" t="s">
        <v>120</v>
      </c>
      <c r="D120" s="24" t="s">
        <v>24</v>
      </c>
      <c r="E120" s="25" t="n">
        <v>150.6</v>
      </c>
      <c r="F120" s="26" t="n">
        <v>11.2259970457902</v>
      </c>
      <c r="G120" s="26" t="n">
        <v>13.0217028380635</v>
      </c>
      <c r="H120" s="26" t="n">
        <v>11.9626168224299</v>
      </c>
      <c r="I120" s="27" t="n">
        <v>2144.04</v>
      </c>
      <c r="J120" s="26" t="n">
        <v>10.6361459709379</v>
      </c>
      <c r="K120" s="26" t="n">
        <v>17.7744689902458</v>
      </c>
      <c r="L120" s="26" t="n">
        <v>17.8604684478189</v>
      </c>
      <c r="M120" s="27" t="n">
        <v>7716</v>
      </c>
      <c r="N120" s="26" t="n">
        <v>9.07548770144191</v>
      </c>
      <c r="O120" s="26" t="n">
        <v>7.02412268427828</v>
      </c>
      <c r="P120" s="26" t="n">
        <v>6.98687252311757</v>
      </c>
      <c r="Q120" s="26" t="n">
        <v>14.2175519113449</v>
      </c>
      <c r="R120" s="26" t="n">
        <v>19.5178849144635</v>
      </c>
      <c r="S120" s="26" t="n">
        <v>19.1405145603619</v>
      </c>
      <c r="T120" s="27"/>
      <c r="U120" s="26"/>
      <c r="V120" s="26" t="n">
        <v>6.20557452286338</v>
      </c>
      <c r="W120" s="26" t="n">
        <v>6.17156538969617</v>
      </c>
    </row>
    <row r="121" s="28" customFormat="true" ht="15" hidden="false" customHeight="true" outlineLevel="0" collapsed="false">
      <c r="A121" s="23" t="n">
        <v>116</v>
      </c>
      <c r="B121" s="24" t="s">
        <v>182</v>
      </c>
      <c r="C121" s="24" t="s">
        <v>46</v>
      </c>
      <c r="D121" s="24" t="s">
        <v>30</v>
      </c>
      <c r="E121" s="25" t="n">
        <v>150</v>
      </c>
      <c r="F121" s="26" t="n">
        <v>-5.06329113924051</v>
      </c>
      <c r="G121" s="26" t="n">
        <v>-5.95238095238095</v>
      </c>
      <c r="H121" s="26"/>
      <c r="I121" s="27" t="n">
        <v>5633</v>
      </c>
      <c r="J121" s="26" t="n">
        <v>-0.740088105726877</v>
      </c>
      <c r="K121" s="26" t="n">
        <v>-3.25605182407092</v>
      </c>
      <c r="L121" s="26"/>
      <c r="M121" s="27" t="n">
        <v>14788</v>
      </c>
      <c r="N121" s="26" t="n">
        <v>-2.67210741082006</v>
      </c>
      <c r="O121" s="26" t="n">
        <v>2.6628794603231</v>
      </c>
      <c r="P121" s="26" t="n">
        <v>2.784140969163</v>
      </c>
      <c r="Q121" s="26" t="n">
        <v>3.23096041185869</v>
      </c>
      <c r="R121" s="26" t="n">
        <v>10.14335948066</v>
      </c>
      <c r="S121" s="26" t="n">
        <v>10.398841648019</v>
      </c>
      <c r="T121" s="27" t="n">
        <v>1389.22</v>
      </c>
      <c r="U121" s="26" t="n">
        <v>-33.1604472585208</v>
      </c>
      <c r="V121" s="26" t="n">
        <v>5.46777915853009</v>
      </c>
      <c r="W121" s="26" t="n">
        <v>5.53303964757709</v>
      </c>
    </row>
    <row r="122" s="28" customFormat="true" ht="15" hidden="false" customHeight="true" outlineLevel="0" collapsed="false">
      <c r="A122" s="23" t="n">
        <v>117</v>
      </c>
      <c r="B122" s="24" t="s">
        <v>183</v>
      </c>
      <c r="C122" s="24" t="s">
        <v>89</v>
      </c>
      <c r="D122" s="24" t="s">
        <v>67</v>
      </c>
      <c r="E122" s="25" t="n">
        <v>149.12</v>
      </c>
      <c r="F122" s="26" t="n">
        <v>50.7328414030122</v>
      </c>
      <c r="G122" s="26" t="n">
        <v>19.207133389565</v>
      </c>
      <c r="H122" s="26" t="n">
        <v>4.74567714249652</v>
      </c>
      <c r="I122" s="27" t="n">
        <v>2555.46</v>
      </c>
      <c r="J122" s="26" t="n">
        <v>13.1144928690941</v>
      </c>
      <c r="K122" s="26" t="n">
        <v>9.3530821171858</v>
      </c>
      <c r="L122" s="26" t="n">
        <v>14.5630583420672</v>
      </c>
      <c r="M122" s="27" t="n">
        <v>17482</v>
      </c>
      <c r="N122" s="26" t="n">
        <v>11.0038732617944</v>
      </c>
      <c r="O122" s="26" t="n">
        <v>5.83534862607906</v>
      </c>
      <c r="P122" s="26" t="n">
        <v>4.37902247718199</v>
      </c>
      <c r="Q122" s="26" t="n">
        <v>6.67433651866983</v>
      </c>
      <c r="R122" s="26" t="n">
        <v>8.52991648552797</v>
      </c>
      <c r="S122" s="26" t="n">
        <v>6.28166867737634</v>
      </c>
      <c r="T122" s="27"/>
      <c r="U122" s="26"/>
      <c r="V122" s="26" t="n">
        <v>10.0979862725302</v>
      </c>
      <c r="W122" s="26" t="n">
        <v>11.7418709443249</v>
      </c>
    </row>
    <row r="123" s="28" customFormat="true" ht="15" hidden="false" customHeight="true" outlineLevel="0" collapsed="false">
      <c r="A123" s="23" t="n">
        <v>118</v>
      </c>
      <c r="B123" s="24" t="s">
        <v>184</v>
      </c>
      <c r="C123" s="24" t="s">
        <v>69</v>
      </c>
      <c r="D123" s="24" t="s">
        <v>137</v>
      </c>
      <c r="E123" s="25" t="n">
        <v>147.46</v>
      </c>
      <c r="F123" s="26" t="n">
        <v>1.5285045442027</v>
      </c>
      <c r="G123" s="26" t="n">
        <v>4.47417637749965</v>
      </c>
      <c r="H123" s="26" t="n">
        <v>11.4478114478115</v>
      </c>
      <c r="I123" s="27" t="n">
        <v>4790.77</v>
      </c>
      <c r="J123" s="26" t="n">
        <v>0.0626596515705735</v>
      </c>
      <c r="K123" s="26" t="n">
        <v>3.05321658573545</v>
      </c>
      <c r="L123" s="26" t="n">
        <v>4.8792490823472</v>
      </c>
      <c r="M123" s="27" t="n">
        <v>22312</v>
      </c>
      <c r="N123" s="26" t="n">
        <v>-0.383962853826236</v>
      </c>
      <c r="O123" s="26" t="n">
        <v>3.07800207482305</v>
      </c>
      <c r="P123" s="26" t="n">
        <v>3.03356259803625</v>
      </c>
      <c r="Q123" s="26" t="n">
        <v>5.87108126668573</v>
      </c>
      <c r="R123" s="26" t="n">
        <v>6.60899964144855</v>
      </c>
      <c r="S123" s="26" t="n">
        <v>6.48450754531655</v>
      </c>
      <c r="T123" s="27" t="n">
        <v>3184.21</v>
      </c>
      <c r="U123" s="26" t="n">
        <v>-10.5677059489337</v>
      </c>
      <c r="V123" s="26" t="n">
        <v>3.44579263876162</v>
      </c>
      <c r="W123" s="26" t="n">
        <v>2.54711483634343</v>
      </c>
    </row>
    <row r="124" s="28" customFormat="true" ht="15" hidden="false" customHeight="true" outlineLevel="0" collapsed="false">
      <c r="A124" s="23" t="n">
        <v>119</v>
      </c>
      <c r="B124" s="24" t="s">
        <v>185</v>
      </c>
      <c r="C124" s="24" t="s">
        <v>117</v>
      </c>
      <c r="D124" s="24" t="s">
        <v>30</v>
      </c>
      <c r="E124" s="25" t="n">
        <v>144.52</v>
      </c>
      <c r="F124" s="26" t="n">
        <v>4.97566644875429</v>
      </c>
      <c r="G124" s="26" t="n">
        <v>7.86648906996788</v>
      </c>
      <c r="H124" s="26" t="n">
        <v>12.4592475107939</v>
      </c>
      <c r="I124" s="27" t="n">
        <v>3074.42</v>
      </c>
      <c r="J124" s="26" t="n">
        <v>5.71847103970951</v>
      </c>
      <c r="K124" s="26" t="n">
        <v>8.11015777186277</v>
      </c>
      <c r="L124" s="26" t="n">
        <v>10.9572993664203</v>
      </c>
      <c r="M124" s="27" t="n">
        <v>30898</v>
      </c>
      <c r="N124" s="26" t="n">
        <v>5.55479639245695</v>
      </c>
      <c r="O124" s="26" t="n">
        <v>4.70072403900573</v>
      </c>
      <c r="P124" s="26" t="n">
        <v>4.73398621790022</v>
      </c>
      <c r="Q124" s="26" t="n">
        <v>17.6036455656677</v>
      </c>
      <c r="R124" s="26" t="n">
        <v>4.67732539322934</v>
      </c>
      <c r="S124" s="26" t="n">
        <v>4.70312927029243</v>
      </c>
      <c r="T124" s="27" t="n">
        <v>8097.93</v>
      </c>
      <c r="U124" s="26" t="n">
        <v>2.81323201736845</v>
      </c>
      <c r="V124" s="26" t="n">
        <v>5.0842110056531</v>
      </c>
      <c r="W124" s="26" t="n">
        <v>6.86594776006492</v>
      </c>
    </row>
    <row r="125" s="28" customFormat="true" ht="15" hidden="false" customHeight="true" outlineLevel="0" collapsed="false">
      <c r="A125" s="23" t="n">
        <v>120</v>
      </c>
      <c r="B125" s="24" t="s">
        <v>186</v>
      </c>
      <c r="C125" s="24" t="s">
        <v>54</v>
      </c>
      <c r="D125" s="24" t="s">
        <v>36</v>
      </c>
      <c r="E125" s="25" t="n">
        <v>144.51</v>
      </c>
      <c r="F125" s="26" t="n">
        <v>25.4100494662848</v>
      </c>
      <c r="G125" s="26" t="n">
        <v>17.3780177243557</v>
      </c>
      <c r="H125" s="26" t="n">
        <v>16.3013860916953</v>
      </c>
      <c r="I125" s="27" t="n">
        <v>1339.55</v>
      </c>
      <c r="J125" s="26" t="n">
        <v>11.8696864926258</v>
      </c>
      <c r="K125" s="26" t="n">
        <v>23.7272548796743</v>
      </c>
      <c r="L125" s="26" t="n">
        <v>23.1708093110865</v>
      </c>
      <c r="M125" s="27" t="n">
        <v>15039</v>
      </c>
      <c r="N125" s="26" t="n">
        <v>11.1447786564186</v>
      </c>
      <c r="O125" s="26" t="n">
        <v>10.7879511776343</v>
      </c>
      <c r="P125" s="26" t="n">
        <v>9.62318985819512</v>
      </c>
      <c r="Q125" s="26" t="n">
        <v>20.6487253182039</v>
      </c>
      <c r="R125" s="26" t="n">
        <v>9.60901655695192</v>
      </c>
      <c r="S125" s="26" t="n">
        <v>8.51600029561747</v>
      </c>
      <c r="T125" s="27" t="n">
        <v>2884.94</v>
      </c>
      <c r="U125" s="26" t="n">
        <v>5.52393632586177</v>
      </c>
      <c r="V125" s="26" t="n">
        <v>1.93049904818782</v>
      </c>
      <c r="W125" s="26" t="n">
        <v>1.9091045748359</v>
      </c>
    </row>
    <row r="126" s="28" customFormat="true" ht="15" hidden="false" customHeight="true" outlineLevel="0" collapsed="false">
      <c r="A126" s="23" t="n">
        <v>121</v>
      </c>
      <c r="B126" s="24" t="s">
        <v>187</v>
      </c>
      <c r="C126" s="24" t="s">
        <v>23</v>
      </c>
      <c r="D126" s="24" t="s">
        <v>24</v>
      </c>
      <c r="E126" s="25" t="n">
        <v>144</v>
      </c>
      <c r="F126" s="26" t="n">
        <v>22.1374045801527</v>
      </c>
      <c r="G126" s="26" t="n">
        <v>-4.44156265196952</v>
      </c>
      <c r="H126" s="26" t="n">
        <v>460.054471175669</v>
      </c>
      <c r="I126" s="27" t="n">
        <v>3133.1</v>
      </c>
      <c r="J126" s="26" t="n">
        <v>10.503687453488</v>
      </c>
      <c r="K126" s="26" t="n">
        <v>-8.08687900153984</v>
      </c>
      <c r="L126" s="26" t="n">
        <v>558.023848631583</v>
      </c>
      <c r="M126" s="27" t="n">
        <v>8681</v>
      </c>
      <c r="N126" s="26" t="n">
        <v>10.3470191941019</v>
      </c>
      <c r="O126" s="26" t="n">
        <v>4.59608694264467</v>
      </c>
      <c r="P126" s="26" t="n">
        <v>4.15830479421858</v>
      </c>
      <c r="Q126" s="26" t="n">
        <v>11.5827774408733</v>
      </c>
      <c r="R126" s="26" t="n">
        <v>16.5879506969243</v>
      </c>
      <c r="S126" s="26" t="n">
        <v>14.9866531079192</v>
      </c>
      <c r="T126" s="27" t="n">
        <v>1443.18</v>
      </c>
      <c r="U126" s="26" t="n">
        <v>-33.7954382810063</v>
      </c>
      <c r="V126" s="26" t="n">
        <v>4.05349334524911</v>
      </c>
      <c r="W126" s="26" t="n">
        <v>3.53226654063606</v>
      </c>
    </row>
    <row r="127" s="28" customFormat="true" ht="15" hidden="false" customHeight="true" outlineLevel="0" collapsed="false">
      <c r="A127" s="23" t="n">
        <v>122</v>
      </c>
      <c r="B127" s="24" t="s">
        <v>188</v>
      </c>
      <c r="C127" s="24" t="s">
        <v>162</v>
      </c>
      <c r="D127" s="24" t="s">
        <v>44</v>
      </c>
      <c r="E127" s="25" t="n">
        <v>143.35</v>
      </c>
      <c r="F127" s="26" t="n">
        <v>112.653908915591</v>
      </c>
      <c r="G127" s="26" t="n">
        <v>79.5684603090037</v>
      </c>
      <c r="H127" s="26" t="n">
        <v>268.039215686275</v>
      </c>
      <c r="I127" s="27" t="n">
        <v>1674.01</v>
      </c>
      <c r="J127" s="26" t="n">
        <v>-3.63357952484846</v>
      </c>
      <c r="K127" s="26" t="n">
        <v>27.3779843960814</v>
      </c>
      <c r="L127" s="26" t="n">
        <v>89.4032193103065</v>
      </c>
      <c r="M127" s="27" t="n">
        <v>2703</v>
      </c>
      <c r="N127" s="26" t="n">
        <v>150.742115027829</v>
      </c>
      <c r="O127" s="26" t="n">
        <v>8.56327023136062</v>
      </c>
      <c r="P127" s="26" t="n">
        <v>3.88053858951259</v>
      </c>
      <c r="Q127" s="26" t="n">
        <v>-48.6263522918023</v>
      </c>
      <c r="R127" s="26" t="n">
        <v>53.0336662967074</v>
      </c>
      <c r="S127" s="26" t="n">
        <v>62.5324675324675</v>
      </c>
      <c r="T127" s="27" t="n">
        <v>1828.08</v>
      </c>
      <c r="U127" s="26" t="n">
        <v>-14.1262683201804</v>
      </c>
      <c r="V127" s="26" t="n">
        <v>1.75148296605158</v>
      </c>
      <c r="W127" s="26" t="n">
        <v>0.973444704771663</v>
      </c>
    </row>
    <row r="128" s="28" customFormat="true" ht="15" hidden="false" customHeight="true" outlineLevel="0" collapsed="false">
      <c r="A128" s="23" t="n">
        <v>123</v>
      </c>
      <c r="B128" s="24" t="s">
        <v>189</v>
      </c>
      <c r="C128" s="24" t="s">
        <v>190</v>
      </c>
      <c r="D128" s="24" t="s">
        <v>36</v>
      </c>
      <c r="E128" s="25" t="n">
        <v>142.75</v>
      </c>
      <c r="F128" s="26" t="n">
        <v>15.972052969372</v>
      </c>
      <c r="G128" s="26" t="n">
        <v>22.6729120988639</v>
      </c>
      <c r="H128" s="26" t="n">
        <v>4.3035343035343</v>
      </c>
      <c r="I128" s="27" t="n">
        <v>12539</v>
      </c>
      <c r="J128" s="26" t="n">
        <v>21.0022175859001</v>
      </c>
      <c r="K128" s="26" t="n">
        <v>2.62244981832696</v>
      </c>
      <c r="L128" s="26" t="n">
        <v>4.68629804950973</v>
      </c>
      <c r="M128" s="27" t="n">
        <v>56170</v>
      </c>
      <c r="N128" s="26" t="n">
        <v>4.19797057896005</v>
      </c>
      <c r="O128" s="26" t="n">
        <v>1.13844804210862</v>
      </c>
      <c r="P128" s="26" t="n">
        <v>1.18782701671971</v>
      </c>
      <c r="Q128" s="26" t="n">
        <v>32.4533854374352</v>
      </c>
      <c r="R128" s="26" t="n">
        <v>2.54139220224319</v>
      </c>
      <c r="S128" s="26" t="n">
        <v>2.28337692692971</v>
      </c>
      <c r="T128" s="27" t="n">
        <v>39277.2</v>
      </c>
      <c r="U128" s="26" t="n">
        <v>2.88849659707664</v>
      </c>
      <c r="V128" s="26" t="n">
        <v>4.24021054310551</v>
      </c>
      <c r="W128" s="26" t="n">
        <v>4.59169592245976</v>
      </c>
    </row>
    <row r="129" s="28" customFormat="true" ht="15" hidden="false" customHeight="true" outlineLevel="0" collapsed="false">
      <c r="A129" s="23" t="n">
        <v>124</v>
      </c>
      <c r="B129" s="24" t="s">
        <v>191</v>
      </c>
      <c r="C129" s="24" t="s">
        <v>89</v>
      </c>
      <c r="D129" s="24" t="s">
        <v>40</v>
      </c>
      <c r="E129" s="25" t="n">
        <v>141.65</v>
      </c>
      <c r="F129" s="26" t="n">
        <v>29.739879098736</v>
      </c>
      <c r="G129" s="26" t="n">
        <v>34.2267027292845</v>
      </c>
      <c r="H129" s="26" t="n">
        <v>141.007407407407</v>
      </c>
      <c r="I129" s="27" t="n">
        <v>1317.28</v>
      </c>
      <c r="J129" s="26" t="n">
        <v>-0.740707251094475</v>
      </c>
      <c r="K129" s="26" t="n">
        <v>8.30103069226937</v>
      </c>
      <c r="L129" s="26" t="n">
        <v>39.7634472375565</v>
      </c>
      <c r="M129" s="27" t="n">
        <v>9062</v>
      </c>
      <c r="N129" s="26" t="n">
        <v>7.80394955983821</v>
      </c>
      <c r="O129" s="26" t="n">
        <v>10.7532187537957</v>
      </c>
      <c r="P129" s="26" t="n">
        <v>8.22689905132205</v>
      </c>
      <c r="Q129" s="26" t="n">
        <v>16.8589821450261</v>
      </c>
      <c r="R129" s="26" t="n">
        <v>15.6312072390201</v>
      </c>
      <c r="S129" s="26" t="n">
        <v>12.9883416607185</v>
      </c>
      <c r="T129" s="27" t="n">
        <v>1929.52</v>
      </c>
      <c r="U129" s="26" t="n">
        <v>-37.8590498764923</v>
      </c>
      <c r="V129" s="26" t="n">
        <v>2.67293210251427</v>
      </c>
      <c r="W129" s="26" t="n">
        <v>3.48275576252157</v>
      </c>
    </row>
    <row r="130" s="28" customFormat="true" ht="15" hidden="false" customHeight="true" outlineLevel="0" collapsed="false">
      <c r="A130" s="23" t="n">
        <v>125</v>
      </c>
      <c r="B130" s="24" t="s">
        <v>192</v>
      </c>
      <c r="C130" s="24" t="s">
        <v>117</v>
      </c>
      <c r="D130" s="24" t="s">
        <v>24</v>
      </c>
      <c r="E130" s="25" t="n">
        <v>139.63</v>
      </c>
      <c r="F130" s="26" t="n">
        <v>20.1118279569893</v>
      </c>
      <c r="G130" s="26" t="n">
        <v>9.92907801418439</v>
      </c>
      <c r="H130" s="26" t="n">
        <v>8.66214549938349</v>
      </c>
      <c r="I130" s="27" t="n">
        <v>3786.43</v>
      </c>
      <c r="J130" s="26" t="n">
        <v>5.97667434485809</v>
      </c>
      <c r="K130" s="26" t="n">
        <v>7.57213094517657</v>
      </c>
      <c r="L130" s="26" t="n">
        <v>9.75520292910534</v>
      </c>
      <c r="M130" s="27" t="n">
        <v>37601</v>
      </c>
      <c r="N130" s="26" t="n">
        <v>7.13756553453384</v>
      </c>
      <c r="O130" s="26" t="n">
        <v>3.68764244948408</v>
      </c>
      <c r="P130" s="26" t="n">
        <v>3.25366859880937</v>
      </c>
      <c r="Q130" s="26" t="n">
        <v>9.16219235533207</v>
      </c>
      <c r="R130" s="26" t="n">
        <v>3.71346506741842</v>
      </c>
      <c r="S130" s="26" t="n">
        <v>3.31234328698427</v>
      </c>
      <c r="T130" s="27"/>
      <c r="U130" s="26"/>
      <c r="V130" s="26" t="n">
        <v>11.574491011322</v>
      </c>
      <c r="W130" s="26" t="n">
        <v>9.07304730904114</v>
      </c>
    </row>
    <row r="131" s="28" customFormat="true" ht="15" hidden="false" customHeight="true" outlineLevel="0" collapsed="false">
      <c r="A131" s="23" t="n">
        <v>126</v>
      </c>
      <c r="B131" s="24" t="s">
        <v>193</v>
      </c>
      <c r="C131" s="24" t="s">
        <v>46</v>
      </c>
      <c r="D131" s="24" t="s">
        <v>146</v>
      </c>
      <c r="E131" s="25" t="n">
        <v>139.57</v>
      </c>
      <c r="F131" s="26" t="n">
        <v>43.7088138385502</v>
      </c>
      <c r="G131" s="26" t="n">
        <v>-7.5047619047619</v>
      </c>
      <c r="H131" s="26" t="n">
        <v>60.7224858411144</v>
      </c>
      <c r="I131" s="27" t="n">
        <v>36688.18</v>
      </c>
      <c r="J131" s="26" t="n">
        <v>197.873940055275</v>
      </c>
      <c r="K131" s="26" t="n">
        <v>17.3575988565984</v>
      </c>
      <c r="L131" s="26" t="n">
        <v>110.912379421222</v>
      </c>
      <c r="M131" s="27"/>
      <c r="N131" s="26"/>
      <c r="O131" s="26" t="n">
        <v>0.380422250435971</v>
      </c>
      <c r="P131" s="26" t="n">
        <v>0.788524180217396</v>
      </c>
      <c r="Q131" s="26" t="n">
        <v>-11.2577402313225</v>
      </c>
      <c r="R131" s="26"/>
      <c r="S131" s="26" t="n">
        <v>6.17301214008772</v>
      </c>
      <c r="T131" s="27"/>
      <c r="U131" s="26"/>
      <c r="V131" s="26" t="n">
        <v>1.96093128631619</v>
      </c>
      <c r="W131" s="26" t="n">
        <v>2.40072811829162</v>
      </c>
    </row>
    <row r="132" s="28" customFormat="true" ht="15" hidden="false" customHeight="true" outlineLevel="0" collapsed="false">
      <c r="A132" s="23" t="n">
        <v>127</v>
      </c>
      <c r="B132" s="24" t="s">
        <v>194</v>
      </c>
      <c r="C132" s="24" t="s">
        <v>110</v>
      </c>
      <c r="D132" s="24" t="s">
        <v>30</v>
      </c>
      <c r="E132" s="25" t="n">
        <v>139</v>
      </c>
      <c r="F132" s="26" t="n">
        <v>-1.41843971631206</v>
      </c>
      <c r="G132" s="26" t="n">
        <v>11.9047619047619</v>
      </c>
      <c r="H132" s="26" t="n">
        <v>-8.02919708029197</v>
      </c>
      <c r="I132" s="27" t="n">
        <v>32713</v>
      </c>
      <c r="J132" s="26" t="n">
        <v>10.4683753756796</v>
      </c>
      <c r="K132" s="26" t="n">
        <v>11.0140581068416</v>
      </c>
      <c r="L132" s="26" t="n">
        <v>9.15377690482035</v>
      </c>
      <c r="M132" s="27" t="n">
        <v>147752</v>
      </c>
      <c r="N132" s="26" t="n">
        <v>10.1960755065968</v>
      </c>
      <c r="O132" s="26" t="n">
        <v>0.424907529116865</v>
      </c>
      <c r="P132" s="26" t="n">
        <v>0.476142234829298</v>
      </c>
      <c r="Q132" s="26" t="n">
        <v>7.31207776724849</v>
      </c>
      <c r="R132" s="26" t="n">
        <v>0.940765607233743</v>
      </c>
      <c r="S132" s="26" t="n">
        <v>1.05160313541814</v>
      </c>
      <c r="T132" s="27" t="n">
        <v>11323.87</v>
      </c>
      <c r="U132" s="26" t="n">
        <v>-31.2663429438543</v>
      </c>
      <c r="V132" s="26" t="n">
        <v>5.14474367988262</v>
      </c>
      <c r="W132" s="26" t="n">
        <v>5.30172559348935</v>
      </c>
    </row>
    <row r="133" s="28" customFormat="true" ht="15" hidden="false" customHeight="true" outlineLevel="0" collapsed="false">
      <c r="A133" s="23" t="n">
        <v>128</v>
      </c>
      <c r="B133" s="24" t="s">
        <v>195</v>
      </c>
      <c r="C133" s="24" t="s">
        <v>43</v>
      </c>
      <c r="D133" s="24" t="s">
        <v>24</v>
      </c>
      <c r="E133" s="25" t="n">
        <v>138.2</v>
      </c>
      <c r="F133" s="26" t="n">
        <v>55.6306306306306</v>
      </c>
      <c r="G133" s="26" t="n">
        <v>10.1736972704715</v>
      </c>
      <c r="H133" s="26" t="n">
        <v>-3.81861575178998</v>
      </c>
      <c r="I133" s="27" t="n">
        <v>2724.3</v>
      </c>
      <c r="J133" s="26" t="n">
        <v>5.76109321014016</v>
      </c>
      <c r="K133" s="26" t="n">
        <v>6.6095521893883</v>
      </c>
      <c r="L133" s="26" t="n">
        <v>12.4546216140743</v>
      </c>
      <c r="M133" s="27" t="n">
        <v>7263</v>
      </c>
      <c r="N133" s="26" t="n">
        <v>2.41116751269035</v>
      </c>
      <c r="O133" s="26" t="n">
        <v>5.0728627537349</v>
      </c>
      <c r="P133" s="26" t="n">
        <v>3.44733879420785</v>
      </c>
      <c r="Q133" s="26" t="n">
        <v>9.09591454685607</v>
      </c>
      <c r="R133" s="26" t="n">
        <v>19.0279498829685</v>
      </c>
      <c r="S133" s="26" t="n">
        <v>12.5211505922166</v>
      </c>
      <c r="T133" s="27" t="n">
        <v>1476.28</v>
      </c>
      <c r="U133" s="26" t="n">
        <v>10.97930433083</v>
      </c>
      <c r="V133" s="26" t="n">
        <v>3.66699702675917</v>
      </c>
      <c r="W133" s="26" t="n">
        <v>3.35804961372724</v>
      </c>
    </row>
    <row r="134" s="28" customFormat="true" ht="15" hidden="false" customHeight="true" outlineLevel="0" collapsed="false">
      <c r="A134" s="23" t="n">
        <v>129</v>
      </c>
      <c r="B134" s="24" t="s">
        <v>196</v>
      </c>
      <c r="C134" s="24" t="s">
        <v>29</v>
      </c>
      <c r="D134" s="24" t="s">
        <v>30</v>
      </c>
      <c r="E134" s="25" t="n">
        <v>137.19</v>
      </c>
      <c r="F134" s="26" t="n">
        <v>-12.8952380952381</v>
      </c>
      <c r="G134" s="26" t="n">
        <v>11.8290258449304</v>
      </c>
      <c r="H134" s="26" t="n">
        <v>2.20609579100144</v>
      </c>
      <c r="I134" s="27" t="n">
        <v>1038.11</v>
      </c>
      <c r="J134" s="26" t="n">
        <v>4.46284817259699</v>
      </c>
      <c r="K134" s="26" t="n">
        <v>5.13086346613629</v>
      </c>
      <c r="L134" s="26" t="n">
        <v>9.43549134018709</v>
      </c>
      <c r="M134" s="27" t="n">
        <v>4082</v>
      </c>
      <c r="N134" s="26" t="n">
        <v>5.91593149974052</v>
      </c>
      <c r="O134" s="26" t="n">
        <v>13.2153625338355</v>
      </c>
      <c r="P134" s="26" t="n">
        <v>15.8488971180164</v>
      </c>
      <c r="Q134" s="26" t="n">
        <v>18.6367533305719</v>
      </c>
      <c r="R134" s="26" t="n">
        <v>33.6085252327291</v>
      </c>
      <c r="S134" s="26" t="n">
        <v>40.866632070576</v>
      </c>
      <c r="T134" s="27" t="n">
        <v>2777.01</v>
      </c>
      <c r="U134" s="26" t="n">
        <v>-12.6696206472551</v>
      </c>
      <c r="V134" s="26" t="n">
        <v>5.91941123773011</v>
      </c>
      <c r="W134" s="26" t="n">
        <v>5.90383996135888</v>
      </c>
    </row>
    <row r="135" s="28" customFormat="true" ht="15" hidden="false" customHeight="true" outlineLevel="0" collapsed="false">
      <c r="A135" s="23" t="n">
        <v>130</v>
      </c>
      <c r="B135" s="24" t="s">
        <v>197</v>
      </c>
      <c r="C135" s="24" t="s">
        <v>117</v>
      </c>
      <c r="D135" s="24" t="s">
        <v>24</v>
      </c>
      <c r="E135" s="25" t="n">
        <v>135.08</v>
      </c>
      <c r="F135" s="26" t="n">
        <v>9.40309386895604</v>
      </c>
      <c r="G135" s="26" t="n">
        <v>4.63559322033897</v>
      </c>
      <c r="H135" s="26" t="n">
        <v>8.90632210429165</v>
      </c>
      <c r="I135" s="27" t="n">
        <v>1924.55</v>
      </c>
      <c r="J135" s="26" t="n">
        <v>5.77530819414445</v>
      </c>
      <c r="K135" s="26" t="n">
        <v>1.00871592738578</v>
      </c>
      <c r="L135" s="26" t="n">
        <v>10.4529595359418</v>
      </c>
      <c r="M135" s="27" t="n">
        <v>10720</v>
      </c>
      <c r="N135" s="26" t="n">
        <v>5.18053375196232</v>
      </c>
      <c r="O135" s="26" t="n">
        <v>7.0187836117534</v>
      </c>
      <c r="P135" s="26" t="n">
        <v>6.78604208917982</v>
      </c>
      <c r="Q135" s="26" t="n">
        <v>5.82941466836403</v>
      </c>
      <c r="R135" s="26" t="n">
        <v>12.6007462686567</v>
      </c>
      <c r="S135" s="26" t="n">
        <v>12.1144034536892</v>
      </c>
      <c r="T135" s="27" t="n">
        <v>199.28</v>
      </c>
      <c r="U135" s="26" t="n">
        <v>-28.7929679125277</v>
      </c>
      <c r="V135" s="26" t="n">
        <v>3.58109687979008</v>
      </c>
      <c r="W135" s="26" t="n">
        <v>4.09899586143218</v>
      </c>
    </row>
    <row r="136" s="28" customFormat="true" ht="15" hidden="false" customHeight="true" outlineLevel="0" collapsed="false">
      <c r="A136" s="23" t="n">
        <v>131</v>
      </c>
      <c r="B136" s="24" t="s">
        <v>198</v>
      </c>
      <c r="C136" s="24" t="s">
        <v>43</v>
      </c>
      <c r="D136" s="24" t="s">
        <v>30</v>
      </c>
      <c r="E136" s="25" t="n">
        <v>134.65</v>
      </c>
      <c r="F136" s="26" t="n">
        <v>-7.25945313038088</v>
      </c>
      <c r="G136" s="26" t="n">
        <v>30.9433621933622</v>
      </c>
      <c r="H136" s="26"/>
      <c r="I136" s="27" t="n">
        <v>2014.49</v>
      </c>
      <c r="J136" s="26" t="n">
        <v>-18.7118928581516</v>
      </c>
      <c r="K136" s="26" t="n">
        <v>5.92134788239367</v>
      </c>
      <c r="L136" s="26" t="n">
        <v>27.7196104548333</v>
      </c>
      <c r="M136" s="27" t="n">
        <v>17824</v>
      </c>
      <c r="N136" s="26" t="n">
        <v>2.42500861969888</v>
      </c>
      <c r="O136" s="26" t="n">
        <v>6.68407388470531</v>
      </c>
      <c r="P136" s="26" t="n">
        <v>5.85866411643888</v>
      </c>
      <c r="Q136" s="26" t="n">
        <v>11.5830805811893</v>
      </c>
      <c r="R136" s="26" t="n">
        <v>7.554421005386</v>
      </c>
      <c r="S136" s="26" t="n">
        <v>8.34329387426732</v>
      </c>
      <c r="T136" s="27" t="n">
        <v>1536.71</v>
      </c>
      <c r="U136" s="26" t="n">
        <v>-22.9993335705087</v>
      </c>
      <c r="V136" s="26" t="n">
        <v>2.87467299415733</v>
      </c>
      <c r="W136" s="26" t="n">
        <v>2.18464133386598</v>
      </c>
    </row>
    <row r="137" s="28" customFormat="true" ht="15" hidden="false" customHeight="true" outlineLevel="0" collapsed="false">
      <c r="A137" s="23" t="n">
        <v>132</v>
      </c>
      <c r="B137" s="24" t="s">
        <v>199</v>
      </c>
      <c r="C137" s="24" t="s">
        <v>168</v>
      </c>
      <c r="D137" s="24" t="s">
        <v>44</v>
      </c>
      <c r="E137" s="25" t="n">
        <v>134.1</v>
      </c>
      <c r="F137" s="26" t="n">
        <v>-7.58097863542384</v>
      </c>
      <c r="G137" s="26" t="n">
        <v>9.59214501510573</v>
      </c>
      <c r="H137" s="26" t="n">
        <v>-7.47728860936407</v>
      </c>
      <c r="I137" s="27" t="n">
        <v>6614.4</v>
      </c>
      <c r="J137" s="26" t="n">
        <v>-4.85615650172613</v>
      </c>
      <c r="K137" s="26" t="n">
        <v>4.59955163023036</v>
      </c>
      <c r="L137" s="26" t="n">
        <v>10.4421808271989</v>
      </c>
      <c r="M137" s="27" t="n">
        <v>10643</v>
      </c>
      <c r="N137" s="26" t="n">
        <v>-1.05977503021288</v>
      </c>
      <c r="O137" s="26" t="n">
        <v>2.02739477503628</v>
      </c>
      <c r="P137" s="26" t="n">
        <v>2.08716915995397</v>
      </c>
      <c r="Q137" s="26" t="n">
        <v>1.09458151910982</v>
      </c>
      <c r="R137" s="26" t="n">
        <v>12.5998308747534</v>
      </c>
      <c r="S137" s="26" t="n">
        <v>13.4888909547272</v>
      </c>
      <c r="T137" s="27"/>
      <c r="U137" s="26"/>
      <c r="V137" s="26" t="n">
        <v>0.631954523463957</v>
      </c>
      <c r="W137" s="26" t="n">
        <v>0.930667433831991</v>
      </c>
    </row>
    <row r="138" s="28" customFormat="true" ht="15" hidden="false" customHeight="true" outlineLevel="0" collapsed="false">
      <c r="A138" s="23" t="n">
        <v>133</v>
      </c>
      <c r="B138" s="24" t="s">
        <v>200</v>
      </c>
      <c r="C138" s="24" t="s">
        <v>180</v>
      </c>
      <c r="D138" s="24" t="s">
        <v>24</v>
      </c>
      <c r="E138" s="25" t="n">
        <v>134</v>
      </c>
      <c r="F138" s="26" t="n">
        <v>3.07692307692307</v>
      </c>
      <c r="G138" s="26" t="n">
        <v>16.0714285714286</v>
      </c>
      <c r="H138" s="26" t="n">
        <v>10.8910891089109</v>
      </c>
      <c r="I138" s="27" t="n">
        <v>69206</v>
      </c>
      <c r="J138" s="26" t="n">
        <v>5.03581835842641</v>
      </c>
      <c r="K138" s="26" t="n">
        <v>10.0297251260813</v>
      </c>
      <c r="L138" s="26" t="n">
        <v>2.3431491514416</v>
      </c>
      <c r="M138" s="27" t="n">
        <v>301462</v>
      </c>
      <c r="N138" s="26" t="n">
        <v>3.29842788415411</v>
      </c>
      <c r="O138" s="26" t="n">
        <v>0.193624830217033</v>
      </c>
      <c r="P138" s="26" t="n">
        <v>0.197304516755707</v>
      </c>
      <c r="Q138" s="26" t="n">
        <v>2.21368089472011</v>
      </c>
      <c r="R138" s="26" t="n">
        <v>0.444500467720641</v>
      </c>
      <c r="S138" s="26" t="n">
        <v>0.445455666881399</v>
      </c>
      <c r="T138" s="27" t="n">
        <v>12601.58</v>
      </c>
      <c r="U138" s="26" t="n">
        <v>-10.6736559311281</v>
      </c>
      <c r="V138" s="26" t="n">
        <v>3.22226396555212</v>
      </c>
      <c r="W138" s="26" t="n">
        <v>2.88823457989315</v>
      </c>
    </row>
    <row r="139" s="28" customFormat="true" ht="15" hidden="false" customHeight="true" outlineLevel="0" collapsed="false">
      <c r="A139" s="23" t="n">
        <v>134</v>
      </c>
      <c r="B139" s="24" t="s">
        <v>201</v>
      </c>
      <c r="C139" s="24" t="s">
        <v>157</v>
      </c>
      <c r="D139" s="24" t="s">
        <v>67</v>
      </c>
      <c r="E139" s="25" t="n">
        <v>133.69</v>
      </c>
      <c r="F139" s="26" t="n">
        <v>11.6688940862011</v>
      </c>
      <c r="G139" s="26" t="n">
        <v>12.2234720659917</v>
      </c>
      <c r="H139" s="26" t="n">
        <v>10.8939708939709</v>
      </c>
      <c r="I139" s="27" t="n">
        <v>1094.5</v>
      </c>
      <c r="J139" s="26" t="n">
        <v>9.51899696808989</v>
      </c>
      <c r="K139" s="26" t="n">
        <v>9.3498336834734</v>
      </c>
      <c r="L139" s="26" t="n">
        <v>8.29462508294625</v>
      </c>
      <c r="M139" s="27" t="n">
        <v>4993</v>
      </c>
      <c r="N139" s="26" t="n">
        <v>6.59692570452604</v>
      </c>
      <c r="O139" s="26" t="n">
        <v>12.2147099132024</v>
      </c>
      <c r="P139" s="26" t="n">
        <v>11.9795471146823</v>
      </c>
      <c r="Q139" s="26" t="n">
        <v>18.2539972590224</v>
      </c>
      <c r="R139" s="26" t="n">
        <v>26.7754856799519</v>
      </c>
      <c r="S139" s="26" t="n">
        <v>25.5593509820666</v>
      </c>
      <c r="T139" s="27" t="n">
        <v>3397.16</v>
      </c>
      <c r="U139" s="26" t="n">
        <v>-10.4325243550365</v>
      </c>
      <c r="V139" s="26" t="n">
        <v>11.0726359068068</v>
      </c>
      <c r="W139" s="26" t="n">
        <v>9.80117474008626</v>
      </c>
    </row>
    <row r="140" s="28" customFormat="true" ht="15" hidden="false" customHeight="true" outlineLevel="0" collapsed="false">
      <c r="A140" s="23" t="n">
        <v>135</v>
      </c>
      <c r="B140" s="24" t="s">
        <v>202</v>
      </c>
      <c r="C140" s="24" t="s">
        <v>117</v>
      </c>
      <c r="D140" s="24" t="s">
        <v>30</v>
      </c>
      <c r="E140" s="25" t="n">
        <v>132.7</v>
      </c>
      <c r="F140" s="26" t="n">
        <v>0.682852807283751</v>
      </c>
      <c r="G140" s="26" t="n">
        <v>1.69753086419755</v>
      </c>
      <c r="H140" s="26" t="n">
        <v>-0.8416220351951</v>
      </c>
      <c r="I140" s="27" t="n">
        <v>1110.5</v>
      </c>
      <c r="J140" s="26" t="n">
        <v>4.48814452389914</v>
      </c>
      <c r="K140" s="26" t="n">
        <v>2.49783007040214</v>
      </c>
      <c r="L140" s="26" t="n">
        <v>4.35789049919486</v>
      </c>
      <c r="M140" s="27" t="n">
        <v>5863</v>
      </c>
      <c r="N140" s="26" t="n">
        <v>1.98295355714038</v>
      </c>
      <c r="O140" s="26" t="n">
        <v>11.9495722647456</v>
      </c>
      <c r="P140" s="26" t="n">
        <v>12.4012043658261</v>
      </c>
      <c r="Q140" s="26" t="n">
        <v>16.5150832958127</v>
      </c>
      <c r="R140" s="26" t="n">
        <v>22.6334640968787</v>
      </c>
      <c r="S140" s="26" t="n">
        <v>22.9257262132545</v>
      </c>
      <c r="T140" s="27" t="n">
        <v>2730.97</v>
      </c>
      <c r="U140" s="26" t="n">
        <v>-9.48960991615021</v>
      </c>
      <c r="V140" s="26" t="n">
        <v>7.56416028815849</v>
      </c>
      <c r="W140" s="26" t="n">
        <v>7.34851336093338</v>
      </c>
    </row>
    <row r="141" s="28" customFormat="true" ht="15" hidden="false" customHeight="true" outlineLevel="0" collapsed="false">
      <c r="A141" s="23" t="n">
        <v>136</v>
      </c>
      <c r="B141" s="24" t="s">
        <v>203</v>
      </c>
      <c r="C141" s="24" t="s">
        <v>43</v>
      </c>
      <c r="D141" s="24" t="s">
        <v>40</v>
      </c>
      <c r="E141" s="25" t="n">
        <v>130.92</v>
      </c>
      <c r="F141" s="26" t="n">
        <v>3.07849775608218</v>
      </c>
      <c r="G141" s="26" t="n">
        <v>42.3081232492997</v>
      </c>
      <c r="H141" s="26" t="n">
        <v>33.1096196868009</v>
      </c>
      <c r="I141" s="27" t="n">
        <v>2164.93</v>
      </c>
      <c r="J141" s="26" t="n">
        <v>3.36656449040784</v>
      </c>
      <c r="K141" s="26" t="n">
        <v>9.29613626401153</v>
      </c>
      <c r="L141" s="26" t="n">
        <v>9.05552140954722</v>
      </c>
      <c r="M141" s="27" t="n">
        <v>13199</v>
      </c>
      <c r="N141" s="26" t="n">
        <v>-1.03471545325036</v>
      </c>
      <c r="O141" s="26" t="n">
        <v>6.04730868896454</v>
      </c>
      <c r="P141" s="26" t="n">
        <v>6.06420870694512</v>
      </c>
      <c r="Q141" s="26" t="n">
        <v>0.230954349563265</v>
      </c>
      <c r="R141" s="26" t="n">
        <v>9.91893325251913</v>
      </c>
      <c r="S141" s="26" t="n">
        <v>9.52313113893679</v>
      </c>
      <c r="T141" s="27" t="n">
        <v>868.36</v>
      </c>
      <c r="U141" s="26" t="n">
        <v>-56.4572500213111</v>
      </c>
      <c r="V141" s="26" t="n">
        <v>1.62222335133238</v>
      </c>
      <c r="W141" s="26" t="n">
        <v>1.75513984778602</v>
      </c>
    </row>
    <row r="142" s="28" customFormat="true" ht="15" hidden="false" customHeight="true" outlineLevel="0" collapsed="false">
      <c r="A142" s="23" t="n">
        <v>137</v>
      </c>
      <c r="B142" s="24" t="s">
        <v>204</v>
      </c>
      <c r="C142" s="24" t="s">
        <v>89</v>
      </c>
      <c r="D142" s="24" t="s">
        <v>27</v>
      </c>
      <c r="E142" s="25" t="n">
        <v>129</v>
      </c>
      <c r="F142" s="26" t="n">
        <v>16.2162162162162</v>
      </c>
      <c r="G142" s="26" t="n">
        <v>8.8235294117647</v>
      </c>
      <c r="H142" s="26" t="n">
        <v>15.9090909090909</v>
      </c>
      <c r="I142" s="27" t="n">
        <v>6400</v>
      </c>
      <c r="J142" s="26" t="n">
        <v>2.4</v>
      </c>
      <c r="K142" s="26" t="n">
        <v>26.1352169525732</v>
      </c>
      <c r="L142" s="26" t="n">
        <v>16.6705910054156</v>
      </c>
      <c r="M142" s="27" t="n">
        <v>28010</v>
      </c>
      <c r="N142" s="26" t="n">
        <v>6.62758384407476</v>
      </c>
      <c r="O142" s="26" t="n">
        <v>2.015625</v>
      </c>
      <c r="P142" s="26" t="n">
        <v>1.776</v>
      </c>
      <c r="Q142" s="26" t="n">
        <v>9.78125</v>
      </c>
      <c r="R142" s="26" t="n">
        <v>4.60549803641557</v>
      </c>
      <c r="S142" s="26" t="n">
        <v>4.22551296204652</v>
      </c>
      <c r="T142" s="27" t="n">
        <v>2397.15</v>
      </c>
      <c r="U142" s="26" t="n">
        <v>-37.1913147600345</v>
      </c>
      <c r="V142" s="26" t="n">
        <v>3.265625</v>
      </c>
      <c r="W142" s="26" t="n">
        <v>2.176</v>
      </c>
    </row>
    <row r="143" s="28" customFormat="true" ht="15" hidden="false" customHeight="true" outlineLevel="0" collapsed="false">
      <c r="A143" s="23" t="n">
        <v>137</v>
      </c>
      <c r="B143" s="24" t="s">
        <v>205</v>
      </c>
      <c r="C143" s="24" t="s">
        <v>206</v>
      </c>
      <c r="D143" s="24" t="s">
        <v>24</v>
      </c>
      <c r="E143" s="25" t="n">
        <v>129</v>
      </c>
      <c r="F143" s="26" t="n">
        <v>-5.14705882352942</v>
      </c>
      <c r="G143" s="26" t="n">
        <v>-0.729927007299269</v>
      </c>
      <c r="H143" s="26" t="n">
        <v>-21.7142857142857</v>
      </c>
      <c r="I143" s="27" t="n">
        <v>65700</v>
      </c>
      <c r="J143" s="26" t="n">
        <v>15.0109409190372</v>
      </c>
      <c r="K143" s="26" t="n">
        <v>4.17236537374401</v>
      </c>
      <c r="L143" s="26" t="n">
        <v>34.2859241845431</v>
      </c>
      <c r="M143" s="27" t="n">
        <v>511292</v>
      </c>
      <c r="N143" s="26" t="n">
        <v>-2.57448985619366</v>
      </c>
      <c r="O143" s="26" t="n">
        <v>0.19634703196347</v>
      </c>
      <c r="P143" s="26" t="n">
        <v>0.238074398249453</v>
      </c>
      <c r="Q143" s="26" t="n">
        <v>-2.28158295281583</v>
      </c>
      <c r="R143" s="26" t="n">
        <v>0.252302011375105</v>
      </c>
      <c r="S143" s="26" t="n">
        <v>0.259144860071303</v>
      </c>
      <c r="T143" s="27" t="n">
        <v>13854.11</v>
      </c>
      <c r="U143" s="26" t="n">
        <v>-33.1005666173802</v>
      </c>
      <c r="V143" s="26" t="n">
        <v>2.21156773211568</v>
      </c>
      <c r="W143" s="26" t="n">
        <v>3.25426695842451</v>
      </c>
    </row>
    <row r="144" s="28" customFormat="true" ht="15" hidden="false" customHeight="true" outlineLevel="0" collapsed="false">
      <c r="A144" s="23" t="n">
        <v>139</v>
      </c>
      <c r="B144" s="24" t="s">
        <v>207</v>
      </c>
      <c r="C144" s="24" t="s">
        <v>87</v>
      </c>
      <c r="D144" s="24" t="s">
        <v>40</v>
      </c>
      <c r="E144" s="25" t="n">
        <v>127</v>
      </c>
      <c r="F144" s="26" t="n">
        <v>44.3181818181818</v>
      </c>
      <c r="G144" s="26" t="n">
        <v>-12</v>
      </c>
      <c r="H144" s="26"/>
      <c r="I144" s="27" t="n">
        <v>8200</v>
      </c>
      <c r="J144" s="26" t="n">
        <v>3.98173979203651</v>
      </c>
      <c r="K144" s="26" t="n">
        <v>6.89982377660297</v>
      </c>
      <c r="L144" s="26" t="n">
        <v>12.2318575992697</v>
      </c>
      <c r="M144" s="27" t="n">
        <v>33944</v>
      </c>
      <c r="N144" s="26" t="n">
        <v>6.51771424985095</v>
      </c>
      <c r="O144" s="26" t="n">
        <v>1.54878048780488</v>
      </c>
      <c r="P144" s="26" t="n">
        <v>1.1159015977682</v>
      </c>
      <c r="Q144" s="26" t="n">
        <v>41.4146341463415</v>
      </c>
      <c r="R144" s="26" t="n">
        <v>3.7414565166156</v>
      </c>
      <c r="S144" s="26" t="n">
        <v>2.76147739040387</v>
      </c>
      <c r="T144" s="27" t="n">
        <v>29827.67</v>
      </c>
      <c r="U144" s="26" t="n">
        <v>6.98248872256229</v>
      </c>
      <c r="V144" s="26" t="n">
        <v>1.96341463414634</v>
      </c>
      <c r="W144" s="26" t="n">
        <v>1.97818919604362</v>
      </c>
    </row>
    <row r="145" s="28" customFormat="true" ht="15" hidden="false" customHeight="true" outlineLevel="0" collapsed="false">
      <c r="A145" s="23" t="n">
        <v>139</v>
      </c>
      <c r="B145" s="24" t="s">
        <v>208</v>
      </c>
      <c r="C145" s="24" t="s">
        <v>149</v>
      </c>
      <c r="D145" s="24" t="s">
        <v>30</v>
      </c>
      <c r="E145" s="25" t="n">
        <v>127</v>
      </c>
      <c r="F145" s="26" t="n">
        <v>27.5100401606426</v>
      </c>
      <c r="G145" s="26" t="n">
        <v>18.5714285714286</v>
      </c>
      <c r="H145" s="26" t="n">
        <v>15.0684931506849</v>
      </c>
      <c r="I145" s="27" t="n">
        <v>67923.8</v>
      </c>
      <c r="J145" s="26" t="n">
        <v>43.0715696971484</v>
      </c>
      <c r="K145" s="26" t="n">
        <v>71.7509586860575</v>
      </c>
      <c r="L145" s="26" t="n">
        <v>23.4348486201661</v>
      </c>
      <c r="M145" s="27" t="n">
        <v>234653</v>
      </c>
      <c r="N145" s="26" t="n">
        <v>21.6947324202239</v>
      </c>
      <c r="O145" s="26" t="n">
        <v>0.186974227001434</v>
      </c>
      <c r="P145" s="26" t="n">
        <v>0.20979286114493</v>
      </c>
      <c r="Q145" s="26" t="n">
        <v>8.89143422482252</v>
      </c>
      <c r="R145" s="26" t="n">
        <v>0.541224702006793</v>
      </c>
      <c r="S145" s="26" t="n">
        <v>0.51654124810057</v>
      </c>
      <c r="T145" s="27" t="n">
        <v>62928.76</v>
      </c>
      <c r="U145" s="26" t="n">
        <v>-29.2565745859832</v>
      </c>
      <c r="V145" s="26" t="n">
        <v>10.3121439024318</v>
      </c>
      <c r="W145" s="26" t="n">
        <v>5.92201434848364</v>
      </c>
    </row>
    <row r="146" s="28" customFormat="true" ht="15" hidden="false" customHeight="true" outlineLevel="0" collapsed="false">
      <c r="A146" s="23" t="n">
        <v>141</v>
      </c>
      <c r="B146" s="24" t="s">
        <v>209</v>
      </c>
      <c r="C146" s="24" t="s">
        <v>120</v>
      </c>
      <c r="D146" s="24" t="s">
        <v>24</v>
      </c>
      <c r="E146" s="25" t="n">
        <v>123.3</v>
      </c>
      <c r="F146" s="26" t="n">
        <v>12.8087831655993</v>
      </c>
      <c r="G146" s="26" t="n">
        <v>2.14953271028038</v>
      </c>
      <c r="H146" s="26" t="n">
        <v>-7.75862068965517</v>
      </c>
      <c r="I146" s="27" t="n">
        <v>6327.42</v>
      </c>
      <c r="J146" s="26" t="n">
        <v>0.126435453830487</v>
      </c>
      <c r="K146" s="26" t="n">
        <v>12.8923228082712</v>
      </c>
      <c r="L146" s="26" t="n">
        <v>5.31390514176058</v>
      </c>
      <c r="M146" s="27" t="n">
        <v>24281</v>
      </c>
      <c r="N146" s="26" t="n">
        <v>5.85491324439795</v>
      </c>
      <c r="O146" s="26" t="n">
        <v>1.94866153977451</v>
      </c>
      <c r="P146" s="26" t="n">
        <v>1.72958637092269</v>
      </c>
      <c r="Q146" s="26" t="n">
        <v>3.17665019865917</v>
      </c>
      <c r="R146" s="26" t="n">
        <v>5.07804456159137</v>
      </c>
      <c r="S146" s="26" t="n">
        <v>4.76501874618537</v>
      </c>
      <c r="T146" s="27"/>
      <c r="U146" s="26"/>
      <c r="V146" s="26" t="n">
        <v>3.11074656020937</v>
      </c>
      <c r="W146" s="26" t="n">
        <v>3.00438488914348</v>
      </c>
    </row>
    <row r="147" s="28" customFormat="true" ht="15" hidden="false" customHeight="true" outlineLevel="0" collapsed="false">
      <c r="A147" s="23" t="n">
        <v>142</v>
      </c>
      <c r="B147" s="24" t="s">
        <v>210</v>
      </c>
      <c r="C147" s="24" t="s">
        <v>180</v>
      </c>
      <c r="D147" s="24" t="s">
        <v>36</v>
      </c>
      <c r="E147" s="25" t="n">
        <v>122.89</v>
      </c>
      <c r="F147" s="26" t="n">
        <v>82.4918324918325</v>
      </c>
      <c r="G147" s="26" t="n">
        <v>40.9081397781963</v>
      </c>
      <c r="H147" s="26" t="n">
        <v>331.707317073171</v>
      </c>
      <c r="I147" s="27" t="n">
        <v>9373.84</v>
      </c>
      <c r="J147" s="26" t="n">
        <v>0.444474923813476</v>
      </c>
      <c r="K147" s="26" t="n">
        <v>4.89357062733649</v>
      </c>
      <c r="L147" s="26" t="n">
        <v>7.16683590319911</v>
      </c>
      <c r="M147" s="27" t="n">
        <v>77864</v>
      </c>
      <c r="N147" s="26" t="n">
        <v>3.28297231691626</v>
      </c>
      <c r="O147" s="26" t="n">
        <v>1.31098887969071</v>
      </c>
      <c r="P147" s="26" t="n">
        <v>0.721575249990356</v>
      </c>
      <c r="Q147" s="26" t="n">
        <v>9.53750010667987</v>
      </c>
      <c r="R147" s="26" t="n">
        <v>1.57826466659817</v>
      </c>
      <c r="S147" s="26" t="n">
        <v>0.893233760893499</v>
      </c>
      <c r="T147" s="27" t="n">
        <v>5424.39</v>
      </c>
      <c r="U147" s="26" t="n">
        <v>15.8894258502006</v>
      </c>
      <c r="V147" s="26" t="n">
        <v>5.86291210432438</v>
      </c>
      <c r="W147" s="26" t="n">
        <v>10.7604078711066</v>
      </c>
    </row>
    <row r="148" s="28" customFormat="true" ht="15" hidden="false" customHeight="true" outlineLevel="0" collapsed="false">
      <c r="A148" s="23" t="n">
        <v>143</v>
      </c>
      <c r="B148" s="24" t="s">
        <v>211</v>
      </c>
      <c r="C148" s="24" t="s">
        <v>61</v>
      </c>
      <c r="D148" s="24" t="s">
        <v>27</v>
      </c>
      <c r="E148" s="25" t="n">
        <v>121</v>
      </c>
      <c r="F148" s="26" t="n">
        <v>-0.819672131147542</v>
      </c>
      <c r="G148" s="26" t="n">
        <v>43.8679245283019</v>
      </c>
      <c r="H148" s="26" t="n">
        <v>20.9700427960057</v>
      </c>
      <c r="I148" s="27" t="n">
        <v>4612</v>
      </c>
      <c r="J148" s="26" t="n">
        <v>22.5617858091948</v>
      </c>
      <c r="K148" s="26" t="n">
        <v>17.9771758214196</v>
      </c>
      <c r="L148" s="26" t="n">
        <v>20.8731241473397</v>
      </c>
      <c r="M148" s="27" t="n">
        <v>17623</v>
      </c>
      <c r="N148" s="26" t="n">
        <v>14.9051313816261</v>
      </c>
      <c r="O148" s="26" t="n">
        <v>2.62359063313096</v>
      </c>
      <c r="P148" s="26" t="n">
        <v>3.24209407387723</v>
      </c>
      <c r="Q148" s="26" t="n">
        <v>11.0581092801388</v>
      </c>
      <c r="R148" s="26" t="n">
        <v>6.86602735062135</v>
      </c>
      <c r="S148" s="26" t="n">
        <v>7.95461954749951</v>
      </c>
      <c r="T148" s="27" t="n">
        <v>2564.78</v>
      </c>
      <c r="U148" s="26" t="n">
        <v>-51.244465819724</v>
      </c>
      <c r="V148" s="26" t="n">
        <v>3.01387684301821</v>
      </c>
      <c r="W148" s="26" t="n">
        <v>3.53441403135796</v>
      </c>
    </row>
    <row r="149" s="28" customFormat="true" ht="15" hidden="false" customHeight="true" outlineLevel="0" collapsed="false">
      <c r="A149" s="23" t="n">
        <v>144</v>
      </c>
      <c r="B149" s="24" t="s">
        <v>212</v>
      </c>
      <c r="C149" s="24" t="s">
        <v>79</v>
      </c>
      <c r="D149" s="24" t="s">
        <v>36</v>
      </c>
      <c r="E149" s="25" t="n">
        <v>118.96</v>
      </c>
      <c r="F149" s="26" t="n">
        <v>43.7583081570997</v>
      </c>
      <c r="G149" s="26" t="n">
        <v>-25.9308986752596</v>
      </c>
      <c r="H149" s="26" t="n">
        <v>5.88569803810064</v>
      </c>
      <c r="I149" s="27" t="n">
        <v>5529.9</v>
      </c>
      <c r="J149" s="26" t="n">
        <v>0.187333772981901</v>
      </c>
      <c r="K149" s="26" t="n">
        <v>-1.14852364654913</v>
      </c>
      <c r="L149" s="26" t="n">
        <v>4.49088741716897</v>
      </c>
      <c r="M149" s="27" t="n">
        <v>32900</v>
      </c>
      <c r="N149" s="26" t="n">
        <v>-8.35654596100278</v>
      </c>
      <c r="O149" s="26" t="n">
        <v>2.15121430767283</v>
      </c>
      <c r="P149" s="26" t="n">
        <v>1.49921370544029</v>
      </c>
      <c r="Q149" s="26" t="n">
        <v>16.7415323966075</v>
      </c>
      <c r="R149" s="26" t="n">
        <v>3.61580547112462</v>
      </c>
      <c r="S149" s="26" t="n">
        <v>2.3050139275766</v>
      </c>
      <c r="T149" s="27" t="n">
        <v>11949.77</v>
      </c>
      <c r="U149" s="26" t="n">
        <v>-30.6443122308062</v>
      </c>
      <c r="V149" s="26" t="n">
        <v>1.06620372881969</v>
      </c>
      <c r="W149" s="26" t="n">
        <v>1.42420772670285</v>
      </c>
    </row>
    <row r="150" s="28" customFormat="true" ht="15" hidden="false" customHeight="true" outlineLevel="0" collapsed="false">
      <c r="A150" s="23" t="n">
        <v>145</v>
      </c>
      <c r="B150" s="24" t="s">
        <v>213</v>
      </c>
      <c r="C150" s="24" t="s">
        <v>54</v>
      </c>
      <c r="D150" s="24" t="s">
        <v>36</v>
      </c>
      <c r="E150" s="25" t="n">
        <v>117.92</v>
      </c>
      <c r="F150" s="26" t="n">
        <v>13.9984532095901</v>
      </c>
      <c r="G150" s="26" t="n">
        <v>12.3615033673691</v>
      </c>
      <c r="H150" s="26" t="n">
        <v>-19.0894709087713</v>
      </c>
      <c r="I150" s="27" t="n">
        <v>2362.57</v>
      </c>
      <c r="J150" s="26" t="n">
        <v>-9.25721791833584</v>
      </c>
      <c r="K150" s="26" t="n">
        <v>-2.66807727966025</v>
      </c>
      <c r="L150" s="26" t="n">
        <v>-4.68120285212359</v>
      </c>
      <c r="M150" s="27" t="n">
        <v>22139</v>
      </c>
      <c r="N150" s="26" t="n">
        <v>-14.8565494961926</v>
      </c>
      <c r="O150" s="26" t="n">
        <v>4.9911748646601</v>
      </c>
      <c r="P150" s="26" t="n">
        <v>3.97297577575578</v>
      </c>
      <c r="Q150" s="26" t="n">
        <v>7.83722810329429</v>
      </c>
      <c r="R150" s="26" t="n">
        <v>5.32634717015222</v>
      </c>
      <c r="S150" s="26" t="n">
        <v>3.97815552649796</v>
      </c>
      <c r="T150" s="27" t="n">
        <v>2156.72</v>
      </c>
      <c r="U150" s="26" t="n">
        <v>-8.95228767551231</v>
      </c>
      <c r="V150" s="26" t="n">
        <v>1.40101668945259</v>
      </c>
      <c r="W150" s="26" t="n">
        <v>1.5098383386017</v>
      </c>
    </row>
    <row r="151" s="28" customFormat="true" ht="15" hidden="false" customHeight="true" outlineLevel="0" collapsed="false">
      <c r="A151" s="23" t="n">
        <v>146</v>
      </c>
      <c r="B151" s="24" t="s">
        <v>214</v>
      </c>
      <c r="C151" s="24" t="s">
        <v>23</v>
      </c>
      <c r="D151" s="24" t="s">
        <v>24</v>
      </c>
      <c r="E151" s="25" t="n">
        <v>117.7</v>
      </c>
      <c r="F151" s="26" t="n">
        <v>3.06479859894921</v>
      </c>
      <c r="G151" s="26" t="n">
        <v>23.5930735930736</v>
      </c>
      <c r="H151" s="26" t="n">
        <v>34.6938775510204</v>
      </c>
      <c r="I151" s="27" t="n">
        <v>2594.2</v>
      </c>
      <c r="J151" s="26" t="n">
        <v>-1.18086241048301</v>
      </c>
      <c r="K151" s="26" t="n">
        <v>11.7677111716621</v>
      </c>
      <c r="L151" s="26" t="n">
        <v>5.38879167227533</v>
      </c>
      <c r="M151" s="27" t="n">
        <v>10610</v>
      </c>
      <c r="N151" s="26" t="n">
        <v>7.93489318413021</v>
      </c>
      <c r="O151" s="26" t="n">
        <v>4.53704417546835</v>
      </c>
      <c r="P151" s="26" t="n">
        <v>4.35014475087612</v>
      </c>
      <c r="Q151" s="26" t="n">
        <v>1.56117492868707</v>
      </c>
      <c r="R151" s="26" t="n">
        <v>11.0933081998115</v>
      </c>
      <c r="S151" s="26" t="n">
        <v>11.617497456765</v>
      </c>
      <c r="T151" s="27"/>
      <c r="U151" s="26"/>
      <c r="V151" s="26" t="n">
        <v>6.31023051422404</v>
      </c>
      <c r="W151" s="26" t="n">
        <v>4.59774493371934</v>
      </c>
    </row>
    <row r="152" s="28" customFormat="true" ht="15" hidden="false" customHeight="true" outlineLevel="0" collapsed="false">
      <c r="A152" s="23" t="n">
        <v>147</v>
      </c>
      <c r="B152" s="24" t="s">
        <v>215</v>
      </c>
      <c r="C152" s="24" t="s">
        <v>89</v>
      </c>
      <c r="D152" s="24" t="s">
        <v>24</v>
      </c>
      <c r="E152" s="25" t="n">
        <v>116.38</v>
      </c>
      <c r="F152" s="26" t="n">
        <v>9.28725701943844</v>
      </c>
      <c r="G152" s="26" t="n">
        <v>7.60913500404203</v>
      </c>
      <c r="H152" s="26" t="n">
        <v>19.8208015498244</v>
      </c>
      <c r="I152" s="27" t="n">
        <v>2381.41</v>
      </c>
      <c r="J152" s="26" t="n">
        <v>10.4575709084162</v>
      </c>
      <c r="K152" s="26" t="n">
        <v>12.8291143546454</v>
      </c>
      <c r="L152" s="26" t="n">
        <v>12.7334835809272</v>
      </c>
      <c r="M152" s="27" t="n">
        <v>9834</v>
      </c>
      <c r="N152" s="26" t="n">
        <v>7.25269931290218</v>
      </c>
      <c r="O152" s="26" t="n">
        <v>4.88702071461865</v>
      </c>
      <c r="P152" s="26" t="n">
        <v>4.93935388111969</v>
      </c>
      <c r="Q152" s="26" t="n">
        <v>6.6242268236045</v>
      </c>
      <c r="R152" s="26" t="n">
        <v>11.834451901566</v>
      </c>
      <c r="S152" s="26" t="n">
        <v>11.6141345839241</v>
      </c>
      <c r="T152" s="27" t="n">
        <v>1059.01</v>
      </c>
      <c r="U152" s="26" t="n">
        <v>-38.7685600629076</v>
      </c>
      <c r="V152" s="26" t="n">
        <v>3.10404340285797</v>
      </c>
      <c r="W152" s="26" t="n">
        <v>3.57846888842506</v>
      </c>
    </row>
    <row r="153" s="28" customFormat="true" ht="15" hidden="false" customHeight="true" outlineLevel="0" collapsed="false">
      <c r="A153" s="23" t="n">
        <v>148</v>
      </c>
      <c r="B153" s="24" t="s">
        <v>216</v>
      </c>
      <c r="C153" s="24" t="s">
        <v>157</v>
      </c>
      <c r="D153" s="24" t="s">
        <v>36</v>
      </c>
      <c r="E153" s="25" t="n">
        <v>114.61</v>
      </c>
      <c r="F153" s="26" t="n">
        <v>25.3390201224847</v>
      </c>
      <c r="G153" s="26" t="n">
        <v>-13.0054228903054</v>
      </c>
      <c r="H153" s="26" t="n">
        <v>-3.63069588337764</v>
      </c>
      <c r="I153" s="27" t="n">
        <v>1774.41</v>
      </c>
      <c r="J153" s="26" t="n">
        <v>12.3798244391807</v>
      </c>
      <c r="K153" s="26" t="n">
        <v>7.593867120954</v>
      </c>
      <c r="L153" s="26" t="n">
        <v>3.15546776699167</v>
      </c>
      <c r="M153" s="27" t="n">
        <v>5383</v>
      </c>
      <c r="N153" s="26" t="n">
        <v>4.87044613286578</v>
      </c>
      <c r="O153" s="26" t="n">
        <v>6.45904835973648</v>
      </c>
      <c r="P153" s="26" t="n">
        <v>5.79122702572612</v>
      </c>
      <c r="Q153" s="26" t="n">
        <v>26.8489244312194</v>
      </c>
      <c r="R153" s="26" t="n">
        <v>21.2911016161991</v>
      </c>
      <c r="S153" s="26" t="n">
        <v>17.8141437755698</v>
      </c>
      <c r="T153" s="27"/>
      <c r="U153" s="26"/>
      <c r="V153" s="26" t="n">
        <v>5.88702723722251</v>
      </c>
      <c r="W153" s="26" t="n">
        <v>4.84375593752771</v>
      </c>
    </row>
    <row r="154" s="28" customFormat="true" ht="15" hidden="false" customHeight="true" outlineLevel="0" collapsed="false">
      <c r="A154" s="23" t="n">
        <v>149</v>
      </c>
      <c r="B154" s="24" t="s">
        <v>217</v>
      </c>
      <c r="C154" s="24" t="s">
        <v>61</v>
      </c>
      <c r="D154" s="24" t="s">
        <v>24</v>
      </c>
      <c r="E154" s="25" t="n">
        <v>113.78</v>
      </c>
      <c r="F154" s="26" t="n">
        <v>3.79492793285896</v>
      </c>
      <c r="G154" s="26" t="n">
        <v>10.3260869565218</v>
      </c>
      <c r="H154" s="26" t="n">
        <v>65.7934256632738</v>
      </c>
      <c r="I154" s="27" t="n">
        <v>3236.22</v>
      </c>
      <c r="J154" s="26" t="n">
        <v>21.7118228453658</v>
      </c>
      <c r="K154" s="26" t="n">
        <v>13.0983674893023</v>
      </c>
      <c r="L154" s="26" t="n">
        <v>8.07761795087507</v>
      </c>
      <c r="M154" s="27" t="n">
        <v>8749</v>
      </c>
      <c r="N154" s="26" t="n">
        <v>5.49861328831545</v>
      </c>
      <c r="O154" s="26" t="n">
        <v>3.51583019695818</v>
      </c>
      <c r="P154" s="26" t="n">
        <v>4.12272652054218</v>
      </c>
      <c r="Q154" s="26" t="n">
        <v>8.70150978610849</v>
      </c>
      <c r="R154" s="26" t="n">
        <v>13.0049148474111</v>
      </c>
      <c r="S154" s="26" t="n">
        <v>13.2183769444109</v>
      </c>
      <c r="T154" s="27"/>
      <c r="U154" s="26"/>
      <c r="V154" s="26" t="n">
        <v>2.49303199411659</v>
      </c>
      <c r="W154" s="26" t="n">
        <v>2.211424187264</v>
      </c>
    </row>
    <row r="155" s="28" customFormat="true" ht="15" hidden="false" customHeight="true" outlineLevel="0" collapsed="false">
      <c r="A155" s="23" t="n">
        <v>150</v>
      </c>
      <c r="B155" s="24" t="s">
        <v>218</v>
      </c>
      <c r="C155" s="24" t="s">
        <v>23</v>
      </c>
      <c r="D155" s="24" t="s">
        <v>30</v>
      </c>
      <c r="E155" s="25" t="n">
        <v>112.16</v>
      </c>
      <c r="F155" s="26" t="n">
        <v>17.1506162523501</v>
      </c>
      <c r="G155" s="26" t="n">
        <v>-9.11334725650276</v>
      </c>
      <c r="H155" s="26" t="n">
        <v>-0.132726583238529</v>
      </c>
      <c r="I155" s="27" t="n">
        <v>2744.58</v>
      </c>
      <c r="J155" s="26" t="n">
        <v>-3.64958891221469</v>
      </c>
      <c r="K155" s="26" t="n">
        <v>11.1139716494644</v>
      </c>
      <c r="L155" s="26" t="n">
        <v>11.8942346722767</v>
      </c>
      <c r="M155" s="27" t="n">
        <v>13106</v>
      </c>
      <c r="N155" s="26" t="n">
        <v>-5.26239699291601</v>
      </c>
      <c r="O155" s="26" t="n">
        <v>4.08659977118539</v>
      </c>
      <c r="P155" s="26" t="n">
        <v>3.36102003131429</v>
      </c>
      <c r="Q155" s="26" t="n">
        <v>-0.49370031115872</v>
      </c>
      <c r="R155" s="26" t="n">
        <v>8.55791240653136</v>
      </c>
      <c r="S155" s="26" t="n">
        <v>6.92063033106838</v>
      </c>
      <c r="T155" s="27" t="n">
        <v>130.22</v>
      </c>
      <c r="U155" s="26" t="n">
        <v>-39.0555529554921</v>
      </c>
      <c r="V155" s="26" t="n">
        <v>3.53933935246923</v>
      </c>
      <c r="W155" s="26" t="n">
        <v>4.37768119808744</v>
      </c>
    </row>
    <row r="156" s="28" customFormat="true" ht="15" hidden="false" customHeight="true" outlineLevel="0" collapsed="false">
      <c r="A156" s="23" t="n">
        <v>151</v>
      </c>
      <c r="B156" s="24" t="s">
        <v>219</v>
      </c>
      <c r="C156" s="24" t="s">
        <v>115</v>
      </c>
      <c r="D156" s="24" t="s">
        <v>220</v>
      </c>
      <c r="E156" s="25" t="n">
        <v>112</v>
      </c>
      <c r="F156" s="26" t="n">
        <v>20.5597416576965</v>
      </c>
      <c r="G156" s="26" t="n">
        <v>40.7575757575758</v>
      </c>
      <c r="H156" s="26" t="n">
        <v>7.31707317073171</v>
      </c>
      <c r="I156" s="27" t="n">
        <v>11731.08</v>
      </c>
      <c r="J156" s="26" t="n">
        <v>10.4933597061317</v>
      </c>
      <c r="K156" s="26" t="n">
        <v>45.6194828636167</v>
      </c>
      <c r="L156" s="26" t="n">
        <v>11.9463462344558</v>
      </c>
      <c r="M156" s="27" t="n">
        <v>43523</v>
      </c>
      <c r="N156" s="26" t="n">
        <v>3.79423829056569</v>
      </c>
      <c r="O156" s="26" t="n">
        <v>0.954728805872946</v>
      </c>
      <c r="P156" s="26" t="n">
        <v>0.875011773570689</v>
      </c>
      <c r="Q156" s="26" t="n">
        <v>8.65606576717574</v>
      </c>
      <c r="R156" s="26" t="n">
        <v>2.57335202077063</v>
      </c>
      <c r="S156" s="26" t="n">
        <v>2.21549174854526</v>
      </c>
      <c r="T156" s="27" t="n">
        <v>3523.78</v>
      </c>
      <c r="U156" s="26" t="n">
        <v>-48.0759341094923</v>
      </c>
      <c r="V156" s="26" t="n">
        <v>8.15952154447843</v>
      </c>
      <c r="W156" s="26" t="n">
        <v>7.54262032589244</v>
      </c>
    </row>
    <row r="157" s="28" customFormat="true" ht="15" hidden="false" customHeight="true" outlineLevel="0" collapsed="false">
      <c r="A157" s="23" t="n">
        <v>152</v>
      </c>
      <c r="B157" s="24" t="s">
        <v>221</v>
      </c>
      <c r="C157" s="24" t="s">
        <v>222</v>
      </c>
      <c r="D157" s="24" t="s">
        <v>24</v>
      </c>
      <c r="E157" s="25" t="n">
        <v>111.96</v>
      </c>
      <c r="F157" s="26" t="n">
        <v>12.0832916207829</v>
      </c>
      <c r="G157" s="26" t="n">
        <v>29.8959687906372</v>
      </c>
      <c r="H157" s="26" t="n">
        <v>13.7405709214613</v>
      </c>
      <c r="I157" s="27" t="n">
        <v>1689.09</v>
      </c>
      <c r="J157" s="26" t="n">
        <v>8.8997775700332</v>
      </c>
      <c r="K157" s="26" t="n">
        <v>19.6179444268781</v>
      </c>
      <c r="L157" s="26" t="n">
        <v>5.02328595148422</v>
      </c>
      <c r="M157" s="27" t="n">
        <v>9530</v>
      </c>
      <c r="N157" s="26" t="n">
        <v>10.1988899167438</v>
      </c>
      <c r="O157" s="26" t="n">
        <v>6.62842122089409</v>
      </c>
      <c r="P157" s="26" t="n">
        <v>6.44015344444086</v>
      </c>
      <c r="Q157" s="26" t="n">
        <v>10.3292305324169</v>
      </c>
      <c r="R157" s="26" t="n">
        <v>11.7481636935992</v>
      </c>
      <c r="S157" s="26" t="n">
        <v>11.5506475485661</v>
      </c>
      <c r="T157" s="27"/>
      <c r="U157" s="26"/>
      <c r="V157" s="26" t="n">
        <v>5.68116559804392</v>
      </c>
      <c r="W157" s="26" t="n">
        <v>3.98117404338996</v>
      </c>
    </row>
    <row r="158" s="28" customFormat="true" ht="15" hidden="false" customHeight="true" outlineLevel="0" collapsed="false">
      <c r="A158" s="23" t="n">
        <v>153</v>
      </c>
      <c r="B158" s="24" t="s">
        <v>223</v>
      </c>
      <c r="C158" s="24" t="s">
        <v>58</v>
      </c>
      <c r="D158" s="24" t="s">
        <v>36</v>
      </c>
      <c r="E158" s="25" t="n">
        <v>109.89</v>
      </c>
      <c r="F158" s="26" t="n">
        <v>8.38346977019431</v>
      </c>
      <c r="G158" s="26" t="n">
        <v>28.9292980671414</v>
      </c>
      <c r="H158" s="26" t="n">
        <v>81.1564155724488</v>
      </c>
      <c r="I158" s="27" t="n">
        <v>499.91</v>
      </c>
      <c r="J158" s="26" t="n">
        <v>-18.1186837665635</v>
      </c>
      <c r="K158" s="26" t="n">
        <v>20.4248688311176</v>
      </c>
      <c r="L158" s="26" t="n">
        <v>44.8390137988173</v>
      </c>
      <c r="M158" s="27" t="n">
        <v>1049</v>
      </c>
      <c r="N158" s="26" t="n">
        <v>3.65612648221343</v>
      </c>
      <c r="O158" s="26" t="n">
        <v>21.9819567522154</v>
      </c>
      <c r="P158" s="26" t="n">
        <v>16.6068825446743</v>
      </c>
      <c r="Q158" s="26" t="n">
        <v>-1.12020163629453</v>
      </c>
      <c r="R158" s="26" t="n">
        <v>104.756911344137</v>
      </c>
      <c r="S158" s="26" t="n">
        <v>100.187747035573</v>
      </c>
      <c r="T158" s="27" t="n">
        <v>855.45</v>
      </c>
      <c r="U158" s="26" t="n">
        <v>100.241099225205</v>
      </c>
      <c r="V158" s="26" t="n">
        <v>2.7785001300234</v>
      </c>
      <c r="W158" s="26" t="n">
        <v>2.90239627864315</v>
      </c>
    </row>
    <row r="159" s="28" customFormat="true" ht="15" hidden="false" customHeight="true" outlineLevel="0" collapsed="false">
      <c r="A159" s="23" t="n">
        <v>154</v>
      </c>
      <c r="B159" s="24" t="s">
        <v>224</v>
      </c>
      <c r="C159" s="24" t="s">
        <v>69</v>
      </c>
      <c r="D159" s="24" t="s">
        <v>30</v>
      </c>
      <c r="E159" s="25" t="n">
        <v>109.8</v>
      </c>
      <c r="F159" s="26" t="n">
        <v>9.69030969030968</v>
      </c>
      <c r="G159" s="26" t="n">
        <v>124.439461883408</v>
      </c>
      <c r="H159" s="26" t="n">
        <v>17.3684210526316</v>
      </c>
      <c r="I159" s="27" t="n">
        <v>896.8</v>
      </c>
      <c r="J159" s="26" t="n">
        <v>-4.44326052210976</v>
      </c>
      <c r="K159" s="26" t="n">
        <v>88.643216080402</v>
      </c>
      <c r="L159" s="26" t="n">
        <v>1.61356209150327</v>
      </c>
      <c r="M159" s="27" t="n">
        <v>4413</v>
      </c>
      <c r="N159" s="26" t="n">
        <v>-13.7074696910442</v>
      </c>
      <c r="O159" s="26" t="n">
        <v>12.2435325602141</v>
      </c>
      <c r="P159" s="26" t="n">
        <v>10.6659563132659</v>
      </c>
      <c r="Q159" s="26" t="n">
        <v>12.9460303300624</v>
      </c>
      <c r="R159" s="26" t="n">
        <v>24.881033310673</v>
      </c>
      <c r="S159" s="26" t="n">
        <v>19.5737192021901</v>
      </c>
      <c r="T159" s="27" t="n">
        <v>959</v>
      </c>
      <c r="U159" s="26" t="n">
        <v>-29.0580776884325</v>
      </c>
      <c r="V159" s="26" t="n">
        <v>2.88804638715433</v>
      </c>
      <c r="W159" s="26" t="n">
        <v>3.02610548748002</v>
      </c>
    </row>
    <row r="160" s="28" customFormat="true" ht="15" hidden="false" customHeight="true" outlineLevel="0" collapsed="false">
      <c r="A160" s="23" t="n">
        <v>155</v>
      </c>
      <c r="B160" s="24" t="s">
        <v>225</v>
      </c>
      <c r="C160" s="24" t="s">
        <v>117</v>
      </c>
      <c r="D160" s="24" t="s">
        <v>36</v>
      </c>
      <c r="E160" s="25" t="n">
        <v>109.35</v>
      </c>
      <c r="F160" s="26" t="n">
        <v>7.03797963978075</v>
      </c>
      <c r="G160" s="26" t="n">
        <v>18.3366153133326</v>
      </c>
      <c r="H160" s="26" t="n">
        <v>24.5563410763238</v>
      </c>
      <c r="I160" s="27" t="n">
        <v>2734.56</v>
      </c>
      <c r="J160" s="26" t="n">
        <v>12.8225863015055</v>
      </c>
      <c r="K160" s="26" t="n">
        <v>21.230930825789</v>
      </c>
      <c r="L160" s="26" t="n">
        <v>37.3711694379552</v>
      </c>
      <c r="M160" s="27" t="n">
        <v>9757</v>
      </c>
      <c r="N160" s="26" t="n">
        <v>6.16974972796518</v>
      </c>
      <c r="O160" s="26" t="n">
        <v>3.99881516587678</v>
      </c>
      <c r="P160" s="26" t="n">
        <v>4.21492138280447</v>
      </c>
      <c r="Q160" s="26" t="n">
        <v>16.9167983149026</v>
      </c>
      <c r="R160" s="26" t="n">
        <v>11.2073383212053</v>
      </c>
      <c r="S160" s="26" t="n">
        <v>11.1164309031556</v>
      </c>
      <c r="T160" s="27" t="n">
        <v>4313.45</v>
      </c>
      <c r="U160" s="26" t="n">
        <v>-21.57235300214</v>
      </c>
      <c r="V160" s="26" t="n">
        <v>6.81389327716342</v>
      </c>
      <c r="W160" s="26" t="n">
        <v>5.99603097653655</v>
      </c>
    </row>
    <row r="161" s="28" customFormat="true" ht="15" hidden="false" customHeight="true" outlineLevel="0" collapsed="false">
      <c r="A161" s="23" t="n">
        <v>156</v>
      </c>
      <c r="B161" s="24" t="s">
        <v>226</v>
      </c>
      <c r="C161" s="24" t="s">
        <v>89</v>
      </c>
      <c r="D161" s="24" t="s">
        <v>40</v>
      </c>
      <c r="E161" s="25" t="n">
        <v>109.08</v>
      </c>
      <c r="F161" s="26" t="n">
        <v>28.7839433293979</v>
      </c>
      <c r="G161" s="26" t="n">
        <v>3.10407790626901</v>
      </c>
      <c r="H161" s="26" t="n">
        <v>6.35680994303471</v>
      </c>
      <c r="I161" s="27" t="n">
        <v>5764.5</v>
      </c>
      <c r="J161" s="26" t="n">
        <v>8.20028455482937</v>
      </c>
      <c r="K161" s="26" t="n">
        <v>10.2784896068358</v>
      </c>
      <c r="L161" s="26" t="n">
        <v>7.74284771224922</v>
      </c>
      <c r="M161" s="27" t="n">
        <v>43201</v>
      </c>
      <c r="N161" s="26" t="n">
        <v>3.73634289830711</v>
      </c>
      <c r="O161" s="26" t="n">
        <v>1.89227166276347</v>
      </c>
      <c r="P161" s="26" t="n">
        <v>1.58982810335572</v>
      </c>
      <c r="Q161" s="26" t="n">
        <v>12.0815335241565</v>
      </c>
      <c r="R161" s="26" t="n">
        <v>2.52494155227888</v>
      </c>
      <c r="S161" s="26" t="n">
        <v>2.0338576059551</v>
      </c>
      <c r="T161" s="27" t="n">
        <v>4910.85</v>
      </c>
      <c r="U161" s="26" t="n">
        <v>-7.49412755312514</v>
      </c>
      <c r="V161" s="26" t="n">
        <v>3.99462225691734</v>
      </c>
      <c r="W161" s="26" t="n">
        <v>3.25661364736975</v>
      </c>
    </row>
    <row r="162" s="28" customFormat="true" ht="15" hidden="false" customHeight="true" outlineLevel="0" collapsed="false">
      <c r="A162" s="23" t="n">
        <v>157</v>
      </c>
      <c r="B162" s="24" t="s">
        <v>227</v>
      </c>
      <c r="C162" s="24" t="s">
        <v>104</v>
      </c>
      <c r="D162" s="24" t="s">
        <v>36</v>
      </c>
      <c r="E162" s="25" t="n">
        <v>108.61</v>
      </c>
      <c r="F162" s="26" t="n">
        <v>19.3123146215533</v>
      </c>
      <c r="G162" s="26" t="n">
        <v>7.32138646545628</v>
      </c>
      <c r="H162" s="26" t="n">
        <v>30.1519103882154</v>
      </c>
      <c r="I162" s="27" t="n">
        <v>6788.77</v>
      </c>
      <c r="J162" s="26" t="n">
        <v>24.5588734461722</v>
      </c>
      <c r="K162" s="26" t="n">
        <v>7.04984169134921</v>
      </c>
      <c r="L162" s="26" t="n">
        <v>17.7793816913268</v>
      </c>
      <c r="M162" s="27" t="n">
        <v>24300</v>
      </c>
      <c r="N162" s="26" t="n">
        <v>3.84615384615385</v>
      </c>
      <c r="O162" s="26" t="n">
        <v>1.59984798424457</v>
      </c>
      <c r="P162" s="26" t="n">
        <v>1.67019861474244</v>
      </c>
      <c r="Q162" s="26" t="n">
        <v>22.9315472464084</v>
      </c>
      <c r="R162" s="26" t="n">
        <v>4.46954732510288</v>
      </c>
      <c r="S162" s="26" t="n">
        <v>3.89017094017094</v>
      </c>
      <c r="T162" s="27" t="n">
        <v>20284.58</v>
      </c>
      <c r="U162" s="26" t="n">
        <v>-1.14433226328852</v>
      </c>
      <c r="V162" s="26" t="n">
        <v>2.51415204816189</v>
      </c>
      <c r="W162" s="26" t="n">
        <v>2.54318609238108</v>
      </c>
    </row>
    <row r="163" s="28" customFormat="true" ht="15" hidden="false" customHeight="true" outlineLevel="0" collapsed="false">
      <c r="A163" s="23" t="n">
        <v>158</v>
      </c>
      <c r="B163" s="24" t="s">
        <v>228</v>
      </c>
      <c r="C163" s="24" t="s">
        <v>29</v>
      </c>
      <c r="D163" s="24" t="s">
        <v>51</v>
      </c>
      <c r="E163" s="25" t="n">
        <v>107.8</v>
      </c>
      <c r="F163" s="26" t="n">
        <v>16.7298321602599</v>
      </c>
      <c r="G163" s="26" t="n">
        <v>20.6243469174504</v>
      </c>
      <c r="H163" s="26" t="n">
        <v>10.0632547441058</v>
      </c>
      <c r="I163" s="27" t="n">
        <v>748.82</v>
      </c>
      <c r="J163" s="26" t="n">
        <v>14.1476501882593</v>
      </c>
      <c r="K163" s="26" t="n">
        <v>10.5808778909042</v>
      </c>
      <c r="L163" s="26" t="n">
        <v>5.05215066140141</v>
      </c>
      <c r="M163" s="27" t="n">
        <v>3100</v>
      </c>
      <c r="N163" s="26" t="n">
        <v>6.85970355049983</v>
      </c>
      <c r="O163" s="26" t="n">
        <v>14.3959830132742</v>
      </c>
      <c r="P163" s="26" t="n">
        <v>14.0775293059557</v>
      </c>
      <c r="Q163" s="26" t="n">
        <v>11.802569375818</v>
      </c>
      <c r="R163" s="26" t="n">
        <v>34.7741935483871</v>
      </c>
      <c r="S163" s="26" t="n">
        <v>31.833850396415</v>
      </c>
      <c r="T163" s="27"/>
      <c r="U163" s="26"/>
      <c r="V163" s="26" t="n">
        <v>3.05013220800726</v>
      </c>
      <c r="W163" s="26" t="n">
        <v>2.60971631530007</v>
      </c>
    </row>
    <row r="164" s="28" customFormat="true" ht="15" hidden="false" customHeight="true" outlineLevel="0" collapsed="false">
      <c r="A164" s="23" t="n">
        <v>159</v>
      </c>
      <c r="B164" s="24" t="s">
        <v>229</v>
      </c>
      <c r="C164" s="24" t="s">
        <v>87</v>
      </c>
      <c r="D164" s="24" t="s">
        <v>77</v>
      </c>
      <c r="E164" s="25" t="n">
        <v>107</v>
      </c>
      <c r="F164" s="26" t="n">
        <v>137.777777777778</v>
      </c>
      <c r="G164" s="26" t="n">
        <v>-42.3076923076923</v>
      </c>
      <c r="H164" s="26" t="n">
        <v>178.571428571429</v>
      </c>
      <c r="I164" s="27" t="n">
        <v>4827</v>
      </c>
      <c r="J164" s="26" t="n">
        <v>-63.6274583678698</v>
      </c>
      <c r="K164" s="26" t="n">
        <v>5.69448869066582</v>
      </c>
      <c r="L164" s="26" t="n">
        <v>9.20160027830928</v>
      </c>
      <c r="M164" s="27" t="n">
        <v>59150</v>
      </c>
      <c r="N164" s="26" t="n">
        <v>5.83667334669338</v>
      </c>
      <c r="O164" s="26" t="n">
        <v>2.21669774186866</v>
      </c>
      <c r="P164" s="26" t="n">
        <v>0.339085223419486</v>
      </c>
      <c r="Q164" s="26" t="n">
        <v>-62.295421586907</v>
      </c>
      <c r="R164" s="26" t="n">
        <v>1.80896027049873</v>
      </c>
      <c r="S164" s="26" t="n">
        <v>0.80518179215574</v>
      </c>
      <c r="T164" s="27" t="n">
        <v>8816.65</v>
      </c>
      <c r="U164" s="26" t="n">
        <v>-65.9346531394142</v>
      </c>
      <c r="V164" s="26" t="n">
        <v>19.8052620675368</v>
      </c>
      <c r="W164" s="26" t="n">
        <v>3.27782382638837</v>
      </c>
    </row>
    <row r="165" s="28" customFormat="true" ht="15" hidden="false" customHeight="true" outlineLevel="0" collapsed="false">
      <c r="A165" s="23" t="n">
        <v>160</v>
      </c>
      <c r="B165" s="24" t="s">
        <v>230</v>
      </c>
      <c r="C165" s="24" t="s">
        <v>231</v>
      </c>
      <c r="D165" s="24" t="s">
        <v>24</v>
      </c>
      <c r="E165" s="25" t="n">
        <v>104.6</v>
      </c>
      <c r="F165" s="26" t="n">
        <v>-6.01976639712489</v>
      </c>
      <c r="G165" s="26" t="n">
        <v>6.00000000000001</v>
      </c>
      <c r="H165" s="26" t="n">
        <v>45.2282157676349</v>
      </c>
      <c r="I165" s="27" t="n">
        <v>2691.9</v>
      </c>
      <c r="J165" s="26" t="n">
        <v>9.67649934810952</v>
      </c>
      <c r="K165" s="26" t="n">
        <v>31.7091494499598</v>
      </c>
      <c r="L165" s="26" t="n">
        <v>2.20479350627982</v>
      </c>
      <c r="M165" s="27" t="n">
        <v>3339</v>
      </c>
      <c r="N165" s="26" t="n">
        <v>9.40366972477065</v>
      </c>
      <c r="O165" s="26" t="n">
        <v>3.88573126787771</v>
      </c>
      <c r="P165" s="26" t="n">
        <v>4.53471316818775</v>
      </c>
      <c r="Q165" s="26" t="n">
        <v>55.6855752442513</v>
      </c>
      <c r="R165" s="26" t="n">
        <v>31.3267445342917</v>
      </c>
      <c r="S165" s="26" t="n">
        <v>36.4678899082569</v>
      </c>
      <c r="T165" s="27" t="n">
        <v>10374.22</v>
      </c>
      <c r="U165" s="26" t="n">
        <v>-27.9900101619809</v>
      </c>
      <c r="V165" s="26" t="n">
        <v>2.02087744715628</v>
      </c>
      <c r="W165" s="26" t="n">
        <v>1.8130704041721</v>
      </c>
    </row>
    <row r="166" s="28" customFormat="true" ht="15" hidden="false" customHeight="true" outlineLevel="0" collapsed="false">
      <c r="A166" s="23" t="n">
        <v>161</v>
      </c>
      <c r="B166" s="24" t="s">
        <v>232</v>
      </c>
      <c r="C166" s="24" t="s">
        <v>168</v>
      </c>
      <c r="D166" s="24" t="s">
        <v>24</v>
      </c>
      <c r="E166" s="25" t="n">
        <v>104.53</v>
      </c>
      <c r="F166" s="26" t="n">
        <v>8.24272548410481</v>
      </c>
      <c r="G166" s="26" t="n">
        <v>10.4414455626715</v>
      </c>
      <c r="H166" s="26" t="n">
        <v>12.0881938213049</v>
      </c>
      <c r="I166" s="27" t="n">
        <v>2318.57</v>
      </c>
      <c r="J166" s="26" t="n">
        <v>8.11401872645206</v>
      </c>
      <c r="K166" s="26" t="n">
        <v>10.1146556991533</v>
      </c>
      <c r="L166" s="26" t="n">
        <v>11.6898831814558</v>
      </c>
      <c r="M166" s="27" t="n">
        <v>8989</v>
      </c>
      <c r="N166" s="26" t="n">
        <v>10.6883388745229</v>
      </c>
      <c r="O166" s="26" t="n">
        <v>4.50838232186218</v>
      </c>
      <c r="P166" s="26" t="n">
        <v>4.50302159883612</v>
      </c>
      <c r="Q166" s="26" t="n">
        <v>8.31676421242404</v>
      </c>
      <c r="R166" s="26" t="n">
        <v>11.6286572477472</v>
      </c>
      <c r="S166" s="26" t="n">
        <v>11.8913926856298</v>
      </c>
      <c r="T166" s="27" t="n">
        <v>1237.42</v>
      </c>
      <c r="U166" s="26" t="n">
        <v>-28.8965758973976</v>
      </c>
      <c r="V166" s="26" t="n">
        <v>2.60764177920011</v>
      </c>
      <c r="W166" s="26" t="n">
        <v>2.1790017532734</v>
      </c>
    </row>
    <row r="167" s="28" customFormat="true" ht="15" hidden="false" customHeight="true" outlineLevel="0" collapsed="false">
      <c r="A167" s="23" t="n">
        <v>162</v>
      </c>
      <c r="B167" s="24" t="s">
        <v>233</v>
      </c>
      <c r="C167" s="24" t="s">
        <v>46</v>
      </c>
      <c r="D167" s="24" t="s">
        <v>24</v>
      </c>
      <c r="E167" s="25" t="n">
        <v>104</v>
      </c>
      <c r="F167" s="26" t="n">
        <v>7.21649484536082</v>
      </c>
      <c r="G167" s="26" t="n">
        <v>-61.8110236220472</v>
      </c>
      <c r="H167" s="26" t="n">
        <v>11.8942731277533</v>
      </c>
      <c r="I167" s="27" t="n">
        <v>12663</v>
      </c>
      <c r="J167" s="26" t="n">
        <v>-0.0552486187845314</v>
      </c>
      <c r="K167" s="26" t="n">
        <v>1.85706246482835</v>
      </c>
      <c r="L167" s="26" t="n">
        <v>30.9230607304494</v>
      </c>
      <c r="M167" s="27" t="n">
        <v>51402</v>
      </c>
      <c r="N167" s="26" t="n">
        <v>1.49471813604503</v>
      </c>
      <c r="O167" s="26" t="n">
        <v>0.82129037352918</v>
      </c>
      <c r="P167" s="26" t="n">
        <v>0.765588003157064</v>
      </c>
      <c r="Q167" s="26" t="n">
        <v>10.1397773039564</v>
      </c>
      <c r="R167" s="26" t="n">
        <v>2.02326757713708</v>
      </c>
      <c r="S167" s="26" t="n">
        <v>1.91529272386218</v>
      </c>
      <c r="T167" s="27" t="n">
        <v>12005.89</v>
      </c>
      <c r="U167" s="26" t="n">
        <v>-23.4951551585486</v>
      </c>
      <c r="V167" s="26" t="n">
        <v>10.5425254678986</v>
      </c>
      <c r="W167" s="26" t="n">
        <v>7.67166535122336</v>
      </c>
    </row>
    <row r="168" s="28" customFormat="true" ht="15" hidden="false" customHeight="true" outlineLevel="0" collapsed="false">
      <c r="A168" s="23" t="n">
        <v>163</v>
      </c>
      <c r="B168" s="24" t="s">
        <v>234</v>
      </c>
      <c r="C168" s="24" t="s">
        <v>54</v>
      </c>
      <c r="D168" s="24" t="s">
        <v>36</v>
      </c>
      <c r="E168" s="25" t="n">
        <v>102.92</v>
      </c>
      <c r="F168" s="26" t="n">
        <v>37.9994636631805</v>
      </c>
      <c r="G168" s="26" t="n">
        <v>-18.6252045826514</v>
      </c>
      <c r="H168" s="26" t="n">
        <v>-14.8867013372957</v>
      </c>
      <c r="I168" s="27" t="n">
        <v>716.22</v>
      </c>
      <c r="J168" s="26" t="n">
        <v>32.3906172017967</v>
      </c>
      <c r="K168" s="26" t="n">
        <v>-42.1976002478818</v>
      </c>
      <c r="L168" s="26" t="n">
        <v>-8.10431333274422</v>
      </c>
      <c r="M168" s="27" t="n">
        <v>5411</v>
      </c>
      <c r="N168" s="26" t="n">
        <v>8.76381909547739</v>
      </c>
      <c r="O168" s="26" t="n">
        <v>14.3698863477702</v>
      </c>
      <c r="P168" s="26" t="n">
        <v>13.7858370764709</v>
      </c>
      <c r="Q168" s="26" t="n">
        <v>6.80237915724219</v>
      </c>
      <c r="R168" s="26" t="n">
        <v>19.0205137682499</v>
      </c>
      <c r="S168" s="26" t="n">
        <v>14.9909547738693</v>
      </c>
      <c r="T168" s="27" t="n">
        <v>1043.71</v>
      </c>
      <c r="U168" s="26" t="n">
        <v>14.3992371265099</v>
      </c>
      <c r="V168" s="26" t="n">
        <v>1.6894250369998</v>
      </c>
      <c r="W168" s="26" t="n">
        <v>2.00743082127211</v>
      </c>
    </row>
    <row r="169" s="28" customFormat="true" ht="15" hidden="false" customHeight="true" outlineLevel="0" collapsed="false">
      <c r="A169" s="23" t="n">
        <v>164</v>
      </c>
      <c r="B169" s="24" t="s">
        <v>235</v>
      </c>
      <c r="C169" s="24" t="s">
        <v>65</v>
      </c>
      <c r="D169" s="24" t="s">
        <v>40</v>
      </c>
      <c r="E169" s="25" t="n">
        <v>102.53</v>
      </c>
      <c r="F169" s="26" t="n">
        <v>-44.2377766900528</v>
      </c>
      <c r="G169" s="26" t="n">
        <v>-18.8677580196797</v>
      </c>
      <c r="H169" s="26" t="n">
        <v>-13.354488453892</v>
      </c>
      <c r="I169" s="27" t="n">
        <v>9424.02</v>
      </c>
      <c r="J169" s="26" t="n">
        <v>7.51570120646874</v>
      </c>
      <c r="K169" s="26" t="n">
        <v>5.80275018951006</v>
      </c>
      <c r="L169" s="26" t="n">
        <v>3.87748141758033</v>
      </c>
      <c r="M169" s="27" t="n">
        <v>30037</v>
      </c>
      <c r="N169" s="26" t="n">
        <v>5.85353820129686</v>
      </c>
      <c r="O169" s="26" t="n">
        <v>1.08796458411591</v>
      </c>
      <c r="P169" s="26" t="n">
        <v>2.09771541028493</v>
      </c>
      <c r="Q169" s="26" t="n">
        <v>27.6526365606185</v>
      </c>
      <c r="R169" s="26" t="n">
        <v>3.41345673669141</v>
      </c>
      <c r="S169" s="26" t="n">
        <v>6.47977163800395</v>
      </c>
      <c r="T169" s="27" t="n">
        <v>20041.95</v>
      </c>
      <c r="U169" s="26" t="n">
        <v>-13.1229269003161</v>
      </c>
      <c r="V169" s="26" t="n">
        <v>12.6823797063249</v>
      </c>
      <c r="W169" s="26" t="n">
        <v>12.1159122671915</v>
      </c>
    </row>
    <row r="170" s="28" customFormat="true" ht="15" hidden="false" customHeight="true" outlineLevel="0" collapsed="false">
      <c r="A170" s="23" t="n">
        <v>165</v>
      </c>
      <c r="B170" s="24" t="s">
        <v>236</v>
      </c>
      <c r="C170" s="24" t="s">
        <v>149</v>
      </c>
      <c r="D170" s="24" t="s">
        <v>24</v>
      </c>
      <c r="E170" s="25" t="n">
        <v>102</v>
      </c>
      <c r="F170" s="26" t="n">
        <v>47.8260869565217</v>
      </c>
      <c r="G170" s="26" t="n">
        <v>155.555555555556</v>
      </c>
      <c r="H170" s="26" t="n">
        <v>12.5</v>
      </c>
      <c r="I170" s="27" t="n">
        <v>86957</v>
      </c>
      <c r="J170" s="26" t="n">
        <v>26.1434684848045</v>
      </c>
      <c r="K170" s="26" t="n">
        <v>6.7849120904655</v>
      </c>
      <c r="L170" s="26" t="n">
        <v>24.4937709723454</v>
      </c>
      <c r="M170" s="27" t="n">
        <v>93538</v>
      </c>
      <c r="N170" s="26" t="n">
        <v>2.52762188705717</v>
      </c>
      <c r="O170" s="26" t="n">
        <v>0.117299354853548</v>
      </c>
      <c r="P170" s="26" t="n">
        <v>0.100094291724088</v>
      </c>
      <c r="Q170" s="26" t="n">
        <v>3.20733235967202</v>
      </c>
      <c r="R170" s="26" t="n">
        <v>1.09046590690415</v>
      </c>
      <c r="S170" s="26" t="n">
        <v>0.756313574184497</v>
      </c>
      <c r="T170" s="27" t="n">
        <v>56325.81</v>
      </c>
      <c r="U170" s="26" t="n">
        <v>-33.6497172452536</v>
      </c>
      <c r="V170" s="26" t="n">
        <v>10.4350426072657</v>
      </c>
      <c r="W170" s="26" t="n">
        <v>9.66562703996518</v>
      </c>
    </row>
    <row r="171" s="28" customFormat="true" ht="15" hidden="false" customHeight="true" outlineLevel="0" collapsed="false">
      <c r="A171" s="23" t="n">
        <v>166</v>
      </c>
      <c r="B171" s="24" t="s">
        <v>237</v>
      </c>
      <c r="C171" s="24" t="s">
        <v>149</v>
      </c>
      <c r="D171" s="24" t="s">
        <v>30</v>
      </c>
      <c r="E171" s="25" t="n">
        <v>101.6</v>
      </c>
      <c r="F171" s="26" t="n">
        <v>11.7711771177118</v>
      </c>
      <c r="G171" s="26" t="n">
        <v>20.8776595744681</v>
      </c>
      <c r="H171" s="26" t="n">
        <v>19.5548489666137</v>
      </c>
      <c r="I171" s="27" t="n">
        <v>36825.6</v>
      </c>
      <c r="J171" s="26" t="n">
        <v>12.638214701915</v>
      </c>
      <c r="K171" s="26" t="n">
        <v>13.8019256072346</v>
      </c>
      <c r="L171" s="26" t="n">
        <v>13.799618932933</v>
      </c>
      <c r="M171" s="27" t="n">
        <v>297965</v>
      </c>
      <c r="N171" s="26" t="n">
        <v>4.89066152243094</v>
      </c>
      <c r="O171" s="26" t="n">
        <v>0.275895029544665</v>
      </c>
      <c r="P171" s="26" t="n">
        <v>0.278035217794254</v>
      </c>
      <c r="Q171" s="26" t="n">
        <v>5.23983315954119</v>
      </c>
      <c r="R171" s="26" t="n">
        <v>0.340979645260349</v>
      </c>
      <c r="S171" s="26" t="n">
        <v>0.319989298487707</v>
      </c>
      <c r="T171" s="27" t="n">
        <v>11468.47</v>
      </c>
      <c r="U171" s="26" t="n">
        <v>-38.6058181825969</v>
      </c>
      <c r="V171" s="26" t="n">
        <v>5.30772071602364</v>
      </c>
      <c r="W171" s="26" t="n">
        <v>5.89593713773602</v>
      </c>
    </row>
    <row r="172" s="28" customFormat="true" ht="15" hidden="false" customHeight="true" outlineLevel="0" collapsed="false">
      <c r="A172" s="23" t="n">
        <v>167</v>
      </c>
      <c r="B172" s="24" t="s">
        <v>238</v>
      </c>
      <c r="C172" s="24" t="s">
        <v>23</v>
      </c>
      <c r="D172" s="24" t="s">
        <v>36</v>
      </c>
      <c r="E172" s="25" t="n">
        <v>100.34</v>
      </c>
      <c r="F172" s="26" t="n">
        <v>16.8646634055439</v>
      </c>
      <c r="G172" s="26" t="n">
        <v>10.6728538283063</v>
      </c>
      <c r="H172" s="26" t="n">
        <v>-14.7753487861145</v>
      </c>
      <c r="I172" s="27" t="n">
        <v>4526.53</v>
      </c>
      <c r="J172" s="26" t="n">
        <v>13.1041530800157</v>
      </c>
      <c r="K172" s="26" t="n">
        <v>6.4665962580573</v>
      </c>
      <c r="L172" s="26" t="n">
        <v>-0.383729650800702</v>
      </c>
      <c r="M172" s="27" t="n">
        <v>38147</v>
      </c>
      <c r="N172" s="26" t="n">
        <v>1.09182456605275</v>
      </c>
      <c r="O172" s="26" t="n">
        <v>2.21670904644397</v>
      </c>
      <c r="P172" s="26" t="n">
        <v>2.14537903945189</v>
      </c>
      <c r="Q172" s="26" t="n">
        <v>-1.87384155191725</v>
      </c>
      <c r="R172" s="26" t="n">
        <v>2.6303510105644</v>
      </c>
      <c r="S172" s="26" t="n">
        <v>2.27534119517689</v>
      </c>
      <c r="T172" s="27" t="n">
        <v>1866.06</v>
      </c>
      <c r="U172" s="26" t="n">
        <v>7.4448973951496</v>
      </c>
      <c r="V172" s="26" t="n">
        <v>4.38768769896588</v>
      </c>
      <c r="W172" s="26" t="n">
        <v>4.49740010844334</v>
      </c>
    </row>
    <row r="173" s="28" customFormat="true" ht="15" hidden="false" customHeight="true" outlineLevel="0" collapsed="false">
      <c r="A173" s="23" t="n">
        <v>168</v>
      </c>
      <c r="B173" s="24" t="s">
        <v>239</v>
      </c>
      <c r="C173" s="24" t="s">
        <v>162</v>
      </c>
      <c r="D173" s="24" t="s">
        <v>44</v>
      </c>
      <c r="E173" s="25" t="n">
        <v>98.36</v>
      </c>
      <c r="F173" s="26" t="n">
        <v>-7.26004148595135</v>
      </c>
      <c r="G173" s="26" t="n">
        <v>19.9638049994345</v>
      </c>
      <c r="H173" s="26" t="n">
        <v>77.9947654519831</v>
      </c>
      <c r="I173" s="27" t="n">
        <v>1658.92</v>
      </c>
      <c r="J173" s="26" t="n">
        <v>1.80608656696268</v>
      </c>
      <c r="K173" s="26" t="n">
        <v>23.5032856092588</v>
      </c>
      <c r="L173" s="26" t="n">
        <v>84.8092223218288</v>
      </c>
      <c r="M173" s="27" t="n">
        <v>10000</v>
      </c>
      <c r="N173" s="26" t="n">
        <v>0</v>
      </c>
      <c r="O173" s="26" t="n">
        <v>5.929158729776</v>
      </c>
      <c r="P173" s="26" t="n">
        <v>6.50878495725657</v>
      </c>
      <c r="Q173" s="26" t="n">
        <v>7.81472283172184</v>
      </c>
      <c r="R173" s="26" t="n">
        <v>9.836</v>
      </c>
      <c r="S173" s="26" t="n">
        <v>10.606</v>
      </c>
      <c r="T173" s="27" t="n">
        <v>2338.16</v>
      </c>
      <c r="U173" s="26" t="n">
        <v>-5.0261992769812</v>
      </c>
      <c r="V173" s="26" t="n">
        <v>2.65956164251441</v>
      </c>
      <c r="W173" s="26" t="n">
        <v>2.59344948419444</v>
      </c>
    </row>
    <row r="174" s="28" customFormat="true" ht="15" hidden="false" customHeight="true" outlineLevel="0" collapsed="false">
      <c r="A174" s="23" t="n">
        <v>169</v>
      </c>
      <c r="B174" s="24" t="s">
        <v>240</v>
      </c>
      <c r="C174" s="24" t="s">
        <v>29</v>
      </c>
      <c r="D174" s="24" t="s">
        <v>85</v>
      </c>
      <c r="E174" s="25" t="n">
        <v>98.2</v>
      </c>
      <c r="F174" s="26" t="n">
        <v>-3.15581854043393</v>
      </c>
      <c r="G174" s="26" t="n">
        <v>82.6697892271663</v>
      </c>
      <c r="H174" s="26" t="n">
        <v>-4.22705314009663</v>
      </c>
      <c r="I174" s="27" t="n">
        <v>902.83</v>
      </c>
      <c r="J174" s="26" t="n">
        <v>13.9260792206645</v>
      </c>
      <c r="K174" s="26" t="n">
        <v>2.91951843530436</v>
      </c>
      <c r="L174" s="26" t="n">
        <v>4.59973102576992</v>
      </c>
      <c r="M174" s="27" t="n">
        <v>3387</v>
      </c>
      <c r="N174" s="26" t="n">
        <v>10.1821730644112</v>
      </c>
      <c r="O174" s="26" t="n">
        <v>10.8769092741712</v>
      </c>
      <c r="P174" s="26" t="n">
        <v>12.7954370512448</v>
      </c>
      <c r="Q174" s="26" t="n">
        <v>17.7032220905375</v>
      </c>
      <c r="R174" s="26" t="n">
        <v>28.9932093297904</v>
      </c>
      <c r="S174" s="26" t="n">
        <v>32.9863370201692</v>
      </c>
      <c r="T174" s="27" t="n">
        <v>1407.21</v>
      </c>
      <c r="U174" s="26" t="n">
        <v>-42.4705752492774</v>
      </c>
      <c r="V174" s="26" t="n">
        <v>2.10117076304509</v>
      </c>
      <c r="W174" s="26" t="n">
        <v>4.24117001274496</v>
      </c>
    </row>
    <row r="175" s="28" customFormat="true" ht="15" hidden="false" customHeight="true" outlineLevel="0" collapsed="false">
      <c r="A175" s="23" t="n">
        <v>170</v>
      </c>
      <c r="B175" s="24" t="s">
        <v>241</v>
      </c>
      <c r="C175" s="24" t="s">
        <v>46</v>
      </c>
      <c r="D175" s="24" t="s">
        <v>24</v>
      </c>
      <c r="E175" s="25" t="n">
        <v>97</v>
      </c>
      <c r="F175" s="26" t="n">
        <v>10.2272727272727</v>
      </c>
      <c r="G175" s="26" t="n">
        <v>1.14942528735633</v>
      </c>
      <c r="H175" s="26" t="n">
        <v>-13.8613861386139</v>
      </c>
      <c r="I175" s="27" t="n">
        <v>6576</v>
      </c>
      <c r="J175" s="26" t="n">
        <v>-0.484261501210659</v>
      </c>
      <c r="K175" s="26" t="n">
        <v>-4.83870967741935</v>
      </c>
      <c r="L175" s="26" t="n">
        <v>-2.88111888111888</v>
      </c>
      <c r="M175" s="27" t="n">
        <v>14797</v>
      </c>
      <c r="N175" s="26" t="n">
        <v>1.27994524298425</v>
      </c>
      <c r="O175" s="26" t="n">
        <v>1.47506082725061</v>
      </c>
      <c r="P175" s="26" t="n">
        <v>1.3317191283293</v>
      </c>
      <c r="Q175" s="26" t="n">
        <v>4.97262773722628</v>
      </c>
      <c r="R175" s="26" t="n">
        <v>6.55538284787457</v>
      </c>
      <c r="S175" s="26" t="n">
        <v>6.02327173169062</v>
      </c>
      <c r="T175" s="27" t="n">
        <v>1853.26</v>
      </c>
      <c r="U175" s="26" t="n">
        <v>-23.3787979642209</v>
      </c>
      <c r="V175" s="26" t="n">
        <v>5.2007299270073</v>
      </c>
      <c r="W175" s="26" t="n">
        <v>4.22215496368039</v>
      </c>
    </row>
    <row r="176" s="28" customFormat="true" ht="15" hidden="false" customHeight="true" outlineLevel="0" collapsed="false">
      <c r="A176" s="23" t="n">
        <v>171</v>
      </c>
      <c r="B176" s="24" t="s">
        <v>242</v>
      </c>
      <c r="C176" s="24" t="s">
        <v>69</v>
      </c>
      <c r="D176" s="24" t="s">
        <v>67</v>
      </c>
      <c r="E176" s="25" t="n">
        <v>96.61</v>
      </c>
      <c r="F176" s="26" t="n">
        <v>0</v>
      </c>
      <c r="G176" s="26" t="n">
        <v>-10.455093150431</v>
      </c>
      <c r="H176" s="26" t="n">
        <v>-4.29344451343919</v>
      </c>
      <c r="I176" s="27" t="n">
        <v>2489.16</v>
      </c>
      <c r="J176" s="26" t="n">
        <v>-2.85257098253489</v>
      </c>
      <c r="K176" s="26" t="n">
        <v>-6.34537712228375</v>
      </c>
      <c r="L176" s="26" t="n">
        <v>-2.62978069145188</v>
      </c>
      <c r="M176" s="27" t="n">
        <v>8986</v>
      </c>
      <c r="N176" s="26" t="n">
        <v>-7.85479901558654</v>
      </c>
      <c r="O176" s="26" t="n">
        <v>3.88122900898295</v>
      </c>
      <c r="P176" s="26" t="n">
        <v>3.77051419650698</v>
      </c>
      <c r="Q176" s="26" t="n">
        <v>3.27660736955439</v>
      </c>
      <c r="R176" s="26" t="n">
        <v>10.7511684843089</v>
      </c>
      <c r="S176" s="26" t="n">
        <v>9.90668580803938</v>
      </c>
      <c r="T176" s="27" t="n">
        <v>1673.4</v>
      </c>
      <c r="U176" s="26" t="n">
        <v>-28.8468979475557</v>
      </c>
      <c r="V176" s="26" t="n">
        <v>5.82445483616963</v>
      </c>
      <c r="W176" s="26" t="n">
        <v>5.92018733534979</v>
      </c>
    </row>
    <row r="177" s="28" customFormat="true" ht="15" hidden="false" customHeight="true" outlineLevel="0" collapsed="false">
      <c r="A177" s="23" t="n">
        <v>172</v>
      </c>
      <c r="B177" s="24" t="s">
        <v>243</v>
      </c>
      <c r="C177" s="24" t="s">
        <v>206</v>
      </c>
      <c r="D177" s="24" t="s">
        <v>30</v>
      </c>
      <c r="E177" s="25" t="n">
        <v>96</v>
      </c>
      <c r="F177" s="26" t="n">
        <v>24.6753246753247</v>
      </c>
      <c r="G177" s="26" t="n">
        <v>16.6666666666667</v>
      </c>
      <c r="H177" s="26" t="n">
        <v>20</v>
      </c>
      <c r="I177" s="27" t="n">
        <v>25188</v>
      </c>
      <c r="J177" s="26" t="n">
        <v>6.3188552614917</v>
      </c>
      <c r="K177" s="26" t="n">
        <v>8.30666544756331</v>
      </c>
      <c r="L177" s="26" t="n">
        <v>4.1916738115652</v>
      </c>
      <c r="M177" s="27" t="n">
        <v>201339</v>
      </c>
      <c r="N177" s="26" t="n">
        <v>-0.102210424470961</v>
      </c>
      <c r="O177" s="26" t="n">
        <v>0.381133873272987</v>
      </c>
      <c r="P177" s="26" t="n">
        <v>0.325017939301845</v>
      </c>
      <c r="Q177" s="26" t="n">
        <v>4.35921867555979</v>
      </c>
      <c r="R177" s="26" t="n">
        <v>0.476807771966683</v>
      </c>
      <c r="S177" s="26" t="n">
        <v>0.382048673993401</v>
      </c>
      <c r="T177" s="27"/>
      <c r="U177" s="26"/>
      <c r="V177" s="26" t="n">
        <v>13.895505796411</v>
      </c>
      <c r="W177" s="26" t="n">
        <v>12.0805369127517</v>
      </c>
    </row>
    <row r="178" s="28" customFormat="true" ht="15" hidden="false" customHeight="true" outlineLevel="0" collapsed="false">
      <c r="A178" s="23" t="n">
        <v>173</v>
      </c>
      <c r="B178" s="24" t="s">
        <v>244</v>
      </c>
      <c r="C178" s="24" t="s">
        <v>115</v>
      </c>
      <c r="D178" s="24" t="s">
        <v>24</v>
      </c>
      <c r="E178" s="25" t="n">
        <v>95.6</v>
      </c>
      <c r="F178" s="26" t="n">
        <v>65.3979238754325</v>
      </c>
      <c r="G178" s="26" t="n">
        <v>-0.857632933104635</v>
      </c>
      <c r="H178" s="26" t="n">
        <v>1.39130434782608</v>
      </c>
      <c r="I178" s="27" t="n">
        <v>12499.2</v>
      </c>
      <c r="J178" s="26" t="n">
        <v>22.6342342130205</v>
      </c>
      <c r="K178" s="26" t="n">
        <v>20.6583001961595</v>
      </c>
      <c r="L178" s="26" t="n">
        <v>18.1166958909779</v>
      </c>
      <c r="M178" s="27" t="n">
        <v>23866</v>
      </c>
      <c r="N178" s="26" t="n">
        <v>18.9019529693105</v>
      </c>
      <c r="O178" s="26" t="n">
        <v>0.764848950332821</v>
      </c>
      <c r="P178" s="26" t="n">
        <v>0.567096993208572</v>
      </c>
      <c r="Q178" s="26" t="n">
        <v>8.08851766513057</v>
      </c>
      <c r="R178" s="26" t="n">
        <v>4.00569848319785</v>
      </c>
      <c r="S178" s="26" t="n">
        <v>2.87963332004783</v>
      </c>
      <c r="T178" s="27" t="n">
        <v>4022.35</v>
      </c>
      <c r="U178" s="26" t="n">
        <v>-38.5941075624043</v>
      </c>
      <c r="V178" s="26" t="n">
        <v>5.08672555043523</v>
      </c>
      <c r="W178" s="26" t="n">
        <v>3.63589625853344</v>
      </c>
    </row>
    <row r="179" s="28" customFormat="true" ht="15" hidden="false" customHeight="true" outlineLevel="0" collapsed="false">
      <c r="A179" s="23" t="n">
        <v>173</v>
      </c>
      <c r="B179" s="24" t="s">
        <v>245</v>
      </c>
      <c r="C179" s="24" t="s">
        <v>29</v>
      </c>
      <c r="D179" s="24" t="s">
        <v>27</v>
      </c>
      <c r="E179" s="25" t="n">
        <v>95.6</v>
      </c>
      <c r="F179" s="26" t="n">
        <v>6.22222222222222</v>
      </c>
      <c r="G179" s="26" t="n">
        <v>14.5038167938931</v>
      </c>
      <c r="H179" s="26"/>
      <c r="I179" s="27" t="n">
        <v>710.7</v>
      </c>
      <c r="J179" s="26" t="n">
        <v>3.96430661205383</v>
      </c>
      <c r="K179" s="26" t="n">
        <v>9.83290488431878</v>
      </c>
      <c r="L179" s="26"/>
      <c r="M179" s="27" t="n">
        <v>3270</v>
      </c>
      <c r="N179" s="26" t="n">
        <v>3.48101265822784</v>
      </c>
      <c r="O179" s="26" t="n">
        <v>13.4515266638525</v>
      </c>
      <c r="P179" s="26" t="n">
        <v>13.1655939145699</v>
      </c>
      <c r="Q179" s="26" t="n">
        <v>25.9884620796398</v>
      </c>
      <c r="R179" s="26" t="n">
        <v>29.2354740061162</v>
      </c>
      <c r="S179" s="26" t="n">
        <v>28.4810126582278</v>
      </c>
      <c r="T179" s="27" t="n">
        <v>1750.38</v>
      </c>
      <c r="U179" s="26" t="n">
        <v>-10.4857268515204</v>
      </c>
      <c r="V179" s="26" t="n">
        <v>4.6151681440833</v>
      </c>
      <c r="W179" s="26" t="n">
        <v>4.05207723815097</v>
      </c>
    </row>
    <row r="180" s="28" customFormat="true" ht="15" hidden="false" customHeight="true" outlineLevel="0" collapsed="false">
      <c r="A180" s="23" t="n">
        <v>175</v>
      </c>
      <c r="B180" s="24" t="s">
        <v>246</v>
      </c>
      <c r="C180" s="24" t="s">
        <v>26</v>
      </c>
      <c r="D180" s="24" t="s">
        <v>51</v>
      </c>
      <c r="E180" s="25" t="n">
        <v>93.93</v>
      </c>
      <c r="F180" s="26" t="n">
        <v>-9.16739193501595</v>
      </c>
      <c r="G180" s="26" t="n">
        <v>-1.43919176515441</v>
      </c>
      <c r="H180" s="26" t="n">
        <v>15.4489436619718</v>
      </c>
      <c r="I180" s="27" t="n">
        <v>467.79</v>
      </c>
      <c r="J180" s="26" t="n">
        <v>-13.9205800088326</v>
      </c>
      <c r="K180" s="26" t="n">
        <v>-0.479800754495818</v>
      </c>
      <c r="L180" s="26" t="n">
        <v>0.0384721077218764</v>
      </c>
      <c r="M180" s="27" t="n">
        <v>2319</v>
      </c>
      <c r="N180" s="26" t="n">
        <v>-0.215146299483648</v>
      </c>
      <c r="O180" s="26" t="n">
        <v>20.0795228628231</v>
      </c>
      <c r="P180" s="26" t="n">
        <v>19.0287796260857</v>
      </c>
      <c r="Q180" s="26" t="n">
        <v>-6.29128455075996</v>
      </c>
      <c r="R180" s="26" t="n">
        <v>40.5045278137128</v>
      </c>
      <c r="S180" s="26" t="n">
        <v>44.4965576592083</v>
      </c>
      <c r="T180" s="27"/>
      <c r="U180" s="26"/>
      <c r="V180" s="26" t="n">
        <v>2.02441266380213</v>
      </c>
      <c r="W180" s="26" t="n">
        <v>1.30097158839982</v>
      </c>
    </row>
    <row r="181" s="28" customFormat="true" ht="15" hidden="false" customHeight="true" outlineLevel="0" collapsed="false">
      <c r="A181" s="23" t="n">
        <v>176</v>
      </c>
      <c r="B181" s="24" t="s">
        <v>247</v>
      </c>
      <c r="C181" s="24" t="s">
        <v>46</v>
      </c>
      <c r="D181" s="24" t="s">
        <v>24</v>
      </c>
      <c r="E181" s="25" t="n">
        <v>93.89</v>
      </c>
      <c r="F181" s="26" t="n">
        <v>13.3252866626433</v>
      </c>
      <c r="G181" s="26" t="n">
        <v>5.78396322778345</v>
      </c>
      <c r="H181" s="26" t="n">
        <v>-11.4527981910684</v>
      </c>
      <c r="I181" s="27" t="n">
        <v>1319.86</v>
      </c>
      <c r="J181" s="26" t="n">
        <v>3.56229304960531</v>
      </c>
      <c r="K181" s="26" t="n">
        <v>3.66351612955702</v>
      </c>
      <c r="L181" s="26" t="n">
        <v>7.00658009260871</v>
      </c>
      <c r="M181" s="27" t="n">
        <v>5152</v>
      </c>
      <c r="N181" s="26" t="n">
        <v>3.93383094613677</v>
      </c>
      <c r="O181" s="26" t="n">
        <v>7.11363326413408</v>
      </c>
      <c r="P181" s="26" t="n">
        <v>6.50079249250663</v>
      </c>
      <c r="Q181" s="26" t="n">
        <v>14.1651387268347</v>
      </c>
      <c r="R181" s="26" t="n">
        <v>18.2239906832298</v>
      </c>
      <c r="S181" s="26" t="n">
        <v>16.7137381480734</v>
      </c>
      <c r="T181" s="27" t="n">
        <v>1353.25</v>
      </c>
      <c r="U181" s="26" t="n">
        <v>-9.34941921999973</v>
      </c>
      <c r="V181" s="26" t="n">
        <v>2.88970042277211</v>
      </c>
      <c r="W181" s="26" t="n">
        <v>2.33667592549001</v>
      </c>
    </row>
    <row r="182" s="28" customFormat="true" ht="15" hidden="false" customHeight="true" outlineLevel="0" collapsed="false">
      <c r="A182" s="23" t="n">
        <v>177</v>
      </c>
      <c r="B182" s="24" t="s">
        <v>248</v>
      </c>
      <c r="C182" s="24" t="s">
        <v>87</v>
      </c>
      <c r="D182" s="24" t="s">
        <v>77</v>
      </c>
      <c r="E182" s="25" t="n">
        <v>91</v>
      </c>
      <c r="F182" s="26" t="n">
        <v>-5.20833333333334</v>
      </c>
      <c r="G182" s="26" t="n">
        <v>35.2112676056338</v>
      </c>
      <c r="H182" s="26" t="n">
        <v>47.9166666666667</v>
      </c>
      <c r="I182" s="27" t="n">
        <v>3557</v>
      </c>
      <c r="J182" s="26" t="n">
        <v>-47.5987035945787</v>
      </c>
      <c r="K182" s="26" t="n">
        <v>-3.19452367370222</v>
      </c>
      <c r="L182" s="26" t="n">
        <v>17.3360107095047</v>
      </c>
      <c r="M182" s="27" t="n">
        <v>28099</v>
      </c>
      <c r="N182" s="26" t="n">
        <v>4.12436077966354</v>
      </c>
      <c r="O182" s="26" t="n">
        <v>2.55833567613157</v>
      </c>
      <c r="P182" s="26" t="n">
        <v>1.41426045963465</v>
      </c>
      <c r="Q182" s="26" t="n">
        <v>-108.996345234748</v>
      </c>
      <c r="R182" s="26" t="n">
        <v>3.23854941456991</v>
      </c>
      <c r="S182" s="26" t="n">
        <v>3.55740013340251</v>
      </c>
      <c r="T182" s="27" t="n">
        <v>11132.5</v>
      </c>
      <c r="U182" s="26" t="n">
        <v>-3.38409519519755</v>
      </c>
      <c r="V182" s="26" t="n">
        <v>10.6831599662637</v>
      </c>
      <c r="W182" s="26" t="n">
        <v>5.7307012374779</v>
      </c>
    </row>
    <row r="183" s="28" customFormat="true" ht="15" hidden="false" customHeight="true" outlineLevel="0" collapsed="false">
      <c r="A183" s="23" t="n">
        <v>177</v>
      </c>
      <c r="B183" s="24" t="s">
        <v>249</v>
      </c>
      <c r="C183" s="24" t="s">
        <v>120</v>
      </c>
      <c r="D183" s="24" t="s">
        <v>24</v>
      </c>
      <c r="E183" s="25" t="n">
        <v>91</v>
      </c>
      <c r="F183" s="26" t="n">
        <v>5.8139534883721</v>
      </c>
      <c r="G183" s="26" t="n">
        <v>-9.47368421052631</v>
      </c>
      <c r="H183" s="26"/>
      <c r="I183" s="27" t="n">
        <v>1748.61</v>
      </c>
      <c r="J183" s="26" t="n">
        <v>9.18644512297922</v>
      </c>
      <c r="K183" s="26" t="n">
        <v>1.79695147531813</v>
      </c>
      <c r="L183" s="26" t="n">
        <v>4.70821574996008</v>
      </c>
      <c r="M183" s="27" t="n">
        <v>9227</v>
      </c>
      <c r="N183" s="26" t="n">
        <v>3.37217118530138</v>
      </c>
      <c r="O183" s="26" t="n">
        <v>5.20413356894905</v>
      </c>
      <c r="P183" s="26" t="n">
        <v>5.36999918825594</v>
      </c>
      <c r="Q183" s="26" t="n">
        <v>10.70793373022</v>
      </c>
      <c r="R183" s="26" t="n">
        <v>9.86236046385607</v>
      </c>
      <c r="S183" s="26" t="n">
        <v>9.63477481514676</v>
      </c>
      <c r="T183" s="27"/>
      <c r="U183" s="26"/>
      <c r="V183" s="26" t="n">
        <v>2.54259097225797</v>
      </c>
      <c r="W183" s="26" t="n">
        <v>1.87325553078695</v>
      </c>
    </row>
    <row r="184" s="28" customFormat="true" ht="15" hidden="false" customHeight="true" outlineLevel="0" collapsed="false">
      <c r="A184" s="23" t="n">
        <v>179</v>
      </c>
      <c r="B184" s="24" t="s">
        <v>250</v>
      </c>
      <c r="C184" s="24" t="s">
        <v>34</v>
      </c>
      <c r="D184" s="24" t="s">
        <v>24</v>
      </c>
      <c r="E184" s="25" t="n">
        <v>87.02</v>
      </c>
      <c r="F184" s="26" t="n">
        <v>58.2469539916348</v>
      </c>
      <c r="G184" s="26" t="n">
        <v>20.8837107056496</v>
      </c>
      <c r="H184" s="26" t="n">
        <v>2.0183897734918</v>
      </c>
      <c r="I184" s="27" t="n">
        <v>2911.96</v>
      </c>
      <c r="J184" s="26" t="n">
        <v>23.0346715791075</v>
      </c>
      <c r="K184" s="26" t="n">
        <v>12.2633096801123</v>
      </c>
      <c r="L184" s="26" t="n">
        <v>36.1938538860572</v>
      </c>
      <c r="M184" s="27" t="n">
        <v>52444</v>
      </c>
      <c r="N184" s="26" t="n">
        <v>49.1030051459927</v>
      </c>
      <c r="O184" s="26" t="n">
        <v>2.98836522479704</v>
      </c>
      <c r="P184" s="26" t="n">
        <v>2.32340986487971</v>
      </c>
      <c r="Q184" s="26" t="n">
        <v>1.74762015961758</v>
      </c>
      <c r="R184" s="26" t="n">
        <v>1.65929372282816</v>
      </c>
      <c r="S184" s="26" t="n">
        <v>1.56341511955193</v>
      </c>
      <c r="T184" s="27" t="n">
        <v>487.78</v>
      </c>
      <c r="U184" s="26" t="n">
        <v>-45.672439717102</v>
      </c>
      <c r="V184" s="26" t="n">
        <v>5.00865396502699</v>
      </c>
      <c r="W184" s="26" t="n">
        <v>3.60532030860494</v>
      </c>
    </row>
    <row r="185" s="28" customFormat="true" ht="15" hidden="false" customHeight="true" outlineLevel="0" collapsed="false">
      <c r="A185" s="23" t="n">
        <v>180</v>
      </c>
      <c r="B185" s="24" t="s">
        <v>251</v>
      </c>
      <c r="C185" s="24" t="s">
        <v>46</v>
      </c>
      <c r="D185" s="24" t="s">
        <v>36</v>
      </c>
      <c r="E185" s="25" t="n">
        <v>85.34</v>
      </c>
      <c r="F185" s="26" t="n">
        <v>21.152754116979</v>
      </c>
      <c r="G185" s="26" t="n">
        <v>7.24725943970765</v>
      </c>
      <c r="H185" s="26" t="n">
        <v>7.9907925024663</v>
      </c>
      <c r="I185" s="27" t="n">
        <v>8117.76</v>
      </c>
      <c r="J185" s="26" t="n">
        <v>4.65535423751977</v>
      </c>
      <c r="K185" s="26" t="n">
        <v>18.8044595362487</v>
      </c>
      <c r="L185" s="26" t="n">
        <v>32.7153165972152</v>
      </c>
      <c r="M185" s="27" t="n">
        <v>9260</v>
      </c>
      <c r="N185" s="26" t="n">
        <v>10.6332138590203</v>
      </c>
      <c r="O185" s="26" t="n">
        <v>1.0512752286345</v>
      </c>
      <c r="P185" s="26" t="n">
        <v>0.908122826061733</v>
      </c>
      <c r="Q185" s="26" t="n">
        <v>3.58830514821823</v>
      </c>
      <c r="R185" s="26" t="n">
        <v>9.21598272138229</v>
      </c>
      <c r="S185" s="26" t="n">
        <v>8.415770609319</v>
      </c>
      <c r="T185" s="27" t="n">
        <v>3133.2</v>
      </c>
      <c r="U185" s="26" t="n">
        <v>-11.9731862661089</v>
      </c>
      <c r="V185" s="26" t="n">
        <v>2.24261372595396</v>
      </c>
      <c r="W185" s="26" t="n">
        <v>1.77769813295929</v>
      </c>
    </row>
    <row r="186" s="28" customFormat="true" ht="15" hidden="false" customHeight="true" outlineLevel="0" collapsed="false">
      <c r="A186" s="23" t="n">
        <v>181</v>
      </c>
      <c r="B186" s="24" t="s">
        <v>252</v>
      </c>
      <c r="C186" s="24" t="s">
        <v>253</v>
      </c>
      <c r="D186" s="24" t="s">
        <v>36</v>
      </c>
      <c r="E186" s="25" t="n">
        <v>84.82</v>
      </c>
      <c r="F186" s="26" t="n">
        <v>-8.8936627282492</v>
      </c>
      <c r="G186" s="26" t="n">
        <v>60.7112031762472</v>
      </c>
      <c r="H186" s="26" t="n">
        <v>39.9951667472209</v>
      </c>
      <c r="I186" s="27" t="n">
        <v>-3871.76</v>
      </c>
      <c r="J186" s="26" t="n">
        <v>-125.689775406222</v>
      </c>
      <c r="K186" s="26" t="n">
        <v>-17.8831015138373</v>
      </c>
      <c r="L186" s="26" t="n">
        <v>39.6097272289538</v>
      </c>
      <c r="M186" s="27" t="n">
        <v>56546</v>
      </c>
      <c r="N186" s="26" t="n">
        <v>3.50723045945451</v>
      </c>
      <c r="O186" s="26" t="n">
        <v>-2.19073496291092</v>
      </c>
      <c r="P186" s="26" t="n">
        <v>0.617734077091355</v>
      </c>
      <c r="Q186" s="26" t="n">
        <v>-14.4804946587598</v>
      </c>
      <c r="R186" s="26" t="n">
        <v>1.50001768471687</v>
      </c>
      <c r="S186" s="26" t="n">
        <v>1.70419183598755</v>
      </c>
      <c r="T186" s="27" t="n">
        <v>4937.19</v>
      </c>
      <c r="U186" s="26" t="n">
        <v>-5.65332130715858</v>
      </c>
      <c r="V186" s="26" t="n">
        <v>-2.64505031303593</v>
      </c>
      <c r="W186" s="26" t="n">
        <v>0.789319503875269</v>
      </c>
    </row>
    <row r="187" s="28" customFormat="true" ht="15" hidden="false" customHeight="true" outlineLevel="0" collapsed="false">
      <c r="A187" s="23" t="n">
        <v>182</v>
      </c>
      <c r="B187" s="24" t="s">
        <v>254</v>
      </c>
      <c r="C187" s="24" t="s">
        <v>29</v>
      </c>
      <c r="D187" s="24" t="s">
        <v>255</v>
      </c>
      <c r="E187" s="25" t="n">
        <v>84.75</v>
      </c>
      <c r="F187" s="26" t="n">
        <v>43.473844591163</v>
      </c>
      <c r="G187" s="26" t="n">
        <v>12.1937321937322</v>
      </c>
      <c r="H187" s="26" t="n">
        <v>31.264023934181</v>
      </c>
      <c r="I187" s="27" t="n">
        <v>949.92</v>
      </c>
      <c r="J187" s="26" t="n">
        <v>21.6411412180505</v>
      </c>
      <c r="K187" s="26" t="n">
        <v>16.9111922869633</v>
      </c>
      <c r="L187" s="26" t="n">
        <v>20.5725735121573</v>
      </c>
      <c r="M187" s="27" t="n">
        <v>7602</v>
      </c>
      <c r="N187" s="26" t="n">
        <v>12.1735281097831</v>
      </c>
      <c r="O187" s="26" t="n">
        <v>8.92180394138454</v>
      </c>
      <c r="P187" s="26" t="n">
        <v>7.56415509911387</v>
      </c>
      <c r="Q187" s="26" t="n">
        <v>24.9315731851103</v>
      </c>
      <c r="R187" s="26" t="n">
        <v>11.1483820047356</v>
      </c>
      <c r="S187" s="26" t="n">
        <v>8.71624612660469</v>
      </c>
      <c r="T187" s="27" t="n">
        <v>2593.55</v>
      </c>
      <c r="U187" s="26" t="n">
        <v>-27.8280372999552</v>
      </c>
      <c r="V187" s="26" t="n">
        <v>14.3338386390433</v>
      </c>
      <c r="W187" s="26" t="n">
        <v>13.5442811043385</v>
      </c>
    </row>
    <row r="188" s="28" customFormat="true" ht="15" hidden="false" customHeight="true" outlineLevel="0" collapsed="false">
      <c r="A188" s="23" t="n">
        <v>183</v>
      </c>
      <c r="B188" s="24" t="s">
        <v>256</v>
      </c>
      <c r="C188" s="24" t="s">
        <v>46</v>
      </c>
      <c r="D188" s="24" t="s">
        <v>220</v>
      </c>
      <c r="E188" s="25" t="n">
        <v>83</v>
      </c>
      <c r="F188" s="26" t="n">
        <v>69.3877551020408</v>
      </c>
      <c r="G188" s="26" t="n">
        <v>8.88888888888888</v>
      </c>
      <c r="H188" s="26" t="n">
        <v>9.75609756097562</v>
      </c>
      <c r="I188" s="27" t="n">
        <v>6697</v>
      </c>
      <c r="J188" s="26" t="n">
        <v>5.46456692913386</v>
      </c>
      <c r="K188" s="26" t="n">
        <v>10.5886450714037</v>
      </c>
      <c r="L188" s="26" t="n">
        <v>19.2771084337349</v>
      </c>
      <c r="M188" s="27" t="n">
        <v>5385</v>
      </c>
      <c r="N188" s="26" t="n">
        <v>6.42292490118577</v>
      </c>
      <c r="O188" s="26" t="n">
        <v>1.2393609078692</v>
      </c>
      <c r="P188" s="26" t="n">
        <v>0.771653543307087</v>
      </c>
      <c r="Q188" s="26" t="n">
        <v>4.31536508884575</v>
      </c>
      <c r="R188" s="26" t="n">
        <v>15.4131847725163</v>
      </c>
      <c r="S188" s="26" t="n">
        <v>9.68379446640316</v>
      </c>
      <c r="T188" s="27"/>
      <c r="U188" s="26"/>
      <c r="V188" s="26" t="n">
        <v>6.6447663132746</v>
      </c>
      <c r="W188" s="26" t="n">
        <v>7.41732283464567</v>
      </c>
    </row>
    <row r="189" s="28" customFormat="true" ht="15" hidden="false" customHeight="true" outlineLevel="0" collapsed="false">
      <c r="A189" s="23" t="n">
        <v>183</v>
      </c>
      <c r="B189" s="24" t="s">
        <v>257</v>
      </c>
      <c r="C189" s="24" t="s">
        <v>71</v>
      </c>
      <c r="D189" s="24" t="s">
        <v>85</v>
      </c>
      <c r="E189" s="25" t="n">
        <v>83</v>
      </c>
      <c r="F189" s="26" t="n">
        <v>7.7922077922078</v>
      </c>
      <c r="G189" s="26" t="n">
        <v>6.94444444444444</v>
      </c>
      <c r="H189" s="26" t="n">
        <v>14.2857142857143</v>
      </c>
      <c r="I189" s="27" t="n">
        <v>57740</v>
      </c>
      <c r="J189" s="26" t="n">
        <v>10.8295903873469</v>
      </c>
      <c r="K189" s="26" t="n">
        <v>1.44679193846753</v>
      </c>
      <c r="L189" s="26" t="n">
        <v>4.02487441257495</v>
      </c>
      <c r="M189" s="27" t="n">
        <v>37371</v>
      </c>
      <c r="N189" s="26" t="n">
        <v>-0.516438173832023</v>
      </c>
      <c r="O189" s="26" t="n">
        <v>0.143747835122965</v>
      </c>
      <c r="P189" s="26" t="n">
        <v>0.147798379976199</v>
      </c>
      <c r="Q189" s="26" t="n">
        <v>8.71666089366124</v>
      </c>
      <c r="R189" s="26" t="n">
        <v>2.2209734821118</v>
      </c>
      <c r="S189" s="26" t="n">
        <v>2.0497803806735</v>
      </c>
      <c r="T189" s="27" t="n">
        <v>20588.72</v>
      </c>
      <c r="U189" s="26" t="n">
        <v>-24.2749677348643</v>
      </c>
      <c r="V189" s="26" t="n">
        <v>8.21614132317285</v>
      </c>
      <c r="W189" s="26" t="n">
        <v>8.49936657837153</v>
      </c>
    </row>
    <row r="190" s="28" customFormat="true" ht="15" hidden="false" customHeight="true" outlineLevel="0" collapsed="false">
      <c r="A190" s="23" t="n">
        <v>185</v>
      </c>
      <c r="B190" s="24" t="s">
        <v>258</v>
      </c>
      <c r="C190" s="24" t="s">
        <v>87</v>
      </c>
      <c r="D190" s="24" t="s">
        <v>36</v>
      </c>
      <c r="E190" s="25" t="n">
        <v>82.75</v>
      </c>
      <c r="F190" s="26" t="n">
        <v>70.1974496092143</v>
      </c>
      <c r="G190" s="26" t="n">
        <v>-7.82938388625593</v>
      </c>
      <c r="H190" s="26" t="n">
        <v>27.4770420492992</v>
      </c>
      <c r="I190" s="27" t="n">
        <v>7254.25</v>
      </c>
      <c r="J190" s="26" t="n">
        <v>-61.5262020128305</v>
      </c>
      <c r="K190" s="26" t="n">
        <v>-7.34510251968698</v>
      </c>
      <c r="L190" s="26" t="n">
        <v>-13.4339412032702</v>
      </c>
      <c r="M190" s="27" t="n">
        <v>66473</v>
      </c>
      <c r="N190" s="26" t="n">
        <v>-4.42827771627392</v>
      </c>
      <c r="O190" s="26" t="n">
        <v>1.14071061791364</v>
      </c>
      <c r="P190" s="26" t="n">
        <v>0.257862088863243</v>
      </c>
      <c r="Q190" s="26" t="n">
        <v>11.5071854430162</v>
      </c>
      <c r="R190" s="26" t="n">
        <v>1.24486633670814</v>
      </c>
      <c r="S190" s="26" t="n">
        <v>0.699035268068955</v>
      </c>
      <c r="T190" s="27" t="n">
        <v>28451.17</v>
      </c>
      <c r="U190" s="26"/>
      <c r="V190" s="26" t="n">
        <v>14.1594237860565</v>
      </c>
      <c r="W190" s="26" t="n">
        <v>4.91003996809341</v>
      </c>
    </row>
    <row r="191" s="28" customFormat="true" ht="15" hidden="false" customHeight="true" outlineLevel="0" collapsed="false">
      <c r="A191" s="23" t="n">
        <v>186</v>
      </c>
      <c r="B191" s="24" t="s">
        <v>259</v>
      </c>
      <c r="C191" s="24" t="s">
        <v>23</v>
      </c>
      <c r="D191" s="24" t="s">
        <v>24</v>
      </c>
      <c r="E191" s="25" t="n">
        <v>82.6</v>
      </c>
      <c r="F191" s="26" t="n">
        <v>17.6638176638177</v>
      </c>
      <c r="G191" s="26" t="n">
        <v>10.5511811023622</v>
      </c>
      <c r="H191" s="26" t="n">
        <v>-4.36746987951808</v>
      </c>
      <c r="I191" s="27" t="n">
        <v>2239.88</v>
      </c>
      <c r="J191" s="26" t="n">
        <v>-0.469241570537315</v>
      </c>
      <c r="K191" s="26" t="n">
        <v>11.2251151572663</v>
      </c>
      <c r="L191" s="26" t="n">
        <v>23.4800864162873</v>
      </c>
      <c r="M191" s="27" t="n">
        <v>5575</v>
      </c>
      <c r="N191" s="26" t="n">
        <v>1.78930071206864</v>
      </c>
      <c r="O191" s="26" t="n">
        <v>3.68769755522617</v>
      </c>
      <c r="P191" s="26" t="n">
        <v>3.1193899859583</v>
      </c>
      <c r="Q191" s="26" t="n">
        <v>3.70332339232459</v>
      </c>
      <c r="R191" s="26" t="n">
        <v>14.8161434977578</v>
      </c>
      <c r="S191" s="26" t="n">
        <v>12.8172357129816</v>
      </c>
      <c r="T191" s="27"/>
      <c r="U191" s="26"/>
      <c r="V191" s="26" t="n">
        <v>1.92778184545601</v>
      </c>
      <c r="W191" s="26" t="n">
        <v>2.50351042462807</v>
      </c>
    </row>
    <row r="192" s="28" customFormat="true" ht="15" hidden="false" customHeight="true" outlineLevel="0" collapsed="false">
      <c r="A192" s="23" t="n">
        <v>187</v>
      </c>
      <c r="B192" s="24" t="s">
        <v>260</v>
      </c>
      <c r="C192" s="24" t="s">
        <v>46</v>
      </c>
      <c r="D192" s="24" t="s">
        <v>30</v>
      </c>
      <c r="E192" s="25" t="n">
        <v>82</v>
      </c>
      <c r="F192" s="26" t="n">
        <v>-26.7857142857143</v>
      </c>
      <c r="G192" s="26" t="n">
        <v>-5.08474576271186</v>
      </c>
      <c r="H192" s="26" t="n">
        <v>-11.9402985074627</v>
      </c>
      <c r="I192" s="27" t="n">
        <v>4969</v>
      </c>
      <c r="J192" s="26" t="n">
        <v>-3.23271665043817</v>
      </c>
      <c r="K192" s="26" t="n">
        <v>-13.1868131868132</v>
      </c>
      <c r="L192" s="26" t="n">
        <v>9.5573254306353</v>
      </c>
      <c r="M192" s="27" t="n">
        <v>14353</v>
      </c>
      <c r="N192" s="26" t="n">
        <v>-7.57887958789439</v>
      </c>
      <c r="O192" s="26" t="n">
        <v>1.65023143489636</v>
      </c>
      <c r="P192" s="26" t="n">
        <v>2.1811100292113</v>
      </c>
      <c r="Q192" s="26" t="n">
        <v>5.53431273898169</v>
      </c>
      <c r="R192" s="26" t="n">
        <v>5.71309133978959</v>
      </c>
      <c r="S192" s="26" t="n">
        <v>7.21184803605924</v>
      </c>
      <c r="T192" s="27" t="n">
        <v>833.82</v>
      </c>
      <c r="U192" s="26" t="n">
        <v>-41.9050074202066</v>
      </c>
      <c r="V192" s="26" t="n">
        <v>4.89031998390018</v>
      </c>
      <c r="W192" s="26" t="n">
        <v>4.96592015579357</v>
      </c>
    </row>
    <row r="193" s="28" customFormat="true" ht="15" hidden="false" customHeight="true" outlineLevel="0" collapsed="false">
      <c r="A193" s="23" t="n">
        <v>188</v>
      </c>
      <c r="B193" s="24" t="s">
        <v>261</v>
      </c>
      <c r="C193" s="24" t="s">
        <v>117</v>
      </c>
      <c r="D193" s="24" t="s">
        <v>40</v>
      </c>
      <c r="E193" s="25" t="n">
        <v>81.34</v>
      </c>
      <c r="F193" s="26" t="n">
        <v>42.1282544120217</v>
      </c>
      <c r="G193" s="26" t="n">
        <v>30.931137039579</v>
      </c>
      <c r="H193" s="26" t="n">
        <v>16.497867803838</v>
      </c>
      <c r="I193" s="27" t="n">
        <v>1753.34</v>
      </c>
      <c r="J193" s="26" t="n">
        <v>17.1909045944898</v>
      </c>
      <c r="K193" s="26" t="n">
        <v>26.4870988468432</v>
      </c>
      <c r="L193" s="26" t="n">
        <v>9.4350794737524</v>
      </c>
      <c r="M193" s="27" t="n">
        <v>11623</v>
      </c>
      <c r="N193" s="26" t="n">
        <v>14.3208419396085</v>
      </c>
      <c r="O193" s="26" t="n">
        <v>4.63914585876099</v>
      </c>
      <c r="P193" s="26" t="n">
        <v>3.82517678826848</v>
      </c>
      <c r="Q193" s="26" t="n">
        <v>14.9286504614051</v>
      </c>
      <c r="R193" s="26" t="n">
        <v>6.99819323754625</v>
      </c>
      <c r="S193" s="26" t="n">
        <v>5.62899577063047</v>
      </c>
      <c r="T193" s="27" t="n">
        <v>2403.62</v>
      </c>
      <c r="U193" s="26" t="n">
        <v>-28.5502382530685</v>
      </c>
      <c r="V193" s="26" t="n">
        <v>4.42640902506074</v>
      </c>
      <c r="W193" s="26" t="n">
        <v>3.91006189260363</v>
      </c>
    </row>
    <row r="194" s="28" customFormat="true" ht="15" hidden="false" customHeight="true" outlineLevel="0" collapsed="false">
      <c r="A194" s="23" t="n">
        <v>189</v>
      </c>
      <c r="B194" s="24" t="s">
        <v>262</v>
      </c>
      <c r="C194" s="24" t="s">
        <v>94</v>
      </c>
      <c r="D194" s="24" t="s">
        <v>24</v>
      </c>
      <c r="E194" s="25" t="n">
        <v>81</v>
      </c>
      <c r="F194" s="26" t="n">
        <v>-3.57142857142857</v>
      </c>
      <c r="G194" s="26" t="n">
        <v>-14.2857142857143</v>
      </c>
      <c r="H194" s="26" t="n">
        <v>55.5555555555556</v>
      </c>
      <c r="I194" s="27" t="n">
        <v>10799</v>
      </c>
      <c r="J194" s="26" t="n">
        <v>4.85484027575494</v>
      </c>
      <c r="K194" s="26" t="n">
        <v>2.13209044030147</v>
      </c>
      <c r="L194" s="26" t="n">
        <v>51.9674846246702</v>
      </c>
      <c r="M194" s="27" t="n">
        <v>36129</v>
      </c>
      <c r="N194" s="26" t="n">
        <v>23.6532274625231</v>
      </c>
      <c r="O194" s="26" t="n">
        <v>0.750069450875081</v>
      </c>
      <c r="P194" s="26" t="n">
        <v>0.815613166326828</v>
      </c>
      <c r="Q194" s="26" t="n">
        <v>9.81572367811834</v>
      </c>
      <c r="R194" s="26" t="n">
        <v>2.2419662874699</v>
      </c>
      <c r="S194" s="26" t="n">
        <v>2.87494010541447</v>
      </c>
      <c r="T194" s="27" t="n">
        <v>6279.93</v>
      </c>
      <c r="U194" s="26" t="n">
        <v>-30.3407241761423</v>
      </c>
      <c r="V194" s="26" t="n">
        <v>2.92619687008056</v>
      </c>
      <c r="W194" s="26" t="n">
        <v>2.23322652684727</v>
      </c>
    </row>
    <row r="195" s="28" customFormat="true" ht="15" hidden="false" customHeight="true" outlineLevel="0" collapsed="false">
      <c r="A195" s="23" t="n">
        <v>190</v>
      </c>
      <c r="B195" s="24" t="s">
        <v>263</v>
      </c>
      <c r="C195" s="24" t="s">
        <v>110</v>
      </c>
      <c r="D195" s="24" t="s">
        <v>40</v>
      </c>
      <c r="E195" s="25" t="n">
        <v>80.97</v>
      </c>
      <c r="F195" s="26" t="n">
        <v>14.6883852691218</v>
      </c>
      <c r="G195" s="26" t="n">
        <v>7.93456658003364</v>
      </c>
      <c r="H195" s="26" t="n">
        <v>22.2616822429907</v>
      </c>
      <c r="I195" s="27" t="n">
        <v>3176.79</v>
      </c>
      <c r="J195" s="26" t="n">
        <v>4.077540763941</v>
      </c>
      <c r="K195" s="26" t="n">
        <v>7.74957639085003</v>
      </c>
      <c r="L195" s="26" t="n">
        <v>11.9953822858476</v>
      </c>
      <c r="M195" s="27" t="n">
        <v>32723</v>
      </c>
      <c r="N195" s="26" t="n">
        <v>1.41320854123408</v>
      </c>
      <c r="O195" s="26" t="n">
        <v>2.54879925963</v>
      </c>
      <c r="P195" s="26" t="n">
        <v>2.31298712786625</v>
      </c>
      <c r="Q195" s="26" t="n">
        <v>12.0366785339919</v>
      </c>
      <c r="R195" s="26" t="n">
        <v>2.47440638083305</v>
      </c>
      <c r="S195" s="26" t="n">
        <v>2.18799392568259</v>
      </c>
      <c r="T195" s="27" t="n">
        <v>3982.06</v>
      </c>
      <c r="U195" s="26" t="n">
        <v>4.355232227513</v>
      </c>
      <c r="V195" s="26" t="n">
        <v>1.9016050793411</v>
      </c>
      <c r="W195" s="26" t="n">
        <v>2.07153223930571</v>
      </c>
    </row>
    <row r="196" s="28" customFormat="true" ht="15" hidden="false" customHeight="true" outlineLevel="0" collapsed="false">
      <c r="A196" s="23" t="n">
        <v>191</v>
      </c>
      <c r="B196" s="24" t="s">
        <v>264</v>
      </c>
      <c r="C196" s="24" t="s">
        <v>265</v>
      </c>
      <c r="D196" s="24" t="s">
        <v>27</v>
      </c>
      <c r="E196" s="25" t="n">
        <v>80.2</v>
      </c>
      <c r="F196" s="26" t="n">
        <v>-21.0629921259843</v>
      </c>
      <c r="G196" s="26" t="n">
        <v>24.3574051407589</v>
      </c>
      <c r="H196" s="26" t="n">
        <v>-10.9051254089422</v>
      </c>
      <c r="I196" s="27" t="n">
        <v>11558.2</v>
      </c>
      <c r="J196" s="26" t="n">
        <v>-23.6755043417968</v>
      </c>
      <c r="K196" s="26" t="n">
        <v>3.76595700943545</v>
      </c>
      <c r="L196" s="26" t="n">
        <v>10.664644549763</v>
      </c>
      <c r="M196" s="27" t="n">
        <v>34772</v>
      </c>
      <c r="N196" s="26" t="n">
        <v>-19.8635661773179</v>
      </c>
      <c r="O196" s="26" t="n">
        <v>0.693879669844785</v>
      </c>
      <c r="P196" s="26" t="n">
        <v>0.6709149139895</v>
      </c>
      <c r="Q196" s="26" t="n">
        <v>-6.25789482791438</v>
      </c>
      <c r="R196" s="26" t="n">
        <v>2.30645346830783</v>
      </c>
      <c r="S196" s="26" t="n">
        <v>2.34149938927427</v>
      </c>
      <c r="T196" s="27" t="n">
        <v>3948.97</v>
      </c>
      <c r="U196" s="26" t="n">
        <v>-35.1181322292324</v>
      </c>
      <c r="V196" s="26" t="n">
        <v>6.0614974650032</v>
      </c>
      <c r="W196" s="26" t="n">
        <v>5.3032654274111</v>
      </c>
    </row>
    <row r="197" s="28" customFormat="true" ht="15" hidden="false" customHeight="true" outlineLevel="0" collapsed="false">
      <c r="A197" s="23" t="n">
        <v>192</v>
      </c>
      <c r="B197" s="24" t="s">
        <v>266</v>
      </c>
      <c r="C197" s="24" t="s">
        <v>87</v>
      </c>
      <c r="D197" s="24" t="s">
        <v>67</v>
      </c>
      <c r="E197" s="25" t="n">
        <v>79.81</v>
      </c>
      <c r="F197" s="26" t="n">
        <v>20.2501130028627</v>
      </c>
      <c r="G197" s="26" t="n">
        <v>9.77505788951374</v>
      </c>
      <c r="H197" s="26" t="n">
        <v>8.42898134863701</v>
      </c>
      <c r="I197" s="27" t="n">
        <v>8112.41</v>
      </c>
      <c r="J197" s="26" t="n">
        <v>-12.9109067350004</v>
      </c>
      <c r="K197" s="26" t="n">
        <v>12.6660344998585</v>
      </c>
      <c r="L197" s="26" t="n">
        <v>-14.2118364352692</v>
      </c>
      <c r="M197" s="27" t="n">
        <v>23755</v>
      </c>
      <c r="N197" s="26" t="n">
        <v>0.588584010840099</v>
      </c>
      <c r="O197" s="26" t="n">
        <v>0.983801361124499</v>
      </c>
      <c r="P197" s="26" t="n">
        <v>0.712501355330663</v>
      </c>
      <c r="Q197" s="26" t="n">
        <v>3.6917512798293</v>
      </c>
      <c r="R197" s="26" t="n">
        <v>3.35971374447485</v>
      </c>
      <c r="S197" s="26" t="n">
        <v>2.81038279132791</v>
      </c>
      <c r="T197" s="27" t="n">
        <v>11900.13</v>
      </c>
      <c r="U197" s="26" t="n">
        <v>-19.1386525928689</v>
      </c>
      <c r="V197" s="26" t="n">
        <v>4.49336263822958</v>
      </c>
      <c r="W197" s="26" t="n">
        <v>3.82090526426533</v>
      </c>
    </row>
    <row r="198" s="28" customFormat="true" ht="15" hidden="false" customHeight="true" outlineLevel="0" collapsed="false">
      <c r="A198" s="23" t="n">
        <v>193</v>
      </c>
      <c r="B198" s="24" t="s">
        <v>267</v>
      </c>
      <c r="C198" s="24" t="s">
        <v>58</v>
      </c>
      <c r="D198" s="24" t="s">
        <v>36</v>
      </c>
      <c r="E198" s="25" t="n">
        <v>79.37</v>
      </c>
      <c r="F198" s="26" t="n">
        <v>4.00995937622855</v>
      </c>
      <c r="G198" s="26" t="n">
        <v>-1.24239679047495</v>
      </c>
      <c r="H198" s="26" t="n">
        <v>6.37389867841409</v>
      </c>
      <c r="I198" s="27" t="n">
        <v>309.22</v>
      </c>
      <c r="J198" s="26" t="n">
        <v>15.346165323784</v>
      </c>
      <c r="K198" s="26" t="n">
        <v>-1.55337666629944</v>
      </c>
      <c r="L198" s="26" t="n">
        <v>13.2548660788554</v>
      </c>
      <c r="M198" s="27" t="n">
        <v>1711</v>
      </c>
      <c r="N198" s="26" t="n">
        <v>0.587889476778369</v>
      </c>
      <c r="O198" s="26" t="n">
        <v>25.667809326693</v>
      </c>
      <c r="P198" s="26" t="n">
        <v>28.4653834676216</v>
      </c>
      <c r="Q198" s="26" t="n">
        <v>20.0633852920251</v>
      </c>
      <c r="R198" s="26" t="n">
        <v>46.3880771478667</v>
      </c>
      <c r="S198" s="26" t="n">
        <v>44.8618459729571</v>
      </c>
      <c r="T198" s="27" t="n">
        <v>1602.29</v>
      </c>
      <c r="U198" s="26" t="n">
        <v>12.1651231002933</v>
      </c>
      <c r="V198" s="26" t="n">
        <v>2.70357674147856</v>
      </c>
      <c r="W198" s="26" t="n">
        <v>1.79797075499851</v>
      </c>
    </row>
    <row r="199" s="28" customFormat="true" ht="15" hidden="false" customHeight="true" outlineLevel="0" collapsed="false">
      <c r="A199" s="23" t="n">
        <v>194</v>
      </c>
      <c r="B199" s="24" t="s">
        <v>268</v>
      </c>
      <c r="C199" s="24" t="s">
        <v>69</v>
      </c>
      <c r="D199" s="24" t="s">
        <v>24</v>
      </c>
      <c r="E199" s="25" t="n">
        <v>78.96</v>
      </c>
      <c r="F199" s="26" t="n">
        <v>7.22433460076044</v>
      </c>
      <c r="G199" s="26" t="n">
        <v>-0.0542888165038113</v>
      </c>
      <c r="H199" s="26" t="n">
        <v>3.28006728343147</v>
      </c>
      <c r="I199" s="27" t="n">
        <v>599.09</v>
      </c>
      <c r="J199" s="26" t="n">
        <v>11.3695090439277</v>
      </c>
      <c r="K199" s="26" t="n">
        <v>6.52923003802282</v>
      </c>
      <c r="L199" s="26" t="n">
        <v>1.944158439828</v>
      </c>
      <c r="M199" s="27" t="n">
        <v>2856</v>
      </c>
      <c r="N199" s="26" t="n">
        <v>4.27163198247536</v>
      </c>
      <c r="O199" s="26" t="n">
        <v>13.1799896509706</v>
      </c>
      <c r="P199" s="26" t="n">
        <v>13.6895135054747</v>
      </c>
      <c r="Q199" s="26" t="n">
        <v>12.3520673020748</v>
      </c>
      <c r="R199" s="26" t="n">
        <v>27.6470588235294</v>
      </c>
      <c r="S199" s="26" t="n">
        <v>26.88572471705</v>
      </c>
      <c r="T199" s="27" t="n">
        <v>838.86</v>
      </c>
      <c r="U199" s="26" t="n">
        <v>-5.04833269191588</v>
      </c>
      <c r="V199" s="26" t="n">
        <v>4.65873241082308</v>
      </c>
      <c r="W199" s="26" t="n">
        <v>3.67705835331735</v>
      </c>
    </row>
    <row r="200" s="28" customFormat="true" ht="15" hidden="false" customHeight="true" outlineLevel="0" collapsed="false">
      <c r="A200" s="23" t="n">
        <v>195</v>
      </c>
      <c r="B200" s="24" t="s">
        <v>269</v>
      </c>
      <c r="C200" s="24" t="s">
        <v>162</v>
      </c>
      <c r="D200" s="24" t="s">
        <v>77</v>
      </c>
      <c r="E200" s="25" t="n">
        <v>77.96</v>
      </c>
      <c r="F200" s="26" t="n">
        <v>-4.14361244313292</v>
      </c>
      <c r="G200" s="26" t="n">
        <v>2.59871325848366</v>
      </c>
      <c r="H200" s="26" t="n">
        <v>8.10036819855449</v>
      </c>
      <c r="I200" s="27" t="n">
        <v>778.47</v>
      </c>
      <c r="J200" s="26" t="n">
        <v>-5.8454281567489</v>
      </c>
      <c r="K200" s="26" t="n">
        <v>10.1240027171379</v>
      </c>
      <c r="L200" s="26" t="n">
        <v>5.44951474037556</v>
      </c>
      <c r="M200" s="27" t="n">
        <v>3644</v>
      </c>
      <c r="N200" s="26" t="n">
        <v>7.68321513002364</v>
      </c>
      <c r="O200" s="26" t="n">
        <v>10.0145156524978</v>
      </c>
      <c r="P200" s="26" t="n">
        <v>9.8367198838897</v>
      </c>
      <c r="Q200" s="26" t="n">
        <v>-2.7746733978188</v>
      </c>
      <c r="R200" s="26" t="n">
        <v>21.3940724478595</v>
      </c>
      <c r="S200" s="26" t="n">
        <v>24.0336879432624</v>
      </c>
      <c r="T200" s="27" t="n">
        <v>440.29</v>
      </c>
      <c r="U200" s="26" t="n">
        <v>10.8679777402866</v>
      </c>
      <c r="V200" s="26" t="n">
        <v>1.09830821996994</v>
      </c>
      <c r="W200" s="26" t="n">
        <v>1.49492017416546</v>
      </c>
    </row>
    <row r="201" s="28" customFormat="true" ht="15" hidden="false" customHeight="true" outlineLevel="0" collapsed="false">
      <c r="A201" s="23" t="n">
        <v>196</v>
      </c>
      <c r="B201" s="24" t="s">
        <v>270</v>
      </c>
      <c r="C201" s="24" t="s">
        <v>162</v>
      </c>
      <c r="D201" s="24" t="s">
        <v>24</v>
      </c>
      <c r="E201" s="25" t="n">
        <v>77.65</v>
      </c>
      <c r="F201" s="26" t="n">
        <v>21.0255610972569</v>
      </c>
      <c r="G201" s="26" t="n">
        <v>-16.3275952008347</v>
      </c>
      <c r="H201" s="26" t="n">
        <v>9.07539118065435</v>
      </c>
      <c r="I201" s="27" t="n">
        <v>1477.72</v>
      </c>
      <c r="J201" s="26" t="n">
        <v>2.09267460257145</v>
      </c>
      <c r="K201" s="26" t="n">
        <v>3.46545623503343</v>
      </c>
      <c r="L201" s="26" t="n">
        <v>13.0446376624216</v>
      </c>
      <c r="M201" s="27" t="n">
        <v>21195</v>
      </c>
      <c r="N201" s="26" t="n">
        <v>15.693231441048</v>
      </c>
      <c r="O201" s="26" t="n">
        <v>5.25471672576672</v>
      </c>
      <c r="P201" s="26" t="n">
        <v>4.43268413671127</v>
      </c>
      <c r="Q201" s="26" t="n">
        <v>6.88290068483881</v>
      </c>
      <c r="R201" s="26" t="n">
        <v>3.66359990563812</v>
      </c>
      <c r="S201" s="26" t="n">
        <v>3.50218340611354</v>
      </c>
      <c r="T201" s="27" t="n">
        <v>1265.48</v>
      </c>
      <c r="U201" s="26" t="n">
        <v>2.50536632781175</v>
      </c>
      <c r="V201" s="26" t="n">
        <v>9.28795712313564</v>
      </c>
      <c r="W201" s="26" t="n">
        <v>8.68988483035449</v>
      </c>
    </row>
    <row r="202" s="28" customFormat="true" ht="15" hidden="false" customHeight="true" outlineLevel="0" collapsed="false">
      <c r="A202" s="23" t="n">
        <v>197</v>
      </c>
      <c r="B202" s="24" t="s">
        <v>271</v>
      </c>
      <c r="C202" s="24" t="s">
        <v>54</v>
      </c>
      <c r="D202" s="24" t="s">
        <v>24</v>
      </c>
      <c r="E202" s="25" t="n">
        <v>76.22</v>
      </c>
      <c r="F202" s="26" t="n">
        <v>15.660091047041</v>
      </c>
      <c r="G202" s="26" t="n">
        <v>46.9014712438698</v>
      </c>
      <c r="H202" s="26" t="n">
        <v>3.866635795323</v>
      </c>
      <c r="I202" s="27" t="n">
        <v>720.61</v>
      </c>
      <c r="J202" s="26" t="n">
        <v>15.9916942986833</v>
      </c>
      <c r="K202" s="26" t="n">
        <v>28.6332484419322</v>
      </c>
      <c r="L202" s="26" t="n">
        <v>10.2595712622423</v>
      </c>
      <c r="M202" s="27" t="n">
        <v>3563</v>
      </c>
      <c r="N202" s="26" t="n">
        <v>3.27536231884058</v>
      </c>
      <c r="O202" s="26" t="n">
        <v>10.5771499146556</v>
      </c>
      <c r="P202" s="26" t="n">
        <v>10.607475131185</v>
      </c>
      <c r="Q202" s="26" t="n">
        <v>25.0551615992007</v>
      </c>
      <c r="R202" s="26" t="n">
        <v>21.3920853213584</v>
      </c>
      <c r="S202" s="26" t="n">
        <v>19.1014492753623</v>
      </c>
      <c r="T202" s="27" t="n">
        <v>1611.53</v>
      </c>
      <c r="U202" s="26" t="n">
        <v>6.66662254022676</v>
      </c>
      <c r="V202" s="26" t="n">
        <v>0.505127600227585</v>
      </c>
      <c r="W202" s="26" t="n">
        <v>0.938415478221679</v>
      </c>
    </row>
    <row r="203" s="28" customFormat="true" ht="15" hidden="false" customHeight="true" outlineLevel="0" collapsed="false">
      <c r="A203" s="23" t="n">
        <v>198</v>
      </c>
      <c r="B203" s="24" t="s">
        <v>272</v>
      </c>
      <c r="C203" s="24" t="s">
        <v>54</v>
      </c>
      <c r="D203" s="24" t="s">
        <v>30</v>
      </c>
      <c r="E203" s="25" t="n">
        <v>75.6</v>
      </c>
      <c r="F203" s="26" t="n">
        <v>46.7961165048544</v>
      </c>
      <c r="G203" s="26" t="n">
        <v>-36.183395291202</v>
      </c>
      <c r="H203" s="26" t="n">
        <v>-5.8343057176196</v>
      </c>
      <c r="I203" s="27" t="n">
        <v>290.7</v>
      </c>
      <c r="J203" s="26" t="n">
        <v>-5.24771838331161</v>
      </c>
      <c r="K203" s="26" t="n">
        <v>-21.5746421267894</v>
      </c>
      <c r="L203" s="26" t="n">
        <v>-35.0274040857001</v>
      </c>
      <c r="M203" s="27" t="n">
        <v>555</v>
      </c>
      <c r="N203" s="26" t="n">
        <v>-8.11258278145696</v>
      </c>
      <c r="O203" s="26" t="n">
        <v>26.0061919504644</v>
      </c>
      <c r="P203" s="26" t="n">
        <v>16.7861799217731</v>
      </c>
      <c r="Q203" s="26" t="n">
        <v>-20.2958376332989</v>
      </c>
      <c r="R203" s="26" t="n">
        <v>136.216216216216</v>
      </c>
      <c r="S203" s="26" t="n">
        <v>85.2649006622517</v>
      </c>
      <c r="T203" s="27" t="n">
        <v>62.59</v>
      </c>
      <c r="U203" s="26" t="n">
        <v>-58.5716176859942</v>
      </c>
      <c r="V203" s="26" t="n">
        <v>1.20399036807706</v>
      </c>
      <c r="W203" s="26" t="n">
        <v>0.717079530638853</v>
      </c>
    </row>
    <row r="204" s="28" customFormat="true" ht="15" hidden="false" customHeight="true" outlineLevel="0" collapsed="false">
      <c r="A204" s="23" t="n">
        <v>199</v>
      </c>
      <c r="B204" s="24" t="s">
        <v>273</v>
      </c>
      <c r="C204" s="24" t="s">
        <v>58</v>
      </c>
      <c r="D204" s="24" t="s">
        <v>44</v>
      </c>
      <c r="E204" s="25" t="n">
        <v>75.01</v>
      </c>
      <c r="F204" s="26" t="n">
        <v>-9.18886198547214</v>
      </c>
      <c r="G204" s="26" t="n">
        <v>-8.84008387595189</v>
      </c>
      <c r="H204" s="26" t="n">
        <v>-9.99304658786133</v>
      </c>
      <c r="I204" s="27" t="n">
        <v>747.36</v>
      </c>
      <c r="J204" s="26" t="n">
        <v>-21.7620702650643</v>
      </c>
      <c r="K204" s="26" t="n">
        <v>8.86049983475594</v>
      </c>
      <c r="L204" s="26" t="n">
        <v>20.7965089066931</v>
      </c>
      <c r="M204" s="27" t="n">
        <v>12022</v>
      </c>
      <c r="N204" s="26" t="n">
        <v>5.08741258741259</v>
      </c>
      <c r="O204" s="26" t="n">
        <v>10.0366623849283</v>
      </c>
      <c r="P204" s="26" t="n">
        <v>8.64704158117332</v>
      </c>
      <c r="Q204" s="26" t="n">
        <v>7.35923785056733</v>
      </c>
      <c r="R204" s="26" t="n">
        <v>6.23939444352021</v>
      </c>
      <c r="S204" s="26" t="n">
        <v>7.22027972027972</v>
      </c>
      <c r="T204" s="27" t="n">
        <v>687.06</v>
      </c>
      <c r="U204" s="26" t="n">
        <v>-31.4427691908558</v>
      </c>
      <c r="V204" s="26" t="n">
        <v>4.20814600727896</v>
      </c>
      <c r="W204" s="26" t="n">
        <v>4.94221347514761</v>
      </c>
    </row>
    <row r="205" s="28" customFormat="true" ht="15" hidden="false" customHeight="true" outlineLevel="0" collapsed="false">
      <c r="A205" s="23" t="n">
        <v>200</v>
      </c>
      <c r="B205" s="24" t="s">
        <v>274</v>
      </c>
      <c r="C205" s="24" t="s">
        <v>65</v>
      </c>
      <c r="D205" s="24" t="s">
        <v>44</v>
      </c>
      <c r="E205" s="25" t="n">
        <v>75</v>
      </c>
      <c r="F205" s="26" t="n">
        <v>-19.3548387096774</v>
      </c>
      <c r="G205" s="26" t="n">
        <v>447.058823529412</v>
      </c>
      <c r="H205" s="26" t="n">
        <v>-15</v>
      </c>
      <c r="I205" s="27" t="n">
        <v>14427</v>
      </c>
      <c r="J205" s="26" t="n">
        <v>15.7772249418185</v>
      </c>
      <c r="K205" s="26" t="n">
        <v>4.35474415878068</v>
      </c>
      <c r="L205" s="26" t="n">
        <v>1.1006688680044</v>
      </c>
      <c r="M205" s="27" t="n">
        <v>40116</v>
      </c>
      <c r="N205" s="26" t="n">
        <v>36.7093784078517</v>
      </c>
      <c r="O205" s="26" t="n">
        <v>0.519858598461219</v>
      </c>
      <c r="P205" s="26" t="n">
        <v>0.746328545060589</v>
      </c>
      <c r="Q205" s="26" t="n">
        <v>16.8572814861024</v>
      </c>
      <c r="R205" s="26" t="n">
        <v>1.86957822315286</v>
      </c>
      <c r="S205" s="26" t="n">
        <v>3.16930207197383</v>
      </c>
      <c r="T205" s="27" t="n">
        <v>17866.39</v>
      </c>
      <c r="U205" s="26" t="n">
        <v>-20.3834221458129</v>
      </c>
      <c r="V205" s="26" t="n">
        <v>10.4942122409371</v>
      </c>
      <c r="W205" s="26" t="n">
        <v>11.1227028328385</v>
      </c>
    </row>
    <row r="206" s="28" customFormat="true" ht="15" hidden="false" customHeight="true" outlineLevel="0" collapsed="false">
      <c r="A206" s="23" t="n">
        <v>201</v>
      </c>
      <c r="B206" s="24" t="s">
        <v>275</v>
      </c>
      <c r="C206" s="24" t="s">
        <v>120</v>
      </c>
      <c r="D206" s="24" t="s">
        <v>36</v>
      </c>
      <c r="E206" s="25" t="n">
        <v>74.99</v>
      </c>
      <c r="F206" s="26" t="n">
        <v>-42.3730116037808</v>
      </c>
      <c r="G206" s="26" t="n">
        <v>-41.9192144610578</v>
      </c>
      <c r="H206" s="26" t="n">
        <v>34.9536200457776</v>
      </c>
      <c r="I206" s="27" t="n">
        <v>2401.05</v>
      </c>
      <c r="J206" s="26" t="n">
        <v>-25.5190448272332</v>
      </c>
      <c r="K206" s="26" t="n">
        <v>-11.5359390135809</v>
      </c>
      <c r="L206" s="26" t="n">
        <v>17.2189179713007</v>
      </c>
      <c r="M206" s="27" t="n">
        <v>22600</v>
      </c>
      <c r="N206" s="26" t="n">
        <v>-22.251272877391</v>
      </c>
      <c r="O206" s="26" t="n">
        <v>3.12321692592824</v>
      </c>
      <c r="P206" s="26" t="n">
        <v>4.03665342105835</v>
      </c>
      <c r="Q206" s="26" t="n">
        <v>12.8164761250286</v>
      </c>
      <c r="R206" s="26" t="n">
        <v>3.31814159292035</v>
      </c>
      <c r="S206" s="26" t="n">
        <v>4.47674418604651</v>
      </c>
      <c r="T206" s="27" t="n">
        <v>3171.47</v>
      </c>
      <c r="U206" s="26" t="n">
        <v>-27.7567830450639</v>
      </c>
      <c r="V206" s="26" t="n">
        <v>2.76587326378043</v>
      </c>
      <c r="W206" s="26" t="n">
        <v>2.33923026574971</v>
      </c>
    </row>
    <row r="207" s="28" customFormat="true" ht="15" hidden="false" customHeight="true" outlineLevel="0" collapsed="false">
      <c r="A207" s="23" t="n">
        <v>202</v>
      </c>
      <c r="B207" s="24" t="s">
        <v>276</v>
      </c>
      <c r="C207" s="24" t="s">
        <v>56</v>
      </c>
      <c r="D207" s="24" t="s">
        <v>36</v>
      </c>
      <c r="E207" s="25" t="n">
        <v>74.68</v>
      </c>
      <c r="F207" s="26" t="n">
        <v>5.39091165678804</v>
      </c>
      <c r="G207" s="26" t="n">
        <v>19.3331087908387</v>
      </c>
      <c r="H207" s="26" t="n">
        <v>172.51032583754</v>
      </c>
      <c r="I207" s="27" t="n">
        <v>138.3</v>
      </c>
      <c r="J207" s="26" t="n">
        <v>-7.15005035246725</v>
      </c>
      <c r="K207" s="26" t="n">
        <v>-19.599481809349</v>
      </c>
      <c r="L207" s="26" t="n">
        <v>646.113572291583</v>
      </c>
      <c r="M207" s="27" t="n">
        <v>1080</v>
      </c>
      <c r="N207" s="26" t="n">
        <v>24.5674740484429</v>
      </c>
      <c r="O207" s="26" t="n">
        <v>53.998553868402</v>
      </c>
      <c r="P207" s="26" t="n">
        <v>47.5730110775428</v>
      </c>
      <c r="Q207" s="26" t="n">
        <v>-102.465654374548</v>
      </c>
      <c r="R207" s="26" t="n">
        <v>69.1481481481482</v>
      </c>
      <c r="S207" s="26" t="n">
        <v>81.7301038062284</v>
      </c>
      <c r="T207" s="27"/>
      <c r="U207" s="26"/>
      <c r="V207" s="26" t="n">
        <v>3.73825018076645</v>
      </c>
      <c r="W207" s="26" t="n">
        <v>3.75293722725747</v>
      </c>
    </row>
    <row r="208" s="28" customFormat="true" ht="15" hidden="false" customHeight="true" outlineLevel="0" collapsed="false">
      <c r="A208" s="23" t="n">
        <v>203</v>
      </c>
      <c r="B208" s="24" t="s">
        <v>277</v>
      </c>
      <c r="C208" s="24" t="s">
        <v>29</v>
      </c>
      <c r="D208" s="24" t="s">
        <v>30</v>
      </c>
      <c r="E208" s="25" t="n">
        <v>74.3</v>
      </c>
      <c r="F208" s="26" t="n">
        <v>61.1364129256127</v>
      </c>
      <c r="G208" s="26" t="n">
        <v>61.3930696534827</v>
      </c>
      <c r="H208" s="26" t="n">
        <v>58.8987764182425</v>
      </c>
      <c r="I208" s="27" t="n">
        <v>3.36</v>
      </c>
      <c r="J208" s="26" t="n">
        <v>-83.7051406401552</v>
      </c>
      <c r="K208" s="26" t="n">
        <v>114.122533748702</v>
      </c>
      <c r="L208" s="26" t="n">
        <v>47.4732006125574</v>
      </c>
      <c r="M208" s="27" t="n">
        <v>133</v>
      </c>
      <c r="N208" s="26" t="n">
        <v>13.6752136752137</v>
      </c>
      <c r="O208" s="26" t="n">
        <v>2211.30952380952</v>
      </c>
      <c r="P208" s="26" t="n">
        <v>223.617846750727</v>
      </c>
      <c r="Q208" s="26" t="n">
        <v>-2357.44047619048</v>
      </c>
      <c r="R208" s="26" t="n">
        <v>558.646616541353</v>
      </c>
      <c r="S208" s="26" t="n">
        <v>394.102564102564</v>
      </c>
      <c r="T208" s="27" t="n">
        <v>428.06</v>
      </c>
      <c r="U208" s="26" t="n">
        <v>-9.57561418703394</v>
      </c>
      <c r="V208" s="26" t="n">
        <v>42.5595238095238</v>
      </c>
      <c r="W208" s="26" t="n">
        <v>6.6925315227934</v>
      </c>
    </row>
    <row r="209" s="28" customFormat="true" ht="15" hidden="false" customHeight="true" outlineLevel="0" collapsed="false">
      <c r="A209" s="23" t="n">
        <v>204</v>
      </c>
      <c r="B209" s="24" t="s">
        <v>278</v>
      </c>
      <c r="C209" s="24" t="s">
        <v>23</v>
      </c>
      <c r="D209" s="24" t="s">
        <v>51</v>
      </c>
      <c r="E209" s="25" t="n">
        <v>74.22</v>
      </c>
      <c r="F209" s="26" t="n">
        <v>3.51464435146442</v>
      </c>
      <c r="G209" s="26" t="n">
        <v>7.03090013434842</v>
      </c>
      <c r="H209" s="26" t="n">
        <v>-21.8593257902718</v>
      </c>
      <c r="I209" s="27" t="n">
        <v>1736.67</v>
      </c>
      <c r="J209" s="26" t="n">
        <v>-5.94648166501487</v>
      </c>
      <c r="K209" s="26" t="n">
        <v>8.05779562026709</v>
      </c>
      <c r="L209" s="26" t="n">
        <v>10.416976291864</v>
      </c>
      <c r="M209" s="27" t="n">
        <v>7810</v>
      </c>
      <c r="N209" s="26" t="n">
        <v>0.218144488643657</v>
      </c>
      <c r="O209" s="26" t="n">
        <v>4.27369621171552</v>
      </c>
      <c r="P209" s="26" t="n">
        <v>3.88308502169004</v>
      </c>
      <c r="Q209" s="26" t="n">
        <v>3.57926376340928</v>
      </c>
      <c r="R209" s="26" t="n">
        <v>9.50320102432778</v>
      </c>
      <c r="S209" s="26" t="n">
        <v>9.20056460926473</v>
      </c>
      <c r="T209" s="27" t="n">
        <v>308.64</v>
      </c>
      <c r="U209" s="26" t="n">
        <v>-2.05325124559679</v>
      </c>
      <c r="V209" s="26" t="n">
        <v>2.95277744188591</v>
      </c>
      <c r="W209" s="26" t="n">
        <v>2.15925522754228</v>
      </c>
    </row>
    <row r="210" s="28" customFormat="true" ht="15" hidden="false" customHeight="true" outlineLevel="0" collapsed="false">
      <c r="A210" s="23" t="n">
        <v>205</v>
      </c>
      <c r="B210" s="24" t="s">
        <v>279</v>
      </c>
      <c r="C210" s="24" t="s">
        <v>89</v>
      </c>
      <c r="D210" s="24" t="s">
        <v>24</v>
      </c>
      <c r="E210" s="25" t="n">
        <v>73.4</v>
      </c>
      <c r="F210" s="26" t="n">
        <v>13.0970724191063</v>
      </c>
      <c r="G210" s="26" t="n">
        <v>-2.40601503759398</v>
      </c>
      <c r="H210" s="26" t="n">
        <v>5.55555555555556</v>
      </c>
      <c r="I210" s="27" t="n">
        <v>1495</v>
      </c>
      <c r="J210" s="26" t="n">
        <v>-13.6487032865477</v>
      </c>
      <c r="K210" s="26" t="n">
        <v>16.1946308724832</v>
      </c>
      <c r="L210" s="26" t="n">
        <v>12.6398548533414</v>
      </c>
      <c r="M210" s="27" t="n">
        <v>4862</v>
      </c>
      <c r="N210" s="26" t="n">
        <v>-10.5756851204708</v>
      </c>
      <c r="O210" s="26" t="n">
        <v>4.90969899665552</v>
      </c>
      <c r="P210" s="26" t="n">
        <v>3.74862819846358</v>
      </c>
      <c r="Q210" s="26" t="n">
        <v>1.00334448160535</v>
      </c>
      <c r="R210" s="26" t="n">
        <v>15.0966680378445</v>
      </c>
      <c r="S210" s="26" t="n">
        <v>11.9367298142358</v>
      </c>
      <c r="T210" s="27" t="n">
        <v>402.88</v>
      </c>
      <c r="U210" s="26" t="n">
        <v>-33.0152132346829</v>
      </c>
      <c r="V210" s="26" t="n">
        <v>4.12040133779264</v>
      </c>
      <c r="W210" s="26" t="n">
        <v>4.6208051753018</v>
      </c>
    </row>
    <row r="211" s="28" customFormat="true" ht="15" hidden="false" customHeight="true" outlineLevel="0" collapsed="false">
      <c r="A211" s="23" t="n">
        <v>206</v>
      </c>
      <c r="B211" s="24" t="s">
        <v>280</v>
      </c>
      <c r="C211" s="24" t="s">
        <v>98</v>
      </c>
      <c r="D211" s="24" t="s">
        <v>85</v>
      </c>
      <c r="E211" s="25" t="n">
        <v>73.1</v>
      </c>
      <c r="F211" s="26" t="n">
        <v>12.4615384615385</v>
      </c>
      <c r="G211" s="26" t="n">
        <v>16.0714285714286</v>
      </c>
      <c r="H211" s="26" t="n">
        <v>3.7037037037037</v>
      </c>
      <c r="I211" s="27" t="n">
        <v>25196.17</v>
      </c>
      <c r="J211" s="26" t="n">
        <v>44.2415405506285</v>
      </c>
      <c r="K211" s="26" t="n">
        <v>58.5494231402844</v>
      </c>
      <c r="L211" s="26" t="n">
        <v>-6.14078953981989</v>
      </c>
      <c r="M211" s="27" t="n">
        <v>28096</v>
      </c>
      <c r="N211" s="26" t="n">
        <v>21.3178461937044</v>
      </c>
      <c r="O211" s="26" t="n">
        <v>0.290123459240035</v>
      </c>
      <c r="P211" s="26" t="n">
        <v>0.372108147222012</v>
      </c>
      <c r="Q211" s="26" t="n">
        <v>16.9609111226032</v>
      </c>
      <c r="R211" s="26" t="n">
        <v>2.60179384965831</v>
      </c>
      <c r="S211" s="26" t="n">
        <v>2.80668422643465</v>
      </c>
      <c r="T211" s="27" t="n">
        <v>32440.65</v>
      </c>
      <c r="U211" s="26" t="n">
        <v>-29.3682745803386</v>
      </c>
      <c r="V211" s="26" t="n">
        <v>33.7363178610082</v>
      </c>
      <c r="W211" s="26" t="n">
        <v>28.7581205447205</v>
      </c>
    </row>
    <row r="212" s="28" customFormat="true" ht="15" hidden="false" customHeight="true" outlineLevel="0" collapsed="false">
      <c r="A212" s="23" t="n">
        <v>207</v>
      </c>
      <c r="B212" s="24" t="s">
        <v>281</v>
      </c>
      <c r="C212" s="24" t="s">
        <v>43</v>
      </c>
      <c r="D212" s="24" t="s">
        <v>36</v>
      </c>
      <c r="E212" s="25" t="n">
        <v>73.03</v>
      </c>
      <c r="F212" s="26" t="n">
        <v>27.8984238178634</v>
      </c>
      <c r="G212" s="26" t="n">
        <v>11.9607843137255</v>
      </c>
      <c r="H212" s="26" t="n">
        <v>14.9166291122127</v>
      </c>
      <c r="I212" s="27" t="n">
        <v>1516.95</v>
      </c>
      <c r="J212" s="26" t="n">
        <v>38.2060860058309</v>
      </c>
      <c r="K212" s="26" t="n">
        <v>4.46965659026877</v>
      </c>
      <c r="L212" s="26" t="n">
        <v>-6.85072390527612</v>
      </c>
      <c r="M212" s="27" t="n">
        <v>10706</v>
      </c>
      <c r="N212" s="26" t="n">
        <v>19.0878754171302</v>
      </c>
      <c r="O212" s="26" t="n">
        <v>4.8142654668908</v>
      </c>
      <c r="P212" s="26" t="n">
        <v>5.20225947521866</v>
      </c>
      <c r="Q212" s="26" t="n">
        <v>8.78275486996935</v>
      </c>
      <c r="R212" s="26" t="n">
        <v>6.82140855594994</v>
      </c>
      <c r="S212" s="26" t="n">
        <v>6.35150166852058</v>
      </c>
      <c r="T212" s="27" t="n">
        <v>2320.16</v>
      </c>
      <c r="U212" s="26" t="n">
        <v>-12.6218784247414</v>
      </c>
      <c r="V212" s="26" t="n">
        <v>3.552523155015</v>
      </c>
      <c r="W212" s="26" t="n">
        <v>6.38028425655977</v>
      </c>
    </row>
    <row r="213" s="28" customFormat="true" ht="15" hidden="false" customHeight="true" outlineLevel="0" collapsed="false">
      <c r="A213" s="23" t="n">
        <v>208</v>
      </c>
      <c r="B213" s="24" t="s">
        <v>282</v>
      </c>
      <c r="C213" s="24" t="s">
        <v>283</v>
      </c>
      <c r="D213" s="24" t="s">
        <v>36</v>
      </c>
      <c r="E213" s="25" t="n">
        <v>72.41</v>
      </c>
      <c r="F213" s="26" t="n">
        <v>37.2701421800948</v>
      </c>
      <c r="G213" s="26" t="n">
        <v>-45.7471973670678</v>
      </c>
      <c r="H213" s="26" t="n">
        <v>-22.9556259904913</v>
      </c>
      <c r="I213" s="27" t="n">
        <v>7388.72</v>
      </c>
      <c r="J213" s="26" t="n">
        <v>10.6584494649583</v>
      </c>
      <c r="K213" s="26" t="n">
        <v>5.18169975000433</v>
      </c>
      <c r="L213" s="26" t="n">
        <v>-2.57194556524328</v>
      </c>
      <c r="M213" s="27" t="n">
        <v>22464</v>
      </c>
      <c r="N213" s="26" t="n">
        <v>-0.394625992107478</v>
      </c>
      <c r="O213" s="26" t="n">
        <v>0.980007362574302</v>
      </c>
      <c r="P213" s="26" t="n">
        <v>0.790019544559349</v>
      </c>
      <c r="Q213" s="26" t="n">
        <v>10.3737859872887</v>
      </c>
      <c r="R213" s="26" t="n">
        <v>3.22337962962963</v>
      </c>
      <c r="S213" s="26" t="n">
        <v>2.3389349532213</v>
      </c>
      <c r="T213" s="27" t="n">
        <v>4196.56</v>
      </c>
      <c r="U213" s="26" t="n">
        <v>-16.0736677272718</v>
      </c>
      <c r="V213" s="26" t="n">
        <v>1.03603871847898</v>
      </c>
      <c r="W213" s="26" t="n">
        <v>0.43372447413154</v>
      </c>
    </row>
    <row r="214" s="28" customFormat="true" ht="15" hidden="false" customHeight="true" outlineLevel="0" collapsed="false">
      <c r="A214" s="23" t="n">
        <v>209</v>
      </c>
      <c r="B214" s="24" t="s">
        <v>284</v>
      </c>
      <c r="C214" s="24" t="s">
        <v>162</v>
      </c>
      <c r="D214" s="24" t="s">
        <v>24</v>
      </c>
      <c r="E214" s="25" t="n">
        <v>72.09</v>
      </c>
      <c r="F214" s="26" t="n">
        <v>8.2269929440024</v>
      </c>
      <c r="G214" s="26" t="n">
        <v>16.5733286664333</v>
      </c>
      <c r="H214" s="26" t="n">
        <v>6.22792340583751</v>
      </c>
      <c r="I214" s="27" t="n">
        <v>737.26</v>
      </c>
      <c r="J214" s="26" t="n">
        <v>4.20488756342667</v>
      </c>
      <c r="K214" s="26" t="n">
        <v>9.58613425854218</v>
      </c>
      <c r="L214" s="26" t="n">
        <v>8.77447181318867</v>
      </c>
      <c r="M214" s="27" t="n">
        <v>5031</v>
      </c>
      <c r="N214" s="26" t="n">
        <v>9.34579439252337</v>
      </c>
      <c r="O214" s="26" t="n">
        <v>9.77809727911456</v>
      </c>
      <c r="P214" s="26" t="n">
        <v>9.4147079193227</v>
      </c>
      <c r="Q214" s="26" t="n">
        <v>9.44036025282804</v>
      </c>
      <c r="R214" s="26" t="n">
        <v>14.3291592128801</v>
      </c>
      <c r="S214" s="26" t="n">
        <v>14.4772875461856</v>
      </c>
      <c r="T214" s="27"/>
      <c r="U214" s="26"/>
      <c r="V214" s="26" t="n">
        <v>3.96739277866696</v>
      </c>
      <c r="W214" s="26" t="n">
        <v>3.5321055532784</v>
      </c>
    </row>
    <row r="215" s="28" customFormat="true" ht="15" hidden="false" customHeight="true" outlineLevel="0" collapsed="false">
      <c r="A215" s="23" t="n">
        <v>210</v>
      </c>
      <c r="B215" s="24" t="s">
        <v>285</v>
      </c>
      <c r="C215" s="24" t="s">
        <v>46</v>
      </c>
      <c r="D215" s="24" t="s">
        <v>24</v>
      </c>
      <c r="E215" s="25" t="n">
        <v>72.07</v>
      </c>
      <c r="F215" s="26" t="n">
        <v>6.86536180308421</v>
      </c>
      <c r="G215" s="26" t="n">
        <v>-86.366944287216</v>
      </c>
      <c r="H215" s="26" t="n">
        <v>6.39194769442533</v>
      </c>
      <c r="I215" s="27" t="n">
        <v>1341.67</v>
      </c>
      <c r="J215" s="26" t="n">
        <v>-2.80782075150496</v>
      </c>
      <c r="K215" s="26" t="n">
        <v>-64.3048861215118</v>
      </c>
      <c r="L215" s="26" t="n">
        <v>18.2025466571305</v>
      </c>
      <c r="M215" s="27" t="n">
        <v>4727</v>
      </c>
      <c r="N215" s="26" t="n">
        <v>3.07457479284781</v>
      </c>
      <c r="O215" s="26" t="n">
        <v>5.37166367288528</v>
      </c>
      <c r="P215" s="26" t="n">
        <v>4.88543424874858</v>
      </c>
      <c r="Q215" s="26" t="n">
        <v>12.275745898768</v>
      </c>
      <c r="R215" s="26" t="n">
        <v>15.2464565263381</v>
      </c>
      <c r="S215" s="26" t="n">
        <v>14.7056258177061</v>
      </c>
      <c r="T215" s="27"/>
      <c r="U215" s="26"/>
      <c r="V215" s="26" t="n">
        <v>7.31774579442039</v>
      </c>
      <c r="W215" s="26" t="n">
        <v>6.23573813956521</v>
      </c>
    </row>
    <row r="216" s="28" customFormat="true" ht="15" hidden="false" customHeight="true" outlineLevel="0" collapsed="false">
      <c r="A216" s="23" t="n">
        <v>211</v>
      </c>
      <c r="B216" s="24" t="s">
        <v>286</v>
      </c>
      <c r="C216" s="24" t="s">
        <v>110</v>
      </c>
      <c r="D216" s="24" t="s">
        <v>24</v>
      </c>
      <c r="E216" s="25" t="n">
        <v>71.47</v>
      </c>
      <c r="F216" s="26" t="n">
        <v>-8.1008100810081</v>
      </c>
      <c r="G216" s="26" t="n">
        <v>-27.3517048108361</v>
      </c>
      <c r="H216" s="26" t="n">
        <v>23.900462962963</v>
      </c>
      <c r="I216" s="27" t="n">
        <v>2231.36</v>
      </c>
      <c r="J216" s="26" t="n">
        <v>3.34485026445717</v>
      </c>
      <c r="K216" s="26" t="n">
        <v>-3.77392125928107</v>
      </c>
      <c r="L216" s="26" t="n">
        <v>16.5529958704516</v>
      </c>
      <c r="M216" s="27" t="n">
        <v>17113</v>
      </c>
      <c r="N216" s="26" t="n">
        <v>0.90212264150944</v>
      </c>
      <c r="O216" s="26" t="n">
        <v>3.20297934891725</v>
      </c>
      <c r="P216" s="26" t="n">
        <v>3.60189705160388</v>
      </c>
      <c r="Q216" s="26" t="n">
        <v>10.805069553994</v>
      </c>
      <c r="R216" s="26" t="n">
        <v>4.17635715537895</v>
      </c>
      <c r="S216" s="26" t="n">
        <v>4.58549528301887</v>
      </c>
      <c r="T216" s="27"/>
      <c r="U216" s="26"/>
      <c r="V216" s="26" t="n">
        <v>12.9683242506812</v>
      </c>
      <c r="W216" s="26" t="n">
        <v>13.7249089915429</v>
      </c>
    </row>
    <row r="217" s="28" customFormat="true" ht="15" hidden="false" customHeight="true" outlineLevel="0" collapsed="false">
      <c r="A217" s="23" t="n">
        <v>212</v>
      </c>
      <c r="B217" s="24" t="s">
        <v>287</v>
      </c>
      <c r="C217" s="24" t="s">
        <v>26</v>
      </c>
      <c r="D217" s="24" t="s">
        <v>67</v>
      </c>
      <c r="E217" s="25" t="n">
        <v>71.35</v>
      </c>
      <c r="F217" s="26" t="n">
        <v>-1.47749240541288</v>
      </c>
      <c r="G217" s="26" t="n">
        <v>35.0867375489647</v>
      </c>
      <c r="H217" s="26" t="n">
        <v>52.8656971770744</v>
      </c>
      <c r="I217" s="27" t="n">
        <v>755.64</v>
      </c>
      <c r="J217" s="26" t="n">
        <v>-5.9693134729533</v>
      </c>
      <c r="K217" s="26" t="n">
        <v>-11.6018392220707</v>
      </c>
      <c r="L217" s="26" t="n">
        <v>1.83602370363731</v>
      </c>
      <c r="M217" s="27" t="n">
        <v>4786</v>
      </c>
      <c r="N217" s="26" t="n">
        <v>-2.72357723577236</v>
      </c>
      <c r="O217" s="26" t="n">
        <v>9.44232703403737</v>
      </c>
      <c r="P217" s="26" t="n">
        <v>9.01183409862993</v>
      </c>
      <c r="Q217" s="26" t="n">
        <v>0.604785347519983</v>
      </c>
      <c r="R217" s="26" t="n">
        <v>14.9080651901379</v>
      </c>
      <c r="S217" s="26" t="n">
        <v>14.719512195122</v>
      </c>
      <c r="T217" s="27" t="n">
        <v>720.87</v>
      </c>
      <c r="U217" s="26" t="n">
        <v>-9.81120744660886</v>
      </c>
      <c r="V217" s="26" t="n">
        <v>2.36488274839871</v>
      </c>
      <c r="W217" s="26" t="n">
        <v>1.11994624258036</v>
      </c>
    </row>
    <row r="218" s="28" customFormat="true" ht="15" hidden="false" customHeight="true" outlineLevel="0" collapsed="false">
      <c r="A218" s="23" t="n">
        <v>213</v>
      </c>
      <c r="B218" s="24" t="s">
        <v>288</v>
      </c>
      <c r="C218" s="24" t="s">
        <v>110</v>
      </c>
      <c r="D218" s="24" t="s">
        <v>85</v>
      </c>
      <c r="E218" s="25" t="n">
        <v>71.3</v>
      </c>
      <c r="F218" s="26" t="n">
        <v>82.7268067657611</v>
      </c>
      <c r="G218" s="26" t="n">
        <v>72.6548672566372</v>
      </c>
      <c r="H218" s="26" t="n">
        <v>452.567237163814</v>
      </c>
      <c r="I218" s="27" t="n">
        <v>12665.3</v>
      </c>
      <c r="J218" s="26" t="n">
        <v>59.2608660115309</v>
      </c>
      <c r="K218" s="26" t="n">
        <v>26.7857911527112</v>
      </c>
      <c r="L218" s="26" t="n">
        <v>29.2556973085253</v>
      </c>
      <c r="M218" s="27" t="n">
        <v>41448</v>
      </c>
      <c r="N218" s="26" t="n">
        <v>16.4825900008431</v>
      </c>
      <c r="O218" s="26" t="n">
        <v>0.562955476775126</v>
      </c>
      <c r="P218" s="26" t="n">
        <v>0.490660228480173</v>
      </c>
      <c r="Q218" s="26" t="n">
        <v>13.3356493726955</v>
      </c>
      <c r="R218" s="26" t="n">
        <v>1.7202277552596</v>
      </c>
      <c r="S218" s="26" t="n">
        <v>1.09659106876879</v>
      </c>
      <c r="T218" s="27" t="n">
        <v>5801.5</v>
      </c>
      <c r="U218" s="26" t="n">
        <v>-37.7490066559151</v>
      </c>
      <c r="V218" s="26" t="n">
        <v>23.7398245600183</v>
      </c>
      <c r="W218" s="26" t="n">
        <v>22.6190341462801</v>
      </c>
    </row>
    <row r="219" s="28" customFormat="true" ht="15" hidden="false" customHeight="true" outlineLevel="0" collapsed="false">
      <c r="A219" s="23" t="n">
        <v>214</v>
      </c>
      <c r="B219" s="24" t="s">
        <v>289</v>
      </c>
      <c r="C219" s="24" t="s">
        <v>56</v>
      </c>
      <c r="D219" s="24" t="s">
        <v>67</v>
      </c>
      <c r="E219" s="25" t="n">
        <v>71.2</v>
      </c>
      <c r="F219" s="26" t="n">
        <v>7.3744533252903</v>
      </c>
      <c r="G219" s="26" t="n">
        <v>-3.63319284987648</v>
      </c>
      <c r="H219" s="26" t="n">
        <v>2.06170275882527</v>
      </c>
      <c r="I219" s="27" t="n">
        <v>549.8</v>
      </c>
      <c r="J219" s="26" t="n">
        <v>-6.48387535719146</v>
      </c>
      <c r="K219" s="26" t="n">
        <v>3.56174035582173</v>
      </c>
      <c r="L219" s="26" t="n">
        <v>12.9077167859984</v>
      </c>
      <c r="M219" s="27" t="n">
        <v>2541</v>
      </c>
      <c r="N219" s="26" t="n">
        <v>5.74282147315854</v>
      </c>
      <c r="O219" s="26" t="n">
        <v>12.9501636958894</v>
      </c>
      <c r="P219" s="26" t="n">
        <v>11.2787454075384</v>
      </c>
      <c r="Q219" s="26" t="n">
        <v>4.48526736995271</v>
      </c>
      <c r="R219" s="26" t="n">
        <v>28.0204643841007</v>
      </c>
      <c r="S219" s="26" t="n">
        <v>27.5946733250104</v>
      </c>
      <c r="T219" s="27" t="n">
        <v>278.42</v>
      </c>
      <c r="U219" s="26" t="n">
        <v>-23.6682659355723</v>
      </c>
      <c r="V219" s="26" t="n">
        <v>4.65260094579847</v>
      </c>
      <c r="W219" s="26" t="n">
        <v>3.60253095659273</v>
      </c>
    </row>
    <row r="220" s="28" customFormat="true" ht="15" hidden="false" customHeight="true" outlineLevel="0" collapsed="false">
      <c r="A220" s="23" t="n">
        <v>215</v>
      </c>
      <c r="B220" s="24" t="s">
        <v>290</v>
      </c>
      <c r="C220" s="24" t="s">
        <v>54</v>
      </c>
      <c r="D220" s="24" t="s">
        <v>30</v>
      </c>
      <c r="E220" s="25" t="n">
        <v>70.66</v>
      </c>
      <c r="F220" s="26" t="n">
        <v>29.9374770136079</v>
      </c>
      <c r="G220" s="26" t="n">
        <v>31.9582625576317</v>
      </c>
      <c r="H220" s="26" t="n">
        <v>44.5964912280702</v>
      </c>
      <c r="I220" s="27" t="n">
        <v>110.33</v>
      </c>
      <c r="J220" s="26" t="n">
        <v>14.8433433954408</v>
      </c>
      <c r="K220" s="26" t="n">
        <v>40.4121601870798</v>
      </c>
      <c r="L220" s="26" t="n">
        <v>46.0717335610589</v>
      </c>
      <c r="M220" s="27" t="n">
        <v>4014</v>
      </c>
      <c r="N220" s="26" t="n">
        <v>17.5402635431918</v>
      </c>
      <c r="O220" s="26" t="n">
        <v>64.044230943533</v>
      </c>
      <c r="P220" s="26" t="n">
        <v>56.6045591756011</v>
      </c>
      <c r="Q220" s="26" t="n">
        <v>-2.99102691924227</v>
      </c>
      <c r="R220" s="26" t="n">
        <v>17.6033881415047</v>
      </c>
      <c r="S220" s="26" t="n">
        <v>15.9238653001464</v>
      </c>
      <c r="T220" s="27" t="n">
        <v>213.67</v>
      </c>
      <c r="U220" s="26" t="n">
        <v>-15.1429706115965</v>
      </c>
      <c r="V220" s="26" t="n">
        <v>2.53784102238738</v>
      </c>
      <c r="W220" s="26" t="n">
        <v>4.7361299052774</v>
      </c>
    </row>
    <row r="221" s="28" customFormat="true" ht="15" hidden="false" customHeight="true" outlineLevel="0" collapsed="false">
      <c r="A221" s="23" t="n">
        <v>216</v>
      </c>
      <c r="B221" s="24" t="s">
        <v>291</v>
      </c>
      <c r="C221" s="24" t="s">
        <v>157</v>
      </c>
      <c r="D221" s="24" t="s">
        <v>44</v>
      </c>
      <c r="E221" s="25" t="n">
        <v>70.02</v>
      </c>
      <c r="F221" s="26" t="n">
        <v>54.1611624834874</v>
      </c>
      <c r="G221" s="26" t="n">
        <v>54.8585066484828</v>
      </c>
      <c r="H221" s="26" t="n">
        <v>4.26590828297191</v>
      </c>
      <c r="I221" s="27" t="n">
        <v>642.44</v>
      </c>
      <c r="J221" s="26" t="n">
        <v>37.4291398378506</v>
      </c>
      <c r="K221" s="26" t="n">
        <v>39.5016413011041</v>
      </c>
      <c r="L221" s="26" t="n">
        <v>16.9143814109274</v>
      </c>
      <c r="M221" s="27" t="n">
        <v>3041</v>
      </c>
      <c r="N221" s="26" t="n">
        <v>14.2374154770849</v>
      </c>
      <c r="O221" s="26" t="n">
        <v>10.8990722869062</v>
      </c>
      <c r="P221" s="26" t="n">
        <v>9.71613151646095</v>
      </c>
      <c r="Q221" s="26" t="n">
        <v>16.5213872112571</v>
      </c>
      <c r="R221" s="26" t="n">
        <v>23.0253206182177</v>
      </c>
      <c r="S221" s="26" t="n">
        <v>17.0623591284748</v>
      </c>
      <c r="T221" s="27" t="n">
        <v>2977.01</v>
      </c>
      <c r="U221" s="26" t="n">
        <v>3.3465134120898</v>
      </c>
      <c r="V221" s="26" t="n">
        <v>4.41753315484715</v>
      </c>
      <c r="W221" s="26" t="n">
        <v>5.30943162128051</v>
      </c>
    </row>
    <row r="222" s="28" customFormat="true" ht="15" hidden="false" customHeight="true" outlineLevel="0" collapsed="false">
      <c r="A222" s="23" t="n">
        <v>217</v>
      </c>
      <c r="B222" s="24" t="s">
        <v>292</v>
      </c>
      <c r="C222" s="24" t="s">
        <v>29</v>
      </c>
      <c r="D222" s="24" t="s">
        <v>293</v>
      </c>
      <c r="E222" s="25" t="n">
        <v>69.22</v>
      </c>
      <c r="F222" s="26" t="n">
        <v>1.88401530762439</v>
      </c>
      <c r="G222" s="26" t="n">
        <v>24.6834281519545</v>
      </c>
      <c r="H222" s="26" t="n">
        <v>14.7882873393723</v>
      </c>
      <c r="I222" s="27" t="n">
        <v>888.09</v>
      </c>
      <c r="J222" s="26" t="n">
        <v>5.36625299575255</v>
      </c>
      <c r="K222" s="26" t="n">
        <v>7.40901213171576</v>
      </c>
      <c r="L222" s="26" t="n">
        <v>21.4887292543968</v>
      </c>
      <c r="M222" s="27" t="n">
        <v>10382</v>
      </c>
      <c r="N222" s="26" t="n">
        <v>11.3231825005361</v>
      </c>
      <c r="O222" s="26" t="n">
        <v>7.79425508675922</v>
      </c>
      <c r="P222" s="26" t="n">
        <v>8.06065064186223</v>
      </c>
      <c r="Q222" s="26" t="n">
        <v>14.8487202873583</v>
      </c>
      <c r="R222" s="26" t="n">
        <v>6.66730880369871</v>
      </c>
      <c r="S222" s="26" t="n">
        <v>7.28500965043963</v>
      </c>
      <c r="T222" s="27" t="n">
        <v>2540.32</v>
      </c>
      <c r="U222" s="26" t="n">
        <v>-8.11854831125805</v>
      </c>
      <c r="V222" s="26" t="n">
        <v>9.32225337522098</v>
      </c>
      <c r="W222" s="26" t="n">
        <v>10.3694563747242</v>
      </c>
    </row>
    <row r="223" s="28" customFormat="true" ht="15" hidden="false" customHeight="true" outlineLevel="0" collapsed="false">
      <c r="A223" s="23" t="n">
        <v>218</v>
      </c>
      <c r="B223" s="24" t="s">
        <v>294</v>
      </c>
      <c r="C223" s="24" t="s">
        <v>115</v>
      </c>
      <c r="D223" s="24" t="s">
        <v>77</v>
      </c>
      <c r="E223" s="25" t="n">
        <v>68.53</v>
      </c>
      <c r="F223" s="26" t="n">
        <v>20.8641975308642</v>
      </c>
      <c r="G223" s="26" t="n">
        <v>14.406779661017</v>
      </c>
      <c r="H223" s="26" t="n">
        <v>10.1823032458871</v>
      </c>
      <c r="I223" s="27" t="n">
        <v>2662.38</v>
      </c>
      <c r="J223" s="26" t="n">
        <v>22.4871181450129</v>
      </c>
      <c r="K223" s="26" t="n">
        <v>8.16136624883683</v>
      </c>
      <c r="L223" s="26" t="n">
        <v>4.97999226855286</v>
      </c>
      <c r="M223" s="27" t="n">
        <v>16971</v>
      </c>
      <c r="N223" s="26" t="n">
        <v>11.3436556882299</v>
      </c>
      <c r="O223" s="26" t="n">
        <v>2.57401272545617</v>
      </c>
      <c r="P223" s="26" t="n">
        <v>2.60857563489143</v>
      </c>
      <c r="Q223" s="26" t="n">
        <v>10.0289966120539</v>
      </c>
      <c r="R223" s="26" t="n">
        <v>4.03806493429969</v>
      </c>
      <c r="S223" s="26" t="n">
        <v>3.7199842540349</v>
      </c>
      <c r="T223" s="27" t="n">
        <v>1855.42</v>
      </c>
      <c r="U223" s="26" t="n">
        <v>-25.7413181034103</v>
      </c>
      <c r="V223" s="26" t="n">
        <v>8.96265747188606</v>
      </c>
      <c r="W223" s="26" t="n">
        <v>8.85259477364741</v>
      </c>
    </row>
    <row r="224" s="28" customFormat="true" ht="15" hidden="false" customHeight="true" outlineLevel="0" collapsed="false">
      <c r="A224" s="23" t="n">
        <v>219</v>
      </c>
      <c r="B224" s="24" t="s">
        <v>295</v>
      </c>
      <c r="C224" s="24" t="s">
        <v>98</v>
      </c>
      <c r="D224" s="24" t="s">
        <v>51</v>
      </c>
      <c r="E224" s="25" t="n">
        <v>68</v>
      </c>
      <c r="F224" s="26" t="n">
        <v>88.8888888888889</v>
      </c>
      <c r="G224" s="26" t="n">
        <v>33.3333333333333</v>
      </c>
      <c r="H224" s="26" t="n">
        <v>35</v>
      </c>
      <c r="I224" s="27" t="n">
        <v>59885</v>
      </c>
      <c r="J224" s="26" t="n">
        <v>40.2623257992739</v>
      </c>
      <c r="K224" s="26" t="n">
        <v>13.8624423287196</v>
      </c>
      <c r="L224" s="26" t="n">
        <v>5.55102040816327</v>
      </c>
      <c r="M224" s="27" t="n">
        <v>75027</v>
      </c>
      <c r="N224" s="26" t="n">
        <v>21.8584027676266</v>
      </c>
      <c r="O224" s="26" t="n">
        <v>0.113550972697671</v>
      </c>
      <c r="P224" s="26" t="n">
        <v>0.0843190069094742</v>
      </c>
      <c r="Q224" s="26" t="n">
        <v>15.2124906069967</v>
      </c>
      <c r="R224" s="26" t="n">
        <v>0.90634038412838</v>
      </c>
      <c r="S224" s="26" t="n">
        <v>0.58470983774302</v>
      </c>
      <c r="T224" s="27" t="n">
        <v>38142.87</v>
      </c>
      <c r="U224" s="26" t="n">
        <v>-10.5392920845896</v>
      </c>
      <c r="V224" s="26" t="n">
        <v>10.3297987809969</v>
      </c>
      <c r="W224" s="26" t="n">
        <v>10.7413046024125</v>
      </c>
    </row>
    <row r="225" s="28" customFormat="true" ht="15" hidden="false" customHeight="true" outlineLevel="0" collapsed="false">
      <c r="A225" s="23" t="n">
        <v>220</v>
      </c>
      <c r="B225" s="24" t="s">
        <v>296</v>
      </c>
      <c r="C225" s="24" t="s">
        <v>162</v>
      </c>
      <c r="D225" s="24" t="s">
        <v>30</v>
      </c>
      <c r="E225" s="25" t="n">
        <v>67.55</v>
      </c>
      <c r="F225" s="26" t="n">
        <v>46.2437757090279</v>
      </c>
      <c r="G225" s="26" t="n">
        <v>7.64390584945234</v>
      </c>
      <c r="H225" s="26" t="n">
        <v>-11.780427631579</v>
      </c>
      <c r="I225" s="27" t="n">
        <v>728.02</v>
      </c>
      <c r="J225" s="26" t="n">
        <v>28.2041348219632</v>
      </c>
      <c r="K225" s="26" t="n">
        <v>12.1765240409308</v>
      </c>
      <c r="L225" s="26" t="n">
        <v>15.855723898018</v>
      </c>
      <c r="M225" s="27" t="n">
        <v>2507</v>
      </c>
      <c r="N225" s="26" t="n">
        <v>70.5442176870748</v>
      </c>
      <c r="O225" s="26" t="n">
        <v>9.2785912474932</v>
      </c>
      <c r="P225" s="26" t="n">
        <v>8.1340471242912</v>
      </c>
      <c r="Q225" s="26" t="n">
        <v>7.89950825526771</v>
      </c>
      <c r="R225" s="26" t="n">
        <v>26.9445552453131</v>
      </c>
      <c r="S225" s="26" t="n">
        <v>31.421768707483</v>
      </c>
      <c r="T225" s="27" t="n">
        <v>748.93</v>
      </c>
      <c r="U225" s="26" t="n">
        <v>-16.6531266345416</v>
      </c>
      <c r="V225" s="26" t="n">
        <v>1.84610312903492</v>
      </c>
      <c r="W225" s="26" t="n">
        <v>1.45106188144965</v>
      </c>
    </row>
    <row r="226" s="28" customFormat="true" ht="15" hidden="false" customHeight="true" outlineLevel="0" collapsed="false">
      <c r="A226" s="23" t="n">
        <v>221</v>
      </c>
      <c r="B226" s="24" t="s">
        <v>297</v>
      </c>
      <c r="C226" s="24" t="s">
        <v>117</v>
      </c>
      <c r="D226" s="24" t="s">
        <v>67</v>
      </c>
      <c r="E226" s="25" t="n">
        <v>66.91</v>
      </c>
      <c r="F226" s="26" t="n">
        <v>7.09026888604354</v>
      </c>
      <c r="G226" s="26" t="n">
        <v>11.0360760618447</v>
      </c>
      <c r="H226" s="26" t="n">
        <v>9.47470817120624</v>
      </c>
      <c r="I226" s="27" t="n">
        <v>722.01</v>
      </c>
      <c r="J226" s="26" t="n">
        <v>-2.08839044764785</v>
      </c>
      <c r="K226" s="26" t="n">
        <v>7.9299796554601</v>
      </c>
      <c r="L226" s="26" t="n">
        <v>7.82280718366317</v>
      </c>
      <c r="M226" s="27" t="n">
        <v>5383</v>
      </c>
      <c r="N226" s="26" t="n">
        <v>6.13170347003154</v>
      </c>
      <c r="O226" s="26" t="n">
        <v>9.26718466503234</v>
      </c>
      <c r="P226" s="26" t="n">
        <v>8.47289838759984</v>
      </c>
      <c r="Q226" s="26" t="n">
        <v>19.3459924377779</v>
      </c>
      <c r="R226" s="26" t="n">
        <v>12.4298718186885</v>
      </c>
      <c r="S226" s="26" t="n">
        <v>12.3186119873817</v>
      </c>
      <c r="T226" s="27" t="n">
        <v>2671.97</v>
      </c>
      <c r="U226" s="26" t="n">
        <v>8.72362242531271</v>
      </c>
      <c r="V226" s="26" t="n">
        <v>2.94455755460451</v>
      </c>
      <c r="W226" s="26" t="n">
        <v>4.07236137291331</v>
      </c>
    </row>
    <row r="227" s="28" customFormat="true" ht="15" hidden="false" customHeight="true" outlineLevel="0" collapsed="false">
      <c r="A227" s="23" t="n">
        <v>222</v>
      </c>
      <c r="B227" s="24" t="s">
        <v>298</v>
      </c>
      <c r="C227" s="24" t="s">
        <v>120</v>
      </c>
      <c r="D227" s="24" t="s">
        <v>36</v>
      </c>
      <c r="E227" s="25" t="n">
        <v>66.69</v>
      </c>
      <c r="F227" s="26" t="n">
        <v>24.2130750605327</v>
      </c>
      <c r="G227" s="26" t="n">
        <v>-1.70267301354815</v>
      </c>
      <c r="H227" s="26" t="n">
        <v>13.0614779548748</v>
      </c>
      <c r="I227" s="27" t="n">
        <v>3968.32</v>
      </c>
      <c r="J227" s="26" t="n">
        <v>26.9557706150524</v>
      </c>
      <c r="K227" s="26" t="n">
        <v>-9.01747900627266</v>
      </c>
      <c r="L227" s="26" t="n">
        <v>4.36437537212779</v>
      </c>
      <c r="M227" s="27" t="n">
        <v>32424</v>
      </c>
      <c r="N227" s="26" t="n">
        <v>-9.66735387529949</v>
      </c>
      <c r="O227" s="26" t="n">
        <v>1.68056003548101</v>
      </c>
      <c r="P227" s="26" t="n">
        <v>1.71766775973766</v>
      </c>
      <c r="Q227" s="26" t="n">
        <v>0.376985726957503</v>
      </c>
      <c r="R227" s="26" t="n">
        <v>2.05680977054034</v>
      </c>
      <c r="S227" s="26" t="n">
        <v>1.49579316877473</v>
      </c>
      <c r="T227" s="27" t="n">
        <v>1701.59</v>
      </c>
      <c r="U227" s="26" t="n">
        <v>38.5851461521546</v>
      </c>
      <c r="V227" s="26" t="n">
        <v>3.27418151761955</v>
      </c>
      <c r="W227" s="26" t="n">
        <v>3.68647524594097</v>
      </c>
    </row>
    <row r="228" s="28" customFormat="true" ht="15" hidden="false" customHeight="true" outlineLevel="0" collapsed="false">
      <c r="A228" s="23" t="n">
        <v>223</v>
      </c>
      <c r="B228" s="24" t="s">
        <v>299</v>
      </c>
      <c r="C228" s="24" t="s">
        <v>29</v>
      </c>
      <c r="D228" s="24" t="s">
        <v>30</v>
      </c>
      <c r="E228" s="25" t="n">
        <v>66.57</v>
      </c>
      <c r="F228" s="26"/>
      <c r="G228" s="26"/>
      <c r="H228" s="26"/>
      <c r="I228" s="27" t="n">
        <v>352.44</v>
      </c>
      <c r="J228" s="26"/>
      <c r="K228" s="26"/>
      <c r="L228" s="26"/>
      <c r="M228" s="27" t="n">
        <v>1531</v>
      </c>
      <c r="N228" s="26"/>
      <c r="O228" s="26" t="n">
        <v>18.8883214164113</v>
      </c>
      <c r="P228" s="26"/>
      <c r="Q228" s="26" t="n">
        <v>5.09022812393599</v>
      </c>
      <c r="R228" s="26" t="n">
        <v>43.481384715872</v>
      </c>
      <c r="S228" s="26"/>
      <c r="T228" s="27"/>
      <c r="U228" s="26"/>
      <c r="V228" s="26" t="n">
        <v>11.0912495743956</v>
      </c>
      <c r="W228" s="26"/>
    </row>
    <row r="229" s="28" customFormat="true" ht="15" hidden="false" customHeight="true" outlineLevel="0" collapsed="false">
      <c r="A229" s="23" t="n">
        <v>224</v>
      </c>
      <c r="B229" s="24" t="s">
        <v>300</v>
      </c>
      <c r="C229" s="24" t="s">
        <v>46</v>
      </c>
      <c r="D229" s="24" t="s">
        <v>27</v>
      </c>
      <c r="E229" s="25" t="n">
        <v>66.4</v>
      </c>
      <c r="F229" s="26" t="n">
        <v>9.21052631578949</v>
      </c>
      <c r="G229" s="26" t="n">
        <v>18.5185185185185</v>
      </c>
      <c r="H229" s="26" t="n">
        <v>19.0255220417633</v>
      </c>
      <c r="I229" s="27" t="n">
        <v>2832.7</v>
      </c>
      <c r="J229" s="26" t="n">
        <v>0.800654757668484</v>
      </c>
      <c r="K229" s="26" t="n">
        <v>11.4053518334985</v>
      </c>
      <c r="L229" s="26" t="n">
        <v>26.4791415964701</v>
      </c>
      <c r="M229" s="27" t="n">
        <v>9954</v>
      </c>
      <c r="N229" s="26" t="n">
        <v>-0.539568345323738</v>
      </c>
      <c r="O229" s="26" t="n">
        <v>2.34405337663713</v>
      </c>
      <c r="P229" s="26" t="n">
        <v>2.16354707849975</v>
      </c>
      <c r="Q229" s="26" t="n">
        <v>1.65919440816182</v>
      </c>
      <c r="R229" s="26" t="n">
        <v>6.67068515169781</v>
      </c>
      <c r="S229" s="26" t="n">
        <v>6.07513988808953</v>
      </c>
      <c r="T229" s="27" t="n">
        <v>1266.2</v>
      </c>
      <c r="U229" s="26" t="n">
        <v>18.758206715438</v>
      </c>
      <c r="V229" s="26" t="n">
        <v>4.51512691072122</v>
      </c>
      <c r="W229" s="26" t="n">
        <v>7.67561027684862</v>
      </c>
    </row>
    <row r="230" s="28" customFormat="true" ht="15" hidden="false" customHeight="true" outlineLevel="0" collapsed="false">
      <c r="A230" s="23" t="n">
        <v>225</v>
      </c>
      <c r="B230" s="24" t="s">
        <v>301</v>
      </c>
      <c r="C230" s="24" t="s">
        <v>69</v>
      </c>
      <c r="D230" s="24" t="s">
        <v>36</v>
      </c>
      <c r="E230" s="25" t="n">
        <v>66.2</v>
      </c>
      <c r="F230" s="26" t="n">
        <v>8.47124365066361</v>
      </c>
      <c r="G230" s="26" t="n">
        <v>-14.4878800616506</v>
      </c>
      <c r="H230" s="26" t="n">
        <v>18.95</v>
      </c>
      <c r="I230" s="27" t="n">
        <v>7005.99</v>
      </c>
      <c r="J230" s="26" t="n">
        <v>-15.0294716926212</v>
      </c>
      <c r="K230" s="26" t="n">
        <v>6.32245419025392</v>
      </c>
      <c r="L230" s="26" t="n">
        <v>4.75064836827317</v>
      </c>
      <c r="M230" s="27" t="n">
        <v>54744</v>
      </c>
      <c r="N230" s="26" t="n">
        <v>-23.6027185062171</v>
      </c>
      <c r="O230" s="26" t="n">
        <v>0.944905716394114</v>
      </c>
      <c r="P230" s="26" t="n">
        <v>0.740188230728181</v>
      </c>
      <c r="Q230" s="26" t="n">
        <v>8.43050018626918</v>
      </c>
      <c r="R230" s="26" t="n">
        <v>1.20926494227678</v>
      </c>
      <c r="S230" s="26" t="n">
        <v>0.851696275311554</v>
      </c>
      <c r="T230" s="27" t="n">
        <v>8147.97</v>
      </c>
      <c r="U230" s="26" t="n">
        <v>-6.15910857735165</v>
      </c>
      <c r="V230" s="26" t="n">
        <v>7.01314161167801</v>
      </c>
      <c r="W230" s="26" t="n">
        <v>4.9303837384175</v>
      </c>
    </row>
    <row r="231" s="28" customFormat="true" ht="15" hidden="false" customHeight="true" outlineLevel="0" collapsed="false">
      <c r="A231" s="23" t="n">
        <v>226</v>
      </c>
      <c r="B231" s="24" t="s">
        <v>302</v>
      </c>
      <c r="C231" s="24" t="s">
        <v>222</v>
      </c>
      <c r="D231" s="24" t="s">
        <v>36</v>
      </c>
      <c r="E231" s="25" t="n">
        <v>65.79</v>
      </c>
      <c r="F231" s="26" t="n">
        <v>-15.7618437900128</v>
      </c>
      <c r="G231" s="26" t="n">
        <v>-2.32616308154077</v>
      </c>
      <c r="H231" s="26" t="n">
        <v>70.6359368331199</v>
      </c>
      <c r="I231" s="27" t="n">
        <v>3230.95</v>
      </c>
      <c r="J231" s="26" t="n">
        <v>11.1288819181465</v>
      </c>
      <c r="K231" s="26" t="n">
        <v>10.3013817122305</v>
      </c>
      <c r="L231" s="26" t="n">
        <v>12.7375376916661</v>
      </c>
      <c r="M231" s="27" t="n">
        <v>42684</v>
      </c>
      <c r="N231" s="26" t="n">
        <v>2.98950416214261</v>
      </c>
      <c r="O231" s="26" t="n">
        <v>2.03624321020133</v>
      </c>
      <c r="P231" s="26" t="n">
        <v>2.68625812154544</v>
      </c>
      <c r="Q231" s="26" t="n">
        <v>4.76082885838531</v>
      </c>
      <c r="R231" s="26" t="n">
        <v>1.54132696092213</v>
      </c>
      <c r="S231" s="26" t="n">
        <v>1.88442514175413</v>
      </c>
      <c r="T231" s="27" t="n">
        <v>2118.45</v>
      </c>
      <c r="U231" s="26" t="n">
        <v>1.43647202470731</v>
      </c>
      <c r="V231" s="26" t="n">
        <v>1.32221173339111</v>
      </c>
      <c r="W231" s="26" t="n">
        <v>1.1312551807635</v>
      </c>
    </row>
    <row r="232" s="28" customFormat="true" ht="15" hidden="false" customHeight="true" outlineLevel="0" collapsed="false">
      <c r="A232" s="23" t="n">
        <v>227</v>
      </c>
      <c r="B232" s="24" t="s">
        <v>303</v>
      </c>
      <c r="C232" s="24" t="s">
        <v>231</v>
      </c>
      <c r="D232" s="24" t="s">
        <v>30</v>
      </c>
      <c r="E232" s="25" t="n">
        <v>64.5</v>
      </c>
      <c r="F232" s="26" t="n">
        <v>23.0916030534351</v>
      </c>
      <c r="G232" s="26" t="n">
        <v>43.9165064542708</v>
      </c>
      <c r="H232" s="26" t="n">
        <v>118.023952095808</v>
      </c>
      <c r="I232" s="27" t="n">
        <v>5686.7</v>
      </c>
      <c r="J232" s="26" t="n">
        <v>3.91791385706193</v>
      </c>
      <c r="K232" s="26" t="n">
        <v>28.0519480519481</v>
      </c>
      <c r="L232" s="26" t="n">
        <v>44.0746821658907</v>
      </c>
      <c r="M232" s="27" t="n">
        <v>53522</v>
      </c>
      <c r="N232" s="26" t="n">
        <v>9.35578121488261</v>
      </c>
      <c r="O232" s="26" t="n">
        <v>1.13422547347319</v>
      </c>
      <c r="P232" s="26" t="n">
        <v>0.957549841931181</v>
      </c>
      <c r="Q232" s="26" t="n">
        <v>2.70455624527406</v>
      </c>
      <c r="R232" s="26" t="n">
        <v>1.20511191659505</v>
      </c>
      <c r="S232" s="26" t="n">
        <v>1.07063318554237</v>
      </c>
      <c r="T232" s="27" t="n">
        <v>1518</v>
      </c>
      <c r="U232" s="26" t="n">
        <v>-63.6333145670376</v>
      </c>
      <c r="V232" s="26" t="n">
        <v>6.01403274306716</v>
      </c>
      <c r="W232" s="26" t="n">
        <v>3.34776967637008</v>
      </c>
    </row>
    <row r="233" s="28" customFormat="true" ht="15" hidden="false" customHeight="true" outlineLevel="0" collapsed="false">
      <c r="A233" s="23" t="n">
        <v>228</v>
      </c>
      <c r="B233" s="24" t="s">
        <v>304</v>
      </c>
      <c r="C233" s="24" t="s">
        <v>54</v>
      </c>
      <c r="D233" s="24" t="s">
        <v>36</v>
      </c>
      <c r="E233" s="25" t="n">
        <v>64.44</v>
      </c>
      <c r="F233" s="26" t="n">
        <v>29.2937399678973</v>
      </c>
      <c r="G233" s="26" t="n">
        <v>26.3051191079574</v>
      </c>
      <c r="H233" s="26" t="n">
        <v>150.221940393152</v>
      </c>
      <c r="I233" s="27" t="n">
        <v>362.04</v>
      </c>
      <c r="J233" s="26" t="n">
        <v>46.5393021937991</v>
      </c>
      <c r="K233" s="26" t="n">
        <v>36.9891876906016</v>
      </c>
      <c r="L233" s="26" t="n">
        <v>161.036329425387</v>
      </c>
      <c r="M233" s="27" t="n">
        <v>1248</v>
      </c>
      <c r="N233" s="26" t="n">
        <v>10.3448275862069</v>
      </c>
      <c r="O233" s="26" t="n">
        <v>17.7991382167716</v>
      </c>
      <c r="P233" s="26" t="n">
        <v>20.1732372702987</v>
      </c>
      <c r="Q233" s="26" t="n">
        <v>36.6230250801017</v>
      </c>
      <c r="R233" s="26" t="n">
        <v>51.6346153846154</v>
      </c>
      <c r="S233" s="26" t="n">
        <v>44.0671971706455</v>
      </c>
      <c r="T233" s="27" t="n">
        <v>3183.88</v>
      </c>
      <c r="U233" s="26" t="n">
        <v>39.0243476438328</v>
      </c>
      <c r="V233" s="26" t="n">
        <v>2.83946525245829</v>
      </c>
      <c r="W233" s="26" t="n">
        <v>3.29879381526755</v>
      </c>
    </row>
    <row r="234" s="28" customFormat="true" ht="15" hidden="false" customHeight="true" outlineLevel="0" collapsed="false">
      <c r="A234" s="23" t="n">
        <v>229</v>
      </c>
      <c r="B234" s="24" t="s">
        <v>305</v>
      </c>
      <c r="C234" s="24" t="s">
        <v>34</v>
      </c>
      <c r="D234" s="24" t="s">
        <v>30</v>
      </c>
      <c r="E234" s="25" t="n">
        <v>63</v>
      </c>
      <c r="F234" s="26" t="n">
        <v>5</v>
      </c>
      <c r="G234" s="26" t="n">
        <v>9.09090909090908</v>
      </c>
      <c r="H234" s="26" t="n">
        <v>5.76923076923077</v>
      </c>
      <c r="I234" s="27" t="n">
        <v>6799</v>
      </c>
      <c r="J234" s="26" t="n">
        <v>-8.27037236913114</v>
      </c>
      <c r="K234" s="26" t="n">
        <v>-1.02817465616237</v>
      </c>
      <c r="L234" s="26" t="n">
        <v>33.8516532618409</v>
      </c>
      <c r="M234" s="27" t="n">
        <v>23480</v>
      </c>
      <c r="N234" s="26" t="n">
        <v>7.22440405516485</v>
      </c>
      <c r="O234" s="26" t="n">
        <v>0.92660685394911</v>
      </c>
      <c r="P234" s="26" t="n">
        <v>0.809498111171074</v>
      </c>
      <c r="Q234" s="26" t="n">
        <v>3.0886895131637</v>
      </c>
      <c r="R234" s="26" t="n">
        <v>2.68313458262351</v>
      </c>
      <c r="S234" s="26" t="n">
        <v>2.73997625353914</v>
      </c>
      <c r="T234" s="27" t="n">
        <v>965.48</v>
      </c>
      <c r="U234" s="26" t="n">
        <v>-56.8211091234347</v>
      </c>
      <c r="V234" s="26" t="n">
        <v>2.77982056184733</v>
      </c>
      <c r="W234" s="26" t="n">
        <v>2.32056125202375</v>
      </c>
    </row>
    <row r="235" s="28" customFormat="true" ht="15" hidden="false" customHeight="true" outlineLevel="0" collapsed="false">
      <c r="A235" s="23" t="n">
        <v>230</v>
      </c>
      <c r="B235" s="24" t="s">
        <v>306</v>
      </c>
      <c r="C235" s="24" t="s">
        <v>307</v>
      </c>
      <c r="D235" s="24" t="s">
        <v>51</v>
      </c>
      <c r="E235" s="25" t="n">
        <v>62.5</v>
      </c>
      <c r="F235" s="26" t="n">
        <v>84.3657817109145</v>
      </c>
      <c r="G235" s="26" t="n">
        <v>113.207547169811</v>
      </c>
      <c r="H235" s="26"/>
      <c r="I235" s="27" t="n">
        <v>2058.94</v>
      </c>
      <c r="J235" s="26" t="n">
        <v>23.9287584492503</v>
      </c>
      <c r="K235" s="26" t="n">
        <v>76.9544563735515</v>
      </c>
      <c r="L235" s="26" t="n">
        <v>64.9617851181587</v>
      </c>
      <c r="M235" s="27" t="n">
        <v>7230</v>
      </c>
      <c r="N235" s="26" t="n">
        <v>22.5423728813559</v>
      </c>
      <c r="O235" s="26" t="n">
        <v>3.03554256073514</v>
      </c>
      <c r="P235" s="26" t="n">
        <v>2.04046009666604</v>
      </c>
      <c r="Q235" s="26" t="n">
        <v>17.6610294617619</v>
      </c>
      <c r="R235" s="26" t="n">
        <v>8.64453665283541</v>
      </c>
      <c r="S235" s="26" t="n">
        <v>5.74576271186441</v>
      </c>
      <c r="T235" s="27" t="n">
        <v>2405.78</v>
      </c>
      <c r="U235" s="26" t="n">
        <v>-30.9519231045201</v>
      </c>
      <c r="V235" s="26" t="n">
        <v>11.1013434097157</v>
      </c>
      <c r="W235" s="26" t="n">
        <v>11.4560699173584</v>
      </c>
    </row>
    <row r="236" s="28" customFormat="true" ht="15" hidden="false" customHeight="true" outlineLevel="0" collapsed="false">
      <c r="A236" s="23" t="n">
        <v>231</v>
      </c>
      <c r="B236" s="24" t="s">
        <v>308</v>
      </c>
      <c r="C236" s="24" t="s">
        <v>117</v>
      </c>
      <c r="D236" s="24" t="s">
        <v>51</v>
      </c>
      <c r="E236" s="25" t="n">
        <v>62.16</v>
      </c>
      <c r="F236" s="26" t="n">
        <v>-2.12564950401511</v>
      </c>
      <c r="G236" s="26" t="n">
        <v>11.3038906414301</v>
      </c>
      <c r="H236" s="26" t="n">
        <v>14.9244712990937</v>
      </c>
      <c r="I236" s="27" t="n">
        <v>756.81</v>
      </c>
      <c r="J236" s="26" t="n">
        <v>-3.6524506683641</v>
      </c>
      <c r="K236" s="26" t="n">
        <v>-0.786884417667644</v>
      </c>
      <c r="L236" s="26" t="n">
        <v>5.14342629482072</v>
      </c>
      <c r="M236" s="27" t="n">
        <v>4162</v>
      </c>
      <c r="N236" s="26" t="n">
        <v>-6.47191011235955</v>
      </c>
      <c r="O236" s="26" t="n">
        <v>8.21342212708606</v>
      </c>
      <c r="P236" s="26" t="n">
        <v>8.0852959898154</v>
      </c>
      <c r="Q236" s="26" t="n">
        <v>4.75416551049801</v>
      </c>
      <c r="R236" s="26" t="n">
        <v>14.9351273426237</v>
      </c>
      <c r="S236" s="26" t="n">
        <v>14.2719101123596</v>
      </c>
      <c r="T236" s="27" t="n">
        <v>555.4</v>
      </c>
      <c r="U236" s="26" t="n">
        <v>42.9637828515535</v>
      </c>
      <c r="V236" s="26" t="n">
        <v>3.13420805750453</v>
      </c>
      <c r="W236" s="26" t="n">
        <v>2.92552514322088</v>
      </c>
    </row>
    <row r="237" s="28" customFormat="true" ht="15" hidden="false" customHeight="true" outlineLevel="0" collapsed="false">
      <c r="A237" s="23" t="n">
        <v>232</v>
      </c>
      <c r="B237" s="24" t="s">
        <v>309</v>
      </c>
      <c r="C237" s="24" t="s">
        <v>26</v>
      </c>
      <c r="D237" s="24" t="s">
        <v>36</v>
      </c>
      <c r="E237" s="25" t="n">
        <v>61.63</v>
      </c>
      <c r="F237" s="26" t="n">
        <v>61.6312614739051</v>
      </c>
      <c r="G237" s="26" t="n">
        <v>17.6488738043814</v>
      </c>
      <c r="H237" s="26" t="n">
        <v>8.9045698924731</v>
      </c>
      <c r="I237" s="27" t="n">
        <v>771.12</v>
      </c>
      <c r="J237" s="26" t="n">
        <v>74.0323636281568</v>
      </c>
      <c r="K237" s="26" t="n">
        <v>10.8251419424226</v>
      </c>
      <c r="L237" s="26" t="n">
        <v>117.028552817284</v>
      </c>
      <c r="M237" s="27" t="n">
        <v>762</v>
      </c>
      <c r="N237" s="26" t="n">
        <v>28.9340101522843</v>
      </c>
      <c r="O237" s="26" t="n">
        <v>7.99227098246706</v>
      </c>
      <c r="P237" s="26" t="n">
        <v>8.6054751856282</v>
      </c>
      <c r="Q237" s="26" t="n">
        <v>1.94522253345783</v>
      </c>
      <c r="R237" s="26" t="n">
        <v>80.8792650918635</v>
      </c>
      <c r="S237" s="26" t="n">
        <v>64.5177664974619</v>
      </c>
      <c r="T237" s="27" t="n">
        <v>679.6</v>
      </c>
      <c r="U237" s="26" t="n">
        <v>160.712778608969</v>
      </c>
      <c r="V237" s="26" t="n">
        <v>0.883131030189854</v>
      </c>
      <c r="W237" s="26" t="n">
        <v>1.87997923672392</v>
      </c>
    </row>
    <row r="238" s="28" customFormat="true" ht="15" hidden="false" customHeight="true" outlineLevel="0" collapsed="false">
      <c r="A238" s="23" t="n">
        <v>233</v>
      </c>
      <c r="B238" s="24" t="s">
        <v>310</v>
      </c>
      <c r="C238" s="24" t="s">
        <v>43</v>
      </c>
      <c r="D238" s="24" t="s">
        <v>36</v>
      </c>
      <c r="E238" s="25" t="n">
        <v>61.44</v>
      </c>
      <c r="F238" s="26" t="n">
        <v>12.280701754386</v>
      </c>
      <c r="G238" s="26" t="n">
        <v>41.0672853828306</v>
      </c>
      <c r="H238" s="26" t="n">
        <v>21.904462602137</v>
      </c>
      <c r="I238" s="27" t="n">
        <v>1202.59</v>
      </c>
      <c r="J238" s="26" t="n">
        <v>32.3840556576876</v>
      </c>
      <c r="K238" s="26" t="n">
        <v>31.0156340140764</v>
      </c>
      <c r="L238" s="26" t="n">
        <v>8.75894089597189</v>
      </c>
      <c r="M238" s="27" t="n">
        <v>8211</v>
      </c>
      <c r="N238" s="26" t="n">
        <v>11.5625</v>
      </c>
      <c r="O238" s="26" t="n">
        <v>5.10897313298797</v>
      </c>
      <c r="P238" s="26" t="n">
        <v>6.02371176010832</v>
      </c>
      <c r="Q238" s="26" t="n">
        <v>14.6658462152521</v>
      </c>
      <c r="R238" s="26" t="n">
        <v>7.48264523200585</v>
      </c>
      <c r="S238" s="26" t="n">
        <v>7.43478260869565</v>
      </c>
      <c r="T238" s="27" t="n">
        <v>1447.13</v>
      </c>
      <c r="U238" s="26" t="n">
        <v>-5.08818070321568</v>
      </c>
      <c r="V238" s="26" t="n">
        <v>3.08833434503863</v>
      </c>
      <c r="W238" s="26" t="n">
        <v>4.66859677898746</v>
      </c>
    </row>
    <row r="239" s="28" customFormat="true" ht="15" hidden="false" customHeight="true" outlineLevel="0" collapsed="false">
      <c r="A239" s="23" t="n">
        <v>234</v>
      </c>
      <c r="B239" s="24" t="s">
        <v>311</v>
      </c>
      <c r="C239" s="24" t="s">
        <v>29</v>
      </c>
      <c r="D239" s="24" t="s">
        <v>24</v>
      </c>
      <c r="E239" s="25" t="n">
        <v>61.12</v>
      </c>
      <c r="F239" s="26" t="n">
        <v>24.1771637545713</v>
      </c>
      <c r="G239" s="26" t="n">
        <v>24.9873031995937</v>
      </c>
      <c r="H239" s="26" t="n">
        <v>14.2111368909513</v>
      </c>
      <c r="I239" s="27" t="n">
        <v>1646.16</v>
      </c>
      <c r="J239" s="26" t="n">
        <v>4.8182414405695</v>
      </c>
      <c r="K239" s="26" t="n">
        <v>26.1387092887836</v>
      </c>
      <c r="L239" s="26" t="n">
        <v>21.817701504804</v>
      </c>
      <c r="M239" s="27" t="n">
        <v>8318</v>
      </c>
      <c r="N239" s="26" t="n">
        <v>6.75051334702259</v>
      </c>
      <c r="O239" s="26" t="n">
        <v>3.71288331632405</v>
      </c>
      <c r="P239" s="26" t="n">
        <v>3.13405370298442</v>
      </c>
      <c r="Q239" s="26" t="n">
        <v>10.5305681100258</v>
      </c>
      <c r="R239" s="26" t="n">
        <v>7.34792017311854</v>
      </c>
      <c r="S239" s="26" t="n">
        <v>6.31673511293634</v>
      </c>
      <c r="T239" s="27" t="n">
        <v>927.35</v>
      </c>
      <c r="U239" s="26" t="n">
        <v>-56.5700985350867</v>
      </c>
      <c r="V239" s="26" t="n">
        <v>4.38657238664528</v>
      </c>
      <c r="W239" s="26" t="n">
        <v>2.67496131780527</v>
      </c>
    </row>
    <row r="240" s="28" customFormat="true" ht="15" hidden="false" customHeight="true" outlineLevel="0" collapsed="false">
      <c r="A240" s="23" t="n">
        <v>235</v>
      </c>
      <c r="B240" s="24" t="s">
        <v>312</v>
      </c>
      <c r="C240" s="24" t="s">
        <v>29</v>
      </c>
      <c r="D240" s="24" t="s">
        <v>313</v>
      </c>
      <c r="E240" s="25" t="n">
        <v>59.75</v>
      </c>
      <c r="F240" s="26" t="n">
        <v>72.5382616228703</v>
      </c>
      <c r="G240" s="26" t="n">
        <v>332.875</v>
      </c>
      <c r="H240" s="26"/>
      <c r="I240" s="27" t="n">
        <v>146.3</v>
      </c>
      <c r="J240" s="26" t="n">
        <v>-0.047824007651831</v>
      </c>
      <c r="K240" s="26" t="n">
        <v>57.2011599183761</v>
      </c>
      <c r="L240" s="26"/>
      <c r="M240" s="27" t="n">
        <v>570</v>
      </c>
      <c r="N240" s="26" t="n">
        <v>-0.175131348511381</v>
      </c>
      <c r="O240" s="26" t="n">
        <v>40.8407382091593</v>
      </c>
      <c r="P240" s="26" t="n">
        <v>23.6592197854752</v>
      </c>
      <c r="Q240" s="26" t="n">
        <v>13.0143540669856</v>
      </c>
      <c r="R240" s="26" t="n">
        <v>104.824561403509</v>
      </c>
      <c r="S240" s="26" t="n">
        <v>60.6479859894921</v>
      </c>
      <c r="T240" s="27"/>
      <c r="U240" s="26"/>
      <c r="V240" s="26" t="n">
        <v>1.52426520847573</v>
      </c>
      <c r="W240" s="26" t="n">
        <v>2.1657443465191</v>
      </c>
    </row>
    <row r="241" s="28" customFormat="true" ht="15" hidden="false" customHeight="true" outlineLevel="0" collapsed="false">
      <c r="A241" s="23" t="n">
        <v>236</v>
      </c>
      <c r="B241" s="24" t="s">
        <v>314</v>
      </c>
      <c r="C241" s="24" t="s">
        <v>89</v>
      </c>
      <c r="D241" s="24" t="s">
        <v>40</v>
      </c>
      <c r="E241" s="25" t="n">
        <v>59.5</v>
      </c>
      <c r="F241" s="26" t="n">
        <v>10.8420268256334</v>
      </c>
      <c r="G241" s="26" t="n">
        <v>12.1604680317593</v>
      </c>
      <c r="H241" s="26" t="n">
        <v>17.4766813942071</v>
      </c>
      <c r="I241" s="27" t="n">
        <v>2533.76</v>
      </c>
      <c r="J241" s="26" t="n">
        <v>12.0770724500493</v>
      </c>
      <c r="K241" s="26" t="n">
        <v>25.4908382412532</v>
      </c>
      <c r="L241" s="26" t="n">
        <v>21.2550144037908</v>
      </c>
      <c r="M241" s="27" t="n">
        <v>11821</v>
      </c>
      <c r="N241" s="26" t="n">
        <v>9.41318030359126</v>
      </c>
      <c r="O241" s="26" t="n">
        <v>2.34828870927002</v>
      </c>
      <c r="P241" s="26" t="n">
        <v>2.37445426919623</v>
      </c>
      <c r="Q241" s="26" t="n">
        <v>20.2296192220258</v>
      </c>
      <c r="R241" s="26" t="n">
        <v>5.03341510870485</v>
      </c>
      <c r="S241" s="26" t="n">
        <v>4.96853017400963</v>
      </c>
      <c r="T241" s="27" t="n">
        <v>3269.1</v>
      </c>
      <c r="U241" s="26" t="n">
        <v>-22.7473592173358</v>
      </c>
      <c r="V241" s="26" t="n">
        <v>2.73269765092195</v>
      </c>
      <c r="W241" s="26" t="n">
        <v>2.277582904637</v>
      </c>
    </row>
    <row r="242" s="28" customFormat="true" ht="15" hidden="false" customHeight="true" outlineLevel="0" collapsed="false">
      <c r="A242" s="23" t="n">
        <v>237</v>
      </c>
      <c r="B242" s="24" t="s">
        <v>315</v>
      </c>
      <c r="C242" s="24" t="s">
        <v>89</v>
      </c>
      <c r="D242" s="24" t="s">
        <v>24</v>
      </c>
      <c r="E242" s="25" t="n">
        <v>59.1</v>
      </c>
      <c r="F242" s="26" t="n">
        <v>17.7056363274248</v>
      </c>
      <c r="G242" s="26" t="n">
        <v>5.10780824785431</v>
      </c>
      <c r="H242" s="26" t="n">
        <v>-18.9789687924016</v>
      </c>
      <c r="I242" s="27" t="n">
        <v>5383.37</v>
      </c>
      <c r="J242" s="26" t="n">
        <v>-8.95180849228604</v>
      </c>
      <c r="K242" s="26" t="n">
        <v>8.14311633963976</v>
      </c>
      <c r="L242" s="26" t="n">
        <v>0.30012401212236</v>
      </c>
      <c r="M242" s="27" t="n">
        <v>20844</v>
      </c>
      <c r="N242" s="26" t="n">
        <v>4.93883099229724</v>
      </c>
      <c r="O242" s="26" t="n">
        <v>1.09782533988933</v>
      </c>
      <c r="P242" s="26" t="n">
        <v>0.849194778661381</v>
      </c>
      <c r="Q242" s="26" t="n">
        <v>7.71524156801409</v>
      </c>
      <c r="R242" s="26" t="n">
        <v>2.83534830166955</v>
      </c>
      <c r="S242" s="26" t="n">
        <v>2.52781553642451</v>
      </c>
      <c r="T242" s="27" t="n">
        <v>2242.47</v>
      </c>
      <c r="U242" s="26" t="n">
        <v>-46.0820285450489</v>
      </c>
      <c r="V242" s="26" t="n">
        <v>2.9082154858388</v>
      </c>
      <c r="W242" s="26" t="n">
        <v>2.24315282799958</v>
      </c>
    </row>
    <row r="243" s="28" customFormat="true" ht="15" hidden="false" customHeight="true" outlineLevel="0" collapsed="false">
      <c r="A243" s="23" t="n">
        <v>238</v>
      </c>
      <c r="B243" s="24" t="s">
        <v>316</v>
      </c>
      <c r="C243" s="24" t="s">
        <v>34</v>
      </c>
      <c r="D243" s="24" t="s">
        <v>36</v>
      </c>
      <c r="E243" s="25" t="n">
        <v>58.96</v>
      </c>
      <c r="F243" s="26" t="n">
        <v>26.0906757912746</v>
      </c>
      <c r="G243" s="26" t="n">
        <v>1.12456747404843</v>
      </c>
      <c r="H243" s="26" t="n">
        <v>-0.452099031216369</v>
      </c>
      <c r="I243" s="27" t="n">
        <v>814.18</v>
      </c>
      <c r="J243" s="26" t="n">
        <v>17.7598750343511</v>
      </c>
      <c r="K243" s="26" t="n">
        <v>-2.35294117647058</v>
      </c>
      <c r="L243" s="26" t="n">
        <v>4.36134775815817</v>
      </c>
      <c r="M243" s="27" t="n">
        <v>5717</v>
      </c>
      <c r="N243" s="26" t="n">
        <v>2.51031020261789</v>
      </c>
      <c r="O243" s="26" t="n">
        <v>7.24164189736913</v>
      </c>
      <c r="P243" s="26" t="n">
        <v>6.76318720259188</v>
      </c>
      <c r="Q243" s="26" t="n">
        <v>14.458719202142</v>
      </c>
      <c r="R243" s="26" t="n">
        <v>10.3131012768935</v>
      </c>
      <c r="S243" s="26" t="n">
        <v>8.38443607674377</v>
      </c>
      <c r="T243" s="27" t="n">
        <v>702.36</v>
      </c>
      <c r="U243" s="26" t="n">
        <v>-19.7394583476174</v>
      </c>
      <c r="V243" s="26" t="n">
        <v>2.64315016335454</v>
      </c>
      <c r="W243" s="26" t="n">
        <v>1.90051924384212</v>
      </c>
    </row>
    <row r="244" s="28" customFormat="true" ht="15" hidden="false" customHeight="true" outlineLevel="0" collapsed="false">
      <c r="A244" s="23" t="n">
        <v>239</v>
      </c>
      <c r="B244" s="24" t="s">
        <v>317</v>
      </c>
      <c r="C244" s="24" t="s">
        <v>29</v>
      </c>
      <c r="D244" s="24" t="s">
        <v>51</v>
      </c>
      <c r="E244" s="25" t="n">
        <v>58.86</v>
      </c>
      <c r="F244" s="26" t="n">
        <v>19.828990228013</v>
      </c>
      <c r="G244" s="26" t="n">
        <v>8.19383259911895</v>
      </c>
      <c r="H244" s="26" t="n">
        <v>0.978647686832734</v>
      </c>
      <c r="I244" s="27" t="n">
        <v>689.63</v>
      </c>
      <c r="J244" s="26" t="n">
        <v>9.73680860543567</v>
      </c>
      <c r="K244" s="26" t="n">
        <v>9.06818931255316</v>
      </c>
      <c r="L244" s="26" t="n">
        <v>-1.1816560334774</v>
      </c>
      <c r="M244" s="27" t="n">
        <v>2685</v>
      </c>
      <c r="N244" s="26" t="n">
        <v>20.9459459459459</v>
      </c>
      <c r="O244" s="26" t="n">
        <v>8.53501152792077</v>
      </c>
      <c r="P244" s="26" t="n">
        <v>7.8161797466743</v>
      </c>
      <c r="Q244" s="26" t="n">
        <v>19.7801719762771</v>
      </c>
      <c r="R244" s="26" t="n">
        <v>21.9217877094972</v>
      </c>
      <c r="S244" s="26" t="n">
        <v>22.1261261261261</v>
      </c>
      <c r="T244" s="27" t="n">
        <v>1012.24</v>
      </c>
      <c r="U244" s="26" t="n">
        <v>-4.28624109987991</v>
      </c>
      <c r="V244" s="26" t="n">
        <v>1.95612139843104</v>
      </c>
      <c r="W244" s="26" t="n">
        <v>1.05499331678442</v>
      </c>
    </row>
    <row r="245" s="28" customFormat="true" ht="15" hidden="false" customHeight="true" outlineLevel="0" collapsed="false">
      <c r="A245" s="23" t="n">
        <v>240</v>
      </c>
      <c r="B245" s="24" t="s">
        <v>318</v>
      </c>
      <c r="C245" s="24" t="s">
        <v>265</v>
      </c>
      <c r="D245" s="24" t="s">
        <v>40</v>
      </c>
      <c r="E245" s="25" t="n">
        <v>58.41</v>
      </c>
      <c r="F245" s="26" t="n">
        <v>1.26560332871013</v>
      </c>
      <c r="G245" s="26" t="n">
        <v>5.66037735849057</v>
      </c>
      <c r="H245" s="26" t="n">
        <v>-2.74363085693925</v>
      </c>
      <c r="I245" s="27" t="n">
        <v>10048.5</v>
      </c>
      <c r="J245" s="26" t="n">
        <v>4.28276991475558</v>
      </c>
      <c r="K245" s="26" t="n">
        <v>4.41055047362706</v>
      </c>
      <c r="L245" s="26" t="n">
        <v>5.24348327855693</v>
      </c>
      <c r="M245" s="27" t="n">
        <v>51999</v>
      </c>
      <c r="N245" s="26" t="n">
        <v>3.10510974956872</v>
      </c>
      <c r="O245" s="26" t="n">
        <v>0.58128078817734</v>
      </c>
      <c r="P245" s="26" t="n">
        <v>0.598599807800478</v>
      </c>
      <c r="Q245" s="26" t="n">
        <v>7.6107876797532</v>
      </c>
      <c r="R245" s="26" t="n">
        <v>1.12329083251601</v>
      </c>
      <c r="S245" s="26" t="n">
        <v>1.14369559613745</v>
      </c>
      <c r="T245" s="27" t="n">
        <v>6577.05</v>
      </c>
      <c r="U245" s="26" t="n">
        <v>6.05562193723788</v>
      </c>
      <c r="V245" s="26" t="n">
        <v>7.67228939642733</v>
      </c>
      <c r="W245" s="26" t="n">
        <v>6.50728220327902</v>
      </c>
    </row>
    <row r="246" s="28" customFormat="true" ht="15" hidden="false" customHeight="true" outlineLevel="0" collapsed="false">
      <c r="A246" s="23" t="n">
        <v>241</v>
      </c>
      <c r="B246" s="24" t="s">
        <v>319</v>
      </c>
      <c r="C246" s="24" t="s">
        <v>89</v>
      </c>
      <c r="D246" s="24" t="s">
        <v>27</v>
      </c>
      <c r="E246" s="25" t="n">
        <v>58.3</v>
      </c>
      <c r="F246" s="26" t="n">
        <v>14.9901380670611</v>
      </c>
      <c r="G246" s="26" t="n">
        <v>0.795228628230627</v>
      </c>
      <c r="H246" s="26" t="n">
        <v>18.8001889466226</v>
      </c>
      <c r="I246" s="27" t="n">
        <v>4602.8</v>
      </c>
      <c r="J246" s="26" t="n">
        <v>12.8441491578612</v>
      </c>
      <c r="K246" s="26" t="n">
        <v>13.2776049766719</v>
      </c>
      <c r="L246" s="26" t="n">
        <v>-0.0444148345547402</v>
      </c>
      <c r="M246" s="27" t="n">
        <v>33935</v>
      </c>
      <c r="N246" s="26" t="n">
        <v>10.1928821924925</v>
      </c>
      <c r="O246" s="26" t="n">
        <v>1.26662031806726</v>
      </c>
      <c r="P246" s="26" t="n">
        <v>1.24298217656721</v>
      </c>
      <c r="Q246" s="26" t="n">
        <v>12.1882332493265</v>
      </c>
      <c r="R246" s="26" t="n">
        <v>1.71799027552674</v>
      </c>
      <c r="S246" s="26" t="n">
        <v>1.64631770359787</v>
      </c>
      <c r="T246" s="27" t="n">
        <v>5639.63</v>
      </c>
      <c r="U246" s="26" t="n">
        <v>21.8749662336652</v>
      </c>
      <c r="V246" s="26" t="n">
        <v>1.46649865299383</v>
      </c>
      <c r="W246" s="26" t="n">
        <v>1.4660815415921</v>
      </c>
    </row>
    <row r="247" s="28" customFormat="true" ht="15" hidden="false" customHeight="true" outlineLevel="0" collapsed="false">
      <c r="A247" s="23" t="n">
        <v>242</v>
      </c>
      <c r="B247" s="24" t="s">
        <v>320</v>
      </c>
      <c r="C247" s="24" t="s">
        <v>29</v>
      </c>
      <c r="D247" s="24" t="s">
        <v>85</v>
      </c>
      <c r="E247" s="25" t="n">
        <v>58.09</v>
      </c>
      <c r="F247" s="26" t="n">
        <v>12.381505126717</v>
      </c>
      <c r="G247" s="26" t="n">
        <v>4.0040241448692</v>
      </c>
      <c r="H247" s="26" t="n">
        <v>8.80035026269703</v>
      </c>
      <c r="I247" s="27" t="n">
        <v>105.26</v>
      </c>
      <c r="J247" s="26" t="n">
        <v>23.1687339106015</v>
      </c>
      <c r="K247" s="26" t="n">
        <v>12.093389296957</v>
      </c>
      <c r="L247" s="26" t="n">
        <v>5.77136514983352</v>
      </c>
      <c r="M247" s="27" t="n">
        <v>661</v>
      </c>
      <c r="N247" s="26" t="n">
        <v>2.00617283950617</v>
      </c>
      <c r="O247" s="26" t="n">
        <v>55.1871556146684</v>
      </c>
      <c r="P247" s="26" t="n">
        <v>60.4844371635853</v>
      </c>
      <c r="Q247" s="26" t="n">
        <v>-34.7045411362341</v>
      </c>
      <c r="R247" s="26" t="n">
        <v>87.8819969742814</v>
      </c>
      <c r="S247" s="26" t="n">
        <v>79.7685185185185</v>
      </c>
      <c r="T247" s="27" t="n">
        <v>692.81</v>
      </c>
      <c r="U247" s="26" t="n">
        <v>-45.8991558578468</v>
      </c>
      <c r="V247" s="26" t="n">
        <v>6.84020520615619</v>
      </c>
      <c r="W247" s="26" t="n">
        <v>3.90826117481863</v>
      </c>
    </row>
    <row r="248" s="28" customFormat="true" ht="15" hidden="false" customHeight="true" outlineLevel="0" collapsed="false">
      <c r="A248" s="23" t="n">
        <v>243</v>
      </c>
      <c r="B248" s="24" t="s">
        <v>321</v>
      </c>
      <c r="C248" s="24" t="s">
        <v>115</v>
      </c>
      <c r="D248" s="24" t="s">
        <v>30</v>
      </c>
      <c r="E248" s="25" t="n">
        <v>58</v>
      </c>
      <c r="F248" s="26" t="n">
        <v>56.7567567567568</v>
      </c>
      <c r="G248" s="26" t="n">
        <v>5.71428571428572</v>
      </c>
      <c r="H248" s="26" t="n">
        <v>9.375</v>
      </c>
      <c r="I248" s="27" t="n">
        <v>4346</v>
      </c>
      <c r="J248" s="26" t="n">
        <v>14.6097046413502</v>
      </c>
      <c r="K248" s="26" t="n">
        <v>24.0837696335078</v>
      </c>
      <c r="L248" s="26" t="n">
        <v>12.6843657817109</v>
      </c>
      <c r="M248" s="27" t="n">
        <v>14702</v>
      </c>
      <c r="N248" s="26" t="n">
        <v>3.71781305114638</v>
      </c>
      <c r="O248" s="26" t="n">
        <v>1.33456051541647</v>
      </c>
      <c r="P248" s="26" t="n">
        <v>0.975738396624473</v>
      </c>
      <c r="Q248" s="26" t="n">
        <v>28.5780027611597</v>
      </c>
      <c r="R248" s="26" t="n">
        <v>3.94504149095361</v>
      </c>
      <c r="S248" s="26" t="n">
        <v>2.61022927689594</v>
      </c>
      <c r="T248" s="27" t="n">
        <v>5579.2</v>
      </c>
      <c r="U248" s="26" t="n">
        <v>-46.6056211862525</v>
      </c>
      <c r="V248" s="26" t="n">
        <v>8.90473999079613</v>
      </c>
      <c r="W248" s="26" t="n">
        <v>7.88502109704641</v>
      </c>
    </row>
    <row r="249" s="28" customFormat="true" ht="15" hidden="false" customHeight="true" outlineLevel="0" collapsed="false">
      <c r="A249" s="23" t="n">
        <v>244</v>
      </c>
      <c r="B249" s="24" t="s">
        <v>322</v>
      </c>
      <c r="C249" s="24" t="s">
        <v>168</v>
      </c>
      <c r="D249" s="24" t="s">
        <v>27</v>
      </c>
      <c r="E249" s="25" t="n">
        <v>57.9</v>
      </c>
      <c r="F249" s="26" t="n">
        <v>-13.4529147982063</v>
      </c>
      <c r="G249" s="26" t="n">
        <v>-7.72413793103448</v>
      </c>
      <c r="H249" s="26" t="n">
        <v>24.3567753001715</v>
      </c>
      <c r="I249" s="27" t="n">
        <v>1865.7</v>
      </c>
      <c r="J249" s="26" t="n">
        <v>5.26404874746107</v>
      </c>
      <c r="K249" s="26" t="n">
        <v>-0.527556403636764</v>
      </c>
      <c r="L249" s="26" t="n">
        <v>5.95861084681257</v>
      </c>
      <c r="M249" s="27" t="n">
        <v>16397</v>
      </c>
      <c r="N249" s="26" t="n">
        <v>5.18988965871183</v>
      </c>
      <c r="O249" s="26" t="n">
        <v>3.10339282842901</v>
      </c>
      <c r="P249" s="26" t="n">
        <v>3.77454299255247</v>
      </c>
      <c r="Q249" s="26" t="n">
        <v>5.84767111539905</v>
      </c>
      <c r="R249" s="26" t="n">
        <v>3.53113374397756</v>
      </c>
      <c r="S249" s="26" t="n">
        <v>4.29176289453426</v>
      </c>
      <c r="T249" s="27" t="n">
        <v>899.29</v>
      </c>
      <c r="U249" s="26" t="n">
        <v>-13.2545577312627</v>
      </c>
      <c r="V249" s="26" t="n">
        <v>4.01993889692877</v>
      </c>
      <c r="W249" s="26" t="n">
        <v>2.61791920559693</v>
      </c>
    </row>
    <row r="250" s="28" customFormat="true" ht="15" hidden="false" customHeight="true" outlineLevel="0" collapsed="false">
      <c r="A250" s="23" t="n">
        <v>245</v>
      </c>
      <c r="B250" s="24" t="s">
        <v>323</v>
      </c>
      <c r="C250" s="24" t="s">
        <v>87</v>
      </c>
      <c r="D250" s="24" t="s">
        <v>313</v>
      </c>
      <c r="E250" s="25" t="n">
        <v>57.79</v>
      </c>
      <c r="F250" s="26" t="n">
        <v>42.025067584173</v>
      </c>
      <c r="G250" s="26" t="n">
        <v>19.994102034798</v>
      </c>
      <c r="H250" s="26" t="n">
        <v>-34.4987444465907</v>
      </c>
      <c r="I250" s="27" t="n">
        <v>3561.17</v>
      </c>
      <c r="J250" s="26" t="n">
        <v>13.0777852926514</v>
      </c>
      <c r="K250" s="26" t="n">
        <v>6.04630019361898</v>
      </c>
      <c r="L250" s="26" t="n">
        <v>13.1160965948046</v>
      </c>
      <c r="M250" s="27" t="n">
        <v>20345</v>
      </c>
      <c r="N250" s="26" t="n">
        <v>5.25090532850492</v>
      </c>
      <c r="O250" s="26" t="n">
        <v>1.62278127693988</v>
      </c>
      <c r="P250" s="26" t="n">
        <v>1.29202904763266</v>
      </c>
      <c r="Q250" s="26" t="n">
        <v>18.5854648893482</v>
      </c>
      <c r="R250" s="26" t="n">
        <v>2.84050135168346</v>
      </c>
      <c r="S250" s="26" t="n">
        <v>2.1050181065701</v>
      </c>
      <c r="T250" s="27"/>
      <c r="U250" s="26"/>
      <c r="V250" s="26" t="n">
        <v>3.67660066775807</v>
      </c>
      <c r="W250" s="26" t="n">
        <v>4.34063334508194</v>
      </c>
    </row>
    <row r="251" s="28" customFormat="true" ht="15" hidden="false" customHeight="true" outlineLevel="0" collapsed="false">
      <c r="A251" s="23" t="n">
        <v>246</v>
      </c>
      <c r="B251" s="24" t="s">
        <v>324</v>
      </c>
      <c r="C251" s="24" t="s">
        <v>325</v>
      </c>
      <c r="D251" s="24" t="s">
        <v>30</v>
      </c>
      <c r="E251" s="25" t="n">
        <v>57.5</v>
      </c>
      <c r="F251" s="26" t="n">
        <v>-3.36134453781513</v>
      </c>
      <c r="G251" s="26" t="n">
        <v>19.9596774193548</v>
      </c>
      <c r="H251" s="26" t="n">
        <v>26.2086513994911</v>
      </c>
      <c r="I251" s="27" t="n">
        <v>2602.5</v>
      </c>
      <c r="J251" s="26" t="n">
        <v>9.62048776378417</v>
      </c>
      <c r="K251" s="26" t="n">
        <v>78.5574608904934</v>
      </c>
      <c r="L251" s="26" t="n">
        <v>52.845154615473</v>
      </c>
      <c r="M251" s="27" t="n">
        <v>8866</v>
      </c>
      <c r="N251" s="26" t="n">
        <v>9.33530644962388</v>
      </c>
      <c r="O251" s="26" t="n">
        <v>2.20941402497598</v>
      </c>
      <c r="P251" s="26" t="n">
        <v>2.50621288067057</v>
      </c>
      <c r="Q251" s="26" t="n">
        <v>20.5341018251681</v>
      </c>
      <c r="R251" s="26" t="n">
        <v>6.48545003383713</v>
      </c>
      <c r="S251" s="26" t="n">
        <v>7.33752620545073</v>
      </c>
      <c r="T251" s="27" t="n">
        <v>2169.81</v>
      </c>
      <c r="U251" s="26" t="n">
        <v>-39.8723075260415</v>
      </c>
      <c r="V251" s="26" t="n">
        <v>5.46397694524496</v>
      </c>
      <c r="W251" s="26" t="n">
        <v>9.01815424792553</v>
      </c>
    </row>
    <row r="252" s="28" customFormat="true" ht="15" hidden="false" customHeight="true" outlineLevel="0" collapsed="false">
      <c r="A252" s="23" t="n">
        <v>247</v>
      </c>
      <c r="B252" s="24" t="s">
        <v>326</v>
      </c>
      <c r="C252" s="24" t="s">
        <v>87</v>
      </c>
      <c r="D252" s="24" t="s">
        <v>137</v>
      </c>
      <c r="E252" s="25" t="n">
        <v>56</v>
      </c>
      <c r="F252" s="26" t="n">
        <v>-16.4179104477612</v>
      </c>
      <c r="G252" s="26" t="n">
        <v>-18.2926829268293</v>
      </c>
      <c r="H252" s="26" t="n">
        <v>-8.88888888888889</v>
      </c>
      <c r="I252" s="27" t="n">
        <v>3420</v>
      </c>
      <c r="J252" s="26" t="n">
        <v>-32.0754716981132</v>
      </c>
      <c r="K252" s="26" t="n">
        <v>-21.1926749100016</v>
      </c>
      <c r="L252" s="26" t="n">
        <v>21.2794229309036</v>
      </c>
      <c r="M252" s="27" t="n">
        <v>15868</v>
      </c>
      <c r="N252" s="26" t="n">
        <v>-0.98589791588668</v>
      </c>
      <c r="O252" s="26" t="n">
        <v>1.6374269005848</v>
      </c>
      <c r="P252" s="26" t="n">
        <v>1.33068520357498</v>
      </c>
      <c r="Q252" s="26" t="n">
        <v>-0.204678362573099</v>
      </c>
      <c r="R252" s="26" t="n">
        <v>3.52911520040333</v>
      </c>
      <c r="S252" s="26" t="n">
        <v>4.18070635217771</v>
      </c>
      <c r="T252" s="27" t="n">
        <v>2248.23</v>
      </c>
      <c r="U252" s="26" t="n">
        <v>-66.0804782042597</v>
      </c>
      <c r="V252" s="26" t="n">
        <v>2.19298245614035</v>
      </c>
      <c r="W252" s="26" t="n">
        <v>1.07249255213505</v>
      </c>
    </row>
    <row r="253" s="28" customFormat="true" ht="15" hidden="false" customHeight="true" outlineLevel="0" collapsed="false">
      <c r="A253" s="23" t="n">
        <v>247</v>
      </c>
      <c r="B253" s="24" t="s">
        <v>327</v>
      </c>
      <c r="C253" s="24" t="s">
        <v>46</v>
      </c>
      <c r="D253" s="24" t="s">
        <v>24</v>
      </c>
      <c r="E253" s="25" t="n">
        <v>56</v>
      </c>
      <c r="F253" s="26" t="n">
        <v>-12.5</v>
      </c>
      <c r="G253" s="26" t="n">
        <v>0</v>
      </c>
      <c r="H253" s="26" t="n">
        <v>-30.4347826086957</v>
      </c>
      <c r="I253" s="27" t="n">
        <v>3928</v>
      </c>
      <c r="J253" s="26" t="n">
        <v>11.654349061967</v>
      </c>
      <c r="K253" s="26" t="n">
        <v>4.32977461447213</v>
      </c>
      <c r="L253" s="26" t="n">
        <v>6.17128463476071</v>
      </c>
      <c r="M253" s="27" t="n">
        <v>5925</v>
      </c>
      <c r="N253" s="26" t="n">
        <v>-22.4273369992145</v>
      </c>
      <c r="O253" s="26" t="n">
        <v>1.42566191446029</v>
      </c>
      <c r="P253" s="26" t="n">
        <v>1.81921546333144</v>
      </c>
      <c r="Q253" s="26" t="n">
        <v>5.19348268839104</v>
      </c>
      <c r="R253" s="26" t="n">
        <v>9.45147679324894</v>
      </c>
      <c r="S253" s="26" t="n">
        <v>8.37915684734224</v>
      </c>
      <c r="T253" s="27"/>
      <c r="U253" s="26"/>
      <c r="V253" s="26" t="n">
        <v>2.31670061099796</v>
      </c>
      <c r="W253" s="26" t="n">
        <v>3.29732802728823</v>
      </c>
    </row>
    <row r="254" s="28" customFormat="true" ht="15" hidden="false" customHeight="true" outlineLevel="0" collapsed="false">
      <c r="A254" s="23" t="n">
        <v>247</v>
      </c>
      <c r="B254" s="24" t="s">
        <v>328</v>
      </c>
      <c r="C254" s="24" t="s">
        <v>104</v>
      </c>
      <c r="D254" s="24" t="s">
        <v>85</v>
      </c>
      <c r="E254" s="25" t="n">
        <v>56</v>
      </c>
      <c r="F254" s="26" t="n">
        <v>36.5853658536585</v>
      </c>
      <c r="G254" s="26" t="n">
        <v>761.344537815126</v>
      </c>
      <c r="H254" s="26" t="n">
        <v>-29.6898079763663</v>
      </c>
      <c r="I254" s="27" t="n">
        <v>1603.21</v>
      </c>
      <c r="J254" s="26" t="n">
        <v>-8.37909968396929</v>
      </c>
      <c r="K254" s="26" t="n">
        <v>0.345221096335036</v>
      </c>
      <c r="L254" s="26" t="n">
        <v>23.5526679372817</v>
      </c>
      <c r="M254" s="27" t="n">
        <v>9861</v>
      </c>
      <c r="N254" s="26" t="n">
        <v>-2.04628985795172</v>
      </c>
      <c r="O254" s="26" t="n">
        <v>3.49299218442999</v>
      </c>
      <c r="P254" s="26" t="n">
        <v>2.34308475680495</v>
      </c>
      <c r="Q254" s="26" t="n">
        <v>0.77906200684876</v>
      </c>
      <c r="R254" s="26" t="n">
        <v>5.67893722746172</v>
      </c>
      <c r="S254" s="26" t="n">
        <v>4.07271282407867</v>
      </c>
      <c r="T254" s="27"/>
      <c r="U254" s="26"/>
      <c r="V254" s="26" t="n">
        <v>2.93847967515173</v>
      </c>
      <c r="W254" s="26" t="n">
        <v>2.98829029105685</v>
      </c>
    </row>
    <row r="255" s="28" customFormat="true" ht="15" hidden="false" customHeight="true" outlineLevel="0" collapsed="false">
      <c r="A255" s="23" t="n">
        <v>250</v>
      </c>
      <c r="B255" s="24" t="s">
        <v>329</v>
      </c>
      <c r="C255" s="24" t="s">
        <v>325</v>
      </c>
      <c r="D255" s="24" t="s">
        <v>146</v>
      </c>
      <c r="E255" s="25" t="n">
        <v>55.61</v>
      </c>
      <c r="F255" s="26" t="n">
        <v>25.275963054742</v>
      </c>
      <c r="G255" s="26" t="n">
        <v>31.5649081209247</v>
      </c>
      <c r="H255" s="26" t="n">
        <v>35.1762820512821</v>
      </c>
      <c r="I255" s="27" t="n">
        <v>8798.82</v>
      </c>
      <c r="J255" s="26" t="n">
        <v>18.9684055960508</v>
      </c>
      <c r="K255" s="26" t="n">
        <v>24.899603141096</v>
      </c>
      <c r="L255" s="26" t="n">
        <v>22.1875103172769</v>
      </c>
      <c r="M255" s="27" t="n">
        <v>23873</v>
      </c>
      <c r="N255" s="26" t="n">
        <v>2.1435906212562</v>
      </c>
      <c r="O255" s="26" t="n">
        <v>0.632016565857695</v>
      </c>
      <c r="P255" s="26" t="n">
        <v>0.60019497209952</v>
      </c>
      <c r="Q255" s="26" t="n">
        <v>25.489440629539</v>
      </c>
      <c r="R255" s="26" t="n">
        <v>2.32940979349055</v>
      </c>
      <c r="S255" s="26" t="n">
        <v>1.89928119116892</v>
      </c>
      <c r="T255" s="27" t="n">
        <v>12833.96</v>
      </c>
      <c r="U255" s="26" t="n">
        <v>-44.810189290374</v>
      </c>
      <c r="V255" s="26" t="n">
        <v>3.3685198697098</v>
      </c>
      <c r="W255" s="26" t="n">
        <v>4.13970927253233</v>
      </c>
    </row>
    <row r="256" s="28" customFormat="true" ht="15" hidden="false" customHeight="true" outlineLevel="0" collapsed="false">
      <c r="A256" s="23" t="n">
        <v>251</v>
      </c>
      <c r="B256" s="24" t="s">
        <v>330</v>
      </c>
      <c r="C256" s="24" t="s">
        <v>120</v>
      </c>
      <c r="D256" s="24" t="s">
        <v>40</v>
      </c>
      <c r="E256" s="25" t="n">
        <v>55.13</v>
      </c>
      <c r="F256" s="26" t="n">
        <v>19.2773691042839</v>
      </c>
      <c r="G256" s="26" t="n">
        <v>-16.7207207207207</v>
      </c>
      <c r="H256" s="26" t="n">
        <v>-7.43829219479654</v>
      </c>
      <c r="I256" s="27" t="n">
        <v>2844.27</v>
      </c>
      <c r="J256" s="26" t="n">
        <v>0.942967668665928</v>
      </c>
      <c r="K256" s="26" t="n">
        <v>13.5134917373684</v>
      </c>
      <c r="L256" s="26" t="n">
        <v>12.8838763955524</v>
      </c>
      <c r="M256" s="27" t="n">
        <v>24347</v>
      </c>
      <c r="N256" s="26" t="n">
        <v>-3.22362667938628</v>
      </c>
      <c r="O256" s="26" t="n">
        <v>1.93828293375805</v>
      </c>
      <c r="P256" s="26" t="n">
        <v>1.64034496220322</v>
      </c>
      <c r="Q256" s="26" t="n">
        <v>1.07479247750741</v>
      </c>
      <c r="R256" s="26" t="n">
        <v>2.26434468312318</v>
      </c>
      <c r="S256" s="26" t="n">
        <v>1.83718896573655</v>
      </c>
      <c r="T256" s="27" t="n">
        <v>920.15</v>
      </c>
      <c r="U256" s="26" t="n">
        <v>-12.1566793000411</v>
      </c>
      <c r="V256" s="26" t="n">
        <v>4.37265097898582</v>
      </c>
      <c r="W256" s="26" t="n">
        <v>3.92944600205842</v>
      </c>
    </row>
    <row r="257" s="28" customFormat="true" ht="15" hidden="false" customHeight="true" outlineLevel="0" collapsed="false">
      <c r="A257" s="23" t="n">
        <v>252</v>
      </c>
      <c r="B257" s="24" t="s">
        <v>331</v>
      </c>
      <c r="C257" s="24" t="s">
        <v>94</v>
      </c>
      <c r="D257" s="24" t="s">
        <v>24</v>
      </c>
      <c r="E257" s="25" t="n">
        <v>55.1</v>
      </c>
      <c r="F257" s="26" t="n">
        <v>-4.17391304347826</v>
      </c>
      <c r="G257" s="26" t="n">
        <v>1.41093474426808</v>
      </c>
      <c r="H257" s="26" t="n">
        <v>35</v>
      </c>
      <c r="I257" s="27" t="n">
        <v>2524.2</v>
      </c>
      <c r="J257" s="26" t="n">
        <v>6.34927322519485</v>
      </c>
      <c r="K257" s="26" t="n">
        <v>0.181495863582648</v>
      </c>
      <c r="L257" s="26" t="n">
        <v>33.2883263009845</v>
      </c>
      <c r="M257" s="27" t="n">
        <v>9503</v>
      </c>
      <c r="N257" s="26" t="n">
        <v>13.9721755816743</v>
      </c>
      <c r="O257" s="26" t="n">
        <v>2.18286982014104</v>
      </c>
      <c r="P257" s="26" t="n">
        <v>2.4225826838003</v>
      </c>
      <c r="Q257" s="26" t="n">
        <v>12.88328975517</v>
      </c>
      <c r="R257" s="26" t="n">
        <v>5.79816899926339</v>
      </c>
      <c r="S257" s="26" t="n">
        <v>6.89613816262893</v>
      </c>
      <c r="T257" s="27" t="n">
        <v>2980.61</v>
      </c>
      <c r="U257" s="26" t="n">
        <v>-22.9782703632976</v>
      </c>
      <c r="V257" s="26" t="n">
        <v>3.92203470406465</v>
      </c>
      <c r="W257" s="26" t="n">
        <v>3.77080261217611</v>
      </c>
    </row>
    <row r="258" s="28" customFormat="true" ht="15" hidden="false" customHeight="true" outlineLevel="0" collapsed="false">
      <c r="A258" s="23" t="n">
        <v>253</v>
      </c>
      <c r="B258" s="24" t="s">
        <v>332</v>
      </c>
      <c r="C258" s="24" t="s">
        <v>79</v>
      </c>
      <c r="D258" s="24" t="s">
        <v>36</v>
      </c>
      <c r="E258" s="25" t="n">
        <v>54.82</v>
      </c>
      <c r="F258" s="26" t="n">
        <v>23.2464028776979</v>
      </c>
      <c r="G258" s="26" t="n">
        <v>114.983083615273</v>
      </c>
      <c r="H258" s="26" t="n">
        <v>233.17230273752</v>
      </c>
      <c r="I258" s="27" t="n">
        <v>5122.35</v>
      </c>
      <c r="J258" s="26" t="n">
        <v>8.81137746810974</v>
      </c>
      <c r="K258" s="26" t="n">
        <v>9.71545369159741</v>
      </c>
      <c r="L258" s="26" t="n">
        <v>7.96443030871854</v>
      </c>
      <c r="M258" s="27" t="n">
        <v>14145</v>
      </c>
      <c r="N258" s="26" t="n">
        <v>8.08435852372584</v>
      </c>
      <c r="O258" s="26" t="n">
        <v>1.07021191445333</v>
      </c>
      <c r="P258" s="26" t="n">
        <v>0.944865163407717</v>
      </c>
      <c r="Q258" s="26" t="n">
        <v>2.48382090251545</v>
      </c>
      <c r="R258" s="26" t="n">
        <v>3.87557440791799</v>
      </c>
      <c r="S258" s="26" t="n">
        <v>3.39879269504088</v>
      </c>
      <c r="T258" s="27" t="n">
        <v>9609.58</v>
      </c>
      <c r="U258" s="26" t="n">
        <v>9.28136119807628</v>
      </c>
      <c r="V258" s="26" t="n">
        <v>4.11959354593107</v>
      </c>
      <c r="W258" s="26" t="n">
        <v>5.93281006043483</v>
      </c>
    </row>
    <row r="259" s="28" customFormat="true" ht="15" hidden="false" customHeight="true" outlineLevel="0" collapsed="false">
      <c r="A259" s="23" t="n">
        <v>254</v>
      </c>
      <c r="B259" s="24" t="s">
        <v>333</v>
      </c>
      <c r="C259" s="24" t="s">
        <v>89</v>
      </c>
      <c r="D259" s="24" t="s">
        <v>24</v>
      </c>
      <c r="E259" s="25" t="n">
        <v>54.2</v>
      </c>
      <c r="F259" s="26" t="n">
        <v>-11.437908496732</v>
      </c>
      <c r="G259" s="26" t="n">
        <v>-3.16455696202531</v>
      </c>
      <c r="H259" s="26" t="n">
        <v>14.0794223826715</v>
      </c>
      <c r="I259" s="27" t="n">
        <v>1531.9</v>
      </c>
      <c r="J259" s="26" t="n">
        <v>-10.083934965076</v>
      </c>
      <c r="K259" s="26" t="n">
        <v>-2.19300763534073</v>
      </c>
      <c r="L259" s="26" t="n">
        <v>7.4583590376311</v>
      </c>
      <c r="M259" s="27" t="n">
        <v>8052</v>
      </c>
      <c r="N259" s="26" t="n">
        <v>-2.4</v>
      </c>
      <c r="O259" s="26" t="n">
        <v>3.53808995365233</v>
      </c>
      <c r="P259" s="26" t="n">
        <v>3.59218172213418</v>
      </c>
      <c r="Q259" s="26" t="n">
        <v>-5.39852470787911</v>
      </c>
      <c r="R259" s="26" t="n">
        <v>6.73124689518132</v>
      </c>
      <c r="S259" s="26" t="n">
        <v>7.41818181818182</v>
      </c>
      <c r="T259" s="27" t="n">
        <v>185.61</v>
      </c>
      <c r="U259" s="26" t="n">
        <v>-40.0019394879752</v>
      </c>
      <c r="V259" s="26" t="n">
        <v>3.51197858868072</v>
      </c>
      <c r="W259" s="26" t="n">
        <v>2.70000586957798</v>
      </c>
    </row>
    <row r="260" s="28" customFormat="true" ht="15" hidden="false" customHeight="true" outlineLevel="0" collapsed="false">
      <c r="A260" s="23" t="n">
        <v>255</v>
      </c>
      <c r="B260" s="24" t="s">
        <v>334</v>
      </c>
      <c r="C260" s="24" t="s">
        <v>104</v>
      </c>
      <c r="D260" s="24" t="s">
        <v>36</v>
      </c>
      <c r="E260" s="25" t="n">
        <v>54.15</v>
      </c>
      <c r="F260" s="26" t="n">
        <v>2.80994873742169</v>
      </c>
      <c r="G260" s="26" t="n">
        <v>43.2417731846614</v>
      </c>
      <c r="H260" s="26" t="n">
        <v>83.026381284221</v>
      </c>
      <c r="I260" s="27" t="n">
        <v>632.29</v>
      </c>
      <c r="J260" s="26" t="n">
        <v>18.75997821228</v>
      </c>
      <c r="K260" s="26" t="n">
        <v>9.41655192256314</v>
      </c>
      <c r="L260" s="26" t="n">
        <v>10.3628940802903</v>
      </c>
      <c r="M260" s="27" t="n">
        <v>2203</v>
      </c>
      <c r="N260" s="26" t="n">
        <v>18.824163969795</v>
      </c>
      <c r="O260" s="26" t="n">
        <v>8.56410824147148</v>
      </c>
      <c r="P260" s="26" t="n">
        <v>9.8927518265998</v>
      </c>
      <c r="Q260" s="26" t="n">
        <v>14.6198737920891</v>
      </c>
      <c r="R260" s="26" t="n">
        <v>24.5801180208806</v>
      </c>
      <c r="S260" s="26" t="n">
        <v>28.4088457389428</v>
      </c>
      <c r="T260" s="27"/>
      <c r="U260" s="26"/>
      <c r="V260" s="26" t="n">
        <v>7.50288633380253</v>
      </c>
      <c r="W260" s="26" t="n">
        <v>4.29368343945456</v>
      </c>
    </row>
    <row r="261" s="28" customFormat="true" ht="15" hidden="false" customHeight="true" outlineLevel="0" collapsed="false">
      <c r="A261" s="23" t="n">
        <v>256</v>
      </c>
      <c r="B261" s="24" t="s">
        <v>335</v>
      </c>
      <c r="C261" s="24" t="s">
        <v>56</v>
      </c>
      <c r="D261" s="24" t="s">
        <v>27</v>
      </c>
      <c r="E261" s="25" t="n">
        <v>54</v>
      </c>
      <c r="F261" s="26" t="n">
        <v>-3.91459074733097</v>
      </c>
      <c r="G261" s="26" t="n">
        <v>-3.93162393162393</v>
      </c>
      <c r="H261" s="26" t="n">
        <v>48.4771573604061</v>
      </c>
      <c r="I261" s="27" t="n">
        <v>1576.6</v>
      </c>
      <c r="J261" s="26" t="n">
        <v>-4.56416464891042</v>
      </c>
      <c r="K261" s="26" t="n">
        <v>-7.848496680984</v>
      </c>
      <c r="L261" s="26" t="n">
        <v>31.4585319351764</v>
      </c>
      <c r="M261" s="27" t="n">
        <v>6285</v>
      </c>
      <c r="N261" s="26" t="n">
        <v>-4.5123062898815</v>
      </c>
      <c r="O261" s="26" t="n">
        <v>3.42509197006216</v>
      </c>
      <c r="P261" s="26" t="n">
        <v>3.40193704600484</v>
      </c>
      <c r="Q261" s="26" t="n">
        <v>4.00228339464671</v>
      </c>
      <c r="R261" s="26" t="n">
        <v>8.59188544152745</v>
      </c>
      <c r="S261" s="26" t="n">
        <v>8.53843816469158</v>
      </c>
      <c r="T261" s="27" t="n">
        <v>502.16</v>
      </c>
      <c r="U261" s="26" t="n">
        <v>-35.0702750229509</v>
      </c>
      <c r="V261" s="26" t="n">
        <v>2.34682227578333</v>
      </c>
      <c r="W261" s="26" t="n">
        <v>2.81476997578692</v>
      </c>
    </row>
    <row r="262" s="28" customFormat="true" ht="15" hidden="false" customHeight="true" outlineLevel="0" collapsed="false">
      <c r="A262" s="23" t="n">
        <v>257</v>
      </c>
      <c r="B262" s="24" t="s">
        <v>336</v>
      </c>
      <c r="C262" s="24" t="s">
        <v>43</v>
      </c>
      <c r="D262" s="24" t="s">
        <v>51</v>
      </c>
      <c r="E262" s="25" t="n">
        <v>52.69</v>
      </c>
      <c r="F262" s="26" t="n">
        <v>-9.07679033649699</v>
      </c>
      <c r="G262" s="26" t="n">
        <v>-9.8755832037325</v>
      </c>
      <c r="H262" s="26" t="n">
        <v>20.4571000374672</v>
      </c>
      <c r="I262" s="27" t="n">
        <v>1653.64</v>
      </c>
      <c r="J262" s="26" t="n">
        <v>7.33879448000105</v>
      </c>
      <c r="K262" s="26" t="n">
        <v>9.98800582574178</v>
      </c>
      <c r="L262" s="26" t="n">
        <v>9.37600049976184</v>
      </c>
      <c r="M262" s="27" t="n">
        <v>4994</v>
      </c>
      <c r="N262" s="26" t="n">
        <v>3.91177694548481</v>
      </c>
      <c r="O262" s="26" t="n">
        <v>3.18630415326189</v>
      </c>
      <c r="P262" s="26" t="n">
        <v>3.76157031767257</v>
      </c>
      <c r="Q262" s="26" t="n">
        <v>7.08316199414625</v>
      </c>
      <c r="R262" s="26" t="n">
        <v>10.5506607929515</v>
      </c>
      <c r="S262" s="26" t="n">
        <v>12.0578443612151</v>
      </c>
      <c r="T262" s="27"/>
      <c r="U262" s="26"/>
      <c r="V262" s="26" t="n">
        <v>2.76057666723108</v>
      </c>
      <c r="W262" s="26" t="n">
        <v>4.07768502771683</v>
      </c>
    </row>
    <row r="263" s="28" customFormat="true" ht="15" hidden="false" customHeight="true" outlineLevel="0" collapsed="false">
      <c r="A263" s="23" t="n">
        <v>258</v>
      </c>
      <c r="B263" s="24" t="s">
        <v>337</v>
      </c>
      <c r="C263" s="24" t="s">
        <v>110</v>
      </c>
      <c r="D263" s="24" t="s">
        <v>24</v>
      </c>
      <c r="E263" s="25" t="n">
        <v>52.6</v>
      </c>
      <c r="F263" s="26" t="n">
        <v>11.9148936170213</v>
      </c>
      <c r="G263" s="26" t="n">
        <v>4.44444444444445</v>
      </c>
      <c r="H263" s="26" t="n">
        <v>4.65116279069768</v>
      </c>
      <c r="I263" s="27" t="n">
        <v>14375.57</v>
      </c>
      <c r="J263" s="26" t="n">
        <v>17.5000735623465</v>
      </c>
      <c r="K263" s="26" t="n">
        <v>32.4978475700555</v>
      </c>
      <c r="L263" s="26" t="n">
        <v>18.3424179469073</v>
      </c>
      <c r="M263" s="27" t="n">
        <v>62916</v>
      </c>
      <c r="N263" s="26" t="n">
        <v>13.2275132275132</v>
      </c>
      <c r="O263" s="26" t="n">
        <v>0.365898534805924</v>
      </c>
      <c r="P263" s="26" t="n">
        <v>0.384158920824029</v>
      </c>
      <c r="Q263" s="26" t="n">
        <v>12.0403573562648</v>
      </c>
      <c r="R263" s="26" t="n">
        <v>0.836035348718927</v>
      </c>
      <c r="S263" s="26" t="n">
        <v>0.845840981895404</v>
      </c>
      <c r="T263" s="27" t="n">
        <v>4454.73</v>
      </c>
      <c r="U263" s="26" t="n">
        <v>-57.3758994182486</v>
      </c>
      <c r="V263" s="26" t="n">
        <v>7.36666441748049</v>
      </c>
      <c r="W263" s="26" t="n">
        <v>8.11229210463508</v>
      </c>
    </row>
    <row r="264" s="28" customFormat="true" ht="15" hidden="false" customHeight="true" outlineLevel="0" collapsed="false">
      <c r="A264" s="23" t="n">
        <v>259</v>
      </c>
      <c r="B264" s="24" t="s">
        <v>338</v>
      </c>
      <c r="C264" s="24" t="s">
        <v>89</v>
      </c>
      <c r="D264" s="24" t="s">
        <v>40</v>
      </c>
      <c r="E264" s="25" t="n">
        <v>52.4</v>
      </c>
      <c r="F264" s="26" t="n">
        <v>19.7440585009141</v>
      </c>
      <c r="G264" s="26" t="n">
        <v>24.6013667425968</v>
      </c>
      <c r="H264" s="26"/>
      <c r="I264" s="27" t="n">
        <v>2942.43</v>
      </c>
      <c r="J264" s="26" t="n">
        <v>-2.83012948585432</v>
      </c>
      <c r="K264" s="26" t="n">
        <v>13.2032374436905</v>
      </c>
      <c r="L264" s="26"/>
      <c r="M264" s="27" t="n">
        <v>15720</v>
      </c>
      <c r="N264" s="26" t="n">
        <v>-2.31777791586404</v>
      </c>
      <c r="O264" s="26" t="n">
        <v>1.78084100556343</v>
      </c>
      <c r="P264" s="26" t="n">
        <v>1.44511629289363</v>
      </c>
      <c r="Q264" s="26" t="n">
        <v>7.39592785554797</v>
      </c>
      <c r="R264" s="26" t="n">
        <v>3.33333333333333</v>
      </c>
      <c r="S264" s="26" t="n">
        <v>2.71919468091717</v>
      </c>
      <c r="T264" s="27" t="n">
        <v>4175.59</v>
      </c>
      <c r="U264" s="26" t="n">
        <v>-2.91064158278634</v>
      </c>
      <c r="V264" s="26" t="n">
        <v>2.81060212137587</v>
      </c>
      <c r="W264" s="26" t="n">
        <v>2.0970037613973</v>
      </c>
    </row>
    <row r="265" s="28" customFormat="true" ht="15" hidden="false" customHeight="true" outlineLevel="0" collapsed="false">
      <c r="A265" s="23" t="n">
        <v>260</v>
      </c>
      <c r="B265" s="24" t="s">
        <v>339</v>
      </c>
      <c r="C265" s="24" t="s">
        <v>157</v>
      </c>
      <c r="D265" s="24" t="s">
        <v>44</v>
      </c>
      <c r="E265" s="25" t="n">
        <v>52.06</v>
      </c>
      <c r="F265" s="26" t="n">
        <v>14.116615519509</v>
      </c>
      <c r="G265" s="26" t="n">
        <v>-14.0704464117536</v>
      </c>
      <c r="H265" s="26" t="n">
        <v>91.3842826243692</v>
      </c>
      <c r="I265" s="27" t="n">
        <v>267.16</v>
      </c>
      <c r="J265" s="26" t="n">
        <v>31.0957358064675</v>
      </c>
      <c r="K265" s="26" t="n">
        <v>54.8909325834157</v>
      </c>
      <c r="L265" s="26" t="n">
        <v>293.568650912354</v>
      </c>
      <c r="M265" s="27" t="n">
        <v>1142</v>
      </c>
      <c r="N265" s="26" t="n">
        <v>2.42152466367713</v>
      </c>
      <c r="O265" s="26" t="n">
        <v>19.4864500673754</v>
      </c>
      <c r="P265" s="26" t="n">
        <v>22.3857892928996</v>
      </c>
      <c r="Q265" s="26" t="n">
        <v>0.883365773319359</v>
      </c>
      <c r="R265" s="26" t="n">
        <v>45.5866900175131</v>
      </c>
      <c r="S265" s="26" t="n">
        <v>40.914798206278</v>
      </c>
      <c r="T265" s="27" t="n">
        <v>1115.12</v>
      </c>
      <c r="U265" s="26" t="n">
        <v>37.0465047684593</v>
      </c>
      <c r="V265" s="26" t="n">
        <v>5.91031591555622</v>
      </c>
      <c r="W265" s="26" t="n">
        <v>13.327444918789</v>
      </c>
    </row>
    <row r="266" s="28" customFormat="true" ht="15" hidden="false" customHeight="true" outlineLevel="0" collapsed="false">
      <c r="A266" s="23" t="n">
        <v>261</v>
      </c>
      <c r="B266" s="24" t="s">
        <v>340</v>
      </c>
      <c r="C266" s="24" t="s">
        <v>341</v>
      </c>
      <c r="D266" s="24" t="s">
        <v>77</v>
      </c>
      <c r="E266" s="25" t="n">
        <v>52</v>
      </c>
      <c r="F266" s="26" t="n">
        <v>160</v>
      </c>
      <c r="G266" s="26" t="n">
        <v>17.6470588235294</v>
      </c>
      <c r="H266" s="26" t="n">
        <v>-5.55555555555556</v>
      </c>
      <c r="I266" s="27" t="n">
        <v>16102</v>
      </c>
      <c r="J266" s="26" t="n">
        <v>11.5869715869716</v>
      </c>
      <c r="K266" s="26" t="n">
        <v>8.43101893597835</v>
      </c>
      <c r="L266" s="26" t="n">
        <v>14.1729581331503</v>
      </c>
      <c r="M266" s="27" t="n">
        <v>90949</v>
      </c>
      <c r="N266" s="26" t="n">
        <v>2.54707407825008</v>
      </c>
      <c r="O266" s="26" t="n">
        <v>0.322941249534219</v>
      </c>
      <c r="P266" s="26" t="n">
        <v>0.138600138600139</v>
      </c>
      <c r="Q266" s="26" t="n">
        <v>21.9041112905229</v>
      </c>
      <c r="R266" s="26" t="n">
        <v>0.57174900218804</v>
      </c>
      <c r="S266" s="26" t="n">
        <v>0.225504566467471</v>
      </c>
      <c r="T266" s="27" t="n">
        <v>44499.06</v>
      </c>
      <c r="U266" s="26" t="n">
        <v>40.1132579854437</v>
      </c>
      <c r="V266" s="26" t="n">
        <v>9.99875791827102</v>
      </c>
      <c r="W266" s="26" t="n">
        <v>10.3672903672904</v>
      </c>
    </row>
    <row r="267" s="28" customFormat="true" ht="15" hidden="false" customHeight="true" outlineLevel="0" collapsed="false">
      <c r="A267" s="23" t="n">
        <v>262</v>
      </c>
      <c r="B267" s="24" t="s">
        <v>342</v>
      </c>
      <c r="C267" s="24" t="s">
        <v>117</v>
      </c>
      <c r="D267" s="24" t="s">
        <v>67</v>
      </c>
      <c r="E267" s="25" t="n">
        <v>51.86</v>
      </c>
      <c r="F267" s="26" t="n">
        <v>20.9986000933271</v>
      </c>
      <c r="G267" s="26" t="n">
        <v>34.6105527638191</v>
      </c>
      <c r="H267" s="26" t="n">
        <v>10.7478260869565</v>
      </c>
      <c r="I267" s="27" t="n">
        <v>1137.09</v>
      </c>
      <c r="J267" s="26" t="n">
        <v>1.73117182886895</v>
      </c>
      <c r="K267" s="26" t="n">
        <v>12.4034593724859</v>
      </c>
      <c r="L267" s="26" t="n">
        <v>13.373617603466</v>
      </c>
      <c r="M267" s="27" t="n">
        <v>7420</v>
      </c>
      <c r="N267" s="26" t="n">
        <v>5.05450941526264</v>
      </c>
      <c r="O267" s="26" t="n">
        <v>4.56076475916594</v>
      </c>
      <c r="P267" s="26" t="n">
        <v>3.83452323438367</v>
      </c>
      <c r="Q267" s="26" t="n">
        <v>11.7448926646088</v>
      </c>
      <c r="R267" s="26" t="n">
        <v>6.98921832884097</v>
      </c>
      <c r="S267" s="26" t="n">
        <v>6.06824295625088</v>
      </c>
      <c r="T267" s="27" t="n">
        <v>2194.99</v>
      </c>
      <c r="U267" s="26" t="n">
        <v>8.07647614921021</v>
      </c>
      <c r="V267" s="26" t="n">
        <v>8.4839370674265</v>
      </c>
      <c r="W267" s="26" t="n">
        <v>8.95557106303792</v>
      </c>
    </row>
    <row r="268" s="28" customFormat="true" ht="15" hidden="false" customHeight="true" outlineLevel="0" collapsed="false">
      <c r="A268" s="23" t="n">
        <v>263</v>
      </c>
      <c r="B268" s="24" t="s">
        <v>343</v>
      </c>
      <c r="C268" s="24" t="s">
        <v>157</v>
      </c>
      <c r="D268" s="24" t="s">
        <v>220</v>
      </c>
      <c r="E268" s="25" t="n">
        <v>51.7</v>
      </c>
      <c r="F268" s="26" t="n">
        <v>55.0689862027594</v>
      </c>
      <c r="G268" s="26" t="n">
        <v>18.6476868327402</v>
      </c>
      <c r="H268" s="26" t="n">
        <v>6.68185269552013</v>
      </c>
      <c r="I268" s="27" t="n">
        <v>55.76</v>
      </c>
      <c r="J268" s="26" t="n">
        <v>16.6039314094521</v>
      </c>
      <c r="K268" s="26" t="n">
        <v>121.902552204176</v>
      </c>
      <c r="L268" s="26" t="n">
        <v>154.427390791027</v>
      </c>
      <c r="M268" s="27" t="n">
        <v>326</v>
      </c>
      <c r="N268" s="26" t="n">
        <v>42.3580786026201</v>
      </c>
      <c r="O268" s="26" t="n">
        <v>92.7187948350072</v>
      </c>
      <c r="P268" s="26" t="n">
        <v>69.719782517775</v>
      </c>
      <c r="Q268" s="26" t="n">
        <v>-32.6040172166428</v>
      </c>
      <c r="R268" s="26" t="n">
        <v>158.588957055215</v>
      </c>
      <c r="S268" s="26" t="n">
        <v>145.589519650655</v>
      </c>
      <c r="T268" s="27" t="n">
        <v>1242.46</v>
      </c>
      <c r="U268" s="26" t="n">
        <v>-18.882004609348</v>
      </c>
      <c r="V268" s="26" t="n">
        <v>69.7274031563845</v>
      </c>
      <c r="W268" s="26" t="n">
        <v>7.08908406524467</v>
      </c>
    </row>
    <row r="269" s="28" customFormat="true" ht="15" hidden="false" customHeight="true" outlineLevel="0" collapsed="false">
      <c r="A269" s="23" t="n">
        <v>264</v>
      </c>
      <c r="B269" s="24" t="s">
        <v>344</v>
      </c>
      <c r="C269" s="24" t="s">
        <v>89</v>
      </c>
      <c r="D269" s="24" t="s">
        <v>220</v>
      </c>
      <c r="E269" s="25" t="n">
        <v>51.24</v>
      </c>
      <c r="F269" s="26" t="n">
        <v>12.863436123348</v>
      </c>
      <c r="G269" s="26" t="n">
        <v>28.1761716544325</v>
      </c>
      <c r="H269" s="26" t="n">
        <v>30.4604051565378</v>
      </c>
      <c r="I269" s="27" t="n">
        <v>3609.81</v>
      </c>
      <c r="J269" s="26" t="n">
        <v>9.97169831438938</v>
      </c>
      <c r="K269" s="26" t="n">
        <v>21.1389494739251</v>
      </c>
      <c r="L269" s="26" t="n">
        <v>55.3454107664966</v>
      </c>
      <c r="M269" s="27" t="n">
        <v>13707</v>
      </c>
      <c r="N269" s="26" t="n">
        <v>14.0729027962716</v>
      </c>
      <c r="O269" s="26" t="n">
        <v>1.41946529041695</v>
      </c>
      <c r="P269" s="26" t="n">
        <v>1.38309636891506</v>
      </c>
      <c r="Q269" s="26" t="n">
        <v>6.04491649144969</v>
      </c>
      <c r="R269" s="26" t="n">
        <v>3.73823593784198</v>
      </c>
      <c r="S269" s="26" t="n">
        <v>3.77829560585886</v>
      </c>
      <c r="T269" s="27" t="n">
        <v>1811.53</v>
      </c>
      <c r="U269" s="26" t="n">
        <v>-22.3319327731093</v>
      </c>
      <c r="V269" s="26" t="n">
        <v>1.76463581185713</v>
      </c>
      <c r="W269" s="26" t="n">
        <v>1.6170650938769</v>
      </c>
    </row>
    <row r="270" s="28" customFormat="true" ht="15" hidden="false" customHeight="true" outlineLevel="0" collapsed="false">
      <c r="A270" s="23" t="n">
        <v>265</v>
      </c>
      <c r="B270" s="24" t="s">
        <v>345</v>
      </c>
      <c r="C270" s="24" t="s">
        <v>69</v>
      </c>
      <c r="D270" s="24" t="s">
        <v>44</v>
      </c>
      <c r="E270" s="25" t="n">
        <v>51</v>
      </c>
      <c r="F270" s="26" t="n">
        <v>-5.55555555555556</v>
      </c>
      <c r="G270" s="26" t="n">
        <v>125</v>
      </c>
      <c r="H270" s="26" t="n">
        <v>14.2857142857143</v>
      </c>
      <c r="I270" s="27" t="n">
        <v>9450</v>
      </c>
      <c r="J270" s="26" t="n">
        <v>5.65742397137745</v>
      </c>
      <c r="K270" s="26" t="n">
        <v>91.3155080213904</v>
      </c>
      <c r="L270" s="26" t="n">
        <v>5.79316587463228</v>
      </c>
      <c r="M270" s="27" t="n">
        <v>20568</v>
      </c>
      <c r="N270" s="26" t="n">
        <v>-0.991624145566572</v>
      </c>
      <c r="O270" s="26" t="n">
        <v>0.53968253968254</v>
      </c>
      <c r="P270" s="26" t="n">
        <v>0.603756708407871</v>
      </c>
      <c r="Q270" s="26" t="n">
        <v>2.57142857142857</v>
      </c>
      <c r="R270" s="26" t="n">
        <v>2.47957992998833</v>
      </c>
      <c r="S270" s="26" t="n">
        <v>2.59940310002888</v>
      </c>
      <c r="T270" s="27"/>
      <c r="U270" s="26"/>
      <c r="V270" s="26" t="n">
        <v>2.38095238095238</v>
      </c>
      <c r="W270" s="26" t="n">
        <v>3.00760286225403</v>
      </c>
    </row>
    <row r="271" s="28" customFormat="true" ht="15" hidden="false" customHeight="true" outlineLevel="0" collapsed="false">
      <c r="A271" s="23" t="n">
        <v>266</v>
      </c>
      <c r="B271" s="24" t="s">
        <v>346</v>
      </c>
      <c r="C271" s="24" t="s">
        <v>168</v>
      </c>
      <c r="D271" s="24" t="s">
        <v>30</v>
      </c>
      <c r="E271" s="25" t="n">
        <v>50.1</v>
      </c>
      <c r="F271" s="26" t="n">
        <v>29.1237113402062</v>
      </c>
      <c r="G271" s="26" t="n">
        <v>24.7588424437299</v>
      </c>
      <c r="H271" s="26" t="n">
        <v>16.4794007490637</v>
      </c>
      <c r="I271" s="27" t="n">
        <v>1129.48</v>
      </c>
      <c r="J271" s="26" t="n">
        <v>12.7855887521968</v>
      </c>
      <c r="K271" s="26" t="n">
        <v>11.5599273675181</v>
      </c>
      <c r="L271" s="26" t="n">
        <v>18.5856957911702</v>
      </c>
      <c r="M271" s="27" t="n">
        <v>12080</v>
      </c>
      <c r="N271" s="26" t="n">
        <v>12.3094087021197</v>
      </c>
      <c r="O271" s="26" t="n">
        <v>4.43566951163367</v>
      </c>
      <c r="P271" s="26" t="n">
        <v>3.87442083399904</v>
      </c>
      <c r="Q271" s="26" t="n">
        <v>8.80847823777313</v>
      </c>
      <c r="R271" s="26" t="n">
        <v>4.14735099337748</v>
      </c>
      <c r="S271" s="26" t="n">
        <v>3.60728895500186</v>
      </c>
      <c r="T271" s="27" t="n">
        <v>403.6</v>
      </c>
      <c r="U271" s="26"/>
      <c r="V271" s="26" t="n">
        <v>1.06951871657754</v>
      </c>
      <c r="W271" s="26" t="n">
        <v>1.1233823294456</v>
      </c>
    </row>
    <row r="272" s="28" customFormat="true" ht="15" hidden="false" customHeight="true" outlineLevel="0" collapsed="false">
      <c r="A272" s="23" t="n">
        <v>267</v>
      </c>
      <c r="B272" s="24" t="s">
        <v>347</v>
      </c>
      <c r="C272" s="24" t="s">
        <v>43</v>
      </c>
      <c r="D272" s="24" t="s">
        <v>85</v>
      </c>
      <c r="E272" s="25" t="n">
        <v>50</v>
      </c>
      <c r="F272" s="26" t="n">
        <v>-31.0059334897199</v>
      </c>
      <c r="G272" s="26" t="n">
        <v>3.7063537492845</v>
      </c>
      <c r="H272" s="26" t="n">
        <v>37.8303747534517</v>
      </c>
      <c r="I272" s="27" t="n">
        <v>483.42</v>
      </c>
      <c r="J272" s="26" t="n">
        <v>8.17669172932332</v>
      </c>
      <c r="K272" s="26" t="n">
        <v>1.78339596856849</v>
      </c>
      <c r="L272" s="26" t="n">
        <v>16.465064459653</v>
      </c>
      <c r="M272" s="27" t="n">
        <v>2774</v>
      </c>
      <c r="N272" s="26" t="n">
        <v>11.2715603690333</v>
      </c>
      <c r="O272" s="26" t="n">
        <v>10.3429729841546</v>
      </c>
      <c r="P272" s="26" t="n">
        <v>16.2168814894379</v>
      </c>
      <c r="Q272" s="26" t="n">
        <v>8.10682222498035</v>
      </c>
      <c r="R272" s="26" t="n">
        <v>18.0245133381399</v>
      </c>
      <c r="S272" s="26" t="n">
        <v>29.0693943040513</v>
      </c>
      <c r="T272" s="27"/>
      <c r="U272" s="26"/>
      <c r="V272" s="26"/>
      <c r="W272" s="26"/>
    </row>
    <row r="273" s="28" customFormat="true" ht="15" hidden="false" customHeight="true" outlineLevel="0" collapsed="false">
      <c r="A273" s="23" t="n">
        <v>268</v>
      </c>
      <c r="B273" s="24" t="s">
        <v>348</v>
      </c>
      <c r="C273" s="24" t="s">
        <v>79</v>
      </c>
      <c r="D273" s="24" t="s">
        <v>36</v>
      </c>
      <c r="E273" s="25" t="n">
        <v>49.44</v>
      </c>
      <c r="F273" s="26" t="n">
        <v>196.936936936937</v>
      </c>
      <c r="G273" s="26" t="n">
        <v>10.2649006622517</v>
      </c>
      <c r="H273" s="26" t="n">
        <v>-9.90453460620526</v>
      </c>
      <c r="I273" s="27" t="n">
        <v>4459.4</v>
      </c>
      <c r="J273" s="26" t="n">
        <v>-2.34897638760848</v>
      </c>
      <c r="K273" s="26" t="n">
        <v>5.68548947003009</v>
      </c>
      <c r="L273" s="26" t="n">
        <v>4.30219394270017</v>
      </c>
      <c r="M273" s="27" t="n">
        <v>22874</v>
      </c>
      <c r="N273" s="26" t="n">
        <v>-0.982641444093324</v>
      </c>
      <c r="O273" s="26" t="n">
        <v>1.10866932771225</v>
      </c>
      <c r="P273" s="26" t="n">
        <v>0.364598274015858</v>
      </c>
      <c r="Q273" s="26" t="n">
        <v>-3.07350764676862</v>
      </c>
      <c r="R273" s="26" t="n">
        <v>2.16140596310221</v>
      </c>
      <c r="S273" s="26" t="n">
        <v>0.720748019566253</v>
      </c>
      <c r="T273" s="27"/>
      <c r="U273" s="26"/>
      <c r="V273" s="26" t="n">
        <v>3.42377898371978</v>
      </c>
      <c r="W273" s="26" t="n">
        <v>3.68080023299253</v>
      </c>
    </row>
    <row r="274" s="28" customFormat="true" ht="15" hidden="false" customHeight="true" outlineLevel="0" collapsed="false">
      <c r="A274" s="23" t="n">
        <v>269</v>
      </c>
      <c r="B274" s="24" t="s">
        <v>349</v>
      </c>
      <c r="C274" s="24" t="s">
        <v>104</v>
      </c>
      <c r="D274" s="24" t="s">
        <v>30</v>
      </c>
      <c r="E274" s="25" t="n">
        <v>49.2</v>
      </c>
      <c r="F274" s="26" t="n">
        <v>5.12820512820513</v>
      </c>
      <c r="G274" s="26" t="n">
        <v>17.2932330827068</v>
      </c>
      <c r="H274" s="26" t="n">
        <v>-3.855421686747</v>
      </c>
      <c r="I274" s="27" t="n">
        <v>3230.2</v>
      </c>
      <c r="J274" s="26" t="n">
        <v>12.5662113186507</v>
      </c>
      <c r="K274" s="26" t="n">
        <v>8.21736998906362</v>
      </c>
      <c r="L274" s="26" t="n">
        <v>7.66575987656826</v>
      </c>
      <c r="M274" s="27" t="n">
        <v>18050</v>
      </c>
      <c r="N274" s="26" t="n">
        <v>36.9291458048854</v>
      </c>
      <c r="O274" s="26" t="n">
        <v>1.52312550306483</v>
      </c>
      <c r="P274" s="26" t="n">
        <v>1.63088932255367</v>
      </c>
      <c r="Q274" s="26" t="n">
        <v>8.135719150517</v>
      </c>
      <c r="R274" s="26" t="n">
        <v>2.72576177285319</v>
      </c>
      <c r="S274" s="26" t="n">
        <v>3.55029585798817</v>
      </c>
      <c r="T274" s="27" t="n">
        <v>1832.4</v>
      </c>
      <c r="U274" s="26" t="n">
        <v>-11.0684022014502</v>
      </c>
      <c r="V274" s="26" t="n">
        <v>2.9719522011021</v>
      </c>
      <c r="W274" s="26" t="n">
        <v>2.65890716476164</v>
      </c>
    </row>
    <row r="275" s="28" customFormat="true" ht="15" hidden="false" customHeight="true" outlineLevel="0" collapsed="false">
      <c r="A275" s="23" t="n">
        <v>270</v>
      </c>
      <c r="B275" s="24" t="s">
        <v>350</v>
      </c>
      <c r="C275" s="24" t="s">
        <v>265</v>
      </c>
      <c r="D275" s="24" t="s">
        <v>27</v>
      </c>
      <c r="E275" s="25" t="n">
        <v>49</v>
      </c>
      <c r="F275" s="26" t="n">
        <v>-2</v>
      </c>
      <c r="G275" s="26" t="n">
        <v>13.6363636363636</v>
      </c>
      <c r="H275" s="26" t="n">
        <v>-12</v>
      </c>
      <c r="I275" s="27" t="n">
        <v>9461</v>
      </c>
      <c r="J275" s="26" t="n">
        <v>-5.71998006975586</v>
      </c>
      <c r="K275" s="26" t="n">
        <v>0.129714627818789</v>
      </c>
      <c r="L275" s="26" t="n">
        <v>7.21009841677365</v>
      </c>
      <c r="M275" s="27" t="n">
        <v>26017</v>
      </c>
      <c r="N275" s="26" t="n">
        <v>-7.89138285066913</v>
      </c>
      <c r="O275" s="26" t="n">
        <v>0.517915653736392</v>
      </c>
      <c r="P275" s="26" t="n">
        <v>0.49825610363727</v>
      </c>
      <c r="Q275" s="26" t="n">
        <v>2.08223232216468</v>
      </c>
      <c r="R275" s="26" t="n">
        <v>1.88338394126917</v>
      </c>
      <c r="S275" s="26" t="n">
        <v>1.77016214685265</v>
      </c>
      <c r="T275" s="27" t="n">
        <v>4361.92</v>
      </c>
      <c r="U275" s="26" t="n">
        <v>-34.9742620367651</v>
      </c>
      <c r="V275" s="26" t="n">
        <v>4.99947151463904</v>
      </c>
      <c r="W275" s="26" t="n">
        <v>6.42750373692078</v>
      </c>
    </row>
    <row r="276" s="28" customFormat="true" ht="15" hidden="false" customHeight="true" outlineLevel="0" collapsed="false">
      <c r="A276" s="23" t="n">
        <v>271</v>
      </c>
      <c r="B276" s="24" t="s">
        <v>351</v>
      </c>
      <c r="C276" s="24" t="s">
        <v>222</v>
      </c>
      <c r="D276" s="24" t="s">
        <v>30</v>
      </c>
      <c r="E276" s="25" t="n">
        <v>48.8</v>
      </c>
      <c r="F276" s="26"/>
      <c r="G276" s="26"/>
      <c r="H276" s="26"/>
      <c r="I276" s="27" t="n">
        <v>12363.7</v>
      </c>
      <c r="J276" s="26"/>
      <c r="K276" s="26"/>
      <c r="L276" s="26"/>
      <c r="M276" s="27" t="n">
        <v>65382</v>
      </c>
      <c r="N276" s="26"/>
      <c r="O276" s="26" t="n">
        <v>0.394703850789003</v>
      </c>
      <c r="P276" s="26"/>
      <c r="Q276" s="26" t="n">
        <v>8.27341329860802</v>
      </c>
      <c r="R276" s="26" t="n">
        <v>0.74638279648833</v>
      </c>
      <c r="S276" s="26"/>
      <c r="T276" s="27" t="n">
        <v>6292.16</v>
      </c>
      <c r="U276" s="26"/>
      <c r="V276" s="26" t="n">
        <v>7.78812167878548</v>
      </c>
      <c r="W276" s="26"/>
    </row>
    <row r="277" s="28" customFormat="true" ht="15" hidden="false" customHeight="true" outlineLevel="0" collapsed="false">
      <c r="A277" s="23" t="n">
        <v>272</v>
      </c>
      <c r="B277" s="24" t="s">
        <v>352</v>
      </c>
      <c r="C277" s="24" t="s">
        <v>89</v>
      </c>
      <c r="D277" s="24" t="s">
        <v>24</v>
      </c>
      <c r="E277" s="25" t="n">
        <v>48.56</v>
      </c>
      <c r="F277" s="26" t="n">
        <v>14.3934040047114</v>
      </c>
      <c r="G277" s="26" t="n">
        <v>6.44433299899698</v>
      </c>
      <c r="H277" s="26" t="n">
        <v>-1.77339901477832</v>
      </c>
      <c r="I277" s="27" t="n">
        <v>1903.96</v>
      </c>
      <c r="J277" s="26" t="n">
        <v>21.8893242170495</v>
      </c>
      <c r="K277" s="26" t="n">
        <v>17.5376419332265</v>
      </c>
      <c r="L277" s="26" t="n">
        <v>18.0362376765254</v>
      </c>
      <c r="M277" s="27" t="n">
        <v>6272</v>
      </c>
      <c r="N277" s="26" t="n">
        <v>8.64368612506496</v>
      </c>
      <c r="O277" s="26" t="n">
        <v>2.55047374944852</v>
      </c>
      <c r="P277" s="26" t="n">
        <v>2.71760006145809</v>
      </c>
      <c r="Q277" s="26" t="n">
        <v>8.31845206832076</v>
      </c>
      <c r="R277" s="26" t="n">
        <v>7.74234693877551</v>
      </c>
      <c r="S277" s="26" t="n">
        <v>7.35319591200416</v>
      </c>
      <c r="T277" s="27" t="n">
        <v>400</v>
      </c>
      <c r="U277" s="26" t="n">
        <v>-52.4793879345166</v>
      </c>
      <c r="V277" s="26" t="n">
        <v>2.19857560032774</v>
      </c>
      <c r="W277" s="26" t="n">
        <v>2.42823487234642</v>
      </c>
    </row>
    <row r="278" s="28" customFormat="true" ht="15" hidden="false" customHeight="true" outlineLevel="0" collapsed="false">
      <c r="A278" s="23" t="n">
        <v>273</v>
      </c>
      <c r="B278" s="24" t="s">
        <v>353</v>
      </c>
      <c r="C278" s="24" t="s">
        <v>54</v>
      </c>
      <c r="D278" s="24" t="s">
        <v>44</v>
      </c>
      <c r="E278" s="25" t="n">
        <v>47.91</v>
      </c>
      <c r="F278" s="26" t="n">
        <v>36.1853325753269</v>
      </c>
      <c r="G278" s="26" t="n">
        <v>25.3741981468282</v>
      </c>
      <c r="H278" s="26" t="n">
        <v>12.5551544324108</v>
      </c>
      <c r="I278" s="27" t="n">
        <v>400.18</v>
      </c>
      <c r="J278" s="26" t="n">
        <v>5.5549694028276</v>
      </c>
      <c r="K278" s="26" t="n">
        <v>-8.53117158849643</v>
      </c>
      <c r="L278" s="26" t="n">
        <v>16.3387318606675</v>
      </c>
      <c r="M278" s="27" t="n">
        <v>3506</v>
      </c>
      <c r="N278" s="26" t="n">
        <v>17.1399933177414</v>
      </c>
      <c r="O278" s="26" t="n">
        <v>11.9721125493528</v>
      </c>
      <c r="P278" s="26" t="n">
        <v>9.27938383625237</v>
      </c>
      <c r="Q278" s="26" t="n">
        <v>4.89529711629767</v>
      </c>
      <c r="R278" s="26" t="n">
        <v>13.6651454649173</v>
      </c>
      <c r="S278" s="26" t="n">
        <v>11.7540928833946</v>
      </c>
      <c r="T278" s="27" t="n">
        <v>340.29</v>
      </c>
      <c r="U278" s="26" t="n">
        <v>-14.3126935764107</v>
      </c>
      <c r="V278" s="26" t="n">
        <v>1.61677245239642</v>
      </c>
      <c r="W278" s="26" t="n">
        <v>2.03629457691496</v>
      </c>
    </row>
    <row r="279" s="28" customFormat="true" ht="15" hidden="false" customHeight="true" outlineLevel="0" collapsed="false">
      <c r="A279" s="23" t="n">
        <v>274</v>
      </c>
      <c r="B279" s="24" t="s">
        <v>354</v>
      </c>
      <c r="C279" s="24" t="s">
        <v>134</v>
      </c>
      <c r="D279" s="24" t="s">
        <v>30</v>
      </c>
      <c r="E279" s="25" t="n">
        <v>47.7</v>
      </c>
      <c r="F279" s="26" t="n">
        <v>0.210084033613445</v>
      </c>
      <c r="G279" s="26" t="n">
        <v>-6.29921259842519</v>
      </c>
      <c r="H279" s="26" t="n">
        <v>3.88548057259714</v>
      </c>
      <c r="I279" s="27" t="n">
        <v>918.1</v>
      </c>
      <c r="J279" s="26" t="n">
        <v>1.21265571601807</v>
      </c>
      <c r="K279" s="26" t="n">
        <v>-1.24115405552531</v>
      </c>
      <c r="L279" s="26" t="n">
        <v>11.023812401789</v>
      </c>
      <c r="M279" s="27" t="n">
        <v>5378</v>
      </c>
      <c r="N279" s="26" t="n">
        <v>6.41076375148397</v>
      </c>
      <c r="O279" s="26" t="n">
        <v>5.19551247140834</v>
      </c>
      <c r="P279" s="26" t="n">
        <v>5.24749200749642</v>
      </c>
      <c r="Q279" s="26" t="n">
        <v>25.7488291035835</v>
      </c>
      <c r="R279" s="26" t="n">
        <v>8.86946820379323</v>
      </c>
      <c r="S279" s="26" t="n">
        <v>9.41828254847646</v>
      </c>
      <c r="T279" s="27" t="n">
        <v>1822.32</v>
      </c>
      <c r="U279" s="26" t="n">
        <v>-25.5000878960946</v>
      </c>
      <c r="V279" s="26" t="n">
        <v>5.11926805358893</v>
      </c>
      <c r="W279" s="26" t="n">
        <v>4.89471943556389</v>
      </c>
    </row>
    <row r="280" s="28" customFormat="true" ht="15" hidden="false" customHeight="true" outlineLevel="0" collapsed="false">
      <c r="A280" s="23" t="n">
        <v>275</v>
      </c>
      <c r="B280" s="24" t="s">
        <v>355</v>
      </c>
      <c r="C280" s="24" t="s">
        <v>162</v>
      </c>
      <c r="D280" s="24" t="s">
        <v>24</v>
      </c>
      <c r="E280" s="25" t="n">
        <v>47.56</v>
      </c>
      <c r="F280" s="26" t="n">
        <v>6.08967209457954</v>
      </c>
      <c r="G280" s="26" t="n">
        <v>18.7864334923158</v>
      </c>
      <c r="H280" s="26" t="n">
        <v>5.47792062604808</v>
      </c>
      <c r="I280" s="27" t="n">
        <v>611.62</v>
      </c>
      <c r="J280" s="26" t="n">
        <v>3.83511875456259</v>
      </c>
      <c r="K280" s="26" t="n">
        <v>13.0467325592553</v>
      </c>
      <c r="L280" s="26" t="n">
        <v>7.58827173239727</v>
      </c>
      <c r="M280" s="27" t="n">
        <v>4623</v>
      </c>
      <c r="N280" s="26" t="n">
        <v>5.64442413162705</v>
      </c>
      <c r="O280" s="26" t="n">
        <v>7.77607010889114</v>
      </c>
      <c r="P280" s="26" t="n">
        <v>7.61081778517223</v>
      </c>
      <c r="Q280" s="26" t="n">
        <v>7.90523527680586</v>
      </c>
      <c r="R280" s="26" t="n">
        <v>10.2876919749081</v>
      </c>
      <c r="S280" s="26" t="n">
        <v>10.2445155393053</v>
      </c>
      <c r="T280" s="27" t="n">
        <v>228.78</v>
      </c>
      <c r="U280" s="26" t="n">
        <v>-36.5275774053934</v>
      </c>
      <c r="V280" s="26" t="n">
        <v>4.02701023511331</v>
      </c>
      <c r="W280" s="26" t="n">
        <v>5.27816919341969</v>
      </c>
    </row>
    <row r="281" s="28" customFormat="true" ht="15" hidden="false" customHeight="true" outlineLevel="0" collapsed="false">
      <c r="A281" s="23" t="n">
        <v>276</v>
      </c>
      <c r="B281" s="24" t="s">
        <v>356</v>
      </c>
      <c r="C281" s="24" t="s">
        <v>61</v>
      </c>
      <c r="D281" s="24" t="s">
        <v>51</v>
      </c>
      <c r="E281" s="25" t="n">
        <v>47.52</v>
      </c>
      <c r="F281" s="26" t="n">
        <v>11.288056206089</v>
      </c>
      <c r="G281" s="26" t="n">
        <v>-9.53389830508474</v>
      </c>
      <c r="H281" s="26"/>
      <c r="I281" s="27" t="n">
        <v>2572.87</v>
      </c>
      <c r="J281" s="26" t="n">
        <v>48.3486513601716</v>
      </c>
      <c r="K281" s="26" t="n">
        <v>-23.4591111699546</v>
      </c>
      <c r="L281" s="26" t="n">
        <v>4.40011057869518</v>
      </c>
      <c r="M281" s="27" t="n">
        <v>9115</v>
      </c>
      <c r="N281" s="26" t="n">
        <v>-0.923913043478264</v>
      </c>
      <c r="O281" s="26" t="n">
        <v>1.84696467369125</v>
      </c>
      <c r="P281" s="26" t="n">
        <v>2.46203166622462</v>
      </c>
      <c r="Q281" s="26" t="n">
        <v>1.93791369171392</v>
      </c>
      <c r="R281" s="26" t="n">
        <v>5.21338453099287</v>
      </c>
      <c r="S281" s="26" t="n">
        <v>4.64130434782609</v>
      </c>
      <c r="T281" s="27"/>
      <c r="U281" s="26"/>
      <c r="V281" s="26" t="n">
        <v>4.14362171427239</v>
      </c>
      <c r="W281" s="26"/>
    </row>
    <row r="282" s="28" customFormat="true" ht="15" hidden="false" customHeight="true" outlineLevel="0" collapsed="false">
      <c r="A282" s="23" t="n">
        <v>277</v>
      </c>
      <c r="B282" s="24" t="s">
        <v>357</v>
      </c>
      <c r="C282" s="24" t="s">
        <v>94</v>
      </c>
      <c r="D282" s="24" t="s">
        <v>24</v>
      </c>
      <c r="E282" s="25" t="n">
        <v>47.5</v>
      </c>
      <c r="F282" s="26" t="n">
        <v>21.4523139861928</v>
      </c>
      <c r="G282" s="26" t="n">
        <v>2.92105263157894</v>
      </c>
      <c r="H282" s="26" t="n">
        <v>26.6666666666667</v>
      </c>
      <c r="I282" s="27" t="n">
        <v>1686.06</v>
      </c>
      <c r="J282" s="26" t="n">
        <v>3.31123393095674</v>
      </c>
      <c r="K282" s="26" t="n">
        <v>9.12653039390719</v>
      </c>
      <c r="L282" s="26" t="n">
        <v>14.2131630798369</v>
      </c>
      <c r="M282" s="27" t="n">
        <v>9500</v>
      </c>
      <c r="N282" s="26" t="n">
        <v>8.29913360693115</v>
      </c>
      <c r="O282" s="26" t="n">
        <v>2.81721884155961</v>
      </c>
      <c r="P282" s="26" t="n">
        <v>2.39641671057953</v>
      </c>
      <c r="Q282" s="26" t="n">
        <v>11.2759925506803</v>
      </c>
      <c r="R282" s="26" t="n">
        <v>5</v>
      </c>
      <c r="S282" s="26" t="n">
        <v>4.45850433196535</v>
      </c>
      <c r="T282" s="27" t="n">
        <v>1515.13</v>
      </c>
      <c r="U282" s="26"/>
      <c r="V282" s="26" t="n">
        <v>5.93395252837977</v>
      </c>
      <c r="W282" s="26" t="n">
        <v>3.92335878236786</v>
      </c>
    </row>
    <row r="283" s="28" customFormat="true" ht="15" hidden="false" customHeight="true" outlineLevel="0" collapsed="false">
      <c r="A283" s="23" t="n">
        <v>278</v>
      </c>
      <c r="B283" s="24" t="s">
        <v>358</v>
      </c>
      <c r="C283" s="24" t="s">
        <v>89</v>
      </c>
      <c r="D283" s="24" t="s">
        <v>27</v>
      </c>
      <c r="E283" s="25" t="n">
        <v>47.3</v>
      </c>
      <c r="F283" s="26" t="n">
        <v>1.93965517241379</v>
      </c>
      <c r="G283" s="26" t="n">
        <v>47.3015873015873</v>
      </c>
      <c r="H283" s="26" t="n">
        <v>3.82333553065259</v>
      </c>
      <c r="I283" s="27" t="n">
        <v>3399.2</v>
      </c>
      <c r="J283" s="26" t="n">
        <v>12.6234179312173</v>
      </c>
      <c r="K283" s="26" t="n">
        <v>16.2142389588387</v>
      </c>
      <c r="L283" s="26" t="n">
        <v>6.79348161306639</v>
      </c>
      <c r="M283" s="27" t="n">
        <v>11777</v>
      </c>
      <c r="N283" s="26" t="n">
        <v>5.27397872530615</v>
      </c>
      <c r="O283" s="26" t="n">
        <v>1.39150388326665</v>
      </c>
      <c r="P283" s="26" t="n">
        <v>1.5373401365052</v>
      </c>
      <c r="Q283" s="26" t="n">
        <v>5.09237467639445</v>
      </c>
      <c r="R283" s="26" t="n">
        <v>4.01630296340324</v>
      </c>
      <c r="S283" s="26" t="n">
        <v>4.14767140430857</v>
      </c>
      <c r="T283" s="27" t="n">
        <v>834.54</v>
      </c>
      <c r="U283" s="26" t="n">
        <v>-36.4382768705825</v>
      </c>
      <c r="V283" s="26" t="n">
        <v>3.06248529065663</v>
      </c>
      <c r="W283" s="26" t="n">
        <v>2.67377907362004</v>
      </c>
    </row>
    <row r="284" s="28" customFormat="true" ht="15" hidden="false" customHeight="true" outlineLevel="0" collapsed="false">
      <c r="A284" s="23" t="n">
        <v>279</v>
      </c>
      <c r="B284" s="24" t="s">
        <v>359</v>
      </c>
      <c r="C284" s="24" t="s">
        <v>360</v>
      </c>
      <c r="D284" s="24" t="s">
        <v>24</v>
      </c>
      <c r="E284" s="25" t="n">
        <v>47.22</v>
      </c>
      <c r="F284" s="26" t="n">
        <v>10.8190565594931</v>
      </c>
      <c r="G284" s="26" t="n">
        <v>-0.513658650478632</v>
      </c>
      <c r="H284" s="26" t="n">
        <v>33.4683702087878</v>
      </c>
      <c r="I284" s="27" t="n">
        <v>496.93</v>
      </c>
      <c r="J284" s="26" t="n">
        <v>11.2945128779395</v>
      </c>
      <c r="K284" s="26" t="n">
        <v>10.2496357934764</v>
      </c>
      <c r="L284" s="26" t="n">
        <v>34.8169107856192</v>
      </c>
      <c r="M284" s="27" t="n">
        <v>2529</v>
      </c>
      <c r="N284" s="26" t="n">
        <v>3.86036960985627</v>
      </c>
      <c r="O284" s="26" t="n">
        <v>9.50234439458274</v>
      </c>
      <c r="P284" s="26" t="n">
        <v>9.5431131019037</v>
      </c>
      <c r="Q284" s="26" t="n">
        <v>9.64723401686354</v>
      </c>
      <c r="R284" s="26" t="n">
        <v>18.6714116251483</v>
      </c>
      <c r="S284" s="26" t="n">
        <v>17.4989733059548</v>
      </c>
      <c r="T284" s="27" t="n">
        <v>471.95</v>
      </c>
      <c r="U284" s="26" t="n">
        <v>-5.20237019182486</v>
      </c>
      <c r="V284" s="26" t="n">
        <v>0.726460467269032</v>
      </c>
      <c r="W284" s="26" t="n">
        <v>1.34602463605823</v>
      </c>
    </row>
    <row r="285" s="28" customFormat="true" ht="15" hidden="false" customHeight="true" outlineLevel="0" collapsed="false">
      <c r="A285" s="23" t="n">
        <v>280</v>
      </c>
      <c r="B285" s="24" t="s">
        <v>361</v>
      </c>
      <c r="C285" s="24" t="s">
        <v>46</v>
      </c>
      <c r="D285" s="24" t="s">
        <v>24</v>
      </c>
      <c r="E285" s="25" t="n">
        <v>47.2</v>
      </c>
      <c r="F285" s="26" t="n">
        <v>12.1140142517815</v>
      </c>
      <c r="G285" s="26" t="n">
        <v>12.2666666666667</v>
      </c>
      <c r="H285" s="26" t="n">
        <v>9.01162790697674</v>
      </c>
      <c r="I285" s="27" t="n">
        <v>1191.4</v>
      </c>
      <c r="J285" s="26" t="n">
        <v>10.817598362943</v>
      </c>
      <c r="K285" s="26" t="n">
        <v>4.24706680888198</v>
      </c>
      <c r="L285" s="26" t="n">
        <v>5.69847289125756</v>
      </c>
      <c r="M285" s="27" t="n">
        <v>6008</v>
      </c>
      <c r="N285" s="26" t="n">
        <v>21.4227970897332</v>
      </c>
      <c r="O285" s="26" t="n">
        <v>3.96172570085614</v>
      </c>
      <c r="P285" s="26" t="n">
        <v>3.91591479862338</v>
      </c>
      <c r="Q285" s="26" t="n">
        <v>9.73644451905321</v>
      </c>
      <c r="R285" s="26" t="n">
        <v>7.85619174434088</v>
      </c>
      <c r="S285" s="26" t="n">
        <v>8.50848827809216</v>
      </c>
      <c r="T285" s="27" t="n">
        <v>903.61</v>
      </c>
      <c r="U285" s="26" t="n">
        <v>-23.5543937125115</v>
      </c>
      <c r="V285" s="26" t="n">
        <v>9.08175256001343</v>
      </c>
      <c r="W285" s="26" t="n">
        <v>9.03171797972282</v>
      </c>
    </row>
    <row r="286" s="28" customFormat="true" ht="15" hidden="false" customHeight="true" outlineLevel="0" collapsed="false">
      <c r="A286" s="23" t="n">
        <v>281</v>
      </c>
      <c r="B286" s="24" t="s">
        <v>362</v>
      </c>
      <c r="C286" s="24" t="s">
        <v>26</v>
      </c>
      <c r="D286" s="24" t="s">
        <v>36</v>
      </c>
      <c r="E286" s="25" t="n">
        <v>46.86</v>
      </c>
      <c r="F286" s="26" t="n">
        <v>-2.15076216329088</v>
      </c>
      <c r="G286" s="26" t="n">
        <v>-20.1833333333333</v>
      </c>
      <c r="H286" s="26" t="n">
        <v>-7.63546798029556</v>
      </c>
      <c r="I286" s="27" t="n">
        <v>266.77</v>
      </c>
      <c r="J286" s="26" t="n">
        <v>7.1882031501125</v>
      </c>
      <c r="K286" s="26" t="n">
        <v>-19.6928140427866</v>
      </c>
      <c r="L286" s="26" t="n">
        <v>-35.541504607001</v>
      </c>
      <c r="M286" s="27" t="n">
        <v>1547</v>
      </c>
      <c r="N286" s="26" t="n">
        <v>-6.86333534015653</v>
      </c>
      <c r="O286" s="26" t="n">
        <v>17.5656932938486</v>
      </c>
      <c r="P286" s="26" t="n">
        <v>19.2422050787528</v>
      </c>
      <c r="Q286" s="26" t="n">
        <v>19.001386962552</v>
      </c>
      <c r="R286" s="26" t="n">
        <v>30.2908855850032</v>
      </c>
      <c r="S286" s="26" t="n">
        <v>28.8320288982541</v>
      </c>
      <c r="T286" s="27" t="n">
        <v>491.34</v>
      </c>
      <c r="U286" s="26" t="n">
        <v>-16.0776811792235</v>
      </c>
      <c r="V286" s="26" t="n">
        <v>2.87138733740676</v>
      </c>
      <c r="W286" s="26" t="n">
        <v>2.12150433944069</v>
      </c>
    </row>
    <row r="287" s="28" customFormat="true" ht="15" hidden="false" customHeight="true" outlineLevel="0" collapsed="false">
      <c r="A287" s="23" t="n">
        <v>282</v>
      </c>
      <c r="B287" s="24" t="s">
        <v>363</v>
      </c>
      <c r="C287" s="24" t="s">
        <v>157</v>
      </c>
      <c r="D287" s="24" t="s">
        <v>67</v>
      </c>
      <c r="E287" s="25" t="n">
        <v>46.51</v>
      </c>
      <c r="F287" s="26" t="n">
        <v>228.228652081863</v>
      </c>
      <c r="G287" s="26" t="n">
        <v>23.4320557491289</v>
      </c>
      <c r="H287" s="26" t="n">
        <v>230.835734870317</v>
      </c>
      <c r="I287" s="27" t="n">
        <v>5.9</v>
      </c>
      <c r="J287" s="26" t="n">
        <v>-2.1558872305141</v>
      </c>
      <c r="K287" s="26" t="n">
        <v>-1.7915309446254</v>
      </c>
      <c r="L287" s="26" t="n">
        <v>-42.1845574387947</v>
      </c>
      <c r="M287" s="27" t="n">
        <v>109</v>
      </c>
      <c r="N287" s="26" t="n">
        <v>-22.6950354609929</v>
      </c>
      <c r="O287" s="26" t="n">
        <v>788.305084745763</v>
      </c>
      <c r="P287" s="26" t="n">
        <v>234.991708126036</v>
      </c>
      <c r="Q287" s="26" t="n">
        <v>-671.186440677966</v>
      </c>
      <c r="R287" s="26" t="n">
        <v>426.697247706422</v>
      </c>
      <c r="S287" s="26" t="n">
        <v>100.496453900709</v>
      </c>
      <c r="T287" s="27" t="n">
        <v>81.3</v>
      </c>
      <c r="U287" s="26" t="n">
        <v>-48.4006092916984</v>
      </c>
      <c r="V287" s="26" t="n">
        <v>3.22033898305085</v>
      </c>
      <c r="W287" s="26" t="n">
        <v>19.0713101160862</v>
      </c>
    </row>
    <row r="288" s="28" customFormat="true" ht="15" hidden="false" customHeight="true" outlineLevel="0" collapsed="false">
      <c r="A288" s="23" t="n">
        <v>283</v>
      </c>
      <c r="B288" s="24" t="s">
        <v>364</v>
      </c>
      <c r="C288" s="24" t="s">
        <v>23</v>
      </c>
      <c r="D288" s="24" t="s">
        <v>220</v>
      </c>
      <c r="E288" s="25" t="n">
        <v>46.19</v>
      </c>
      <c r="F288" s="26" t="n">
        <v>71.9657483246463</v>
      </c>
      <c r="G288" s="26" t="n">
        <v>19.0602836879433</v>
      </c>
      <c r="H288" s="26" t="n">
        <v>13.6523929471033</v>
      </c>
      <c r="I288" s="27" t="n">
        <v>605.66</v>
      </c>
      <c r="J288" s="26" t="n">
        <v>6.98060550393895</v>
      </c>
      <c r="K288" s="26" t="n">
        <v>12.2224865207739</v>
      </c>
      <c r="L288" s="26" t="n">
        <v>32.1112449588855</v>
      </c>
      <c r="M288" s="27" t="n">
        <v>1964</v>
      </c>
      <c r="N288" s="26" t="n">
        <v>10.4611923509561</v>
      </c>
      <c r="O288" s="26" t="n">
        <v>7.6263910444804</v>
      </c>
      <c r="P288" s="26" t="n">
        <v>4.74440951001519</v>
      </c>
      <c r="Q288" s="26" t="n">
        <v>3.32364693062114</v>
      </c>
      <c r="R288" s="26" t="n">
        <v>23.5183299389002</v>
      </c>
      <c r="S288" s="26" t="n">
        <v>15.1068616422947</v>
      </c>
      <c r="T288" s="27" t="n">
        <v>147.48</v>
      </c>
      <c r="U288" s="26" t="n">
        <v>-62.5922637920102</v>
      </c>
      <c r="V288" s="26" t="n">
        <v>6.85863355678103</v>
      </c>
      <c r="W288" s="26" t="n">
        <v>4.82566149715618</v>
      </c>
    </row>
    <row r="289" s="28" customFormat="true" ht="15" hidden="false" customHeight="true" outlineLevel="0" collapsed="false">
      <c r="A289" s="23" t="n">
        <v>284</v>
      </c>
      <c r="B289" s="24" t="s">
        <v>365</v>
      </c>
      <c r="C289" s="24" t="s">
        <v>87</v>
      </c>
      <c r="D289" s="24" t="s">
        <v>24</v>
      </c>
      <c r="E289" s="25" t="n">
        <v>46</v>
      </c>
      <c r="F289" s="26" t="n">
        <v>43.75</v>
      </c>
      <c r="G289" s="26" t="n">
        <v>255.555555555556</v>
      </c>
      <c r="H289" s="26"/>
      <c r="I289" s="27" t="n">
        <v>13490</v>
      </c>
      <c r="J289" s="26" t="n">
        <v>-56.1229468206212</v>
      </c>
      <c r="K289" s="26" t="n">
        <v>8.49389512315619</v>
      </c>
      <c r="L289" s="26" t="n">
        <v>10.5226209048362</v>
      </c>
      <c r="M289" s="27" t="n">
        <v>79931</v>
      </c>
      <c r="N289" s="26" t="n">
        <v>6.50792170239982</v>
      </c>
      <c r="O289" s="26" t="n">
        <v>0.340993328391401</v>
      </c>
      <c r="P289" s="26" t="n">
        <v>0.104081964547081</v>
      </c>
      <c r="Q289" s="26" t="n">
        <v>-42.5574499629355</v>
      </c>
      <c r="R289" s="26" t="n">
        <v>0.575496365615343</v>
      </c>
      <c r="S289" s="26" t="n">
        <v>0.426399456340693</v>
      </c>
      <c r="T289" s="27" t="n">
        <v>29096.73</v>
      </c>
      <c r="U289" s="26" t="n">
        <v>-18.834403575035</v>
      </c>
      <c r="V289" s="26" t="n">
        <v>6.96071163825056</v>
      </c>
      <c r="W289" s="26" t="n">
        <v>2.19547893966499</v>
      </c>
    </row>
    <row r="290" s="28" customFormat="true" ht="15" hidden="false" customHeight="true" outlineLevel="0" collapsed="false">
      <c r="A290" s="23" t="n">
        <v>285</v>
      </c>
      <c r="B290" s="24" t="s">
        <v>366</v>
      </c>
      <c r="C290" s="24" t="s">
        <v>65</v>
      </c>
      <c r="D290" s="24" t="s">
        <v>220</v>
      </c>
      <c r="E290" s="25" t="n">
        <v>45.6</v>
      </c>
      <c r="F290" s="26" t="n">
        <v>-12.3414071510957</v>
      </c>
      <c r="G290" s="26" t="n">
        <v>19.0661478599222</v>
      </c>
      <c r="H290" s="26" t="n">
        <v>1.53381361840577</v>
      </c>
      <c r="I290" s="27" t="n">
        <v>5170.32</v>
      </c>
      <c r="J290" s="26" t="n">
        <v>5.11002325694863</v>
      </c>
      <c r="K290" s="26" t="n">
        <v>3.34904907176292</v>
      </c>
      <c r="L290" s="26" t="n">
        <v>8.73302888316745</v>
      </c>
      <c r="M290" s="27" t="n">
        <v>17602</v>
      </c>
      <c r="N290" s="26" t="n">
        <v>9.39714108141703</v>
      </c>
      <c r="O290" s="26" t="n">
        <v>0.881957016200158</v>
      </c>
      <c r="P290" s="26" t="n">
        <v>1.05754061834209</v>
      </c>
      <c r="Q290" s="26" t="n">
        <v>2.39404911108017</v>
      </c>
      <c r="R290" s="26" t="n">
        <v>2.59061470287467</v>
      </c>
      <c r="S290" s="26" t="n">
        <v>3.2330640149161</v>
      </c>
      <c r="T290" s="27" t="n">
        <v>5076.32</v>
      </c>
      <c r="U290" s="26" t="n">
        <v>-23.7105934298463</v>
      </c>
      <c r="V290" s="26" t="n">
        <v>11.8180306054558</v>
      </c>
      <c r="W290" s="26" t="n">
        <v>13.0818303055931</v>
      </c>
    </row>
    <row r="291" s="28" customFormat="true" ht="15" hidden="false" customHeight="true" outlineLevel="0" collapsed="false">
      <c r="A291" s="23" t="n">
        <v>286</v>
      </c>
      <c r="B291" s="24" t="s">
        <v>367</v>
      </c>
      <c r="C291" s="24" t="s">
        <v>34</v>
      </c>
      <c r="D291" s="24" t="s">
        <v>51</v>
      </c>
      <c r="E291" s="25" t="n">
        <v>45</v>
      </c>
      <c r="F291" s="26" t="n">
        <v>-1.18577075098814</v>
      </c>
      <c r="G291" s="26" t="n">
        <v>8.73925501432664</v>
      </c>
      <c r="H291" s="26" t="n">
        <v>42.1588594704684</v>
      </c>
      <c r="I291" s="27" t="n">
        <v>5144</v>
      </c>
      <c r="J291" s="26" t="n">
        <v>0.513117118102913</v>
      </c>
      <c r="K291" s="26" t="n">
        <v>2.20966227956301</v>
      </c>
      <c r="L291" s="26" t="n">
        <v>78.5527071216395</v>
      </c>
      <c r="M291" s="27" t="n">
        <v>12372</v>
      </c>
      <c r="N291" s="26" t="n">
        <v>1.05366331781427</v>
      </c>
      <c r="O291" s="26" t="n">
        <v>0.874805598755832</v>
      </c>
      <c r="P291" s="26" t="n">
        <v>0.889845908545569</v>
      </c>
      <c r="Q291" s="26" t="n">
        <v>8.74805598755832</v>
      </c>
      <c r="R291" s="26" t="n">
        <v>3.6372453928225</v>
      </c>
      <c r="S291" s="26" t="n">
        <v>3.71967654986523</v>
      </c>
      <c r="T291" s="27" t="n">
        <v>2296.43</v>
      </c>
      <c r="U291" s="26" t="n">
        <v>-21.5724243448801</v>
      </c>
      <c r="V291" s="26" t="n">
        <v>2.00233281493002</v>
      </c>
      <c r="W291" s="26" t="n">
        <v>1.70055532324815</v>
      </c>
    </row>
    <row r="292" s="28" customFormat="true" ht="15" hidden="false" customHeight="true" outlineLevel="0" collapsed="false">
      <c r="A292" s="23" t="n">
        <v>287</v>
      </c>
      <c r="B292" s="24" t="s">
        <v>368</v>
      </c>
      <c r="C292" s="24" t="s">
        <v>325</v>
      </c>
      <c r="D292" s="24" t="s">
        <v>30</v>
      </c>
      <c r="E292" s="25" t="n">
        <v>44.9</v>
      </c>
      <c r="F292" s="26" t="n">
        <v>6.9047619047619</v>
      </c>
      <c r="G292" s="26" t="n">
        <v>20.3438395415473</v>
      </c>
      <c r="H292" s="26" t="n">
        <v>18.7074829931973</v>
      </c>
      <c r="I292" s="27" t="n">
        <v>7481.4</v>
      </c>
      <c r="J292" s="26" t="n">
        <v>-5.13662587966779</v>
      </c>
      <c r="K292" s="26" t="n">
        <v>13.8598137587526</v>
      </c>
      <c r="L292" s="26" t="n">
        <v>28.8099975824298</v>
      </c>
      <c r="M292" s="27" t="n">
        <v>22753</v>
      </c>
      <c r="N292" s="26" t="n">
        <v>26.4055555555555</v>
      </c>
      <c r="O292" s="26" t="n">
        <v>0.600155051193627</v>
      </c>
      <c r="P292" s="26" t="n">
        <v>0.532555633043809</v>
      </c>
      <c r="Q292" s="26" t="n">
        <v>9.1974764081589</v>
      </c>
      <c r="R292" s="26" t="n">
        <v>1.97336614951875</v>
      </c>
      <c r="S292" s="26" t="n">
        <v>2.33333333333333</v>
      </c>
      <c r="T292" s="27" t="n">
        <v>4659.76</v>
      </c>
      <c r="U292" s="26" t="n">
        <v>-22.88370230252</v>
      </c>
      <c r="V292" s="26" t="n">
        <v>5.20223487582538</v>
      </c>
      <c r="W292" s="26" t="n">
        <v>3.17377797502061</v>
      </c>
    </row>
    <row r="293" s="28" customFormat="true" ht="15" hidden="false" customHeight="true" outlineLevel="0" collapsed="false">
      <c r="A293" s="23" t="n">
        <v>288</v>
      </c>
      <c r="B293" s="24" t="s">
        <v>369</v>
      </c>
      <c r="C293" s="24" t="s">
        <v>231</v>
      </c>
      <c r="D293" s="24" t="s">
        <v>36</v>
      </c>
      <c r="E293" s="25" t="n">
        <v>44.45</v>
      </c>
      <c r="F293" s="26" t="n">
        <v>60.6432959884351</v>
      </c>
      <c r="G293" s="26" t="n">
        <v>317.345399698341</v>
      </c>
      <c r="H293" s="26"/>
      <c r="I293" s="27" t="n">
        <v>859.03</v>
      </c>
      <c r="J293" s="26" t="n">
        <v>-0.919261822376016</v>
      </c>
      <c r="K293" s="26" t="n">
        <v>11.6304221870293</v>
      </c>
      <c r="L293" s="26"/>
      <c r="M293" s="27" t="n">
        <v>5308</v>
      </c>
      <c r="N293" s="26" t="n">
        <v>12.6963906581741</v>
      </c>
      <c r="O293" s="26" t="n">
        <v>5.17444093919886</v>
      </c>
      <c r="P293" s="26" t="n">
        <v>3.19146482122261</v>
      </c>
      <c r="Q293" s="26" t="n">
        <v>30.9942609687671</v>
      </c>
      <c r="R293" s="26" t="n">
        <v>8.37415222305953</v>
      </c>
      <c r="S293" s="26" t="n">
        <v>5.87473460721868</v>
      </c>
      <c r="T293" s="27"/>
      <c r="U293" s="26"/>
      <c r="V293" s="26" t="n">
        <v>1.34919618639628</v>
      </c>
      <c r="W293" s="26" t="n">
        <v>0.713956170703576</v>
      </c>
    </row>
    <row r="294" s="28" customFormat="true" ht="15" hidden="false" customHeight="true" outlineLevel="0" collapsed="false">
      <c r="A294" s="23" t="n">
        <v>289</v>
      </c>
      <c r="B294" s="24" t="s">
        <v>370</v>
      </c>
      <c r="C294" s="24" t="s">
        <v>29</v>
      </c>
      <c r="D294" s="24" t="s">
        <v>67</v>
      </c>
      <c r="E294" s="25" t="n">
        <v>43.94</v>
      </c>
      <c r="F294" s="26" t="n">
        <v>1.2442396313364</v>
      </c>
      <c r="G294" s="26" t="n">
        <v>-10.2749638205499</v>
      </c>
      <c r="H294" s="26" t="n">
        <v>-18.5553123421451</v>
      </c>
      <c r="I294" s="27" t="n">
        <v>239.7</v>
      </c>
      <c r="J294" s="26" t="n">
        <v>7.99243106866101</v>
      </c>
      <c r="K294" s="26" t="n">
        <v>-2.19441262007579</v>
      </c>
      <c r="L294" s="26" t="n">
        <v>-61.4460696872399</v>
      </c>
      <c r="M294" s="27" t="n">
        <v>1454</v>
      </c>
      <c r="N294" s="26" t="n">
        <v>4.45402298850575</v>
      </c>
      <c r="O294" s="26" t="n">
        <v>18.3312473925741</v>
      </c>
      <c r="P294" s="26" t="n">
        <v>19.5530726256983</v>
      </c>
      <c r="Q294" s="26" t="n">
        <v>6.67083854818523</v>
      </c>
      <c r="R294" s="26" t="n">
        <v>30.2200825309491</v>
      </c>
      <c r="S294" s="26" t="n">
        <v>31.1781609195402</v>
      </c>
      <c r="T294" s="27" t="n">
        <v>514.39</v>
      </c>
      <c r="U294" s="26" t="n">
        <v>-40.8114421162852</v>
      </c>
      <c r="V294" s="26" t="n">
        <v>20.4046725073008</v>
      </c>
      <c r="W294" s="26" t="n">
        <v>9.92971706613804</v>
      </c>
    </row>
    <row r="295" s="28" customFormat="true" ht="15" hidden="false" customHeight="true" outlineLevel="0" collapsed="false">
      <c r="A295" s="23" t="n">
        <v>290</v>
      </c>
      <c r="B295" s="24" t="s">
        <v>371</v>
      </c>
      <c r="C295" s="24" t="s">
        <v>29</v>
      </c>
      <c r="D295" s="24" t="s">
        <v>24</v>
      </c>
      <c r="E295" s="25" t="n">
        <v>43.27</v>
      </c>
      <c r="F295" s="26" t="n">
        <v>26.8542949281736</v>
      </c>
      <c r="G295" s="26" t="n">
        <v>30.7898773006135</v>
      </c>
      <c r="H295" s="26" t="n">
        <v>57.0138470800722</v>
      </c>
      <c r="I295" s="27" t="n">
        <v>422.96</v>
      </c>
      <c r="J295" s="26" t="n">
        <v>29.5753936646039</v>
      </c>
      <c r="K295" s="26" t="n">
        <v>15.7764063275874</v>
      </c>
      <c r="L295" s="26" t="n">
        <v>18.651628650787</v>
      </c>
      <c r="M295" s="27" t="n">
        <v>1869</v>
      </c>
      <c r="N295" s="26" t="n">
        <v>39.4776119402985</v>
      </c>
      <c r="O295" s="26" t="n">
        <v>10.2302818233403</v>
      </c>
      <c r="P295" s="26" t="n">
        <v>10.4497273451382</v>
      </c>
      <c r="Q295" s="26" t="n">
        <v>13.1525439757897</v>
      </c>
      <c r="R295" s="26" t="n">
        <v>23.151417870519</v>
      </c>
      <c r="S295" s="26" t="n">
        <v>25.455223880597</v>
      </c>
      <c r="T295" s="27" t="n">
        <v>533.1</v>
      </c>
      <c r="U295" s="26" t="n">
        <v>-33.3033066846827</v>
      </c>
      <c r="V295" s="26" t="n">
        <v>7.54681293739361</v>
      </c>
      <c r="W295" s="26" t="n">
        <v>8.11224802401814</v>
      </c>
    </row>
    <row r="296" s="28" customFormat="true" ht="15" hidden="false" customHeight="true" outlineLevel="0" collapsed="false">
      <c r="A296" s="23" t="n">
        <v>291</v>
      </c>
      <c r="B296" s="24" t="s">
        <v>372</v>
      </c>
      <c r="C296" s="24" t="s">
        <v>56</v>
      </c>
      <c r="D296" s="24" t="s">
        <v>67</v>
      </c>
      <c r="E296" s="25" t="n">
        <v>43.26</v>
      </c>
      <c r="F296" s="26" t="n">
        <v>27.7613703484938</v>
      </c>
      <c r="G296" s="26" t="n">
        <v>24.7605011053795</v>
      </c>
      <c r="H296" s="26"/>
      <c r="I296" s="27" t="n">
        <v>1279.92</v>
      </c>
      <c r="J296" s="26" t="n">
        <v>18.6748384345069</v>
      </c>
      <c r="K296" s="26" t="n">
        <v>2.93679729703935</v>
      </c>
      <c r="L296" s="26" t="n">
        <v>3.38043177961085</v>
      </c>
      <c r="M296" s="27" t="n">
        <v>5388</v>
      </c>
      <c r="N296" s="26" t="n">
        <v>28.3162657775661</v>
      </c>
      <c r="O296" s="26" t="n">
        <v>3.37989874367148</v>
      </c>
      <c r="P296" s="26" t="n">
        <v>3.13951655524752</v>
      </c>
      <c r="Q296" s="26" t="n">
        <v>22.0451278204888</v>
      </c>
      <c r="R296" s="26" t="n">
        <v>8.02895322939866</v>
      </c>
      <c r="S296" s="26" t="n">
        <v>8.06382472017147</v>
      </c>
      <c r="T296" s="27"/>
      <c r="U296" s="26"/>
      <c r="V296" s="26" t="n">
        <v>3.86352272017001</v>
      </c>
      <c r="W296" s="26" t="n">
        <v>5.1580421136568</v>
      </c>
    </row>
    <row r="297" s="28" customFormat="true" ht="15" hidden="false" customHeight="true" outlineLevel="0" collapsed="false">
      <c r="A297" s="23" t="n">
        <v>292</v>
      </c>
      <c r="B297" s="24" t="s">
        <v>373</v>
      </c>
      <c r="C297" s="24" t="s">
        <v>23</v>
      </c>
      <c r="D297" s="24" t="s">
        <v>24</v>
      </c>
      <c r="E297" s="25" t="n">
        <v>43.15</v>
      </c>
      <c r="F297" s="26" t="n">
        <v>-18.6922931976635</v>
      </c>
      <c r="G297" s="26" t="n">
        <v>13.737676810973</v>
      </c>
      <c r="H297" s="26" t="n">
        <v>3.39020607134941</v>
      </c>
      <c r="I297" s="27" t="n">
        <v>1006.96</v>
      </c>
      <c r="J297" s="26" t="n">
        <v>0.890719087839531</v>
      </c>
      <c r="K297" s="26" t="n">
        <v>13.2947386344287</v>
      </c>
      <c r="L297" s="26" t="n">
        <v>2.51949261026418</v>
      </c>
      <c r="M297" s="27" t="n">
        <v>9493</v>
      </c>
      <c r="N297" s="26" t="n">
        <v>1.7906926871113</v>
      </c>
      <c r="O297" s="26" t="n">
        <v>4.28517518074204</v>
      </c>
      <c r="P297" s="26" t="n">
        <v>5.3172623162704</v>
      </c>
      <c r="Q297" s="26" t="n">
        <v>3.13021371256058</v>
      </c>
      <c r="R297" s="26" t="n">
        <v>4.54545454545455</v>
      </c>
      <c r="S297" s="26" t="n">
        <v>5.69054256916148</v>
      </c>
      <c r="T297" s="27" t="n">
        <v>71.94</v>
      </c>
      <c r="U297" s="26" t="n">
        <v>-58.8491019334172</v>
      </c>
      <c r="V297" s="26" t="n">
        <v>3.22157781838405</v>
      </c>
      <c r="W297" s="26" t="n">
        <v>2.98175478673841</v>
      </c>
    </row>
    <row r="298" s="28" customFormat="true" ht="15" hidden="false" customHeight="true" outlineLevel="0" collapsed="false">
      <c r="A298" s="23" t="n">
        <v>293</v>
      </c>
      <c r="B298" s="24" t="s">
        <v>374</v>
      </c>
      <c r="C298" s="24" t="s">
        <v>94</v>
      </c>
      <c r="D298" s="24" t="s">
        <v>30</v>
      </c>
      <c r="E298" s="25" t="n">
        <v>43</v>
      </c>
      <c r="F298" s="26" t="n">
        <v>-6.52173913043478</v>
      </c>
      <c r="G298" s="26" t="n">
        <v>6.9767441860465</v>
      </c>
      <c r="H298" s="26" t="n">
        <v>13.1578947368421</v>
      </c>
      <c r="I298" s="27" t="n">
        <v>17933</v>
      </c>
      <c r="J298" s="26" t="n">
        <v>3.98956219193969</v>
      </c>
      <c r="K298" s="26" t="n">
        <v>7.67357642357642</v>
      </c>
      <c r="L298" s="26" t="n">
        <v>10.0302280846386</v>
      </c>
      <c r="M298" s="27" t="n">
        <v>72619</v>
      </c>
      <c r="N298" s="26" t="n">
        <v>9.62847783095062</v>
      </c>
      <c r="O298" s="26" t="n">
        <v>0.239781408576368</v>
      </c>
      <c r="P298" s="26" t="n">
        <v>0.26674398376341</v>
      </c>
      <c r="Q298" s="26" t="n">
        <v>19.3219204817933</v>
      </c>
      <c r="R298" s="26" t="n">
        <v>0.592131535823958</v>
      </c>
      <c r="S298" s="26" t="n">
        <v>0.694433960839963</v>
      </c>
      <c r="T298" s="27" t="n">
        <v>11808.77</v>
      </c>
      <c r="U298" s="26" t="n">
        <v>-15.5397330033723</v>
      </c>
      <c r="V298" s="26" t="n">
        <v>5.52054870908381</v>
      </c>
      <c r="W298" s="26" t="n">
        <v>5.03914178022615</v>
      </c>
    </row>
    <row r="299" s="28" customFormat="true" ht="15" hidden="false" customHeight="true" outlineLevel="0" collapsed="false">
      <c r="A299" s="23" t="n">
        <v>294</v>
      </c>
      <c r="B299" s="24" t="s">
        <v>375</v>
      </c>
      <c r="C299" s="24" t="s">
        <v>29</v>
      </c>
      <c r="D299" s="24" t="s">
        <v>24</v>
      </c>
      <c r="E299" s="25" t="n">
        <v>42.52</v>
      </c>
      <c r="F299" s="26" t="n">
        <v>15.6377481642644</v>
      </c>
      <c r="G299" s="26" t="n">
        <v>9.95813397129188</v>
      </c>
      <c r="H299" s="26" t="n">
        <v>118.276762402089</v>
      </c>
      <c r="I299" s="27" t="n">
        <v>39.61</v>
      </c>
      <c r="J299" s="26" t="n">
        <v>-27.1607208532549</v>
      </c>
      <c r="K299" s="26" t="n">
        <v>-35.7817666509211</v>
      </c>
      <c r="L299" s="26" t="n">
        <v>6.12858754229853</v>
      </c>
      <c r="M299" s="27" t="n">
        <v>410</v>
      </c>
      <c r="N299" s="26" t="n">
        <v>-24.4935543278085</v>
      </c>
      <c r="O299" s="26" t="n">
        <v>107.34662963898</v>
      </c>
      <c r="P299" s="26" t="n">
        <v>67.616770871644</v>
      </c>
      <c r="Q299" s="26" t="n">
        <v>-185.483463771775</v>
      </c>
      <c r="R299" s="26" t="n">
        <v>103.707317073171</v>
      </c>
      <c r="S299" s="26" t="n">
        <v>67.7163904235728</v>
      </c>
      <c r="T299" s="27" t="n">
        <v>162.59</v>
      </c>
      <c r="U299" s="26" t="n">
        <v>19.577848054718</v>
      </c>
      <c r="V299" s="26" t="n">
        <v>8.76041403685938</v>
      </c>
      <c r="W299" s="26" t="n">
        <v>5.8477381390217</v>
      </c>
    </row>
    <row r="300" s="28" customFormat="true" ht="15" hidden="false" customHeight="true" outlineLevel="0" collapsed="false">
      <c r="A300" s="23" t="n">
        <v>295</v>
      </c>
      <c r="B300" s="24" t="s">
        <v>376</v>
      </c>
      <c r="C300" s="24" t="s">
        <v>206</v>
      </c>
      <c r="D300" s="24" t="s">
        <v>51</v>
      </c>
      <c r="E300" s="25" t="n">
        <v>41.77</v>
      </c>
      <c r="F300" s="26" t="n">
        <v>179.211229946524</v>
      </c>
      <c r="G300" s="26" t="n">
        <v>203.448275862069</v>
      </c>
      <c r="H300" s="26" t="n">
        <v>77.9783393501805</v>
      </c>
      <c r="I300" s="27" t="n">
        <v>17693.51</v>
      </c>
      <c r="J300" s="26" t="n">
        <v>11.8380723927272</v>
      </c>
      <c r="K300" s="26" t="n">
        <v>-0.700341383472369</v>
      </c>
      <c r="L300" s="26" t="n">
        <v>4.76271574284977</v>
      </c>
      <c r="M300" s="27" t="n">
        <v>150379</v>
      </c>
      <c r="N300" s="26" t="n">
        <v>-3.92898440544563</v>
      </c>
      <c r="O300" s="26" t="n">
        <v>0.236075261494186</v>
      </c>
      <c r="P300" s="26" t="n">
        <v>0.0945599580295373</v>
      </c>
      <c r="Q300" s="26" t="n">
        <v>8.10410144736686</v>
      </c>
      <c r="R300" s="26" t="n">
        <v>0.277764847485354</v>
      </c>
      <c r="S300" s="26" t="n">
        <v>0.0955733442365312</v>
      </c>
      <c r="T300" s="27"/>
      <c r="U300" s="26"/>
      <c r="V300" s="26" t="n">
        <v>2.74326575111439</v>
      </c>
      <c r="W300" s="26" t="n">
        <v>2.64805807599561</v>
      </c>
    </row>
    <row r="301" s="28" customFormat="true" ht="15" hidden="false" customHeight="true" outlineLevel="0" collapsed="false">
      <c r="A301" s="23" t="n">
        <v>296</v>
      </c>
      <c r="B301" s="24" t="s">
        <v>377</v>
      </c>
      <c r="C301" s="24" t="s">
        <v>54</v>
      </c>
      <c r="D301" s="24" t="s">
        <v>67</v>
      </c>
      <c r="E301" s="25" t="n">
        <v>41.45</v>
      </c>
      <c r="F301" s="26" t="n">
        <v>25.1131904618171</v>
      </c>
      <c r="G301" s="26" t="n">
        <v>21.2664714494876</v>
      </c>
      <c r="H301" s="26" t="n">
        <v>27.6039234002802</v>
      </c>
      <c r="I301" s="27" t="n">
        <v>174.74</v>
      </c>
      <c r="J301" s="26" t="n">
        <v>8.8654912466513</v>
      </c>
      <c r="K301" s="26" t="n">
        <v>19.7478364667264</v>
      </c>
      <c r="L301" s="26" t="n">
        <v>31.0904645476773</v>
      </c>
      <c r="M301" s="27" t="n">
        <v>949</v>
      </c>
      <c r="N301" s="26" t="n">
        <v>23.0869001297017</v>
      </c>
      <c r="O301" s="26" t="n">
        <v>23.7209568501774</v>
      </c>
      <c r="P301" s="26" t="n">
        <v>20.6404585384088</v>
      </c>
      <c r="Q301" s="26" t="n">
        <v>21.6035252374957</v>
      </c>
      <c r="R301" s="26" t="n">
        <v>43.6775553213909</v>
      </c>
      <c r="S301" s="26" t="n">
        <v>42.970168612192</v>
      </c>
      <c r="T301" s="27" t="n">
        <v>618.71</v>
      </c>
      <c r="U301" s="26" t="n">
        <v>-4.33848199514509</v>
      </c>
      <c r="V301" s="26" t="n">
        <v>5.30502460798901</v>
      </c>
      <c r="W301" s="26" t="n">
        <v>2.09332751853467</v>
      </c>
    </row>
    <row r="302" s="28" customFormat="true" ht="15" hidden="false" customHeight="true" outlineLevel="0" collapsed="false">
      <c r="A302" s="23" t="n">
        <v>297</v>
      </c>
      <c r="B302" s="24" t="s">
        <v>378</v>
      </c>
      <c r="C302" s="24" t="s">
        <v>65</v>
      </c>
      <c r="D302" s="24" t="s">
        <v>77</v>
      </c>
      <c r="E302" s="25" t="n">
        <v>41</v>
      </c>
      <c r="F302" s="26" t="n">
        <v>0</v>
      </c>
      <c r="G302" s="26" t="n">
        <v>0</v>
      </c>
      <c r="H302" s="26" t="n">
        <v>-6.81818181818182</v>
      </c>
      <c r="I302" s="27" t="n">
        <v>5911</v>
      </c>
      <c r="J302" s="26" t="n">
        <v>-1.26941707031902</v>
      </c>
      <c r="K302" s="26" t="n">
        <v>-1.85245901639344</v>
      </c>
      <c r="L302" s="26" t="n">
        <v>13.2986627043091</v>
      </c>
      <c r="M302" s="27" t="n">
        <v>17465</v>
      </c>
      <c r="N302" s="26" t="n">
        <v>-8.28650947854854</v>
      </c>
      <c r="O302" s="26" t="n">
        <v>0.693622060565048</v>
      </c>
      <c r="P302" s="26" t="n">
        <v>0.684817103724737</v>
      </c>
      <c r="Q302" s="26" t="n">
        <v>19.5229233632211</v>
      </c>
      <c r="R302" s="26" t="n">
        <v>2.34755224735185</v>
      </c>
      <c r="S302" s="26" t="n">
        <v>2.15302210786116</v>
      </c>
      <c r="T302" s="27" t="n">
        <v>8686.43</v>
      </c>
      <c r="U302" s="26" t="n">
        <v>-10.0029942260133</v>
      </c>
      <c r="V302" s="26" t="n">
        <v>8.71256978514634</v>
      </c>
      <c r="W302" s="26" t="n">
        <v>8.56856522465342</v>
      </c>
    </row>
    <row r="303" s="28" customFormat="true" ht="15" hidden="false" customHeight="true" outlineLevel="0" collapsed="false">
      <c r="A303" s="23" t="n">
        <v>298</v>
      </c>
      <c r="B303" s="24" t="s">
        <v>379</v>
      </c>
      <c r="C303" s="24" t="s">
        <v>26</v>
      </c>
      <c r="D303" s="24" t="s">
        <v>24</v>
      </c>
      <c r="E303" s="25" t="n">
        <v>40.96</v>
      </c>
      <c r="F303" s="26" t="n">
        <v>-3.6008472581784</v>
      </c>
      <c r="G303" s="26" t="n">
        <v>40.8352668213457</v>
      </c>
      <c r="H303" s="26" t="n">
        <v>83.6275106512477</v>
      </c>
      <c r="I303" s="27" t="n">
        <v>217.67</v>
      </c>
      <c r="J303" s="26" t="n">
        <v>-13.4478508091773</v>
      </c>
      <c r="K303" s="26" t="n">
        <v>30.501790254787</v>
      </c>
      <c r="L303" s="26" t="n">
        <v>46.7819331251428</v>
      </c>
      <c r="M303" s="27" t="n">
        <v>1031</v>
      </c>
      <c r="N303" s="26" t="n">
        <v>8.18467995802727</v>
      </c>
      <c r="O303" s="26" t="n">
        <v>18.8174759957734</v>
      </c>
      <c r="P303" s="26" t="n">
        <v>16.8953039882301</v>
      </c>
      <c r="Q303" s="26" t="n">
        <v>-3.23425368677356</v>
      </c>
      <c r="R303" s="26" t="n">
        <v>39.7284190106693</v>
      </c>
      <c r="S303" s="26" t="n">
        <v>44.585519412382</v>
      </c>
      <c r="T303" s="27" t="n">
        <v>102.16</v>
      </c>
      <c r="U303" s="26" t="n">
        <v>2.90088638195003</v>
      </c>
      <c r="V303" s="26" t="n">
        <v>1.88358524371755</v>
      </c>
      <c r="W303" s="26" t="n">
        <v>3.42359537158535</v>
      </c>
    </row>
    <row r="304" s="28" customFormat="true" ht="15" hidden="false" customHeight="true" outlineLevel="0" collapsed="false">
      <c r="A304" s="23" t="n">
        <v>299</v>
      </c>
      <c r="B304" s="24" t="s">
        <v>380</v>
      </c>
      <c r="C304" s="24" t="s">
        <v>34</v>
      </c>
      <c r="D304" s="24" t="s">
        <v>36</v>
      </c>
      <c r="E304" s="25" t="n">
        <v>40.34</v>
      </c>
      <c r="F304" s="26" t="n">
        <v>55.3929121725732</v>
      </c>
      <c r="G304" s="26" t="n">
        <v>20.0740055504163</v>
      </c>
      <c r="H304" s="26" t="n">
        <v>30.6344410876133</v>
      </c>
      <c r="I304" s="27" t="n">
        <v>657.15</v>
      </c>
      <c r="J304" s="26" t="n">
        <v>-0.29888335963103</v>
      </c>
      <c r="K304" s="26" t="n">
        <v>4.75025030592946</v>
      </c>
      <c r="L304" s="26" t="n">
        <v>19.5800076016724</v>
      </c>
      <c r="M304" s="27" t="n">
        <v>12093</v>
      </c>
      <c r="N304" s="26" t="n">
        <v>-1.65894120517199</v>
      </c>
      <c r="O304" s="26" t="n">
        <v>6.13862892794644</v>
      </c>
      <c r="P304" s="26" t="n">
        <v>3.93858477970628</v>
      </c>
      <c r="Q304" s="26" t="n">
        <v>5.79319790002283</v>
      </c>
      <c r="R304" s="26" t="n">
        <v>3.33581410733482</v>
      </c>
      <c r="S304" s="26" t="n">
        <v>2.11108400422867</v>
      </c>
      <c r="T304" s="27" t="n">
        <v>324.8</v>
      </c>
      <c r="U304" s="26" t="n">
        <v>-46.3246959280804</v>
      </c>
      <c r="V304" s="26" t="n">
        <v>4.69147074488321</v>
      </c>
      <c r="W304" s="26" t="n">
        <v>4.44076951086297</v>
      </c>
    </row>
    <row r="305" s="28" customFormat="true" ht="15" hidden="false" customHeight="true" outlineLevel="0" collapsed="false">
      <c r="A305" s="23" t="n">
        <v>300</v>
      </c>
      <c r="B305" s="24" t="s">
        <v>381</v>
      </c>
      <c r="C305" s="24" t="s">
        <v>157</v>
      </c>
      <c r="D305" s="24" t="s">
        <v>40</v>
      </c>
      <c r="E305" s="25" t="n">
        <v>40.08</v>
      </c>
      <c r="F305" s="26" t="n">
        <v>-27.7707695080195</v>
      </c>
      <c r="G305" s="26" t="n">
        <v>34.5538312318138</v>
      </c>
      <c r="H305" s="26" t="n">
        <v>9.56429330499469</v>
      </c>
      <c r="I305" s="27" t="n">
        <v>103.77</v>
      </c>
      <c r="J305" s="26" t="n">
        <v>-9.22054063511505</v>
      </c>
      <c r="K305" s="26" t="n">
        <v>4.61242793081358</v>
      </c>
      <c r="L305" s="26" t="n">
        <v>28.2361225208309</v>
      </c>
      <c r="M305" s="27" t="n">
        <v>485</v>
      </c>
      <c r="N305" s="26" t="n">
        <v>-15.2097902097902</v>
      </c>
      <c r="O305" s="26" t="n">
        <v>38.6238797340272</v>
      </c>
      <c r="P305" s="26" t="n">
        <v>48.5434345201645</v>
      </c>
      <c r="Q305" s="26" t="n">
        <v>-33.9308085188398</v>
      </c>
      <c r="R305" s="26" t="n">
        <v>82.639175257732</v>
      </c>
      <c r="S305" s="26" t="n">
        <v>97.0104895104895</v>
      </c>
      <c r="T305" s="27" t="n">
        <v>308.64</v>
      </c>
      <c r="U305" s="26" t="n">
        <v>-3.37789186989326</v>
      </c>
      <c r="V305" s="26" t="n">
        <v>2.10079984581286</v>
      </c>
      <c r="W305" s="26" t="n">
        <v>7.62837896946899</v>
      </c>
    </row>
    <row r="306" s="28" customFormat="true" ht="15" hidden="false" customHeight="true" outlineLevel="0" collapsed="false">
      <c r="A306" s="23" t="n">
        <v>301</v>
      </c>
      <c r="B306" s="24" t="s">
        <v>382</v>
      </c>
      <c r="C306" s="24" t="s">
        <v>222</v>
      </c>
      <c r="D306" s="24" t="s">
        <v>36</v>
      </c>
      <c r="E306" s="25" t="n">
        <v>40</v>
      </c>
      <c r="F306" s="26" t="n">
        <v>286.847195357834</v>
      </c>
      <c r="G306" s="26" t="n">
        <v>233.548387096774</v>
      </c>
      <c r="H306" s="26" t="n">
        <v>-50.0805152979066</v>
      </c>
      <c r="I306" s="27" t="n">
        <v>3387</v>
      </c>
      <c r="J306" s="26" t="n">
        <v>103.75628654619</v>
      </c>
      <c r="K306" s="26" t="n">
        <v>10.5224664565631</v>
      </c>
      <c r="L306" s="26" t="n">
        <v>13.5049469084652</v>
      </c>
      <c r="M306" s="27" t="n">
        <v>18770</v>
      </c>
      <c r="N306" s="26" t="n">
        <v>81.6861872035621</v>
      </c>
      <c r="O306" s="26" t="n">
        <v>1.18098612341305</v>
      </c>
      <c r="P306" s="26" t="n">
        <v>0.622037201915441</v>
      </c>
      <c r="Q306" s="26" t="n">
        <v>19.8110422202539</v>
      </c>
      <c r="R306" s="26" t="n">
        <v>2.13106020245072</v>
      </c>
      <c r="S306" s="26" t="n">
        <v>1.00087116445649</v>
      </c>
      <c r="T306" s="27"/>
      <c r="U306" s="26"/>
      <c r="V306" s="26" t="n">
        <v>1.32860938883968</v>
      </c>
      <c r="W306" s="26" t="n">
        <v>1.24467598719831</v>
      </c>
    </row>
    <row r="307" s="28" customFormat="true" ht="15" hidden="false" customHeight="true" outlineLevel="0" collapsed="false">
      <c r="A307" s="23" t="n">
        <v>302</v>
      </c>
      <c r="B307" s="24" t="s">
        <v>383</v>
      </c>
      <c r="C307" s="24" t="s">
        <v>89</v>
      </c>
      <c r="D307" s="24" t="s">
        <v>36</v>
      </c>
      <c r="E307" s="25" t="n">
        <v>39.51</v>
      </c>
      <c r="F307" s="26" t="n">
        <v>24.4017632241814</v>
      </c>
      <c r="G307" s="26" t="n">
        <v>-9.95180039693792</v>
      </c>
      <c r="H307" s="26" t="n">
        <v>15.9815850049326</v>
      </c>
      <c r="I307" s="27" t="n">
        <v>1966.39</v>
      </c>
      <c r="J307" s="26" t="n">
        <v>18.8862219696374</v>
      </c>
      <c r="K307" s="26" t="n">
        <v>6.24626630780398</v>
      </c>
      <c r="L307" s="26" t="n">
        <v>-4.62604455117994</v>
      </c>
      <c r="M307" s="27" t="n">
        <v>15382</v>
      </c>
      <c r="N307" s="26" t="n">
        <v>1.85405906502449</v>
      </c>
      <c r="O307" s="26" t="n">
        <v>2.00926571026093</v>
      </c>
      <c r="P307" s="26" t="n">
        <v>1.92018186105284</v>
      </c>
      <c r="Q307" s="26" t="n">
        <v>11.0364678420863</v>
      </c>
      <c r="R307" s="26" t="n">
        <v>2.56858665973215</v>
      </c>
      <c r="S307" s="26" t="n">
        <v>2.10303271089922</v>
      </c>
      <c r="T307" s="27" t="n">
        <v>1246.45</v>
      </c>
      <c r="U307" s="26" t="n">
        <v>-14.9616237421115</v>
      </c>
      <c r="V307" s="26" t="n">
        <v>2.5722262623386</v>
      </c>
      <c r="W307" s="26" t="n">
        <v>3.12090011547693</v>
      </c>
    </row>
    <row r="308" s="28" customFormat="true" ht="15" hidden="false" customHeight="true" outlineLevel="0" collapsed="false">
      <c r="A308" s="23" t="n">
        <v>303</v>
      </c>
      <c r="B308" s="24" t="s">
        <v>384</v>
      </c>
      <c r="C308" s="24" t="s">
        <v>61</v>
      </c>
      <c r="D308" s="24" t="s">
        <v>24</v>
      </c>
      <c r="E308" s="25" t="n">
        <v>39.04</v>
      </c>
      <c r="F308" s="26" t="n">
        <v>-4.71076397363924</v>
      </c>
      <c r="G308" s="26" t="n">
        <v>-6.58914728682171</v>
      </c>
      <c r="H308" s="26" t="n">
        <v>9.05022376926903</v>
      </c>
      <c r="I308" s="27" t="n">
        <v>2145.13</v>
      </c>
      <c r="J308" s="26" t="n">
        <v>7.21950926930208</v>
      </c>
      <c r="K308" s="26" t="n">
        <v>14.4507116379113</v>
      </c>
      <c r="L308" s="26" t="n">
        <v>6.27595221448765</v>
      </c>
      <c r="M308" s="27" t="n">
        <v>10555</v>
      </c>
      <c r="N308" s="26" t="n">
        <v>6.54082971636216</v>
      </c>
      <c r="O308" s="26" t="n">
        <v>1.81993632087566</v>
      </c>
      <c r="P308" s="26" t="n">
        <v>2.04779351123862</v>
      </c>
      <c r="Q308" s="26" t="n">
        <v>5.80291171164452</v>
      </c>
      <c r="R308" s="26" t="n">
        <v>3.69872098531502</v>
      </c>
      <c r="S308" s="26" t="n">
        <v>4.13545977591602</v>
      </c>
      <c r="T308" s="27" t="n">
        <v>185.61</v>
      </c>
      <c r="U308" s="26" t="n">
        <v>-40.2799227799228</v>
      </c>
      <c r="V308" s="26" t="n">
        <v>13.9110450182506</v>
      </c>
      <c r="W308" s="26" t="n">
        <v>13.4153716967646</v>
      </c>
    </row>
    <row r="309" s="28" customFormat="true" ht="15" hidden="false" customHeight="true" outlineLevel="0" collapsed="false">
      <c r="A309" s="23" t="n">
        <v>304</v>
      </c>
      <c r="B309" s="24" t="s">
        <v>385</v>
      </c>
      <c r="C309" s="24" t="s">
        <v>34</v>
      </c>
      <c r="D309" s="24" t="s">
        <v>67</v>
      </c>
      <c r="E309" s="25" t="n">
        <v>38.91</v>
      </c>
      <c r="F309" s="26" t="n">
        <v>-0.460475825019202</v>
      </c>
      <c r="G309" s="26" t="n">
        <v>-2.00551516670844</v>
      </c>
      <c r="H309" s="26" t="n">
        <v>1.73425146646264</v>
      </c>
      <c r="I309" s="27" t="n">
        <v>1857.87</v>
      </c>
      <c r="J309" s="26" t="n">
        <v>2.23918379026842</v>
      </c>
      <c r="K309" s="26" t="n">
        <v>25.0545381973835</v>
      </c>
      <c r="L309" s="26" t="n">
        <v>23.5984587511802</v>
      </c>
      <c r="M309" s="27" t="n">
        <v>8610</v>
      </c>
      <c r="N309" s="26" t="n">
        <v>13.6633663366337</v>
      </c>
      <c r="O309" s="26" t="n">
        <v>2.09433383390657</v>
      </c>
      <c r="P309" s="26" t="n">
        <v>2.15113527553682</v>
      </c>
      <c r="Q309" s="26" t="n">
        <v>5.66616609342957</v>
      </c>
      <c r="R309" s="26" t="n">
        <v>4.5191637630662</v>
      </c>
      <c r="S309" s="26" t="n">
        <v>5.16039603960396</v>
      </c>
      <c r="T309" s="27" t="n">
        <v>724.47</v>
      </c>
      <c r="U309" s="26" t="n">
        <v>-35.9414651399266</v>
      </c>
      <c r="V309" s="26" t="n">
        <v>5.52729738894541</v>
      </c>
      <c r="W309" s="26" t="n">
        <v>3.38271387534532</v>
      </c>
    </row>
    <row r="310" s="28" customFormat="true" ht="15" hidden="false" customHeight="true" outlineLevel="0" collapsed="false">
      <c r="A310" s="23" t="n">
        <v>305</v>
      </c>
      <c r="B310" s="24" t="s">
        <v>386</v>
      </c>
      <c r="C310" s="24" t="s">
        <v>162</v>
      </c>
      <c r="D310" s="24" t="s">
        <v>27</v>
      </c>
      <c r="E310" s="25" t="n">
        <v>38.88</v>
      </c>
      <c r="F310" s="26" t="n">
        <v>-8.01987224982257</v>
      </c>
      <c r="G310" s="26" t="n">
        <v>69.4867682437851</v>
      </c>
      <c r="H310" s="26" t="n">
        <v>66.1558960692872</v>
      </c>
      <c r="I310" s="27" t="n">
        <v>172.26</v>
      </c>
      <c r="J310" s="26" t="n">
        <v>7.96615481040426</v>
      </c>
      <c r="K310" s="26" t="n">
        <v>-20.3126560783139</v>
      </c>
      <c r="L310" s="26" t="n">
        <v>-5.77882352941177</v>
      </c>
      <c r="M310" s="27" t="n">
        <v>1768</v>
      </c>
      <c r="N310" s="26" t="n">
        <v>4.30678466076697</v>
      </c>
      <c r="O310" s="26" t="n">
        <v>22.5705329153605</v>
      </c>
      <c r="P310" s="26" t="n">
        <v>26.4932623002194</v>
      </c>
      <c r="Q310" s="26" t="n">
        <v>-26.4541971438523</v>
      </c>
      <c r="R310" s="26" t="n">
        <v>21.9909502262443</v>
      </c>
      <c r="S310" s="26" t="n">
        <v>24.9380530973451</v>
      </c>
      <c r="T310" s="27" t="n">
        <v>89.93</v>
      </c>
      <c r="U310" s="26" t="n">
        <v>-28.5702938840349</v>
      </c>
      <c r="V310" s="26" t="n">
        <v>3.33797747590851</v>
      </c>
      <c r="W310" s="26" t="n">
        <v>9.18207458476966</v>
      </c>
    </row>
    <row r="311" s="28" customFormat="true" ht="15" hidden="false" customHeight="true" outlineLevel="0" collapsed="false">
      <c r="A311" s="23" t="n">
        <v>306</v>
      </c>
      <c r="B311" s="24" t="s">
        <v>387</v>
      </c>
      <c r="C311" s="24" t="s">
        <v>104</v>
      </c>
      <c r="D311" s="24" t="s">
        <v>24</v>
      </c>
      <c r="E311" s="25" t="n">
        <v>38.3</v>
      </c>
      <c r="F311" s="26"/>
      <c r="G311" s="26"/>
      <c r="H311" s="26"/>
      <c r="I311" s="27" t="n">
        <v>2111.1</v>
      </c>
      <c r="J311" s="26"/>
      <c r="K311" s="26"/>
      <c r="L311" s="26"/>
      <c r="M311" s="27" t="n">
        <v>10307</v>
      </c>
      <c r="N311" s="26"/>
      <c r="O311" s="26" t="n">
        <v>1.8142200748425</v>
      </c>
      <c r="P311" s="26"/>
      <c r="Q311" s="26" t="n">
        <v>8.18056937141774</v>
      </c>
      <c r="R311" s="26" t="n">
        <v>3.71592121858931</v>
      </c>
      <c r="S311" s="26"/>
      <c r="T311" s="27"/>
      <c r="U311" s="26"/>
      <c r="V311" s="26" t="n">
        <v>2.51527639619156</v>
      </c>
      <c r="W311" s="26"/>
    </row>
    <row r="312" s="28" customFormat="true" ht="15" hidden="false" customHeight="true" outlineLevel="0" collapsed="false">
      <c r="A312" s="23" t="n">
        <v>307</v>
      </c>
      <c r="B312" s="24" t="s">
        <v>388</v>
      </c>
      <c r="C312" s="24" t="s">
        <v>89</v>
      </c>
      <c r="D312" s="24" t="s">
        <v>24</v>
      </c>
      <c r="E312" s="25" t="n">
        <v>38.28</v>
      </c>
      <c r="F312" s="26" t="n">
        <v>-7.31234866828087</v>
      </c>
      <c r="G312" s="26" t="n">
        <v>-2.7090694935218</v>
      </c>
      <c r="H312" s="26" t="n">
        <v>23.22206095791</v>
      </c>
      <c r="I312" s="27" t="n">
        <v>548.27</v>
      </c>
      <c r="J312" s="26" t="n">
        <v>5.09497977726234</v>
      </c>
      <c r="K312" s="26" t="n">
        <v>-47.9450004490167</v>
      </c>
      <c r="L312" s="26" t="n">
        <v>-47.649369508666</v>
      </c>
      <c r="M312" s="27" t="n">
        <v>3292</v>
      </c>
      <c r="N312" s="26" t="n">
        <v>2.39502332814929</v>
      </c>
      <c r="O312" s="26" t="n">
        <v>6.98196144235505</v>
      </c>
      <c r="P312" s="26" t="n">
        <v>7.91657881117138</v>
      </c>
      <c r="Q312" s="26" t="n">
        <v>5.39150418589381</v>
      </c>
      <c r="R312" s="26" t="n">
        <v>11.6281895504253</v>
      </c>
      <c r="S312" s="26" t="n">
        <v>12.846034214619</v>
      </c>
      <c r="T312" s="27" t="n">
        <v>199.28</v>
      </c>
      <c r="U312" s="26" t="n">
        <v>-38.446332046332</v>
      </c>
      <c r="V312" s="26" t="n">
        <v>3.30494099622449</v>
      </c>
      <c r="W312" s="26" t="n">
        <v>5.63744752630873</v>
      </c>
    </row>
    <row r="313" s="28" customFormat="true" ht="15" hidden="false" customHeight="true" outlineLevel="0" collapsed="false">
      <c r="A313" s="23" t="n">
        <v>308</v>
      </c>
      <c r="B313" s="24" t="s">
        <v>389</v>
      </c>
      <c r="C313" s="24" t="s">
        <v>253</v>
      </c>
      <c r="D313" s="24" t="s">
        <v>44</v>
      </c>
      <c r="E313" s="25" t="n">
        <v>38</v>
      </c>
      <c r="F313" s="26" t="n">
        <v>46.1538461538461</v>
      </c>
      <c r="G313" s="26" t="n">
        <v>39.7849462365591</v>
      </c>
      <c r="H313" s="26" t="n">
        <v>-43.2926829268293</v>
      </c>
      <c r="I313" s="27" t="n">
        <v>17535</v>
      </c>
      <c r="J313" s="26" t="n">
        <v>-0.488054026445717</v>
      </c>
      <c r="K313" s="26" t="n">
        <v>-2.86697058061528</v>
      </c>
      <c r="L313" s="26" t="n">
        <v>56.1169343040567</v>
      </c>
      <c r="M313" s="27" t="n">
        <v>24934</v>
      </c>
      <c r="N313" s="26" t="n">
        <v>3.7403786145205</v>
      </c>
      <c r="O313" s="26" t="n">
        <v>0.216709438266325</v>
      </c>
      <c r="P313" s="26" t="n">
        <v>0.147551217297543</v>
      </c>
      <c r="Q313" s="26" t="n">
        <v>-14.9415454804676</v>
      </c>
      <c r="R313" s="26" t="n">
        <v>1.52402342183364</v>
      </c>
      <c r="S313" s="26" t="n">
        <v>1.08175577283129</v>
      </c>
      <c r="T313" s="27"/>
      <c r="U313" s="26"/>
      <c r="V313" s="26" t="n">
        <v>0.707157114342743</v>
      </c>
      <c r="W313" s="26" t="n">
        <v>0.885307303785256</v>
      </c>
    </row>
    <row r="314" s="28" customFormat="true" ht="15" hidden="false" customHeight="true" outlineLevel="0" collapsed="false">
      <c r="A314" s="23" t="n">
        <v>309</v>
      </c>
      <c r="B314" s="24" t="s">
        <v>390</v>
      </c>
      <c r="C314" s="24" t="s">
        <v>23</v>
      </c>
      <c r="D314" s="24" t="s">
        <v>24</v>
      </c>
      <c r="E314" s="25" t="n">
        <v>37.89</v>
      </c>
      <c r="F314" s="26" t="n">
        <v>21.4423076923077</v>
      </c>
      <c r="G314" s="26" t="n">
        <v>16.331096196868</v>
      </c>
      <c r="H314" s="26" t="n">
        <v>9.29095354523228</v>
      </c>
      <c r="I314" s="27" t="n">
        <v>657.83</v>
      </c>
      <c r="J314" s="26" t="n">
        <v>8.22420373782575</v>
      </c>
      <c r="K314" s="26" t="n">
        <v>15.0297112145642</v>
      </c>
      <c r="L314" s="26" t="n">
        <v>11.3353840967511</v>
      </c>
      <c r="M314" s="27" t="n">
        <v>4085</v>
      </c>
      <c r="N314" s="26" t="n">
        <v>19.0614981055086</v>
      </c>
      <c r="O314" s="26" t="n">
        <v>5.75984676892206</v>
      </c>
      <c r="P314" s="26" t="n">
        <v>5.13292971834693</v>
      </c>
      <c r="Q314" s="26" t="n">
        <v>11.5455360807503</v>
      </c>
      <c r="R314" s="26" t="n">
        <v>9.27539779681763</v>
      </c>
      <c r="S314" s="26" t="n">
        <v>9.09355872923346</v>
      </c>
      <c r="T314" s="27" t="n">
        <v>751.09</v>
      </c>
      <c r="U314" s="26" t="n">
        <v>-28.541799465317</v>
      </c>
      <c r="V314" s="26" t="n">
        <v>20.6436313333232</v>
      </c>
      <c r="W314" s="26" t="n">
        <v>15.0039484074757</v>
      </c>
    </row>
    <row r="315" s="28" customFormat="true" ht="15" hidden="false" customHeight="true" outlineLevel="0" collapsed="false">
      <c r="A315" s="23" t="n">
        <v>310</v>
      </c>
      <c r="B315" s="24" t="s">
        <v>391</v>
      </c>
      <c r="C315" s="24" t="s">
        <v>89</v>
      </c>
      <c r="D315" s="24" t="s">
        <v>24</v>
      </c>
      <c r="E315" s="25" t="n">
        <v>37.47</v>
      </c>
      <c r="F315" s="26" t="n">
        <v>0.671681891456211</v>
      </c>
      <c r="G315" s="26" t="n">
        <v>-15.9439927732611</v>
      </c>
      <c r="H315" s="26" t="n">
        <v>-13.3124510571652</v>
      </c>
      <c r="I315" s="27" t="n">
        <v>1266.12</v>
      </c>
      <c r="J315" s="26" t="n">
        <v>-7.87633606670692</v>
      </c>
      <c r="K315" s="26" t="n">
        <v>-22.832855145618</v>
      </c>
      <c r="L315" s="26" t="n">
        <v>-13.9582407389515</v>
      </c>
      <c r="M315" s="27" t="n">
        <v>5985</v>
      </c>
      <c r="N315" s="26" t="n">
        <v>-5.10543840177581</v>
      </c>
      <c r="O315" s="26" t="n">
        <v>2.95943512463274</v>
      </c>
      <c r="P315" s="26" t="n">
        <v>2.7081499159615</v>
      </c>
      <c r="Q315" s="26" t="n">
        <v>4.09044956244274</v>
      </c>
      <c r="R315" s="26" t="n">
        <v>6.26065162907268</v>
      </c>
      <c r="S315" s="26" t="n">
        <v>5.90137941969241</v>
      </c>
      <c r="T315" s="27" t="n">
        <v>305.76</v>
      </c>
      <c r="U315" s="26" t="n">
        <v>-33.1759769210595</v>
      </c>
      <c r="V315" s="26" t="n">
        <v>1.49511894607146</v>
      </c>
      <c r="W315" s="26" t="n">
        <v>0.880403384823592</v>
      </c>
    </row>
    <row r="316" s="28" customFormat="true" ht="15" hidden="false" customHeight="true" outlineLevel="0" collapsed="false">
      <c r="A316" s="23" t="n">
        <v>311</v>
      </c>
      <c r="B316" s="24" t="s">
        <v>392</v>
      </c>
      <c r="C316" s="24" t="s">
        <v>26</v>
      </c>
      <c r="D316" s="24" t="s">
        <v>77</v>
      </c>
      <c r="E316" s="25" t="n">
        <v>37.04</v>
      </c>
      <c r="F316" s="26" t="n">
        <v>21.0062071218556</v>
      </c>
      <c r="G316" s="26" t="n">
        <v>64.6584185045724</v>
      </c>
      <c r="H316" s="26" t="n">
        <v>26.5486725663717</v>
      </c>
      <c r="I316" s="27" t="n">
        <v>268.09</v>
      </c>
      <c r="J316" s="26" t="n">
        <v>-11.0842094789559</v>
      </c>
      <c r="K316" s="26" t="n">
        <v>7.73216136063171</v>
      </c>
      <c r="L316" s="26" t="n">
        <v>40.9072600946531</v>
      </c>
      <c r="M316" s="27" t="n">
        <v>656</v>
      </c>
      <c r="N316" s="26" t="n">
        <v>4.79233226837061</v>
      </c>
      <c r="O316" s="26" t="n">
        <v>13.8162557350144</v>
      </c>
      <c r="P316" s="26" t="n">
        <v>10.1522337567577</v>
      </c>
      <c r="Q316" s="26" t="n">
        <v>-10.9291655787236</v>
      </c>
      <c r="R316" s="26" t="n">
        <v>56.4634146341463</v>
      </c>
      <c r="S316" s="26" t="n">
        <v>48.8977635782748</v>
      </c>
      <c r="T316" s="27" t="n">
        <v>84.17</v>
      </c>
      <c r="U316" s="26" t="n">
        <v>-29.9459009571369</v>
      </c>
      <c r="V316" s="26" t="n">
        <v>1.05561565146033</v>
      </c>
      <c r="W316" s="26" t="n">
        <v>4.34479785081755</v>
      </c>
    </row>
    <row r="317" s="28" customFormat="true" ht="15" hidden="false" customHeight="true" outlineLevel="0" collapsed="false">
      <c r="A317" s="23" t="n">
        <v>312</v>
      </c>
      <c r="B317" s="24" t="s">
        <v>393</v>
      </c>
      <c r="C317" s="24" t="s">
        <v>206</v>
      </c>
      <c r="D317" s="24" t="s">
        <v>44</v>
      </c>
      <c r="E317" s="25" t="n">
        <v>37</v>
      </c>
      <c r="F317" s="26" t="n">
        <v>-28.8461538461538</v>
      </c>
      <c r="G317" s="26" t="n">
        <v>-3.70370370370371</v>
      </c>
      <c r="H317" s="26" t="n">
        <v>45.9459459459459</v>
      </c>
      <c r="I317" s="27" t="n">
        <v>10983</v>
      </c>
      <c r="J317" s="26" t="n">
        <v>0.900321543408356</v>
      </c>
      <c r="K317" s="26" t="n">
        <v>-20.6459138295546</v>
      </c>
      <c r="L317" s="26" t="n">
        <v>0.919658622719255</v>
      </c>
      <c r="M317" s="27" t="n">
        <v>163245</v>
      </c>
      <c r="N317" s="26" t="n">
        <v>1.02919879689569</v>
      </c>
      <c r="O317" s="26" t="n">
        <v>0.336884275698807</v>
      </c>
      <c r="P317" s="26" t="n">
        <v>0.477721635277905</v>
      </c>
      <c r="Q317" s="26" t="n">
        <v>8.36747700992443</v>
      </c>
      <c r="R317" s="26" t="n">
        <v>0.226653189990505</v>
      </c>
      <c r="S317" s="26" t="n">
        <v>0.321818024284883</v>
      </c>
      <c r="T317" s="27" t="n">
        <v>6448.99</v>
      </c>
      <c r="U317" s="26"/>
      <c r="V317" s="26" t="n">
        <v>2.63133934262041</v>
      </c>
      <c r="W317" s="26" t="n">
        <v>3.58291226458429</v>
      </c>
    </row>
    <row r="318" s="28" customFormat="true" ht="15" hidden="false" customHeight="true" outlineLevel="0" collapsed="false">
      <c r="A318" s="23" t="n">
        <v>312</v>
      </c>
      <c r="B318" s="24" t="s">
        <v>394</v>
      </c>
      <c r="C318" s="24" t="s">
        <v>71</v>
      </c>
      <c r="D318" s="24" t="s">
        <v>27</v>
      </c>
      <c r="E318" s="25" t="n">
        <v>37</v>
      </c>
      <c r="F318" s="26" t="n">
        <v>32.1428571428571</v>
      </c>
      <c r="G318" s="26" t="n">
        <v>27.2727272727273</v>
      </c>
      <c r="H318" s="26"/>
      <c r="I318" s="27" t="n">
        <v>15043</v>
      </c>
      <c r="J318" s="26" t="n">
        <v>24.2914979757085</v>
      </c>
      <c r="K318" s="26" t="n">
        <v>-4.9552379456573</v>
      </c>
      <c r="L318" s="26" t="n">
        <v>27.6719470623621</v>
      </c>
      <c r="M318" s="27" t="n">
        <v>5174</v>
      </c>
      <c r="N318" s="26" t="n">
        <v>7.56756756756756</v>
      </c>
      <c r="O318" s="26" t="n">
        <v>0.245961576813136</v>
      </c>
      <c r="P318" s="26" t="n">
        <v>0.231347599768652</v>
      </c>
      <c r="Q318" s="26" t="n">
        <v>1.07691284983049</v>
      </c>
      <c r="R318" s="26" t="n">
        <v>7.15114031696946</v>
      </c>
      <c r="S318" s="26" t="n">
        <v>5.82120582120582</v>
      </c>
      <c r="T318" s="27" t="n">
        <v>2740.32</v>
      </c>
      <c r="U318" s="26" t="n">
        <v>-37.020498123476</v>
      </c>
      <c r="V318" s="26" t="n">
        <v>3.2373861596756</v>
      </c>
      <c r="W318" s="26" t="n">
        <v>2.65223498306205</v>
      </c>
    </row>
    <row r="319" s="28" customFormat="true" ht="15" hidden="false" customHeight="true" outlineLevel="0" collapsed="false">
      <c r="A319" s="23" t="n">
        <v>314</v>
      </c>
      <c r="B319" s="24" t="s">
        <v>395</v>
      </c>
      <c r="C319" s="24" t="s">
        <v>34</v>
      </c>
      <c r="D319" s="24" t="s">
        <v>30</v>
      </c>
      <c r="E319" s="25" t="n">
        <v>36.86</v>
      </c>
      <c r="F319" s="26" t="n">
        <v>10.3592814371257</v>
      </c>
      <c r="G319" s="26" t="n">
        <v>20.1438848920863</v>
      </c>
      <c r="H319" s="26" t="n">
        <v>41.7644059153493</v>
      </c>
      <c r="I319" s="27" t="n">
        <v>749.35</v>
      </c>
      <c r="J319" s="26" t="n">
        <v>4.04459748410209</v>
      </c>
      <c r="K319" s="26" t="n">
        <v>9.92872079002398</v>
      </c>
      <c r="L319" s="26" t="n">
        <v>10.8278638608837</v>
      </c>
      <c r="M319" s="27" t="n">
        <v>5400</v>
      </c>
      <c r="N319" s="26" t="n">
        <v>14.6010186757216</v>
      </c>
      <c r="O319" s="26" t="n">
        <v>4.91892973910723</v>
      </c>
      <c r="P319" s="26" t="n">
        <v>4.63747188359112</v>
      </c>
      <c r="Q319" s="26" t="n">
        <v>16.2847801427904</v>
      </c>
      <c r="R319" s="26" t="n">
        <v>6.82592592592593</v>
      </c>
      <c r="S319" s="26" t="n">
        <v>7.08828522920204</v>
      </c>
      <c r="T319" s="27" t="n">
        <v>1092.82</v>
      </c>
      <c r="U319" s="26" t="n">
        <v>-7.71582262981448</v>
      </c>
      <c r="V319" s="26" t="n">
        <v>5.4166944685394</v>
      </c>
      <c r="W319" s="26" t="n">
        <v>4.38477131987448</v>
      </c>
    </row>
    <row r="320" s="28" customFormat="true" ht="15" hidden="false" customHeight="true" outlineLevel="0" collapsed="false">
      <c r="A320" s="23" t="n">
        <v>315</v>
      </c>
      <c r="B320" s="24" t="s">
        <v>396</v>
      </c>
      <c r="C320" s="24" t="s">
        <v>34</v>
      </c>
      <c r="D320" s="24" t="s">
        <v>24</v>
      </c>
      <c r="E320" s="25" t="n">
        <v>36.2</v>
      </c>
      <c r="F320" s="26" t="n">
        <v>15.2866242038217</v>
      </c>
      <c r="G320" s="26" t="n">
        <v>15.4411764705882</v>
      </c>
      <c r="H320" s="26" t="n">
        <v>51.1111111111111</v>
      </c>
      <c r="I320" s="27" t="n">
        <v>1611.5</v>
      </c>
      <c r="J320" s="26" t="n">
        <v>17.3707210487982</v>
      </c>
      <c r="K320" s="26" t="n">
        <v>15.3006382264024</v>
      </c>
      <c r="L320" s="26" t="n">
        <v>11.4146706586826</v>
      </c>
      <c r="M320" s="27" t="n">
        <v>6169</v>
      </c>
      <c r="N320" s="26" t="n">
        <v>13.1303869429672</v>
      </c>
      <c r="O320" s="26" t="n">
        <v>2.24635432826559</v>
      </c>
      <c r="P320" s="26" t="n">
        <v>2.28696285506191</v>
      </c>
      <c r="Q320" s="26" t="n">
        <v>18.8023580515048</v>
      </c>
      <c r="R320" s="26" t="n">
        <v>5.86804992705463</v>
      </c>
      <c r="S320" s="26" t="n">
        <v>5.7582981844856</v>
      </c>
      <c r="T320" s="27" t="n">
        <v>1502.18</v>
      </c>
      <c r="U320" s="26" t="n">
        <v>-45.6389731267235</v>
      </c>
      <c r="V320" s="26" t="n">
        <v>14.7067949115731</v>
      </c>
      <c r="W320" s="26" t="n">
        <v>9.30080116533139</v>
      </c>
    </row>
    <row r="321" s="28" customFormat="true" ht="15" hidden="false" customHeight="true" outlineLevel="0" collapsed="false">
      <c r="A321" s="23" t="n">
        <v>316</v>
      </c>
      <c r="B321" s="24" t="s">
        <v>397</v>
      </c>
      <c r="C321" s="24" t="s">
        <v>110</v>
      </c>
      <c r="D321" s="24" t="s">
        <v>67</v>
      </c>
      <c r="E321" s="25" t="n">
        <v>36.01</v>
      </c>
      <c r="F321" s="26" t="n">
        <v>27.6045357902197</v>
      </c>
      <c r="G321" s="26" t="n">
        <v>24.262439453985</v>
      </c>
      <c r="H321" s="26" t="n">
        <v>18.2196772514315</v>
      </c>
      <c r="I321" s="27" t="n">
        <v>3402.94</v>
      </c>
      <c r="J321" s="26" t="n">
        <v>26.1932574602927</v>
      </c>
      <c r="K321" s="26" t="n">
        <v>60.2397109682327</v>
      </c>
      <c r="L321" s="26" t="n">
        <v>19.1945377020385</v>
      </c>
      <c r="M321" s="27" t="n">
        <v>11509</v>
      </c>
      <c r="N321" s="26" t="n">
        <v>22.7364828836515</v>
      </c>
      <c r="O321" s="26" t="n">
        <v>1.05820261303461</v>
      </c>
      <c r="P321" s="26" t="n">
        <v>1.04649912297292</v>
      </c>
      <c r="Q321" s="26" t="n">
        <v>9.56290736833444</v>
      </c>
      <c r="R321" s="26" t="n">
        <v>3.12885567816491</v>
      </c>
      <c r="S321" s="26" t="n">
        <v>3.00949130852085</v>
      </c>
      <c r="T321" s="27" t="n">
        <v>1812.25</v>
      </c>
      <c r="U321" s="26" t="n">
        <v>-45.8978171049175</v>
      </c>
      <c r="V321" s="26" t="n">
        <v>2.47550647381382</v>
      </c>
      <c r="W321" s="26" t="n">
        <v>1.92315536914867</v>
      </c>
    </row>
    <row r="322" s="28" customFormat="true" ht="15" hidden="false" customHeight="true" outlineLevel="0" collapsed="false">
      <c r="A322" s="23" t="n">
        <v>317</v>
      </c>
      <c r="B322" s="24" t="s">
        <v>398</v>
      </c>
      <c r="C322" s="24" t="s">
        <v>87</v>
      </c>
      <c r="D322" s="24" t="s">
        <v>24</v>
      </c>
      <c r="E322" s="25" t="n">
        <v>36</v>
      </c>
      <c r="F322" s="26" t="n">
        <v>50</v>
      </c>
      <c r="G322" s="26" t="n">
        <v>242.857142857143</v>
      </c>
      <c r="H322" s="26" t="n">
        <v>-75</v>
      </c>
      <c r="I322" s="27" t="n">
        <v>1585</v>
      </c>
      <c r="J322" s="26" t="n">
        <v>826.900584795322</v>
      </c>
      <c r="K322" s="26" t="n">
        <v>-93.0175581870151</v>
      </c>
      <c r="L322" s="26" t="n">
        <v>8.89284126278347</v>
      </c>
      <c r="M322" s="27" t="n">
        <v>6221</v>
      </c>
      <c r="N322" s="26" t="n">
        <v>-3.83366826402844</v>
      </c>
      <c r="O322" s="26" t="n">
        <v>2.27129337539432</v>
      </c>
      <c r="P322" s="26" t="n">
        <v>14.0350877192982</v>
      </c>
      <c r="Q322" s="26" t="n">
        <v>2.58675078864353</v>
      </c>
      <c r="R322" s="26" t="n">
        <v>5.78685098858704</v>
      </c>
      <c r="S322" s="26" t="n">
        <v>3.71000154583398</v>
      </c>
      <c r="T322" s="27"/>
      <c r="U322" s="26"/>
      <c r="V322" s="26" t="n">
        <v>1.57728706624606</v>
      </c>
      <c r="W322" s="26" t="n">
        <v>26.9005847953216</v>
      </c>
    </row>
    <row r="323" s="28" customFormat="true" ht="15" hidden="false" customHeight="true" outlineLevel="0" collapsed="false">
      <c r="A323" s="23" t="n">
        <v>317</v>
      </c>
      <c r="B323" s="24" t="s">
        <v>399</v>
      </c>
      <c r="C323" s="24" t="s">
        <v>153</v>
      </c>
      <c r="D323" s="24" t="s">
        <v>77</v>
      </c>
      <c r="E323" s="25" t="n">
        <v>36</v>
      </c>
      <c r="F323" s="26" t="n">
        <v>78.2178217821782</v>
      </c>
      <c r="G323" s="26" t="n">
        <v>-2.41545893719807</v>
      </c>
      <c r="H323" s="26" t="n">
        <v>102.941176470588</v>
      </c>
      <c r="I323" s="27" t="n">
        <v>19044</v>
      </c>
      <c r="J323" s="26" t="n">
        <v>-0.178738972958514</v>
      </c>
      <c r="K323" s="26" t="n">
        <v>-2.22776843917839</v>
      </c>
      <c r="L323" s="26" t="n">
        <v>4.67959550441244</v>
      </c>
      <c r="M323" s="27" t="n">
        <v>140992</v>
      </c>
      <c r="N323" s="26" t="n">
        <v>2.29338827984995</v>
      </c>
      <c r="O323" s="26" t="n">
        <v>0.189035916824197</v>
      </c>
      <c r="P323" s="26" t="n">
        <v>0.105880564626457</v>
      </c>
      <c r="Q323" s="26" t="n">
        <v>4.66288594833018</v>
      </c>
      <c r="R323" s="26" t="n">
        <v>0.255333635950976</v>
      </c>
      <c r="S323" s="26" t="n">
        <v>0.146556289949286</v>
      </c>
      <c r="T323" s="27" t="n">
        <v>4733.87</v>
      </c>
      <c r="U323" s="26" t="n">
        <v>6.00937852702483</v>
      </c>
      <c r="V323" s="26" t="n">
        <v>3.68620037807183</v>
      </c>
      <c r="W323" s="26" t="n">
        <v>3.84052919315865</v>
      </c>
    </row>
    <row r="324" s="28" customFormat="true" ht="15" hidden="false" customHeight="true" outlineLevel="0" collapsed="false">
      <c r="A324" s="23" t="n">
        <v>317</v>
      </c>
      <c r="B324" s="24" t="s">
        <v>400</v>
      </c>
      <c r="C324" s="24" t="s">
        <v>69</v>
      </c>
      <c r="D324" s="24" t="s">
        <v>44</v>
      </c>
      <c r="E324" s="25" t="n">
        <v>36</v>
      </c>
      <c r="F324" s="26" t="n">
        <v>5.88235294117647</v>
      </c>
      <c r="G324" s="26" t="n">
        <v>15.6462585034014</v>
      </c>
      <c r="H324" s="26" t="n">
        <v>-15.2737752161383</v>
      </c>
      <c r="I324" s="27" t="n">
        <v>2599.3</v>
      </c>
      <c r="J324" s="26" t="n">
        <v>2.18177529680006</v>
      </c>
      <c r="K324" s="26" t="n">
        <v>-5.41032982560518</v>
      </c>
      <c r="L324" s="26" t="n">
        <v>-1.83603445758503</v>
      </c>
      <c r="M324" s="27" t="n">
        <v>8521</v>
      </c>
      <c r="N324" s="26" t="n">
        <v>1.05550284629981</v>
      </c>
      <c r="O324" s="26" t="n">
        <v>1.38498826607163</v>
      </c>
      <c r="P324" s="26" t="n">
        <v>1.33658306470634</v>
      </c>
      <c r="Q324" s="26" t="n">
        <v>4.16650636709883</v>
      </c>
      <c r="R324" s="26" t="n">
        <v>4.22485623753081</v>
      </c>
      <c r="S324" s="26" t="n">
        <v>4.03225806451613</v>
      </c>
      <c r="T324" s="27" t="n">
        <v>962.6</v>
      </c>
      <c r="U324" s="26" t="n">
        <v>-38.3979367852503</v>
      </c>
      <c r="V324" s="26" t="n">
        <v>2.39295194860155</v>
      </c>
      <c r="W324" s="26" t="n">
        <v>4.43037974683544</v>
      </c>
    </row>
    <row r="325" s="28" customFormat="true" ht="15" hidden="false" customHeight="true" outlineLevel="0" collapsed="false">
      <c r="A325" s="23" t="n">
        <v>317</v>
      </c>
      <c r="B325" s="24" t="s">
        <v>401</v>
      </c>
      <c r="C325" s="24" t="s">
        <v>69</v>
      </c>
      <c r="D325" s="24" t="s">
        <v>24</v>
      </c>
      <c r="E325" s="25" t="n">
        <v>36</v>
      </c>
      <c r="F325" s="26" t="n">
        <v>-0.826446280991733</v>
      </c>
      <c r="G325" s="26" t="n">
        <v>-8.10126582278482</v>
      </c>
      <c r="H325" s="26" t="n">
        <v>31.6666666666667</v>
      </c>
      <c r="I325" s="27" t="n">
        <v>5871.3</v>
      </c>
      <c r="J325" s="26" t="n">
        <v>1.5866149906568</v>
      </c>
      <c r="K325" s="26" t="n">
        <v>0.254991413554451</v>
      </c>
      <c r="L325" s="26" t="n">
        <v>7.82568035163189</v>
      </c>
      <c r="M325" s="27" t="n">
        <v>17939</v>
      </c>
      <c r="N325" s="26" t="n">
        <v>-3.77105460787469</v>
      </c>
      <c r="O325" s="26" t="n">
        <v>0.613152112819989</v>
      </c>
      <c r="P325" s="26" t="n">
        <v>0.628071146792166</v>
      </c>
      <c r="Q325" s="26" t="n">
        <v>6.24904194982372</v>
      </c>
      <c r="R325" s="26" t="n">
        <v>2.00680082501812</v>
      </c>
      <c r="S325" s="26" t="n">
        <v>1.94721596395237</v>
      </c>
      <c r="T325" s="27" t="n">
        <v>2785.64</v>
      </c>
      <c r="U325" s="26" t="n">
        <v>15.2038246326525</v>
      </c>
      <c r="V325" s="26" t="n">
        <v>6.3137635617325</v>
      </c>
      <c r="W325" s="26" t="n">
        <v>8.23067340300367</v>
      </c>
    </row>
    <row r="326" s="28" customFormat="true" ht="15" hidden="false" customHeight="true" outlineLevel="0" collapsed="false">
      <c r="A326" s="23" t="n">
        <v>321</v>
      </c>
      <c r="B326" s="24" t="s">
        <v>402</v>
      </c>
      <c r="C326" s="24" t="s">
        <v>117</v>
      </c>
      <c r="D326" s="24" t="s">
        <v>40</v>
      </c>
      <c r="E326" s="25" t="n">
        <v>35.94</v>
      </c>
      <c r="F326" s="26" t="n">
        <v>-4.59251393681976</v>
      </c>
      <c r="G326" s="26" t="n">
        <v>11.6148148148148</v>
      </c>
      <c r="H326" s="26" t="n">
        <v>64.1536964980545</v>
      </c>
      <c r="I326" s="27" t="n">
        <v>462.26</v>
      </c>
      <c r="J326" s="26" t="n">
        <v>12.2862417411582</v>
      </c>
      <c r="K326" s="26" t="n">
        <v>2.35194669583809</v>
      </c>
      <c r="L326" s="26" t="n">
        <v>40.2587439411375</v>
      </c>
      <c r="M326" s="27" t="n">
        <v>2113</v>
      </c>
      <c r="N326" s="26" t="n">
        <v>8.30343413634034</v>
      </c>
      <c r="O326" s="26" t="n">
        <v>7.7748453251417</v>
      </c>
      <c r="P326" s="26" t="n">
        <v>9.15031092110377</v>
      </c>
      <c r="Q326" s="26" t="n">
        <v>12.9905248128759</v>
      </c>
      <c r="R326" s="26" t="n">
        <v>17.008991954567</v>
      </c>
      <c r="S326" s="26" t="n">
        <v>19.308047155305</v>
      </c>
      <c r="T326" s="27" t="n">
        <v>961.88</v>
      </c>
      <c r="U326" s="26" t="n">
        <v>-26.7797332683759</v>
      </c>
      <c r="V326" s="26" t="n">
        <v>1.08164236576818</v>
      </c>
      <c r="W326" s="26" t="n">
        <v>1.52545666537116</v>
      </c>
    </row>
    <row r="327" s="28" customFormat="true" ht="15" hidden="false" customHeight="true" outlineLevel="0" collapsed="false">
      <c r="A327" s="23" t="n">
        <v>322</v>
      </c>
      <c r="B327" s="24" t="s">
        <v>403</v>
      </c>
      <c r="C327" s="24" t="s">
        <v>54</v>
      </c>
      <c r="D327" s="24" t="s">
        <v>137</v>
      </c>
      <c r="E327" s="25" t="n">
        <v>35.86</v>
      </c>
      <c r="F327" s="26" t="n">
        <v>0.476323900252185</v>
      </c>
      <c r="G327" s="26" t="n">
        <v>21.6428084526244</v>
      </c>
      <c r="H327" s="26" t="n">
        <v>4.59893048128341</v>
      </c>
      <c r="I327" s="27" t="n">
        <v>236.45</v>
      </c>
      <c r="J327" s="26" t="n">
        <v>16.8693159351522</v>
      </c>
      <c r="K327" s="26" t="n">
        <v>24.8888888888889</v>
      </c>
      <c r="L327" s="26" t="n">
        <v>4.45547746469792</v>
      </c>
      <c r="M327" s="27" t="n">
        <v>1124</v>
      </c>
      <c r="N327" s="26" t="n">
        <v>-0.794351279788175</v>
      </c>
      <c r="O327" s="26" t="n">
        <v>15.1659970395432</v>
      </c>
      <c r="P327" s="26" t="n">
        <v>17.6403716884144</v>
      </c>
      <c r="Q327" s="26" t="n">
        <v>25.2230915626982</v>
      </c>
      <c r="R327" s="26" t="n">
        <v>31.9039145907473</v>
      </c>
      <c r="S327" s="26" t="n">
        <v>31.5004413062665</v>
      </c>
      <c r="T327" s="27" t="n">
        <v>587.78</v>
      </c>
      <c r="U327" s="26"/>
      <c r="V327" s="26" t="n">
        <v>1.7508987100867</v>
      </c>
      <c r="W327" s="26" t="n">
        <v>1.05773032819296</v>
      </c>
    </row>
    <row r="328" s="28" customFormat="true" ht="15" hidden="false" customHeight="true" outlineLevel="0" collapsed="false">
      <c r="A328" s="23" t="n">
        <v>323</v>
      </c>
      <c r="B328" s="24" t="s">
        <v>404</v>
      </c>
      <c r="C328" s="24" t="s">
        <v>29</v>
      </c>
      <c r="D328" s="24" t="s">
        <v>293</v>
      </c>
      <c r="E328" s="25" t="n">
        <v>35.78</v>
      </c>
      <c r="F328" s="26" t="n">
        <v>16.85173089484</v>
      </c>
      <c r="G328" s="26" t="n">
        <v>12.2434017595308</v>
      </c>
      <c r="H328" s="26" t="n">
        <v>24.5662100456621</v>
      </c>
      <c r="I328" s="27" t="n">
        <v>410.72</v>
      </c>
      <c r="J328" s="26" t="n">
        <v>-6.81338627339762</v>
      </c>
      <c r="K328" s="26" t="n">
        <v>5.75377306428007</v>
      </c>
      <c r="L328" s="26" t="n">
        <v>17.8914912876216</v>
      </c>
      <c r="M328" s="27" t="n">
        <v>2626</v>
      </c>
      <c r="N328" s="26" t="n">
        <v>-18.2695300342359</v>
      </c>
      <c r="O328" s="26" t="n">
        <v>8.7115309700039</v>
      </c>
      <c r="P328" s="26" t="n">
        <v>6.94724900737379</v>
      </c>
      <c r="Q328" s="26" t="n">
        <v>8.85031164783794</v>
      </c>
      <c r="R328" s="26" t="n">
        <v>13.6252856054836</v>
      </c>
      <c r="S328" s="26" t="n">
        <v>9.53003423591659</v>
      </c>
      <c r="T328" s="27" t="n">
        <v>605.04</v>
      </c>
      <c r="U328" s="26" t="n">
        <v>15.6797889222416</v>
      </c>
      <c r="V328" s="26" t="n">
        <v>11.9887027658746</v>
      </c>
      <c r="W328" s="26" t="n">
        <v>10.2461712989223</v>
      </c>
    </row>
    <row r="329" s="28" customFormat="true" ht="15" hidden="false" customHeight="true" outlineLevel="0" collapsed="false">
      <c r="A329" s="23" t="n">
        <v>324</v>
      </c>
      <c r="B329" s="24" t="s">
        <v>405</v>
      </c>
      <c r="C329" s="24" t="s">
        <v>157</v>
      </c>
      <c r="D329" s="24" t="s">
        <v>67</v>
      </c>
      <c r="E329" s="25" t="n">
        <v>35.43</v>
      </c>
      <c r="F329" s="26" t="n">
        <v>43.6157276043778</v>
      </c>
      <c r="G329" s="26" t="n">
        <v>41.8631397354802</v>
      </c>
      <c r="H329" s="26" t="n">
        <v>68.0193236714976</v>
      </c>
      <c r="I329" s="27" t="n">
        <v>22.86</v>
      </c>
      <c r="J329" s="26" t="n">
        <v>163.060989643268</v>
      </c>
      <c r="K329" s="26" t="n">
        <v>563.358778625954</v>
      </c>
      <c r="L329" s="26" t="n">
        <v>54.1176470588235</v>
      </c>
      <c r="M329" s="27" t="n">
        <v>102</v>
      </c>
      <c r="N329" s="26" t="n">
        <v>59.375</v>
      </c>
      <c r="O329" s="26" t="n">
        <v>154.98687664042</v>
      </c>
      <c r="P329" s="26" t="n">
        <v>283.889528193326</v>
      </c>
      <c r="Q329" s="26" t="n">
        <v>-102.318460192476</v>
      </c>
      <c r="R329" s="26" t="n">
        <v>347.352941176471</v>
      </c>
      <c r="S329" s="26" t="n">
        <v>385.46875</v>
      </c>
      <c r="T329" s="27" t="n">
        <v>71.94</v>
      </c>
      <c r="U329" s="26" t="n">
        <v>-56.7121968830856</v>
      </c>
      <c r="V329" s="26" t="n">
        <v>3.84951881014873</v>
      </c>
      <c r="W329" s="26" t="n">
        <v>9.09090909090909</v>
      </c>
    </row>
    <row r="330" s="28" customFormat="true" ht="15" hidden="false" customHeight="true" outlineLevel="0" collapsed="false">
      <c r="A330" s="23" t="n">
        <v>325</v>
      </c>
      <c r="B330" s="24" t="s">
        <v>406</v>
      </c>
      <c r="C330" s="24" t="s">
        <v>157</v>
      </c>
      <c r="D330" s="24" t="s">
        <v>67</v>
      </c>
      <c r="E330" s="25" t="n">
        <v>35.4</v>
      </c>
      <c r="F330" s="26" t="n">
        <v>21.4408233276158</v>
      </c>
      <c r="G330" s="26" t="n">
        <v>34.8912540490514</v>
      </c>
      <c r="H330" s="26" t="n">
        <v>23911.1111111111</v>
      </c>
      <c r="I330" s="27" t="n">
        <v>8.97</v>
      </c>
      <c r="J330" s="26" t="n">
        <v>-42.0542635658915</v>
      </c>
      <c r="K330" s="26" t="n">
        <v>73.7373737373737</v>
      </c>
      <c r="L330" s="26" t="n">
        <v>-62.4367622259696</v>
      </c>
      <c r="M330" s="27" t="n">
        <v>242</v>
      </c>
      <c r="N330" s="26" t="n">
        <v>5.21739130434782</v>
      </c>
      <c r="O330" s="26" t="n">
        <v>394.648829431438</v>
      </c>
      <c r="P330" s="26" t="n">
        <v>188.307493540052</v>
      </c>
      <c r="Q330" s="26" t="n">
        <v>-576.142697881828</v>
      </c>
      <c r="R330" s="26" t="n">
        <v>146.280991735537</v>
      </c>
      <c r="S330" s="26" t="n">
        <v>126.739130434783</v>
      </c>
      <c r="T330" s="27" t="n">
        <v>274.1</v>
      </c>
      <c r="U330" s="26" t="n">
        <v>-50.5198931330782</v>
      </c>
      <c r="V330" s="26" t="n">
        <v>75.2508361204013</v>
      </c>
      <c r="W330" s="26" t="n">
        <v>13.6304909560724</v>
      </c>
    </row>
    <row r="331" s="28" customFormat="true" ht="15" hidden="false" customHeight="true" outlineLevel="0" collapsed="false">
      <c r="A331" s="23" t="n">
        <v>326</v>
      </c>
      <c r="B331" s="24" t="s">
        <v>407</v>
      </c>
      <c r="C331" s="24" t="s">
        <v>162</v>
      </c>
      <c r="D331" s="24" t="s">
        <v>220</v>
      </c>
      <c r="E331" s="25" t="n">
        <v>35.23</v>
      </c>
      <c r="F331" s="26" t="n">
        <v>5.63718140929534</v>
      </c>
      <c r="G331" s="26" t="n">
        <v>8.03368966634272</v>
      </c>
      <c r="H331" s="26" t="n">
        <v>-2.03110123770232</v>
      </c>
      <c r="I331" s="27" t="n">
        <v>1174.01</v>
      </c>
      <c r="J331" s="26" t="n">
        <v>-8.44783754698442</v>
      </c>
      <c r="K331" s="26" t="n">
        <v>3.09110934246597</v>
      </c>
      <c r="L331" s="26" t="n">
        <v>5.04496896508044</v>
      </c>
      <c r="M331" s="27" t="n">
        <v>7553</v>
      </c>
      <c r="N331" s="26" t="n">
        <v>-2.01089776855216</v>
      </c>
      <c r="O331" s="26" t="n">
        <v>3.00082622805598</v>
      </c>
      <c r="P331" s="26" t="n">
        <v>2.60071431913533</v>
      </c>
      <c r="Q331" s="26" t="n">
        <v>2.93949795998331</v>
      </c>
      <c r="R331" s="26" t="n">
        <v>4.66437177280551</v>
      </c>
      <c r="S331" s="26" t="n">
        <v>4.3266735858848</v>
      </c>
      <c r="T331" s="27" t="n">
        <v>403.6</v>
      </c>
      <c r="U331" s="26" t="n">
        <v>-28.1697159535844</v>
      </c>
      <c r="V331" s="26" t="n">
        <v>5.41818212792055</v>
      </c>
      <c r="W331" s="26" t="n">
        <v>3.89756226897703</v>
      </c>
    </row>
    <row r="332" s="28" customFormat="true" ht="15" hidden="false" customHeight="true" outlineLevel="0" collapsed="false">
      <c r="A332" s="23" t="n">
        <v>327</v>
      </c>
      <c r="B332" s="24" t="s">
        <v>408</v>
      </c>
      <c r="C332" s="24" t="s">
        <v>29</v>
      </c>
      <c r="D332" s="24" t="s">
        <v>40</v>
      </c>
      <c r="E332" s="25" t="n">
        <v>35.12</v>
      </c>
      <c r="F332" s="26" t="n">
        <v>61.5455381784729</v>
      </c>
      <c r="G332" s="26" t="n">
        <v>71.3159968479118</v>
      </c>
      <c r="H332" s="26" t="n">
        <v>53.0759951749095</v>
      </c>
      <c r="I332" s="27" t="n">
        <v>971.2</v>
      </c>
      <c r="J332" s="26" t="n">
        <v>31.0625894037948</v>
      </c>
      <c r="K332" s="26" t="n">
        <v>54.9667489229997</v>
      </c>
      <c r="L332" s="26" t="n">
        <v>74.645726807889</v>
      </c>
      <c r="M332" s="27" t="n">
        <v>2529</v>
      </c>
      <c r="N332" s="26" t="n">
        <v>26.1346633416459</v>
      </c>
      <c r="O332" s="26" t="n">
        <v>3.6161449752883</v>
      </c>
      <c r="P332" s="26" t="n">
        <v>2.9337939596772</v>
      </c>
      <c r="Q332" s="26" t="n">
        <v>21.5640444810544</v>
      </c>
      <c r="R332" s="26" t="n">
        <v>13.8869118228549</v>
      </c>
      <c r="S332" s="26" t="n">
        <v>10.8428927680798</v>
      </c>
      <c r="T332" s="27" t="n">
        <v>1769.08</v>
      </c>
      <c r="U332" s="26" t="n">
        <v>-11.0026713083374</v>
      </c>
      <c r="V332" s="26" t="n">
        <v>0.749588138385502</v>
      </c>
      <c r="W332" s="26" t="n">
        <v>0.859625921027773</v>
      </c>
    </row>
    <row r="333" s="28" customFormat="true" ht="15" hidden="false" customHeight="true" outlineLevel="0" collapsed="false">
      <c r="A333" s="23" t="n">
        <v>328</v>
      </c>
      <c r="B333" s="24" t="s">
        <v>409</v>
      </c>
      <c r="C333" s="24" t="s">
        <v>89</v>
      </c>
      <c r="D333" s="24" t="s">
        <v>51</v>
      </c>
      <c r="E333" s="25" t="n">
        <v>35</v>
      </c>
      <c r="F333" s="26" t="n">
        <v>-70.954356846473</v>
      </c>
      <c r="G333" s="26" t="n">
        <v>430.837004405286</v>
      </c>
      <c r="H333" s="26" t="n">
        <v>152.222222222222</v>
      </c>
      <c r="I333" s="27" t="n">
        <v>2623.86</v>
      </c>
      <c r="J333" s="26" t="n">
        <v>63.7364351727624</v>
      </c>
      <c r="K333" s="26" t="n">
        <v>30.8892355694228</v>
      </c>
      <c r="L333" s="26" t="n">
        <v>1.90779014308424</v>
      </c>
      <c r="M333" s="27" t="n">
        <v>7608</v>
      </c>
      <c r="N333" s="26" t="n">
        <v>16.3836622303809</v>
      </c>
      <c r="O333" s="26" t="n">
        <v>1.33391263253375</v>
      </c>
      <c r="P333" s="26" t="n">
        <v>7.51954770388583</v>
      </c>
      <c r="Q333" s="26" t="n">
        <v>7.96650735938655</v>
      </c>
      <c r="R333" s="26" t="n">
        <v>4.60042060988433</v>
      </c>
      <c r="S333" s="26" t="n">
        <v>18.4335322013156</v>
      </c>
      <c r="T333" s="27" t="n">
        <v>897.13</v>
      </c>
      <c r="U333" s="26" t="n">
        <v>-37.7122821634382</v>
      </c>
      <c r="V333" s="26" t="n">
        <v>6.47519303621382</v>
      </c>
      <c r="W333" s="26" t="n">
        <v>10.7420327115926</v>
      </c>
    </row>
    <row r="334" s="28" customFormat="true" ht="15" hidden="false" customHeight="true" outlineLevel="0" collapsed="false">
      <c r="A334" s="23" t="n">
        <v>328</v>
      </c>
      <c r="B334" s="24" t="s">
        <v>410</v>
      </c>
      <c r="C334" s="24" t="s">
        <v>94</v>
      </c>
      <c r="D334" s="24" t="s">
        <v>51</v>
      </c>
      <c r="E334" s="25" t="n">
        <v>35</v>
      </c>
      <c r="F334" s="26" t="n">
        <v>59.0909090909091</v>
      </c>
      <c r="G334" s="26" t="n">
        <v>1.38248847926268</v>
      </c>
      <c r="H334" s="26" t="n">
        <v>-9.8462816784379</v>
      </c>
      <c r="I334" s="27" t="n">
        <v>2140.13</v>
      </c>
      <c r="J334" s="26" t="n">
        <v>2.63083437636373</v>
      </c>
      <c r="K334" s="26" t="n">
        <v>9.12045128677432</v>
      </c>
      <c r="L334" s="26" t="n">
        <v>8.26652767312346</v>
      </c>
      <c r="M334" s="27" t="n">
        <v>9332</v>
      </c>
      <c r="N334" s="26" t="n">
        <v>4.90107913669065</v>
      </c>
      <c r="O334" s="26" t="n">
        <v>1.63541467107138</v>
      </c>
      <c r="P334" s="26" t="n">
        <v>1.05501925410139</v>
      </c>
      <c r="Q334" s="26" t="n">
        <v>11.6721881381038</v>
      </c>
      <c r="R334" s="26" t="n">
        <v>3.75053579082726</v>
      </c>
      <c r="S334" s="26" t="n">
        <v>2.47302158273381</v>
      </c>
      <c r="T334" s="27" t="n">
        <v>1250.37</v>
      </c>
      <c r="U334" s="26"/>
      <c r="V334" s="26" t="n">
        <v>8.94852181876802</v>
      </c>
      <c r="W334" s="26" t="n">
        <v>10.4600363502088</v>
      </c>
    </row>
    <row r="335" s="28" customFormat="true" ht="15" hidden="false" customHeight="true" outlineLevel="0" collapsed="false">
      <c r="A335" s="23" t="n">
        <v>330</v>
      </c>
      <c r="B335" s="24" t="s">
        <v>411</v>
      </c>
      <c r="C335" s="24" t="s">
        <v>69</v>
      </c>
      <c r="D335" s="24" t="s">
        <v>51</v>
      </c>
      <c r="E335" s="25" t="n">
        <v>34.98</v>
      </c>
      <c r="F335" s="26" t="n">
        <v>-0.228180262407318</v>
      </c>
      <c r="G335" s="26" t="n">
        <v>7.38131699846862</v>
      </c>
      <c r="H335" s="26"/>
      <c r="I335" s="27" t="n">
        <v>4244.91</v>
      </c>
      <c r="J335" s="26" t="n">
        <v>3.09510451806569</v>
      </c>
      <c r="K335" s="26" t="n">
        <v>-0.232368804911975</v>
      </c>
      <c r="L335" s="26"/>
      <c r="M335" s="27" t="n">
        <v>18882</v>
      </c>
      <c r="N335" s="26" t="n">
        <v>-4.49165402124431</v>
      </c>
      <c r="O335" s="26" t="n">
        <v>0.824045739485643</v>
      </c>
      <c r="P335" s="26" t="n">
        <v>0.851493757088698</v>
      </c>
      <c r="Q335" s="26" t="n">
        <v>5.04415876897272</v>
      </c>
      <c r="R335" s="26" t="n">
        <v>1.85255799173816</v>
      </c>
      <c r="S335" s="26" t="n">
        <v>1.77339403136065</v>
      </c>
      <c r="T335" s="27"/>
      <c r="U335" s="26"/>
      <c r="V335" s="26" t="n">
        <v>5.10470186647067</v>
      </c>
      <c r="W335" s="26" t="n">
        <v>6.54673865261921</v>
      </c>
    </row>
    <row r="336" s="28" customFormat="true" ht="15" hidden="false" customHeight="true" outlineLevel="0" collapsed="false">
      <c r="A336" s="23" t="n">
        <v>331</v>
      </c>
      <c r="B336" s="24" t="s">
        <v>412</v>
      </c>
      <c r="C336" s="24" t="s">
        <v>69</v>
      </c>
      <c r="D336" s="24" t="s">
        <v>36</v>
      </c>
      <c r="E336" s="25" t="n">
        <v>34.38</v>
      </c>
      <c r="F336" s="26" t="n">
        <v>332.997481108312</v>
      </c>
      <c r="G336" s="26"/>
      <c r="H336" s="26"/>
      <c r="I336" s="27" t="n">
        <v>1270.24</v>
      </c>
      <c r="J336" s="26" t="n">
        <v>211.967974064887</v>
      </c>
      <c r="K336" s="26"/>
      <c r="L336" s="26"/>
      <c r="M336" s="27" t="n">
        <v>2461</v>
      </c>
      <c r="N336" s="26" t="n">
        <v>-10.2479941648432</v>
      </c>
      <c r="O336" s="26" t="n">
        <v>2.70657513540748</v>
      </c>
      <c r="P336" s="26" t="n">
        <v>1.95004543556745</v>
      </c>
      <c r="Q336" s="26" t="n">
        <v>4.87388210102028</v>
      </c>
      <c r="R336" s="26" t="n">
        <v>13.9699309223893</v>
      </c>
      <c r="S336" s="26" t="n">
        <v>2.89569657184537</v>
      </c>
      <c r="T336" s="27"/>
      <c r="U336" s="26"/>
      <c r="V336" s="26" t="n">
        <v>1.34226602846706</v>
      </c>
      <c r="W336" s="26" t="n">
        <v>1.46867401822335</v>
      </c>
    </row>
    <row r="337" s="28" customFormat="true" ht="15" hidden="false" customHeight="true" outlineLevel="0" collapsed="false">
      <c r="A337" s="23" t="n">
        <v>332</v>
      </c>
      <c r="B337" s="24" t="s">
        <v>413</v>
      </c>
      <c r="C337" s="24" t="s">
        <v>43</v>
      </c>
      <c r="D337" s="24" t="s">
        <v>36</v>
      </c>
      <c r="E337" s="25" t="n">
        <v>34.24</v>
      </c>
      <c r="F337" s="26" t="n">
        <v>13.1526768010575</v>
      </c>
      <c r="G337" s="26" t="n">
        <v>41.9324577861163</v>
      </c>
      <c r="H337" s="26" t="n">
        <v>30.4773561811506</v>
      </c>
      <c r="I337" s="27" t="n">
        <v>533</v>
      </c>
      <c r="J337" s="26" t="n">
        <v>24.7980519328479</v>
      </c>
      <c r="K337" s="26" t="n">
        <v>9.50744852696084</v>
      </c>
      <c r="L337" s="26" t="n">
        <v>10.1132160704706</v>
      </c>
      <c r="M337" s="27" t="n">
        <v>3582</v>
      </c>
      <c r="N337" s="26" t="n">
        <v>17.2888015717092</v>
      </c>
      <c r="O337" s="26" t="n">
        <v>6.42401500938086</v>
      </c>
      <c r="P337" s="26" t="n">
        <v>7.0851576950994</v>
      </c>
      <c r="Q337" s="26" t="n">
        <v>12.3020637898687</v>
      </c>
      <c r="R337" s="26" t="n">
        <v>9.55890563930765</v>
      </c>
      <c r="S337" s="26" t="n">
        <v>9.90831696136215</v>
      </c>
      <c r="T337" s="27" t="n">
        <v>894.76</v>
      </c>
      <c r="U337" s="26" t="n">
        <v>-6.38529384069723</v>
      </c>
      <c r="V337" s="26" t="n">
        <v>2.75609756097561</v>
      </c>
      <c r="W337" s="26" t="n">
        <v>2.07450420286122</v>
      </c>
    </row>
    <row r="338" s="28" customFormat="true" ht="15" hidden="false" customHeight="true" outlineLevel="0" collapsed="false">
      <c r="A338" s="23" t="n">
        <v>333</v>
      </c>
      <c r="B338" s="24" t="s">
        <v>414</v>
      </c>
      <c r="C338" s="24" t="s">
        <v>142</v>
      </c>
      <c r="D338" s="24" t="s">
        <v>40</v>
      </c>
      <c r="E338" s="25" t="n">
        <v>34.21</v>
      </c>
      <c r="F338" s="26" t="n">
        <v>16.7576791808874</v>
      </c>
      <c r="G338" s="26" t="n">
        <v>49.7955010224949</v>
      </c>
      <c r="H338" s="26" t="n">
        <v>8.00662617338486</v>
      </c>
      <c r="I338" s="27" t="n">
        <v>2819.16</v>
      </c>
      <c r="J338" s="26" t="n">
        <v>-6.67690657627299</v>
      </c>
      <c r="K338" s="26" t="n">
        <v>-5.70509078763777</v>
      </c>
      <c r="L338" s="26" t="n">
        <v>72.2659568747648</v>
      </c>
      <c r="M338" s="27" t="n">
        <v>4608</v>
      </c>
      <c r="N338" s="26" t="n">
        <v>1.85676392572944</v>
      </c>
      <c r="O338" s="26" t="n">
        <v>1.21348203010826</v>
      </c>
      <c r="P338" s="26" t="n">
        <v>0.969922472408519</v>
      </c>
      <c r="Q338" s="26" t="n">
        <v>3.23997219029782</v>
      </c>
      <c r="R338" s="26" t="n">
        <v>7.42404513888889</v>
      </c>
      <c r="S338" s="26" t="n">
        <v>6.47656940760389</v>
      </c>
      <c r="T338" s="27" t="n">
        <v>2162.61</v>
      </c>
      <c r="U338" s="26" t="n">
        <v>92.6910328605033</v>
      </c>
      <c r="V338" s="26" t="n">
        <v>14.909405638559</v>
      </c>
      <c r="W338" s="26" t="n">
        <v>7.56241600074151</v>
      </c>
    </row>
    <row r="339" s="28" customFormat="true" ht="15" hidden="false" customHeight="true" outlineLevel="0" collapsed="false">
      <c r="A339" s="23" t="n">
        <v>334</v>
      </c>
      <c r="B339" s="24" t="s">
        <v>415</v>
      </c>
      <c r="C339" s="24" t="s">
        <v>283</v>
      </c>
      <c r="D339" s="24" t="s">
        <v>24</v>
      </c>
      <c r="E339" s="25" t="n">
        <v>34</v>
      </c>
      <c r="F339" s="26" t="n">
        <v>183.333333333333</v>
      </c>
      <c r="G339" s="26" t="n">
        <v>158.620689655172</v>
      </c>
      <c r="H339" s="26"/>
      <c r="I339" s="27" t="n">
        <v>17523</v>
      </c>
      <c r="J339" s="26" t="n">
        <v>-6.74294837679617</v>
      </c>
      <c r="K339" s="26" t="n">
        <v>3.08085016740352</v>
      </c>
      <c r="L339" s="26" t="n">
        <v>30.119744877382</v>
      </c>
      <c r="M339" s="27" t="n">
        <v>17383</v>
      </c>
      <c r="N339" s="26" t="n">
        <v>1.1933868902084</v>
      </c>
      <c r="O339" s="26" t="n">
        <v>0.194030702505279</v>
      </c>
      <c r="P339" s="26" t="n">
        <v>0.0638637573177222</v>
      </c>
      <c r="Q339" s="26" t="n">
        <v>2.63653483992467</v>
      </c>
      <c r="R339" s="26" t="n">
        <v>1.95593395846517</v>
      </c>
      <c r="S339" s="26" t="n">
        <v>0.69856793573175</v>
      </c>
      <c r="T339" s="27"/>
      <c r="U339" s="26"/>
      <c r="V339" s="26" t="n">
        <v>0.901672088112766</v>
      </c>
      <c r="W339" s="26" t="n">
        <v>0.553485896753592</v>
      </c>
    </row>
    <row r="340" s="28" customFormat="true" ht="15" hidden="false" customHeight="true" outlineLevel="0" collapsed="false">
      <c r="A340" s="23" t="n">
        <v>335</v>
      </c>
      <c r="B340" s="24" t="s">
        <v>416</v>
      </c>
      <c r="C340" s="24" t="s">
        <v>26</v>
      </c>
      <c r="D340" s="24" t="s">
        <v>30</v>
      </c>
      <c r="E340" s="25" t="n">
        <v>33.56</v>
      </c>
      <c r="F340" s="26" t="n">
        <v>7.84061696658098</v>
      </c>
      <c r="G340" s="26" t="n">
        <v>29.2895720814292</v>
      </c>
      <c r="H340" s="26" t="n">
        <v>-48.874256584537</v>
      </c>
      <c r="I340" s="27" t="n">
        <v>202.34</v>
      </c>
      <c r="J340" s="26" t="n">
        <v>7.19432083068448</v>
      </c>
      <c r="K340" s="26" t="n">
        <v>46.065155149733</v>
      </c>
      <c r="L340" s="26" t="n">
        <v>-14.7278126031013</v>
      </c>
      <c r="M340" s="27" t="n">
        <v>420</v>
      </c>
      <c r="N340" s="26" t="n">
        <v>9.375</v>
      </c>
      <c r="O340" s="26" t="n">
        <v>16.5859444499358</v>
      </c>
      <c r="P340" s="26" t="n">
        <v>16.486543759271</v>
      </c>
      <c r="Q340" s="26" t="n">
        <v>6.24691113966591</v>
      </c>
      <c r="R340" s="26" t="n">
        <v>79.9047619047619</v>
      </c>
      <c r="S340" s="26" t="n">
        <v>81.0416666666667</v>
      </c>
      <c r="T340" s="27"/>
      <c r="U340" s="26"/>
      <c r="V340" s="26"/>
      <c r="W340" s="26"/>
    </row>
    <row r="341" s="28" customFormat="true" ht="15" hidden="false" customHeight="true" outlineLevel="0" collapsed="false">
      <c r="A341" s="23" t="n">
        <v>336</v>
      </c>
      <c r="B341" s="24" t="s">
        <v>417</v>
      </c>
      <c r="C341" s="24" t="s">
        <v>120</v>
      </c>
      <c r="D341" s="24" t="s">
        <v>85</v>
      </c>
      <c r="E341" s="25" t="n">
        <v>33.54</v>
      </c>
      <c r="F341" s="26" t="n">
        <v>-38.560175856384</v>
      </c>
      <c r="G341" s="26" t="n">
        <v>134.896729776248</v>
      </c>
      <c r="H341" s="26" t="n">
        <v>-58.3437892095358</v>
      </c>
      <c r="I341" s="27" t="n">
        <v>3769.2</v>
      </c>
      <c r="J341" s="26" t="n">
        <v>17.2572772494377</v>
      </c>
      <c r="K341" s="26" t="n">
        <v>20.0688034842503</v>
      </c>
      <c r="L341" s="26" t="n">
        <v>32.3036095516723</v>
      </c>
      <c r="M341" s="27" t="n">
        <v>23234</v>
      </c>
      <c r="N341" s="26" t="n">
        <v>34.7289069295448</v>
      </c>
      <c r="O341" s="26" t="n">
        <v>0.88984399872652</v>
      </c>
      <c r="P341" s="26" t="n">
        <v>1.69825818875273</v>
      </c>
      <c r="Q341" s="26" t="n">
        <v>7.97145282818635</v>
      </c>
      <c r="R341" s="26" t="n">
        <v>1.44357407247999</v>
      </c>
      <c r="S341" s="26" t="n">
        <v>3.16555523340099</v>
      </c>
      <c r="T341" s="27" t="n">
        <v>1746.78</v>
      </c>
      <c r="U341" s="26" t="n">
        <v>0.371772845067842</v>
      </c>
      <c r="V341" s="26" t="n">
        <v>19.968958930277</v>
      </c>
      <c r="W341" s="26" t="n">
        <v>14.8139506668284</v>
      </c>
    </row>
    <row r="342" s="28" customFormat="true" ht="15" hidden="false" customHeight="true" outlineLevel="0" collapsed="false">
      <c r="A342" s="23" t="n">
        <v>337</v>
      </c>
      <c r="B342" s="24" t="s">
        <v>418</v>
      </c>
      <c r="C342" s="24" t="s">
        <v>29</v>
      </c>
      <c r="D342" s="24" t="s">
        <v>36</v>
      </c>
      <c r="E342" s="25" t="n">
        <v>33.41</v>
      </c>
      <c r="F342" s="26" t="n">
        <v>8.89830508474576</v>
      </c>
      <c r="G342" s="26" t="n">
        <v>74.5164960182025</v>
      </c>
      <c r="H342" s="26" t="n">
        <v>111.807228915663</v>
      </c>
      <c r="I342" s="27" t="n">
        <v>32.27</v>
      </c>
      <c r="J342" s="26" t="n">
        <v>23.6872364890763</v>
      </c>
      <c r="K342" s="26" t="n">
        <v>79.559532002753</v>
      </c>
      <c r="L342" s="26" t="n">
        <v>67.0114942528736</v>
      </c>
      <c r="M342" s="27" t="n">
        <v>238</v>
      </c>
      <c r="N342" s="26" t="n">
        <v>-2.05761316872428</v>
      </c>
      <c r="O342" s="26" t="n">
        <v>103.532692903626</v>
      </c>
      <c r="P342" s="26" t="n">
        <v>117.59294748946</v>
      </c>
      <c r="Q342" s="26" t="n">
        <v>-66.9972110319182</v>
      </c>
      <c r="R342" s="26" t="n">
        <v>140.378151260504</v>
      </c>
      <c r="S342" s="26" t="n">
        <v>126.255144032922</v>
      </c>
      <c r="T342" s="27" t="n">
        <v>276.19</v>
      </c>
      <c r="U342" s="26" t="n">
        <v>49.1628861525167</v>
      </c>
      <c r="V342" s="26" t="n">
        <v>5.45398202665014</v>
      </c>
      <c r="W342" s="26" t="n">
        <v>2.95132234572633</v>
      </c>
    </row>
    <row r="343" s="28" customFormat="true" ht="15" hidden="false" customHeight="true" outlineLevel="0" collapsed="false">
      <c r="A343" s="23" t="n">
        <v>338</v>
      </c>
      <c r="B343" s="24" t="s">
        <v>419</v>
      </c>
      <c r="C343" s="24" t="s">
        <v>54</v>
      </c>
      <c r="D343" s="24" t="s">
        <v>24</v>
      </c>
      <c r="E343" s="25" t="n">
        <v>33.34</v>
      </c>
      <c r="F343" s="26" t="n">
        <v>14.2955090846761</v>
      </c>
      <c r="G343" s="26" t="n">
        <v>47.3232323232323</v>
      </c>
      <c r="H343" s="26" t="n">
        <v>10.7382550335571</v>
      </c>
      <c r="I343" s="27" t="n">
        <v>150.37</v>
      </c>
      <c r="J343" s="26" t="n">
        <v>2.85929270127916</v>
      </c>
      <c r="K343" s="26" t="n">
        <v>36.0160029772981</v>
      </c>
      <c r="L343" s="26" t="n">
        <v>8.80745090099211</v>
      </c>
      <c r="M343" s="27" t="n">
        <v>1083</v>
      </c>
      <c r="N343" s="26" t="n">
        <v>-0.733272227314386</v>
      </c>
      <c r="O343" s="26" t="n">
        <v>22.1719757930438</v>
      </c>
      <c r="P343" s="26" t="n">
        <v>19.9534851905055</v>
      </c>
      <c r="Q343" s="26" t="n">
        <v>14.111857418368</v>
      </c>
      <c r="R343" s="26" t="n">
        <v>30.7848568790397</v>
      </c>
      <c r="S343" s="26" t="n">
        <v>26.736938588451</v>
      </c>
      <c r="T343" s="27" t="n">
        <v>133.1</v>
      </c>
      <c r="U343" s="26" t="n">
        <v>-20.9385209385209</v>
      </c>
      <c r="V343" s="26" t="n">
        <v>1.57611225643413</v>
      </c>
      <c r="W343" s="26" t="n">
        <v>1.15602982420138</v>
      </c>
    </row>
    <row r="344" s="28" customFormat="true" ht="15" hidden="false" customHeight="true" outlineLevel="0" collapsed="false">
      <c r="A344" s="23" t="n">
        <v>339</v>
      </c>
      <c r="B344" s="24" t="s">
        <v>420</v>
      </c>
      <c r="C344" s="24" t="s">
        <v>139</v>
      </c>
      <c r="D344" s="24" t="s">
        <v>24</v>
      </c>
      <c r="E344" s="25" t="n">
        <v>33.11</v>
      </c>
      <c r="F344" s="26" t="n">
        <v>78.5868392664509</v>
      </c>
      <c r="G344" s="26"/>
      <c r="H344" s="26"/>
      <c r="I344" s="27" t="n">
        <v>681.59</v>
      </c>
      <c r="J344" s="26" t="n">
        <v>108.220810166799</v>
      </c>
      <c r="K344" s="26"/>
      <c r="L344" s="26"/>
      <c r="M344" s="27" t="n">
        <v>2513</v>
      </c>
      <c r="N344" s="26" t="n">
        <v>57.0625</v>
      </c>
      <c r="O344" s="26" t="n">
        <v>4.85775906336654</v>
      </c>
      <c r="P344" s="26" t="n">
        <v>5.66383576709232</v>
      </c>
      <c r="Q344" s="26" t="n">
        <v>24.5587523291128</v>
      </c>
      <c r="R344" s="26" t="n">
        <v>13.1754874651811</v>
      </c>
      <c r="S344" s="26" t="n">
        <v>11.5875</v>
      </c>
      <c r="T344" s="27" t="n">
        <v>1957.58</v>
      </c>
      <c r="U344" s="26"/>
      <c r="V344" s="26" t="n">
        <v>10.3258557197142</v>
      </c>
      <c r="W344" s="26" t="n">
        <v>3.30237673367141</v>
      </c>
    </row>
    <row r="345" s="28" customFormat="true" ht="15" hidden="false" customHeight="true" outlineLevel="0" collapsed="false">
      <c r="A345" s="23" t="n">
        <v>340</v>
      </c>
      <c r="B345" s="24" t="s">
        <v>421</v>
      </c>
      <c r="C345" s="24" t="s">
        <v>89</v>
      </c>
      <c r="D345" s="24" t="s">
        <v>24</v>
      </c>
      <c r="E345" s="25" t="n">
        <v>32.71</v>
      </c>
      <c r="F345" s="26" t="n">
        <v>26.4887857695282</v>
      </c>
      <c r="G345" s="26" t="n">
        <v>13.7203166226913</v>
      </c>
      <c r="H345" s="26" t="n">
        <v>14.1566265060241</v>
      </c>
      <c r="I345" s="27" t="n">
        <v>977.23</v>
      </c>
      <c r="J345" s="26" t="n">
        <v>5.3787674556532</v>
      </c>
      <c r="K345" s="26" t="n">
        <v>6.17579372803152</v>
      </c>
      <c r="L345" s="26" t="n">
        <v>16.3863866531635</v>
      </c>
      <c r="M345" s="27" t="n">
        <v>6024</v>
      </c>
      <c r="N345" s="26" t="n">
        <v>3.48737330355609</v>
      </c>
      <c r="O345" s="26" t="n">
        <v>3.34721611084392</v>
      </c>
      <c r="P345" s="26" t="n">
        <v>2.7885911468162</v>
      </c>
      <c r="Q345" s="26" t="n">
        <v>8.953879844049</v>
      </c>
      <c r="R345" s="26" t="n">
        <v>5.42994687915007</v>
      </c>
      <c r="S345" s="26" t="n">
        <v>4.44253564679608</v>
      </c>
      <c r="T345" s="27"/>
      <c r="U345" s="26"/>
      <c r="V345" s="26" t="n">
        <v>5.09194355474146</v>
      </c>
      <c r="W345" s="26" t="n">
        <v>4.63902517927428</v>
      </c>
    </row>
    <row r="346" s="28" customFormat="true" ht="15" hidden="false" customHeight="true" outlineLevel="0" collapsed="false">
      <c r="A346" s="23" t="n">
        <v>341</v>
      </c>
      <c r="B346" s="24" t="s">
        <v>422</v>
      </c>
      <c r="C346" s="24" t="s">
        <v>168</v>
      </c>
      <c r="D346" s="24" t="s">
        <v>30</v>
      </c>
      <c r="E346" s="25" t="n">
        <v>32.69</v>
      </c>
      <c r="F346" s="26" t="n">
        <v>179.880136986301</v>
      </c>
      <c r="G346" s="26" t="n">
        <v>-2.82861896838602</v>
      </c>
      <c r="H346" s="26" t="n">
        <v>49.8753117206983</v>
      </c>
      <c r="I346" s="27" t="n">
        <v>848.58</v>
      </c>
      <c r="J346" s="26" t="n">
        <v>12.69472370151</v>
      </c>
      <c r="K346" s="26" t="n">
        <v>39.1308364590455</v>
      </c>
      <c r="L346" s="26" t="n">
        <v>7.95268679937768</v>
      </c>
      <c r="M346" s="27" t="n">
        <v>8239</v>
      </c>
      <c r="N346" s="26" t="n">
        <v>2.57719123505975</v>
      </c>
      <c r="O346" s="26" t="n">
        <v>3.85231799005397</v>
      </c>
      <c r="P346" s="26" t="n">
        <v>1.55114941765495</v>
      </c>
      <c r="Q346" s="26" t="n">
        <v>10.6177378679677</v>
      </c>
      <c r="R346" s="26" t="n">
        <v>3.96771452846219</v>
      </c>
      <c r="S346" s="26" t="n">
        <v>1.45418326693227</v>
      </c>
      <c r="T346" s="27" t="n">
        <v>543.89</v>
      </c>
      <c r="U346" s="26" t="n">
        <v>13.3434751802609</v>
      </c>
      <c r="V346" s="26" t="n">
        <v>6.01357562044828</v>
      </c>
      <c r="W346" s="26" t="n">
        <v>5.33871631761378</v>
      </c>
    </row>
    <row r="347" s="28" customFormat="true" ht="15" hidden="false" customHeight="true" outlineLevel="0" collapsed="false">
      <c r="A347" s="23" t="n">
        <v>342</v>
      </c>
      <c r="B347" s="24" t="s">
        <v>423</v>
      </c>
      <c r="C347" s="24" t="s">
        <v>58</v>
      </c>
      <c r="D347" s="24" t="s">
        <v>24</v>
      </c>
      <c r="E347" s="25" t="n">
        <v>32.44</v>
      </c>
      <c r="F347" s="26" t="n">
        <v>-0.946564885496193</v>
      </c>
      <c r="G347" s="26" t="n">
        <v>5.81583198707594</v>
      </c>
      <c r="H347" s="26" t="n">
        <v>4.1736788959946</v>
      </c>
      <c r="I347" s="27" t="n">
        <v>175.14</v>
      </c>
      <c r="J347" s="26" t="n">
        <v>-0.562084823709763</v>
      </c>
      <c r="K347" s="26" t="n">
        <v>9.62220700815337</v>
      </c>
      <c r="L347" s="26" t="n">
        <v>9.32906913445835</v>
      </c>
      <c r="M347" s="27" t="n">
        <v>1117</v>
      </c>
      <c r="N347" s="26" t="n">
        <v>-5.09770603228548</v>
      </c>
      <c r="O347" s="26" t="n">
        <v>18.5223249971451</v>
      </c>
      <c r="P347" s="26" t="n">
        <v>18.5942201782774</v>
      </c>
      <c r="Q347" s="26" t="n">
        <v>7.75379696243006</v>
      </c>
      <c r="R347" s="26" t="n">
        <v>29.0420769919427</v>
      </c>
      <c r="S347" s="26" t="n">
        <v>27.8249787595582</v>
      </c>
      <c r="T347" s="27" t="n">
        <v>83.45</v>
      </c>
      <c r="U347" s="26" t="n">
        <v>-23.1796004786891</v>
      </c>
      <c r="V347" s="26" t="n">
        <v>8.89003083247688</v>
      </c>
      <c r="W347" s="26" t="n">
        <v>9.77686935786067</v>
      </c>
    </row>
    <row r="348" s="28" customFormat="true" ht="15" hidden="false" customHeight="true" outlineLevel="0" collapsed="false">
      <c r="A348" s="23" t="n">
        <v>343</v>
      </c>
      <c r="B348" s="24" t="s">
        <v>424</v>
      </c>
      <c r="C348" s="24" t="s">
        <v>46</v>
      </c>
      <c r="D348" s="24" t="s">
        <v>67</v>
      </c>
      <c r="E348" s="25" t="n">
        <v>32.29</v>
      </c>
      <c r="F348" s="26" t="n">
        <v>79.2892837312604</v>
      </c>
      <c r="G348" s="26" t="n">
        <v>-23.5568760611205</v>
      </c>
      <c r="H348" s="26" t="n">
        <v>8.37166513339467</v>
      </c>
      <c r="I348" s="27" t="n">
        <v>760.95</v>
      </c>
      <c r="J348" s="26" t="n">
        <v>4.57350172468289</v>
      </c>
      <c r="K348" s="26" t="n">
        <v>4.48123366740372</v>
      </c>
      <c r="L348" s="26" t="n">
        <v>-1.27296439101837</v>
      </c>
      <c r="M348" s="27" t="n">
        <v>1904</v>
      </c>
      <c r="N348" s="26" t="n">
        <v>17.8947368421053</v>
      </c>
      <c r="O348" s="26" t="n">
        <v>4.24337998554439</v>
      </c>
      <c r="P348" s="26" t="n">
        <v>2.47502301867605</v>
      </c>
      <c r="Q348" s="26" t="n">
        <v>8.98876404494382</v>
      </c>
      <c r="R348" s="26" t="n">
        <v>16.9590336134454</v>
      </c>
      <c r="S348" s="26" t="n">
        <v>11.1517027863777</v>
      </c>
      <c r="T348" s="27" t="n">
        <v>247.49</v>
      </c>
      <c r="U348" s="26" t="n">
        <v>-48.9606104351413</v>
      </c>
      <c r="V348" s="26" t="n">
        <v>2.45745449766739</v>
      </c>
      <c r="W348" s="26" t="n">
        <v>2.90928580263031</v>
      </c>
    </row>
    <row r="349" s="28" customFormat="true" ht="15" hidden="false" customHeight="true" outlineLevel="0" collapsed="false">
      <c r="A349" s="23" t="n">
        <v>344</v>
      </c>
      <c r="B349" s="24" t="s">
        <v>425</v>
      </c>
      <c r="C349" s="24" t="s">
        <v>58</v>
      </c>
      <c r="D349" s="24" t="s">
        <v>36</v>
      </c>
      <c r="E349" s="25" t="n">
        <v>32.18</v>
      </c>
      <c r="F349" s="26" t="n">
        <v>15.7553956834532</v>
      </c>
      <c r="G349" s="26" t="n">
        <v>14.7338010730499</v>
      </c>
      <c r="H349" s="26" t="n">
        <v>13.436329588015</v>
      </c>
      <c r="I349" s="27" t="n">
        <v>66.29</v>
      </c>
      <c r="J349" s="26" t="n">
        <v>15.6691676845228</v>
      </c>
      <c r="K349" s="26" t="n">
        <v>15.2654867256637</v>
      </c>
      <c r="L349" s="26" t="n">
        <v>36.2565086325021</v>
      </c>
      <c r="M349" s="27" t="n">
        <v>511</v>
      </c>
      <c r="N349" s="26" t="n">
        <v>17.2018348623853</v>
      </c>
      <c r="O349" s="26" t="n">
        <v>48.5442751546236</v>
      </c>
      <c r="P349" s="26" t="n">
        <v>48.5081137672308</v>
      </c>
      <c r="Q349" s="26" t="n">
        <v>4.05792728918389</v>
      </c>
      <c r="R349" s="26" t="n">
        <v>62.9745596868885</v>
      </c>
      <c r="S349" s="26" t="n">
        <v>63.7614678899083</v>
      </c>
      <c r="T349" s="27" t="n">
        <v>385.83</v>
      </c>
      <c r="U349" s="26" t="n">
        <v>122.022096904132</v>
      </c>
      <c r="V349" s="26" t="n">
        <v>2.32312565997888</v>
      </c>
      <c r="W349" s="26" t="n">
        <v>3.35020066306055</v>
      </c>
    </row>
    <row r="350" s="28" customFormat="true" ht="15" hidden="false" customHeight="true" outlineLevel="0" collapsed="false">
      <c r="A350" s="23" t="n">
        <v>345</v>
      </c>
      <c r="B350" s="24" t="s">
        <v>426</v>
      </c>
      <c r="C350" s="24" t="s">
        <v>89</v>
      </c>
      <c r="D350" s="24" t="s">
        <v>85</v>
      </c>
      <c r="E350" s="25" t="n">
        <v>32.06</v>
      </c>
      <c r="F350" s="26" t="n">
        <v>3.72047880944679</v>
      </c>
      <c r="G350" s="26" t="n">
        <v>-6.67270531400965</v>
      </c>
      <c r="H350" s="26" t="n">
        <v>-7.30478589420654</v>
      </c>
      <c r="I350" s="27" t="n">
        <v>4091.17</v>
      </c>
      <c r="J350" s="26" t="n">
        <v>25.4840797347492</v>
      </c>
      <c r="K350" s="26" t="n">
        <v>36.3547395495703</v>
      </c>
      <c r="L350" s="26" t="n">
        <v>5.40457140338118</v>
      </c>
      <c r="M350" s="27" t="n">
        <v>7114</v>
      </c>
      <c r="N350" s="26" t="n">
        <v>9.56414600338826</v>
      </c>
      <c r="O350" s="26" t="n">
        <v>0.78363891014062</v>
      </c>
      <c r="P350" s="26" t="n">
        <v>0.948069355368048</v>
      </c>
      <c r="Q350" s="26" t="n">
        <v>5.71474663727002</v>
      </c>
      <c r="R350" s="26" t="n">
        <v>4.50660669103177</v>
      </c>
      <c r="S350" s="26" t="n">
        <v>4.76051131988295</v>
      </c>
      <c r="T350" s="27" t="n">
        <v>3836.73</v>
      </c>
      <c r="U350" s="26" t="n">
        <v>-51.9463294031006</v>
      </c>
      <c r="V350" s="26" t="n">
        <v>2.89305993151103</v>
      </c>
      <c r="W350" s="26" t="n">
        <v>1.78633320144403</v>
      </c>
    </row>
    <row r="351" s="28" customFormat="true" ht="15" hidden="false" customHeight="true" outlineLevel="0" collapsed="false">
      <c r="A351" s="23" t="n">
        <v>346</v>
      </c>
      <c r="B351" s="24" t="s">
        <v>427</v>
      </c>
      <c r="C351" s="24" t="s">
        <v>110</v>
      </c>
      <c r="D351" s="24" t="s">
        <v>30</v>
      </c>
      <c r="E351" s="25" t="n">
        <v>32</v>
      </c>
      <c r="F351" s="26" t="n">
        <v>-27.2727272727273</v>
      </c>
      <c r="G351" s="26" t="n">
        <v>7.31707317073171</v>
      </c>
      <c r="H351" s="26" t="n">
        <v>-25.4545454545455</v>
      </c>
      <c r="I351" s="27" t="n">
        <v>19033</v>
      </c>
      <c r="J351" s="26" t="n">
        <v>8.05609174520268</v>
      </c>
      <c r="K351" s="26" t="n">
        <v>-4.95872227917769</v>
      </c>
      <c r="L351" s="26" t="n">
        <v>16.0561087106268</v>
      </c>
      <c r="M351" s="27" t="n">
        <v>75184</v>
      </c>
      <c r="N351" s="26" t="n">
        <v>8.46088374038865</v>
      </c>
      <c r="O351" s="26" t="n">
        <v>0.168129039037461</v>
      </c>
      <c r="P351" s="26" t="n">
        <v>0.249801294424889</v>
      </c>
      <c r="Q351" s="26" t="n">
        <v>16.4451216308517</v>
      </c>
      <c r="R351" s="26" t="n">
        <v>0.425622472866567</v>
      </c>
      <c r="S351" s="26" t="n">
        <v>0.634746606269565</v>
      </c>
      <c r="T351" s="27" t="n">
        <v>15542.62</v>
      </c>
      <c r="U351" s="26" t="n">
        <v>-13.2647902131853</v>
      </c>
      <c r="V351" s="26" t="n">
        <v>14.5431618767404</v>
      </c>
      <c r="W351" s="26" t="n">
        <v>11.1842852276598</v>
      </c>
    </row>
    <row r="352" s="28" customFormat="true" ht="15" hidden="false" customHeight="true" outlineLevel="0" collapsed="false">
      <c r="A352" s="23" t="n">
        <v>346</v>
      </c>
      <c r="B352" s="24" t="s">
        <v>428</v>
      </c>
      <c r="C352" s="24" t="s">
        <v>104</v>
      </c>
      <c r="D352" s="24" t="s">
        <v>51</v>
      </c>
      <c r="E352" s="25" t="n">
        <v>32</v>
      </c>
      <c r="F352" s="26" t="n">
        <v>9.66415352981493</v>
      </c>
      <c r="G352" s="26" t="n">
        <v>763.313609467456</v>
      </c>
      <c r="H352" s="26" t="n">
        <v>-14.4303797468355</v>
      </c>
      <c r="I352" s="27" t="n">
        <v>1533.4</v>
      </c>
      <c r="J352" s="26" t="n">
        <v>2.85062713797035</v>
      </c>
      <c r="K352" s="26" t="n">
        <v>9.38531746614038</v>
      </c>
      <c r="L352" s="26" t="n">
        <v>8.37083565238133</v>
      </c>
      <c r="M352" s="27" t="n">
        <v>7460</v>
      </c>
      <c r="N352" s="26" t="n">
        <v>-1.93243065597476</v>
      </c>
      <c r="O352" s="26" t="n">
        <v>2.08686578844398</v>
      </c>
      <c r="P352" s="26" t="n">
        <v>1.95720705614059</v>
      </c>
      <c r="Q352" s="26" t="n">
        <v>6.86839702621625</v>
      </c>
      <c r="R352" s="26" t="n">
        <v>4.28954423592493</v>
      </c>
      <c r="S352" s="26" t="n">
        <v>3.83594058104378</v>
      </c>
      <c r="T352" s="27" t="n">
        <v>334.54</v>
      </c>
      <c r="U352" s="26" t="n">
        <v>-14.0464016854654</v>
      </c>
      <c r="V352" s="26" t="n">
        <v>2.18599191339507</v>
      </c>
      <c r="W352" s="26" t="n">
        <v>3.08538466697968</v>
      </c>
    </row>
    <row r="353" s="28" customFormat="true" ht="15" hidden="false" customHeight="true" outlineLevel="0" collapsed="false">
      <c r="A353" s="23" t="n">
        <v>348</v>
      </c>
      <c r="B353" s="24" t="s">
        <v>429</v>
      </c>
      <c r="C353" s="24" t="s">
        <v>120</v>
      </c>
      <c r="D353" s="24" t="s">
        <v>36</v>
      </c>
      <c r="E353" s="25" t="n">
        <v>31.76</v>
      </c>
      <c r="F353" s="26" t="n">
        <v>32.887029288703</v>
      </c>
      <c r="G353" s="26" t="n">
        <v>-2.92445166531277</v>
      </c>
      <c r="H353" s="26" t="n">
        <v>6.71868227134806</v>
      </c>
      <c r="I353" s="27" t="n">
        <v>2278.27</v>
      </c>
      <c r="J353" s="26" t="n">
        <v>35.8733509864262</v>
      </c>
      <c r="K353" s="26" t="n">
        <v>-2.43170114340577</v>
      </c>
      <c r="L353" s="26" t="n">
        <v>1.639431521797</v>
      </c>
      <c r="M353" s="27" t="n">
        <v>17204</v>
      </c>
      <c r="N353" s="26" t="n">
        <v>28.4839432412248</v>
      </c>
      <c r="O353" s="26" t="n">
        <v>1.39404021472433</v>
      </c>
      <c r="P353" s="26" t="n">
        <v>1.42536797156421</v>
      </c>
      <c r="Q353" s="26" t="n">
        <v>5.82503390730686</v>
      </c>
      <c r="R353" s="26" t="n">
        <v>1.84608230644036</v>
      </c>
      <c r="S353" s="26" t="n">
        <v>1.7849141150112</v>
      </c>
      <c r="T353" s="27" t="n">
        <v>1146.12</v>
      </c>
      <c r="U353" s="26" t="n">
        <v>-20.9697772077533</v>
      </c>
      <c r="V353" s="26" t="n">
        <v>3.30513942596795</v>
      </c>
      <c r="W353" s="26" t="n">
        <v>3.67673370070851</v>
      </c>
    </row>
    <row r="354" s="28" customFormat="true" ht="15" hidden="false" customHeight="true" outlineLevel="0" collapsed="false">
      <c r="A354" s="23" t="n">
        <v>349</v>
      </c>
      <c r="B354" s="24" t="s">
        <v>430</v>
      </c>
      <c r="C354" s="24" t="s">
        <v>222</v>
      </c>
      <c r="D354" s="24" t="s">
        <v>36</v>
      </c>
      <c r="E354" s="25" t="n">
        <v>31.66</v>
      </c>
      <c r="F354" s="26" t="n">
        <v>-27.8651173388015</v>
      </c>
      <c r="G354" s="26" t="n">
        <v>29.8136645962733</v>
      </c>
      <c r="H354" s="26" t="n">
        <v>20.4918032786885</v>
      </c>
      <c r="I354" s="27" t="n">
        <v>2930.97</v>
      </c>
      <c r="J354" s="26" t="n">
        <v>-1.35599038791625</v>
      </c>
      <c r="K354" s="26" t="n">
        <v>-53.8495231586468</v>
      </c>
      <c r="L354" s="26" t="n">
        <v>-36.7561986921376</v>
      </c>
      <c r="M354" s="27" t="n">
        <v>15068</v>
      </c>
      <c r="N354" s="26" t="n">
        <v>-7.23388536600381</v>
      </c>
      <c r="O354" s="26" t="n">
        <v>1.08018847002869</v>
      </c>
      <c r="P354" s="26" t="n">
        <v>1.47715110761091</v>
      </c>
      <c r="Q354" s="26" t="n">
        <v>16.1513082699584</v>
      </c>
      <c r="R354" s="26" t="n">
        <v>2.10114149190337</v>
      </c>
      <c r="S354" s="26" t="n">
        <v>2.70208705288432</v>
      </c>
      <c r="T354" s="27" t="n">
        <v>5526.8</v>
      </c>
      <c r="U354" s="26" t="n">
        <v>25.8656852720205</v>
      </c>
      <c r="V354" s="26" t="n">
        <v>1.8901592305619</v>
      </c>
      <c r="W354" s="26" t="n">
        <v>2.54235576825993</v>
      </c>
    </row>
    <row r="355" s="28" customFormat="true" ht="15" hidden="false" customHeight="true" outlineLevel="0" collapsed="false">
      <c r="A355" s="23" t="n">
        <v>350</v>
      </c>
      <c r="B355" s="24" t="s">
        <v>431</v>
      </c>
      <c r="C355" s="24" t="s">
        <v>89</v>
      </c>
      <c r="D355" s="24" t="s">
        <v>24</v>
      </c>
      <c r="E355" s="25" t="n">
        <v>31.65</v>
      </c>
      <c r="F355" s="26" t="n">
        <v>1.47483167681948</v>
      </c>
      <c r="G355" s="26" t="n">
        <v>11.5921288014311</v>
      </c>
      <c r="H355" s="26" t="n">
        <v>13.0206227254347</v>
      </c>
      <c r="I355" s="27" t="n">
        <v>1991.74</v>
      </c>
      <c r="J355" s="26" t="n">
        <v>12.4717654499458</v>
      </c>
      <c r="K355" s="26" t="n">
        <v>10.1711470147257</v>
      </c>
      <c r="L355" s="26" t="n">
        <v>15.6137839762355</v>
      </c>
      <c r="M355" s="27" t="n">
        <v>14206</v>
      </c>
      <c r="N355" s="26" t="n">
        <v>2.99427245704342</v>
      </c>
      <c r="O355" s="26" t="n">
        <v>1.58906282948578</v>
      </c>
      <c r="P355" s="26" t="n">
        <v>1.76127123238164</v>
      </c>
      <c r="Q355" s="26" t="n">
        <v>10.3788647112575</v>
      </c>
      <c r="R355" s="26" t="n">
        <v>2.22793185977756</v>
      </c>
      <c r="S355" s="26" t="n">
        <v>2.2612919596897</v>
      </c>
      <c r="T355" s="27" t="n">
        <v>656.12</v>
      </c>
      <c r="U355" s="26" t="n">
        <v>55.8961199420249</v>
      </c>
      <c r="V355" s="26" t="n">
        <v>4.97303864962294</v>
      </c>
      <c r="W355" s="26" t="n">
        <v>3.01940278279725</v>
      </c>
    </row>
    <row r="356" s="28" customFormat="true" ht="15" hidden="false" customHeight="true" outlineLevel="0" collapsed="false">
      <c r="A356" s="23" t="n">
        <v>351</v>
      </c>
      <c r="B356" s="24" t="s">
        <v>432</v>
      </c>
      <c r="C356" s="24" t="s">
        <v>61</v>
      </c>
      <c r="D356" s="24" t="s">
        <v>36</v>
      </c>
      <c r="E356" s="25" t="n">
        <v>30.93</v>
      </c>
      <c r="F356" s="26" t="n">
        <v>-8.57227313035767</v>
      </c>
      <c r="G356" s="26" t="n">
        <v>17.0993423329872</v>
      </c>
      <c r="H356" s="26" t="n">
        <v>4.22077922077924</v>
      </c>
      <c r="I356" s="27" t="n">
        <v>2206.79</v>
      </c>
      <c r="J356" s="26" t="n">
        <v>28.2011212130014</v>
      </c>
      <c r="K356" s="26" t="n">
        <v>23.4323124690765</v>
      </c>
      <c r="L356" s="26" t="n">
        <v>22.5790856911812</v>
      </c>
      <c r="M356" s="27" t="n">
        <v>6695</v>
      </c>
      <c r="N356" s="26" t="n">
        <v>13.0721161965884</v>
      </c>
      <c r="O356" s="26" t="n">
        <v>1.40158329519347</v>
      </c>
      <c r="P356" s="26" t="n">
        <v>1.96531791907514</v>
      </c>
      <c r="Q356" s="26" t="n">
        <v>7.51362839237082</v>
      </c>
      <c r="R356" s="26" t="n">
        <v>4.61986557132188</v>
      </c>
      <c r="S356" s="26" t="n">
        <v>5.71356189832799</v>
      </c>
      <c r="T356" s="27"/>
      <c r="U356" s="26"/>
      <c r="V356" s="26" t="n">
        <v>3.06100716425215</v>
      </c>
      <c r="W356" s="26" t="n">
        <v>2.67987335521538</v>
      </c>
    </row>
    <row r="357" s="28" customFormat="true" ht="15" hidden="false" customHeight="true" outlineLevel="0" collapsed="false">
      <c r="A357" s="23" t="n">
        <v>352</v>
      </c>
      <c r="B357" s="24" t="s">
        <v>433</v>
      </c>
      <c r="C357" s="24" t="s">
        <v>168</v>
      </c>
      <c r="D357" s="24" t="s">
        <v>36</v>
      </c>
      <c r="E357" s="25" t="n">
        <v>30.78</v>
      </c>
      <c r="F357" s="26" t="n">
        <v>-7.00906344410877</v>
      </c>
      <c r="G357" s="26"/>
      <c r="H357" s="26"/>
      <c r="I357" s="27" t="n">
        <v>143.7</v>
      </c>
      <c r="J357" s="26" t="n">
        <v>7.44728577837595</v>
      </c>
      <c r="K357" s="26"/>
      <c r="L357" s="26"/>
      <c r="M357" s="27" t="n">
        <v>699</v>
      </c>
      <c r="N357" s="26" t="n">
        <v>8.20433436532508</v>
      </c>
      <c r="O357" s="26" t="n">
        <v>21.419624217119</v>
      </c>
      <c r="P357" s="26" t="n">
        <v>24.7495139823538</v>
      </c>
      <c r="Q357" s="26" t="n">
        <v>-6.58315935977732</v>
      </c>
      <c r="R357" s="26" t="n">
        <v>44.0343347639485</v>
      </c>
      <c r="S357" s="26" t="n">
        <v>51.2383900928793</v>
      </c>
      <c r="T357" s="27"/>
      <c r="U357" s="26"/>
      <c r="V357" s="26" t="n">
        <v>7.62700069589423</v>
      </c>
      <c r="W357" s="26" t="n">
        <v>4.58352026319725</v>
      </c>
    </row>
    <row r="358" s="28" customFormat="true" ht="15" hidden="false" customHeight="true" outlineLevel="0" collapsed="false">
      <c r="A358" s="23" t="n">
        <v>353</v>
      </c>
      <c r="B358" s="24" t="s">
        <v>434</v>
      </c>
      <c r="C358" s="24" t="s">
        <v>139</v>
      </c>
      <c r="D358" s="24" t="s">
        <v>24</v>
      </c>
      <c r="E358" s="25" t="n">
        <v>30.5</v>
      </c>
      <c r="F358" s="26" t="n">
        <v>77.3255813953489</v>
      </c>
      <c r="G358" s="26" t="n">
        <v>126.018396846255</v>
      </c>
      <c r="H358" s="26" t="n">
        <v>115.580736543909</v>
      </c>
      <c r="I358" s="27" t="n">
        <v>1251.3</v>
      </c>
      <c r="J358" s="26" t="n">
        <v>45.6863429968564</v>
      </c>
      <c r="K358" s="26" t="n">
        <v>59.2029657089898</v>
      </c>
      <c r="L358" s="26" t="n">
        <v>80.2117780672746</v>
      </c>
      <c r="M358" s="27" t="n">
        <v>2112</v>
      </c>
      <c r="N358" s="26" t="n">
        <v>56.9093610698366</v>
      </c>
      <c r="O358" s="26" t="n">
        <v>2.43746503636218</v>
      </c>
      <c r="P358" s="26" t="n">
        <v>2.00256141576435</v>
      </c>
      <c r="Q358" s="26" t="n">
        <v>18.4767841444897</v>
      </c>
      <c r="R358" s="26" t="n">
        <v>14.4412878787879</v>
      </c>
      <c r="S358" s="26" t="n">
        <v>12.778603268945</v>
      </c>
      <c r="T358" s="27" t="n">
        <v>1074.11</v>
      </c>
      <c r="U358" s="26" t="n">
        <v>-79.1422801328233</v>
      </c>
      <c r="V358" s="26" t="n">
        <v>27.1877247662431</v>
      </c>
      <c r="W358" s="26" t="n">
        <v>28.6994993596461</v>
      </c>
    </row>
    <row r="359" s="28" customFormat="true" ht="15" hidden="false" customHeight="true" outlineLevel="0" collapsed="false">
      <c r="A359" s="23" t="n">
        <v>354</v>
      </c>
      <c r="B359" s="24" t="s">
        <v>435</v>
      </c>
      <c r="C359" s="24" t="s">
        <v>79</v>
      </c>
      <c r="D359" s="24" t="s">
        <v>36</v>
      </c>
      <c r="E359" s="25" t="n">
        <v>30</v>
      </c>
      <c r="F359" s="26" t="n">
        <v>44.9975833736104</v>
      </c>
      <c r="G359" s="26"/>
      <c r="H359" s="26"/>
      <c r="I359" s="27" t="n">
        <v>4984.77</v>
      </c>
      <c r="J359" s="26" t="n">
        <v>11.3188712616572</v>
      </c>
      <c r="K359" s="26" t="n">
        <v>-2.12517622373036</v>
      </c>
      <c r="L359" s="26" t="n">
        <v>7.98343128230545</v>
      </c>
      <c r="M359" s="27" t="n">
        <v>33680</v>
      </c>
      <c r="N359" s="26" t="n">
        <v>3.02214609078673</v>
      </c>
      <c r="O359" s="26" t="n">
        <v>0.601833183878093</v>
      </c>
      <c r="P359" s="26" t="n">
        <v>0.462044877979062</v>
      </c>
      <c r="Q359" s="26" t="n">
        <v>14.0277284608919</v>
      </c>
      <c r="R359" s="26" t="n">
        <v>0.890736342042755</v>
      </c>
      <c r="S359" s="26" t="n">
        <v>0.632876544720421</v>
      </c>
      <c r="T359" s="27" t="n">
        <v>6042.97</v>
      </c>
      <c r="U359" s="26"/>
      <c r="V359" s="26" t="n">
        <v>1.63939359288392</v>
      </c>
      <c r="W359" s="26" t="n">
        <v>2.14831886232894</v>
      </c>
    </row>
    <row r="360" s="28" customFormat="true" ht="15" hidden="false" customHeight="true" outlineLevel="0" collapsed="false">
      <c r="A360" s="23" t="n">
        <v>355</v>
      </c>
      <c r="B360" s="24" t="s">
        <v>436</v>
      </c>
      <c r="C360" s="24" t="s">
        <v>29</v>
      </c>
      <c r="D360" s="24" t="s">
        <v>437</v>
      </c>
      <c r="E360" s="25" t="n">
        <v>29.98</v>
      </c>
      <c r="F360" s="26" t="n">
        <v>61.2694997310382</v>
      </c>
      <c r="G360" s="26" t="n">
        <v>57.0101351351351</v>
      </c>
      <c r="H360" s="26" t="n">
        <v>22.18782249742</v>
      </c>
      <c r="I360" s="27" t="n">
        <v>74.12</v>
      </c>
      <c r="J360" s="26" t="n">
        <v>70.5868814729574</v>
      </c>
      <c r="K360" s="26" t="n">
        <v>26.7133275007291</v>
      </c>
      <c r="L360" s="26" t="n">
        <v>56.3611491108071</v>
      </c>
      <c r="M360" s="27" t="n">
        <v>313</v>
      </c>
      <c r="N360" s="26" t="n">
        <v>20.3846153846154</v>
      </c>
      <c r="O360" s="26" t="n">
        <v>40.4479222881813</v>
      </c>
      <c r="P360" s="26" t="n">
        <v>42.7848101265823</v>
      </c>
      <c r="Q360" s="26" t="n">
        <v>15.0026983270372</v>
      </c>
      <c r="R360" s="26" t="n">
        <v>95.7827476038339</v>
      </c>
      <c r="S360" s="26" t="n">
        <v>71.5</v>
      </c>
      <c r="T360" s="27"/>
      <c r="U360" s="26"/>
      <c r="V360" s="26" t="n">
        <v>15.1511063140853</v>
      </c>
      <c r="W360" s="26" t="n">
        <v>7.29574223245109</v>
      </c>
    </row>
    <row r="361" s="28" customFormat="true" ht="15" hidden="false" customHeight="true" outlineLevel="0" collapsed="false">
      <c r="A361" s="23" t="n">
        <v>356</v>
      </c>
      <c r="B361" s="24" t="s">
        <v>438</v>
      </c>
      <c r="C361" s="24" t="s">
        <v>307</v>
      </c>
      <c r="D361" s="24" t="s">
        <v>36</v>
      </c>
      <c r="E361" s="25" t="n">
        <v>29.89</v>
      </c>
      <c r="F361" s="26" t="n">
        <v>31.7901234567901</v>
      </c>
      <c r="G361" s="26" t="n">
        <v>83.495145631068</v>
      </c>
      <c r="H361" s="26" t="n">
        <v>216.112531969309</v>
      </c>
      <c r="I361" s="27" t="n">
        <v>241.59</v>
      </c>
      <c r="J361" s="26" t="n">
        <v>28.3755778734258</v>
      </c>
      <c r="K361" s="26" t="n">
        <v>25.7282202031</v>
      </c>
      <c r="L361" s="26" t="n">
        <v>35.0902527075812</v>
      </c>
      <c r="M361" s="27" t="n">
        <v>1141</v>
      </c>
      <c r="N361" s="26" t="n">
        <v>25.9381898454746</v>
      </c>
      <c r="O361" s="26" t="n">
        <v>12.3722008361273</v>
      </c>
      <c r="P361" s="26" t="n">
        <v>12.051649928264</v>
      </c>
      <c r="Q361" s="26" t="n">
        <v>16.3169005339625</v>
      </c>
      <c r="R361" s="26" t="n">
        <v>26.1963190184049</v>
      </c>
      <c r="S361" s="26" t="n">
        <v>25.0331125827815</v>
      </c>
      <c r="T361" s="27"/>
      <c r="U361" s="26"/>
      <c r="V361" s="26" t="n">
        <v>5.21130841508341</v>
      </c>
      <c r="W361" s="26" t="n">
        <v>8.15665019395292</v>
      </c>
    </row>
    <row r="362" s="28" customFormat="true" ht="15" hidden="false" customHeight="true" outlineLevel="0" collapsed="false">
      <c r="A362" s="23" t="n">
        <v>357</v>
      </c>
      <c r="B362" s="24" t="s">
        <v>439</v>
      </c>
      <c r="C362" s="24" t="s">
        <v>157</v>
      </c>
      <c r="D362" s="24" t="s">
        <v>67</v>
      </c>
      <c r="E362" s="25" t="n">
        <v>29.61</v>
      </c>
      <c r="F362" s="26" t="n">
        <v>71.4533873769543</v>
      </c>
      <c r="G362" s="26" t="n">
        <v>65.1051625239006</v>
      </c>
      <c r="H362" s="26" t="n">
        <v>12.1114683815649</v>
      </c>
      <c r="I362" s="27" t="n">
        <v>8.97</v>
      </c>
      <c r="J362" s="26" t="n">
        <v>76.5748031496063</v>
      </c>
      <c r="K362" s="26" t="n">
        <v>-60.8326908249807</v>
      </c>
      <c r="L362" s="26"/>
      <c r="M362" s="27" t="n">
        <v>100</v>
      </c>
      <c r="N362" s="26" t="n">
        <v>49.2537313432836</v>
      </c>
      <c r="O362" s="26" t="n">
        <v>330.100334448161</v>
      </c>
      <c r="P362" s="26" t="n">
        <v>339.96062992126</v>
      </c>
      <c r="Q362" s="26" t="n">
        <v>-273.467112597547</v>
      </c>
      <c r="R362" s="26" t="n">
        <v>296.1</v>
      </c>
      <c r="S362" s="26" t="n">
        <v>257.761194029851</v>
      </c>
      <c r="T362" s="27"/>
      <c r="U362" s="26"/>
      <c r="V362" s="26" t="n">
        <v>10.5908584169454</v>
      </c>
      <c r="W362" s="26" t="n">
        <v>28.3464566929134</v>
      </c>
    </row>
    <row r="363" s="28" customFormat="true" ht="15" hidden="false" customHeight="true" outlineLevel="0" collapsed="false">
      <c r="A363" s="23" t="n">
        <v>358</v>
      </c>
      <c r="B363" s="24" t="s">
        <v>440</v>
      </c>
      <c r="C363" s="24" t="s">
        <v>98</v>
      </c>
      <c r="D363" s="24" t="s">
        <v>24</v>
      </c>
      <c r="E363" s="25" t="n">
        <v>29.3</v>
      </c>
      <c r="F363" s="26" t="n">
        <v>-26.1964735516373</v>
      </c>
      <c r="G363" s="26" t="n">
        <v>82.1100917431193</v>
      </c>
      <c r="H363" s="26" t="n">
        <v>-9.16666666666667</v>
      </c>
      <c r="I363" s="27" t="n">
        <v>16305.4</v>
      </c>
      <c r="J363" s="26" t="n">
        <v>10.1016921684876</v>
      </c>
      <c r="K363" s="26" t="n">
        <v>11.6342529775366</v>
      </c>
      <c r="L363" s="26" t="n">
        <v>22.6380209296306</v>
      </c>
      <c r="M363" s="27" t="n">
        <v>20357</v>
      </c>
      <c r="N363" s="26" t="n">
        <v>0.892104871883825</v>
      </c>
      <c r="O363" s="26" t="n">
        <v>0.179695070344794</v>
      </c>
      <c r="P363" s="26" t="n">
        <v>0.268072980674437</v>
      </c>
      <c r="Q363" s="26" t="n">
        <v>9.30673273884725</v>
      </c>
      <c r="R363" s="26" t="n">
        <v>1.43930834602348</v>
      </c>
      <c r="S363" s="26" t="n">
        <v>1.96758685632155</v>
      </c>
      <c r="T363" s="27" t="n">
        <v>9910.9</v>
      </c>
      <c r="U363" s="26" t="n">
        <v>99.1900474314655</v>
      </c>
      <c r="V363" s="26" t="n">
        <v>7.31843438370111</v>
      </c>
      <c r="W363" s="26" t="n">
        <v>5.7699839291261</v>
      </c>
    </row>
    <row r="364" s="28" customFormat="true" ht="15" hidden="false" customHeight="true" outlineLevel="0" collapsed="false">
      <c r="A364" s="23" t="n">
        <v>359</v>
      </c>
      <c r="B364" s="24" t="s">
        <v>441</v>
      </c>
      <c r="C364" s="24" t="s">
        <v>89</v>
      </c>
      <c r="D364" s="24" t="s">
        <v>36</v>
      </c>
      <c r="E364" s="25" t="n">
        <v>29.17</v>
      </c>
      <c r="F364" s="26" t="n">
        <v>27.0470383275261</v>
      </c>
      <c r="G364" s="26"/>
      <c r="H364" s="26"/>
      <c r="I364" s="27" t="n">
        <v>527.34</v>
      </c>
      <c r="J364" s="26" t="n">
        <v>63.7142591040328</v>
      </c>
      <c r="K364" s="26"/>
      <c r="L364" s="26"/>
      <c r="M364" s="27" t="n">
        <v>3523</v>
      </c>
      <c r="N364" s="26" t="n">
        <v>-14.6353283256603</v>
      </c>
      <c r="O364" s="26" t="n">
        <v>5.53153563166079</v>
      </c>
      <c r="P364" s="26" t="n">
        <v>7.12799975163764</v>
      </c>
      <c r="Q364" s="26" t="n">
        <v>4.76732278985095</v>
      </c>
      <c r="R364" s="26" t="n">
        <v>8.27987510644337</v>
      </c>
      <c r="S364" s="26" t="n">
        <v>5.56336321783378</v>
      </c>
      <c r="T364" s="27"/>
      <c r="U364" s="26"/>
      <c r="V364" s="26" t="n">
        <v>3.41335760609853</v>
      </c>
      <c r="W364" s="26" t="n">
        <v>2.54260966750489</v>
      </c>
    </row>
    <row r="365" s="28" customFormat="true" ht="15" hidden="false" customHeight="true" outlineLevel="0" collapsed="false">
      <c r="A365" s="23" t="n">
        <v>360</v>
      </c>
      <c r="B365" s="24" t="s">
        <v>442</v>
      </c>
      <c r="C365" s="24" t="s">
        <v>253</v>
      </c>
      <c r="D365" s="24" t="s">
        <v>40</v>
      </c>
      <c r="E365" s="25" t="n">
        <v>29.11</v>
      </c>
      <c r="F365" s="26" t="n">
        <v>27.4518388791594</v>
      </c>
      <c r="G365" s="26" t="n">
        <v>225.820256776034</v>
      </c>
      <c r="H365" s="26" t="n">
        <v>2.78592375366569</v>
      </c>
      <c r="I365" s="27" t="n">
        <v>1747.61</v>
      </c>
      <c r="J365" s="26" t="n">
        <v>-66.7491780571707</v>
      </c>
      <c r="K365" s="26" t="n">
        <v>-14.8876631936235</v>
      </c>
      <c r="L365" s="26" t="n">
        <v>28.6120714791519</v>
      </c>
      <c r="M365" s="27" t="n">
        <v>660</v>
      </c>
      <c r="N365" s="26" t="n">
        <v>2.00927357032457</v>
      </c>
      <c r="O365" s="26" t="n">
        <v>1.66570344642111</v>
      </c>
      <c r="P365" s="26" t="n">
        <v>0.434564218088831</v>
      </c>
      <c r="Q365" s="26" t="n">
        <v>178.291495242074</v>
      </c>
      <c r="R365" s="26" t="n">
        <v>44.1060606060606</v>
      </c>
      <c r="S365" s="26" t="n">
        <v>35.3013910355487</v>
      </c>
      <c r="T365" s="27"/>
      <c r="U365" s="26"/>
      <c r="V365" s="26" t="n">
        <v>0.0835426668421444</v>
      </c>
      <c r="W365" s="26"/>
    </row>
    <row r="366" s="28" customFormat="true" ht="15" hidden="false" customHeight="true" outlineLevel="0" collapsed="false">
      <c r="A366" s="23" t="n">
        <v>361</v>
      </c>
      <c r="B366" s="24" t="s">
        <v>443</v>
      </c>
      <c r="C366" s="24" t="s">
        <v>23</v>
      </c>
      <c r="D366" s="24" t="s">
        <v>24</v>
      </c>
      <c r="E366" s="25" t="n">
        <v>29.04</v>
      </c>
      <c r="F366" s="26" t="n">
        <v>-15.33527696793</v>
      </c>
      <c r="G366" s="26" t="n">
        <v>2.7869343721906</v>
      </c>
      <c r="H366" s="26" t="n">
        <v>-7.51108647450112</v>
      </c>
      <c r="I366" s="27" t="n">
        <v>409.42</v>
      </c>
      <c r="J366" s="26" t="n">
        <v>-9.14699094620983</v>
      </c>
      <c r="K366" s="26" t="n">
        <v>2.64212827988337</v>
      </c>
      <c r="L366" s="26" t="n">
        <v>7.67646048952764</v>
      </c>
      <c r="M366" s="27" t="n">
        <v>2343</v>
      </c>
      <c r="N366" s="26" t="n">
        <v>-9.29152148664344</v>
      </c>
      <c r="O366" s="26" t="n">
        <v>7.09296077377754</v>
      </c>
      <c r="P366" s="26" t="n">
        <v>7.61139712409018</v>
      </c>
      <c r="Q366" s="26" t="n">
        <v>-6.35777441258366</v>
      </c>
      <c r="R366" s="26" t="n">
        <v>12.3943661971831</v>
      </c>
      <c r="S366" s="26" t="n">
        <v>13.2791327913279</v>
      </c>
      <c r="T366" s="27" t="n">
        <v>773.39</v>
      </c>
      <c r="U366" s="26" t="n">
        <v>-3.67422685548456</v>
      </c>
      <c r="V366" s="26" t="n">
        <v>4.26456939084559</v>
      </c>
      <c r="W366" s="26" t="n">
        <v>5.48331262204864</v>
      </c>
    </row>
    <row r="367" s="28" customFormat="true" ht="15" hidden="false" customHeight="true" outlineLevel="0" collapsed="false">
      <c r="A367" s="23" t="n">
        <v>362</v>
      </c>
      <c r="B367" s="24" t="s">
        <v>444</v>
      </c>
      <c r="C367" s="24" t="s">
        <v>69</v>
      </c>
      <c r="D367" s="24" t="s">
        <v>36</v>
      </c>
      <c r="E367" s="25" t="n">
        <v>28.96</v>
      </c>
      <c r="F367" s="26" t="n">
        <v>-12.5075528700906</v>
      </c>
      <c r="G367" s="26" t="n">
        <v>45.4305799648506</v>
      </c>
      <c r="H367" s="26" t="n">
        <v>4.78821362799264</v>
      </c>
      <c r="I367" s="27" t="n">
        <v>4556.53</v>
      </c>
      <c r="J367" s="26" t="n">
        <v>23.3548285794728</v>
      </c>
      <c r="K367" s="26" t="n">
        <v>-12.2605409488339</v>
      </c>
      <c r="L367" s="26" t="n">
        <v>9.40859726037366</v>
      </c>
      <c r="M367" s="27" t="n">
        <v>6409</v>
      </c>
      <c r="N367" s="26" t="n">
        <v>-18.5020345879959</v>
      </c>
      <c r="O367" s="26" t="n">
        <v>0.635571366807637</v>
      </c>
      <c r="P367" s="26" t="n">
        <v>0.89608645745349</v>
      </c>
      <c r="Q367" s="26" t="n">
        <v>3.11004207148861</v>
      </c>
      <c r="R367" s="26" t="n">
        <v>4.51864565454829</v>
      </c>
      <c r="S367" s="26" t="n">
        <v>4.20905391658189</v>
      </c>
      <c r="T367" s="27" t="n">
        <v>1885.71</v>
      </c>
      <c r="U367" s="26" t="n">
        <v>-4.70484786310964</v>
      </c>
      <c r="V367" s="26" t="n">
        <v>5.19869286496523</v>
      </c>
      <c r="W367" s="26" t="n">
        <v>7.92508608927295</v>
      </c>
    </row>
    <row r="368" s="28" customFormat="true" ht="15" hidden="false" customHeight="true" outlineLevel="0" collapsed="false">
      <c r="A368" s="23" t="n">
        <v>362</v>
      </c>
      <c r="B368" s="24" t="s">
        <v>445</v>
      </c>
      <c r="C368" s="24" t="s">
        <v>231</v>
      </c>
      <c r="D368" s="24" t="s">
        <v>36</v>
      </c>
      <c r="E368" s="25" t="n">
        <v>28.96</v>
      </c>
      <c r="F368" s="26" t="n">
        <v>15.1949085123309</v>
      </c>
      <c r="G368" s="26" t="n">
        <v>89.8791540785499</v>
      </c>
      <c r="H368" s="26" t="n">
        <v>91.0533910533911</v>
      </c>
      <c r="I368" s="27" t="n">
        <v>1656.07</v>
      </c>
      <c r="J368" s="26" t="n">
        <v>24.7557346792723</v>
      </c>
      <c r="K368" s="26" t="n">
        <v>15.9993358733266</v>
      </c>
      <c r="L368" s="26" t="n">
        <v>20.3550619465303</v>
      </c>
      <c r="M368" s="27" t="n">
        <v>4232</v>
      </c>
      <c r="N368" s="26" t="n">
        <v>15.2191668935475</v>
      </c>
      <c r="O368" s="26" t="n">
        <v>1.74871835127742</v>
      </c>
      <c r="P368" s="26" t="n">
        <v>1.89385664243474</v>
      </c>
      <c r="Q368" s="26" t="n">
        <v>18.1139686124379</v>
      </c>
      <c r="R368" s="26" t="n">
        <v>6.84310018903592</v>
      </c>
      <c r="S368" s="26" t="n">
        <v>6.84454124693711</v>
      </c>
      <c r="T368" s="27" t="n">
        <v>2987.35</v>
      </c>
      <c r="U368" s="26" t="n">
        <v>-13.0120173198494</v>
      </c>
      <c r="V368" s="26" t="n">
        <v>2.24869721690508</v>
      </c>
      <c r="W368" s="26" t="n">
        <v>1.48856830765754</v>
      </c>
    </row>
    <row r="369" s="28" customFormat="true" ht="15" hidden="false" customHeight="true" outlineLevel="0" collapsed="false">
      <c r="A369" s="23" t="n">
        <v>364</v>
      </c>
      <c r="B369" s="24" t="s">
        <v>446</v>
      </c>
      <c r="C369" s="24" t="s">
        <v>124</v>
      </c>
      <c r="D369" s="24" t="s">
        <v>24</v>
      </c>
      <c r="E369" s="25" t="n">
        <v>28.73</v>
      </c>
      <c r="F369" s="26" t="n">
        <v>4.93060628195763</v>
      </c>
      <c r="G369" s="26" t="n">
        <v>126.280991735537</v>
      </c>
      <c r="H369" s="26" t="n">
        <v>-34.6299297676932</v>
      </c>
      <c r="I369" s="27" t="n">
        <v>290.2</v>
      </c>
      <c r="J369" s="26" t="n">
        <v>-0.144518615374034</v>
      </c>
      <c r="K369" s="26" t="n">
        <v>20.2150982419855</v>
      </c>
      <c r="L369" s="26" t="n">
        <v>-0.0950491776179785</v>
      </c>
      <c r="M369" s="27" t="n">
        <v>1742</v>
      </c>
      <c r="N369" s="26" t="n">
        <v>7.86377708978328</v>
      </c>
      <c r="O369" s="26" t="n">
        <v>9.90006891798759</v>
      </c>
      <c r="P369" s="26" t="n">
        <v>9.42123735462115</v>
      </c>
      <c r="Q369" s="26" t="n">
        <v>3.71467953135768</v>
      </c>
      <c r="R369" s="26" t="n">
        <v>16.4925373134328</v>
      </c>
      <c r="S369" s="26" t="n">
        <v>16.953560371517</v>
      </c>
      <c r="T369" s="27" t="n">
        <v>60.43</v>
      </c>
      <c r="U369" s="26" t="n">
        <v>-27.5853804673457</v>
      </c>
      <c r="V369" s="26" t="n">
        <v>1.80909717436251</v>
      </c>
      <c r="W369" s="26" t="n">
        <v>2.27100681302044</v>
      </c>
    </row>
    <row r="370" s="28" customFormat="true" ht="15" hidden="false" customHeight="true" outlineLevel="0" collapsed="false">
      <c r="A370" s="23" t="n">
        <v>364</v>
      </c>
      <c r="B370" s="24" t="s">
        <v>447</v>
      </c>
      <c r="C370" s="24" t="s">
        <v>58</v>
      </c>
      <c r="D370" s="24" t="s">
        <v>36</v>
      </c>
      <c r="E370" s="25" t="n">
        <v>28.73</v>
      </c>
      <c r="F370" s="26" t="n">
        <v>-2.2456617897244</v>
      </c>
      <c r="G370" s="26" t="n">
        <v>22.713987473904</v>
      </c>
      <c r="H370" s="26" t="n">
        <v>55.1165803108808</v>
      </c>
      <c r="I370" s="27" t="n">
        <v>142.59</v>
      </c>
      <c r="J370" s="26" t="n">
        <v>-14.4220381706878</v>
      </c>
      <c r="K370" s="26" t="n">
        <v>13.4549911480321</v>
      </c>
      <c r="L370" s="26" t="n">
        <v>22.5569556872236</v>
      </c>
      <c r="M370" s="27" t="n">
        <v>366</v>
      </c>
      <c r="N370" s="26" t="n">
        <v>3.09859154929577</v>
      </c>
      <c r="O370" s="26" t="n">
        <v>20.1486780279122</v>
      </c>
      <c r="P370" s="26" t="n">
        <v>17.6389389028928</v>
      </c>
      <c r="Q370" s="26" t="n">
        <v>4.20786871449611</v>
      </c>
      <c r="R370" s="26" t="n">
        <v>78.4972677595629</v>
      </c>
      <c r="S370" s="26" t="n">
        <v>82.7887323943662</v>
      </c>
      <c r="T370" s="27" t="n">
        <v>160.33</v>
      </c>
      <c r="U370" s="26" t="n">
        <v>-45.2312632370021</v>
      </c>
      <c r="V370" s="26" t="n">
        <v>2.34939336559366</v>
      </c>
      <c r="W370" s="26" t="n">
        <v>5.11943344136358</v>
      </c>
    </row>
    <row r="371" s="28" customFormat="true" ht="15" hidden="false" customHeight="true" outlineLevel="0" collapsed="false">
      <c r="A371" s="23" t="n">
        <v>366</v>
      </c>
      <c r="B371" s="24" t="s">
        <v>448</v>
      </c>
      <c r="C371" s="24" t="s">
        <v>89</v>
      </c>
      <c r="D371" s="24" t="s">
        <v>77</v>
      </c>
      <c r="E371" s="25" t="n">
        <v>28.49</v>
      </c>
      <c r="F371" s="26" t="n">
        <v>55.8533916849015</v>
      </c>
      <c r="G371" s="26" t="n">
        <v>390.080428954424</v>
      </c>
      <c r="H371" s="26" t="n">
        <v>221.551724137931</v>
      </c>
      <c r="I371" s="27" t="n">
        <v>341.55</v>
      </c>
      <c r="J371" s="26" t="n">
        <v>2.96644659491725</v>
      </c>
      <c r="K371" s="26" t="n">
        <v>67.988453357642</v>
      </c>
      <c r="L371" s="26" t="n">
        <v>-14.5860368543992</v>
      </c>
      <c r="M371" s="27" t="n">
        <v>1885</v>
      </c>
      <c r="N371" s="26" t="n">
        <v>-18.0078294910831</v>
      </c>
      <c r="O371" s="26" t="n">
        <v>8.34138486312399</v>
      </c>
      <c r="P371" s="26" t="n">
        <v>5.51083777998855</v>
      </c>
      <c r="Q371" s="26" t="n">
        <v>13.9423217684087</v>
      </c>
      <c r="R371" s="26" t="n">
        <v>15.1140583554377</v>
      </c>
      <c r="S371" s="26" t="n">
        <v>7.95128316659417</v>
      </c>
      <c r="T371" s="27" t="n">
        <v>23.02</v>
      </c>
      <c r="U371" s="26" t="n">
        <v>-84.9778125815714</v>
      </c>
      <c r="V371" s="26" t="n">
        <v>13.4445908358952</v>
      </c>
      <c r="W371" s="26" t="n">
        <v>33.7584034246782</v>
      </c>
    </row>
    <row r="372" s="28" customFormat="true" ht="15" hidden="false" customHeight="true" outlineLevel="0" collapsed="false">
      <c r="A372" s="23" t="n">
        <v>367</v>
      </c>
      <c r="B372" s="24" t="s">
        <v>449</v>
      </c>
      <c r="C372" s="24" t="s">
        <v>157</v>
      </c>
      <c r="D372" s="24" t="s">
        <v>30</v>
      </c>
      <c r="E372" s="25" t="n">
        <v>28.39</v>
      </c>
      <c r="F372" s="26" t="n">
        <v>4.68289085545723</v>
      </c>
      <c r="G372" s="26" t="n">
        <v>30.5729417428984</v>
      </c>
      <c r="H372" s="26" t="n">
        <v>14.435261707989</v>
      </c>
      <c r="I372" s="27" t="n">
        <v>4.46</v>
      </c>
      <c r="J372" s="26" t="n">
        <v>-82.7332559039876</v>
      </c>
      <c r="K372" s="26" t="n">
        <v>594.354838709677</v>
      </c>
      <c r="L372" s="26" t="n">
        <v>8.45481049562682</v>
      </c>
      <c r="M372" s="27" t="n">
        <v>241</v>
      </c>
      <c r="N372" s="26" t="n">
        <v>12.6168224299065</v>
      </c>
      <c r="O372" s="26" t="n">
        <v>636.547085201794</v>
      </c>
      <c r="P372" s="26" t="n">
        <v>104.994192799071</v>
      </c>
      <c r="Q372" s="26" t="n">
        <v>-579.596412556054</v>
      </c>
      <c r="R372" s="26" t="n">
        <v>117.800829875519</v>
      </c>
      <c r="S372" s="26" t="n">
        <v>126.728971962617</v>
      </c>
      <c r="T372" s="27" t="n">
        <v>403.6</v>
      </c>
      <c r="U372" s="26" t="n">
        <v>29.5624538538089</v>
      </c>
      <c r="V372" s="26" t="n">
        <v>412.331838565022</v>
      </c>
      <c r="W372" s="26" t="n">
        <v>4.02632597754549</v>
      </c>
    </row>
    <row r="373" s="28" customFormat="true" ht="15" hidden="false" customHeight="true" outlineLevel="0" collapsed="false">
      <c r="A373" s="23" t="n">
        <v>368</v>
      </c>
      <c r="B373" s="24" t="s">
        <v>450</v>
      </c>
      <c r="C373" s="24" t="s">
        <v>54</v>
      </c>
      <c r="D373" s="24" t="s">
        <v>36</v>
      </c>
      <c r="E373" s="25" t="n">
        <v>28.27</v>
      </c>
      <c r="F373" s="26" t="n">
        <v>28.3250113481616</v>
      </c>
      <c r="G373" s="26" t="n">
        <v>20.9774848984075</v>
      </c>
      <c r="H373" s="26" t="n">
        <v>26.1954261954262</v>
      </c>
      <c r="I373" s="27" t="n">
        <v>169.68</v>
      </c>
      <c r="J373" s="26" t="n">
        <v>28.5941644562334</v>
      </c>
      <c r="K373" s="26" t="n">
        <v>34.4096974635836</v>
      </c>
      <c r="L373" s="26" t="n">
        <v>43.9442815249267</v>
      </c>
      <c r="M373" s="27" t="n">
        <v>809</v>
      </c>
      <c r="N373" s="26" t="n">
        <v>22.0211161387632</v>
      </c>
      <c r="O373" s="26" t="n">
        <v>16.6607732201792</v>
      </c>
      <c r="P373" s="26" t="n">
        <v>16.6957180750284</v>
      </c>
      <c r="Q373" s="26" t="n">
        <v>34.541489863272</v>
      </c>
      <c r="R373" s="26" t="n">
        <v>34.9443757725587</v>
      </c>
      <c r="S373" s="26" t="n">
        <v>33.2277526395174</v>
      </c>
      <c r="T373" s="27" t="n">
        <v>599.95</v>
      </c>
      <c r="U373" s="26" t="n">
        <v>-40.2678215850259</v>
      </c>
      <c r="V373" s="26" t="n">
        <v>2.23361621876473</v>
      </c>
      <c r="W373" s="26" t="n">
        <v>1.39446760136415</v>
      </c>
    </row>
    <row r="374" s="28" customFormat="true" ht="15" hidden="false" customHeight="true" outlineLevel="0" collapsed="false">
      <c r="A374" s="23" t="n">
        <v>369</v>
      </c>
      <c r="B374" s="24" t="s">
        <v>451</v>
      </c>
      <c r="C374" s="24" t="s">
        <v>162</v>
      </c>
      <c r="D374" s="24" t="s">
        <v>36</v>
      </c>
      <c r="E374" s="25" t="n">
        <v>28.25</v>
      </c>
      <c r="F374" s="26" t="n">
        <v>16.5910028889806</v>
      </c>
      <c r="G374" s="26" t="n">
        <v>9.98638220608261</v>
      </c>
      <c r="H374" s="26" t="n">
        <v>24.2526790750141</v>
      </c>
      <c r="I374" s="27" t="n">
        <v>208.08</v>
      </c>
      <c r="J374" s="26" t="n">
        <v>11.2073112073112</v>
      </c>
      <c r="K374" s="26" t="n">
        <v>2.8755223224104</v>
      </c>
      <c r="L374" s="26" t="n">
        <v>13.5898076442668</v>
      </c>
      <c r="M374" s="27" t="n">
        <v>2143</v>
      </c>
      <c r="N374" s="26" t="n">
        <v>1.9020446980504</v>
      </c>
      <c r="O374" s="26" t="n">
        <v>13.5765090349865</v>
      </c>
      <c r="P374" s="26" t="n">
        <v>12.9496018384907</v>
      </c>
      <c r="Q374" s="26" t="n">
        <v>18.8389081122645</v>
      </c>
      <c r="R374" s="26" t="n">
        <v>13.1824545030331</v>
      </c>
      <c r="S374" s="26" t="n">
        <v>11.5216357584403</v>
      </c>
      <c r="T374" s="27" t="n">
        <v>333.08</v>
      </c>
      <c r="U374" s="26" t="n">
        <v>-44.4820401700142</v>
      </c>
      <c r="V374" s="26" t="n">
        <v>2.62879661668589</v>
      </c>
      <c r="W374" s="26" t="n">
        <v>5.37117203783871</v>
      </c>
    </row>
    <row r="375" s="28" customFormat="true" ht="15" hidden="false" customHeight="true" outlineLevel="0" collapsed="false">
      <c r="A375" s="23" t="n">
        <v>370</v>
      </c>
      <c r="B375" s="24" t="s">
        <v>452</v>
      </c>
      <c r="C375" s="24" t="s">
        <v>110</v>
      </c>
      <c r="D375" s="24" t="s">
        <v>67</v>
      </c>
      <c r="E375" s="25" t="n">
        <v>28.22</v>
      </c>
      <c r="F375" s="26" t="n">
        <v>-16.5582495564755</v>
      </c>
      <c r="G375" s="26" t="n">
        <v>33.7287465401344</v>
      </c>
      <c r="H375" s="26" t="n">
        <v>11.3606340819022</v>
      </c>
      <c r="I375" s="27" t="n">
        <v>1840.74</v>
      </c>
      <c r="J375" s="26" t="n">
        <v>-1.49675444558011</v>
      </c>
      <c r="K375" s="26" t="n">
        <v>20.5541577962712</v>
      </c>
      <c r="L375" s="26" t="n">
        <v>15.0890583352514</v>
      </c>
      <c r="M375" s="27" t="n">
        <v>8689</v>
      </c>
      <c r="N375" s="26" t="n">
        <v>1.51886902675547</v>
      </c>
      <c r="O375" s="26" t="n">
        <v>1.53307908775818</v>
      </c>
      <c r="P375" s="26" t="n">
        <v>1.80980462458059</v>
      </c>
      <c r="Q375" s="26" t="n">
        <v>11.2188576333431</v>
      </c>
      <c r="R375" s="26" t="n">
        <v>3.24778455518472</v>
      </c>
      <c r="S375" s="26" t="n">
        <v>3.95139619114383</v>
      </c>
      <c r="T375" s="27" t="n">
        <v>1400.02</v>
      </c>
      <c r="U375" s="26" t="n">
        <v>-22.0973324281915</v>
      </c>
      <c r="V375" s="26" t="n">
        <v>17.3136890598346</v>
      </c>
      <c r="W375" s="26" t="n">
        <v>12.0778504957966</v>
      </c>
    </row>
    <row r="376" s="28" customFormat="true" ht="15" hidden="false" customHeight="true" outlineLevel="0" collapsed="false">
      <c r="A376" s="23" t="n">
        <v>371</v>
      </c>
      <c r="B376" s="24" t="s">
        <v>453</v>
      </c>
      <c r="C376" s="24" t="s">
        <v>23</v>
      </c>
      <c r="D376" s="24" t="s">
        <v>40</v>
      </c>
      <c r="E376" s="25" t="n">
        <v>28.02</v>
      </c>
      <c r="F376" s="26" t="n">
        <v>10.7947805456702</v>
      </c>
      <c r="G376" s="26" t="n">
        <v>-12.3092926490985</v>
      </c>
      <c r="H376" s="26" t="n">
        <v>-15.9183673469388</v>
      </c>
      <c r="I376" s="27" t="n">
        <v>764.49</v>
      </c>
      <c r="J376" s="26" t="n">
        <v>5.83080692719797</v>
      </c>
      <c r="K376" s="26" t="n">
        <v>0.633863642695931</v>
      </c>
      <c r="L376" s="26" t="n">
        <v>5.39592112411353</v>
      </c>
      <c r="M376" s="27" t="n">
        <v>6004</v>
      </c>
      <c r="N376" s="26" t="n">
        <v>8.80753896339252</v>
      </c>
      <c r="O376" s="26" t="n">
        <v>3.66518855707727</v>
      </c>
      <c r="P376" s="26" t="n">
        <v>3.50097595415092</v>
      </c>
      <c r="Q376" s="26" t="n">
        <v>1.09484754542244</v>
      </c>
      <c r="R376" s="26" t="n">
        <v>4.66688874083944</v>
      </c>
      <c r="S376" s="26" t="n">
        <v>4.58318231243204</v>
      </c>
      <c r="T376" s="27" t="n">
        <v>124.46</v>
      </c>
      <c r="U376" s="26" t="n">
        <v>-45.7690631808279</v>
      </c>
      <c r="V376" s="26" t="n">
        <v>4.07068764797447</v>
      </c>
      <c r="W376" s="26" t="n">
        <v>4.79809515899054</v>
      </c>
    </row>
    <row r="377" s="28" customFormat="true" ht="15" hidden="false" customHeight="true" outlineLevel="0" collapsed="false">
      <c r="A377" s="23" t="n">
        <v>371</v>
      </c>
      <c r="B377" s="24" t="s">
        <v>454</v>
      </c>
      <c r="C377" s="24" t="s">
        <v>142</v>
      </c>
      <c r="D377" s="24" t="s">
        <v>40</v>
      </c>
      <c r="E377" s="25" t="n">
        <v>28.02</v>
      </c>
      <c r="F377" s="26" t="n">
        <v>48.0972515856237</v>
      </c>
      <c r="G377" s="26" t="n">
        <v>33.3333333333334</v>
      </c>
      <c r="H377" s="26" t="n">
        <v>5.34521158129175</v>
      </c>
      <c r="I377" s="27" t="n">
        <v>2104.15</v>
      </c>
      <c r="J377" s="26" t="n">
        <v>41.1527547645721</v>
      </c>
      <c r="K377" s="26" t="n">
        <v>12.1114579024555</v>
      </c>
      <c r="L377" s="26" t="n">
        <v>1.93888190376892</v>
      </c>
      <c r="M377" s="27" t="n">
        <v>4086</v>
      </c>
      <c r="N377" s="26" t="n">
        <v>5.17374517374518</v>
      </c>
      <c r="O377" s="26" t="n">
        <v>1.33165411211178</v>
      </c>
      <c r="P377" s="26" t="n">
        <v>1.26921090233382</v>
      </c>
      <c r="Q377" s="26" t="n">
        <v>44.6432050946938</v>
      </c>
      <c r="R377" s="26" t="n">
        <v>6.8575624082232</v>
      </c>
      <c r="S377" s="26" t="n">
        <v>4.87001287001287</v>
      </c>
      <c r="T377" s="27"/>
      <c r="U377" s="26"/>
      <c r="V377" s="26" t="n">
        <v>20.4125181189554</v>
      </c>
      <c r="W377" s="26" t="n">
        <v>37.5953417544895</v>
      </c>
    </row>
    <row r="378" s="28" customFormat="true" ht="15" hidden="false" customHeight="true" outlineLevel="0" collapsed="false">
      <c r="A378" s="23" t="n">
        <v>373</v>
      </c>
      <c r="B378" s="24" t="s">
        <v>455</v>
      </c>
      <c r="C378" s="24" t="s">
        <v>43</v>
      </c>
      <c r="D378" s="24" t="s">
        <v>30</v>
      </c>
      <c r="E378" s="25" t="n">
        <v>28</v>
      </c>
      <c r="F378" s="26" t="n">
        <v>-64.5569620253165</v>
      </c>
      <c r="G378" s="26"/>
      <c r="H378" s="26"/>
      <c r="I378" s="27" t="n">
        <v>683.87</v>
      </c>
      <c r="J378" s="26" t="n">
        <v>39.7506896904056</v>
      </c>
      <c r="K378" s="26"/>
      <c r="L378" s="26"/>
      <c r="M378" s="27" t="n">
        <v>3985</v>
      </c>
      <c r="N378" s="26" t="n">
        <v>-3.74396135265701</v>
      </c>
      <c r="O378" s="26" t="n">
        <v>4.09434541652653</v>
      </c>
      <c r="P378" s="26" t="n">
        <v>16.1438643097987</v>
      </c>
      <c r="Q378" s="26" t="n">
        <v>4.69972363168438</v>
      </c>
      <c r="R378" s="26" t="n">
        <v>7.02634880803011</v>
      </c>
      <c r="S378" s="26" t="n">
        <v>19.0821256038647</v>
      </c>
      <c r="T378" s="27" t="n">
        <v>42.45</v>
      </c>
      <c r="U378" s="26"/>
      <c r="V378" s="26" t="n">
        <v>2.57066401509059</v>
      </c>
      <c r="W378" s="26" t="n">
        <v>3.06324716460611</v>
      </c>
    </row>
    <row r="379" s="28" customFormat="true" ht="15" hidden="false" customHeight="true" outlineLevel="0" collapsed="false">
      <c r="A379" s="23" t="n">
        <v>374</v>
      </c>
      <c r="B379" s="24" t="s">
        <v>456</v>
      </c>
      <c r="C379" s="24" t="s">
        <v>307</v>
      </c>
      <c r="D379" s="24" t="s">
        <v>220</v>
      </c>
      <c r="E379" s="25" t="n">
        <v>27.69</v>
      </c>
      <c r="F379" s="26" t="n">
        <v>17.5297113752122</v>
      </c>
      <c r="G379" s="26" t="n">
        <v>13.0518234165067</v>
      </c>
      <c r="H379" s="26"/>
      <c r="I379" s="27" t="n">
        <v>1281.25</v>
      </c>
      <c r="J379" s="26" t="n">
        <v>33.4287945847436</v>
      </c>
      <c r="K379" s="26" t="n">
        <v>27.2511628523343</v>
      </c>
      <c r="L379" s="26" t="n">
        <v>16.8977429399098</v>
      </c>
      <c r="M379" s="27" t="n">
        <v>8865</v>
      </c>
      <c r="N379" s="26" t="n">
        <v>42.7536231884058</v>
      </c>
      <c r="O379" s="26" t="n">
        <v>2.16117073170732</v>
      </c>
      <c r="P379" s="26" t="n">
        <v>2.45352772715439</v>
      </c>
      <c r="Q379" s="26" t="n">
        <v>27.0368780487805</v>
      </c>
      <c r="R379" s="26" t="n">
        <v>3.12351945854484</v>
      </c>
      <c r="S379" s="26" t="n">
        <v>3.7938808373591</v>
      </c>
      <c r="T379" s="27"/>
      <c r="U379" s="26"/>
      <c r="V379" s="26" t="n">
        <v>31.7018536585366</v>
      </c>
      <c r="W379" s="26" t="n">
        <v>30.3931267898985</v>
      </c>
    </row>
    <row r="380" s="28" customFormat="true" ht="15" hidden="false" customHeight="true" outlineLevel="0" collapsed="false">
      <c r="A380" s="23" t="n">
        <v>375</v>
      </c>
      <c r="B380" s="24" t="s">
        <v>457</v>
      </c>
      <c r="C380" s="24" t="s">
        <v>157</v>
      </c>
      <c r="D380" s="24" t="s">
        <v>24</v>
      </c>
      <c r="E380" s="25" t="n">
        <v>27.6</v>
      </c>
      <c r="F380" s="26" t="n">
        <v>24.1007194244604</v>
      </c>
      <c r="G380" s="26" t="n">
        <v>27.3768613974799</v>
      </c>
      <c r="H380" s="26" t="n">
        <v>28.2880235121235</v>
      </c>
      <c r="I380" s="27" t="n">
        <v>71.65</v>
      </c>
      <c r="J380" s="26" t="n">
        <v>15.6391220142027</v>
      </c>
      <c r="K380" s="26" t="n">
        <v>16.8395247972845</v>
      </c>
      <c r="L380" s="26" t="n">
        <v>58.3457748581666</v>
      </c>
      <c r="M380" s="27" t="n">
        <v>312</v>
      </c>
      <c r="N380" s="26" t="n">
        <v>7.21649484536082</v>
      </c>
      <c r="O380" s="26" t="n">
        <v>38.5205861828332</v>
      </c>
      <c r="P380" s="26" t="n">
        <v>35.8941252420917</v>
      </c>
      <c r="Q380" s="26" t="n">
        <v>23.0146545708304</v>
      </c>
      <c r="R380" s="26" t="n">
        <v>88.4615384615385</v>
      </c>
      <c r="S380" s="26" t="n">
        <v>76.426116838488</v>
      </c>
      <c r="T380" s="27" t="n">
        <v>376.98</v>
      </c>
      <c r="U380" s="26" t="n">
        <v>-6.42871326449562</v>
      </c>
      <c r="V380" s="26" t="n">
        <v>2.28890439637125</v>
      </c>
      <c r="W380" s="26" t="n">
        <v>1.72692059393157</v>
      </c>
    </row>
    <row r="381" s="28" customFormat="true" ht="15" hidden="false" customHeight="true" outlineLevel="0" collapsed="false">
      <c r="A381" s="23" t="n">
        <v>376</v>
      </c>
      <c r="B381" s="24" t="s">
        <v>458</v>
      </c>
      <c r="C381" s="24" t="s">
        <v>117</v>
      </c>
      <c r="D381" s="24" t="s">
        <v>77</v>
      </c>
      <c r="E381" s="25" t="n">
        <v>27.26</v>
      </c>
      <c r="F381" s="26" t="n">
        <v>57.8459756803706</v>
      </c>
      <c r="G381" s="26" t="n">
        <v>68.4878048780488</v>
      </c>
      <c r="H381" s="26" t="n">
        <v>2.60260260260261</v>
      </c>
      <c r="I381" s="27" t="n">
        <v>332.61</v>
      </c>
      <c r="J381" s="26" t="n">
        <v>55.5342529810615</v>
      </c>
      <c r="K381" s="26" t="n">
        <v>25.5651459103987</v>
      </c>
      <c r="L381" s="26" t="n">
        <v>23.3058210251955</v>
      </c>
      <c r="M381" s="27" t="n">
        <v>2067</v>
      </c>
      <c r="N381" s="26" t="n">
        <v>51.9852941176471</v>
      </c>
      <c r="O381" s="26" t="n">
        <v>8.1957848531313</v>
      </c>
      <c r="P381" s="26" t="n">
        <v>8.07575403320084</v>
      </c>
      <c r="Q381" s="26" t="n">
        <v>3.92952707375004</v>
      </c>
      <c r="R381" s="26" t="n">
        <v>13.1881954523464</v>
      </c>
      <c r="S381" s="26" t="n">
        <v>12.6985294117647</v>
      </c>
      <c r="T381" s="27" t="n">
        <v>184.89</v>
      </c>
      <c r="U381" s="26" t="n">
        <v>-55.6139719121354</v>
      </c>
      <c r="V381" s="26" t="n">
        <v>5.61318060190614</v>
      </c>
      <c r="W381" s="26" t="n">
        <v>10.1332709843348</v>
      </c>
    </row>
    <row r="382" s="28" customFormat="true" ht="15" hidden="false" customHeight="true" outlineLevel="0" collapsed="false">
      <c r="A382" s="23" t="n">
        <v>377</v>
      </c>
      <c r="B382" s="24" t="s">
        <v>459</v>
      </c>
      <c r="C382" s="24" t="s">
        <v>206</v>
      </c>
      <c r="D382" s="24" t="s">
        <v>36</v>
      </c>
      <c r="E382" s="25" t="n">
        <v>27.1</v>
      </c>
      <c r="F382" s="26" t="n">
        <v>-2.23665223665223</v>
      </c>
      <c r="G382" s="26" t="n">
        <v>14.027149321267</v>
      </c>
      <c r="H382" s="26" t="n">
        <v>178.465063001145</v>
      </c>
      <c r="I382" s="27" t="n">
        <v>768.04</v>
      </c>
      <c r="J382" s="26" t="n">
        <v>5.88981415099541</v>
      </c>
      <c r="K382" s="26" t="n">
        <v>2.11172429327626</v>
      </c>
      <c r="L382" s="26" t="n">
        <v>7.47930820560154</v>
      </c>
      <c r="M382" s="27" t="n">
        <v>5158</v>
      </c>
      <c r="N382" s="26" t="n">
        <v>0.0193911188675511</v>
      </c>
      <c r="O382" s="26" t="n">
        <v>3.52846205926775</v>
      </c>
      <c r="P382" s="26" t="n">
        <v>3.82176142943804</v>
      </c>
      <c r="Q382" s="26" t="n">
        <v>17.7243372741003</v>
      </c>
      <c r="R382" s="26" t="n">
        <v>5.25397440868554</v>
      </c>
      <c r="S382" s="26" t="n">
        <v>5.37521815008726</v>
      </c>
      <c r="T382" s="27"/>
      <c r="U382" s="26"/>
      <c r="V382" s="26" t="n">
        <v>14.3299828133951</v>
      </c>
      <c r="W382" s="26" t="n">
        <v>15.0747256383389</v>
      </c>
    </row>
    <row r="383" s="28" customFormat="true" ht="15" hidden="false" customHeight="true" outlineLevel="0" collapsed="false">
      <c r="A383" s="23" t="n">
        <v>378</v>
      </c>
      <c r="B383" s="24" t="s">
        <v>460</v>
      </c>
      <c r="C383" s="24" t="s">
        <v>61</v>
      </c>
      <c r="D383" s="24" t="s">
        <v>51</v>
      </c>
      <c r="E383" s="25" t="n">
        <v>27</v>
      </c>
      <c r="F383" s="26" t="n">
        <v>-2.42139501264909</v>
      </c>
      <c r="G383" s="26" t="n">
        <v>6.91653786707884</v>
      </c>
      <c r="H383" s="26" t="n">
        <v>34.5813832553302</v>
      </c>
      <c r="I383" s="27" t="n">
        <v>1219.69</v>
      </c>
      <c r="J383" s="26" t="n">
        <v>10.8718377587288</v>
      </c>
      <c r="K383" s="26" t="n">
        <v>6.09310354804176</v>
      </c>
      <c r="L383" s="26" t="n">
        <v>10.7171076515685</v>
      </c>
      <c r="M383" s="27" t="n">
        <v>2563</v>
      </c>
      <c r="N383" s="26" t="n">
        <v>-4.79197622585439</v>
      </c>
      <c r="O383" s="26" t="n">
        <v>2.21367724585755</v>
      </c>
      <c r="P383" s="26" t="n">
        <v>2.51524875237481</v>
      </c>
      <c r="Q383" s="26" t="n">
        <v>2.94911001975912</v>
      </c>
      <c r="R383" s="26" t="n">
        <v>10.5345298478346</v>
      </c>
      <c r="S383" s="26" t="n">
        <v>10.278603268945</v>
      </c>
      <c r="T383" s="27"/>
      <c r="U383" s="26"/>
      <c r="V383" s="26" t="n">
        <v>1.96607334650608</v>
      </c>
      <c r="W383" s="26"/>
    </row>
    <row r="384" s="28" customFormat="true" ht="15" hidden="false" customHeight="true" outlineLevel="0" collapsed="false">
      <c r="A384" s="23" t="n">
        <v>378</v>
      </c>
      <c r="B384" s="24" t="s">
        <v>461</v>
      </c>
      <c r="C384" s="24" t="s">
        <v>98</v>
      </c>
      <c r="D384" s="24" t="s">
        <v>27</v>
      </c>
      <c r="E384" s="25" t="n">
        <v>27</v>
      </c>
      <c r="F384" s="26" t="n">
        <v>28.5714285714286</v>
      </c>
      <c r="G384" s="26" t="n">
        <v>23.5294117647059</v>
      </c>
      <c r="H384" s="26" t="n">
        <v>21.4285714285714</v>
      </c>
      <c r="I384" s="27" t="n">
        <v>5636</v>
      </c>
      <c r="J384" s="26" t="n">
        <v>25.8316588524224</v>
      </c>
      <c r="K384" s="26" t="n">
        <v>-0.267201068804279</v>
      </c>
      <c r="L384" s="26" t="n">
        <v>-24.3684742337487</v>
      </c>
      <c r="M384" s="27" t="n">
        <v>14077</v>
      </c>
      <c r="N384" s="26" t="n">
        <v>69.5207129094412</v>
      </c>
      <c r="O384" s="26" t="n">
        <v>0.479063165365507</v>
      </c>
      <c r="P384" s="26" t="n">
        <v>0.468854655056932</v>
      </c>
      <c r="Q384" s="26" t="n">
        <v>35.5393896380412</v>
      </c>
      <c r="R384" s="26" t="n">
        <v>1.91802230588904</v>
      </c>
      <c r="S384" s="26" t="n">
        <v>2.52890173410405</v>
      </c>
      <c r="T384" s="27" t="n">
        <v>15475.71</v>
      </c>
      <c r="U384" s="26" t="n">
        <v>-36.756550658233</v>
      </c>
      <c r="V384" s="26" t="n">
        <v>19.499645138396</v>
      </c>
      <c r="W384" s="26" t="n">
        <v>14.3782094217459</v>
      </c>
    </row>
    <row r="385" s="28" customFormat="true" ht="15" hidden="false" customHeight="true" outlineLevel="0" collapsed="false">
      <c r="A385" s="23" t="n">
        <v>378</v>
      </c>
      <c r="B385" s="24" t="s">
        <v>462</v>
      </c>
      <c r="C385" s="24" t="s">
        <v>115</v>
      </c>
      <c r="D385" s="24" t="s">
        <v>27</v>
      </c>
      <c r="E385" s="25" t="n">
        <v>27</v>
      </c>
      <c r="F385" s="26" t="n">
        <v>-3.57142857142857</v>
      </c>
      <c r="G385" s="26" t="n">
        <v>27.2727272727273</v>
      </c>
      <c r="H385" s="26" t="n">
        <v>0</v>
      </c>
      <c r="I385" s="27" t="n">
        <v>3851</v>
      </c>
      <c r="J385" s="26" t="n">
        <v>-0.64499484004128</v>
      </c>
      <c r="K385" s="26" t="n">
        <v>5.26887561108094</v>
      </c>
      <c r="L385" s="26" t="n">
        <v>0.766283524904221</v>
      </c>
      <c r="M385" s="27" t="n">
        <v>14953</v>
      </c>
      <c r="N385" s="26" t="n">
        <v>1.61739721372749</v>
      </c>
      <c r="O385" s="26" t="n">
        <v>0.701116593092703</v>
      </c>
      <c r="P385" s="26" t="n">
        <v>0.722394220846233</v>
      </c>
      <c r="Q385" s="26" t="n">
        <v>14.6195793300441</v>
      </c>
      <c r="R385" s="26" t="n">
        <v>1.80565772754631</v>
      </c>
      <c r="S385" s="26" t="n">
        <v>1.9028202514441</v>
      </c>
      <c r="T385" s="27" t="n">
        <v>2221.61</v>
      </c>
      <c r="U385" s="26" t="n">
        <v>-37.8546292721953</v>
      </c>
      <c r="V385" s="26" t="n">
        <v>4.5702414957154</v>
      </c>
      <c r="W385" s="26" t="n">
        <v>3.48297213622291</v>
      </c>
    </row>
    <row r="386" s="28" customFormat="true" ht="15" hidden="false" customHeight="true" outlineLevel="0" collapsed="false">
      <c r="A386" s="23" t="n">
        <v>381</v>
      </c>
      <c r="B386" s="24" t="s">
        <v>463</v>
      </c>
      <c r="C386" s="24" t="s">
        <v>26</v>
      </c>
      <c r="D386" s="24" t="s">
        <v>30</v>
      </c>
      <c r="E386" s="25" t="n">
        <v>26.99</v>
      </c>
      <c r="F386" s="26" t="n">
        <v>13.2605958875367</v>
      </c>
      <c r="G386" s="26" t="n">
        <v>51.8801784576163</v>
      </c>
      <c r="H386" s="26"/>
      <c r="I386" s="27" t="n">
        <v>206.58</v>
      </c>
      <c r="J386" s="26" t="n">
        <v>-6.01455868971792</v>
      </c>
      <c r="K386" s="26" t="n">
        <v>38.0826737027265</v>
      </c>
      <c r="L386" s="26"/>
      <c r="M386" s="27" t="n">
        <v>470</v>
      </c>
      <c r="N386" s="26" t="n">
        <v>3.98230088495575</v>
      </c>
      <c r="O386" s="26" t="n">
        <v>13.0651563558912</v>
      </c>
      <c r="P386" s="26" t="n">
        <v>10.8416742493176</v>
      </c>
      <c r="Q386" s="26" t="n">
        <v>7.54187239810243</v>
      </c>
      <c r="R386" s="26" t="n">
        <v>57.4255319148936</v>
      </c>
      <c r="S386" s="26" t="n">
        <v>52.7212389380531</v>
      </c>
      <c r="T386" s="27" t="n">
        <v>112.23</v>
      </c>
      <c r="U386" s="26" t="n">
        <v>-44.87721021611</v>
      </c>
      <c r="V386" s="26" t="n">
        <v>1.14725530060993</v>
      </c>
      <c r="W386" s="26" t="n">
        <v>1.31938125568699</v>
      </c>
    </row>
    <row r="387" s="28" customFormat="true" ht="15" hidden="false" customHeight="true" outlineLevel="0" collapsed="false">
      <c r="A387" s="23" t="n">
        <v>382</v>
      </c>
      <c r="B387" s="24" t="s">
        <v>464</v>
      </c>
      <c r="C387" s="24" t="s">
        <v>360</v>
      </c>
      <c r="D387" s="24" t="s">
        <v>40</v>
      </c>
      <c r="E387" s="25" t="n">
        <v>26.79</v>
      </c>
      <c r="F387" s="26" t="n">
        <v>42.6517571884984</v>
      </c>
      <c r="G387" s="26" t="n">
        <v>19.0868738110336</v>
      </c>
      <c r="H387" s="26" t="n">
        <v>18.215892053973</v>
      </c>
      <c r="I387" s="27" t="n">
        <v>179.67</v>
      </c>
      <c r="J387" s="26" t="n">
        <v>18.1650772772114</v>
      </c>
      <c r="K387" s="26" t="n">
        <v>38.9853747714808</v>
      </c>
      <c r="L387" s="26" t="n">
        <v>34.3485202014</v>
      </c>
      <c r="M387" s="27" t="n">
        <v>663</v>
      </c>
      <c r="N387" s="26" t="n">
        <v>30.7692307692308</v>
      </c>
      <c r="O387" s="26" t="n">
        <v>14.9106695608616</v>
      </c>
      <c r="P387" s="26" t="n">
        <v>12.3512002630714</v>
      </c>
      <c r="Q387" s="26" t="n">
        <v>16.8030277731396</v>
      </c>
      <c r="R387" s="26" t="n">
        <v>40.4072398190045</v>
      </c>
      <c r="S387" s="26" t="n">
        <v>37.0414201183432</v>
      </c>
      <c r="T387" s="27" t="n">
        <v>482.74</v>
      </c>
      <c r="U387" s="26" t="n">
        <v>-23.5759744166165</v>
      </c>
      <c r="V387" s="26" t="n">
        <v>1.37474258362554</v>
      </c>
      <c r="W387" s="26" t="n">
        <v>0.881289049654719</v>
      </c>
    </row>
    <row r="388" s="28" customFormat="true" ht="15" hidden="false" customHeight="true" outlineLevel="0" collapsed="false">
      <c r="A388" s="23" t="n">
        <v>383</v>
      </c>
      <c r="B388" s="24" t="s">
        <v>465</v>
      </c>
      <c r="C388" s="24" t="s">
        <v>89</v>
      </c>
      <c r="D388" s="24" t="s">
        <v>24</v>
      </c>
      <c r="E388" s="25" t="n">
        <v>26.41</v>
      </c>
      <c r="F388" s="26" t="n">
        <v>-3.47222222222222</v>
      </c>
      <c r="G388" s="26" t="n">
        <v>13.715710723192</v>
      </c>
      <c r="H388" s="26"/>
      <c r="I388" s="27" t="n">
        <v>856.45</v>
      </c>
      <c r="J388" s="26" t="n">
        <v>2.34089333938772</v>
      </c>
      <c r="K388" s="26" t="n">
        <v>13.6327838579149</v>
      </c>
      <c r="L388" s="26"/>
      <c r="M388" s="27" t="n">
        <v>5281</v>
      </c>
      <c r="N388" s="26" t="n">
        <v>6.88119813802874</v>
      </c>
      <c r="O388" s="26" t="n">
        <v>3.08365929126044</v>
      </c>
      <c r="P388" s="26" t="n">
        <v>3.26936405133475</v>
      </c>
      <c r="Q388" s="26" t="n">
        <v>6.77097320333937</v>
      </c>
      <c r="R388" s="26" t="n">
        <v>5.00094679038061</v>
      </c>
      <c r="S388" s="26" t="n">
        <v>5.53734061930783</v>
      </c>
      <c r="T388" s="27"/>
      <c r="U388" s="26"/>
      <c r="V388" s="26" t="n">
        <v>2.57458111973846</v>
      </c>
      <c r="W388" s="26" t="n">
        <v>2.71730038477165</v>
      </c>
    </row>
    <row r="389" s="28" customFormat="true" ht="15" hidden="false" customHeight="true" outlineLevel="0" collapsed="false">
      <c r="A389" s="23" t="n">
        <v>384</v>
      </c>
      <c r="B389" s="24" t="s">
        <v>466</v>
      </c>
      <c r="C389" s="24" t="s">
        <v>43</v>
      </c>
      <c r="D389" s="24" t="s">
        <v>27</v>
      </c>
      <c r="E389" s="25" t="n">
        <v>26.4</v>
      </c>
      <c r="F389" s="26" t="n">
        <v>169.387755102041</v>
      </c>
      <c r="G389" s="26" t="n">
        <v>-79.8767967145791</v>
      </c>
      <c r="H389" s="26" t="n">
        <v>2.31092436974791</v>
      </c>
      <c r="I389" s="27" t="n">
        <v>534.6</v>
      </c>
      <c r="J389" s="26" t="n">
        <v>-1.21951219512195</v>
      </c>
      <c r="K389" s="26" t="n">
        <v>20.8575256811076</v>
      </c>
      <c r="L389" s="26" t="n">
        <v>41.172761664565</v>
      </c>
      <c r="M389" s="27" t="n">
        <v>2810</v>
      </c>
      <c r="N389" s="26" t="n">
        <v>5.55972952667168</v>
      </c>
      <c r="O389" s="26" t="n">
        <v>4.93827160493827</v>
      </c>
      <c r="P389" s="26" t="n">
        <v>1.81079083518108</v>
      </c>
      <c r="Q389" s="26" t="n">
        <v>1.49644594089039</v>
      </c>
      <c r="R389" s="26" t="n">
        <v>9.39501779359431</v>
      </c>
      <c r="S389" s="26" t="n">
        <v>3.68144252441773</v>
      </c>
      <c r="T389" s="27"/>
      <c r="U389" s="26"/>
      <c r="V389" s="26" t="n">
        <v>5.27497194163861</v>
      </c>
      <c r="W389" s="26" t="n">
        <v>3.76940133037694</v>
      </c>
    </row>
    <row r="390" s="28" customFormat="true" ht="15" hidden="false" customHeight="true" outlineLevel="0" collapsed="false">
      <c r="A390" s="23" t="n">
        <v>385</v>
      </c>
      <c r="B390" s="24" t="s">
        <v>467</v>
      </c>
      <c r="C390" s="24" t="s">
        <v>58</v>
      </c>
      <c r="D390" s="24" t="s">
        <v>24</v>
      </c>
      <c r="E390" s="25" t="n">
        <v>26.37</v>
      </c>
      <c r="F390" s="26" t="n">
        <v>14.7020443671162</v>
      </c>
      <c r="G390" s="26" t="n">
        <v>19.3665628245067</v>
      </c>
      <c r="H390" s="26" t="n">
        <v>-30.2931596091205</v>
      </c>
      <c r="I390" s="27" t="n">
        <v>274.4</v>
      </c>
      <c r="J390" s="26" t="n">
        <v>27.7348477795363</v>
      </c>
      <c r="K390" s="26" t="n">
        <v>25.1208573591939</v>
      </c>
      <c r="L390" s="26" t="n">
        <v>23.1635581061693</v>
      </c>
      <c r="M390" s="27" t="n">
        <v>631</v>
      </c>
      <c r="N390" s="26" t="n">
        <v>7.13073005093379</v>
      </c>
      <c r="O390" s="26" t="n">
        <v>9.6100583090379</v>
      </c>
      <c r="P390" s="26" t="n">
        <v>10.7019830555814</v>
      </c>
      <c r="Q390" s="26" t="n">
        <v>11.1406705539359</v>
      </c>
      <c r="R390" s="26" t="n">
        <v>41.7908082408875</v>
      </c>
      <c r="S390" s="26" t="n">
        <v>39.0322580645161</v>
      </c>
      <c r="T390" s="27" t="n">
        <v>1207.93</v>
      </c>
      <c r="U390" s="26" t="n">
        <v>104.5085922289</v>
      </c>
      <c r="V390" s="26" t="n">
        <v>4.23469387755102</v>
      </c>
      <c r="W390" s="26" t="n">
        <v>2.83493157061726</v>
      </c>
    </row>
    <row r="391" s="28" customFormat="true" ht="15" hidden="false" customHeight="true" outlineLevel="0" collapsed="false">
      <c r="A391" s="23" t="n">
        <v>386</v>
      </c>
      <c r="B391" s="24" t="s">
        <v>468</v>
      </c>
      <c r="C391" s="24" t="s">
        <v>168</v>
      </c>
      <c r="D391" s="24" t="s">
        <v>30</v>
      </c>
      <c r="E391" s="25" t="n">
        <v>26.17</v>
      </c>
      <c r="F391" s="26" t="n">
        <v>-26.2816901408451</v>
      </c>
      <c r="G391" s="26" t="n">
        <v>313.752913752914</v>
      </c>
      <c r="H391" s="26" t="n">
        <v>88.1578947368421</v>
      </c>
      <c r="I391" s="27" t="n">
        <v>381.55</v>
      </c>
      <c r="J391" s="26" t="n">
        <v>61.6668785220965</v>
      </c>
      <c r="K391" s="26" t="n">
        <v>47.3864984699931</v>
      </c>
      <c r="L391" s="26" t="n">
        <v>33.9327534292405</v>
      </c>
      <c r="M391" s="27" t="n">
        <v>5205</v>
      </c>
      <c r="N391" s="26" t="n">
        <v>59.1256496484256</v>
      </c>
      <c r="O391" s="26" t="n">
        <v>6.85886515528764</v>
      </c>
      <c r="P391" s="26" t="n">
        <v>15.0417355196814</v>
      </c>
      <c r="Q391" s="26" t="n">
        <v>4.79360503210588</v>
      </c>
      <c r="R391" s="26" t="n">
        <v>5.02785782901057</v>
      </c>
      <c r="S391" s="26" t="n">
        <v>10.8529501681443</v>
      </c>
      <c r="T391" s="27" t="n">
        <v>120.87</v>
      </c>
      <c r="U391" s="26" t="n">
        <v>0</v>
      </c>
      <c r="V391" s="26" t="n">
        <v>0.925173633861879</v>
      </c>
      <c r="W391" s="26" t="n">
        <v>1.271132579128</v>
      </c>
    </row>
    <row r="392" s="28" customFormat="true" ht="15" hidden="false" customHeight="true" outlineLevel="0" collapsed="false">
      <c r="A392" s="23" t="n">
        <v>387</v>
      </c>
      <c r="B392" s="24" t="s">
        <v>469</v>
      </c>
      <c r="C392" s="24" t="s">
        <v>89</v>
      </c>
      <c r="D392" s="24" t="s">
        <v>24</v>
      </c>
      <c r="E392" s="25" t="n">
        <v>26.13</v>
      </c>
      <c r="F392" s="26" t="n">
        <v>23.0225988700565</v>
      </c>
      <c r="G392" s="26" t="n">
        <v>32.0074580484773</v>
      </c>
      <c r="H392" s="26" t="n">
        <v>18.5703758290346</v>
      </c>
      <c r="I392" s="27" t="n">
        <v>870.33</v>
      </c>
      <c r="J392" s="26" t="n">
        <v>17.2856642320028</v>
      </c>
      <c r="K392" s="26" t="n">
        <v>19.8262498385222</v>
      </c>
      <c r="L392" s="26" t="n">
        <v>23.0708082434071</v>
      </c>
      <c r="M392" s="27" t="n">
        <v>3661</v>
      </c>
      <c r="N392" s="26" t="n">
        <v>0.218998083766775</v>
      </c>
      <c r="O392" s="26" t="n">
        <v>3.00230946882217</v>
      </c>
      <c r="P392" s="26" t="n">
        <v>2.86230223971107</v>
      </c>
      <c r="Q392" s="26" t="n">
        <v>6.66069192145508</v>
      </c>
      <c r="R392" s="26" t="n">
        <v>7.13739415460257</v>
      </c>
      <c r="S392" s="26" t="n">
        <v>5.81439912400766</v>
      </c>
      <c r="T392" s="27" t="n">
        <v>581.3</v>
      </c>
      <c r="U392" s="26" t="n">
        <v>13.0076401174206</v>
      </c>
      <c r="V392" s="26" t="n">
        <v>10.4144404995806</v>
      </c>
      <c r="W392" s="26" t="n">
        <v>9.97493464140366</v>
      </c>
    </row>
    <row r="393" s="28" customFormat="true" ht="15" hidden="false" customHeight="true" outlineLevel="0" collapsed="false">
      <c r="A393" s="23" t="n">
        <v>388</v>
      </c>
      <c r="B393" s="24" t="s">
        <v>470</v>
      </c>
      <c r="C393" s="24" t="s">
        <v>117</v>
      </c>
      <c r="D393" s="24" t="s">
        <v>24</v>
      </c>
      <c r="E393" s="25" t="n">
        <v>26.1</v>
      </c>
      <c r="F393" s="26" t="n">
        <v>-1.50943396226415</v>
      </c>
      <c r="G393" s="26" t="n">
        <v>-0.375939849624063</v>
      </c>
      <c r="H393" s="26" t="n">
        <v>3.90625</v>
      </c>
      <c r="I393" s="27" t="n">
        <v>1376.98</v>
      </c>
      <c r="J393" s="26" t="n">
        <v>7.46238371730037</v>
      </c>
      <c r="K393" s="26" t="n">
        <v>5.29620103376582</v>
      </c>
      <c r="L393" s="26" t="n">
        <v>0.167094692479908</v>
      </c>
      <c r="M393" s="27" t="n">
        <v>9053</v>
      </c>
      <c r="N393" s="26" t="n">
        <v>4.34532042415861</v>
      </c>
      <c r="O393" s="26" t="n">
        <v>1.89545236677366</v>
      </c>
      <c r="P393" s="26" t="n">
        <v>2.06811512767684</v>
      </c>
      <c r="Q393" s="26" t="n">
        <v>3.46482882830542</v>
      </c>
      <c r="R393" s="26" t="n">
        <v>2.88302220258478</v>
      </c>
      <c r="S393" s="26" t="n">
        <v>3.05440295066851</v>
      </c>
      <c r="T393" s="27" t="n">
        <v>510.8</v>
      </c>
      <c r="U393" s="26" t="n">
        <v>-16.2732756359822</v>
      </c>
      <c r="V393" s="26" t="n">
        <v>2.75675754186698</v>
      </c>
      <c r="W393" s="26" t="n">
        <v>1.95573453205969</v>
      </c>
    </row>
    <row r="394" s="28" customFormat="true" ht="15" hidden="false" customHeight="true" outlineLevel="0" collapsed="false">
      <c r="A394" s="23" t="n">
        <v>389</v>
      </c>
      <c r="B394" s="24" t="s">
        <v>471</v>
      </c>
      <c r="C394" s="24" t="s">
        <v>283</v>
      </c>
      <c r="D394" s="24" t="s">
        <v>24</v>
      </c>
      <c r="E394" s="25" t="n">
        <v>26</v>
      </c>
      <c r="F394" s="26" t="n">
        <v>8.33333333333333</v>
      </c>
      <c r="G394" s="26" t="n">
        <v>-76.6990291262136</v>
      </c>
      <c r="H394" s="26" t="n">
        <v>-31.7880794701987</v>
      </c>
      <c r="I394" s="27" t="n">
        <v>46106</v>
      </c>
      <c r="J394" s="26" t="n">
        <v>-2.57168818544894</v>
      </c>
      <c r="K394" s="26" t="n">
        <v>2.04640531332212</v>
      </c>
      <c r="L394" s="26" t="n">
        <v>-4.3697028437094</v>
      </c>
      <c r="M394" s="27" t="n">
        <v>44209</v>
      </c>
      <c r="N394" s="26" t="n">
        <v>14.4302945591966</v>
      </c>
      <c r="O394" s="26" t="n">
        <v>0.0563917928252288</v>
      </c>
      <c r="P394" s="26" t="n">
        <v>0.0507152970014581</v>
      </c>
      <c r="Q394" s="26" t="n">
        <v>6.29202273023034</v>
      </c>
      <c r="R394" s="26" t="n">
        <v>0.588115542084191</v>
      </c>
      <c r="S394" s="26" t="n">
        <v>0.621214474297251</v>
      </c>
      <c r="T394" s="27" t="n">
        <v>20223.97</v>
      </c>
      <c r="U394" s="26" t="n">
        <v>-16.9640170030223</v>
      </c>
      <c r="V394" s="26" t="n">
        <v>0.312323775647421</v>
      </c>
      <c r="W394" s="26" t="n">
        <v>0.137353929378949</v>
      </c>
    </row>
    <row r="395" s="28" customFormat="true" ht="15" hidden="false" customHeight="true" outlineLevel="0" collapsed="false">
      <c r="A395" s="23" t="n">
        <v>390</v>
      </c>
      <c r="B395" s="24" t="s">
        <v>472</v>
      </c>
      <c r="C395" s="24" t="s">
        <v>142</v>
      </c>
      <c r="D395" s="24" t="s">
        <v>36</v>
      </c>
      <c r="E395" s="25" t="n">
        <v>25.9</v>
      </c>
      <c r="F395" s="26" t="n">
        <v>-12.2033898305085</v>
      </c>
      <c r="G395" s="26" t="n">
        <v>-10.8491991538229</v>
      </c>
      <c r="H395" s="26" t="n">
        <v>14.9756775538568</v>
      </c>
      <c r="I395" s="27" t="n">
        <v>18928.99</v>
      </c>
      <c r="J395" s="26" t="n">
        <v>-10.9068034498274</v>
      </c>
      <c r="K395" s="26" t="n">
        <v>-10.7039150475328</v>
      </c>
      <c r="L395" s="26" t="n">
        <v>12.3598280677264</v>
      </c>
      <c r="M395" s="27" t="n">
        <v>105000</v>
      </c>
      <c r="N395" s="26" t="n">
        <v>-9.48275862068966</v>
      </c>
      <c r="O395" s="26" t="n">
        <v>0.136827162991792</v>
      </c>
      <c r="P395" s="26" t="n">
        <v>0.138847835950576</v>
      </c>
      <c r="Q395" s="26" t="n">
        <v>30.2649005572933</v>
      </c>
      <c r="R395" s="26" t="n">
        <v>0.246666666666667</v>
      </c>
      <c r="S395" s="26" t="n">
        <v>0.254310344827586</v>
      </c>
      <c r="T395" s="27" t="n">
        <v>26247.9</v>
      </c>
      <c r="U395" s="26" t="n">
        <v>-28.6678075295318</v>
      </c>
      <c r="V395" s="26" t="n">
        <v>21.762756491498</v>
      </c>
      <c r="W395" s="26" t="n">
        <v>13.9814593425296</v>
      </c>
    </row>
    <row r="396" s="28" customFormat="true" ht="15" hidden="false" customHeight="true" outlineLevel="0" collapsed="false">
      <c r="A396" s="23" t="n">
        <v>391</v>
      </c>
      <c r="B396" s="24" t="s">
        <v>473</v>
      </c>
      <c r="C396" s="24" t="s">
        <v>94</v>
      </c>
      <c r="D396" s="24" t="s">
        <v>51</v>
      </c>
      <c r="E396" s="25" t="n">
        <v>25.75</v>
      </c>
      <c r="F396" s="26" t="n">
        <v>4.67479674796747</v>
      </c>
      <c r="G396" s="26" t="n">
        <v>6.17177384548986</v>
      </c>
      <c r="H396" s="26"/>
      <c r="I396" s="27" t="n">
        <v>294.68</v>
      </c>
      <c r="J396" s="26" t="n">
        <v>0.501347157327525</v>
      </c>
      <c r="K396" s="26" t="n">
        <v>10.1713383933268</v>
      </c>
      <c r="L396" s="26" t="n">
        <v>8.23098820658803</v>
      </c>
      <c r="M396" s="27" t="n">
        <v>1513</v>
      </c>
      <c r="N396" s="26" t="n">
        <v>5.73025856044724</v>
      </c>
      <c r="O396" s="26" t="n">
        <v>8.73829238495996</v>
      </c>
      <c r="P396" s="26" t="n">
        <v>8.38989120425634</v>
      </c>
      <c r="Q396" s="26" t="n">
        <v>7.4216098819058</v>
      </c>
      <c r="R396" s="26" t="n">
        <v>17.0191672174488</v>
      </c>
      <c r="S396" s="26" t="n">
        <v>17.1907756813417</v>
      </c>
      <c r="T396" s="27" t="n">
        <v>62.59</v>
      </c>
      <c r="U396" s="26"/>
      <c r="V396" s="26" t="n">
        <v>4.68304601601738</v>
      </c>
      <c r="W396" s="26" t="n">
        <v>3.17519866307425</v>
      </c>
    </row>
    <row r="397" s="28" customFormat="true" ht="15" hidden="false" customHeight="true" outlineLevel="0" collapsed="false">
      <c r="A397" s="23" t="n">
        <v>392</v>
      </c>
      <c r="B397" s="24" t="s">
        <v>474</v>
      </c>
      <c r="C397" s="24" t="s">
        <v>54</v>
      </c>
      <c r="D397" s="24" t="s">
        <v>36</v>
      </c>
      <c r="E397" s="25" t="n">
        <v>25.74</v>
      </c>
      <c r="F397" s="26" t="n">
        <v>23.6905333974051</v>
      </c>
      <c r="G397" s="26" t="n">
        <v>47.4840538625088</v>
      </c>
      <c r="H397" s="26" t="n">
        <v>34.5090562440419</v>
      </c>
      <c r="I397" s="27" t="n">
        <v>86.95</v>
      </c>
      <c r="J397" s="26" t="n">
        <v>13.5117493472585</v>
      </c>
      <c r="K397" s="26" t="n">
        <v>8.72959545777146</v>
      </c>
      <c r="L397" s="26" t="n">
        <v>2.83170340096337</v>
      </c>
      <c r="M397" s="27" t="n">
        <v>1088</v>
      </c>
      <c r="N397" s="26" t="n">
        <v>9.34673366834171</v>
      </c>
      <c r="O397" s="26" t="n">
        <v>29.6032202415181</v>
      </c>
      <c r="P397" s="26" t="n">
        <v>27.1671018276762</v>
      </c>
      <c r="Q397" s="26" t="n">
        <v>-9.30419781483611</v>
      </c>
      <c r="R397" s="26" t="n">
        <v>23.6580882352941</v>
      </c>
      <c r="S397" s="26" t="n">
        <v>20.9145728643216</v>
      </c>
      <c r="T397" s="27"/>
      <c r="U397" s="26"/>
      <c r="V397" s="26" t="n">
        <v>2.4036802760207</v>
      </c>
      <c r="W397" s="26" t="n">
        <v>2.76762402088773</v>
      </c>
    </row>
    <row r="398" s="28" customFormat="true" ht="15" hidden="false" customHeight="true" outlineLevel="0" collapsed="false">
      <c r="A398" s="23" t="n">
        <v>393</v>
      </c>
      <c r="B398" s="24" t="s">
        <v>475</v>
      </c>
      <c r="C398" s="24" t="s">
        <v>58</v>
      </c>
      <c r="D398" s="24" t="s">
        <v>220</v>
      </c>
      <c r="E398" s="25" t="n">
        <v>25.6</v>
      </c>
      <c r="F398" s="26" t="n">
        <v>11.5468409586057</v>
      </c>
      <c r="G398" s="26" t="n">
        <v>-33.2460732984293</v>
      </c>
      <c r="H398" s="26" t="n">
        <v>21.9148936170213</v>
      </c>
      <c r="I398" s="27" t="n">
        <v>184.7</v>
      </c>
      <c r="J398" s="26" t="n">
        <v>3.27667188548422</v>
      </c>
      <c r="K398" s="26" t="n">
        <v>-8.94093686354379</v>
      </c>
      <c r="L398" s="26" t="n">
        <v>10.0958573911094</v>
      </c>
      <c r="M398" s="27" t="n">
        <v>1129</v>
      </c>
      <c r="N398" s="26" t="n">
        <v>5.4154995331466</v>
      </c>
      <c r="O398" s="26" t="n">
        <v>13.8603140227396</v>
      </c>
      <c r="P398" s="26" t="n">
        <v>12.8326996197719</v>
      </c>
      <c r="Q398" s="26" t="n">
        <v>9.7509474824039</v>
      </c>
      <c r="R398" s="26" t="n">
        <v>22.6749335695306</v>
      </c>
      <c r="S398" s="26" t="n">
        <v>21.4285714285714</v>
      </c>
      <c r="T398" s="27" t="n">
        <v>121.58</v>
      </c>
      <c r="U398" s="26" t="n">
        <v>-57.4329528744486</v>
      </c>
      <c r="V398" s="26" t="n">
        <v>6.54574986464537</v>
      </c>
      <c r="W398" s="26" t="n">
        <v>10.4339074032655</v>
      </c>
    </row>
    <row r="399" s="28" customFormat="true" ht="15" hidden="false" customHeight="true" outlineLevel="0" collapsed="false">
      <c r="A399" s="23" t="n">
        <v>394</v>
      </c>
      <c r="B399" s="24" t="s">
        <v>476</v>
      </c>
      <c r="C399" s="24" t="s">
        <v>54</v>
      </c>
      <c r="D399" s="24" t="s">
        <v>30</v>
      </c>
      <c r="E399" s="25" t="n">
        <v>25.48</v>
      </c>
      <c r="F399" s="26" t="n">
        <v>2.24719101123596</v>
      </c>
      <c r="G399" s="26" t="n">
        <v>18.0483183325438</v>
      </c>
      <c r="H399" s="26" t="n">
        <v>8.03480040941658</v>
      </c>
      <c r="I399" s="27" t="n">
        <v>248.52</v>
      </c>
      <c r="J399" s="26" t="n">
        <v>3.06046280169197</v>
      </c>
      <c r="K399" s="26" t="n">
        <v>5.66120410130575</v>
      </c>
      <c r="L399" s="26" t="n">
        <v>1.74312335606972</v>
      </c>
      <c r="M399" s="27" t="n">
        <v>2089</v>
      </c>
      <c r="N399" s="26" t="n">
        <v>4.86947791164658</v>
      </c>
      <c r="O399" s="26" t="n">
        <v>10.2526959600837</v>
      </c>
      <c r="P399" s="26" t="n">
        <v>10.3342456664179</v>
      </c>
      <c r="Q399" s="26" t="n">
        <v>12.2686302913246</v>
      </c>
      <c r="R399" s="26" t="n">
        <v>12.1972235519387</v>
      </c>
      <c r="S399" s="26" t="n">
        <v>12.5100401606426</v>
      </c>
      <c r="T399" s="27" t="n">
        <v>165.47</v>
      </c>
      <c r="U399" s="26" t="n">
        <v>0.437025796661605</v>
      </c>
      <c r="V399" s="26" t="n">
        <v>0.724287783679382</v>
      </c>
      <c r="W399" s="26" t="n">
        <v>1.50534958945011</v>
      </c>
    </row>
    <row r="400" s="28" customFormat="true" ht="15" hidden="false" customHeight="true" outlineLevel="0" collapsed="false">
      <c r="A400" s="23" t="n">
        <v>395</v>
      </c>
      <c r="B400" s="24" t="s">
        <v>477</v>
      </c>
      <c r="C400" s="24" t="s">
        <v>104</v>
      </c>
      <c r="D400" s="24" t="s">
        <v>44</v>
      </c>
      <c r="E400" s="25" t="n">
        <v>25.18</v>
      </c>
      <c r="F400" s="26" t="n">
        <v>6.06571187868576</v>
      </c>
      <c r="G400" s="26" t="n">
        <v>22.1821924858466</v>
      </c>
      <c r="H400" s="26" t="n">
        <v>7.94444444444444</v>
      </c>
      <c r="I400" s="27" t="n">
        <v>2116.57</v>
      </c>
      <c r="J400" s="26" t="n">
        <v>-2.84010576375755</v>
      </c>
      <c r="K400" s="26" t="n">
        <v>15.1328411138887</v>
      </c>
      <c r="L400" s="26" t="n">
        <v>-1.45260416666667</v>
      </c>
      <c r="M400" s="27" t="n">
        <v>19246</v>
      </c>
      <c r="N400" s="26" t="n">
        <v>-7.92268682422734</v>
      </c>
      <c r="O400" s="26" t="n">
        <v>1.18966063017051</v>
      </c>
      <c r="P400" s="26" t="n">
        <v>1.08977066157434</v>
      </c>
      <c r="Q400" s="26" t="n">
        <v>4.41894196742843</v>
      </c>
      <c r="R400" s="26" t="n">
        <v>1.30832380754443</v>
      </c>
      <c r="S400" s="26" t="n">
        <v>1.13577648071955</v>
      </c>
      <c r="T400" s="27" t="n">
        <v>997.85</v>
      </c>
      <c r="U400" s="26" t="n">
        <v>-45.6079147474858</v>
      </c>
      <c r="V400" s="26" t="n">
        <v>4.45295926900599</v>
      </c>
      <c r="W400" s="26" t="n">
        <v>4.62349204017554</v>
      </c>
    </row>
    <row r="401" s="28" customFormat="true" ht="15" hidden="false" customHeight="true" outlineLevel="0" collapsed="false">
      <c r="A401" s="23" t="n">
        <v>396</v>
      </c>
      <c r="B401" s="24" t="s">
        <v>478</v>
      </c>
      <c r="C401" s="24" t="s">
        <v>54</v>
      </c>
      <c r="D401" s="24" t="s">
        <v>36</v>
      </c>
      <c r="E401" s="25" t="n">
        <v>25.09</v>
      </c>
      <c r="F401" s="26" t="n">
        <v>48.198464264619</v>
      </c>
      <c r="G401" s="26" t="n">
        <v>6.07769423558897</v>
      </c>
      <c r="H401" s="26" t="n">
        <v>-5.22565320665083</v>
      </c>
      <c r="I401" s="27" t="n">
        <v>164.17</v>
      </c>
      <c r="J401" s="26" t="n">
        <v>32.9850141757797</v>
      </c>
      <c r="K401" s="26" t="n">
        <v>19.425365192996</v>
      </c>
      <c r="L401" s="26" t="n">
        <v>-4.62262410038752</v>
      </c>
      <c r="M401" s="27" t="n">
        <v>591</v>
      </c>
      <c r="N401" s="26" t="n">
        <v>26.5524625267666</v>
      </c>
      <c r="O401" s="26" t="n">
        <v>15.2829384174941</v>
      </c>
      <c r="P401" s="26" t="n">
        <v>13.714054272985</v>
      </c>
      <c r="Q401" s="26" t="n">
        <v>32.7769994517878</v>
      </c>
      <c r="R401" s="26" t="n">
        <v>42.4534686971235</v>
      </c>
      <c r="S401" s="26" t="n">
        <v>36.2526766595289</v>
      </c>
      <c r="T401" s="27" t="n">
        <v>812</v>
      </c>
      <c r="U401" s="26" t="n">
        <v>47.8325777850602</v>
      </c>
      <c r="V401" s="26" t="n">
        <v>1.39489553511604</v>
      </c>
      <c r="W401" s="26" t="n">
        <v>0.486026731470231</v>
      </c>
    </row>
    <row r="402" s="28" customFormat="true" ht="15" hidden="false" customHeight="true" outlineLevel="0" collapsed="false">
      <c r="A402" s="23" t="n">
        <v>397</v>
      </c>
      <c r="B402" s="24" t="s">
        <v>479</v>
      </c>
      <c r="C402" s="24" t="s">
        <v>157</v>
      </c>
      <c r="D402" s="24" t="s">
        <v>24</v>
      </c>
      <c r="E402" s="25" t="n">
        <v>25.05</v>
      </c>
      <c r="F402" s="26" t="n">
        <v>-1.22239747634069</v>
      </c>
      <c r="G402" s="26" t="n">
        <v>89.2537313432836</v>
      </c>
      <c r="H402" s="26" t="n">
        <v>-16.25</v>
      </c>
      <c r="I402" s="27" t="n">
        <v>33.51</v>
      </c>
      <c r="J402" s="26" t="n">
        <v>51.9038984587489</v>
      </c>
      <c r="K402" s="26" t="n">
        <v>-27.7905073649755</v>
      </c>
      <c r="L402" s="26" t="n">
        <v>55.1549009649568</v>
      </c>
      <c r="M402" s="27" t="n">
        <v>150</v>
      </c>
      <c r="N402" s="26" t="n">
        <v>-5.66037735849057</v>
      </c>
      <c r="O402" s="26" t="n">
        <v>74.7538048343778</v>
      </c>
      <c r="P402" s="26" t="n">
        <v>114.959202175884</v>
      </c>
      <c r="Q402" s="26" t="n">
        <v>-110.80274544912</v>
      </c>
      <c r="R402" s="26" t="n">
        <v>167</v>
      </c>
      <c r="S402" s="26" t="n">
        <v>159.496855345912</v>
      </c>
      <c r="T402" s="27" t="n">
        <v>157.56</v>
      </c>
      <c r="U402" s="26" t="n">
        <v>-21.22</v>
      </c>
      <c r="V402" s="26" t="n">
        <v>0.865413309459863</v>
      </c>
      <c r="W402" s="26" t="n">
        <v>5.03173164097915</v>
      </c>
    </row>
    <row r="403" s="28" customFormat="true" ht="15" hidden="false" customHeight="true" outlineLevel="0" collapsed="false">
      <c r="A403" s="23" t="n">
        <v>398</v>
      </c>
      <c r="B403" s="24" t="s">
        <v>480</v>
      </c>
      <c r="C403" s="24" t="s">
        <v>46</v>
      </c>
      <c r="D403" s="24" t="s">
        <v>67</v>
      </c>
      <c r="E403" s="25" t="n">
        <v>25.02</v>
      </c>
      <c r="F403" s="26" t="n">
        <v>40.561797752809</v>
      </c>
      <c r="G403" s="26" t="n">
        <v>41.2698412698413</v>
      </c>
      <c r="H403" s="26" t="n">
        <v>9.47002606429193</v>
      </c>
      <c r="I403" s="27" t="n">
        <v>884.54</v>
      </c>
      <c r="J403" s="26" t="n">
        <v>52.7333632627689</v>
      </c>
      <c r="K403" s="26" t="n">
        <v>21.7806375641349</v>
      </c>
      <c r="L403" s="26" t="n">
        <v>43.3445864480347</v>
      </c>
      <c r="M403" s="27" t="n">
        <v>6241</v>
      </c>
      <c r="N403" s="26" t="n">
        <v>30.8111507021589</v>
      </c>
      <c r="O403" s="26" t="n">
        <v>2.82858887105162</v>
      </c>
      <c r="P403" s="26" t="n">
        <v>3.07352280968332</v>
      </c>
      <c r="Q403" s="26" t="n">
        <v>10.2968774730368</v>
      </c>
      <c r="R403" s="26" t="n">
        <v>4.00897292100625</v>
      </c>
      <c r="S403" s="26" t="n">
        <v>3.73087403060155</v>
      </c>
      <c r="T403" s="27"/>
      <c r="U403" s="26"/>
      <c r="V403" s="26" t="n">
        <v>26.6059194609628</v>
      </c>
      <c r="W403" s="26" t="n">
        <v>12.964050143316</v>
      </c>
    </row>
    <row r="404" s="28" customFormat="true" ht="15" hidden="false" customHeight="true" outlineLevel="0" collapsed="false">
      <c r="A404" s="23" t="n">
        <v>399</v>
      </c>
      <c r="B404" s="24" t="s">
        <v>481</v>
      </c>
      <c r="C404" s="24" t="s">
        <v>265</v>
      </c>
      <c r="D404" s="24" t="s">
        <v>27</v>
      </c>
      <c r="E404" s="25" t="n">
        <v>25</v>
      </c>
      <c r="F404" s="26" t="n">
        <v>-13.7931034482759</v>
      </c>
      <c r="G404" s="26" t="n">
        <v>-9.09090909090908</v>
      </c>
      <c r="H404" s="26" t="n">
        <v>-14.4772117962466</v>
      </c>
      <c r="I404" s="27" t="n">
        <v>7715</v>
      </c>
      <c r="J404" s="26" t="n">
        <v>-13.7410554561717</v>
      </c>
      <c r="K404" s="26" t="n">
        <v>-3.52712760220041</v>
      </c>
      <c r="L404" s="26" t="n">
        <v>7.26599560337846</v>
      </c>
      <c r="M404" s="27" t="n">
        <v>17538</v>
      </c>
      <c r="N404" s="26" t="n">
        <v>-18.7905167623634</v>
      </c>
      <c r="O404" s="26" t="n">
        <v>0.324044069993519</v>
      </c>
      <c r="P404" s="26" t="n">
        <v>0.324239713774598</v>
      </c>
      <c r="Q404" s="26" t="n">
        <v>-5.71613739468568</v>
      </c>
      <c r="R404" s="26" t="n">
        <v>1.42547610902041</v>
      </c>
      <c r="S404" s="26" t="n">
        <v>1.34284126690128</v>
      </c>
      <c r="T404" s="27"/>
      <c r="U404" s="26"/>
      <c r="V404" s="26" t="n">
        <v>3.92741412832145</v>
      </c>
      <c r="W404" s="26" t="n">
        <v>5.04248658318426</v>
      </c>
    </row>
    <row r="405" s="28" customFormat="true" ht="15" hidden="false" customHeight="true" outlineLevel="0" collapsed="false">
      <c r="A405" s="23" t="n">
        <v>400</v>
      </c>
      <c r="B405" s="24" t="s">
        <v>482</v>
      </c>
      <c r="C405" s="24" t="s">
        <v>222</v>
      </c>
      <c r="D405" s="24" t="s">
        <v>36</v>
      </c>
      <c r="E405" s="25" t="n">
        <v>24.83</v>
      </c>
      <c r="F405" s="26" t="n">
        <v>42.8653624856157</v>
      </c>
      <c r="G405" s="26" t="n">
        <v>-37.0745836350471</v>
      </c>
      <c r="H405" s="26" t="n">
        <v>38.376753507014</v>
      </c>
      <c r="I405" s="27" t="n">
        <v>344.46</v>
      </c>
      <c r="J405" s="26" t="n">
        <v>-12.9183941753463</v>
      </c>
      <c r="K405" s="26" t="n">
        <v>-16.6698266236913</v>
      </c>
      <c r="L405" s="26" t="n">
        <v>7.84977507156814</v>
      </c>
      <c r="M405" s="27" t="n">
        <v>3101</v>
      </c>
      <c r="N405" s="26" t="n">
        <v>-9.38047925189948</v>
      </c>
      <c r="O405" s="26" t="n">
        <v>7.20838413749056</v>
      </c>
      <c r="P405" s="26" t="n">
        <v>4.39377085650723</v>
      </c>
      <c r="Q405" s="26" t="n">
        <v>-1.07995122800906</v>
      </c>
      <c r="R405" s="26" t="n">
        <v>8.00709448564979</v>
      </c>
      <c r="S405" s="26" t="n">
        <v>5.07890122735243</v>
      </c>
      <c r="T405" s="27"/>
      <c r="U405" s="26"/>
      <c r="V405" s="26" t="n">
        <v>2.13087150902862</v>
      </c>
      <c r="W405" s="26" t="n">
        <v>2.01486500151684</v>
      </c>
    </row>
    <row r="406" s="28" customFormat="true" ht="15" hidden="false" customHeight="true" outlineLevel="0" collapsed="false">
      <c r="A406" s="23" t="n">
        <v>401</v>
      </c>
      <c r="B406" s="24" t="s">
        <v>483</v>
      </c>
      <c r="C406" s="24" t="s">
        <v>29</v>
      </c>
      <c r="D406" s="24" t="s">
        <v>30</v>
      </c>
      <c r="E406" s="25" t="n">
        <v>24.68</v>
      </c>
      <c r="F406" s="26" t="n">
        <v>-6.7623724971666</v>
      </c>
      <c r="G406" s="26" t="n">
        <v>8.97488678468505</v>
      </c>
      <c r="H406" s="26" t="n">
        <v>-5.11718750000001</v>
      </c>
      <c r="I406" s="27" t="n">
        <v>320.78</v>
      </c>
      <c r="J406" s="26" t="n">
        <v>4.84719725445333</v>
      </c>
      <c r="K406" s="26" t="n">
        <v>5.45272808740909</v>
      </c>
      <c r="L406" s="26" t="n">
        <v>7.1025139355458</v>
      </c>
      <c r="M406" s="27" t="n">
        <v>1262</v>
      </c>
      <c r="N406" s="26" t="n">
        <v>0.718276137270557</v>
      </c>
      <c r="O406" s="26" t="n">
        <v>7.6937464929235</v>
      </c>
      <c r="P406" s="26" t="n">
        <v>8.65174048047067</v>
      </c>
      <c r="Q406" s="26" t="n">
        <v>10.9639004925494</v>
      </c>
      <c r="R406" s="26" t="n">
        <v>19.5562599049128</v>
      </c>
      <c r="S406" s="26" t="n">
        <v>21.1252992817239</v>
      </c>
      <c r="T406" s="27" t="n">
        <v>329.5</v>
      </c>
      <c r="U406" s="26" t="n">
        <v>-17.7730085845478</v>
      </c>
      <c r="V406" s="26" t="n">
        <v>8.55414926117589</v>
      </c>
      <c r="W406" s="26" t="n">
        <v>12.802745546658</v>
      </c>
    </row>
    <row r="407" s="28" customFormat="true" ht="15" hidden="false" customHeight="true" outlineLevel="0" collapsed="false">
      <c r="A407" s="23" t="n">
        <v>402</v>
      </c>
      <c r="B407" s="24" t="s">
        <v>484</v>
      </c>
      <c r="C407" s="24" t="s">
        <v>58</v>
      </c>
      <c r="D407" s="24" t="s">
        <v>36</v>
      </c>
      <c r="E407" s="25" t="n">
        <v>24.38</v>
      </c>
      <c r="F407" s="26" t="n">
        <v>14.4600938967136</v>
      </c>
      <c r="G407" s="26" t="n">
        <v>1.96266156055529</v>
      </c>
      <c r="H407" s="26" t="n">
        <v>-25.6583629893238</v>
      </c>
      <c r="I407" s="27" t="n">
        <v>116.43</v>
      </c>
      <c r="J407" s="26" t="n">
        <v>86.4968765016819</v>
      </c>
      <c r="K407" s="26" t="n">
        <v>-12.4035358495861</v>
      </c>
      <c r="L407" s="26" t="n">
        <v>-45.5372153446431</v>
      </c>
      <c r="M407" s="27" t="n">
        <v>255</v>
      </c>
      <c r="N407" s="26" t="n">
        <v>11.8421052631579</v>
      </c>
      <c r="O407" s="26" t="n">
        <v>20.9396203727562</v>
      </c>
      <c r="P407" s="26" t="n">
        <v>34.1182123978856</v>
      </c>
      <c r="Q407" s="26" t="n">
        <v>3.27235248647256</v>
      </c>
      <c r="R407" s="26" t="n">
        <v>95.6078431372549</v>
      </c>
      <c r="S407" s="26" t="n">
        <v>93.421052631579</v>
      </c>
      <c r="T407" s="27" t="n">
        <v>176.26</v>
      </c>
      <c r="U407" s="26" t="n">
        <v>226.649369903632</v>
      </c>
      <c r="V407" s="26" t="n">
        <v>2.43923387443099</v>
      </c>
      <c r="W407" s="26" t="n">
        <v>4.77334614768541</v>
      </c>
    </row>
    <row r="408" s="28" customFormat="true" ht="15" hidden="false" customHeight="true" outlineLevel="0" collapsed="false">
      <c r="A408" s="23" t="n">
        <v>403</v>
      </c>
      <c r="B408" s="24" t="s">
        <v>485</v>
      </c>
      <c r="C408" s="24" t="s">
        <v>168</v>
      </c>
      <c r="D408" s="24" t="s">
        <v>27</v>
      </c>
      <c r="E408" s="25" t="n">
        <v>24.37</v>
      </c>
      <c r="F408" s="26" t="n">
        <v>22.0330495743616</v>
      </c>
      <c r="G408" s="26" t="n">
        <v>-9.80126467931347</v>
      </c>
      <c r="H408" s="26" t="n">
        <v>42.9309231762427</v>
      </c>
      <c r="I408" s="27" t="n">
        <v>112.97</v>
      </c>
      <c r="J408" s="26" t="n">
        <v>16.75279040926</v>
      </c>
      <c r="K408" s="26" t="n">
        <v>19.9008674101611</v>
      </c>
      <c r="L408" s="26" t="n">
        <v>30.540278227111</v>
      </c>
      <c r="M408" s="27" t="n">
        <v>718</v>
      </c>
      <c r="N408" s="26" t="n">
        <v>35.9848484848485</v>
      </c>
      <c r="O408" s="26" t="n">
        <v>21.5720987872887</v>
      </c>
      <c r="P408" s="26" t="n">
        <v>20.6386936750723</v>
      </c>
      <c r="Q408" s="26" t="n">
        <v>20.4921660617863</v>
      </c>
      <c r="R408" s="26" t="n">
        <v>33.941504178273</v>
      </c>
      <c r="S408" s="26" t="n">
        <v>37.8219696969697</v>
      </c>
      <c r="T408" s="27" t="n">
        <v>392.09</v>
      </c>
      <c r="U408" s="26" t="n">
        <v>-4.55452775073029</v>
      </c>
      <c r="V408" s="26" t="n">
        <v>1.69956625652828</v>
      </c>
      <c r="W408" s="26" t="n">
        <v>1.69491525423729</v>
      </c>
    </row>
    <row r="409" s="28" customFormat="true" ht="15" hidden="false" customHeight="true" outlineLevel="0" collapsed="false">
      <c r="A409" s="23" t="n">
        <v>404</v>
      </c>
      <c r="B409" s="24" t="s">
        <v>486</v>
      </c>
      <c r="C409" s="24" t="s">
        <v>69</v>
      </c>
      <c r="D409" s="24" t="s">
        <v>40</v>
      </c>
      <c r="E409" s="25" t="n">
        <v>24.2</v>
      </c>
      <c r="F409" s="26" t="n">
        <v>-21.7588102166182</v>
      </c>
      <c r="G409" s="26" t="n">
        <v>-7.61648745519713</v>
      </c>
      <c r="H409" s="26" t="n">
        <v>-12.1720881427072</v>
      </c>
      <c r="I409" s="27" t="n">
        <v>3874.96</v>
      </c>
      <c r="J409" s="26" t="n">
        <v>19.0749242522018</v>
      </c>
      <c r="K409" s="26" t="n">
        <v>11.5865199978054</v>
      </c>
      <c r="L409" s="26" t="n">
        <v>8.25723491766524</v>
      </c>
      <c r="M409" s="27" t="n">
        <v>12671</v>
      </c>
      <c r="N409" s="26" t="n">
        <v>-1.23928293063134</v>
      </c>
      <c r="O409" s="26" t="n">
        <v>0.624522575716911</v>
      </c>
      <c r="P409" s="26" t="n">
        <v>0.950458174309051</v>
      </c>
      <c r="Q409" s="26" t="n">
        <v>0.967235790821066</v>
      </c>
      <c r="R409" s="26" t="n">
        <v>1.90987293820535</v>
      </c>
      <c r="S409" s="26" t="n">
        <v>2.41075604053001</v>
      </c>
      <c r="T409" s="27"/>
      <c r="U409" s="26"/>
      <c r="V409" s="26" t="n">
        <v>6.22896752482606</v>
      </c>
      <c r="W409" s="26" t="n">
        <v>6.13941282396396</v>
      </c>
    </row>
    <row r="410" s="28" customFormat="true" ht="15" hidden="false" customHeight="true" outlineLevel="0" collapsed="false">
      <c r="A410" s="23" t="n">
        <v>405</v>
      </c>
      <c r="B410" s="24" t="s">
        <v>487</v>
      </c>
      <c r="C410" s="24" t="s">
        <v>325</v>
      </c>
      <c r="D410" s="24" t="s">
        <v>44</v>
      </c>
      <c r="E410" s="25" t="n">
        <v>24.19</v>
      </c>
      <c r="F410" s="26" t="n">
        <v>31.5388798259924</v>
      </c>
      <c r="G410" s="26" t="n">
        <v>3.89830508474578</v>
      </c>
      <c r="H410" s="26" t="n">
        <v>152.857142857143</v>
      </c>
      <c r="I410" s="27" t="n">
        <v>2201.66</v>
      </c>
      <c r="J410" s="26" t="n">
        <v>6.58436811657346</v>
      </c>
      <c r="K410" s="26" t="n">
        <v>44.304725977156</v>
      </c>
      <c r="L410" s="26" t="n">
        <v>30.9580443891461</v>
      </c>
      <c r="M410" s="27" t="n">
        <v>3263</v>
      </c>
      <c r="N410" s="26" t="n">
        <v>20.1841620626151</v>
      </c>
      <c r="O410" s="26" t="n">
        <v>1.0987164230626</v>
      </c>
      <c r="P410" s="26" t="n">
        <v>0.890276668361049</v>
      </c>
      <c r="Q410" s="26" t="n">
        <v>8.75066994903845</v>
      </c>
      <c r="R410" s="26" t="n">
        <v>7.4134232301563</v>
      </c>
      <c r="S410" s="26" t="n">
        <v>6.77348066298343</v>
      </c>
      <c r="T410" s="27" t="n">
        <v>2082.76</v>
      </c>
      <c r="U410" s="26" t="n">
        <v>-9.47473649896772</v>
      </c>
      <c r="V410" s="26" t="n">
        <v>32.2706503274802</v>
      </c>
      <c r="W410" s="26" t="n">
        <v>19.0840655483746</v>
      </c>
    </row>
    <row r="411" s="28" customFormat="true" ht="15" hidden="false" customHeight="true" outlineLevel="0" collapsed="false">
      <c r="A411" s="23" t="n">
        <v>406</v>
      </c>
      <c r="B411" s="24" t="s">
        <v>488</v>
      </c>
      <c r="C411" s="24" t="s">
        <v>117</v>
      </c>
      <c r="D411" s="24" t="s">
        <v>24</v>
      </c>
      <c r="E411" s="25" t="n">
        <v>24.12</v>
      </c>
      <c r="F411" s="26" t="n">
        <v>21.4501510574018</v>
      </c>
      <c r="G411" s="26" t="n">
        <v>7.64227642276423</v>
      </c>
      <c r="H411" s="26" t="n">
        <v>-12.0591039084843</v>
      </c>
      <c r="I411" s="27" t="n">
        <v>410.26</v>
      </c>
      <c r="J411" s="26" t="n">
        <v>18.5654008438819</v>
      </c>
      <c r="K411" s="26" t="n">
        <v>10.0292546425846</v>
      </c>
      <c r="L411" s="26" t="n">
        <v>-1.99756926049424</v>
      </c>
      <c r="M411" s="27" t="n">
        <v>2448</v>
      </c>
      <c r="N411" s="26" t="n">
        <v>20.2357563850688</v>
      </c>
      <c r="O411" s="26" t="n">
        <v>5.87919855701263</v>
      </c>
      <c r="P411" s="26" t="n">
        <v>5.73955262701578</v>
      </c>
      <c r="Q411" s="26" t="n">
        <v>17.5279091307951</v>
      </c>
      <c r="R411" s="26" t="n">
        <v>9.85294117647059</v>
      </c>
      <c r="S411" s="26" t="n">
        <v>9.75442043222004</v>
      </c>
      <c r="T411" s="27"/>
      <c r="U411" s="26"/>
      <c r="V411" s="26"/>
      <c r="W411" s="26"/>
    </row>
    <row r="412" s="28" customFormat="true" ht="15" hidden="false" customHeight="true" outlineLevel="0" collapsed="false">
      <c r="A412" s="23" t="n">
        <v>407</v>
      </c>
      <c r="B412" s="24" t="s">
        <v>489</v>
      </c>
      <c r="C412" s="24" t="s">
        <v>162</v>
      </c>
      <c r="D412" s="24" t="s">
        <v>27</v>
      </c>
      <c r="E412" s="25" t="n">
        <v>24.1</v>
      </c>
      <c r="F412" s="26" t="n">
        <v>4.32900432900434</v>
      </c>
      <c r="G412" s="26" t="n">
        <v>12.1359223300971</v>
      </c>
      <c r="H412" s="26" t="n">
        <v>4.04040404040404</v>
      </c>
      <c r="I412" s="27" t="n">
        <v>242.5</v>
      </c>
      <c r="J412" s="26" t="n">
        <v>8.21062025881303</v>
      </c>
      <c r="K412" s="26" t="n">
        <v>1.49456521739129</v>
      </c>
      <c r="L412" s="26" t="n">
        <v>11.5715007579586</v>
      </c>
      <c r="M412" s="27" t="n">
        <v>1177</v>
      </c>
      <c r="N412" s="26" t="n">
        <v>5.75022461814914</v>
      </c>
      <c r="O412" s="26" t="n">
        <v>9.93814432989691</v>
      </c>
      <c r="P412" s="26" t="n">
        <v>10.3078982597055</v>
      </c>
      <c r="Q412" s="26" t="n">
        <v>15.6701030927835</v>
      </c>
      <c r="R412" s="26" t="n">
        <v>20.4757858963466</v>
      </c>
      <c r="S412" s="26" t="n">
        <v>20.7547169811321</v>
      </c>
      <c r="T412" s="27" t="n">
        <v>379.86</v>
      </c>
      <c r="U412" s="26" t="n">
        <v>-10.3575221238938</v>
      </c>
      <c r="V412" s="26" t="n">
        <v>4.90721649484536</v>
      </c>
      <c r="W412" s="26" t="n">
        <v>3.12360553324409</v>
      </c>
    </row>
    <row r="413" s="28" customFormat="true" ht="15" hidden="false" customHeight="true" outlineLevel="0" collapsed="false">
      <c r="A413" s="23" t="n">
        <v>407</v>
      </c>
      <c r="B413" s="24" t="s">
        <v>490</v>
      </c>
      <c r="C413" s="24" t="s">
        <v>180</v>
      </c>
      <c r="D413" s="24" t="s">
        <v>36</v>
      </c>
      <c r="E413" s="25" t="n">
        <v>24.1</v>
      </c>
      <c r="F413" s="26" t="n">
        <v>9.39627780299592</v>
      </c>
      <c r="G413" s="26" t="n">
        <v>-2.3059866962306</v>
      </c>
      <c r="H413" s="26" t="n">
        <v>43.4478371501272</v>
      </c>
      <c r="I413" s="27" t="n">
        <v>6268.05</v>
      </c>
      <c r="J413" s="26" t="n">
        <v>6.33852637150665</v>
      </c>
      <c r="K413" s="26" t="n">
        <v>10.6635951967919</v>
      </c>
      <c r="L413" s="26" t="n">
        <v>8.23545668094514</v>
      </c>
      <c r="M413" s="27" t="n">
        <v>68430</v>
      </c>
      <c r="N413" s="26" t="n">
        <v>1.98211624441134</v>
      </c>
      <c r="O413" s="26" t="n">
        <v>0.384489594052377</v>
      </c>
      <c r="P413" s="26" t="n">
        <v>0.373742668926427</v>
      </c>
      <c r="Q413" s="26" t="n">
        <v>6.64241670056876</v>
      </c>
      <c r="R413" s="26" t="n">
        <v>0.352184714306591</v>
      </c>
      <c r="S413" s="26" t="n">
        <v>0.328315946348733</v>
      </c>
      <c r="T413" s="27"/>
      <c r="U413" s="26"/>
      <c r="V413" s="26" t="n">
        <v>5.60924051339731</v>
      </c>
      <c r="W413" s="26" t="n">
        <v>6.48781985705149</v>
      </c>
    </row>
    <row r="414" s="28" customFormat="true" ht="15" hidden="false" customHeight="true" outlineLevel="0" collapsed="false">
      <c r="A414" s="23" t="n">
        <v>409</v>
      </c>
      <c r="B414" s="24" t="s">
        <v>491</v>
      </c>
      <c r="C414" s="24" t="s">
        <v>89</v>
      </c>
      <c r="D414" s="24" t="s">
        <v>24</v>
      </c>
      <c r="E414" s="25" t="n">
        <v>24.05</v>
      </c>
      <c r="F414" s="26" t="n">
        <v>12.6991565135895</v>
      </c>
      <c r="G414" s="26" t="n">
        <v>-9.91979738286197</v>
      </c>
      <c r="H414" s="26" t="n">
        <v>-7.13445707565661</v>
      </c>
      <c r="I414" s="27" t="n">
        <v>1603.23</v>
      </c>
      <c r="J414" s="26" t="n">
        <v>8.439920186682</v>
      </c>
      <c r="K414" s="26" t="n">
        <v>8.4495987559233</v>
      </c>
      <c r="L414" s="26" t="n">
        <v>-23.7140746709643</v>
      </c>
      <c r="M414" s="27" t="n">
        <v>6060</v>
      </c>
      <c r="N414" s="26" t="n">
        <v>4.32088139094509</v>
      </c>
      <c r="O414" s="26" t="n">
        <v>1.5000966798276</v>
      </c>
      <c r="P414" s="26" t="n">
        <v>1.44340356454395</v>
      </c>
      <c r="Q414" s="26" t="n">
        <v>4.49467637207388</v>
      </c>
      <c r="R414" s="26" t="n">
        <v>3.96864686468647</v>
      </c>
      <c r="S414" s="26" t="n">
        <v>3.67360991564813</v>
      </c>
      <c r="T414" s="27" t="n">
        <v>197.84</v>
      </c>
      <c r="U414" s="26" t="n">
        <v>-53.8597882363916</v>
      </c>
      <c r="V414" s="26" t="n">
        <v>0.633096935561336</v>
      </c>
      <c r="W414" s="26" t="n">
        <v>0.732523927085799</v>
      </c>
    </row>
    <row r="415" s="28" customFormat="true" ht="15" hidden="false" customHeight="true" outlineLevel="0" collapsed="false">
      <c r="A415" s="23" t="n">
        <v>410</v>
      </c>
      <c r="B415" s="24" t="s">
        <v>492</v>
      </c>
      <c r="C415" s="24" t="s">
        <v>162</v>
      </c>
      <c r="D415" s="24" t="s">
        <v>51</v>
      </c>
      <c r="E415" s="25" t="n">
        <v>24.03</v>
      </c>
      <c r="F415" s="26" t="n">
        <v>-5.8016464131713</v>
      </c>
      <c r="G415" s="26" t="n">
        <v>64.2627173213136</v>
      </c>
      <c r="H415" s="26" t="n">
        <v>49.0403071017274</v>
      </c>
      <c r="I415" s="27" t="n">
        <v>404.03</v>
      </c>
      <c r="J415" s="26" t="n">
        <v>5.87510809465159</v>
      </c>
      <c r="K415" s="26" t="n">
        <v>85.2925467346444</v>
      </c>
      <c r="L415" s="26" t="n">
        <v>40.8012579476311</v>
      </c>
      <c r="M415" s="27" t="n">
        <v>1906</v>
      </c>
      <c r="N415" s="26" t="n">
        <v>0.474433315761735</v>
      </c>
      <c r="O415" s="26" t="n">
        <v>5.94757815013737</v>
      </c>
      <c r="P415" s="26" t="n">
        <v>6.6848353030581</v>
      </c>
      <c r="Q415" s="26" t="n">
        <v>7.79645075860704</v>
      </c>
      <c r="R415" s="26" t="n">
        <v>12.607555089192</v>
      </c>
      <c r="S415" s="26" t="n">
        <v>13.4475487612019</v>
      </c>
      <c r="T415" s="27" t="n">
        <v>250.36</v>
      </c>
      <c r="U415" s="26" t="n">
        <v>-35.4359543028084</v>
      </c>
      <c r="V415" s="26" t="n">
        <v>3.18540702423087</v>
      </c>
      <c r="W415" s="26" t="n">
        <v>2.8327349912214</v>
      </c>
    </row>
    <row r="416" s="28" customFormat="true" ht="15" hidden="false" customHeight="true" outlineLevel="0" collapsed="false">
      <c r="A416" s="23" t="n">
        <v>411</v>
      </c>
      <c r="B416" s="24" t="s">
        <v>493</v>
      </c>
      <c r="C416" s="24" t="s">
        <v>98</v>
      </c>
      <c r="D416" s="24" t="s">
        <v>313</v>
      </c>
      <c r="E416" s="25" t="n">
        <v>24</v>
      </c>
      <c r="F416" s="26"/>
      <c r="G416" s="26"/>
      <c r="H416" s="26"/>
      <c r="I416" s="27" t="n">
        <v>13894.06</v>
      </c>
      <c r="J416" s="26" t="n">
        <v>26.1859741090095</v>
      </c>
      <c r="K416" s="26" t="n">
        <v>6.38609523054969</v>
      </c>
      <c r="L416" s="26" t="n">
        <v>11.9056603569579</v>
      </c>
      <c r="M416" s="27" t="n">
        <v>12245</v>
      </c>
      <c r="N416" s="26" t="n">
        <v>-6.50530655875391</v>
      </c>
      <c r="O416" s="26" t="n">
        <v>0.172735687048998</v>
      </c>
      <c r="P416" s="26"/>
      <c r="Q416" s="26" t="n">
        <v>11.8237577785039</v>
      </c>
      <c r="R416" s="26" t="n">
        <v>1.95998366680278</v>
      </c>
      <c r="S416" s="26"/>
      <c r="T416" s="27" t="n">
        <v>10064.14</v>
      </c>
      <c r="U416" s="26" t="n">
        <v>-7.35148043167865</v>
      </c>
      <c r="V416" s="26" t="n">
        <v>26.3104520924769</v>
      </c>
      <c r="W416" s="26" t="n">
        <v>26.7333467747062</v>
      </c>
    </row>
    <row r="417" s="28" customFormat="true" ht="15" hidden="false" customHeight="true" outlineLevel="0" collapsed="false">
      <c r="A417" s="23" t="n">
        <v>412</v>
      </c>
      <c r="B417" s="24" t="s">
        <v>494</v>
      </c>
      <c r="C417" s="24" t="s">
        <v>58</v>
      </c>
      <c r="D417" s="24" t="s">
        <v>77</v>
      </c>
      <c r="E417" s="25" t="n">
        <v>23.82</v>
      </c>
      <c r="F417" s="26" t="n">
        <v>-2.25687320475996</v>
      </c>
      <c r="G417" s="26" t="n">
        <v>18.7621832358674</v>
      </c>
      <c r="H417" s="26" t="n">
        <v>13.9367018323154</v>
      </c>
      <c r="I417" s="27" t="n">
        <v>185.55</v>
      </c>
      <c r="J417" s="26" t="n">
        <v>-9.07086151132019</v>
      </c>
      <c r="K417" s="26" t="n">
        <v>1.27047146401986</v>
      </c>
      <c r="L417" s="26" t="n">
        <v>16.0246444406058</v>
      </c>
      <c r="M417" s="27" t="n">
        <v>772</v>
      </c>
      <c r="N417" s="26" t="n">
        <v>1.17955439056356</v>
      </c>
      <c r="O417" s="26" t="n">
        <v>12.837510105093</v>
      </c>
      <c r="P417" s="26" t="n">
        <v>11.9425659119867</v>
      </c>
      <c r="Q417" s="26" t="n">
        <v>13.0369172729722</v>
      </c>
      <c r="R417" s="26" t="n">
        <v>30.8549222797928</v>
      </c>
      <c r="S417" s="26" t="n">
        <v>31.9397116644823</v>
      </c>
      <c r="T417" s="27" t="n">
        <v>256.84</v>
      </c>
      <c r="U417" s="26" t="n">
        <v>-49.7180892717306</v>
      </c>
      <c r="V417" s="26" t="n">
        <v>5.1630288331986</v>
      </c>
      <c r="W417" s="26" t="n">
        <v>7.41938645496423</v>
      </c>
    </row>
    <row r="418" s="28" customFormat="true" ht="15" hidden="false" customHeight="true" outlineLevel="0" collapsed="false">
      <c r="A418" s="23" t="n">
        <v>413</v>
      </c>
      <c r="B418" s="24" t="s">
        <v>495</v>
      </c>
      <c r="C418" s="24" t="s">
        <v>46</v>
      </c>
      <c r="D418" s="24" t="s">
        <v>27</v>
      </c>
      <c r="E418" s="25" t="n">
        <v>23.8</v>
      </c>
      <c r="F418" s="26" t="n">
        <v>-0.418410041841</v>
      </c>
      <c r="G418" s="26" t="n">
        <v>-4.4</v>
      </c>
      <c r="H418" s="26" t="n">
        <v>-7.74907749077491</v>
      </c>
      <c r="I418" s="27" t="n">
        <v>1802.4</v>
      </c>
      <c r="J418" s="26" t="n">
        <v>2.36256247160382</v>
      </c>
      <c r="K418" s="26" t="n">
        <v>10.1119379651054</v>
      </c>
      <c r="L418" s="26" t="n">
        <v>2.99497616900684</v>
      </c>
      <c r="M418" s="27" t="n">
        <v>6510</v>
      </c>
      <c r="N418" s="26" t="n">
        <v>6.58153241650294</v>
      </c>
      <c r="O418" s="26" t="n">
        <v>1.32046160674656</v>
      </c>
      <c r="P418" s="26" t="n">
        <v>1.35733757383008</v>
      </c>
      <c r="Q418" s="26" t="n">
        <v>0.405015534842432</v>
      </c>
      <c r="R418" s="26" t="n">
        <v>3.65591397849462</v>
      </c>
      <c r="S418" s="26" t="n">
        <v>3.91290111329404</v>
      </c>
      <c r="T418" s="27" t="n">
        <v>396.41</v>
      </c>
      <c r="U418" s="26" t="n">
        <v>-45.3370840745184</v>
      </c>
      <c r="V418" s="26" t="n">
        <v>6.58011540168664</v>
      </c>
      <c r="W418" s="26" t="n">
        <v>8.5358927760109</v>
      </c>
    </row>
    <row r="419" s="28" customFormat="true" ht="15" hidden="false" customHeight="true" outlineLevel="0" collapsed="false">
      <c r="A419" s="23" t="n">
        <v>413</v>
      </c>
      <c r="B419" s="24" t="s">
        <v>496</v>
      </c>
      <c r="C419" s="24" t="s">
        <v>104</v>
      </c>
      <c r="D419" s="24" t="s">
        <v>30</v>
      </c>
      <c r="E419" s="25" t="n">
        <v>23.8</v>
      </c>
      <c r="F419" s="26" t="n">
        <v>-2.85714285714286</v>
      </c>
      <c r="G419" s="26" t="n">
        <v>4.25531914893618</v>
      </c>
      <c r="H419" s="26" t="n">
        <v>-16.9317780134323</v>
      </c>
      <c r="I419" s="27" t="n">
        <v>1420.91</v>
      </c>
      <c r="J419" s="26" t="n">
        <v>-2.41605944687484</v>
      </c>
      <c r="K419" s="26" t="n">
        <v>0.551757475312487</v>
      </c>
      <c r="L419" s="26" t="n">
        <v>4.87778381314503</v>
      </c>
      <c r="M419" s="27" t="n">
        <v>8312</v>
      </c>
      <c r="N419" s="26" t="n">
        <v>-3.07835820895522</v>
      </c>
      <c r="O419" s="26" t="n">
        <v>1.67498293347221</v>
      </c>
      <c r="P419" s="26" t="n">
        <v>1.68258830154729</v>
      </c>
      <c r="Q419" s="26" t="n">
        <v>14.6356912119698</v>
      </c>
      <c r="R419" s="26" t="n">
        <v>2.86333012512031</v>
      </c>
      <c r="S419" s="26" t="n">
        <v>2.85680970149254</v>
      </c>
      <c r="T419" s="27" t="n">
        <v>2236</v>
      </c>
      <c r="U419" s="26" t="n">
        <v>1.27086786778625</v>
      </c>
      <c r="V419" s="26" t="n">
        <v>5.31560760357799</v>
      </c>
      <c r="W419" s="26" t="n">
        <v>5.00793220199301</v>
      </c>
    </row>
    <row r="420" s="28" customFormat="true" ht="15" hidden="false" customHeight="true" outlineLevel="0" collapsed="false">
      <c r="A420" s="23" t="n">
        <v>415</v>
      </c>
      <c r="B420" s="24" t="s">
        <v>497</v>
      </c>
      <c r="C420" s="24" t="s">
        <v>120</v>
      </c>
      <c r="D420" s="24" t="s">
        <v>36</v>
      </c>
      <c r="E420" s="25" t="n">
        <v>23.79</v>
      </c>
      <c r="F420" s="26" t="n">
        <v>53.2860824742268</v>
      </c>
      <c r="G420" s="26" t="n">
        <v>0</v>
      </c>
      <c r="H420" s="26" t="n">
        <v>-28.5451197053407</v>
      </c>
      <c r="I420" s="27" t="n">
        <v>4776.86</v>
      </c>
      <c r="J420" s="26" t="n">
        <v>20.7634842183767</v>
      </c>
      <c r="K420" s="26" t="n">
        <v>2.30073527319938</v>
      </c>
      <c r="L420" s="26" t="n">
        <v>15.4774739797214</v>
      </c>
      <c r="M420" s="27" t="n">
        <v>24100</v>
      </c>
      <c r="N420" s="26" t="n">
        <v>1.26050420168067</v>
      </c>
      <c r="O420" s="26" t="n">
        <v>0.498025899858903</v>
      </c>
      <c r="P420" s="26" t="n">
        <v>0.392360101629356</v>
      </c>
      <c r="Q420" s="26" t="n">
        <v>8.25039879753646</v>
      </c>
      <c r="R420" s="26" t="n">
        <v>0.987136929460581</v>
      </c>
      <c r="S420" s="26" t="n">
        <v>0.652100840336134</v>
      </c>
      <c r="T420" s="27" t="n">
        <v>2325.33</v>
      </c>
      <c r="U420" s="26" t="n">
        <v>-16.0882085480449</v>
      </c>
      <c r="V420" s="26" t="n">
        <v>8.14195936242636</v>
      </c>
      <c r="W420" s="26" t="n">
        <v>8.26357902188065</v>
      </c>
    </row>
    <row r="421" s="28" customFormat="true" ht="15" hidden="false" customHeight="true" outlineLevel="0" collapsed="false">
      <c r="A421" s="23" t="n">
        <v>416</v>
      </c>
      <c r="B421" s="24" t="s">
        <v>498</v>
      </c>
      <c r="C421" s="24" t="s">
        <v>162</v>
      </c>
      <c r="D421" s="24" t="s">
        <v>36</v>
      </c>
      <c r="E421" s="25" t="n">
        <v>23.7</v>
      </c>
      <c r="F421" s="26" t="n">
        <v>22.6073460941542</v>
      </c>
      <c r="G421" s="26" t="n">
        <v>22.0328282828283</v>
      </c>
      <c r="H421" s="26" t="n">
        <v>7.8284547311096</v>
      </c>
      <c r="I421" s="27" t="n">
        <v>471.61</v>
      </c>
      <c r="J421" s="26" t="n">
        <v>14.5657718935989</v>
      </c>
      <c r="K421" s="26" t="n">
        <v>12.2273718647764</v>
      </c>
      <c r="L421" s="26" t="n">
        <v>5.11534603811434</v>
      </c>
      <c r="M421" s="27" t="n">
        <v>4018</v>
      </c>
      <c r="N421" s="26" t="n">
        <v>9.09584577789846</v>
      </c>
      <c r="O421" s="26" t="n">
        <v>5.02533873327538</v>
      </c>
      <c r="P421" s="26" t="n">
        <v>4.69573666950079</v>
      </c>
      <c r="Q421" s="26" t="n">
        <v>16.6366277220585</v>
      </c>
      <c r="R421" s="26" t="n">
        <v>5.89845694375311</v>
      </c>
      <c r="S421" s="26" t="n">
        <v>5.24843877273961</v>
      </c>
      <c r="T421" s="27" t="n">
        <v>749.94</v>
      </c>
      <c r="U421" s="26" t="n">
        <v>-2.42271260539189</v>
      </c>
      <c r="V421" s="26" t="n">
        <v>3.33538304955366</v>
      </c>
      <c r="W421" s="26" t="n">
        <v>3.71674966597838</v>
      </c>
    </row>
    <row r="422" s="28" customFormat="true" ht="15" hidden="false" customHeight="true" outlineLevel="0" collapsed="false">
      <c r="A422" s="23" t="n">
        <v>417</v>
      </c>
      <c r="B422" s="24" t="s">
        <v>499</v>
      </c>
      <c r="C422" s="24" t="s">
        <v>94</v>
      </c>
      <c r="D422" s="24" t="s">
        <v>30</v>
      </c>
      <c r="E422" s="25" t="n">
        <v>23.63</v>
      </c>
      <c r="F422" s="26" t="n">
        <v>4.05107881990312</v>
      </c>
      <c r="G422" s="26" t="n">
        <v>9.81624758220503</v>
      </c>
      <c r="H422" s="26" t="n">
        <v>1.02589154860773</v>
      </c>
      <c r="I422" s="27" t="n">
        <v>1007.52</v>
      </c>
      <c r="J422" s="26" t="n">
        <v>4.17088856262537</v>
      </c>
      <c r="K422" s="26" t="n">
        <v>-3.10759366860349</v>
      </c>
      <c r="L422" s="26" t="n">
        <v>6.30910794922042</v>
      </c>
      <c r="M422" s="27" t="n">
        <v>6149</v>
      </c>
      <c r="N422" s="26" t="n">
        <v>4.69947216073556</v>
      </c>
      <c r="O422" s="26" t="n">
        <v>2.34536287120851</v>
      </c>
      <c r="P422" s="26" t="n">
        <v>2.34806344217209</v>
      </c>
      <c r="Q422" s="26" t="n">
        <v>11.2742178815309</v>
      </c>
      <c r="R422" s="26" t="n">
        <v>3.84290128476175</v>
      </c>
      <c r="S422" s="26" t="n">
        <v>3.86684828877916</v>
      </c>
      <c r="T422" s="27"/>
      <c r="U422" s="26"/>
      <c r="V422" s="26" t="n">
        <v>6.02568683500079</v>
      </c>
      <c r="W422" s="26" t="n">
        <v>5.0435286089456</v>
      </c>
    </row>
    <row r="423" s="28" customFormat="true" ht="15" hidden="false" customHeight="true" outlineLevel="0" collapsed="false">
      <c r="A423" s="23" t="n">
        <v>418</v>
      </c>
      <c r="B423" s="24" t="s">
        <v>500</v>
      </c>
      <c r="C423" s="24" t="s">
        <v>307</v>
      </c>
      <c r="D423" s="24" t="s">
        <v>36</v>
      </c>
      <c r="E423" s="25" t="n">
        <v>23.51</v>
      </c>
      <c r="F423" s="26" t="n">
        <v>39.112426035503</v>
      </c>
      <c r="G423" s="26" t="n">
        <v>21.2338593974175</v>
      </c>
      <c r="H423" s="26" t="n">
        <v>71.2530712530712</v>
      </c>
      <c r="I423" s="27" t="n">
        <v>184.8</v>
      </c>
      <c r="J423" s="26" t="n">
        <v>20.3751954142783</v>
      </c>
      <c r="K423" s="26" t="n">
        <v>-26.3940163973726</v>
      </c>
      <c r="L423" s="26" t="n">
        <v>6.96445971588287</v>
      </c>
      <c r="M423" s="27" t="n">
        <v>884</v>
      </c>
      <c r="N423" s="26" t="n">
        <v>9.81366459627329</v>
      </c>
      <c r="O423" s="26" t="n">
        <v>12.7218614718615</v>
      </c>
      <c r="P423" s="26" t="n">
        <v>11.0083376758729</v>
      </c>
      <c r="Q423" s="26" t="n">
        <v>14.5292207792208</v>
      </c>
      <c r="R423" s="26" t="n">
        <v>26.5950226244344</v>
      </c>
      <c r="S423" s="26" t="n">
        <v>20.9937888198758</v>
      </c>
      <c r="T423" s="27" t="n">
        <v>286.53</v>
      </c>
      <c r="U423" s="26" t="n">
        <v>-49.360220564844</v>
      </c>
      <c r="V423" s="26" t="n">
        <v>3.4469696969697</v>
      </c>
      <c r="W423" s="26" t="n">
        <v>3.5500260552371</v>
      </c>
    </row>
    <row r="424" s="28" customFormat="true" ht="15" hidden="false" customHeight="true" outlineLevel="0" collapsed="false">
      <c r="A424" s="23" t="n">
        <v>419</v>
      </c>
      <c r="B424" s="24" t="s">
        <v>501</v>
      </c>
      <c r="C424" s="24" t="s">
        <v>89</v>
      </c>
      <c r="D424" s="24" t="s">
        <v>51</v>
      </c>
      <c r="E424" s="25" t="n">
        <v>23.42</v>
      </c>
      <c r="F424" s="26" t="n">
        <v>-0.1279317697228</v>
      </c>
      <c r="G424" s="26" t="n">
        <v>12.5239923224568</v>
      </c>
      <c r="H424" s="26" t="n">
        <v>1.50998538723819</v>
      </c>
      <c r="I424" s="27" t="n">
        <v>547.17</v>
      </c>
      <c r="J424" s="26" t="n">
        <v>17.7722772277228</v>
      </c>
      <c r="K424" s="26" t="n">
        <v>9.26622765757292</v>
      </c>
      <c r="L424" s="26" t="n">
        <v>6.62253316281751</v>
      </c>
      <c r="M424" s="27" t="n">
        <v>3048</v>
      </c>
      <c r="N424" s="26" t="n">
        <v>15.9376188664892</v>
      </c>
      <c r="O424" s="26" t="n">
        <v>4.28020542061882</v>
      </c>
      <c r="P424" s="26" t="n">
        <v>5.04735256134309</v>
      </c>
      <c r="Q424" s="26" t="n">
        <v>13.1037885849005</v>
      </c>
      <c r="R424" s="26" t="n">
        <v>7.68372703412074</v>
      </c>
      <c r="S424" s="26" t="n">
        <v>8.91974134651959</v>
      </c>
      <c r="T424" s="27" t="n">
        <v>432.38</v>
      </c>
      <c r="U424" s="26" t="n">
        <v>-15.4715358148264</v>
      </c>
      <c r="V424" s="26" t="n">
        <v>1.82393040554124</v>
      </c>
      <c r="W424" s="26" t="n">
        <v>1.3904433921653</v>
      </c>
    </row>
    <row r="425" s="28" customFormat="true" ht="15" hidden="false" customHeight="true" outlineLevel="0" collapsed="false">
      <c r="A425" s="23" t="n">
        <v>420</v>
      </c>
      <c r="B425" s="24" t="s">
        <v>502</v>
      </c>
      <c r="C425" s="24" t="s">
        <v>180</v>
      </c>
      <c r="D425" s="24" t="s">
        <v>24</v>
      </c>
      <c r="E425" s="25" t="n">
        <v>23.36</v>
      </c>
      <c r="F425" s="26" t="n">
        <v>-40.2710304270008</v>
      </c>
      <c r="G425" s="26" t="n">
        <v>272.121788772598</v>
      </c>
      <c r="H425" s="26" t="n">
        <v>93.9114391143911</v>
      </c>
      <c r="I425" s="27" t="n">
        <v>20024.53</v>
      </c>
      <c r="J425" s="26" t="n">
        <v>24.7342832671494</v>
      </c>
      <c r="K425" s="26" t="n">
        <v>4.56602534791835</v>
      </c>
      <c r="L425" s="26" t="n">
        <v>-9.17661256688526</v>
      </c>
      <c r="M425" s="27" t="n">
        <v>86244</v>
      </c>
      <c r="N425" s="26" t="n">
        <v>6.41101569440332</v>
      </c>
      <c r="O425" s="26" t="n">
        <v>0.116656920287268</v>
      </c>
      <c r="P425" s="26" t="n">
        <v>0.243619092112435</v>
      </c>
      <c r="Q425" s="26" t="n">
        <v>-2.23301121174879</v>
      </c>
      <c r="R425" s="26" t="n">
        <v>0.270859422104726</v>
      </c>
      <c r="S425" s="26" t="n">
        <v>0.482553548514461</v>
      </c>
      <c r="T425" s="27" t="n">
        <v>79.86</v>
      </c>
      <c r="U425" s="26" t="n">
        <v>-95.8016591489764</v>
      </c>
      <c r="V425" s="26" t="n">
        <v>4.22072328289353</v>
      </c>
      <c r="W425" s="26" t="n">
        <v>0.784427314490384</v>
      </c>
    </row>
    <row r="426" s="28" customFormat="true" ht="15" hidden="false" customHeight="true" outlineLevel="0" collapsed="false">
      <c r="A426" s="23" t="n">
        <v>421</v>
      </c>
      <c r="B426" s="24" t="s">
        <v>503</v>
      </c>
      <c r="C426" s="24" t="s">
        <v>29</v>
      </c>
      <c r="D426" s="24" t="s">
        <v>36</v>
      </c>
      <c r="E426" s="25" t="n">
        <v>23.26</v>
      </c>
      <c r="F426" s="26" t="n">
        <v>1.57205240174674</v>
      </c>
      <c r="G426" s="26" t="n">
        <v>13.3663366336634</v>
      </c>
      <c r="H426" s="26" t="n">
        <v>109.326424870466</v>
      </c>
      <c r="I426" s="27" t="n">
        <v>19.03</v>
      </c>
      <c r="J426" s="26" t="n">
        <v>154.75234270415</v>
      </c>
      <c r="K426" s="26" t="n">
        <v>845.569620253164</v>
      </c>
      <c r="L426" s="26" t="n">
        <v>-7.05882352941176</v>
      </c>
      <c r="M426" s="27" t="n">
        <v>85</v>
      </c>
      <c r="N426" s="26" t="n">
        <v>6.25</v>
      </c>
      <c r="O426" s="26" t="n">
        <v>122.228060956385</v>
      </c>
      <c r="P426" s="26" t="n">
        <v>306.559571619813</v>
      </c>
      <c r="Q426" s="26" t="n">
        <v>-74.9868628481345</v>
      </c>
      <c r="R426" s="26" t="n">
        <v>273.647058823529</v>
      </c>
      <c r="S426" s="26" t="n">
        <v>286.25</v>
      </c>
      <c r="T426" s="27" t="n">
        <v>67.24</v>
      </c>
      <c r="U426" s="26" t="n">
        <v>35.4279959718026</v>
      </c>
      <c r="V426" s="26" t="n">
        <v>0.840777719390436</v>
      </c>
      <c r="W426" s="26" t="n">
        <v>3.88219544846051</v>
      </c>
    </row>
    <row r="427" s="28" customFormat="true" ht="15" hidden="false" customHeight="true" outlineLevel="0" collapsed="false">
      <c r="A427" s="23" t="n">
        <v>422</v>
      </c>
      <c r="B427" s="24" t="s">
        <v>504</v>
      </c>
      <c r="C427" s="24" t="s">
        <v>360</v>
      </c>
      <c r="D427" s="24" t="s">
        <v>30</v>
      </c>
      <c r="E427" s="25" t="n">
        <v>23</v>
      </c>
      <c r="F427" s="26" t="n">
        <v>-48.7750556792873</v>
      </c>
      <c r="G427" s="26" t="n">
        <v>-2.3913043478261</v>
      </c>
      <c r="H427" s="26" t="n">
        <v>-9.98043052837574</v>
      </c>
      <c r="I427" s="27" t="n">
        <v>1132.8</v>
      </c>
      <c r="J427" s="26" t="n">
        <v>1.41450313339302</v>
      </c>
      <c r="K427" s="26" t="n">
        <v>-2.615518744551</v>
      </c>
      <c r="L427" s="26" t="n">
        <v>-2.22487426476855</v>
      </c>
      <c r="M427" s="27" t="n">
        <v>7978</v>
      </c>
      <c r="N427" s="26" t="n">
        <v>2.61093247588424</v>
      </c>
      <c r="O427" s="26" t="n">
        <v>2.03036723163842</v>
      </c>
      <c r="P427" s="26" t="n">
        <v>4.01969561324978</v>
      </c>
      <c r="Q427" s="26" t="n">
        <v>1.05932203389831</v>
      </c>
      <c r="R427" s="26" t="n">
        <v>2.88292805214339</v>
      </c>
      <c r="S427" s="26" t="n">
        <v>5.77491961414791</v>
      </c>
      <c r="T427" s="27" t="n">
        <v>261.15</v>
      </c>
      <c r="U427" s="26" t="n">
        <v>1.67808752530758</v>
      </c>
      <c r="V427" s="26" t="n">
        <v>1.20939265536723</v>
      </c>
      <c r="W427" s="26" t="n">
        <v>1.28021486123545</v>
      </c>
    </row>
    <row r="428" s="28" customFormat="true" ht="15" hidden="false" customHeight="true" outlineLevel="0" collapsed="false">
      <c r="A428" s="23" t="n">
        <v>423</v>
      </c>
      <c r="B428" s="24" t="s">
        <v>505</v>
      </c>
      <c r="C428" s="24" t="s">
        <v>222</v>
      </c>
      <c r="D428" s="24" t="s">
        <v>24</v>
      </c>
      <c r="E428" s="25" t="n">
        <v>22.98</v>
      </c>
      <c r="F428" s="26" t="n">
        <v>-5.70373409930243</v>
      </c>
      <c r="G428" s="26" t="n">
        <v>248.142857142857</v>
      </c>
      <c r="H428" s="26" t="n">
        <v>0</v>
      </c>
      <c r="I428" s="27" t="n">
        <v>1220.43</v>
      </c>
      <c r="J428" s="26" t="n">
        <v>5.02297643839389</v>
      </c>
      <c r="K428" s="26" t="n">
        <v>4.48676449431735</v>
      </c>
      <c r="L428" s="26" t="n">
        <v>18.650649710884</v>
      </c>
      <c r="M428" s="27" t="n">
        <v>9539</v>
      </c>
      <c r="N428" s="26" t="n">
        <v>10.2137492778741</v>
      </c>
      <c r="O428" s="26" t="n">
        <v>1.88294289717559</v>
      </c>
      <c r="P428" s="26" t="n">
        <v>2.09713784141955</v>
      </c>
      <c r="Q428" s="26" t="n">
        <v>10.8830494170088</v>
      </c>
      <c r="R428" s="26" t="n">
        <v>2.40905755320264</v>
      </c>
      <c r="S428" s="26" t="n">
        <v>2.8157134604275</v>
      </c>
      <c r="T428" s="27" t="n">
        <v>739.58</v>
      </c>
      <c r="U428" s="26" t="n">
        <v>-20.5564208604114</v>
      </c>
      <c r="V428" s="26" t="n">
        <v>2.83998262907336</v>
      </c>
      <c r="W428" s="26" t="n">
        <v>2.16512056176101</v>
      </c>
    </row>
    <row r="429" s="28" customFormat="true" ht="15" hidden="false" customHeight="true" outlineLevel="0" collapsed="false">
      <c r="A429" s="23" t="n">
        <v>424</v>
      </c>
      <c r="B429" s="24" t="s">
        <v>506</v>
      </c>
      <c r="C429" s="24" t="s">
        <v>29</v>
      </c>
      <c r="D429" s="24" t="s">
        <v>507</v>
      </c>
      <c r="E429" s="25" t="n">
        <v>22.84</v>
      </c>
      <c r="F429" s="26" t="n">
        <v>23.726977248104</v>
      </c>
      <c r="G429" s="26" t="n">
        <v>12.9051987767584</v>
      </c>
      <c r="H429" s="26" t="n">
        <v>12.5258086717137</v>
      </c>
      <c r="I429" s="27" t="n">
        <v>553.4</v>
      </c>
      <c r="J429" s="26" t="n">
        <v>19.0465946736652</v>
      </c>
      <c r="K429" s="26" t="n">
        <v>18.2759585782256</v>
      </c>
      <c r="L429" s="26" t="n">
        <v>10.9220218440437</v>
      </c>
      <c r="M429" s="27" t="n">
        <v>6050</v>
      </c>
      <c r="N429" s="26" t="n">
        <v>29.6058269065981</v>
      </c>
      <c r="O429" s="26" t="n">
        <v>4.12721358872425</v>
      </c>
      <c r="P429" s="26" t="n">
        <v>3.97108806952631</v>
      </c>
      <c r="Q429" s="26" t="n">
        <v>13.0159016985905</v>
      </c>
      <c r="R429" s="26" t="n">
        <v>3.77520661157025</v>
      </c>
      <c r="S429" s="26" t="n">
        <v>3.95458440445587</v>
      </c>
      <c r="T429" s="27"/>
      <c r="U429" s="26"/>
      <c r="V429" s="26" t="n">
        <v>6.94615106613661</v>
      </c>
      <c r="W429" s="26" t="n">
        <v>7.50978789312911</v>
      </c>
    </row>
    <row r="430" s="28" customFormat="true" ht="15" hidden="false" customHeight="true" outlineLevel="0" collapsed="false">
      <c r="A430" s="23" t="n">
        <v>425</v>
      </c>
      <c r="B430" s="24" t="s">
        <v>508</v>
      </c>
      <c r="C430" s="24" t="s">
        <v>115</v>
      </c>
      <c r="D430" s="24" t="s">
        <v>40</v>
      </c>
      <c r="E430" s="25" t="n">
        <v>22.75</v>
      </c>
      <c r="F430" s="26" t="n">
        <v>25</v>
      </c>
      <c r="G430" s="26" t="n">
        <v>33.3333333333333</v>
      </c>
      <c r="H430" s="26" t="n">
        <v>0</v>
      </c>
      <c r="I430" s="27" t="n">
        <v>5663.15</v>
      </c>
      <c r="J430" s="26" t="n">
        <v>30.6312021073901</v>
      </c>
      <c r="K430" s="26" t="n">
        <v>53.4455357932926</v>
      </c>
      <c r="L430" s="26" t="n">
        <v>11.6889431800662</v>
      </c>
      <c r="M430" s="27" t="n">
        <v>9172</v>
      </c>
      <c r="N430" s="26" t="n">
        <v>-9.35863227591659</v>
      </c>
      <c r="O430" s="26" t="n">
        <v>0.401719890873454</v>
      </c>
      <c r="P430" s="26" t="n">
        <v>0.419817218041991</v>
      </c>
      <c r="Q430" s="26" t="n">
        <v>16.397587914853</v>
      </c>
      <c r="R430" s="26" t="n">
        <v>2.48037505451374</v>
      </c>
      <c r="S430" s="26" t="n">
        <v>1.79859669927859</v>
      </c>
      <c r="T430" s="27" t="n">
        <v>3182.77</v>
      </c>
      <c r="U430" s="26" t="n">
        <v>-43.6504339389476</v>
      </c>
      <c r="V430" s="26" t="n">
        <v>4.1704704978678</v>
      </c>
      <c r="W430" s="26" t="n">
        <v>5.89704790068324</v>
      </c>
    </row>
    <row r="431" s="28" customFormat="true" ht="15" hidden="false" customHeight="true" outlineLevel="0" collapsed="false">
      <c r="A431" s="23" t="n">
        <v>426</v>
      </c>
      <c r="B431" s="24" t="s">
        <v>509</v>
      </c>
      <c r="C431" s="24" t="s">
        <v>46</v>
      </c>
      <c r="D431" s="24" t="s">
        <v>24</v>
      </c>
      <c r="E431" s="25" t="n">
        <v>22.7</v>
      </c>
      <c r="F431" s="26" t="n">
        <v>-4.21940928270043</v>
      </c>
      <c r="G431" s="26" t="n">
        <v>7.23981900452488</v>
      </c>
      <c r="H431" s="26" t="n">
        <v>7.28155339805825</v>
      </c>
      <c r="I431" s="27" t="n">
        <v>1393.7</v>
      </c>
      <c r="J431" s="26" t="n">
        <v>2.08012890939722</v>
      </c>
      <c r="K431" s="26" t="n">
        <v>3.17388347313534</v>
      </c>
      <c r="L431" s="26" t="n">
        <v>10.9964771011575</v>
      </c>
      <c r="M431" s="27" t="n">
        <v>3864</v>
      </c>
      <c r="N431" s="26" t="n">
        <v>1.49724192277383</v>
      </c>
      <c r="O431" s="26" t="n">
        <v>1.62875798234914</v>
      </c>
      <c r="P431" s="26" t="n">
        <v>1.7358822236871</v>
      </c>
      <c r="Q431" s="26" t="n">
        <v>12.2479730214537</v>
      </c>
      <c r="R431" s="26" t="n">
        <v>5.87474120082816</v>
      </c>
      <c r="S431" s="26" t="n">
        <v>6.22537431048069</v>
      </c>
      <c r="T431" s="27" t="n">
        <v>1184.91</v>
      </c>
      <c r="U431" s="26" t="n">
        <v>-20.3191510823297</v>
      </c>
      <c r="V431" s="26" t="n">
        <v>3.07813733228098</v>
      </c>
      <c r="W431" s="26" t="n">
        <v>1.5820698747528</v>
      </c>
    </row>
    <row r="432" s="28" customFormat="true" ht="15" hidden="false" customHeight="true" outlineLevel="0" collapsed="false">
      <c r="A432" s="23" t="n">
        <v>427</v>
      </c>
      <c r="B432" s="24" t="s">
        <v>510</v>
      </c>
      <c r="C432" s="24" t="s">
        <v>206</v>
      </c>
      <c r="D432" s="24" t="s">
        <v>27</v>
      </c>
      <c r="E432" s="25" t="n">
        <v>22.6</v>
      </c>
      <c r="F432" s="26" t="n">
        <v>-0.440528634361226</v>
      </c>
      <c r="G432" s="26" t="n">
        <v>-17.7536231884058</v>
      </c>
      <c r="H432" s="26" t="n">
        <v>-6.44067796610169</v>
      </c>
      <c r="I432" s="27" t="n">
        <v>1952.9</v>
      </c>
      <c r="J432" s="26" t="n">
        <v>15.6725700408695</v>
      </c>
      <c r="K432" s="26" t="n">
        <v>8.88043338062685</v>
      </c>
      <c r="L432" s="26" t="n">
        <v>15.0126094051328</v>
      </c>
      <c r="M432" s="27" t="n">
        <v>28163</v>
      </c>
      <c r="N432" s="26" t="n">
        <v>9.91296881707842</v>
      </c>
      <c r="O432" s="26" t="n">
        <v>1.15725331558196</v>
      </c>
      <c r="P432" s="26" t="n">
        <v>1.3445477699461</v>
      </c>
      <c r="Q432" s="26" t="n">
        <v>3.24645399149982</v>
      </c>
      <c r="R432" s="26" t="n">
        <v>0.802471327628449</v>
      </c>
      <c r="S432" s="26" t="n">
        <v>0.885922803731023</v>
      </c>
      <c r="T432" s="27"/>
      <c r="U432" s="26"/>
      <c r="V432" s="26" t="n">
        <v>6.87183163500435</v>
      </c>
      <c r="W432" s="26" t="n">
        <v>4.62003198483682</v>
      </c>
    </row>
    <row r="433" s="28" customFormat="true" ht="15" hidden="false" customHeight="true" outlineLevel="0" collapsed="false">
      <c r="A433" s="23" t="n">
        <v>428</v>
      </c>
      <c r="B433" s="24" t="s">
        <v>511</v>
      </c>
      <c r="C433" s="24" t="s">
        <v>157</v>
      </c>
      <c r="D433" s="24" t="s">
        <v>36</v>
      </c>
      <c r="E433" s="25" t="n">
        <v>22.45</v>
      </c>
      <c r="F433" s="26" t="n">
        <v>18.9088983050848</v>
      </c>
      <c r="G433" s="26" t="n">
        <v>68.722073279714</v>
      </c>
      <c r="H433" s="26" t="n">
        <v>38.490099009901</v>
      </c>
      <c r="I433" s="27" t="n">
        <v>22.45</v>
      </c>
      <c r="J433" s="26" t="n">
        <v>18.9088983050848</v>
      </c>
      <c r="K433" s="26" t="n">
        <v>39.6449704142012</v>
      </c>
      <c r="L433" s="26" t="n">
        <v>50.3893214682981</v>
      </c>
      <c r="M433" s="27" t="n">
        <v>100</v>
      </c>
      <c r="N433" s="26" t="n">
        <v>7.5268817204301</v>
      </c>
      <c r="O433" s="26" t="n">
        <v>100</v>
      </c>
      <c r="P433" s="26" t="n">
        <v>100</v>
      </c>
      <c r="Q433" s="26" t="n">
        <v>4.543429844098</v>
      </c>
      <c r="R433" s="26" t="n">
        <v>224.5</v>
      </c>
      <c r="S433" s="26" t="n">
        <v>203.010752688172</v>
      </c>
      <c r="T433" s="27"/>
      <c r="U433" s="26"/>
      <c r="V433" s="26" t="n">
        <v>4.72160356347439</v>
      </c>
      <c r="W433" s="26" t="n">
        <v>10.1165254237288</v>
      </c>
    </row>
    <row r="434" s="28" customFormat="true" ht="15" hidden="false" customHeight="true" outlineLevel="0" collapsed="false">
      <c r="A434" s="23" t="n">
        <v>429</v>
      </c>
      <c r="B434" s="24" t="s">
        <v>512</v>
      </c>
      <c r="C434" s="24" t="s">
        <v>157</v>
      </c>
      <c r="D434" s="24" t="s">
        <v>36</v>
      </c>
      <c r="E434" s="25" t="n">
        <v>22.34</v>
      </c>
      <c r="F434" s="26" t="n">
        <v>116.05415860735</v>
      </c>
      <c r="G434" s="26" t="n">
        <v>11.0633727175081</v>
      </c>
      <c r="H434" s="26" t="n">
        <v>11.0978520286396</v>
      </c>
      <c r="I434" s="27" t="n">
        <v>87.72</v>
      </c>
      <c r="J434" s="26" t="n">
        <v>13.0703789636504</v>
      </c>
      <c r="K434" s="26" t="n">
        <v>64.121006981172</v>
      </c>
      <c r="L434" s="26" t="n">
        <v>-8.97361833237049</v>
      </c>
      <c r="M434" s="27" t="n">
        <v>155</v>
      </c>
      <c r="N434" s="26" t="n">
        <v>131.34328358209</v>
      </c>
      <c r="O434" s="26" t="n">
        <v>25.4673962608299</v>
      </c>
      <c r="P434" s="26" t="n">
        <v>13.3281773653003</v>
      </c>
      <c r="Q434" s="26" t="n">
        <v>-13.9192886456908</v>
      </c>
      <c r="R434" s="26" t="n">
        <v>144.129032258065</v>
      </c>
      <c r="S434" s="26" t="n">
        <v>154.328358208955</v>
      </c>
      <c r="T434" s="27" t="n">
        <v>497.55</v>
      </c>
      <c r="U434" s="26" t="n">
        <v>41.8895796498032</v>
      </c>
      <c r="V434" s="26" t="n">
        <v>1.76698586411309</v>
      </c>
      <c r="W434" s="26" t="n">
        <v>0.79917504511472</v>
      </c>
    </row>
    <row r="435" s="28" customFormat="true" ht="15" hidden="false" customHeight="true" outlineLevel="0" collapsed="false">
      <c r="A435" s="23" t="n">
        <v>430</v>
      </c>
      <c r="B435" s="24" t="s">
        <v>513</v>
      </c>
      <c r="C435" s="24" t="s">
        <v>98</v>
      </c>
      <c r="D435" s="24" t="s">
        <v>27</v>
      </c>
      <c r="E435" s="25" t="n">
        <v>22.2</v>
      </c>
      <c r="F435" s="26" t="n">
        <v>26.1363636363636</v>
      </c>
      <c r="G435" s="26" t="n">
        <v>5.38922155688624</v>
      </c>
      <c r="H435" s="26" t="n">
        <v>-22.3255813953488</v>
      </c>
      <c r="I435" s="27" t="n">
        <v>919.01</v>
      </c>
      <c r="J435" s="26" t="n">
        <v>19.9110136871909</v>
      </c>
      <c r="K435" s="26" t="n">
        <v>-13.7236581412104</v>
      </c>
      <c r="L435" s="26" t="n">
        <v>47.8242058143212</v>
      </c>
      <c r="M435" s="27" t="n">
        <v>1128</v>
      </c>
      <c r="N435" s="26" t="n">
        <v>3.4862385321101</v>
      </c>
      <c r="O435" s="26" t="n">
        <v>2.4156429200988</v>
      </c>
      <c r="P435" s="26" t="n">
        <v>2.29642097571796</v>
      </c>
      <c r="Q435" s="26" t="n">
        <v>-1.84002350355274</v>
      </c>
      <c r="R435" s="26" t="n">
        <v>19.6808510638298</v>
      </c>
      <c r="S435" s="26" t="n">
        <v>16.1467889908257</v>
      </c>
      <c r="T435" s="27"/>
      <c r="U435" s="26"/>
      <c r="V435" s="26" t="n">
        <v>83.1122621081381</v>
      </c>
      <c r="W435" s="26" t="n">
        <v>49.8740882817291</v>
      </c>
    </row>
    <row r="436" s="28" customFormat="true" ht="15" hidden="false" customHeight="true" outlineLevel="0" collapsed="false">
      <c r="A436" s="23" t="n">
        <v>431</v>
      </c>
      <c r="B436" s="24" t="s">
        <v>514</v>
      </c>
      <c r="C436" s="24" t="s">
        <v>157</v>
      </c>
      <c r="D436" s="24" t="s">
        <v>67</v>
      </c>
      <c r="E436" s="25" t="n">
        <v>22.01</v>
      </c>
      <c r="F436" s="26" t="n">
        <v>70.2242846094354</v>
      </c>
      <c r="G436" s="26" t="n">
        <v>-60.3981623277182</v>
      </c>
      <c r="H436" s="26" t="n">
        <v>-3.97058823529413</v>
      </c>
      <c r="I436" s="27" t="n">
        <v>220.34</v>
      </c>
      <c r="J436" s="26" t="n">
        <v>61.4094205552707</v>
      </c>
      <c r="K436" s="26" t="n">
        <v>-42.3740976824687</v>
      </c>
      <c r="L436" s="26" t="n">
        <v>7.48672807296158</v>
      </c>
      <c r="M436" s="27" t="n">
        <v>1048</v>
      </c>
      <c r="N436" s="26" t="n">
        <v>0.0955109837631252</v>
      </c>
      <c r="O436" s="26" t="n">
        <v>9.98910774257965</v>
      </c>
      <c r="P436" s="26" t="n">
        <v>9.47183356530657</v>
      </c>
      <c r="Q436" s="26" t="n">
        <v>8.32350004538441</v>
      </c>
      <c r="R436" s="26" t="n">
        <v>21.0019083969466</v>
      </c>
      <c r="S436" s="26" t="n">
        <v>12.3495702005731</v>
      </c>
      <c r="T436" s="27"/>
      <c r="U436" s="26"/>
      <c r="V436" s="26" t="n">
        <v>9.61695561405101</v>
      </c>
      <c r="W436" s="26" t="n">
        <v>5.9336312358069</v>
      </c>
    </row>
    <row r="437" s="28" customFormat="true" ht="15" hidden="false" customHeight="true" outlineLevel="0" collapsed="false">
      <c r="A437" s="23" t="n">
        <v>432</v>
      </c>
      <c r="B437" s="24" t="s">
        <v>515</v>
      </c>
      <c r="C437" s="24" t="s">
        <v>87</v>
      </c>
      <c r="D437" s="24" t="s">
        <v>24</v>
      </c>
      <c r="E437" s="25" t="n">
        <v>22</v>
      </c>
      <c r="F437" s="26" t="n">
        <v>69.2307692307692</v>
      </c>
      <c r="G437" s="26"/>
      <c r="H437" s="26"/>
      <c r="I437" s="27" t="n">
        <v>6460</v>
      </c>
      <c r="J437" s="26" t="n">
        <v>-20.9785932721713</v>
      </c>
      <c r="K437" s="26" t="n">
        <v>-6.292984869326</v>
      </c>
      <c r="L437" s="26" t="n">
        <v>26.0875849111143</v>
      </c>
      <c r="M437" s="27" t="n">
        <v>39239</v>
      </c>
      <c r="N437" s="26" t="n">
        <v>12.7687090470169</v>
      </c>
      <c r="O437" s="26" t="n">
        <v>0.340557275541796</v>
      </c>
      <c r="P437" s="26" t="n">
        <v>0.159021406727829</v>
      </c>
      <c r="Q437" s="26" t="n">
        <v>-6.65634674922601</v>
      </c>
      <c r="R437" s="26" t="n">
        <v>0.560666683656566</v>
      </c>
      <c r="S437" s="26" t="n">
        <v>0.373606161627773</v>
      </c>
      <c r="T437" s="27" t="n">
        <v>7268.43</v>
      </c>
      <c r="U437" s="26" t="n">
        <v>-53.098733327741</v>
      </c>
      <c r="V437" s="26" t="n">
        <v>2.73993808049536</v>
      </c>
      <c r="W437" s="26" t="n">
        <v>2.1651376146789</v>
      </c>
    </row>
    <row r="438" s="28" customFormat="true" ht="15" hidden="false" customHeight="true" outlineLevel="0" collapsed="false">
      <c r="A438" s="23" t="n">
        <v>432</v>
      </c>
      <c r="B438" s="24" t="s">
        <v>516</v>
      </c>
      <c r="C438" s="24" t="s">
        <v>307</v>
      </c>
      <c r="D438" s="24" t="s">
        <v>30</v>
      </c>
      <c r="E438" s="25" t="n">
        <v>22</v>
      </c>
      <c r="F438" s="26" t="n">
        <v>-15.3846153846154</v>
      </c>
      <c r="G438" s="26" t="n">
        <v>13.0434782608696</v>
      </c>
      <c r="H438" s="26" t="n">
        <v>9.52380952380953</v>
      </c>
      <c r="I438" s="27" t="n">
        <v>7739</v>
      </c>
      <c r="J438" s="26" t="n">
        <v>-4.70385420514715</v>
      </c>
      <c r="K438" s="26" t="n">
        <v>3.43905235001911</v>
      </c>
      <c r="L438" s="26" t="n">
        <v>3.00446077145107</v>
      </c>
      <c r="M438" s="27" t="n">
        <v>158162</v>
      </c>
      <c r="N438" s="26" t="n">
        <v>-8.41541445901735</v>
      </c>
      <c r="O438" s="26" t="n">
        <v>0.284274454063833</v>
      </c>
      <c r="P438" s="26" t="n">
        <v>0.320157616057136</v>
      </c>
      <c r="Q438" s="26" t="n">
        <v>10.9574880475514</v>
      </c>
      <c r="R438" s="26" t="n">
        <v>0.139097886976644</v>
      </c>
      <c r="S438" s="26" t="n">
        <v>0.150554445699065</v>
      </c>
      <c r="T438" s="27" t="n">
        <v>7278.5</v>
      </c>
      <c r="U438" s="26" t="n">
        <v>-36.3510438656171</v>
      </c>
      <c r="V438" s="26" t="n">
        <v>16.0227419563251</v>
      </c>
      <c r="W438" s="26" t="n">
        <v>10.774535155769</v>
      </c>
    </row>
    <row r="439" s="28" customFormat="true" ht="15" hidden="false" customHeight="true" outlineLevel="0" collapsed="false">
      <c r="A439" s="23" t="n">
        <v>434</v>
      </c>
      <c r="B439" s="24" t="s">
        <v>517</v>
      </c>
      <c r="C439" s="24" t="s">
        <v>89</v>
      </c>
      <c r="D439" s="24" t="s">
        <v>220</v>
      </c>
      <c r="E439" s="25" t="n">
        <v>21.9</v>
      </c>
      <c r="F439" s="26" t="n">
        <v>3.79146919431279</v>
      </c>
      <c r="G439" s="26" t="n">
        <v>7.1065989847716</v>
      </c>
      <c r="H439" s="26" t="n">
        <v>-1.5</v>
      </c>
      <c r="I439" s="27" t="n">
        <v>1606.9</v>
      </c>
      <c r="J439" s="26" t="n">
        <v>8.15049131780861</v>
      </c>
      <c r="K439" s="26" t="n">
        <v>3.03744798890431</v>
      </c>
      <c r="L439" s="26" t="n">
        <v>-0.879846026945286</v>
      </c>
      <c r="M439" s="27" t="n">
        <v>7780</v>
      </c>
      <c r="N439" s="26" t="n">
        <v>6.50239561943875</v>
      </c>
      <c r="O439" s="26" t="n">
        <v>1.36287261186135</v>
      </c>
      <c r="P439" s="26" t="n">
        <v>1.42011037824741</v>
      </c>
      <c r="Q439" s="26" t="n">
        <v>9.14804903852138</v>
      </c>
      <c r="R439" s="26" t="n">
        <v>2.81491002570694</v>
      </c>
      <c r="S439" s="26" t="n">
        <v>2.88843258042437</v>
      </c>
      <c r="T439" s="27" t="n">
        <v>666.91</v>
      </c>
      <c r="U439" s="26" t="n">
        <v>-45.9795067028472</v>
      </c>
      <c r="V439" s="26" t="n">
        <v>4.3686601530898</v>
      </c>
      <c r="W439" s="26" t="n">
        <v>5.01413379997308</v>
      </c>
    </row>
    <row r="440" s="28" customFormat="true" ht="15" hidden="false" customHeight="true" outlineLevel="0" collapsed="false">
      <c r="A440" s="23" t="n">
        <v>435</v>
      </c>
      <c r="B440" s="24" t="s">
        <v>518</v>
      </c>
      <c r="C440" s="24" t="s">
        <v>139</v>
      </c>
      <c r="D440" s="24" t="s">
        <v>24</v>
      </c>
      <c r="E440" s="25" t="n">
        <v>21.88</v>
      </c>
      <c r="F440" s="26" t="n">
        <v>63.5276532137519</v>
      </c>
      <c r="G440" s="26" t="n">
        <v>-4.56490727532096</v>
      </c>
      <c r="H440" s="26" t="n">
        <v>39.7806580259222</v>
      </c>
      <c r="I440" s="27" t="n">
        <v>1209.09</v>
      </c>
      <c r="J440" s="26" t="n">
        <v>77.765525758645</v>
      </c>
      <c r="K440" s="26" t="n">
        <v>48.2346787551216</v>
      </c>
      <c r="L440" s="26" t="n">
        <v>39.856132650573</v>
      </c>
      <c r="M440" s="27" t="n">
        <v>1532</v>
      </c>
      <c r="N440" s="26" t="n">
        <v>41.0681399631676</v>
      </c>
      <c r="O440" s="26" t="n">
        <v>1.80962542077099</v>
      </c>
      <c r="P440" s="26" t="n">
        <v>1.96718419195483</v>
      </c>
      <c r="Q440" s="26" t="n">
        <v>6.48835074312086</v>
      </c>
      <c r="R440" s="26" t="n">
        <v>14.2819843342037</v>
      </c>
      <c r="S440" s="26" t="n">
        <v>12.3204419889503</v>
      </c>
      <c r="T440" s="27" t="n">
        <v>1009.36</v>
      </c>
      <c r="U440" s="26" t="n">
        <v>-48.9634528649152</v>
      </c>
      <c r="V440" s="26" t="n">
        <v>4.3148152742972</v>
      </c>
      <c r="W440" s="26" t="n">
        <v>5.08703834391908</v>
      </c>
    </row>
    <row r="441" s="28" customFormat="true" ht="15" hidden="false" customHeight="true" outlineLevel="0" collapsed="false">
      <c r="A441" s="23" t="n">
        <v>436</v>
      </c>
      <c r="B441" s="24" t="s">
        <v>519</v>
      </c>
      <c r="C441" s="24" t="s">
        <v>162</v>
      </c>
      <c r="D441" s="24" t="s">
        <v>30</v>
      </c>
      <c r="E441" s="25" t="n">
        <v>21.8</v>
      </c>
      <c r="F441" s="26" t="n">
        <v>18.9956331877729</v>
      </c>
      <c r="G441" s="26" t="n">
        <v>-15.7701149425287</v>
      </c>
      <c r="H441" s="26" t="n">
        <v>18.2707993474714</v>
      </c>
      <c r="I441" s="27" t="n">
        <v>733.5</v>
      </c>
      <c r="J441" s="26" t="n">
        <v>39.9996182696162</v>
      </c>
      <c r="K441" s="26" t="n">
        <v>4.61234350977378</v>
      </c>
      <c r="L441" s="26" t="n">
        <v>11.1005124337274</v>
      </c>
      <c r="M441" s="27" t="n">
        <v>5024</v>
      </c>
      <c r="N441" s="26" t="n">
        <v>49.1243692490353</v>
      </c>
      <c r="O441" s="26" t="n">
        <v>2.97205180640763</v>
      </c>
      <c r="P441" s="26" t="n">
        <v>3.49665031588189</v>
      </c>
      <c r="Q441" s="26" t="n">
        <v>7.16837082481254</v>
      </c>
      <c r="R441" s="26" t="n">
        <v>4.33917197452229</v>
      </c>
      <c r="S441" s="26" t="n">
        <v>5.43781537548234</v>
      </c>
      <c r="T441" s="27"/>
      <c r="U441" s="26"/>
      <c r="V441" s="26" t="n">
        <v>3.40967961826858</v>
      </c>
      <c r="W441" s="26" t="n">
        <v>3.57108774072872</v>
      </c>
    </row>
    <row r="442" s="28" customFormat="true" ht="15" hidden="false" customHeight="true" outlineLevel="0" collapsed="false">
      <c r="A442" s="23" t="n">
        <v>437</v>
      </c>
      <c r="B442" s="24" t="s">
        <v>520</v>
      </c>
      <c r="C442" s="24" t="s">
        <v>69</v>
      </c>
      <c r="D442" s="24" t="s">
        <v>36</v>
      </c>
      <c r="E442" s="25" t="n">
        <v>21.72</v>
      </c>
      <c r="F442" s="26" t="n">
        <v>31.238670694864</v>
      </c>
      <c r="G442" s="26" t="n">
        <v>33.3601933924255</v>
      </c>
      <c r="H442" s="26" t="n">
        <v>9.05096660808436</v>
      </c>
      <c r="I442" s="27" t="n">
        <v>8605.17</v>
      </c>
      <c r="J442" s="26" t="n">
        <v>21.0211139348032</v>
      </c>
      <c r="K442" s="26" t="n">
        <v>13.3202224180714</v>
      </c>
      <c r="L442" s="26" t="n">
        <v>6.6268458884905</v>
      </c>
      <c r="M442" s="27" t="n">
        <v>96676</v>
      </c>
      <c r="N442" s="26" t="n">
        <v>13.193143499438</v>
      </c>
      <c r="O442" s="26" t="n">
        <v>0.252406402197749</v>
      </c>
      <c r="P442" s="26" t="n">
        <v>0.232755359350366</v>
      </c>
      <c r="Q442" s="26" t="n">
        <v>6.2627466976248</v>
      </c>
      <c r="R442" s="26" t="n">
        <v>0.224667963093219</v>
      </c>
      <c r="S442" s="26" t="n">
        <v>0.193775758711128</v>
      </c>
      <c r="T442" s="27"/>
      <c r="U442" s="26"/>
      <c r="V442" s="26" t="n">
        <v>6.10656152057426</v>
      </c>
      <c r="W442" s="26" t="n">
        <v>5.84813662106724</v>
      </c>
    </row>
    <row r="443" s="28" customFormat="true" ht="15" hidden="false" customHeight="true" outlineLevel="0" collapsed="false">
      <c r="A443" s="23" t="n">
        <v>438</v>
      </c>
      <c r="B443" s="24" t="s">
        <v>521</v>
      </c>
      <c r="C443" s="24" t="s">
        <v>54</v>
      </c>
      <c r="D443" s="24" t="s">
        <v>36</v>
      </c>
      <c r="E443" s="25" t="n">
        <v>21.45</v>
      </c>
      <c r="F443" s="26" t="n">
        <v>1.08388312912346</v>
      </c>
      <c r="G443" s="26" t="n">
        <v>67.2182821118991</v>
      </c>
      <c r="H443" s="26" t="n">
        <v>16.4220183486238</v>
      </c>
      <c r="I443" s="27" t="n">
        <v>195.61</v>
      </c>
      <c r="J443" s="26" t="n">
        <v>40.051550082337</v>
      </c>
      <c r="K443" s="26" t="n">
        <v>42.6805598120339</v>
      </c>
      <c r="L443" s="26" t="n">
        <v>27.4775361375179</v>
      </c>
      <c r="M443" s="27" t="n">
        <v>1281</v>
      </c>
      <c r="N443" s="26" t="n">
        <v>24.7322297955209</v>
      </c>
      <c r="O443" s="26" t="n">
        <v>10.9656970502531</v>
      </c>
      <c r="P443" s="26" t="n">
        <v>15.1929548220806</v>
      </c>
      <c r="Q443" s="26" t="n">
        <v>11.9114564695057</v>
      </c>
      <c r="R443" s="26" t="n">
        <v>16.7447306791569</v>
      </c>
      <c r="S443" s="26" t="n">
        <v>20.6621226874391</v>
      </c>
      <c r="T443" s="27" t="n">
        <v>418.93</v>
      </c>
      <c r="U443" s="26" t="n">
        <v>20.8963407595521</v>
      </c>
      <c r="V443" s="26" t="n">
        <v>12.0188129441235</v>
      </c>
      <c r="W443" s="26" t="n">
        <v>6.90198324622324</v>
      </c>
    </row>
    <row r="444" s="28" customFormat="true" ht="15" hidden="false" customHeight="true" outlineLevel="0" collapsed="false">
      <c r="A444" s="23" t="n">
        <v>439</v>
      </c>
      <c r="B444" s="24" t="s">
        <v>522</v>
      </c>
      <c r="C444" s="24" t="s">
        <v>89</v>
      </c>
      <c r="D444" s="24" t="s">
        <v>44</v>
      </c>
      <c r="E444" s="25" t="n">
        <v>21.35</v>
      </c>
      <c r="F444" s="26" t="n">
        <v>-56.8512530315279</v>
      </c>
      <c r="G444" s="26" t="n">
        <v>2.57048092868988</v>
      </c>
      <c r="H444" s="26" t="n">
        <v>38.382099827883</v>
      </c>
      <c r="I444" s="27" t="n">
        <v>1772.04</v>
      </c>
      <c r="J444" s="26" t="n">
        <v>-18.0714870244254</v>
      </c>
      <c r="K444" s="26" t="n">
        <v>7.65673840762935</v>
      </c>
      <c r="L444" s="26" t="n">
        <v>10.5159221303585</v>
      </c>
      <c r="M444" s="27" t="n">
        <v>13611</v>
      </c>
      <c r="N444" s="26" t="n">
        <v>-0.263794240492421</v>
      </c>
      <c r="O444" s="26" t="n">
        <v>1.20482607616081</v>
      </c>
      <c r="P444" s="26" t="n">
        <v>2.28765875602776</v>
      </c>
      <c r="Q444" s="26" t="n">
        <v>4.92313943251845</v>
      </c>
      <c r="R444" s="26" t="n">
        <v>1.56858423334068</v>
      </c>
      <c r="S444" s="26" t="n">
        <v>3.62570528321243</v>
      </c>
      <c r="T444" s="27"/>
      <c r="U444" s="26"/>
      <c r="V444" s="26" t="n">
        <v>3.9344484323153</v>
      </c>
      <c r="W444" s="26" t="n">
        <v>3.05375628204595</v>
      </c>
    </row>
    <row r="445" s="28" customFormat="true" ht="15" hidden="false" customHeight="true" outlineLevel="0" collapsed="false">
      <c r="A445" s="23" t="n">
        <v>440</v>
      </c>
      <c r="B445" s="24" t="s">
        <v>523</v>
      </c>
      <c r="C445" s="24" t="s">
        <v>23</v>
      </c>
      <c r="D445" s="24" t="s">
        <v>30</v>
      </c>
      <c r="E445" s="25" t="n">
        <v>21.1</v>
      </c>
      <c r="F445" s="26" t="n">
        <v>-6.22222222222222</v>
      </c>
      <c r="G445" s="26" t="n">
        <v>4.16666666666665</v>
      </c>
      <c r="H445" s="26" t="n">
        <v>-4.84581497797356</v>
      </c>
      <c r="I445" s="27" t="n">
        <v>419.87</v>
      </c>
      <c r="J445" s="26" t="n">
        <v>-9.27810548605259</v>
      </c>
      <c r="K445" s="26" t="n">
        <v>8.2368624149302</v>
      </c>
      <c r="L445" s="26" t="n">
        <v>0.124104341310338</v>
      </c>
      <c r="M445" s="27" t="n">
        <v>4202</v>
      </c>
      <c r="N445" s="26" t="n">
        <v>-13.0020703933747</v>
      </c>
      <c r="O445" s="26" t="n">
        <v>5.02536499392669</v>
      </c>
      <c r="P445" s="26" t="n">
        <v>4.86160627471317</v>
      </c>
      <c r="Q445" s="26" t="n">
        <v>0.116702788958487</v>
      </c>
      <c r="R445" s="26" t="n">
        <v>5.02141837220371</v>
      </c>
      <c r="S445" s="26" t="n">
        <v>4.6583850931677</v>
      </c>
      <c r="T445" s="27" t="n">
        <v>36.69</v>
      </c>
      <c r="U445" s="26" t="n">
        <v>-30.1408987052551</v>
      </c>
      <c r="V445" s="26" t="n">
        <v>3.55109914973682</v>
      </c>
      <c r="W445" s="26" t="n">
        <v>4.06430284566021</v>
      </c>
    </row>
    <row r="446" s="28" customFormat="true" ht="15" hidden="false" customHeight="true" outlineLevel="0" collapsed="false">
      <c r="A446" s="23" t="n">
        <v>440</v>
      </c>
      <c r="B446" s="24" t="s">
        <v>524</v>
      </c>
      <c r="C446" s="24" t="s">
        <v>34</v>
      </c>
      <c r="D446" s="24" t="s">
        <v>30</v>
      </c>
      <c r="E446" s="25" t="n">
        <v>21.1</v>
      </c>
      <c r="F446" s="26" t="n">
        <v>-9.44206008583691</v>
      </c>
      <c r="G446" s="26" t="n">
        <v>-1.27118644067797</v>
      </c>
      <c r="H446" s="26" t="n">
        <v>-8.52713178294573</v>
      </c>
      <c r="I446" s="27" t="n">
        <v>609.4</v>
      </c>
      <c r="J446" s="26" t="n">
        <v>1.48209825145711</v>
      </c>
      <c r="K446" s="26" t="n">
        <v>7.19385933595145</v>
      </c>
      <c r="L446" s="26" t="n">
        <v>-2.70927405349078</v>
      </c>
      <c r="M446" s="27" t="n">
        <v>4004</v>
      </c>
      <c r="N446" s="26" t="n">
        <v>0.653594771241828</v>
      </c>
      <c r="O446" s="26" t="n">
        <v>3.46242205447982</v>
      </c>
      <c r="P446" s="26" t="n">
        <v>3.88009991673605</v>
      </c>
      <c r="Q446" s="26" t="n">
        <v>11.5359369872005</v>
      </c>
      <c r="R446" s="26" t="n">
        <v>5.26973026973027</v>
      </c>
      <c r="S446" s="26" t="n">
        <v>5.85721468074409</v>
      </c>
      <c r="T446" s="27" t="n">
        <v>579.86</v>
      </c>
      <c r="U446" s="26" t="n">
        <v>8.77133746013881</v>
      </c>
      <c r="V446" s="26" t="n">
        <v>3.70856580242862</v>
      </c>
      <c r="W446" s="26" t="n">
        <v>2.99750208159867</v>
      </c>
    </row>
    <row r="447" s="28" customFormat="true" ht="15" hidden="false" customHeight="true" outlineLevel="0" collapsed="false">
      <c r="A447" s="23" t="n">
        <v>442</v>
      </c>
      <c r="B447" s="24" t="s">
        <v>525</v>
      </c>
      <c r="C447" s="24" t="s">
        <v>54</v>
      </c>
      <c r="D447" s="24" t="s">
        <v>44</v>
      </c>
      <c r="E447" s="25" t="n">
        <v>21.06</v>
      </c>
      <c r="F447" s="26" t="n">
        <v>9.91649269311063</v>
      </c>
      <c r="G447" s="26" t="n">
        <v>6.32630410654829</v>
      </c>
      <c r="H447" s="26" t="n">
        <v>18.086500655308</v>
      </c>
      <c r="I447" s="27" t="n">
        <v>260.97</v>
      </c>
      <c r="J447" s="26" t="n">
        <v>3.5143389790171</v>
      </c>
      <c r="K447" s="26" t="n">
        <v>4.14756062296031</v>
      </c>
      <c r="L447" s="26" t="n">
        <v>7.81187369171157</v>
      </c>
      <c r="M447" s="27" t="n">
        <v>2569</v>
      </c>
      <c r="N447" s="26" t="n">
        <v>-1.53315446531238</v>
      </c>
      <c r="O447" s="26" t="n">
        <v>8.0698930911599</v>
      </c>
      <c r="P447" s="26" t="n">
        <v>7.59985720518821</v>
      </c>
      <c r="Q447" s="26" t="n">
        <v>18.8642372686516</v>
      </c>
      <c r="R447" s="26" t="n">
        <v>8.19774231218373</v>
      </c>
      <c r="S447" s="26" t="n">
        <v>7.3438098888463</v>
      </c>
      <c r="T447" s="27" t="n">
        <v>464.03</v>
      </c>
      <c r="U447" s="26" t="n">
        <v>-15.3554294886996</v>
      </c>
      <c r="V447" s="26" t="n">
        <v>1.09974326550945</v>
      </c>
      <c r="W447" s="26" t="n">
        <v>2.35214787196065</v>
      </c>
    </row>
    <row r="448" s="28" customFormat="true" ht="15" hidden="false" customHeight="true" outlineLevel="0" collapsed="false">
      <c r="A448" s="23" t="n">
        <v>443</v>
      </c>
      <c r="B448" s="24" t="s">
        <v>526</v>
      </c>
      <c r="C448" s="24" t="s">
        <v>157</v>
      </c>
      <c r="D448" s="24" t="s">
        <v>40</v>
      </c>
      <c r="E448" s="25" t="n">
        <v>21.03</v>
      </c>
      <c r="F448" s="26" t="n">
        <v>-1.77487155534797</v>
      </c>
      <c r="G448" s="26" t="n">
        <v>22.5529479107041</v>
      </c>
      <c r="H448" s="26" t="n">
        <v>2.70429159318046</v>
      </c>
      <c r="I448" s="27" t="n">
        <v>115.71</v>
      </c>
      <c r="J448" s="26" t="n">
        <v>-3.47847847847848</v>
      </c>
      <c r="K448" s="26" t="n">
        <v>1.07925801011803</v>
      </c>
      <c r="L448" s="26" t="n">
        <v>33.5585585585586</v>
      </c>
      <c r="M448" s="27" t="n">
        <v>721</v>
      </c>
      <c r="N448" s="26" t="n">
        <v>3.89048991354466</v>
      </c>
      <c r="O448" s="26" t="n">
        <v>18.1747472128597</v>
      </c>
      <c r="P448" s="26" t="n">
        <v>17.8595261928595</v>
      </c>
      <c r="Q448" s="26" t="n">
        <v>3.91495981332642</v>
      </c>
      <c r="R448" s="26" t="n">
        <v>29.1678224687933</v>
      </c>
      <c r="S448" s="26" t="n">
        <v>30.850144092219</v>
      </c>
      <c r="T448" s="27" t="n">
        <v>463.32</v>
      </c>
      <c r="U448" s="26" t="n">
        <v>23.3743409490334</v>
      </c>
      <c r="V448" s="26" t="n">
        <v>15.2968628467721</v>
      </c>
      <c r="W448" s="26" t="n">
        <v>8.72539205872539</v>
      </c>
    </row>
    <row r="449" s="28" customFormat="true" ht="15" hidden="false" customHeight="true" outlineLevel="0" collapsed="false">
      <c r="A449" s="23" t="n">
        <v>444</v>
      </c>
      <c r="B449" s="24" t="s">
        <v>527</v>
      </c>
      <c r="C449" s="24" t="s">
        <v>29</v>
      </c>
      <c r="D449" s="24" t="s">
        <v>40</v>
      </c>
      <c r="E449" s="25" t="n">
        <v>21</v>
      </c>
      <c r="F449" s="26" t="n">
        <v>51.5151515151515</v>
      </c>
      <c r="G449" s="26" t="n">
        <v>65.7894736842105</v>
      </c>
      <c r="H449" s="26" t="n">
        <v>41.9354838709678</v>
      </c>
      <c r="I449" s="27" t="n">
        <v>21.23</v>
      </c>
      <c r="J449" s="26" t="n">
        <v>204.154727793696</v>
      </c>
      <c r="K449" s="26" t="n">
        <v>-41.8817651956703</v>
      </c>
      <c r="L449" s="26" t="n">
        <v>111.816578483245</v>
      </c>
      <c r="M449" s="27" t="n">
        <v>123</v>
      </c>
      <c r="N449" s="26" t="n">
        <v>53.75</v>
      </c>
      <c r="O449" s="26" t="n">
        <v>98.9166274140367</v>
      </c>
      <c r="P449" s="26" t="n">
        <v>198.567335243553</v>
      </c>
      <c r="Q449" s="26" t="n">
        <v>-48.2336316533208</v>
      </c>
      <c r="R449" s="26" t="n">
        <v>170.731707317073</v>
      </c>
      <c r="S449" s="26" t="n">
        <v>173.25</v>
      </c>
      <c r="T449" s="27" t="n">
        <v>84.89</v>
      </c>
      <c r="U449" s="26" t="n">
        <v>-32.1856526601694</v>
      </c>
      <c r="V449" s="26" t="n">
        <v>2.73198304286387</v>
      </c>
      <c r="W449" s="26" t="n">
        <v>72.6361031518625</v>
      </c>
    </row>
    <row r="450" s="28" customFormat="true" ht="15" hidden="false" customHeight="true" outlineLevel="0" collapsed="false">
      <c r="A450" s="23" t="n">
        <v>445</v>
      </c>
      <c r="B450" s="24" t="s">
        <v>528</v>
      </c>
      <c r="C450" s="24" t="s">
        <v>231</v>
      </c>
      <c r="D450" s="24" t="s">
        <v>77</v>
      </c>
      <c r="E450" s="25" t="n">
        <v>20.91</v>
      </c>
      <c r="F450" s="26" t="n">
        <v>175.131578947368</v>
      </c>
      <c r="G450" s="26" t="n">
        <v>-83.6979836979837</v>
      </c>
      <c r="H450" s="26" t="n">
        <v>-6.6479775730877</v>
      </c>
      <c r="I450" s="27" t="n">
        <v>3546.52</v>
      </c>
      <c r="J450" s="26" t="n">
        <v>-33.3325814140594</v>
      </c>
      <c r="K450" s="26" t="n">
        <v>39.88734794339</v>
      </c>
      <c r="L450" s="26" t="n">
        <v>31.0644076208332</v>
      </c>
      <c r="M450" s="27" t="n">
        <v>18073</v>
      </c>
      <c r="N450" s="26" t="n">
        <v>-18.0251281353472</v>
      </c>
      <c r="O450" s="26" t="n">
        <v>0.589592050799093</v>
      </c>
      <c r="P450" s="26" t="n">
        <v>0.142864662049882</v>
      </c>
      <c r="Q450" s="26" t="n">
        <v>-33.3755343266075</v>
      </c>
      <c r="R450" s="26" t="n">
        <v>1.15697449233664</v>
      </c>
      <c r="S450" s="26" t="n">
        <v>0.344718102236132</v>
      </c>
      <c r="T450" s="27" t="n">
        <v>448.93</v>
      </c>
      <c r="U450" s="26" t="n">
        <v>-30.588926511743</v>
      </c>
      <c r="V450" s="26" t="n">
        <v>4.99560132185918</v>
      </c>
      <c r="W450" s="26" t="n">
        <v>4.10717105411563</v>
      </c>
    </row>
    <row r="451" s="28" customFormat="true" ht="15" hidden="false" customHeight="true" outlineLevel="0" collapsed="false">
      <c r="A451" s="23" t="n">
        <v>446</v>
      </c>
      <c r="B451" s="24" t="s">
        <v>529</v>
      </c>
      <c r="C451" s="24" t="s">
        <v>89</v>
      </c>
      <c r="D451" s="24" t="s">
        <v>24</v>
      </c>
      <c r="E451" s="25" t="n">
        <v>20.87</v>
      </c>
      <c r="F451" s="26" t="n">
        <v>21.0556844547564</v>
      </c>
      <c r="G451" s="26" t="n">
        <v>53.2444444444444</v>
      </c>
      <c r="H451" s="26" t="n">
        <v>25.6983240223464</v>
      </c>
      <c r="I451" s="27" t="n">
        <v>1135.69</v>
      </c>
      <c r="J451" s="26" t="n">
        <v>51.9399031386295</v>
      </c>
      <c r="K451" s="26" t="n">
        <v>45.5193224958629</v>
      </c>
      <c r="L451" s="26" t="n">
        <v>66.2459138427679</v>
      </c>
      <c r="M451" s="27" t="n">
        <v>1885</v>
      </c>
      <c r="N451" s="26" t="n">
        <v>44.5552147239264</v>
      </c>
      <c r="O451" s="26" t="n">
        <v>1.83764935853974</v>
      </c>
      <c r="P451" s="26" t="n">
        <v>2.30647793861879</v>
      </c>
      <c r="Q451" s="26" t="n">
        <v>5.54288582271571</v>
      </c>
      <c r="R451" s="26" t="n">
        <v>11.0716180371353</v>
      </c>
      <c r="S451" s="26" t="n">
        <v>13.2208588957055</v>
      </c>
      <c r="T451" s="27" t="n">
        <v>877.71</v>
      </c>
      <c r="U451" s="26" t="n">
        <v>-46.5381452718136</v>
      </c>
      <c r="V451" s="26" t="n">
        <v>4.63947027798079</v>
      </c>
      <c r="W451" s="26" t="n">
        <v>2.05094587001311</v>
      </c>
    </row>
    <row r="452" s="28" customFormat="true" ht="15" hidden="false" customHeight="true" outlineLevel="0" collapsed="false">
      <c r="A452" s="23" t="n">
        <v>447</v>
      </c>
      <c r="B452" s="24" t="s">
        <v>530</v>
      </c>
      <c r="C452" s="24" t="s">
        <v>168</v>
      </c>
      <c r="D452" s="24" t="s">
        <v>30</v>
      </c>
      <c r="E452" s="25" t="n">
        <v>20.82</v>
      </c>
      <c r="F452" s="26" t="n">
        <v>8.26833073322932</v>
      </c>
      <c r="G452" s="26" t="n">
        <v>28.3711615487317</v>
      </c>
      <c r="H452" s="26" t="n">
        <v>10.2281089036056</v>
      </c>
      <c r="I452" s="27" t="n">
        <v>221.66</v>
      </c>
      <c r="J452" s="26" t="n">
        <v>-1.64181753638624</v>
      </c>
      <c r="K452" s="26" t="n">
        <v>-31.952412585301</v>
      </c>
      <c r="L452" s="26" t="n">
        <v>-4.14194332686908</v>
      </c>
      <c r="M452" s="27" t="n">
        <v>2140</v>
      </c>
      <c r="N452" s="26" t="n">
        <v>16.8760240305844</v>
      </c>
      <c r="O452" s="26" t="n">
        <v>9.39276369214112</v>
      </c>
      <c r="P452" s="26" t="n">
        <v>8.53301384451544</v>
      </c>
      <c r="Q452" s="26" t="n">
        <v>-2.18803573039791</v>
      </c>
      <c r="R452" s="26" t="n">
        <v>9.72897196261682</v>
      </c>
      <c r="S452" s="26" t="n">
        <v>10.5024576734025</v>
      </c>
      <c r="T452" s="27" t="n">
        <v>59.71</v>
      </c>
      <c r="U452" s="26"/>
      <c r="V452" s="26" t="n">
        <v>0.920328430930254</v>
      </c>
      <c r="W452" s="26" t="n">
        <v>1.24245651402201</v>
      </c>
    </row>
    <row r="453" s="28" customFormat="true" ht="15" hidden="false" customHeight="true" outlineLevel="0" collapsed="false">
      <c r="A453" s="23" t="n">
        <v>448</v>
      </c>
      <c r="B453" s="24" t="s">
        <v>531</v>
      </c>
      <c r="C453" s="24" t="s">
        <v>110</v>
      </c>
      <c r="D453" s="24" t="s">
        <v>77</v>
      </c>
      <c r="E453" s="25" t="n">
        <v>20.77</v>
      </c>
      <c r="F453" s="26" t="n">
        <v>4.47686116700201</v>
      </c>
      <c r="G453" s="26" t="n">
        <v>8.81226053639848</v>
      </c>
      <c r="H453" s="26" t="n">
        <v>11.8799755052051</v>
      </c>
      <c r="I453" s="27" t="n">
        <v>2404.66</v>
      </c>
      <c r="J453" s="26" t="n">
        <v>13.6208354792831</v>
      </c>
      <c r="K453" s="26" t="n">
        <v>15.4264428373529</v>
      </c>
      <c r="L453" s="26" t="n">
        <v>9.1542294480792</v>
      </c>
      <c r="M453" s="27" t="n">
        <v>15786</v>
      </c>
      <c r="N453" s="26" t="n">
        <v>31.3311148086523</v>
      </c>
      <c r="O453" s="26" t="n">
        <v>0.863739572330392</v>
      </c>
      <c r="P453" s="26" t="n">
        <v>0.939335377695037</v>
      </c>
      <c r="Q453" s="26" t="n">
        <v>12.0058552976304</v>
      </c>
      <c r="R453" s="26" t="n">
        <v>1.31572279234765</v>
      </c>
      <c r="S453" s="26" t="n">
        <v>1.65391014975042</v>
      </c>
      <c r="T453" s="27"/>
      <c r="U453" s="26"/>
      <c r="V453" s="26" t="n">
        <v>4.21805993362887</v>
      </c>
      <c r="W453" s="26" t="n">
        <v>3.86459962483285</v>
      </c>
    </row>
    <row r="454" s="28" customFormat="true" ht="15" hidden="false" customHeight="true" outlineLevel="0" collapsed="false">
      <c r="A454" s="23" t="n">
        <v>448</v>
      </c>
      <c r="B454" s="24" t="s">
        <v>532</v>
      </c>
      <c r="C454" s="24" t="s">
        <v>104</v>
      </c>
      <c r="D454" s="24" t="s">
        <v>36</v>
      </c>
      <c r="E454" s="25" t="n">
        <v>20.77</v>
      </c>
      <c r="F454" s="26" t="n">
        <v>23.117960877297</v>
      </c>
      <c r="G454" s="26" t="n">
        <v>11.133069828722</v>
      </c>
      <c r="H454" s="26" t="n">
        <v>6.67603654251581</v>
      </c>
      <c r="I454" s="27" t="n">
        <v>833.52</v>
      </c>
      <c r="J454" s="26" t="n">
        <v>0.93240657770457</v>
      </c>
      <c r="K454" s="26" t="n">
        <v>13.5335038081883</v>
      </c>
      <c r="L454" s="26" t="n">
        <v>3.11450078677649</v>
      </c>
      <c r="M454" s="27" t="n">
        <v>5771</v>
      </c>
      <c r="N454" s="26" t="n">
        <v>2.48623690285916</v>
      </c>
      <c r="O454" s="26" t="n">
        <v>2.49184182743066</v>
      </c>
      <c r="P454" s="26" t="n">
        <v>2.04281804751641</v>
      </c>
      <c r="Q454" s="26" t="n">
        <v>5.65433342931183</v>
      </c>
      <c r="R454" s="26" t="n">
        <v>3.59902963091319</v>
      </c>
      <c r="S454" s="26" t="n">
        <v>2.9959154679453</v>
      </c>
      <c r="T454" s="27"/>
      <c r="U454" s="26"/>
      <c r="V454" s="26" t="n">
        <v>1.6784240330166</v>
      </c>
      <c r="W454" s="26" t="n">
        <v>2.6410113584074</v>
      </c>
    </row>
    <row r="455" s="28" customFormat="true" ht="15" hidden="false" customHeight="true" outlineLevel="0" collapsed="false">
      <c r="A455" s="23" t="n">
        <v>450</v>
      </c>
      <c r="B455" s="24" t="s">
        <v>533</v>
      </c>
      <c r="C455" s="24" t="s">
        <v>79</v>
      </c>
      <c r="D455" s="24" t="s">
        <v>36</v>
      </c>
      <c r="E455" s="25" t="n">
        <v>20.69</v>
      </c>
      <c r="F455" s="26" t="n">
        <v>-9.09490333919156</v>
      </c>
      <c r="G455" s="26" t="n">
        <v>449.75845410628</v>
      </c>
      <c r="H455" s="26"/>
      <c r="I455" s="27" t="n">
        <v>2098.8</v>
      </c>
      <c r="J455" s="26" t="n">
        <v>-2.54548156127821</v>
      </c>
      <c r="K455" s="26" t="n">
        <v>-4.53938999038135</v>
      </c>
      <c r="L455" s="26" t="n">
        <v>0.183845569721441</v>
      </c>
      <c r="M455" s="27" t="n">
        <v>5597</v>
      </c>
      <c r="N455" s="26" t="n">
        <v>-1.80701754385965</v>
      </c>
      <c r="O455" s="26" t="n">
        <v>0.985801410329712</v>
      </c>
      <c r="P455" s="26" t="n">
        <v>1.05682525236578</v>
      </c>
      <c r="Q455" s="26" t="n">
        <v>-131.690489803697</v>
      </c>
      <c r="R455" s="26" t="n">
        <v>3.69662319099518</v>
      </c>
      <c r="S455" s="26" t="n">
        <v>3.99298245614035</v>
      </c>
      <c r="T455" s="27" t="n">
        <v>1953.98</v>
      </c>
      <c r="U455" s="26"/>
      <c r="V455" s="26" t="n">
        <v>1.03487707261292</v>
      </c>
      <c r="W455" s="26" t="n">
        <v>2.35371142541395</v>
      </c>
    </row>
    <row r="456" s="28" customFormat="true" ht="15" hidden="false" customHeight="true" outlineLevel="0" collapsed="false">
      <c r="A456" s="23" t="n">
        <v>451</v>
      </c>
      <c r="B456" s="24" t="s">
        <v>534</v>
      </c>
      <c r="C456" s="24" t="s">
        <v>157</v>
      </c>
      <c r="D456" s="24" t="s">
        <v>67</v>
      </c>
      <c r="E456" s="25" t="n">
        <v>20.62</v>
      </c>
      <c r="F456" s="26" t="n">
        <v>40.6548431105048</v>
      </c>
      <c r="G456" s="26" t="n">
        <v>21.6597510373444</v>
      </c>
      <c r="H456" s="26" t="n">
        <v>26.5756302521009</v>
      </c>
      <c r="I456" s="27" t="n">
        <v>5.82</v>
      </c>
      <c r="J456" s="26" t="n">
        <v>21.25</v>
      </c>
      <c r="K456" s="26" t="n">
        <v>-17.8082191780822</v>
      </c>
      <c r="L456" s="26"/>
      <c r="M456" s="27" t="n">
        <v>87</v>
      </c>
      <c r="N456" s="26" t="n">
        <v>12.987012987013</v>
      </c>
      <c r="O456" s="26" t="n">
        <v>354.295532646048</v>
      </c>
      <c r="P456" s="26" t="n">
        <v>305.416666666667</v>
      </c>
      <c r="Q456" s="26" t="n">
        <v>-334.536082474227</v>
      </c>
      <c r="R456" s="26" t="n">
        <v>237.011494252874</v>
      </c>
      <c r="S456" s="26" t="n">
        <v>190.38961038961</v>
      </c>
      <c r="T456" s="27"/>
      <c r="U456" s="26"/>
      <c r="V456" s="26" t="n">
        <v>44.5017182130584</v>
      </c>
      <c r="W456" s="26" t="n">
        <v>20.625</v>
      </c>
    </row>
    <row r="457" s="28" customFormat="true" ht="15" hidden="false" customHeight="true" outlineLevel="0" collapsed="false">
      <c r="A457" s="23" t="n">
        <v>452</v>
      </c>
      <c r="B457" s="24" t="s">
        <v>535</v>
      </c>
      <c r="C457" s="24" t="s">
        <v>98</v>
      </c>
      <c r="D457" s="24" t="s">
        <v>27</v>
      </c>
      <c r="E457" s="25" t="n">
        <v>20.6</v>
      </c>
      <c r="F457" s="26" t="n">
        <v>20.4678362573099</v>
      </c>
      <c r="G457" s="26" t="n">
        <v>8.91719745222932</v>
      </c>
      <c r="H457" s="26" t="n">
        <v>-23.4146341463415</v>
      </c>
      <c r="I457" s="27" t="n">
        <v>257.28</v>
      </c>
      <c r="J457" s="26" t="n">
        <v>10.7390349933284</v>
      </c>
      <c r="K457" s="26" t="n">
        <v>-4.15429042904291</v>
      </c>
      <c r="L457" s="26" t="n">
        <v>15.9975116045365</v>
      </c>
      <c r="M457" s="27" t="n">
        <v>812</v>
      </c>
      <c r="N457" s="26" t="n">
        <v>3.17662007623889</v>
      </c>
      <c r="O457" s="26" t="n">
        <v>8.0068407960199</v>
      </c>
      <c r="P457" s="26" t="n">
        <v>7.36022037618904</v>
      </c>
      <c r="Q457" s="26" t="n">
        <v>-14.2179726368159</v>
      </c>
      <c r="R457" s="26" t="n">
        <v>25.3694581280788</v>
      </c>
      <c r="S457" s="26" t="n">
        <v>21.728081321474</v>
      </c>
      <c r="T457" s="27"/>
      <c r="U457" s="26"/>
      <c r="V457" s="26" t="n">
        <v>232.594838308458</v>
      </c>
      <c r="W457" s="26" t="n">
        <v>111.677355485731</v>
      </c>
    </row>
    <row r="458" s="28" customFormat="true" ht="15" hidden="false" customHeight="true" outlineLevel="0" collapsed="false">
      <c r="A458" s="23" t="n">
        <v>453</v>
      </c>
      <c r="B458" s="24" t="s">
        <v>536</v>
      </c>
      <c r="C458" s="24" t="s">
        <v>87</v>
      </c>
      <c r="D458" s="24" t="s">
        <v>537</v>
      </c>
      <c r="E458" s="25" t="n">
        <v>20.56</v>
      </c>
      <c r="F458" s="26" t="n">
        <v>2.8</v>
      </c>
      <c r="G458" s="26" t="n">
        <v>46.6275659824047</v>
      </c>
      <c r="H458" s="26"/>
      <c r="I458" s="27" t="n">
        <v>693.57</v>
      </c>
      <c r="J458" s="26" t="n">
        <v>34.8597095024208</v>
      </c>
      <c r="K458" s="26" t="n">
        <v>25.7217591121324</v>
      </c>
      <c r="L458" s="26" t="n">
        <v>22.9176682692308</v>
      </c>
      <c r="M458" s="27" t="n">
        <v>6982</v>
      </c>
      <c r="N458" s="26" t="n">
        <v>19.8420871953313</v>
      </c>
      <c r="O458" s="26" t="n">
        <v>2.96437273815188</v>
      </c>
      <c r="P458" s="26" t="n">
        <v>3.88885648175154</v>
      </c>
      <c r="Q458" s="26" t="n">
        <v>30.7683434981329</v>
      </c>
      <c r="R458" s="26" t="n">
        <v>2.94471498138069</v>
      </c>
      <c r="S458" s="26" t="n">
        <v>3.43288705801579</v>
      </c>
      <c r="T458" s="27" t="n">
        <v>1538.15</v>
      </c>
      <c r="U458" s="26" t="n">
        <v>-57.5455554144839</v>
      </c>
      <c r="V458" s="26" t="n">
        <v>9.14111048632438</v>
      </c>
      <c r="W458" s="26" t="n">
        <v>8.85687063718913</v>
      </c>
    </row>
    <row r="459" s="28" customFormat="true" ht="15" hidden="false" customHeight="true" outlineLevel="0" collapsed="false">
      <c r="A459" s="23" t="n">
        <v>453</v>
      </c>
      <c r="B459" s="24" t="s">
        <v>538</v>
      </c>
      <c r="C459" s="24" t="s">
        <v>89</v>
      </c>
      <c r="D459" s="24" t="s">
        <v>40</v>
      </c>
      <c r="E459" s="25" t="n">
        <v>20.56</v>
      </c>
      <c r="F459" s="26" t="n">
        <v>9.18746680828466</v>
      </c>
      <c r="G459" s="26" t="n">
        <v>6.14430665163472</v>
      </c>
      <c r="H459" s="26" t="n">
        <v>16.0235448005232</v>
      </c>
      <c r="I459" s="27" t="n">
        <v>594.64</v>
      </c>
      <c r="J459" s="26" t="n">
        <v>8.31921598630161</v>
      </c>
      <c r="K459" s="26" t="n">
        <v>10.6950577702498</v>
      </c>
      <c r="L459" s="26" t="n">
        <v>10.4348987908344</v>
      </c>
      <c r="M459" s="27" t="n">
        <v>5043</v>
      </c>
      <c r="N459" s="26" t="n">
        <v>13.1224764468372</v>
      </c>
      <c r="O459" s="26" t="n">
        <v>3.45755415041033</v>
      </c>
      <c r="P459" s="26" t="n">
        <v>3.43005993041514</v>
      </c>
      <c r="Q459" s="26" t="n">
        <v>20.3787165343737</v>
      </c>
      <c r="R459" s="26" t="n">
        <v>4.07693833035891</v>
      </c>
      <c r="S459" s="26" t="n">
        <v>4.22386720502468</v>
      </c>
      <c r="T459" s="27" t="n">
        <v>846.77</v>
      </c>
      <c r="U459" s="26" t="n">
        <v>-17.8650759008681</v>
      </c>
      <c r="V459" s="26" t="n">
        <v>11.1378312928831</v>
      </c>
      <c r="W459" s="26" t="n">
        <v>8.80011658196258</v>
      </c>
    </row>
    <row r="460" s="28" customFormat="true" ht="15" hidden="false" customHeight="true" outlineLevel="0" collapsed="false">
      <c r="A460" s="23" t="n">
        <v>455</v>
      </c>
      <c r="B460" s="24" t="s">
        <v>539</v>
      </c>
      <c r="C460" s="24" t="s">
        <v>26</v>
      </c>
      <c r="D460" s="24" t="s">
        <v>67</v>
      </c>
      <c r="E460" s="25" t="n">
        <v>20.55</v>
      </c>
      <c r="F460" s="26" t="n">
        <v>-26.6856938993935</v>
      </c>
      <c r="G460" s="26" t="n">
        <v>29.1705069124424</v>
      </c>
      <c r="H460" s="26" t="n">
        <v>41.644908616188</v>
      </c>
      <c r="I460" s="27" t="n">
        <v>165.99</v>
      </c>
      <c r="J460" s="26" t="n">
        <v>-1.42526278282556</v>
      </c>
      <c r="K460" s="26" t="n">
        <v>11.7904799840669</v>
      </c>
      <c r="L460" s="26" t="n">
        <v>22.0071278146768</v>
      </c>
      <c r="M460" s="27" t="n">
        <v>693</v>
      </c>
      <c r="N460" s="26" t="n">
        <v>-8.93561103810775</v>
      </c>
      <c r="O460" s="26" t="n">
        <v>12.3802638713175</v>
      </c>
      <c r="P460" s="26" t="n">
        <v>16.6458815844171</v>
      </c>
      <c r="Q460" s="26" t="n">
        <v>9.92830893427315</v>
      </c>
      <c r="R460" s="26" t="n">
        <v>29.6536796536797</v>
      </c>
      <c r="S460" s="26" t="n">
        <v>36.8331143232589</v>
      </c>
      <c r="T460" s="27" t="n">
        <v>118.71</v>
      </c>
      <c r="U460" s="26" t="n">
        <v>-42.1039797112759</v>
      </c>
      <c r="V460" s="26" t="n">
        <v>1.04223145972649</v>
      </c>
      <c r="W460" s="26" t="n">
        <v>1.86471880753014</v>
      </c>
    </row>
    <row r="461" s="28" customFormat="true" ht="15" hidden="false" customHeight="true" outlineLevel="0" collapsed="false">
      <c r="A461" s="23" t="n">
        <v>456</v>
      </c>
      <c r="B461" s="24" t="s">
        <v>540</v>
      </c>
      <c r="C461" s="24" t="s">
        <v>23</v>
      </c>
      <c r="D461" s="24" t="s">
        <v>24</v>
      </c>
      <c r="E461" s="25" t="n">
        <v>20.38</v>
      </c>
      <c r="F461" s="26" t="n">
        <v>-2.53467240554759</v>
      </c>
      <c r="G461" s="26"/>
      <c r="H461" s="26"/>
      <c r="I461" s="27" t="n">
        <v>431.67</v>
      </c>
      <c r="J461" s="26" t="n">
        <v>3.84171277363483</v>
      </c>
      <c r="K461" s="26"/>
      <c r="L461" s="26"/>
      <c r="M461" s="27" t="n">
        <v>3057</v>
      </c>
      <c r="N461" s="26" t="n">
        <v>-0.326051516139547</v>
      </c>
      <c r="O461" s="26" t="n">
        <v>4.72119906409989</v>
      </c>
      <c r="P461" s="26" t="n">
        <v>5.03006976184749</v>
      </c>
      <c r="Q461" s="26" t="n">
        <v>-1.03551323928001</v>
      </c>
      <c r="R461" s="26" t="n">
        <v>6.66666666666667</v>
      </c>
      <c r="S461" s="26" t="n">
        <v>6.81773720247799</v>
      </c>
      <c r="T461" s="27" t="n">
        <v>135.97</v>
      </c>
      <c r="U461" s="26"/>
      <c r="V461" s="26" t="n">
        <v>5.61076748442097</v>
      </c>
      <c r="W461" s="26" t="n">
        <v>5.03969208563868</v>
      </c>
    </row>
    <row r="462" s="28" customFormat="true" ht="15" hidden="false" customHeight="true" outlineLevel="0" collapsed="false">
      <c r="A462" s="23" t="n">
        <v>457</v>
      </c>
      <c r="B462" s="24" t="s">
        <v>541</v>
      </c>
      <c r="C462" s="24" t="s">
        <v>157</v>
      </c>
      <c r="D462" s="24" t="s">
        <v>44</v>
      </c>
      <c r="E462" s="25" t="n">
        <v>20.23</v>
      </c>
      <c r="F462" s="26" t="n">
        <v>5.97171293871137</v>
      </c>
      <c r="G462" s="26" t="n">
        <v>131.113801452785</v>
      </c>
      <c r="H462" s="26" t="n">
        <v>-7.39910313901345</v>
      </c>
      <c r="I462" s="27" t="n">
        <v>0.04</v>
      </c>
      <c r="J462" s="26" t="n">
        <v>-94.2028985507246</v>
      </c>
      <c r="K462" s="26" t="n">
        <v>360</v>
      </c>
      <c r="L462" s="26" t="n">
        <v>-63.4146341463415</v>
      </c>
      <c r="M462" s="27" t="n">
        <v>77</v>
      </c>
      <c r="N462" s="26" t="n">
        <v>2.66666666666666</v>
      </c>
      <c r="O462" s="26" t="n">
        <v>50575</v>
      </c>
      <c r="P462" s="26" t="n">
        <v>2766.66666666667</v>
      </c>
      <c r="Q462" s="26" t="n">
        <v>-75250</v>
      </c>
      <c r="R462" s="26" t="n">
        <v>262.727272727273</v>
      </c>
      <c r="S462" s="26" t="n">
        <v>254.533333333333</v>
      </c>
      <c r="T462" s="27" t="n">
        <v>65.47</v>
      </c>
      <c r="U462" s="26" t="n">
        <v>-29.458032539597</v>
      </c>
      <c r="V462" s="26" t="n">
        <v>725</v>
      </c>
      <c r="W462" s="26" t="n">
        <v>97.1014492753623</v>
      </c>
    </row>
    <row r="463" s="28" customFormat="true" ht="15" hidden="false" customHeight="true" outlineLevel="0" collapsed="false">
      <c r="A463" s="23" t="n">
        <v>458</v>
      </c>
      <c r="B463" s="24" t="s">
        <v>542</v>
      </c>
      <c r="C463" s="24" t="s">
        <v>89</v>
      </c>
      <c r="D463" s="24" t="s">
        <v>27</v>
      </c>
      <c r="E463" s="25" t="n">
        <v>20.2</v>
      </c>
      <c r="F463" s="26" t="n">
        <v>37.4149659863946</v>
      </c>
      <c r="G463" s="26" t="n">
        <v>2.08333333333333</v>
      </c>
      <c r="H463" s="26"/>
      <c r="I463" s="27" t="n">
        <v>1217.9</v>
      </c>
      <c r="J463" s="26" t="n">
        <v>21.7778222177782</v>
      </c>
      <c r="K463" s="26" t="n">
        <v>35.0756347920043</v>
      </c>
      <c r="L463" s="26"/>
      <c r="M463" s="27" t="n">
        <v>2483</v>
      </c>
      <c r="N463" s="26" t="n">
        <v>15.8115671641791</v>
      </c>
      <c r="O463" s="26" t="n">
        <v>1.65859265949585</v>
      </c>
      <c r="P463" s="26" t="n">
        <v>1.46985301469853</v>
      </c>
      <c r="Q463" s="26" t="n">
        <v>9.79554971672551</v>
      </c>
      <c r="R463" s="26" t="n">
        <v>8.13532017720499</v>
      </c>
      <c r="S463" s="26" t="n">
        <v>6.85634328358209</v>
      </c>
      <c r="T463" s="27" t="n">
        <v>848.21</v>
      </c>
      <c r="U463" s="26" t="n">
        <v>-36.8506082580146</v>
      </c>
      <c r="V463" s="26" t="n">
        <v>0.878561458247804</v>
      </c>
      <c r="W463" s="26" t="n">
        <v>0.50994900509949</v>
      </c>
    </row>
    <row r="464" s="28" customFormat="true" ht="15" hidden="false" customHeight="true" outlineLevel="0" collapsed="false">
      <c r="A464" s="23" t="n">
        <v>459</v>
      </c>
      <c r="B464" s="24" t="s">
        <v>543</v>
      </c>
      <c r="C464" s="24" t="s">
        <v>89</v>
      </c>
      <c r="D464" s="24" t="s">
        <v>220</v>
      </c>
      <c r="E464" s="25" t="n">
        <v>20.18</v>
      </c>
      <c r="F464" s="26" t="n">
        <v>7.39755188930282</v>
      </c>
      <c r="G464" s="26" t="n">
        <v>-10.9056424845899</v>
      </c>
      <c r="H464" s="26"/>
      <c r="I464" s="27" t="n">
        <v>3315.85</v>
      </c>
      <c r="J464" s="26" t="n">
        <v>40.4437987615312</v>
      </c>
      <c r="K464" s="26" t="n">
        <v>44.2568661595332</v>
      </c>
      <c r="L464" s="26" t="n">
        <v>50.9866509220735</v>
      </c>
      <c r="M464" s="27" t="n">
        <v>12933</v>
      </c>
      <c r="N464" s="26" t="n">
        <v>-5.65363291508608</v>
      </c>
      <c r="O464" s="26" t="n">
        <v>0.608592065382934</v>
      </c>
      <c r="P464" s="26" t="n">
        <v>0.795855958119086</v>
      </c>
      <c r="Q464" s="26" t="n">
        <v>0.281375816155737</v>
      </c>
      <c r="R464" s="26" t="n">
        <v>1.56034949354365</v>
      </c>
      <c r="S464" s="26" t="n">
        <v>1.37073241902539</v>
      </c>
      <c r="T464" s="27" t="n">
        <v>281.3</v>
      </c>
      <c r="U464" s="26" t="n">
        <v>-30.3022794846383</v>
      </c>
      <c r="V464" s="26" t="n">
        <v>3.42566762670205</v>
      </c>
      <c r="W464" s="26" t="n">
        <v>2.5574125998526</v>
      </c>
    </row>
    <row r="465" s="28" customFormat="true" ht="15" hidden="false" customHeight="true" outlineLevel="0" collapsed="false">
      <c r="A465" s="23" t="n">
        <v>460</v>
      </c>
      <c r="B465" s="24" t="s">
        <v>544</v>
      </c>
      <c r="C465" s="24" t="s">
        <v>23</v>
      </c>
      <c r="D465" s="24" t="s">
        <v>36</v>
      </c>
      <c r="E465" s="25" t="n">
        <v>20.17</v>
      </c>
      <c r="F465" s="26"/>
      <c r="G465" s="26"/>
      <c r="H465" s="26"/>
      <c r="I465" s="27" t="n">
        <v>599.08</v>
      </c>
      <c r="J465" s="26"/>
      <c r="K465" s="26"/>
      <c r="L465" s="26"/>
      <c r="M465" s="27" t="n">
        <v>5026</v>
      </c>
      <c r="N465" s="26"/>
      <c r="O465" s="26" t="n">
        <v>3.36682913801162</v>
      </c>
      <c r="P465" s="26"/>
      <c r="Q465" s="26" t="n">
        <v>-1.70928757428056</v>
      </c>
      <c r="R465" s="26" t="n">
        <v>4.01313171508158</v>
      </c>
      <c r="S465" s="26"/>
      <c r="T465" s="27"/>
      <c r="U465" s="26"/>
      <c r="V465" s="26" t="n">
        <v>3.00961474260533</v>
      </c>
      <c r="W465" s="26"/>
    </row>
    <row r="466" s="28" customFormat="true" ht="15" hidden="false" customHeight="true" outlineLevel="0" collapsed="false">
      <c r="A466" s="23" t="n">
        <v>461</v>
      </c>
      <c r="B466" s="24" t="s">
        <v>545</v>
      </c>
      <c r="C466" s="24" t="s">
        <v>89</v>
      </c>
      <c r="D466" s="24" t="s">
        <v>24</v>
      </c>
      <c r="E466" s="25" t="n">
        <v>20.12</v>
      </c>
      <c r="F466" s="26"/>
      <c r="G466" s="26"/>
      <c r="H466" s="26" t="n">
        <v>26.875</v>
      </c>
      <c r="I466" s="27" t="n">
        <v>577.74</v>
      </c>
      <c r="J466" s="26"/>
      <c r="K466" s="26"/>
      <c r="L466" s="26" t="n">
        <v>34.5176797872081</v>
      </c>
      <c r="M466" s="27" t="n">
        <v>4415</v>
      </c>
      <c r="N466" s="26"/>
      <c r="O466" s="26" t="n">
        <v>3.48253539654516</v>
      </c>
      <c r="P466" s="26"/>
      <c r="Q466" s="26" t="n">
        <v>4.58164572298958</v>
      </c>
      <c r="R466" s="26" t="n">
        <v>4.55719139297848</v>
      </c>
      <c r="S466" s="26"/>
      <c r="T466" s="27" t="n">
        <v>5.04</v>
      </c>
      <c r="U466" s="26" t="n">
        <v>-88.8790820829656</v>
      </c>
      <c r="V466" s="26" t="n">
        <v>2.26745594904282</v>
      </c>
      <c r="W466" s="26"/>
    </row>
    <row r="467" s="28" customFormat="true" ht="15" hidden="false" customHeight="true" outlineLevel="0" collapsed="false">
      <c r="A467" s="23" t="n">
        <v>462</v>
      </c>
      <c r="B467" s="24" t="s">
        <v>546</v>
      </c>
      <c r="C467" s="24" t="s">
        <v>89</v>
      </c>
      <c r="D467" s="24" t="s">
        <v>24</v>
      </c>
      <c r="E467" s="25" t="n">
        <v>20.08</v>
      </c>
      <c r="F467" s="26" t="n">
        <v>-21.4704732107939</v>
      </c>
      <c r="G467" s="26" t="n">
        <v>-3.07050796057619</v>
      </c>
      <c r="H467" s="26" t="n">
        <v>36.3307493540052</v>
      </c>
      <c r="I467" s="27" t="n">
        <v>207.86</v>
      </c>
      <c r="J467" s="26" t="n">
        <v>-6.78923766816143</v>
      </c>
      <c r="K467" s="26" t="n">
        <v>-18.1561272800675</v>
      </c>
      <c r="L467" s="26" t="n">
        <v>17.2771488830543</v>
      </c>
      <c r="M467" s="27" t="n">
        <v>751</v>
      </c>
      <c r="N467" s="26" t="n">
        <v>4.74198047419805</v>
      </c>
      <c r="O467" s="26" t="n">
        <v>9.66034831136342</v>
      </c>
      <c r="P467" s="26" t="n">
        <v>11.4663677130045</v>
      </c>
      <c r="Q467" s="26" t="n">
        <v>-22.2072548830944</v>
      </c>
      <c r="R467" s="26" t="n">
        <v>26.7376830892144</v>
      </c>
      <c r="S467" s="26" t="n">
        <v>35.6624825662483</v>
      </c>
      <c r="T467" s="27" t="n">
        <v>81.3</v>
      </c>
      <c r="U467" s="26" t="n">
        <v>-64.4636768948335</v>
      </c>
      <c r="V467" s="26" t="n">
        <v>1.19311074761859</v>
      </c>
      <c r="W467" s="26" t="n">
        <v>0.780269058295964</v>
      </c>
    </row>
    <row r="468" s="28" customFormat="true" ht="15" hidden="false" customHeight="true" outlineLevel="0" collapsed="false">
      <c r="A468" s="23" t="n">
        <v>463</v>
      </c>
      <c r="B468" s="24" t="s">
        <v>547</v>
      </c>
      <c r="C468" s="24" t="s">
        <v>43</v>
      </c>
      <c r="D468" s="24" t="s">
        <v>67</v>
      </c>
      <c r="E468" s="25" t="n">
        <v>20.06</v>
      </c>
      <c r="F468" s="26" t="n">
        <v>65.9222497932175</v>
      </c>
      <c r="G468" s="26" t="n">
        <v>77.01317715959</v>
      </c>
      <c r="H468" s="26" t="n">
        <v>-22.9119638826185</v>
      </c>
      <c r="I468" s="27" t="n">
        <v>142.11</v>
      </c>
      <c r="J468" s="26" t="n">
        <v>1.84176580192061</v>
      </c>
      <c r="K468" s="26" t="n">
        <v>3.37062004592932</v>
      </c>
      <c r="L468" s="26" t="n">
        <v>0.40910443320441</v>
      </c>
      <c r="M468" s="27" t="n">
        <v>1183</v>
      </c>
      <c r="N468" s="26" t="n">
        <v>15.9803921568628</v>
      </c>
      <c r="O468" s="26" t="n">
        <v>14.1158257687707</v>
      </c>
      <c r="P468" s="26" t="n">
        <v>8.66418231331518</v>
      </c>
      <c r="Q468" s="26" t="n">
        <v>6.98050805713884</v>
      </c>
      <c r="R468" s="26" t="n">
        <v>16.9568892645816</v>
      </c>
      <c r="S468" s="26" t="n">
        <v>11.8529411764706</v>
      </c>
      <c r="T468" s="27"/>
      <c r="U468" s="26"/>
      <c r="V468" s="26" t="n">
        <v>7.39567940327915</v>
      </c>
      <c r="W468" s="26" t="n">
        <v>3.1102192919593</v>
      </c>
    </row>
    <row r="469" s="28" customFormat="true" ht="15" hidden="false" customHeight="true" outlineLevel="0" collapsed="false">
      <c r="A469" s="23" t="n">
        <v>464</v>
      </c>
      <c r="B469" s="24" t="s">
        <v>548</v>
      </c>
      <c r="C469" s="24" t="s">
        <v>157</v>
      </c>
      <c r="D469" s="24" t="s">
        <v>24</v>
      </c>
      <c r="E469" s="25" t="n">
        <v>20.04</v>
      </c>
      <c r="F469" s="26" t="n">
        <v>-10.1748095024653</v>
      </c>
      <c r="G469" s="26" t="n">
        <v>48.5352862849534</v>
      </c>
      <c r="H469" s="26" t="n">
        <v>95.5729166666667</v>
      </c>
      <c r="I469" s="27" t="n">
        <v>2.99</v>
      </c>
      <c r="J469" s="26" t="n">
        <v>48.7562189054727</v>
      </c>
      <c r="K469" s="26" t="n">
        <v>97.0588235294117</v>
      </c>
      <c r="L469" s="26" t="n">
        <v>117.021276595745</v>
      </c>
      <c r="M469" s="27" t="n">
        <v>62</v>
      </c>
      <c r="N469" s="26" t="n">
        <v>21.5686274509804</v>
      </c>
      <c r="O469" s="26" t="n">
        <v>670.234113712374</v>
      </c>
      <c r="P469" s="26" t="n">
        <v>1109.95024875622</v>
      </c>
      <c r="Q469" s="26" t="n">
        <v>-722.742474916388</v>
      </c>
      <c r="R469" s="26" t="n">
        <v>323.225806451613</v>
      </c>
      <c r="S469" s="26" t="n">
        <v>437.450980392157</v>
      </c>
      <c r="T469" s="27" t="n">
        <v>69.07</v>
      </c>
      <c r="U469" s="26" t="n">
        <v>-27.2717700326419</v>
      </c>
      <c r="V469" s="26" t="n">
        <v>1.67224080267559</v>
      </c>
      <c r="W469" s="26" t="n">
        <v>7.46268656716418</v>
      </c>
    </row>
    <row r="470" s="28" customFormat="true" ht="15" hidden="false" customHeight="true" outlineLevel="0" collapsed="false">
      <c r="A470" s="23" t="n">
        <v>465</v>
      </c>
      <c r="B470" s="24" t="s">
        <v>549</v>
      </c>
      <c r="C470" s="24" t="s">
        <v>115</v>
      </c>
      <c r="D470" s="24" t="s">
        <v>27</v>
      </c>
      <c r="E470" s="25" t="n">
        <v>20</v>
      </c>
      <c r="F470" s="26" t="n">
        <v>11.1111111111111</v>
      </c>
      <c r="G470" s="26" t="n">
        <v>5.88235294117647</v>
      </c>
      <c r="H470" s="26" t="n">
        <v>-48.4848484848485</v>
      </c>
      <c r="I470" s="27" t="n">
        <v>5741</v>
      </c>
      <c r="J470" s="26" t="n">
        <v>-23.5756123535676</v>
      </c>
      <c r="K470" s="26" t="n">
        <v>2.45499181669395</v>
      </c>
      <c r="L470" s="26" t="n">
        <v>13.2705082651012</v>
      </c>
      <c r="M470" s="27" t="n">
        <v>8551</v>
      </c>
      <c r="N470" s="26" t="n">
        <v>5.46373951652688</v>
      </c>
      <c r="O470" s="26" t="n">
        <v>0.34837136387389</v>
      </c>
      <c r="P470" s="26" t="n">
        <v>0.23961661341853</v>
      </c>
      <c r="Q470" s="26" t="n">
        <v>-1.16704406897753</v>
      </c>
      <c r="R470" s="26" t="n">
        <v>2.33890773009005</v>
      </c>
      <c r="S470" s="26" t="n">
        <v>2.22002960039467</v>
      </c>
      <c r="T470" s="27" t="n">
        <v>2649.67</v>
      </c>
      <c r="U470" s="26" t="n">
        <v>-14.9225216894317</v>
      </c>
      <c r="V470" s="26" t="n">
        <v>5.24298902630204</v>
      </c>
      <c r="W470" s="26" t="n">
        <v>1.82374866879659</v>
      </c>
    </row>
    <row r="471" s="28" customFormat="true" ht="15" hidden="false" customHeight="true" outlineLevel="0" collapsed="false">
      <c r="A471" s="23" t="n">
        <v>466</v>
      </c>
      <c r="B471" s="24" t="s">
        <v>550</v>
      </c>
      <c r="C471" s="24" t="s">
        <v>307</v>
      </c>
      <c r="D471" s="24" t="s">
        <v>36</v>
      </c>
      <c r="E471" s="25" t="n">
        <v>19.88</v>
      </c>
      <c r="F471" s="26" t="n">
        <v>84.244670991659</v>
      </c>
      <c r="G471" s="26" t="n">
        <v>9.76602238046795</v>
      </c>
      <c r="H471" s="26" t="n">
        <v>-23.3826968043648</v>
      </c>
      <c r="I471" s="27" t="n">
        <v>30.08</v>
      </c>
      <c r="J471" s="26" t="n">
        <v>-22.0119263676433</v>
      </c>
      <c r="K471" s="26" t="n">
        <v>46.9893292682927</v>
      </c>
      <c r="L471" s="26" t="n">
        <v>-22.5958702064897</v>
      </c>
      <c r="M471" s="27" t="n">
        <v>254</v>
      </c>
      <c r="N471" s="26" t="n">
        <v>6.72268907563025</v>
      </c>
      <c r="O471" s="26" t="n">
        <v>66.0904255319149</v>
      </c>
      <c r="P471" s="26" t="n">
        <v>27.9751101892663</v>
      </c>
      <c r="Q471" s="26" t="n">
        <v>-37.1343085106383</v>
      </c>
      <c r="R471" s="26" t="n">
        <v>78.2677165354331</v>
      </c>
      <c r="S471" s="26" t="n">
        <v>45.3361344537815</v>
      </c>
      <c r="T471" s="27"/>
      <c r="U471" s="26"/>
      <c r="V471" s="26" t="n">
        <v>8.04521276595745</v>
      </c>
      <c r="W471" s="26" t="n">
        <v>9.56702100077781</v>
      </c>
    </row>
    <row r="472" s="28" customFormat="true" ht="15" hidden="false" customHeight="true" outlineLevel="0" collapsed="false">
      <c r="A472" s="23" t="n">
        <v>467</v>
      </c>
      <c r="B472" s="24" t="s">
        <v>551</v>
      </c>
      <c r="C472" s="24" t="s">
        <v>23</v>
      </c>
      <c r="D472" s="24" t="s">
        <v>24</v>
      </c>
      <c r="E472" s="25" t="n">
        <v>19.86</v>
      </c>
      <c r="F472" s="26" t="n">
        <v>10.7640825432237</v>
      </c>
      <c r="G472" s="26" t="n">
        <v>3.16455696202531</v>
      </c>
      <c r="H472" s="26" t="n">
        <v>31.2688821752266</v>
      </c>
      <c r="I472" s="27" t="n">
        <v>169.55</v>
      </c>
      <c r="J472" s="26" t="n">
        <v>-4.40347316193054</v>
      </c>
      <c r="K472" s="26" t="n">
        <v>-3.48280365694382</v>
      </c>
      <c r="L472" s="26" t="n">
        <v>6.60169393201067</v>
      </c>
      <c r="M472" s="27" t="n">
        <v>4010</v>
      </c>
      <c r="N472" s="26" t="n">
        <v>-1.20719389012072</v>
      </c>
      <c r="O472" s="26" t="n">
        <v>11.7133588911825</v>
      </c>
      <c r="P472" s="26" t="n">
        <v>10.1093820478124</v>
      </c>
      <c r="Q472" s="26" t="n">
        <v>-19.4337953406075</v>
      </c>
      <c r="R472" s="26" t="n">
        <v>4.95261845386534</v>
      </c>
      <c r="S472" s="26" t="n">
        <v>4.41734417344173</v>
      </c>
      <c r="T472" s="27" t="n">
        <v>29.5</v>
      </c>
      <c r="U472" s="26" t="n">
        <v>-75.1495240502064</v>
      </c>
      <c r="V472" s="26" t="n">
        <v>3.03745207903273</v>
      </c>
      <c r="W472" s="26" t="n">
        <v>3.87911592241768</v>
      </c>
    </row>
    <row r="473" s="28" customFormat="true" ht="15" hidden="false" customHeight="true" outlineLevel="0" collapsed="false">
      <c r="A473" s="23" t="n">
        <v>468</v>
      </c>
      <c r="B473" s="24" t="s">
        <v>552</v>
      </c>
      <c r="C473" s="24" t="s">
        <v>110</v>
      </c>
      <c r="D473" s="24" t="s">
        <v>24</v>
      </c>
      <c r="E473" s="25" t="n">
        <v>19.75</v>
      </c>
      <c r="F473" s="26" t="n">
        <v>20.9430496019596</v>
      </c>
      <c r="G473" s="26" t="n">
        <v>135.302593659942</v>
      </c>
      <c r="H473" s="26" t="n">
        <v>12.6623376623377</v>
      </c>
      <c r="I473" s="27" t="n">
        <v>1290.81</v>
      </c>
      <c r="J473" s="26" t="n">
        <v>24.9622444237918</v>
      </c>
      <c r="K473" s="26" t="n">
        <v>23.6559525947208</v>
      </c>
      <c r="L473" s="26" t="n">
        <v>16.1385849541897</v>
      </c>
      <c r="M473" s="27" t="n">
        <v>8674</v>
      </c>
      <c r="N473" s="26" t="n">
        <v>24.2159530287842</v>
      </c>
      <c r="O473" s="26" t="n">
        <v>1.53004702473641</v>
      </c>
      <c r="P473" s="26" t="n">
        <v>1.58089374225527</v>
      </c>
      <c r="Q473" s="26" t="n">
        <v>13.0561430419659</v>
      </c>
      <c r="R473" s="26" t="n">
        <v>2.27691952962878</v>
      </c>
      <c r="S473" s="26" t="n">
        <v>2.33853644565373</v>
      </c>
      <c r="T473" s="27" t="n">
        <v>440.29</v>
      </c>
      <c r="U473" s="26" t="n">
        <v>-53.7418182200229</v>
      </c>
      <c r="V473" s="26" t="n">
        <v>10.8799900837459</v>
      </c>
      <c r="W473" s="26" t="n">
        <v>9.33337205700124</v>
      </c>
    </row>
    <row r="474" s="28" customFormat="true" ht="15" hidden="false" customHeight="true" outlineLevel="0" collapsed="false">
      <c r="A474" s="23" t="n">
        <v>469</v>
      </c>
      <c r="B474" s="24" t="s">
        <v>553</v>
      </c>
      <c r="C474" s="24" t="s">
        <v>89</v>
      </c>
      <c r="D474" s="24" t="s">
        <v>51</v>
      </c>
      <c r="E474" s="25" t="n">
        <v>19.69</v>
      </c>
      <c r="F474" s="26" t="n">
        <v>110.138740661686</v>
      </c>
      <c r="G474" s="26" t="n">
        <v>29.4198895027624</v>
      </c>
      <c r="H474" s="26" t="n">
        <v>15.4704944178629</v>
      </c>
      <c r="I474" s="27" t="n">
        <v>367.28</v>
      </c>
      <c r="J474" s="26" t="n">
        <v>108.220420658768</v>
      </c>
      <c r="K474" s="26" t="n">
        <v>19.5297147116623</v>
      </c>
      <c r="L474" s="26" t="n">
        <v>33.0778248714943</v>
      </c>
      <c r="M474" s="27" t="n">
        <v>1663</v>
      </c>
      <c r="N474" s="26" t="n">
        <v>126.8758526603</v>
      </c>
      <c r="O474" s="26" t="n">
        <v>5.36103245480288</v>
      </c>
      <c r="P474" s="26" t="n">
        <v>5.31209252225183</v>
      </c>
      <c r="Q474" s="26" t="n">
        <v>6.48823785667611</v>
      </c>
      <c r="R474" s="26" t="n">
        <v>11.8400481058328</v>
      </c>
      <c r="S474" s="26" t="n">
        <v>12.7830832196453</v>
      </c>
      <c r="T474" s="27" t="n">
        <v>58.27</v>
      </c>
      <c r="U474" s="26" t="n">
        <v>-53.1817451390005</v>
      </c>
      <c r="V474" s="26" t="n">
        <v>1.80788499237639</v>
      </c>
      <c r="W474" s="26" t="n">
        <v>1.01479675718578</v>
      </c>
    </row>
    <row r="475" s="28" customFormat="true" ht="15" hidden="false" customHeight="true" outlineLevel="0" collapsed="false">
      <c r="A475" s="23" t="n">
        <v>470</v>
      </c>
      <c r="B475" s="24" t="s">
        <v>554</v>
      </c>
      <c r="C475" s="24" t="s">
        <v>46</v>
      </c>
      <c r="D475" s="24" t="s">
        <v>24</v>
      </c>
      <c r="E475" s="25" t="n">
        <v>19.61</v>
      </c>
      <c r="F475" s="26" t="n">
        <v>20.1593137254902</v>
      </c>
      <c r="G475" s="26" t="n">
        <v>12.474155754652</v>
      </c>
      <c r="H475" s="26" t="n">
        <v>10.763358778626</v>
      </c>
      <c r="I475" s="27" t="n">
        <v>4794.4</v>
      </c>
      <c r="J475" s="26" t="n">
        <v>43.3702045710765</v>
      </c>
      <c r="K475" s="26" t="n">
        <v>13.0635732615656</v>
      </c>
      <c r="L475" s="26" t="n">
        <v>5.0427957523884</v>
      </c>
      <c r="M475" s="27" t="n">
        <v>12214</v>
      </c>
      <c r="N475" s="26" t="n">
        <v>2.13228530813614</v>
      </c>
      <c r="O475" s="26" t="n">
        <v>0.40901885533122</v>
      </c>
      <c r="P475" s="26" t="n">
        <v>0.488028061613543</v>
      </c>
      <c r="Q475" s="26" t="n">
        <v>24.78954613716</v>
      </c>
      <c r="R475" s="26" t="n">
        <v>1.60553463238906</v>
      </c>
      <c r="S475" s="26" t="n">
        <v>1.36466259720712</v>
      </c>
      <c r="T475" s="27" t="n">
        <v>6104.39</v>
      </c>
      <c r="U475" s="26" t="n">
        <v>-52.8662936773524</v>
      </c>
      <c r="V475" s="26" t="n">
        <v>5.22693141998999</v>
      </c>
      <c r="W475" s="26" t="n">
        <v>5.21998642372917</v>
      </c>
    </row>
    <row r="476" s="28" customFormat="true" ht="15" hidden="false" customHeight="true" outlineLevel="0" collapsed="false">
      <c r="A476" s="23" t="n">
        <v>471</v>
      </c>
      <c r="B476" s="24" t="s">
        <v>555</v>
      </c>
      <c r="C476" s="24" t="s">
        <v>149</v>
      </c>
      <c r="D476" s="24" t="s">
        <v>36</v>
      </c>
      <c r="E476" s="25" t="n">
        <v>19.55</v>
      </c>
      <c r="F476" s="26" t="n">
        <v>21.9588271990019</v>
      </c>
      <c r="G476" s="26" t="n">
        <v>269.354838709677</v>
      </c>
      <c r="H476" s="26" t="n">
        <v>7.69230769230769</v>
      </c>
      <c r="I476" s="27" t="n">
        <v>1698.69</v>
      </c>
      <c r="J476" s="26" t="n">
        <v>5.7846556233653</v>
      </c>
      <c r="K476" s="26" t="n">
        <v>-21.4214410146998</v>
      </c>
      <c r="L476" s="26" t="n">
        <v>-16.0535007147669</v>
      </c>
      <c r="M476" s="27" t="n">
        <v>8768</v>
      </c>
      <c r="N476" s="26" t="n">
        <v>0.700585735615023</v>
      </c>
      <c r="O476" s="26" t="n">
        <v>1.15088685987437</v>
      </c>
      <c r="P476" s="26" t="n">
        <v>0.998256320836966</v>
      </c>
      <c r="Q476" s="26" t="n">
        <v>27.2256856754322</v>
      </c>
      <c r="R476" s="26" t="n">
        <v>2.22969890510949</v>
      </c>
      <c r="S476" s="26" t="n">
        <v>1.8410474330998</v>
      </c>
      <c r="T476" s="27" t="n">
        <v>2322.23</v>
      </c>
      <c r="U476" s="26" t="n">
        <v>-31.492183743248</v>
      </c>
      <c r="V476" s="26" t="n">
        <v>28.8575313918372</v>
      </c>
      <c r="W476" s="26" t="n">
        <v>26.8103126167642</v>
      </c>
    </row>
    <row r="477" s="28" customFormat="true" ht="15" hidden="false" customHeight="true" outlineLevel="0" collapsed="false">
      <c r="A477" s="23" t="n">
        <v>472</v>
      </c>
      <c r="B477" s="24" t="s">
        <v>556</v>
      </c>
      <c r="C477" s="24" t="s">
        <v>46</v>
      </c>
      <c r="D477" s="24" t="s">
        <v>40</v>
      </c>
      <c r="E477" s="25" t="n">
        <v>19.38</v>
      </c>
      <c r="F477" s="26" t="n">
        <v>67.7922077922078</v>
      </c>
      <c r="G477" s="26" t="n">
        <v>-41.2213740458015</v>
      </c>
      <c r="H477" s="26" t="n">
        <v>-12.8989361702128</v>
      </c>
      <c r="I477" s="27" t="n">
        <v>256.92</v>
      </c>
      <c r="J477" s="26" t="n">
        <v>15.0765923138941</v>
      </c>
      <c r="K477" s="26" t="n">
        <v>-9.17744691237491</v>
      </c>
      <c r="L477" s="26" t="n">
        <v>19.7661388550548</v>
      </c>
      <c r="M477" s="27" t="n">
        <v>4531</v>
      </c>
      <c r="N477" s="26" t="n">
        <v>20.5053191489362</v>
      </c>
      <c r="O477" s="26" t="n">
        <v>7.54320411022886</v>
      </c>
      <c r="P477" s="26" t="n">
        <v>5.17334049986563</v>
      </c>
      <c r="Q477" s="26" t="n">
        <v>8.21656546784991</v>
      </c>
      <c r="R477" s="26" t="n">
        <v>4.27720150077246</v>
      </c>
      <c r="S477" s="26" t="n">
        <v>3.0718085106383</v>
      </c>
      <c r="T477" s="27" t="n">
        <v>110.07</v>
      </c>
      <c r="U477" s="26" t="n">
        <v>-23.1193685828037</v>
      </c>
      <c r="V477" s="26" t="n">
        <v>5.59707301883855</v>
      </c>
      <c r="W477" s="26" t="n">
        <v>4.36262653408582</v>
      </c>
    </row>
    <row r="478" s="28" customFormat="true" ht="15" hidden="false" customHeight="true" outlineLevel="0" collapsed="false">
      <c r="A478" s="23" t="n">
        <v>473</v>
      </c>
      <c r="B478" s="24" t="s">
        <v>557</v>
      </c>
      <c r="C478" s="24" t="s">
        <v>89</v>
      </c>
      <c r="D478" s="24" t="s">
        <v>36</v>
      </c>
      <c r="E478" s="25" t="n">
        <v>19.24</v>
      </c>
      <c r="F478" s="26" t="n">
        <v>93.7562940584089</v>
      </c>
      <c r="G478" s="26" t="n">
        <v>5.52603613177471</v>
      </c>
      <c r="H478" s="26" t="n">
        <v>21.2628865979382</v>
      </c>
      <c r="I478" s="27" t="n">
        <v>1951.91</v>
      </c>
      <c r="J478" s="26" t="n">
        <v>30.0389068766572</v>
      </c>
      <c r="K478" s="26" t="n">
        <v>15.3592535948416</v>
      </c>
      <c r="L478" s="26" t="n">
        <v>18.0349432127436</v>
      </c>
      <c r="M478" s="27" t="n">
        <v>13279</v>
      </c>
      <c r="N478" s="26" t="n">
        <v>18.1405693950178</v>
      </c>
      <c r="O478" s="26" t="n">
        <v>0.985701184993161</v>
      </c>
      <c r="P478" s="26" t="n">
        <v>0.661550145900787</v>
      </c>
      <c r="Q478" s="26" t="n">
        <v>10.8053137695898</v>
      </c>
      <c r="R478" s="26" t="n">
        <v>1.44890428496122</v>
      </c>
      <c r="S478" s="26" t="n">
        <v>0.883451957295374</v>
      </c>
      <c r="T478" s="27" t="n">
        <v>1018.88</v>
      </c>
      <c r="U478" s="26" t="n">
        <v>-30.2409333342462</v>
      </c>
      <c r="V478" s="26" t="n">
        <v>3.03651295397841</v>
      </c>
      <c r="W478" s="26" t="n">
        <v>3.11521498714208</v>
      </c>
    </row>
    <row r="479" s="28" customFormat="true" ht="15" hidden="false" customHeight="true" outlineLevel="0" collapsed="false">
      <c r="A479" s="23" t="n">
        <v>474</v>
      </c>
      <c r="B479" s="24" t="s">
        <v>558</v>
      </c>
      <c r="C479" s="24" t="s">
        <v>157</v>
      </c>
      <c r="D479" s="24" t="s">
        <v>36</v>
      </c>
      <c r="E479" s="25" t="n">
        <v>19.19</v>
      </c>
      <c r="F479" s="26" t="n">
        <v>-9.26713947990543</v>
      </c>
      <c r="G479" s="26" t="n">
        <v>80.6148590947908</v>
      </c>
      <c r="H479" s="26" t="n">
        <v>46.558197747184</v>
      </c>
      <c r="I479" s="27" t="n">
        <v>7.87</v>
      </c>
      <c r="J479" s="26" t="n">
        <v>1443.13725490196</v>
      </c>
      <c r="K479" s="26"/>
      <c r="L479" s="26"/>
      <c r="M479" s="27" t="n">
        <v>180</v>
      </c>
      <c r="N479" s="26" t="n">
        <v>14.6496815286624</v>
      </c>
      <c r="O479" s="26" t="n">
        <v>243.837357052097</v>
      </c>
      <c r="P479" s="26" t="n">
        <v>4147.05882352941</v>
      </c>
      <c r="Q479" s="26" t="n">
        <v>-286.785260482846</v>
      </c>
      <c r="R479" s="26" t="n">
        <v>106.611111111111</v>
      </c>
      <c r="S479" s="26" t="n">
        <v>134.713375796178</v>
      </c>
      <c r="T479" s="27" t="n">
        <v>58.96</v>
      </c>
      <c r="U479" s="26" t="n">
        <v>-37.3632210772336</v>
      </c>
      <c r="V479" s="26" t="n">
        <v>43.0749682337992</v>
      </c>
      <c r="W479" s="26" t="n">
        <v>109.803921568627</v>
      </c>
    </row>
    <row r="480" s="28" customFormat="true" ht="15" hidden="false" customHeight="true" outlineLevel="0" collapsed="false">
      <c r="A480" s="23" t="n">
        <v>475</v>
      </c>
      <c r="B480" s="24" t="s">
        <v>559</v>
      </c>
      <c r="C480" s="24" t="s">
        <v>23</v>
      </c>
      <c r="D480" s="24" t="s">
        <v>220</v>
      </c>
      <c r="E480" s="25" t="n">
        <v>19.1</v>
      </c>
      <c r="F480" s="26" t="n">
        <v>19.375</v>
      </c>
      <c r="G480" s="26" t="n">
        <v>-13.5135135135135</v>
      </c>
      <c r="H480" s="26" t="n">
        <v>5.71428571428572</v>
      </c>
      <c r="I480" s="27" t="n">
        <v>374.6</v>
      </c>
      <c r="J480" s="26" t="n">
        <v>-3.38388527803569</v>
      </c>
      <c r="K480" s="26" t="n">
        <v>5.78701808954736</v>
      </c>
      <c r="L480" s="26" t="n">
        <v>5.61943459842655</v>
      </c>
      <c r="M480" s="27" t="n">
        <v>2855</v>
      </c>
      <c r="N480" s="26" t="n">
        <v>5.50628233555064</v>
      </c>
      <c r="O480" s="26" t="n">
        <v>5.09877202349172</v>
      </c>
      <c r="P480" s="26" t="n">
        <v>4.12668936345817</v>
      </c>
      <c r="Q480" s="26" t="n">
        <v>8.46769887880406</v>
      </c>
      <c r="R480" s="26" t="n">
        <v>6.69001751313485</v>
      </c>
      <c r="S480" s="26" t="n">
        <v>5.91278640059128</v>
      </c>
      <c r="T480" s="27" t="n">
        <v>72.66</v>
      </c>
      <c r="U480" s="26" t="n">
        <v>83.6239575435936</v>
      </c>
      <c r="V480" s="26" t="n">
        <v>11.4228510411105</v>
      </c>
      <c r="W480" s="26" t="n">
        <v>9.11998349324255</v>
      </c>
    </row>
    <row r="481" s="28" customFormat="true" ht="15" hidden="false" customHeight="true" outlineLevel="0" collapsed="false">
      <c r="A481" s="23" t="n">
        <v>476</v>
      </c>
      <c r="B481" s="24" t="s">
        <v>560</v>
      </c>
      <c r="C481" s="24" t="s">
        <v>157</v>
      </c>
      <c r="D481" s="24" t="s">
        <v>36</v>
      </c>
      <c r="E481" s="25" t="n">
        <v>19.07</v>
      </c>
      <c r="F481" s="26" t="n">
        <v>27.0486342438375</v>
      </c>
      <c r="G481" s="26" t="n">
        <v>-2.84789644012945</v>
      </c>
      <c r="H481" s="26" t="n">
        <v>141.40625</v>
      </c>
      <c r="I481" s="27" t="n">
        <v>40.89</v>
      </c>
      <c r="J481" s="26" t="n">
        <v>396.840826245444</v>
      </c>
      <c r="K481" s="26" t="n">
        <v>386.98224852071</v>
      </c>
      <c r="L481" s="26" t="n">
        <v>-73.9197530864198</v>
      </c>
      <c r="M481" s="27" t="n">
        <v>71</v>
      </c>
      <c r="N481" s="26" t="n">
        <v>20.3389830508474</v>
      </c>
      <c r="O481" s="26" t="n">
        <v>46.6373196380533</v>
      </c>
      <c r="P481" s="26" t="n">
        <v>182.381530984204</v>
      </c>
      <c r="Q481" s="26" t="n">
        <v>27.317192467596</v>
      </c>
      <c r="R481" s="26" t="n">
        <v>268.591549295775</v>
      </c>
      <c r="S481" s="26" t="n">
        <v>254.406779661017</v>
      </c>
      <c r="T481" s="27" t="n">
        <v>171.71</v>
      </c>
      <c r="U481" s="26" t="n">
        <v>8.49867306963226</v>
      </c>
      <c r="V481" s="26" t="n">
        <v>0.293470286133529</v>
      </c>
      <c r="W481" s="26" t="n">
        <v>2.3086269744836</v>
      </c>
    </row>
    <row r="482" s="28" customFormat="true" ht="15" hidden="false" customHeight="true" outlineLevel="0" collapsed="false">
      <c r="A482" s="23" t="n">
        <v>477</v>
      </c>
      <c r="B482" s="24" t="s">
        <v>561</v>
      </c>
      <c r="C482" s="24" t="s">
        <v>157</v>
      </c>
      <c r="D482" s="24" t="s">
        <v>36</v>
      </c>
      <c r="E482" s="25" t="n">
        <v>19.03</v>
      </c>
      <c r="F482" s="26" t="n">
        <v>3.93227744401967</v>
      </c>
      <c r="G482" s="26" t="n">
        <v>34.9299926308032</v>
      </c>
      <c r="H482" s="26" t="n">
        <v>53.6806342015855</v>
      </c>
      <c r="I482" s="27" t="n">
        <v>266.67</v>
      </c>
      <c r="J482" s="26" t="n">
        <v>-1.97757765116706</v>
      </c>
      <c r="K482" s="26" t="n">
        <v>14.4702516199613</v>
      </c>
      <c r="L482" s="26" t="n">
        <v>25.3811659192825</v>
      </c>
      <c r="M482" s="27" t="n">
        <v>2189</v>
      </c>
      <c r="N482" s="26" t="n">
        <v>3.060263653484</v>
      </c>
      <c r="O482" s="26" t="n">
        <v>7.13616079799003</v>
      </c>
      <c r="P482" s="26" t="n">
        <v>6.73038044477118</v>
      </c>
      <c r="Q482" s="26" t="n">
        <v>11.4036074549068</v>
      </c>
      <c r="R482" s="26" t="n">
        <v>8.69346733668342</v>
      </c>
      <c r="S482" s="26" t="n">
        <v>8.62052730696798</v>
      </c>
      <c r="T482" s="27" t="n">
        <v>350.66</v>
      </c>
      <c r="U482" s="26" t="n">
        <v>-26.9397449787482</v>
      </c>
      <c r="V482" s="26" t="n">
        <v>2.44496943788203</v>
      </c>
      <c r="W482" s="26" t="n">
        <v>2.77522514243705</v>
      </c>
    </row>
    <row r="483" s="28" customFormat="true" ht="15" hidden="false" customHeight="true" outlineLevel="0" collapsed="false">
      <c r="A483" s="23" t="n">
        <v>478</v>
      </c>
      <c r="B483" s="24" t="s">
        <v>562</v>
      </c>
      <c r="C483" s="24" t="s">
        <v>110</v>
      </c>
      <c r="D483" s="24" t="s">
        <v>27</v>
      </c>
      <c r="E483" s="25" t="n">
        <v>19</v>
      </c>
      <c r="F483" s="26" t="n">
        <v>-13.6363636363636</v>
      </c>
      <c r="G483" s="26" t="n">
        <v>3.96975425330812</v>
      </c>
      <c r="H483" s="26" t="n">
        <v>10.4960835509138</v>
      </c>
      <c r="I483" s="27" t="n">
        <v>3939.69</v>
      </c>
      <c r="J483" s="26" t="n">
        <v>6.29023293961484</v>
      </c>
      <c r="K483" s="26" t="n">
        <v>12.8528802825478</v>
      </c>
      <c r="L483" s="26" t="n">
        <v>8.61973172474004</v>
      </c>
      <c r="M483" s="27" t="n">
        <v>25057</v>
      </c>
      <c r="N483" s="26" t="n">
        <v>7.10866034025819</v>
      </c>
      <c r="O483" s="26" t="n">
        <v>0.482271447753503</v>
      </c>
      <c r="P483" s="26" t="n">
        <v>0.593545462884523</v>
      </c>
      <c r="Q483" s="26" t="n">
        <v>6.4845203556625</v>
      </c>
      <c r="R483" s="26" t="n">
        <v>0.758271141796704</v>
      </c>
      <c r="S483" s="26" t="n">
        <v>0.940412071471317</v>
      </c>
      <c r="T483" s="27" t="n">
        <v>1207.93</v>
      </c>
      <c r="U483" s="26" t="n">
        <v>-21.5420988704785</v>
      </c>
      <c r="V483" s="26" t="n">
        <v>0.156611306981006</v>
      </c>
      <c r="W483" s="26" t="n">
        <v>0.792383192950838</v>
      </c>
    </row>
    <row r="484" s="28" customFormat="true" ht="15" hidden="false" customHeight="true" outlineLevel="0" collapsed="false">
      <c r="A484" s="23" t="n">
        <v>479</v>
      </c>
      <c r="B484" s="24" t="s">
        <v>563</v>
      </c>
      <c r="C484" s="24" t="s">
        <v>54</v>
      </c>
      <c r="D484" s="24" t="s">
        <v>30</v>
      </c>
      <c r="E484" s="25" t="n">
        <v>18.93</v>
      </c>
      <c r="F484" s="26" t="n">
        <v>-24.8809523809524</v>
      </c>
      <c r="G484" s="26" t="n">
        <v>21.2704523580366</v>
      </c>
      <c r="H484" s="26" t="n">
        <v>6.0745278203165</v>
      </c>
      <c r="I484" s="27" t="n">
        <v>88.24</v>
      </c>
      <c r="J484" s="26" t="n">
        <v>-24.0358126721763</v>
      </c>
      <c r="K484" s="26" t="n">
        <v>20.8866687480487</v>
      </c>
      <c r="L484" s="26" t="n">
        <v>6.58901830282861</v>
      </c>
      <c r="M484" s="27" t="n">
        <v>858</v>
      </c>
      <c r="N484" s="26" t="n">
        <v>1.29870129870129</v>
      </c>
      <c r="O484" s="26" t="n">
        <v>21.4528558476881</v>
      </c>
      <c r="P484" s="26" t="n">
        <v>21.6942148760331</v>
      </c>
      <c r="Q484" s="26" t="n">
        <v>-1.18993653671804</v>
      </c>
      <c r="R484" s="26" t="n">
        <v>22.0629370629371</v>
      </c>
      <c r="S484" s="26" t="n">
        <v>29.7520661157025</v>
      </c>
      <c r="T484" s="27"/>
      <c r="U484" s="26"/>
      <c r="V484" s="26" t="n">
        <v>1.57524932003626</v>
      </c>
      <c r="W484" s="26" t="n">
        <v>4.3732782369146</v>
      </c>
    </row>
    <row r="485" s="28" customFormat="true" ht="15" hidden="false" customHeight="true" outlineLevel="0" collapsed="false">
      <c r="A485" s="23" t="n">
        <v>480</v>
      </c>
      <c r="B485" s="24" t="s">
        <v>564</v>
      </c>
      <c r="C485" s="24" t="s">
        <v>231</v>
      </c>
      <c r="D485" s="24" t="s">
        <v>36</v>
      </c>
      <c r="E485" s="25" t="n">
        <v>18.72</v>
      </c>
      <c r="F485" s="26" t="n">
        <v>-4.73282442748092</v>
      </c>
      <c r="G485" s="26" t="n">
        <v>1472</v>
      </c>
      <c r="H485" s="26" t="n">
        <v>197.619047619048</v>
      </c>
      <c r="I485" s="27" t="n">
        <v>850.48</v>
      </c>
      <c r="J485" s="26" t="n">
        <v>14.6400312723253</v>
      </c>
      <c r="K485" s="26" t="n">
        <v>6.74081321400823</v>
      </c>
      <c r="L485" s="26" t="n">
        <v>-0.687309775231138</v>
      </c>
      <c r="M485" s="27" t="n">
        <v>4719</v>
      </c>
      <c r="N485" s="26" t="n">
        <v>6.35564570655849</v>
      </c>
      <c r="O485" s="26" t="n">
        <v>2.20110996143354</v>
      </c>
      <c r="P485" s="26" t="n">
        <v>2.64871203849731</v>
      </c>
      <c r="Q485" s="26" t="n">
        <v>20.0921832377011</v>
      </c>
      <c r="R485" s="26" t="n">
        <v>3.96694214876033</v>
      </c>
      <c r="S485" s="26" t="n">
        <v>4.42866801893171</v>
      </c>
      <c r="T485" s="27"/>
      <c r="U485" s="26"/>
      <c r="V485" s="26" t="n">
        <v>0.851283980810836</v>
      </c>
      <c r="W485" s="26" t="n">
        <v>0.628142396915902</v>
      </c>
    </row>
    <row r="486" s="28" customFormat="true" ht="15" hidden="false" customHeight="true" outlineLevel="0" collapsed="false">
      <c r="A486" s="23" t="n">
        <v>481</v>
      </c>
      <c r="B486" s="24" t="s">
        <v>565</v>
      </c>
      <c r="C486" s="24" t="s">
        <v>54</v>
      </c>
      <c r="D486" s="24" t="s">
        <v>40</v>
      </c>
      <c r="E486" s="25" t="n">
        <v>18.68</v>
      </c>
      <c r="F486" s="26" t="n">
        <v>-36.6779661016949</v>
      </c>
      <c r="G486" s="26" t="n">
        <v>2.18219605126428</v>
      </c>
      <c r="H486" s="26" t="n">
        <v>9.56356736242885</v>
      </c>
      <c r="I486" s="27" t="n">
        <v>185.1</v>
      </c>
      <c r="J486" s="26" t="n">
        <v>-9.9664380563257</v>
      </c>
      <c r="K486" s="26" t="n">
        <v>-0.800965018094091</v>
      </c>
      <c r="L486" s="26" t="n">
        <v>-4.12638201415552</v>
      </c>
      <c r="M486" s="27" t="n">
        <v>1612</v>
      </c>
      <c r="N486" s="26" t="n">
        <v>-11.1845730027548</v>
      </c>
      <c r="O486" s="26" t="n">
        <v>10.0918422474338</v>
      </c>
      <c r="P486" s="26" t="n">
        <v>14.3489469332166</v>
      </c>
      <c r="Q486" s="26" t="n">
        <v>-13.4737979470556</v>
      </c>
      <c r="R486" s="26" t="n">
        <v>11.5880893300248</v>
      </c>
      <c r="S486" s="26" t="n">
        <v>16.2534435261708</v>
      </c>
      <c r="T486" s="27" t="n">
        <v>84.17</v>
      </c>
      <c r="U486" s="26" t="n">
        <v>-36.7618332081142</v>
      </c>
      <c r="V486" s="26" t="n">
        <v>0.761750405186386</v>
      </c>
      <c r="W486" s="26" t="n">
        <v>0.924169463495306</v>
      </c>
    </row>
    <row r="487" s="28" customFormat="true" ht="15" hidden="false" customHeight="true" outlineLevel="0" collapsed="false">
      <c r="A487" s="23" t="n">
        <v>482</v>
      </c>
      <c r="B487" s="24" t="s">
        <v>566</v>
      </c>
      <c r="C487" s="24" t="s">
        <v>253</v>
      </c>
      <c r="D487" s="24" t="s">
        <v>36</v>
      </c>
      <c r="E487" s="25" t="n">
        <v>18.62</v>
      </c>
      <c r="F487" s="26" t="n">
        <v>5.85559977259806</v>
      </c>
      <c r="G487" s="26" t="n">
        <v>41.74053182917</v>
      </c>
      <c r="H487" s="26" t="n">
        <v>-50.0201369311317</v>
      </c>
      <c r="I487" s="27" t="n">
        <v>-16126.3</v>
      </c>
      <c r="J487" s="26" t="n">
        <v>-254.158011412031</v>
      </c>
      <c r="K487" s="26" t="n">
        <v>-34.1129721528172</v>
      </c>
      <c r="L487" s="26" t="n">
        <v>-16.6087072072995</v>
      </c>
      <c r="M487" s="27" t="n">
        <v>9959</v>
      </c>
      <c r="N487" s="26" t="n">
        <v>-0.390078015603124</v>
      </c>
      <c r="O487" s="26" t="n">
        <v>-0.115463559526984</v>
      </c>
      <c r="P487" s="26" t="n">
        <v>0.168150128717537</v>
      </c>
      <c r="Q487" s="26" t="n">
        <v>0.910872301767919</v>
      </c>
      <c r="R487" s="26" t="n">
        <v>1.86966562907922</v>
      </c>
      <c r="S487" s="26" t="n">
        <v>1.75935187037408</v>
      </c>
      <c r="T487" s="27" t="n">
        <v>4253.45</v>
      </c>
      <c r="U487" s="26" t="n">
        <v>-25.5073215070693</v>
      </c>
      <c r="V487" s="26" t="n">
        <v>-1.82806967500295</v>
      </c>
      <c r="W487" s="26" t="n">
        <v>2.30401046182495</v>
      </c>
    </row>
    <row r="488" s="28" customFormat="true" ht="15" hidden="false" customHeight="true" outlineLevel="0" collapsed="false">
      <c r="A488" s="23" t="n">
        <v>483</v>
      </c>
      <c r="B488" s="24" t="s">
        <v>567</v>
      </c>
      <c r="C488" s="24" t="s">
        <v>110</v>
      </c>
      <c r="D488" s="24" t="s">
        <v>27</v>
      </c>
      <c r="E488" s="25" t="n">
        <v>18.6</v>
      </c>
      <c r="F488" s="26" t="n">
        <v>-5.58375634517766</v>
      </c>
      <c r="G488" s="26" t="n">
        <v>19.3939393939394</v>
      </c>
      <c r="H488" s="26" t="n">
        <v>-5.17241379310344</v>
      </c>
      <c r="I488" s="27" t="n">
        <v>958.1</v>
      </c>
      <c r="J488" s="26" t="n">
        <v>-21.4221274501763</v>
      </c>
      <c r="K488" s="26" t="n">
        <v>5.38461538461539</v>
      </c>
      <c r="L488" s="26" t="n">
        <v>12.1776226488268</v>
      </c>
      <c r="M488" s="27" t="n">
        <v>4211</v>
      </c>
      <c r="N488" s="26" t="n">
        <v>-6.35979541916834</v>
      </c>
      <c r="O488" s="26" t="n">
        <v>1.9413422398497</v>
      </c>
      <c r="P488" s="26" t="n">
        <v>1.61568112851636</v>
      </c>
      <c r="Q488" s="26" t="n">
        <v>5.47959503183384</v>
      </c>
      <c r="R488" s="26" t="n">
        <v>4.4170030871527</v>
      </c>
      <c r="S488" s="26" t="n">
        <v>4.38069824327329</v>
      </c>
      <c r="T488" s="27" t="n">
        <v>783.46</v>
      </c>
      <c r="U488" s="26" t="n">
        <v>-0.457398419434341</v>
      </c>
      <c r="V488" s="26" t="n">
        <v>3.62175138294541</v>
      </c>
      <c r="W488" s="26" t="n">
        <v>4.01049782662183</v>
      </c>
    </row>
    <row r="489" s="28" customFormat="true" ht="15" hidden="false" customHeight="true" outlineLevel="0" collapsed="false">
      <c r="A489" s="23" t="n">
        <v>484</v>
      </c>
      <c r="B489" s="24" t="s">
        <v>568</v>
      </c>
      <c r="C489" s="24" t="s">
        <v>157</v>
      </c>
      <c r="D489" s="24" t="s">
        <v>40</v>
      </c>
      <c r="E489" s="25" t="n">
        <v>18.58</v>
      </c>
      <c r="F489" s="26" t="n">
        <v>44.9297971918877</v>
      </c>
      <c r="G489" s="26" t="n">
        <v>4.05844155844155</v>
      </c>
      <c r="H489" s="26" t="n">
        <v>-4.93827160493827</v>
      </c>
      <c r="I489" s="27" t="n">
        <v>22.94</v>
      </c>
      <c r="J489" s="26" t="n">
        <v>75.7854406130268</v>
      </c>
      <c r="K489" s="26" t="n">
        <v>182.467532467533</v>
      </c>
      <c r="L489" s="26" t="n">
        <v>79.7665369649806</v>
      </c>
      <c r="M489" s="27" t="n">
        <v>99</v>
      </c>
      <c r="N489" s="26" t="n">
        <v>3.125</v>
      </c>
      <c r="O489" s="26" t="n">
        <v>80.9938971229294</v>
      </c>
      <c r="P489" s="26" t="n">
        <v>98.2375478927203</v>
      </c>
      <c r="Q489" s="26" t="n">
        <v>2.615518744551</v>
      </c>
      <c r="R489" s="26" t="n">
        <v>187.676767676768</v>
      </c>
      <c r="S489" s="26" t="n">
        <v>133.541666666667</v>
      </c>
      <c r="T489" s="27" t="n">
        <v>147.48</v>
      </c>
      <c r="U489" s="26" t="n">
        <v>-3.75880971025843</v>
      </c>
      <c r="V489" s="26" t="n">
        <v>3.0514385353095</v>
      </c>
      <c r="W489" s="26" t="n">
        <v>2.75862068965517</v>
      </c>
    </row>
    <row r="490" s="28" customFormat="true" ht="15" hidden="false" customHeight="true" outlineLevel="0" collapsed="false">
      <c r="A490" s="23" t="n">
        <v>485</v>
      </c>
      <c r="B490" s="24" t="s">
        <v>569</v>
      </c>
      <c r="C490" s="24" t="s">
        <v>104</v>
      </c>
      <c r="D490" s="24" t="s">
        <v>51</v>
      </c>
      <c r="E490" s="25" t="n">
        <v>18.5</v>
      </c>
      <c r="F490" s="26" t="n">
        <v>-26</v>
      </c>
      <c r="G490" s="26" t="n">
        <v>1.62601626016259</v>
      </c>
      <c r="H490" s="26" t="n">
        <v>-13.6842105263158</v>
      </c>
      <c r="I490" s="27" t="n">
        <v>3154.9</v>
      </c>
      <c r="J490" s="26" t="n">
        <v>-8.22910000581768</v>
      </c>
      <c r="K490" s="26" t="n">
        <v>5.82404728190606</v>
      </c>
      <c r="L490" s="26" t="n">
        <v>6.01788395013381</v>
      </c>
      <c r="M490" s="27" t="n">
        <v>17339</v>
      </c>
      <c r="N490" s="26" t="n">
        <v>-0.453553794924788</v>
      </c>
      <c r="O490" s="26" t="n">
        <v>0.586389425972297</v>
      </c>
      <c r="P490" s="26" t="n">
        <v>0.727209261737158</v>
      </c>
      <c r="Q490" s="26" t="n">
        <v>4.22517353957336</v>
      </c>
      <c r="R490" s="26" t="n">
        <v>1.06695887882808</v>
      </c>
      <c r="S490" s="26" t="n">
        <v>1.43529681938225</v>
      </c>
      <c r="T490" s="27" t="n">
        <v>570.51</v>
      </c>
      <c r="U490" s="26" t="n">
        <v>-35.3705507850556</v>
      </c>
      <c r="V490" s="26" t="n">
        <v>3.60708738787283</v>
      </c>
      <c r="W490" s="26" t="n">
        <v>3.97638024317878</v>
      </c>
    </row>
    <row r="491" s="28" customFormat="true" ht="15" hidden="false" customHeight="true" outlineLevel="0" collapsed="false">
      <c r="A491" s="23" t="n">
        <v>486</v>
      </c>
      <c r="B491" s="24" t="s">
        <v>570</v>
      </c>
      <c r="C491" s="24" t="s">
        <v>69</v>
      </c>
      <c r="D491" s="24" t="s">
        <v>30</v>
      </c>
      <c r="E491" s="25" t="n">
        <v>18.45</v>
      </c>
      <c r="F491" s="26" t="n">
        <v>8.91381345926798</v>
      </c>
      <c r="G491" s="26" t="n">
        <v>17.3943173943174</v>
      </c>
      <c r="H491" s="26" t="n">
        <v>8.57787810383748</v>
      </c>
      <c r="I491" s="27" t="n">
        <v>2216.94</v>
      </c>
      <c r="J491" s="26" t="n">
        <v>12.8001343258521</v>
      </c>
      <c r="K491" s="26" t="n">
        <v>10.583647954447</v>
      </c>
      <c r="L491" s="26" t="n">
        <v>2.77752076056534</v>
      </c>
      <c r="M491" s="27" t="n">
        <v>11832</v>
      </c>
      <c r="N491" s="26"/>
      <c r="O491" s="26" t="n">
        <v>0.832228206446724</v>
      </c>
      <c r="P491" s="26" t="n">
        <v>0.861924217831757</v>
      </c>
      <c r="Q491" s="26" t="n">
        <v>4.08806733605781</v>
      </c>
      <c r="R491" s="26" t="n">
        <v>1.55933062880325</v>
      </c>
      <c r="S491" s="26"/>
      <c r="T491" s="27" t="n">
        <v>451.8</v>
      </c>
      <c r="U491" s="26" t="n">
        <v>-29.6754611253794</v>
      </c>
      <c r="V491" s="26" t="n">
        <v>4.5526717006324</v>
      </c>
      <c r="W491" s="26" t="n">
        <v>4.43885884082895</v>
      </c>
    </row>
    <row r="492" s="28" customFormat="true" ht="15" hidden="false" customHeight="true" outlineLevel="0" collapsed="false">
      <c r="A492" s="23" t="n">
        <v>487</v>
      </c>
      <c r="B492" s="24" t="s">
        <v>571</v>
      </c>
      <c r="C492" s="24" t="s">
        <v>162</v>
      </c>
      <c r="D492" s="24" t="s">
        <v>30</v>
      </c>
      <c r="E492" s="25" t="n">
        <v>18.43</v>
      </c>
      <c r="F492" s="26" t="n">
        <v>10.3592814371257</v>
      </c>
      <c r="G492" s="26" t="n">
        <v>-17.367639782286</v>
      </c>
      <c r="H492" s="26" t="n">
        <v>-11.3985094256905</v>
      </c>
      <c r="I492" s="27" t="n">
        <v>250.62</v>
      </c>
      <c r="J492" s="26" t="n">
        <v>12.8410625844214</v>
      </c>
      <c r="K492" s="26" t="n">
        <v>2.08208852323391</v>
      </c>
      <c r="L492" s="26" t="n">
        <v>-4.46561868797752</v>
      </c>
      <c r="M492" s="27" t="n">
        <v>2316</v>
      </c>
      <c r="N492" s="26" t="n">
        <v>9.09090909090908</v>
      </c>
      <c r="O492" s="26" t="n">
        <v>7.35376266858192</v>
      </c>
      <c r="P492" s="26" t="n">
        <v>7.5191355245385</v>
      </c>
      <c r="Q492" s="26" t="n">
        <v>5.1711754847977</v>
      </c>
      <c r="R492" s="26" t="n">
        <v>7.95768566493955</v>
      </c>
      <c r="S492" s="26" t="n">
        <v>7.86622703721149</v>
      </c>
      <c r="T492" s="27" t="n">
        <v>31.66</v>
      </c>
      <c r="U492" s="26" t="n">
        <v>-36.2207896857373</v>
      </c>
      <c r="V492" s="26" t="n">
        <v>1.4643683664512</v>
      </c>
      <c r="W492" s="26" t="n">
        <v>2.59792886087348</v>
      </c>
    </row>
    <row r="493" s="28" customFormat="true" ht="15" hidden="false" customHeight="true" outlineLevel="0" collapsed="false">
      <c r="A493" s="23" t="n">
        <v>488</v>
      </c>
      <c r="B493" s="24" t="s">
        <v>572</v>
      </c>
      <c r="C493" s="24" t="s">
        <v>206</v>
      </c>
      <c r="D493" s="24" t="s">
        <v>67</v>
      </c>
      <c r="E493" s="25" t="n">
        <v>18.41</v>
      </c>
      <c r="F493" s="26" t="n">
        <v>-19.3957968476357</v>
      </c>
      <c r="G493" s="26" t="n">
        <v>-34.1217190654745</v>
      </c>
      <c r="H493" s="26" t="n">
        <v>-23.6511781545915</v>
      </c>
      <c r="I493" s="27" t="n">
        <v>1600.37</v>
      </c>
      <c r="J493" s="26" t="n">
        <v>0.864079260837225</v>
      </c>
      <c r="K493" s="26" t="n">
        <v>4.95032477411332</v>
      </c>
      <c r="L493" s="26" t="n">
        <v>1.8094885349675</v>
      </c>
      <c r="M493" s="27" t="n">
        <v>20021</v>
      </c>
      <c r="N493" s="26" t="n">
        <v>-5.39621036715021</v>
      </c>
      <c r="O493" s="26" t="n">
        <v>1.15035897948599</v>
      </c>
      <c r="P493" s="26" t="n">
        <v>1.43950184664641</v>
      </c>
      <c r="Q493" s="26" t="n">
        <v>9.43656779369771</v>
      </c>
      <c r="R493" s="26" t="n">
        <v>0.919534488786774</v>
      </c>
      <c r="S493" s="26" t="n">
        <v>1.07924207343004</v>
      </c>
      <c r="T493" s="27"/>
      <c r="U493" s="26"/>
      <c r="V493" s="26" t="n">
        <v>3.15676999693821</v>
      </c>
      <c r="W493" s="26" t="n">
        <v>3.84455396871415</v>
      </c>
    </row>
    <row r="494" s="28" customFormat="true" ht="15" hidden="false" customHeight="true" outlineLevel="0" collapsed="false">
      <c r="A494" s="23" t="n">
        <v>489</v>
      </c>
      <c r="B494" s="24" t="s">
        <v>573</v>
      </c>
      <c r="C494" s="24" t="s">
        <v>54</v>
      </c>
      <c r="D494" s="24" t="s">
        <v>40</v>
      </c>
      <c r="E494" s="25" t="n">
        <v>18.38</v>
      </c>
      <c r="F494" s="26" t="n">
        <v>5.75373993095512</v>
      </c>
      <c r="G494" s="26" t="n">
        <v>9.17085427135678</v>
      </c>
      <c r="H494" s="26" t="n">
        <v>19.0725504861631</v>
      </c>
      <c r="I494" s="27" t="n">
        <v>229.08</v>
      </c>
      <c r="J494" s="26" t="n">
        <v>6.87193841847447</v>
      </c>
      <c r="K494" s="26" t="n">
        <v>6.65771010598597</v>
      </c>
      <c r="L494" s="26" t="n">
        <v>2.79269602577874</v>
      </c>
      <c r="M494" s="27" t="n">
        <v>2663</v>
      </c>
      <c r="N494" s="26" t="n">
        <v>2.77884986491701</v>
      </c>
      <c r="O494" s="26" t="n">
        <v>8.02339793958442</v>
      </c>
      <c r="P494" s="26" t="n">
        <v>8.10823419640775</v>
      </c>
      <c r="Q494" s="26" t="n">
        <v>6.19434258774227</v>
      </c>
      <c r="R494" s="26" t="n">
        <v>6.90199023657529</v>
      </c>
      <c r="S494" s="26" t="n">
        <v>6.70783481281358</v>
      </c>
      <c r="T494" s="27" t="n">
        <v>172.66</v>
      </c>
      <c r="U494" s="26" t="n">
        <v>0.418750726997796</v>
      </c>
      <c r="V494" s="26" t="n">
        <v>1.03457307490833</v>
      </c>
      <c r="W494" s="26" t="n">
        <v>0.807091205971542</v>
      </c>
    </row>
    <row r="495" s="28" customFormat="true" ht="15" hidden="false" customHeight="true" outlineLevel="0" collapsed="false">
      <c r="A495" s="23" t="n">
        <v>490</v>
      </c>
      <c r="B495" s="24" t="s">
        <v>574</v>
      </c>
      <c r="C495" s="24" t="s">
        <v>157</v>
      </c>
      <c r="D495" s="24" t="s">
        <v>40</v>
      </c>
      <c r="E495" s="25" t="n">
        <v>18.33</v>
      </c>
      <c r="F495" s="26" t="n">
        <v>9.95800839832031</v>
      </c>
      <c r="G495" s="26" t="n">
        <v>12.3315363881402</v>
      </c>
      <c r="H495" s="26" t="n">
        <v>-2.87958115183246</v>
      </c>
      <c r="I495" s="27" t="n">
        <v>4.71</v>
      </c>
      <c r="J495" s="26" t="n">
        <v>488.75</v>
      </c>
      <c r="K495" s="26" t="n">
        <v>-86.7549668874172</v>
      </c>
      <c r="L495" s="26" t="n">
        <v>627.710843373494</v>
      </c>
      <c r="M495" s="27" t="n">
        <v>90</v>
      </c>
      <c r="N495" s="26" t="n">
        <v>1.12359550561798</v>
      </c>
      <c r="O495" s="26" t="n">
        <v>389.171974522293</v>
      </c>
      <c r="P495" s="26" t="n">
        <v>2083.75</v>
      </c>
      <c r="Q495" s="26" t="n">
        <v>-359.872611464968</v>
      </c>
      <c r="R495" s="26" t="n">
        <v>203.666666666667</v>
      </c>
      <c r="S495" s="26" t="n">
        <v>187.303370786517</v>
      </c>
      <c r="T495" s="27" t="n">
        <v>293.53</v>
      </c>
      <c r="U495" s="26" t="n">
        <v>3.55252945741904</v>
      </c>
      <c r="V495" s="26" t="n">
        <v>12.1019108280255</v>
      </c>
      <c r="W495" s="26" t="n">
        <v>10</v>
      </c>
    </row>
    <row r="496" s="28" customFormat="true" ht="15" hidden="false" customHeight="true" outlineLevel="0" collapsed="false">
      <c r="A496" s="23" t="n">
        <v>491</v>
      </c>
      <c r="B496" s="24" t="s">
        <v>575</v>
      </c>
      <c r="C496" s="24" t="s">
        <v>89</v>
      </c>
      <c r="D496" s="24" t="s">
        <v>27</v>
      </c>
      <c r="E496" s="25" t="n">
        <v>18.3</v>
      </c>
      <c r="F496" s="26" t="n">
        <v>21.1920529801325</v>
      </c>
      <c r="G496" s="26" t="n">
        <v>20.8</v>
      </c>
      <c r="H496" s="26" t="n">
        <v>42.0454545454545</v>
      </c>
      <c r="I496" s="27" t="n">
        <v>2102.5</v>
      </c>
      <c r="J496" s="26" t="n">
        <v>20.1613963297195</v>
      </c>
      <c r="K496" s="26" t="n">
        <v>18.0256323777403</v>
      </c>
      <c r="L496" s="26" t="n">
        <v>52.705959910179</v>
      </c>
      <c r="M496" s="27" t="n">
        <v>9222</v>
      </c>
      <c r="N496" s="26" t="n">
        <v>15.2029981261711</v>
      </c>
      <c r="O496" s="26" t="n">
        <v>0.870392390011891</v>
      </c>
      <c r="P496" s="26" t="n">
        <v>0.862990289930447</v>
      </c>
      <c r="Q496" s="26" t="n">
        <v>11.576694411415</v>
      </c>
      <c r="R496" s="26" t="n">
        <v>1.98438516590761</v>
      </c>
      <c r="S496" s="26" t="n">
        <v>1.88632104934416</v>
      </c>
      <c r="T496" s="27" t="n">
        <v>1286.35</v>
      </c>
      <c r="U496" s="26" t="n">
        <v>-22.226991862054</v>
      </c>
      <c r="V496" s="26" t="n">
        <v>1.01783590963139</v>
      </c>
      <c r="W496" s="26" t="n">
        <v>1.42879187074577</v>
      </c>
    </row>
    <row r="497" s="28" customFormat="true" ht="15" hidden="false" customHeight="true" outlineLevel="0" collapsed="false">
      <c r="A497" s="23" t="n">
        <v>491</v>
      </c>
      <c r="B497" s="24" t="s">
        <v>576</v>
      </c>
      <c r="C497" s="24" t="s">
        <v>231</v>
      </c>
      <c r="D497" s="24" t="s">
        <v>220</v>
      </c>
      <c r="E497" s="25" t="n">
        <v>18.3</v>
      </c>
      <c r="F497" s="26" t="n">
        <v>13.6645962732919</v>
      </c>
      <c r="G497" s="26"/>
      <c r="H497" s="26"/>
      <c r="I497" s="27" t="n">
        <v>2020.3</v>
      </c>
      <c r="J497" s="26" t="n">
        <v>14.4833995387344</v>
      </c>
      <c r="K497" s="26" t="n">
        <v>12.8006647703666</v>
      </c>
      <c r="L497" s="26" t="n">
        <v>2.05020156292808</v>
      </c>
      <c r="M497" s="27" t="n">
        <v>13681</v>
      </c>
      <c r="N497" s="26" t="n">
        <v>11.1282592803184</v>
      </c>
      <c r="O497" s="26" t="n">
        <v>0.905806068405682</v>
      </c>
      <c r="P497" s="26" t="n">
        <v>0.912331204560523</v>
      </c>
      <c r="Q497" s="26" t="n">
        <v>11.6378755630352</v>
      </c>
      <c r="R497" s="26" t="n">
        <v>1.33762151889482</v>
      </c>
      <c r="S497" s="26" t="n">
        <v>1.30777353586224</v>
      </c>
      <c r="T497" s="27"/>
      <c r="U497" s="26"/>
      <c r="V497" s="26" t="n">
        <v>7.94535465029946</v>
      </c>
      <c r="W497" s="26"/>
    </row>
    <row r="498" s="28" customFormat="true" ht="15" hidden="false" customHeight="true" outlineLevel="0" collapsed="false">
      <c r="A498" s="23" t="n">
        <v>493</v>
      </c>
      <c r="B498" s="24" t="s">
        <v>577</v>
      </c>
      <c r="C498" s="24" t="s">
        <v>46</v>
      </c>
      <c r="D498" s="24" t="s">
        <v>36</v>
      </c>
      <c r="E498" s="25" t="n">
        <v>18.21</v>
      </c>
      <c r="F498" s="26" t="n">
        <v>24.8115147361206</v>
      </c>
      <c r="G498" s="26" t="n">
        <v>-3.37748344370861</v>
      </c>
      <c r="H498" s="26" t="n">
        <v>63.9522258414766</v>
      </c>
      <c r="I498" s="27" t="n">
        <v>1037.09</v>
      </c>
      <c r="J498" s="26" t="n">
        <v>5.52616048352632</v>
      </c>
      <c r="K498" s="26" t="n">
        <v>81.6632470101111</v>
      </c>
      <c r="L498" s="26" t="n">
        <v>71.1397931099934</v>
      </c>
      <c r="M498" s="27" t="n">
        <v>3629</v>
      </c>
      <c r="N498" s="26" t="n">
        <v>-6.94871794871795</v>
      </c>
      <c r="O498" s="26" t="n">
        <v>1.75587461068953</v>
      </c>
      <c r="P498" s="26" t="n">
        <v>1.48456419544557</v>
      </c>
      <c r="Q498" s="26" t="n">
        <v>11.8986780318005</v>
      </c>
      <c r="R498" s="26" t="n">
        <v>5.0179112703224</v>
      </c>
      <c r="S498" s="26" t="n">
        <v>3.74102564102564</v>
      </c>
      <c r="T498" s="27" t="n">
        <v>862.69</v>
      </c>
      <c r="U498" s="26" t="n">
        <v>-8.15020654997657</v>
      </c>
      <c r="V498" s="26" t="n">
        <v>5.22616166388645</v>
      </c>
      <c r="W498" s="26" t="n">
        <v>3.95714198498138</v>
      </c>
    </row>
    <row r="499" s="28" customFormat="true" ht="15" hidden="false" customHeight="true" outlineLevel="0" collapsed="false">
      <c r="A499" s="23" t="n">
        <v>494</v>
      </c>
      <c r="B499" s="24" t="s">
        <v>578</v>
      </c>
      <c r="C499" s="24" t="s">
        <v>87</v>
      </c>
      <c r="D499" s="24" t="s">
        <v>24</v>
      </c>
      <c r="E499" s="25" t="n">
        <v>18</v>
      </c>
      <c r="F499" s="26" t="n">
        <v>-5.26315789473685</v>
      </c>
      <c r="G499" s="26"/>
      <c r="H499" s="26"/>
      <c r="I499" s="27" t="n">
        <v>1367</v>
      </c>
      <c r="J499" s="26" t="n">
        <v>4.59066564651875</v>
      </c>
      <c r="K499" s="26" t="n">
        <v>-44.0369604405109</v>
      </c>
      <c r="L499" s="26" t="n">
        <v>-1.34540324079552</v>
      </c>
      <c r="M499" s="27" t="n">
        <v>5903</v>
      </c>
      <c r="N499" s="26" t="n">
        <v>4.99822127356813</v>
      </c>
      <c r="O499" s="26" t="n">
        <v>1.31675201170446</v>
      </c>
      <c r="P499" s="26" t="n">
        <v>1.45371078806427</v>
      </c>
      <c r="Q499" s="26" t="n">
        <v>1.68251645940015</v>
      </c>
      <c r="R499" s="26" t="n">
        <v>3.04929696764357</v>
      </c>
      <c r="S499" s="26" t="n">
        <v>3.37958022056208</v>
      </c>
      <c r="T499" s="27"/>
      <c r="U499" s="26"/>
      <c r="V499" s="26" t="n">
        <v>1.3899049012436</v>
      </c>
      <c r="W499" s="26" t="n">
        <v>1.22417750573833</v>
      </c>
    </row>
    <row r="500" s="28" customFormat="true" ht="15" hidden="false" customHeight="true" outlineLevel="0" collapsed="false">
      <c r="A500" s="23" t="n">
        <v>494</v>
      </c>
      <c r="B500" s="24" t="s">
        <v>579</v>
      </c>
      <c r="C500" s="24" t="s">
        <v>54</v>
      </c>
      <c r="D500" s="24" t="s">
        <v>36</v>
      </c>
      <c r="E500" s="25" t="n">
        <v>18</v>
      </c>
      <c r="F500" s="26" t="n">
        <v>13.7081490840177</v>
      </c>
      <c r="G500" s="26" t="n">
        <v>21.4888718342287</v>
      </c>
      <c r="H500" s="26" t="n">
        <v>27.3704789833822</v>
      </c>
      <c r="I500" s="27" t="n">
        <v>175.79</v>
      </c>
      <c r="J500" s="26" t="n">
        <v>6.050916988417</v>
      </c>
      <c r="K500" s="26" t="n">
        <v>-23.4081877830145</v>
      </c>
      <c r="L500" s="26" t="n">
        <v>16.3673513280998</v>
      </c>
      <c r="M500" s="27" t="n">
        <v>1162</v>
      </c>
      <c r="N500" s="26" t="n">
        <v>2.10896309314588</v>
      </c>
      <c r="O500" s="26" t="n">
        <v>10.2394903009272</v>
      </c>
      <c r="P500" s="26" t="n">
        <v>9.54995173745174</v>
      </c>
      <c r="Q500" s="26" t="n">
        <v>5.54639057966892</v>
      </c>
      <c r="R500" s="26" t="n">
        <v>15.4905335628227</v>
      </c>
      <c r="S500" s="26" t="n">
        <v>13.9103690685413</v>
      </c>
      <c r="T500" s="27" t="n">
        <v>215.16</v>
      </c>
      <c r="U500" s="26" t="n">
        <v>23.8117159627115</v>
      </c>
      <c r="V500" s="26" t="n">
        <v>1.67813868820752</v>
      </c>
      <c r="W500" s="26" t="n">
        <v>1.12813706563707</v>
      </c>
    </row>
    <row r="501" s="28" customFormat="true" ht="15" hidden="false" customHeight="true" outlineLevel="0" collapsed="false">
      <c r="A501" s="23" t="n">
        <v>496</v>
      </c>
      <c r="B501" s="24" t="s">
        <v>580</v>
      </c>
      <c r="C501" s="24" t="s">
        <v>157</v>
      </c>
      <c r="D501" s="24" t="s">
        <v>77</v>
      </c>
      <c r="E501" s="25" t="n">
        <v>17.98</v>
      </c>
      <c r="F501" s="26" t="n">
        <v>108.826945412311</v>
      </c>
      <c r="G501" s="26" t="n">
        <v>88.8157894736842</v>
      </c>
      <c r="H501" s="26" t="n">
        <v>130.30303030303</v>
      </c>
      <c r="I501" s="27" t="n">
        <v>9.26</v>
      </c>
      <c r="J501" s="26" t="n">
        <v>54.3333333333333</v>
      </c>
      <c r="K501" s="26" t="n">
        <v>-12.1522693997072</v>
      </c>
      <c r="L501" s="26" t="n">
        <v>-27.3404255319149</v>
      </c>
      <c r="M501" s="27" t="n">
        <v>146</v>
      </c>
      <c r="N501" s="26" t="n">
        <v>31.5315315315315</v>
      </c>
      <c r="O501" s="26" t="n">
        <v>194.168466522678</v>
      </c>
      <c r="P501" s="26" t="n">
        <v>143.5</v>
      </c>
      <c r="Q501" s="26" t="n">
        <v>-279.805615550756</v>
      </c>
      <c r="R501" s="26" t="n">
        <v>123.150684931507</v>
      </c>
      <c r="S501" s="26" t="n">
        <v>77.5675675675676</v>
      </c>
      <c r="T501" s="27" t="n">
        <v>142.45</v>
      </c>
      <c r="U501" s="26" t="n">
        <v>-39.8157928091597</v>
      </c>
      <c r="V501" s="26" t="n">
        <v>6.04751619870411</v>
      </c>
      <c r="W501" s="26" t="n">
        <v>17.5</v>
      </c>
    </row>
    <row r="502" s="28" customFormat="true" ht="15" hidden="false" customHeight="true" outlineLevel="0" collapsed="false">
      <c r="A502" s="23" t="n">
        <v>497</v>
      </c>
      <c r="B502" s="24" t="s">
        <v>581</v>
      </c>
      <c r="C502" s="24" t="s">
        <v>157</v>
      </c>
      <c r="D502" s="24" t="s">
        <v>30</v>
      </c>
      <c r="E502" s="25" t="n">
        <v>17.91</v>
      </c>
      <c r="F502" s="26" t="n">
        <v>-4.01929260450161</v>
      </c>
      <c r="G502" s="26" t="n">
        <v>51.7073170731707</v>
      </c>
      <c r="H502" s="26" t="n">
        <v>74.9644381223329</v>
      </c>
      <c r="I502" s="27" t="n">
        <v>12.92</v>
      </c>
      <c r="J502" s="26" t="n">
        <v>48.6766398158803</v>
      </c>
      <c r="K502" s="26" t="n">
        <v>40.1612903225806</v>
      </c>
      <c r="L502" s="26" t="n">
        <v>376.923076923077</v>
      </c>
      <c r="M502" s="27" t="n">
        <v>89</v>
      </c>
      <c r="N502" s="26" t="n">
        <v>4.70588235294118</v>
      </c>
      <c r="O502" s="26" t="n">
        <v>138.622291021672</v>
      </c>
      <c r="P502" s="26" t="n">
        <v>214.729574223245</v>
      </c>
      <c r="Q502" s="26" t="n">
        <v>-92.7244582043344</v>
      </c>
      <c r="R502" s="26" t="n">
        <v>201.23595505618</v>
      </c>
      <c r="S502" s="26" t="n">
        <v>219.529411764706</v>
      </c>
      <c r="T502" s="27" t="n">
        <v>56.84</v>
      </c>
      <c r="U502" s="26" t="n">
        <v>-2.45409301527373</v>
      </c>
      <c r="V502" s="26" t="n">
        <v>58.0495356037152</v>
      </c>
      <c r="W502" s="26" t="n">
        <v>14.9597238204833</v>
      </c>
    </row>
    <row r="503" s="28" customFormat="true" ht="15" hidden="false" customHeight="true" outlineLevel="0" collapsed="false">
      <c r="A503" s="23" t="n">
        <v>498</v>
      </c>
      <c r="B503" s="24" t="s">
        <v>582</v>
      </c>
      <c r="C503" s="24" t="s">
        <v>206</v>
      </c>
      <c r="D503" s="24" t="s">
        <v>51</v>
      </c>
      <c r="E503" s="25" t="n">
        <v>17.9</v>
      </c>
      <c r="F503" s="26" t="n">
        <v>-14.9239543726236</v>
      </c>
      <c r="G503" s="26" t="n">
        <v>-3.92694063926941</v>
      </c>
      <c r="H503" s="26" t="n">
        <v>0</v>
      </c>
      <c r="I503" s="27" t="n">
        <v>2853.01</v>
      </c>
      <c r="J503" s="26" t="n">
        <v>-12.7172882185578</v>
      </c>
      <c r="K503" s="26" t="n">
        <v>4.26841133181706</v>
      </c>
      <c r="L503" s="26" t="n">
        <v>6.00370603312435</v>
      </c>
      <c r="M503" s="27" t="n">
        <v>9848</v>
      </c>
      <c r="N503" s="26" t="n">
        <v>6.10925546816077</v>
      </c>
      <c r="O503" s="26" t="n">
        <v>0.627407545013863</v>
      </c>
      <c r="P503" s="26" t="n">
        <v>0.643680974087558</v>
      </c>
      <c r="Q503" s="26" t="n">
        <v>55.6131944858238</v>
      </c>
      <c r="R503" s="26" t="n">
        <v>1.81762794476036</v>
      </c>
      <c r="S503" s="26" t="n">
        <v>2.26699709083073</v>
      </c>
      <c r="T503" s="27" t="n">
        <v>8949.02</v>
      </c>
      <c r="U503" s="26" t="n">
        <v>-19.9652638037029</v>
      </c>
      <c r="V503" s="26" t="n">
        <v>34.6423601739917</v>
      </c>
      <c r="W503" s="26" t="n">
        <v>32.9066601401169</v>
      </c>
    </row>
    <row r="504" s="28" customFormat="true" ht="15" hidden="false" customHeight="true" outlineLevel="0" collapsed="false">
      <c r="A504" s="23" t="n">
        <v>499</v>
      </c>
      <c r="B504" s="24" t="s">
        <v>583</v>
      </c>
      <c r="C504" s="24" t="s">
        <v>231</v>
      </c>
      <c r="D504" s="24" t="s">
        <v>30</v>
      </c>
      <c r="E504" s="25" t="n">
        <v>17.85</v>
      </c>
      <c r="F504" s="26" t="n">
        <v>-16.157820573039</v>
      </c>
      <c r="G504" s="26" t="n">
        <v>-20.6189410887398</v>
      </c>
      <c r="H504" s="26" t="n">
        <v>27.8969957081545</v>
      </c>
      <c r="I504" s="27" t="n">
        <v>586.95</v>
      </c>
      <c r="J504" s="26" t="n">
        <v>-21.1967831585731</v>
      </c>
      <c r="K504" s="26" t="n">
        <v>22.1273037318817</v>
      </c>
      <c r="L504" s="26" t="n">
        <v>-39.8403977233495</v>
      </c>
      <c r="M504" s="27" t="n">
        <v>3108</v>
      </c>
      <c r="N504" s="26" t="n">
        <v>-0.734589587991053</v>
      </c>
      <c r="O504" s="26" t="n">
        <v>3.04114490161002</v>
      </c>
      <c r="P504" s="26" t="n">
        <v>2.85837036639233</v>
      </c>
      <c r="Q504" s="26" t="n">
        <v>15.9025470653378</v>
      </c>
      <c r="R504" s="26" t="n">
        <v>5.74324324324324</v>
      </c>
      <c r="S504" s="26" t="n">
        <v>6.79974449057809</v>
      </c>
      <c r="T504" s="27" t="n">
        <v>1154.69</v>
      </c>
      <c r="U504" s="26" t="n">
        <v>-33.9233190271817</v>
      </c>
      <c r="V504" s="26" t="n">
        <v>12.2702104097453</v>
      </c>
      <c r="W504" s="26" t="n">
        <v>45.5298524495522</v>
      </c>
    </row>
    <row r="505" s="28" customFormat="true" ht="15" hidden="false" customHeight="true" outlineLevel="0" collapsed="false">
      <c r="A505" s="23" t="n">
        <v>500</v>
      </c>
      <c r="B505" s="24" t="s">
        <v>584</v>
      </c>
      <c r="C505" s="24" t="s">
        <v>46</v>
      </c>
      <c r="D505" s="24" t="s">
        <v>77</v>
      </c>
      <c r="E505" s="25" t="n">
        <v>17.73</v>
      </c>
      <c r="F505" s="26" t="n">
        <v>-4.42048517520216</v>
      </c>
      <c r="G505" s="26" t="n">
        <v>0.815217391304368</v>
      </c>
      <c r="H505" s="26" t="n">
        <v>12.1267519804997</v>
      </c>
      <c r="I505" s="27" t="n">
        <v>1555.45</v>
      </c>
      <c r="J505" s="26" t="n">
        <v>-3.49549258898492</v>
      </c>
      <c r="K505" s="26" t="n">
        <v>9.31688392723917</v>
      </c>
      <c r="L505" s="26" t="n">
        <v>5.95446836643767</v>
      </c>
      <c r="M505" s="27" t="n">
        <v>10692</v>
      </c>
      <c r="N505" s="26" t="n">
        <v>-1.52882667157856</v>
      </c>
      <c r="O505" s="26" t="n">
        <v>1.13986306213636</v>
      </c>
      <c r="P505" s="26" t="n">
        <v>1.15089434727849</v>
      </c>
      <c r="Q505" s="26" t="n">
        <v>2.61403452377126</v>
      </c>
      <c r="R505" s="26" t="n">
        <v>1.65824915824916</v>
      </c>
      <c r="S505" s="26" t="n">
        <v>1.70841775649291</v>
      </c>
      <c r="T505" s="27" t="n">
        <v>145.33</v>
      </c>
      <c r="U505" s="26" t="n">
        <v>-45.1067044381492</v>
      </c>
      <c r="V505" s="26" t="n">
        <v>2.90591147256421</v>
      </c>
      <c r="W505" s="26" t="n">
        <v>2.62006837118979</v>
      </c>
    </row>
    <row r="506" s="28" customFormat="true" ht="15" hidden="false" customHeight="true" outlineLevel="0" collapsed="false">
      <c r="A506" s="23" t="n">
        <v>501</v>
      </c>
      <c r="B506" s="24" t="s">
        <v>585</v>
      </c>
      <c r="C506" s="24" t="s">
        <v>162</v>
      </c>
      <c r="D506" s="24" t="s">
        <v>51</v>
      </c>
      <c r="E506" s="25" t="n">
        <v>17.66</v>
      </c>
      <c r="F506" s="26" t="n">
        <v>-0.507042253521128</v>
      </c>
      <c r="G506" s="26" t="n">
        <v>13.7091607943626</v>
      </c>
      <c r="H506" s="26" t="n">
        <v>6.69856459330143</v>
      </c>
      <c r="I506" s="27" t="n">
        <v>160.2</v>
      </c>
      <c r="J506" s="26" t="n">
        <v>-4.20379118579203</v>
      </c>
      <c r="K506" s="26" t="n">
        <v>0.984299516908216</v>
      </c>
      <c r="L506" s="26" t="n">
        <v>19.4977630249675</v>
      </c>
      <c r="M506" s="27" t="n">
        <v>1107</v>
      </c>
      <c r="N506" s="26" t="n">
        <v>23.6871508379888</v>
      </c>
      <c r="O506" s="26" t="n">
        <v>11.023720349563</v>
      </c>
      <c r="P506" s="26" t="n">
        <v>10.6141242600012</v>
      </c>
      <c r="Q506" s="26" t="n">
        <v>19.3695380774033</v>
      </c>
      <c r="R506" s="26" t="n">
        <v>15.9530261969286</v>
      </c>
      <c r="S506" s="26" t="n">
        <v>19.8324022346369</v>
      </c>
      <c r="T506" s="27" t="n">
        <v>119.43</v>
      </c>
      <c r="U506" s="26" t="n">
        <v>-52.7047362585142</v>
      </c>
      <c r="V506" s="26" t="n">
        <v>6.8976279650437</v>
      </c>
      <c r="W506" s="26" t="n">
        <v>7.18770555522335</v>
      </c>
    </row>
    <row r="507" s="28" customFormat="true" ht="15" hidden="false" customHeight="true" outlineLevel="0" collapsed="false">
      <c r="A507" s="23" t="n">
        <v>502</v>
      </c>
      <c r="B507" s="24" t="s">
        <v>586</v>
      </c>
      <c r="C507" s="24" t="s">
        <v>89</v>
      </c>
      <c r="D507" s="24" t="s">
        <v>24</v>
      </c>
      <c r="E507" s="25" t="n">
        <v>17.6</v>
      </c>
      <c r="F507" s="26" t="n">
        <v>-4.34782608695651</v>
      </c>
      <c r="G507" s="26" t="n">
        <v>-14.6963375057951</v>
      </c>
      <c r="H507" s="26" t="n">
        <v>4.15258329309511</v>
      </c>
      <c r="I507" s="27" t="n">
        <v>1225.79</v>
      </c>
      <c r="J507" s="26" t="n">
        <v>13.4581030924018</v>
      </c>
      <c r="K507" s="26" t="n">
        <v>9.47198832720311</v>
      </c>
      <c r="L507" s="26" t="n">
        <v>11.9465964904321</v>
      </c>
      <c r="M507" s="27" t="n">
        <v>5922</v>
      </c>
      <c r="N507" s="26" t="n">
        <v>3.1887088342917</v>
      </c>
      <c r="O507" s="26" t="n">
        <v>1.43580874374893</v>
      </c>
      <c r="P507" s="26" t="n">
        <v>1.70308869945112</v>
      </c>
      <c r="Q507" s="26" t="n">
        <v>10.8207768051624</v>
      </c>
      <c r="R507" s="26" t="n">
        <v>2.97196892941574</v>
      </c>
      <c r="S507" s="26" t="n">
        <v>3.20613347273044</v>
      </c>
      <c r="T507" s="27"/>
      <c r="U507" s="26"/>
      <c r="V507" s="26" t="n">
        <v>1.67483826756622</v>
      </c>
      <c r="W507" s="26" t="n">
        <v>2.09646516535695</v>
      </c>
    </row>
    <row r="508" s="28" customFormat="true" ht="15" hidden="false" customHeight="true" outlineLevel="0" collapsed="false">
      <c r="A508" s="23" t="n">
        <v>503</v>
      </c>
      <c r="B508" s="24" t="s">
        <v>587</v>
      </c>
      <c r="C508" s="24" t="s">
        <v>341</v>
      </c>
      <c r="D508" s="24" t="s">
        <v>36</v>
      </c>
      <c r="E508" s="25" t="n">
        <v>17.59</v>
      </c>
      <c r="F508" s="26" t="n">
        <v>0</v>
      </c>
      <c r="G508" s="26" t="n">
        <v>-5.53168635875403</v>
      </c>
      <c r="H508" s="26" t="n">
        <v>12.5075528700906</v>
      </c>
      <c r="I508" s="27" t="n">
        <v>8368.3</v>
      </c>
      <c r="J508" s="26" t="n">
        <v>8.14062429329248</v>
      </c>
      <c r="K508" s="26" t="n">
        <v>3.04417995829418</v>
      </c>
      <c r="L508" s="26" t="n">
        <v>8.73138942098168</v>
      </c>
      <c r="M508" s="27" t="n">
        <v>24373</v>
      </c>
      <c r="N508" s="26" t="n">
        <v>8.22824156305506</v>
      </c>
      <c r="O508" s="26" t="n">
        <v>0.210198009153592</v>
      </c>
      <c r="P508" s="26" t="n">
        <v>0.227309439350766</v>
      </c>
      <c r="Q508" s="26" t="n">
        <v>29.4066895307291</v>
      </c>
      <c r="R508" s="26" t="n">
        <v>0.721700242071144</v>
      </c>
      <c r="S508" s="26" t="n">
        <v>0.781083481349911</v>
      </c>
      <c r="T508" s="27" t="n">
        <v>24150.14</v>
      </c>
      <c r="U508" s="26" t="n">
        <v>-6.62693598163325</v>
      </c>
      <c r="V508" s="26" t="n">
        <v>4.26454596513031</v>
      </c>
      <c r="W508" s="26" t="n">
        <v>3.50216777478403</v>
      </c>
    </row>
    <row r="509" s="28" customFormat="true" ht="15" hidden="false" customHeight="true" outlineLevel="0" collapsed="false">
      <c r="A509" s="23" t="n">
        <v>503</v>
      </c>
      <c r="B509" s="24" t="s">
        <v>588</v>
      </c>
      <c r="C509" s="24" t="s">
        <v>168</v>
      </c>
      <c r="D509" s="24" t="s">
        <v>36</v>
      </c>
      <c r="E509" s="25" t="n">
        <v>17.59</v>
      </c>
      <c r="F509" s="26" t="n">
        <v>-21.6481069042316</v>
      </c>
      <c r="G509" s="26" t="n">
        <v>-46.007696007696</v>
      </c>
      <c r="H509" s="26" t="n">
        <v>29.250854833696</v>
      </c>
      <c r="I509" s="27" t="n">
        <v>3711.43</v>
      </c>
      <c r="J509" s="26" t="n">
        <v>13.5514762123298</v>
      </c>
      <c r="K509" s="26" t="n">
        <v>18.557935057021</v>
      </c>
      <c r="L509" s="26" t="n">
        <v>45.1707686960918</v>
      </c>
      <c r="M509" s="27" t="n">
        <v>39254</v>
      </c>
      <c r="N509" s="26" t="n">
        <v>-1.41149286718907</v>
      </c>
      <c r="O509" s="26" t="n">
        <v>0.473941311031058</v>
      </c>
      <c r="P509" s="26" t="n">
        <v>0.686859415634083</v>
      </c>
      <c r="Q509" s="26" t="n">
        <v>2.36350948286779</v>
      </c>
      <c r="R509" s="26" t="n">
        <v>0.448107199266317</v>
      </c>
      <c r="S509" s="26" t="n">
        <v>0.563843680932289</v>
      </c>
      <c r="T509" s="27" t="n">
        <v>1900.19</v>
      </c>
      <c r="U509" s="26" t="n">
        <v>8.2494958356595</v>
      </c>
      <c r="V509" s="26" t="n">
        <v>1.31270157324805</v>
      </c>
      <c r="W509" s="26" t="n">
        <v>1.26602417010861</v>
      </c>
    </row>
    <row r="510" s="28" customFormat="true" ht="15" hidden="false" customHeight="true" outlineLevel="0" collapsed="false">
      <c r="A510" s="23" t="n">
        <v>505</v>
      </c>
      <c r="B510" s="24" t="s">
        <v>589</v>
      </c>
      <c r="C510" s="24" t="s">
        <v>157</v>
      </c>
      <c r="D510" s="24" t="s">
        <v>77</v>
      </c>
      <c r="E510" s="25" t="n">
        <v>17.4</v>
      </c>
      <c r="F510" s="26" t="n">
        <v>2.9585798816568</v>
      </c>
      <c r="G510" s="26" t="n">
        <v>55.188246097337</v>
      </c>
      <c r="H510" s="26"/>
      <c r="I510" s="27" t="n">
        <v>30.42</v>
      </c>
      <c r="J510" s="26" t="n">
        <v>1928</v>
      </c>
      <c r="K510" s="26" t="n">
        <v>-53.7037037037037</v>
      </c>
      <c r="L510" s="26"/>
      <c r="M510" s="27" t="n">
        <v>42</v>
      </c>
      <c r="N510" s="26" t="n">
        <v>31.25</v>
      </c>
      <c r="O510" s="26" t="n">
        <v>57.1992110453649</v>
      </c>
      <c r="P510" s="26" t="n">
        <v>1126.66666666667</v>
      </c>
      <c r="Q510" s="26" t="n">
        <v>33.0703484549638</v>
      </c>
      <c r="R510" s="26" t="n">
        <v>414.285714285714</v>
      </c>
      <c r="S510" s="26" t="n">
        <v>528.125</v>
      </c>
      <c r="T510" s="27" t="n">
        <v>318.71</v>
      </c>
      <c r="U510" s="26" t="n">
        <v>31.4539080222726</v>
      </c>
      <c r="V510" s="26" t="n">
        <v>1.41354372123603</v>
      </c>
      <c r="W510" s="26" t="n">
        <v>58</v>
      </c>
    </row>
    <row r="511" s="28" customFormat="true" ht="15" hidden="false" customHeight="true" outlineLevel="0" collapsed="false">
      <c r="A511" s="23" t="n">
        <v>506</v>
      </c>
      <c r="B511" s="24" t="s">
        <v>590</v>
      </c>
      <c r="C511" s="24" t="s">
        <v>168</v>
      </c>
      <c r="D511" s="24" t="s">
        <v>30</v>
      </c>
      <c r="E511" s="25" t="n">
        <v>17.31</v>
      </c>
      <c r="F511" s="26" t="n">
        <v>103.886925795053</v>
      </c>
      <c r="G511" s="26" t="n">
        <v>37.156704361874</v>
      </c>
      <c r="H511" s="26" t="n">
        <v>-26.3095238095238</v>
      </c>
      <c r="I511" s="27" t="n">
        <v>205.73</v>
      </c>
      <c r="J511" s="26" t="n">
        <v>14.9008656799776</v>
      </c>
      <c r="K511" s="26" t="n">
        <v>26.0826702344905</v>
      </c>
      <c r="L511" s="26" t="n">
        <v>39.9251157749532</v>
      </c>
      <c r="M511" s="27" t="n">
        <v>1654</v>
      </c>
      <c r="N511" s="26" t="n">
        <v>17.2218284904323</v>
      </c>
      <c r="O511" s="26" t="n">
        <v>8.41394060175959</v>
      </c>
      <c r="P511" s="26" t="n">
        <v>4.74169226473052</v>
      </c>
      <c r="Q511" s="26" t="n">
        <v>17.5375492149905</v>
      </c>
      <c r="R511" s="26" t="n">
        <v>10.46553808948</v>
      </c>
      <c r="S511" s="26" t="n">
        <v>6.01700921332388</v>
      </c>
      <c r="T511" s="27" t="n">
        <v>194.25</v>
      </c>
      <c r="U511" s="26" t="n">
        <v>-15.359477124183</v>
      </c>
      <c r="V511" s="26" t="n">
        <v>1.69639819180479</v>
      </c>
      <c r="W511" s="26" t="n">
        <v>1.95476123987713</v>
      </c>
    </row>
    <row r="512" s="28" customFormat="true" ht="15" hidden="false" customHeight="true" outlineLevel="0" collapsed="false">
      <c r="A512" s="23" t="n">
        <v>507</v>
      </c>
      <c r="B512" s="24" t="s">
        <v>591</v>
      </c>
      <c r="C512" s="24" t="s">
        <v>206</v>
      </c>
      <c r="D512" s="24" t="s">
        <v>24</v>
      </c>
      <c r="E512" s="25" t="n">
        <v>17.2</v>
      </c>
      <c r="F512" s="26" t="n">
        <v>35.4330708661417</v>
      </c>
      <c r="G512" s="26" t="n">
        <v>-22.0858895705522</v>
      </c>
      <c r="H512" s="26" t="n">
        <v>10.1351351351351</v>
      </c>
      <c r="I512" s="27" t="n">
        <v>1371.6</v>
      </c>
      <c r="J512" s="26" t="n">
        <v>11.3221329437546</v>
      </c>
      <c r="K512" s="26" t="n">
        <v>17.1643210346139</v>
      </c>
      <c r="L512" s="26" t="n">
        <v>5.53994379767162</v>
      </c>
      <c r="M512" s="27" t="n">
        <v>4661</v>
      </c>
      <c r="N512" s="26" t="n">
        <v>-15.9725978006129</v>
      </c>
      <c r="O512" s="26" t="n">
        <v>1.25400991542724</v>
      </c>
      <c r="P512" s="26" t="n">
        <v>1.03076049021995</v>
      </c>
      <c r="Q512" s="26" t="n">
        <v>10.7174103237095</v>
      </c>
      <c r="R512" s="26" t="n">
        <v>3.69019523707359</v>
      </c>
      <c r="S512" s="26" t="n">
        <v>2.28952586983955</v>
      </c>
      <c r="T512" s="27" t="n">
        <v>1267.64</v>
      </c>
      <c r="U512" s="26" t="n">
        <v>-7.45802306906117</v>
      </c>
      <c r="V512" s="26" t="n">
        <v>2.13619130941966</v>
      </c>
      <c r="W512" s="26" t="n">
        <v>3.72534696859021</v>
      </c>
    </row>
    <row r="513" s="28" customFormat="true" ht="15" hidden="false" customHeight="true" outlineLevel="0" collapsed="false">
      <c r="A513" s="23" t="n">
        <v>508</v>
      </c>
      <c r="B513" s="24" t="s">
        <v>592</v>
      </c>
      <c r="C513" s="24" t="s">
        <v>231</v>
      </c>
      <c r="D513" s="24" t="s">
        <v>36</v>
      </c>
      <c r="E513" s="25" t="n">
        <v>17.18</v>
      </c>
      <c r="F513" s="26" t="n">
        <v>7.30793254216113</v>
      </c>
      <c r="G513" s="26" t="n">
        <v>-60.0349475786321</v>
      </c>
      <c r="H513" s="26" t="n">
        <v>96.9518190757129</v>
      </c>
      <c r="I513" s="27" t="n">
        <v>500.62</v>
      </c>
      <c r="J513" s="26" t="n">
        <v>12.8310306745701</v>
      </c>
      <c r="K513" s="26" t="n">
        <v>26.8990962132479</v>
      </c>
      <c r="L513" s="26" t="n">
        <v>10.6315656246045</v>
      </c>
      <c r="M513" s="27" t="n">
        <v>511</v>
      </c>
      <c r="N513" s="26" t="n">
        <v>10.1293103448276</v>
      </c>
      <c r="O513" s="26" t="n">
        <v>3.43174463665055</v>
      </c>
      <c r="P513" s="26" t="n">
        <v>3.60837521693074</v>
      </c>
      <c r="Q513" s="26" t="n">
        <v>51.4521992729016</v>
      </c>
      <c r="R513" s="26" t="n">
        <v>33.6203522504892</v>
      </c>
      <c r="S513" s="26" t="n">
        <v>34.5043103448276</v>
      </c>
      <c r="T513" s="27"/>
      <c r="U513" s="26"/>
      <c r="V513" s="26" t="n">
        <v>1.91762214853582</v>
      </c>
      <c r="W513" s="26" t="n">
        <v>0.676147760823999</v>
      </c>
    </row>
    <row r="514" s="28" customFormat="true" ht="15" hidden="false" customHeight="true" outlineLevel="0" collapsed="false">
      <c r="A514" s="23" t="n">
        <v>509</v>
      </c>
      <c r="B514" s="24" t="s">
        <v>593</v>
      </c>
      <c r="C514" s="24" t="s">
        <v>110</v>
      </c>
      <c r="D514" s="24" t="s">
        <v>44</v>
      </c>
      <c r="E514" s="25" t="n">
        <v>17.12</v>
      </c>
      <c r="F514" s="26" t="n">
        <v>-12.8309572301426</v>
      </c>
      <c r="G514" s="26" t="n">
        <v>5.42136339237789</v>
      </c>
      <c r="H514" s="26" t="n">
        <v>-9.7820823244552</v>
      </c>
      <c r="I514" s="27" t="n">
        <v>865.19</v>
      </c>
      <c r="J514" s="26" t="n">
        <v>-18.1234030472225</v>
      </c>
      <c r="K514" s="26" t="n">
        <v>-4.80265943550058</v>
      </c>
      <c r="L514" s="26" t="n">
        <v>3.65400418347526</v>
      </c>
      <c r="M514" s="27" t="n">
        <v>2306</v>
      </c>
      <c r="N514" s="26" t="n">
        <v>-19.9861207494795</v>
      </c>
      <c r="O514" s="26" t="n">
        <v>1.97875611137438</v>
      </c>
      <c r="P514" s="26" t="n">
        <v>1.85861644743068</v>
      </c>
      <c r="Q514" s="26" t="n">
        <v>13.2051919231614</v>
      </c>
      <c r="R514" s="26" t="n">
        <v>7.42411101474415</v>
      </c>
      <c r="S514" s="26" t="n">
        <v>6.8147120055517</v>
      </c>
      <c r="T514" s="27" t="n">
        <v>1436.71</v>
      </c>
      <c r="U514" s="26" t="n">
        <v>7.42319224183696</v>
      </c>
      <c r="V514" s="26" t="n">
        <v>2.17062148198662</v>
      </c>
      <c r="W514" s="26" t="n">
        <v>2.62136841109113</v>
      </c>
    </row>
    <row r="515" s="28" customFormat="true" ht="15" hidden="false" customHeight="true" outlineLevel="0" collapsed="false">
      <c r="A515" s="23" t="n">
        <v>510</v>
      </c>
      <c r="B515" s="24" t="s">
        <v>594</v>
      </c>
      <c r="C515" s="24" t="s">
        <v>157</v>
      </c>
      <c r="D515" s="24" t="s">
        <v>36</v>
      </c>
      <c r="E515" s="25" t="n">
        <v>17.03</v>
      </c>
      <c r="F515" s="26" t="n">
        <v>12.4834874504623</v>
      </c>
      <c r="G515" s="26" t="n">
        <v>12.3979213066073</v>
      </c>
      <c r="H515" s="26" t="n">
        <v>-6.5880721220527</v>
      </c>
      <c r="I515" s="27" t="n">
        <v>0.96</v>
      </c>
      <c r="J515" s="26" t="n">
        <v>-17.2413793103448</v>
      </c>
      <c r="K515" s="26" t="n">
        <v>222.222222222222</v>
      </c>
      <c r="L515" s="26" t="n">
        <v>-85.1851851851852</v>
      </c>
      <c r="M515" s="27" t="n">
        <v>155</v>
      </c>
      <c r="N515" s="26" t="n">
        <v>1.97368421052631</v>
      </c>
      <c r="O515" s="26" t="n">
        <v>1773.95833333333</v>
      </c>
      <c r="P515" s="26" t="n">
        <v>1305.1724137931</v>
      </c>
      <c r="Q515" s="26" t="n">
        <v>-2214.58333333333</v>
      </c>
      <c r="R515" s="26" t="n">
        <v>109.870967741935</v>
      </c>
      <c r="S515" s="26" t="n">
        <v>99.6052631578947</v>
      </c>
      <c r="T515" s="27" t="n">
        <v>109.65</v>
      </c>
      <c r="U515" s="26" t="n">
        <v>-22.0571509809497</v>
      </c>
      <c r="V515" s="26" t="n">
        <v>766.666666666667</v>
      </c>
      <c r="W515" s="26" t="n">
        <v>343.965517241379</v>
      </c>
    </row>
    <row r="516" s="28" customFormat="true" ht="15" hidden="false" customHeight="true" outlineLevel="0" collapsed="false">
      <c r="A516" s="23" t="n">
        <v>511</v>
      </c>
      <c r="B516" s="24" t="s">
        <v>595</v>
      </c>
      <c r="C516" s="24" t="s">
        <v>34</v>
      </c>
      <c r="D516" s="24" t="s">
        <v>27</v>
      </c>
      <c r="E516" s="25" t="n">
        <v>17</v>
      </c>
      <c r="F516" s="26" t="n">
        <v>19.047619047619</v>
      </c>
      <c r="G516" s="26" t="n">
        <v>13.6038186157518</v>
      </c>
      <c r="H516" s="26" t="n">
        <v>16.0664819944598</v>
      </c>
      <c r="I516" s="27" t="n">
        <v>293.24</v>
      </c>
      <c r="J516" s="26" t="n">
        <v>26.2931220121452</v>
      </c>
      <c r="K516" s="26" t="n">
        <v>24.5320461249665</v>
      </c>
      <c r="L516" s="26" t="n">
        <v>24.3580337490829</v>
      </c>
      <c r="M516" s="27" t="n">
        <v>1131</v>
      </c>
      <c r="N516" s="26" t="n">
        <v>46.5025906735751</v>
      </c>
      <c r="O516" s="26" t="n">
        <v>5.79729914063566</v>
      </c>
      <c r="P516" s="26" t="n">
        <v>6.15013566475731</v>
      </c>
      <c r="Q516" s="26" t="n">
        <v>11.8026190151412</v>
      </c>
      <c r="R516" s="26" t="n">
        <v>15.0309460654288</v>
      </c>
      <c r="S516" s="26" t="n">
        <v>18.4974093264249</v>
      </c>
      <c r="T516" s="27" t="n">
        <v>406.48</v>
      </c>
      <c r="U516" s="26" t="n">
        <v>-12.1314310419369</v>
      </c>
      <c r="V516" s="26" t="n">
        <v>2.79634429136543</v>
      </c>
      <c r="W516" s="26" t="n">
        <v>2.97170420776089</v>
      </c>
    </row>
    <row r="517" s="28" customFormat="true" ht="15" hidden="false" customHeight="true" outlineLevel="0" collapsed="false">
      <c r="A517" s="23" t="n">
        <v>512</v>
      </c>
      <c r="B517" s="24" t="s">
        <v>596</v>
      </c>
      <c r="C517" s="24" t="s">
        <v>65</v>
      </c>
      <c r="D517" s="24" t="s">
        <v>67</v>
      </c>
      <c r="E517" s="25" t="n">
        <v>16.93</v>
      </c>
      <c r="F517" s="26" t="n">
        <v>-78.2390745501285</v>
      </c>
      <c r="G517" s="26" t="n">
        <v>-14.7210347473419</v>
      </c>
      <c r="H517" s="26" t="n">
        <v>66.4173659248449</v>
      </c>
      <c r="I517" s="27" t="n">
        <v>5215.73</v>
      </c>
      <c r="J517" s="26" t="n">
        <v>-10.7302153471193</v>
      </c>
      <c r="K517" s="26" t="n">
        <v>-8.31562726556591</v>
      </c>
      <c r="L517" s="26" t="n">
        <v>-0.522164273348702</v>
      </c>
      <c r="M517" s="27" t="n">
        <v>16193</v>
      </c>
      <c r="N517" s="26" t="n">
        <v>-13.0763862794568</v>
      </c>
      <c r="O517" s="26" t="n">
        <v>0.324595023131949</v>
      </c>
      <c r="P517" s="26" t="n">
        <v>1.33158527109228</v>
      </c>
      <c r="Q517" s="26" t="n">
        <v>15.6572521967203</v>
      </c>
      <c r="R517" s="26" t="n">
        <v>1.04551349348484</v>
      </c>
      <c r="S517" s="26" t="n">
        <v>4.17628428793816</v>
      </c>
      <c r="T517" s="27" t="n">
        <v>4999.34</v>
      </c>
      <c r="U517" s="26" t="n">
        <v>-35.5140211025978</v>
      </c>
      <c r="V517" s="26" t="n">
        <v>10.6236327417255</v>
      </c>
      <c r="W517" s="26" t="n">
        <v>9.73203985855758</v>
      </c>
    </row>
    <row r="518" s="28" customFormat="true" ht="15" hidden="false" customHeight="true" outlineLevel="0" collapsed="false">
      <c r="A518" s="23" t="n">
        <v>513</v>
      </c>
      <c r="B518" s="24" t="s">
        <v>597</v>
      </c>
      <c r="C518" s="24" t="s">
        <v>162</v>
      </c>
      <c r="D518" s="24" t="s">
        <v>36</v>
      </c>
      <c r="E518" s="25" t="n">
        <v>16.86</v>
      </c>
      <c r="F518" s="26" t="n">
        <v>0.596658711217168</v>
      </c>
      <c r="G518" s="26" t="n">
        <v>0</v>
      </c>
      <c r="H518" s="26" t="n">
        <v>22.7838827838828</v>
      </c>
      <c r="I518" s="27" t="n">
        <v>213.6</v>
      </c>
      <c r="J518" s="26" t="n">
        <v>16.9962206277045</v>
      </c>
      <c r="K518" s="26" t="n">
        <v>9.2187126106724</v>
      </c>
      <c r="L518" s="26" t="n">
        <v>-3.34778837814397</v>
      </c>
      <c r="M518" s="27" t="n">
        <v>1531</v>
      </c>
      <c r="N518" s="26" t="n">
        <v>1.99866755496336</v>
      </c>
      <c r="O518" s="26" t="n">
        <v>7.89325842696629</v>
      </c>
      <c r="P518" s="26" t="n">
        <v>9.18004053239853</v>
      </c>
      <c r="Q518" s="26" t="n">
        <v>-0.191947565543071</v>
      </c>
      <c r="R518" s="26" t="n">
        <v>11.0124101894187</v>
      </c>
      <c r="S518" s="26" t="n">
        <v>11.165889407062</v>
      </c>
      <c r="T518" s="27" t="n">
        <v>86.89</v>
      </c>
      <c r="U518" s="26" t="n">
        <v>-24.3250304824943</v>
      </c>
      <c r="V518" s="26" t="n">
        <v>1.74157303370787</v>
      </c>
      <c r="W518" s="26" t="n">
        <v>2.15259900312209</v>
      </c>
    </row>
    <row r="519" s="28" customFormat="true" ht="15" hidden="false" customHeight="true" outlineLevel="0" collapsed="false">
      <c r="A519" s="23" t="n">
        <v>513</v>
      </c>
      <c r="B519" s="24" t="s">
        <v>598</v>
      </c>
      <c r="C519" s="24" t="s">
        <v>29</v>
      </c>
      <c r="D519" s="24" t="s">
        <v>36</v>
      </c>
      <c r="E519" s="25" t="n">
        <v>16.86</v>
      </c>
      <c r="F519" s="26" t="n">
        <v>-35.6979405034325</v>
      </c>
      <c r="G519" s="26" t="n">
        <v>165.116279069767</v>
      </c>
      <c r="H519" s="26" t="n">
        <v>70.223752151463</v>
      </c>
      <c r="I519" s="27" t="n">
        <v>32.09</v>
      </c>
      <c r="J519" s="26" t="n">
        <v>20.5031918888472</v>
      </c>
      <c r="K519" s="26" t="n">
        <v>9.27369716864996</v>
      </c>
      <c r="L519" s="26" t="n">
        <v>14.3058161350844</v>
      </c>
      <c r="M519" s="27" t="n">
        <v>362</v>
      </c>
      <c r="N519" s="26" t="n">
        <v>8.38323353293413</v>
      </c>
      <c r="O519" s="26" t="n">
        <v>52.5397320037395</v>
      </c>
      <c r="P519" s="26" t="n">
        <v>98.4603830266617</v>
      </c>
      <c r="Q519" s="26" t="n">
        <v>-50.2648800249299</v>
      </c>
      <c r="R519" s="26" t="n">
        <v>46.5745856353591</v>
      </c>
      <c r="S519" s="26" t="n">
        <v>78.502994011976</v>
      </c>
      <c r="T519" s="27" t="n">
        <v>47.58</v>
      </c>
      <c r="U519" s="26" t="n">
        <v>187.492447129909</v>
      </c>
      <c r="V519" s="26" t="n">
        <v>7.26082891866625</v>
      </c>
      <c r="W519" s="26" t="n">
        <v>12.3169357867067</v>
      </c>
    </row>
    <row r="520" s="28" customFormat="true" ht="15" hidden="false" customHeight="true" outlineLevel="0" collapsed="false">
      <c r="A520" s="23" t="n">
        <v>515</v>
      </c>
      <c r="B520" s="24" t="s">
        <v>599</v>
      </c>
      <c r="C520" s="24" t="s">
        <v>61</v>
      </c>
      <c r="D520" s="24" t="s">
        <v>24</v>
      </c>
      <c r="E520" s="25" t="n">
        <v>16.83</v>
      </c>
      <c r="F520" s="26" t="n">
        <v>5.98236775818639</v>
      </c>
      <c r="G520" s="26" t="n">
        <v>6.57718120805368</v>
      </c>
      <c r="H520" s="26" t="n">
        <v>4.70836261419536</v>
      </c>
      <c r="I520" s="27" t="n">
        <v>280.2</v>
      </c>
      <c r="J520" s="26" t="n">
        <v>20.7446350081875</v>
      </c>
      <c r="K520" s="26" t="n">
        <v>9.09689248272296</v>
      </c>
      <c r="L520" s="26" t="n">
        <v>4.33097900725918</v>
      </c>
      <c r="M520" s="27" t="n">
        <v>1490</v>
      </c>
      <c r="N520" s="26" t="n">
        <v>4.05027932960893</v>
      </c>
      <c r="O520" s="26" t="n">
        <v>6.00642398286938</v>
      </c>
      <c r="P520" s="26" t="n">
        <v>6.84305782987159</v>
      </c>
      <c r="Q520" s="26" t="n">
        <v>7.93004996431121</v>
      </c>
      <c r="R520" s="26" t="n">
        <v>11.2953020134228</v>
      </c>
      <c r="S520" s="26" t="n">
        <v>11.0893854748603</v>
      </c>
      <c r="T520" s="27" t="n">
        <v>84.89</v>
      </c>
      <c r="U520" s="26" t="n">
        <v>-28.0532248495635</v>
      </c>
      <c r="V520" s="26" t="n">
        <v>1.64168451106353</v>
      </c>
      <c r="W520" s="26" t="n">
        <v>2.33129363095751</v>
      </c>
    </row>
    <row r="521" s="28" customFormat="true" ht="15" hidden="false" customHeight="true" outlineLevel="0" collapsed="false">
      <c r="A521" s="23" t="n">
        <v>516</v>
      </c>
      <c r="B521" s="24" t="s">
        <v>600</v>
      </c>
      <c r="C521" s="24" t="s">
        <v>157</v>
      </c>
      <c r="D521" s="24" t="s">
        <v>30</v>
      </c>
      <c r="E521" s="25" t="n">
        <v>16.8</v>
      </c>
      <c r="F521" s="26" t="n">
        <v>9.51760104302477</v>
      </c>
      <c r="G521" s="26" t="n">
        <v>17.9093005380476</v>
      </c>
      <c r="H521" s="26" t="n">
        <v>9.60404380791913</v>
      </c>
      <c r="I521" s="27" t="n">
        <v>234.4</v>
      </c>
      <c r="J521" s="26" t="n">
        <v>0.445663352759684</v>
      </c>
      <c r="K521" s="26" t="n">
        <v>10.2887660097358</v>
      </c>
      <c r="L521" s="26" t="n">
        <v>7.6136710405859</v>
      </c>
      <c r="M521" s="27" t="n">
        <v>1412</v>
      </c>
      <c r="N521" s="26" t="n">
        <v>8.53189853958494</v>
      </c>
      <c r="O521" s="26" t="n">
        <v>7.16723549488055</v>
      </c>
      <c r="P521" s="26" t="n">
        <v>6.57353445320535</v>
      </c>
      <c r="Q521" s="26" t="n">
        <v>11.9752559726962</v>
      </c>
      <c r="R521" s="26" t="n">
        <v>11.8980169971671</v>
      </c>
      <c r="S521" s="26" t="n">
        <v>11.7909300538048</v>
      </c>
      <c r="T521" s="27" t="n">
        <v>187.77</v>
      </c>
      <c r="U521" s="26"/>
      <c r="V521" s="26" t="n">
        <v>2.26535836177474</v>
      </c>
      <c r="W521" s="26" t="n">
        <v>2.57113472745972</v>
      </c>
    </row>
    <row r="522" s="28" customFormat="true" ht="15" hidden="false" customHeight="true" outlineLevel="0" collapsed="false">
      <c r="A522" s="23" t="n">
        <v>517</v>
      </c>
      <c r="B522" s="24" t="s">
        <v>601</v>
      </c>
      <c r="C522" s="24" t="s">
        <v>222</v>
      </c>
      <c r="D522" s="24" t="s">
        <v>44</v>
      </c>
      <c r="E522" s="25" t="n">
        <v>16.7</v>
      </c>
      <c r="F522" s="26" t="n">
        <v>169.354838709677</v>
      </c>
      <c r="G522" s="26" t="n">
        <v>31.9148936170213</v>
      </c>
      <c r="H522" s="26" t="n">
        <v>-52.5252525252525</v>
      </c>
      <c r="I522" s="27" t="n">
        <v>2972.3</v>
      </c>
      <c r="J522" s="26" t="n">
        <v>46.4403606444302</v>
      </c>
      <c r="K522" s="26" t="n">
        <v>17.283023228938</v>
      </c>
      <c r="L522" s="26" t="n">
        <v>23.1568460005693</v>
      </c>
      <c r="M522" s="27" t="n">
        <v>28230</v>
      </c>
      <c r="N522" s="26" t="n">
        <v>60.6715993170176</v>
      </c>
      <c r="O522" s="26" t="n">
        <v>0.561854456145073</v>
      </c>
      <c r="P522" s="26" t="n">
        <v>0.305463861654432</v>
      </c>
      <c r="Q522" s="26" t="n">
        <v>-1.66537698078929</v>
      </c>
      <c r="R522" s="26" t="n">
        <v>0.59156925256819</v>
      </c>
      <c r="S522" s="26" t="n">
        <v>0.35287421741605</v>
      </c>
      <c r="T522" s="27" t="n">
        <v>4597.89</v>
      </c>
      <c r="U522" s="26" t="n">
        <v>28.9285884533527</v>
      </c>
      <c r="V522" s="26" t="n">
        <v>1.96144399959627</v>
      </c>
      <c r="W522" s="26" t="n">
        <v>2.98073606936986</v>
      </c>
    </row>
    <row r="523" s="28" customFormat="true" ht="15" hidden="false" customHeight="true" outlineLevel="0" collapsed="false">
      <c r="A523" s="23" t="n">
        <v>518</v>
      </c>
      <c r="B523" s="24" t="s">
        <v>602</v>
      </c>
      <c r="C523" s="24" t="s">
        <v>43</v>
      </c>
      <c r="D523" s="24" t="s">
        <v>24</v>
      </c>
      <c r="E523" s="25" t="n">
        <v>16.67</v>
      </c>
      <c r="F523" s="26" t="n">
        <v>36.5274365274365</v>
      </c>
      <c r="G523" s="26" t="n">
        <v>48.5401459854015</v>
      </c>
      <c r="H523" s="26" t="n">
        <v>-10.5549510337323</v>
      </c>
      <c r="I523" s="27" t="n">
        <v>232.47</v>
      </c>
      <c r="J523" s="26" t="n">
        <v>6.24771480804387</v>
      </c>
      <c r="K523" s="26" t="n">
        <v>34.109714986209</v>
      </c>
      <c r="L523" s="26" t="n">
        <v>43.3277694808047</v>
      </c>
      <c r="M523" s="27" t="n">
        <v>1258</v>
      </c>
      <c r="N523" s="26" t="n">
        <v>5.80319596299412</v>
      </c>
      <c r="O523" s="26" t="n">
        <v>7.17081773992343</v>
      </c>
      <c r="P523" s="26" t="n">
        <v>5.58043875685558</v>
      </c>
      <c r="Q523" s="26" t="n">
        <v>6.99875252720781</v>
      </c>
      <c r="R523" s="26" t="n">
        <v>13.2511923688394</v>
      </c>
      <c r="S523" s="26" t="n">
        <v>10.26913372582</v>
      </c>
      <c r="T523" s="27" t="n">
        <v>122.3</v>
      </c>
      <c r="U523" s="26" t="n">
        <v>-18.6618781590849</v>
      </c>
      <c r="V523" s="26" t="n">
        <v>2.58527982105218</v>
      </c>
      <c r="W523" s="26" t="n">
        <v>1.38025594149909</v>
      </c>
    </row>
    <row r="524" s="28" customFormat="true" ht="15" hidden="false" customHeight="true" outlineLevel="0" collapsed="false">
      <c r="A524" s="23" t="n">
        <v>519</v>
      </c>
      <c r="B524" s="24" t="s">
        <v>603</v>
      </c>
      <c r="C524" s="24" t="s">
        <v>162</v>
      </c>
      <c r="D524" s="24" t="s">
        <v>36</v>
      </c>
      <c r="E524" s="25" t="n">
        <v>16.58</v>
      </c>
      <c r="F524" s="26" t="n">
        <v>13.7174211248285</v>
      </c>
      <c r="G524" s="26" t="n">
        <v>24.4027303754266</v>
      </c>
      <c r="H524" s="26" t="n">
        <v>111.171171171171</v>
      </c>
      <c r="I524" s="27" t="n">
        <v>241.22</v>
      </c>
      <c r="J524" s="26" t="n">
        <v>13.971178832979</v>
      </c>
      <c r="K524" s="26" t="n">
        <v>17.6421544105386</v>
      </c>
      <c r="L524" s="26" t="n">
        <v>54.9078698122955</v>
      </c>
      <c r="M524" s="27" t="n">
        <v>1714</v>
      </c>
      <c r="N524" s="26" t="n">
        <v>-6.2363238512035</v>
      </c>
      <c r="O524" s="26" t="n">
        <v>6.87339358262167</v>
      </c>
      <c r="P524" s="26" t="n">
        <v>6.88873139617293</v>
      </c>
      <c r="Q524" s="26" t="n">
        <v>-9.10786833595888</v>
      </c>
      <c r="R524" s="26" t="n">
        <v>9.6732788798133</v>
      </c>
      <c r="S524" s="26" t="n">
        <v>7.97592997811816</v>
      </c>
      <c r="T524" s="27" t="n">
        <v>33.1</v>
      </c>
      <c r="U524" s="26" t="n">
        <v>-77.6230394808004</v>
      </c>
      <c r="V524" s="26" t="n">
        <v>3.95489594560982</v>
      </c>
      <c r="W524" s="26" t="n">
        <v>5.20198440822112</v>
      </c>
    </row>
    <row r="525" s="28" customFormat="true" ht="15" hidden="false" customHeight="true" outlineLevel="0" collapsed="false">
      <c r="A525" s="23" t="n">
        <v>520</v>
      </c>
      <c r="B525" s="24" t="s">
        <v>604</v>
      </c>
      <c r="C525" s="24" t="s">
        <v>157</v>
      </c>
      <c r="D525" s="24" t="s">
        <v>30</v>
      </c>
      <c r="E525" s="25" t="n">
        <v>16.55</v>
      </c>
      <c r="F525" s="26" t="n">
        <v>-15.3019447287615</v>
      </c>
      <c r="G525" s="26" t="n">
        <v>9.3452714045887</v>
      </c>
      <c r="H525" s="26" t="n">
        <v>-22.1350762527233</v>
      </c>
      <c r="I525" s="27" t="n">
        <v>27.78</v>
      </c>
      <c r="J525" s="26" t="n">
        <v>5.34698521046644</v>
      </c>
      <c r="K525" s="26" t="n">
        <v>59.2391304347826</v>
      </c>
      <c r="L525" s="26" t="n">
        <v>-2.47349823321555</v>
      </c>
      <c r="M525" s="27" t="n">
        <v>284</v>
      </c>
      <c r="N525" s="26" t="n">
        <v>-5.96026490066225</v>
      </c>
      <c r="O525" s="26" t="n">
        <v>59.5752339812815</v>
      </c>
      <c r="P525" s="26" t="n">
        <v>74.0993553280243</v>
      </c>
      <c r="Q525" s="26" t="n">
        <v>-75.9899208063355</v>
      </c>
      <c r="R525" s="26" t="n">
        <v>58.274647887324</v>
      </c>
      <c r="S525" s="26" t="n">
        <v>64.7019867549669</v>
      </c>
      <c r="T525" s="27" t="n">
        <v>150.36</v>
      </c>
      <c r="U525" s="26" t="n">
        <v>-6.69562519391871</v>
      </c>
      <c r="V525" s="26" t="n">
        <v>9.14326853851692</v>
      </c>
      <c r="W525" s="26" t="n">
        <v>30.7546454304133</v>
      </c>
    </row>
    <row r="526" s="28" customFormat="true" ht="15" hidden="false" customHeight="true" outlineLevel="0" collapsed="false">
      <c r="A526" s="23" t="n">
        <v>521</v>
      </c>
      <c r="B526" s="24" t="s">
        <v>605</v>
      </c>
      <c r="C526" s="24" t="s">
        <v>231</v>
      </c>
      <c r="D526" s="24" t="s">
        <v>44</v>
      </c>
      <c r="E526" s="25" t="n">
        <v>16.46</v>
      </c>
      <c r="F526" s="26" t="n">
        <v>-3.85514018691588</v>
      </c>
      <c r="G526" s="26" t="n">
        <v>117.534942820839</v>
      </c>
      <c r="H526" s="26" t="n">
        <v>60.2851323828921</v>
      </c>
      <c r="I526" s="27" t="n">
        <v>884.79</v>
      </c>
      <c r="J526" s="26" t="n">
        <v>-8.10527299731002</v>
      </c>
      <c r="K526" s="26" t="n">
        <v>-0.128621365668469</v>
      </c>
      <c r="L526" s="26" t="n">
        <v>-74.7006416228203</v>
      </c>
      <c r="M526" s="27" t="n">
        <v>5969</v>
      </c>
      <c r="N526" s="26" t="n">
        <v>2.10400273691413</v>
      </c>
      <c r="O526" s="26" t="n">
        <v>1.86032843951672</v>
      </c>
      <c r="P526" s="26" t="n">
        <v>1.77809166727252</v>
      </c>
      <c r="Q526" s="26" t="n">
        <v>27.9761299291357</v>
      </c>
      <c r="R526" s="26" t="n">
        <v>2.75758083431061</v>
      </c>
      <c r="S526" s="26" t="n">
        <v>2.92849811837154</v>
      </c>
      <c r="T526" s="27"/>
      <c r="U526" s="26"/>
      <c r="V526" s="26" t="n">
        <v>625.033058691893</v>
      </c>
      <c r="W526" s="26" t="n">
        <v>540.98542837261</v>
      </c>
    </row>
    <row r="527" s="28" customFormat="true" ht="15" hidden="false" customHeight="true" outlineLevel="0" collapsed="false">
      <c r="A527" s="23" t="n">
        <v>522</v>
      </c>
      <c r="B527" s="24" t="s">
        <v>606</v>
      </c>
      <c r="C527" s="24" t="s">
        <v>61</v>
      </c>
      <c r="D527" s="24" t="s">
        <v>30</v>
      </c>
      <c r="E527" s="25" t="n">
        <v>16.29</v>
      </c>
      <c r="F527" s="26" t="n">
        <v>14.2356241234222</v>
      </c>
      <c r="G527" s="26" t="n">
        <v>31.549815498155</v>
      </c>
      <c r="H527" s="26" t="n">
        <v>46.8834688346883</v>
      </c>
      <c r="I527" s="27" t="n">
        <v>1277.72</v>
      </c>
      <c r="J527" s="26" t="n">
        <v>1.38623289029955</v>
      </c>
      <c r="K527" s="26" t="n">
        <v>11.7292433175229</v>
      </c>
      <c r="L527" s="26" t="n">
        <v>14.509202765398</v>
      </c>
      <c r="M527" s="27" t="n">
        <v>3319</v>
      </c>
      <c r="N527" s="26" t="n">
        <v>24.4469441319835</v>
      </c>
      <c r="O527" s="26" t="n">
        <v>1.27492721410012</v>
      </c>
      <c r="P527" s="26" t="n">
        <v>1.13152152350724</v>
      </c>
      <c r="Q527" s="26" t="n">
        <v>3.62599004476724</v>
      </c>
      <c r="R527" s="26" t="n">
        <v>4.90810485085869</v>
      </c>
      <c r="S527" s="26" t="n">
        <v>5.34683164604425</v>
      </c>
      <c r="T527" s="27" t="n">
        <v>421.59</v>
      </c>
      <c r="U527" s="26" t="n">
        <v>-48.3244263581094</v>
      </c>
      <c r="V527" s="26" t="n">
        <v>2.88560874056914</v>
      </c>
      <c r="W527" s="26" t="n">
        <v>3.45328307875422</v>
      </c>
    </row>
    <row r="528" s="28" customFormat="true" ht="15" hidden="false" customHeight="true" outlineLevel="0" collapsed="false">
      <c r="A528" s="23" t="n">
        <v>523</v>
      </c>
      <c r="B528" s="24" t="s">
        <v>607</v>
      </c>
      <c r="C528" s="24" t="s">
        <v>58</v>
      </c>
      <c r="D528" s="24" t="s">
        <v>30</v>
      </c>
      <c r="E528" s="25" t="n">
        <v>16.28</v>
      </c>
      <c r="F528" s="26" t="n">
        <v>-5.34883720930232</v>
      </c>
      <c r="G528" s="26" t="n">
        <v>-34.2507645259939</v>
      </c>
      <c r="H528" s="26" t="n">
        <v>124.935511607911</v>
      </c>
      <c r="I528" s="27" t="n">
        <v>213.87</v>
      </c>
      <c r="J528" s="26" t="n">
        <v>-28.2868926667337</v>
      </c>
      <c r="K528" s="26" t="n">
        <v>-19.824179369304</v>
      </c>
      <c r="L528" s="26" t="n">
        <v>41.5303249372194</v>
      </c>
      <c r="M528" s="27" t="n">
        <v>1104</v>
      </c>
      <c r="N528" s="26" t="n">
        <v>2.22222222222221</v>
      </c>
      <c r="O528" s="26" t="n">
        <v>7.61210080890261</v>
      </c>
      <c r="P528" s="26" t="n">
        <v>5.76736076182812</v>
      </c>
      <c r="Q528" s="26" t="n">
        <v>-32.3748071258241</v>
      </c>
      <c r="R528" s="26" t="n">
        <v>14.7463768115942</v>
      </c>
      <c r="S528" s="26" t="n">
        <v>15.9259259259259</v>
      </c>
      <c r="T528" s="27" t="n">
        <v>541.01</v>
      </c>
      <c r="U528" s="26" t="n">
        <v>28.5456316677359</v>
      </c>
      <c r="V528" s="26" t="n">
        <v>4.1146490858933</v>
      </c>
      <c r="W528" s="26" t="n">
        <v>54.9441706065788</v>
      </c>
    </row>
    <row r="529" s="28" customFormat="true" ht="15" hidden="false" customHeight="true" outlineLevel="0" collapsed="false">
      <c r="A529" s="23" t="n">
        <v>524</v>
      </c>
      <c r="B529" s="24" t="s">
        <v>608</v>
      </c>
      <c r="C529" s="24" t="s">
        <v>69</v>
      </c>
      <c r="D529" s="24" t="s">
        <v>27</v>
      </c>
      <c r="E529" s="25" t="n">
        <v>16.2</v>
      </c>
      <c r="F529" s="26" t="n">
        <v>15.7142857142857</v>
      </c>
      <c r="G529" s="26" t="n">
        <v>12.9032258064516</v>
      </c>
      <c r="H529" s="26" t="n">
        <v>7.82608695652174</v>
      </c>
      <c r="I529" s="27" t="n">
        <v>1843.55</v>
      </c>
      <c r="J529" s="26" t="n">
        <v>7.61924776565501</v>
      </c>
      <c r="K529" s="26" t="n">
        <v>5.69692108348243</v>
      </c>
      <c r="L529" s="26" t="n">
        <v>2.65716547901822</v>
      </c>
      <c r="M529" s="27" t="n">
        <v>4375</v>
      </c>
      <c r="N529" s="26" t="n">
        <v>3.06242638398115</v>
      </c>
      <c r="O529" s="26" t="n">
        <v>0.87873938867945</v>
      </c>
      <c r="P529" s="26" t="n">
        <v>0.817265313508812</v>
      </c>
      <c r="Q529" s="26" t="n">
        <v>-0.106859049117192</v>
      </c>
      <c r="R529" s="26" t="n">
        <v>3.70285714285714</v>
      </c>
      <c r="S529" s="26" t="n">
        <v>3.2979976442874</v>
      </c>
      <c r="T529" s="27"/>
      <c r="U529" s="26"/>
      <c r="V529" s="26" t="n">
        <v>8.27967779555748</v>
      </c>
      <c r="W529" s="26" t="n">
        <v>6.26842495461259</v>
      </c>
    </row>
    <row r="530" s="28" customFormat="true" ht="15" hidden="false" customHeight="true" outlineLevel="0" collapsed="false">
      <c r="A530" s="23" t="n">
        <v>525</v>
      </c>
      <c r="B530" s="24" t="s">
        <v>609</v>
      </c>
      <c r="C530" s="24" t="s">
        <v>23</v>
      </c>
      <c r="D530" s="24" t="s">
        <v>51</v>
      </c>
      <c r="E530" s="25" t="n">
        <v>16.11</v>
      </c>
      <c r="F530" s="26" t="n">
        <v>100.872817955112</v>
      </c>
      <c r="G530" s="26" t="n">
        <v>31.0457516339869</v>
      </c>
      <c r="H530" s="26" t="n">
        <v>8.12720848056536</v>
      </c>
      <c r="I530" s="27" t="n">
        <v>397.68</v>
      </c>
      <c r="J530" s="26" t="n">
        <v>19.5095564370718</v>
      </c>
      <c r="K530" s="26" t="n">
        <v>-4.31056793673617</v>
      </c>
      <c r="L530" s="26" t="n">
        <v>-9.14672379558993</v>
      </c>
      <c r="M530" s="27" t="n">
        <v>1148</v>
      </c>
      <c r="N530" s="26" t="n">
        <v>3.51668169522092</v>
      </c>
      <c r="O530" s="26" t="n">
        <v>4.05099577549789</v>
      </c>
      <c r="P530" s="26" t="n">
        <v>2.4101454501743</v>
      </c>
      <c r="Q530" s="26" t="n">
        <v>5.18255884127942</v>
      </c>
      <c r="R530" s="26" t="n">
        <v>14.0331010452962</v>
      </c>
      <c r="S530" s="26" t="n">
        <v>7.23174030658251</v>
      </c>
      <c r="T530" s="27"/>
      <c r="U530" s="26"/>
      <c r="V530" s="26" t="n">
        <v>4.493562663448</v>
      </c>
      <c r="W530" s="26" t="n">
        <v>3.69936290419522</v>
      </c>
    </row>
    <row r="531" s="28" customFormat="true" ht="15" hidden="false" customHeight="true" outlineLevel="0" collapsed="false">
      <c r="A531" s="23" t="n">
        <v>526</v>
      </c>
      <c r="B531" s="24" t="s">
        <v>610</v>
      </c>
      <c r="C531" s="24" t="s">
        <v>98</v>
      </c>
      <c r="D531" s="24" t="s">
        <v>220</v>
      </c>
      <c r="E531" s="25" t="n">
        <v>16.1</v>
      </c>
      <c r="F531" s="26" t="n">
        <v>78.8888888888889</v>
      </c>
      <c r="G531" s="26" t="n">
        <v>25</v>
      </c>
      <c r="H531" s="26" t="n">
        <v>60</v>
      </c>
      <c r="I531" s="27" t="n">
        <v>3744.75</v>
      </c>
      <c r="J531" s="26" t="n">
        <v>23.2498667035289</v>
      </c>
      <c r="K531" s="26" t="n">
        <v>-5.59441211288874</v>
      </c>
      <c r="L531" s="26" t="n">
        <v>28.3940717690942</v>
      </c>
      <c r="M531" s="27" t="n">
        <v>2541</v>
      </c>
      <c r="N531" s="26" t="n">
        <v>4.09668168783286</v>
      </c>
      <c r="O531" s="26" t="n">
        <v>0.429935242673076</v>
      </c>
      <c r="P531" s="26" t="n">
        <v>0.296214380220778</v>
      </c>
      <c r="Q531" s="26" t="n">
        <v>29.504239268309</v>
      </c>
      <c r="R531" s="26" t="n">
        <v>6.33608815426997</v>
      </c>
      <c r="S531" s="26" t="n">
        <v>3.68701351904957</v>
      </c>
      <c r="T531" s="27" t="n">
        <v>5400.78</v>
      </c>
      <c r="U531" s="26" t="n">
        <v>-66.0685116028931</v>
      </c>
      <c r="V531" s="26" t="n">
        <v>11.7577942452767</v>
      </c>
      <c r="W531" s="26" t="n">
        <v>8.2084296030069</v>
      </c>
    </row>
    <row r="532" s="28" customFormat="true" ht="15" hidden="false" customHeight="true" outlineLevel="0" collapsed="false">
      <c r="A532" s="23" t="n">
        <v>526</v>
      </c>
      <c r="B532" s="24" t="s">
        <v>611</v>
      </c>
      <c r="C532" s="24" t="s">
        <v>307</v>
      </c>
      <c r="D532" s="24" t="s">
        <v>24</v>
      </c>
      <c r="E532" s="25" t="n">
        <v>16.1</v>
      </c>
      <c r="F532" s="26" t="n">
        <v>114.666666666667</v>
      </c>
      <c r="G532" s="26" t="n">
        <v>-35.8974358974359</v>
      </c>
      <c r="H532" s="26" t="n">
        <v>-5.64516129032259</v>
      </c>
      <c r="I532" s="27" t="n">
        <v>24934.1</v>
      </c>
      <c r="J532" s="26" t="n">
        <v>14.033458949217</v>
      </c>
      <c r="K532" s="26" t="n">
        <v>4.54206429650597</v>
      </c>
      <c r="L532" s="26" t="n">
        <v>6.60563925870048</v>
      </c>
      <c r="M532" s="27" t="n">
        <v>74569</v>
      </c>
      <c r="N532" s="26" t="n">
        <v>18.8710525896287</v>
      </c>
      <c r="O532" s="26" t="n">
        <v>0.0645702070658255</v>
      </c>
      <c r="P532" s="26" t="n">
        <v>0.0343004536806674</v>
      </c>
      <c r="Q532" s="26" t="n">
        <v>1.31506651533442</v>
      </c>
      <c r="R532" s="26" t="n">
        <v>0.215907414609288</v>
      </c>
      <c r="S532" s="26" t="n">
        <v>0.119558113213563</v>
      </c>
      <c r="T532" s="27" t="n">
        <v>1352.53</v>
      </c>
      <c r="U532" s="26" t="n">
        <v>-66.684483811851</v>
      </c>
      <c r="V532" s="26" t="n">
        <v>1.63230275004913</v>
      </c>
      <c r="W532" s="26" t="n">
        <v>4.61181033221133</v>
      </c>
    </row>
    <row r="533" s="28" customFormat="true" ht="15" hidden="false" customHeight="true" outlineLevel="0" collapsed="false">
      <c r="A533" s="23" t="n">
        <v>528</v>
      </c>
      <c r="B533" s="24" t="s">
        <v>612</v>
      </c>
      <c r="C533" s="24" t="s">
        <v>58</v>
      </c>
      <c r="D533" s="24" t="s">
        <v>40</v>
      </c>
      <c r="E533" s="25" t="n">
        <v>16.04</v>
      </c>
      <c r="F533" s="26" t="n">
        <v>-11.1357340720222</v>
      </c>
      <c r="G533" s="26" t="n">
        <v>-10.5106593951413</v>
      </c>
      <c r="H533" s="26" t="n">
        <v>11.5597345132744</v>
      </c>
      <c r="I533" s="27" t="n">
        <v>51.73</v>
      </c>
      <c r="J533" s="26" t="n">
        <v>8.72215216477512</v>
      </c>
      <c r="K533" s="26" t="n">
        <v>-56.5677772706527</v>
      </c>
      <c r="L533" s="26" t="n">
        <v>-5.6172999052296</v>
      </c>
      <c r="M533" s="27" t="n">
        <v>398</v>
      </c>
      <c r="N533" s="26" t="n">
        <v>-4.32692307692307</v>
      </c>
      <c r="O533" s="26" t="n">
        <v>31.0071525227141</v>
      </c>
      <c r="P533" s="26" t="n">
        <v>37.9361076082388</v>
      </c>
      <c r="Q533" s="26" t="n">
        <v>-23.7773052387396</v>
      </c>
      <c r="R533" s="26" t="n">
        <v>40.3015075376884</v>
      </c>
      <c r="S533" s="26" t="n">
        <v>43.3894230769231</v>
      </c>
      <c r="T533" s="27" t="n">
        <v>93.53</v>
      </c>
      <c r="U533" s="26" t="n">
        <v>-9.72007722007722</v>
      </c>
      <c r="V533" s="26" t="n">
        <v>1.48849797023004</v>
      </c>
      <c r="W533" s="26" t="n">
        <v>1.72341319882303</v>
      </c>
    </row>
    <row r="534" s="28" customFormat="true" ht="15" hidden="false" customHeight="true" outlineLevel="0" collapsed="false">
      <c r="A534" s="23" t="n">
        <v>529</v>
      </c>
      <c r="B534" s="24" t="s">
        <v>613</v>
      </c>
      <c r="C534" s="24" t="s">
        <v>34</v>
      </c>
      <c r="D534" s="24" t="s">
        <v>51</v>
      </c>
      <c r="E534" s="25" t="n">
        <v>16.01</v>
      </c>
      <c r="F534" s="26" t="n">
        <v>11.2578179291174</v>
      </c>
      <c r="G534" s="26" t="n">
        <v>-10.286783042394</v>
      </c>
      <c r="H534" s="26" t="n">
        <v>-5.92375366568916</v>
      </c>
      <c r="I534" s="27" t="n">
        <v>338.07</v>
      </c>
      <c r="J534" s="26" t="n">
        <v>2.20388173408308</v>
      </c>
      <c r="K534" s="26" t="n">
        <v>1.30156494043427</v>
      </c>
      <c r="L534" s="26" t="n">
        <v>-0.877299496084039</v>
      </c>
      <c r="M534" s="27" t="n">
        <v>1751</v>
      </c>
      <c r="N534" s="26" t="n">
        <v>-0.34149117814456</v>
      </c>
      <c r="O534" s="26" t="n">
        <v>4.73570562309581</v>
      </c>
      <c r="P534" s="26" t="n">
        <v>4.35032347784026</v>
      </c>
      <c r="Q534" s="26" t="n">
        <v>11.9058183216494</v>
      </c>
      <c r="R534" s="26" t="n">
        <v>9.14334665905197</v>
      </c>
      <c r="S534" s="26" t="n">
        <v>8.19009675583381</v>
      </c>
      <c r="T534" s="27" t="n">
        <v>335.98</v>
      </c>
      <c r="U534" s="26" t="n">
        <v>-30.5051090059157</v>
      </c>
      <c r="V534" s="26" t="n">
        <v>3.63238382583489</v>
      </c>
      <c r="W534" s="26" t="n">
        <v>8.08392284902352</v>
      </c>
    </row>
    <row r="535" s="28" customFormat="true" ht="15" hidden="false" customHeight="true" outlineLevel="0" collapsed="false">
      <c r="A535" s="23" t="n">
        <v>530</v>
      </c>
      <c r="B535" s="24" t="s">
        <v>614</v>
      </c>
      <c r="C535" s="24" t="s">
        <v>153</v>
      </c>
      <c r="D535" s="24" t="s">
        <v>30</v>
      </c>
      <c r="E535" s="25" t="n">
        <v>16</v>
      </c>
      <c r="F535" s="26" t="n">
        <v>-11.1111111111111</v>
      </c>
      <c r="G535" s="26" t="n">
        <v>-35.7142857142857</v>
      </c>
      <c r="H535" s="26" t="n">
        <v>833.333333333333</v>
      </c>
      <c r="I535" s="27" t="n">
        <v>29469</v>
      </c>
      <c r="J535" s="26" t="n">
        <v>11.6884593519045</v>
      </c>
      <c r="K535" s="26" t="n">
        <v>2.66137504377262</v>
      </c>
      <c r="L535" s="26" t="n">
        <v>8.92561983471074</v>
      </c>
      <c r="M535" s="27" t="n">
        <v>178332</v>
      </c>
      <c r="N535" s="26" t="n">
        <v>7.42503283013867</v>
      </c>
      <c r="O535" s="26" t="n">
        <v>0.054294343208117</v>
      </c>
      <c r="P535" s="26" t="n">
        <v>0.0682205798749289</v>
      </c>
      <c r="Q535" s="26" t="n">
        <v>3.83453798907326</v>
      </c>
      <c r="R535" s="26" t="n">
        <v>0.089720296974183</v>
      </c>
      <c r="S535" s="26" t="n">
        <v>0.108429815789791</v>
      </c>
      <c r="T535" s="27" t="n">
        <v>375.54</v>
      </c>
      <c r="U535" s="26" t="n">
        <v>-44.1119130887715</v>
      </c>
      <c r="V535" s="26" t="n">
        <v>4.10600970511385</v>
      </c>
      <c r="W535" s="26" t="n">
        <v>3.84688269850294</v>
      </c>
    </row>
    <row r="536" s="28" customFormat="true" ht="15" hidden="false" customHeight="true" outlineLevel="0" collapsed="false">
      <c r="A536" s="23" t="n">
        <v>530</v>
      </c>
      <c r="B536" s="24" t="s">
        <v>615</v>
      </c>
      <c r="C536" s="24" t="s">
        <v>153</v>
      </c>
      <c r="D536" s="24" t="s">
        <v>30</v>
      </c>
      <c r="E536" s="25" t="n">
        <v>16</v>
      </c>
      <c r="F536" s="26" t="n">
        <v>-15.7894736842105</v>
      </c>
      <c r="G536" s="26" t="n">
        <v>-32.1428571428571</v>
      </c>
      <c r="H536" s="26"/>
      <c r="I536" s="27" t="n">
        <v>29463</v>
      </c>
      <c r="J536" s="26" t="n">
        <v>11.6826503923278</v>
      </c>
      <c r="K536" s="26" t="n">
        <v>2.68576544315129</v>
      </c>
      <c r="L536" s="26" t="n">
        <v>9.16082430422776</v>
      </c>
      <c r="M536" s="27"/>
      <c r="N536" s="26"/>
      <c r="O536" s="26" t="n">
        <v>0.0543053999932118</v>
      </c>
      <c r="P536" s="26" t="n">
        <v>0.0720215306470566</v>
      </c>
      <c r="Q536" s="26" t="n">
        <v>3.6520381495435</v>
      </c>
      <c r="R536" s="26"/>
      <c r="S536" s="26" t="n">
        <v>0.11447507154692</v>
      </c>
      <c r="T536" s="27" t="n">
        <v>920.15</v>
      </c>
      <c r="U536" s="26" t="n">
        <v>-38.6869144555353</v>
      </c>
      <c r="V536" s="26" t="n">
        <v>3.86925974951634</v>
      </c>
      <c r="W536" s="26" t="n">
        <v>3.65414502861908</v>
      </c>
    </row>
    <row r="537" s="28" customFormat="true" ht="15" hidden="false" customHeight="true" outlineLevel="0" collapsed="false">
      <c r="A537" s="23" t="n">
        <v>530</v>
      </c>
      <c r="B537" s="24" t="s">
        <v>616</v>
      </c>
      <c r="C537" s="24" t="s">
        <v>307</v>
      </c>
      <c r="D537" s="24" t="s">
        <v>24</v>
      </c>
      <c r="E537" s="25" t="n">
        <v>16</v>
      </c>
      <c r="F537" s="26" t="n">
        <v>33.3333333333333</v>
      </c>
      <c r="G537" s="26" t="n">
        <v>9.09090909090908</v>
      </c>
      <c r="H537" s="26" t="n">
        <v>-52.1739130434783</v>
      </c>
      <c r="I537" s="27" t="n">
        <v>33452</v>
      </c>
      <c r="J537" s="26" t="n">
        <v>6.84467724935323</v>
      </c>
      <c r="K537" s="26" t="n">
        <v>4.17928326622967</v>
      </c>
      <c r="L537" s="26" t="n">
        <v>19.9481141488725</v>
      </c>
      <c r="M537" s="27" t="n">
        <v>247672</v>
      </c>
      <c r="N537" s="26" t="n">
        <v>3.79434912705663</v>
      </c>
      <c r="O537" s="26" t="n">
        <v>0.0478297261748177</v>
      </c>
      <c r="P537" s="26" t="n">
        <v>0.03832763742055</v>
      </c>
      <c r="Q537" s="26" t="n">
        <v>5.55123759416477</v>
      </c>
      <c r="R537" s="26" t="n">
        <v>0.0646015698181466</v>
      </c>
      <c r="S537" s="26" t="n">
        <v>0.0502895841889547</v>
      </c>
      <c r="T537" s="27"/>
      <c r="U537" s="26"/>
      <c r="V537" s="26" t="n">
        <v>20.025708477819</v>
      </c>
      <c r="W537" s="26" t="n">
        <v>19.9144016097608</v>
      </c>
    </row>
    <row r="538" s="28" customFormat="true" ht="15" hidden="false" customHeight="true" outlineLevel="0" collapsed="false">
      <c r="A538" s="23" t="n">
        <v>533</v>
      </c>
      <c r="B538" s="24" t="s">
        <v>617</v>
      </c>
      <c r="C538" s="24" t="s">
        <v>29</v>
      </c>
      <c r="D538" s="24" t="s">
        <v>36</v>
      </c>
      <c r="E538" s="25" t="n">
        <v>15.95</v>
      </c>
      <c r="F538" s="26" t="n">
        <v>14.5833333333333</v>
      </c>
      <c r="G538" s="26" t="n">
        <v>5.77507598784195</v>
      </c>
      <c r="H538" s="26" t="n">
        <v>10.7744107744108</v>
      </c>
      <c r="I538" s="27" t="n">
        <v>417.74</v>
      </c>
      <c r="J538" s="26" t="n">
        <v>29.3793359762141</v>
      </c>
      <c r="K538" s="26" t="n">
        <v>41.5643633812697</v>
      </c>
      <c r="L538" s="26" t="n">
        <v>20.9011396766499</v>
      </c>
      <c r="M538" s="27" t="n">
        <v>4631</v>
      </c>
      <c r="N538" s="26" t="n">
        <v>40.461025174401</v>
      </c>
      <c r="O538" s="26" t="n">
        <v>3.81816440848375</v>
      </c>
      <c r="P538" s="26" t="n">
        <v>4.31119920713578</v>
      </c>
      <c r="Q538" s="26" t="n">
        <v>13.9081725475176</v>
      </c>
      <c r="R538" s="26" t="n">
        <v>3.44418052256532</v>
      </c>
      <c r="S538" s="26" t="n">
        <v>4.22202001819836</v>
      </c>
      <c r="T538" s="27" t="n">
        <v>931.99</v>
      </c>
      <c r="U538" s="26" t="n">
        <v>19.3374905566155</v>
      </c>
      <c r="V538" s="26" t="n">
        <v>9.75965911811175</v>
      </c>
      <c r="W538" s="26" t="n">
        <v>10.9978939544103</v>
      </c>
    </row>
    <row r="539" s="28" customFormat="true" ht="15" hidden="false" customHeight="true" outlineLevel="0" collapsed="false">
      <c r="A539" s="23" t="n">
        <v>534</v>
      </c>
      <c r="B539" s="24" t="s">
        <v>618</v>
      </c>
      <c r="C539" s="24" t="s">
        <v>29</v>
      </c>
      <c r="D539" s="24" t="s">
        <v>537</v>
      </c>
      <c r="E539" s="25" t="n">
        <v>15.92</v>
      </c>
      <c r="F539" s="26" t="n">
        <v>21.805661820964</v>
      </c>
      <c r="G539" s="26" t="n">
        <v>106.15141955836</v>
      </c>
      <c r="H539" s="26" t="n">
        <v>346.478873239437</v>
      </c>
      <c r="I539" s="27" t="n">
        <v>71.27</v>
      </c>
      <c r="J539" s="26" t="n">
        <v>8.32953336373308</v>
      </c>
      <c r="K539" s="26" t="n">
        <v>25.7454128440367</v>
      </c>
      <c r="L539" s="26" t="n">
        <v>42.1352893235534</v>
      </c>
      <c r="M539" s="27" t="n">
        <v>1069</v>
      </c>
      <c r="N539" s="26" t="n">
        <v>46.2380300957592</v>
      </c>
      <c r="O539" s="26" t="n">
        <v>22.3375894485758</v>
      </c>
      <c r="P539" s="26" t="n">
        <v>19.8662410700714</v>
      </c>
      <c r="Q539" s="26" t="n">
        <v>-34.3061596744773</v>
      </c>
      <c r="R539" s="26" t="n">
        <v>14.8924228250702</v>
      </c>
      <c r="S539" s="26" t="n">
        <v>17.8796169630643</v>
      </c>
      <c r="T539" s="27" t="n">
        <v>329.5</v>
      </c>
      <c r="U539" s="26"/>
      <c r="V539" s="26" t="n">
        <v>60.7268135260278</v>
      </c>
      <c r="W539" s="26" t="n">
        <v>6.3687490500076</v>
      </c>
    </row>
    <row r="540" s="28" customFormat="true" ht="15" hidden="false" customHeight="true" outlineLevel="0" collapsed="false">
      <c r="A540" s="23" t="n">
        <v>535</v>
      </c>
      <c r="B540" s="24" t="s">
        <v>619</v>
      </c>
      <c r="C540" s="24" t="s">
        <v>26</v>
      </c>
      <c r="D540" s="24" t="s">
        <v>36</v>
      </c>
      <c r="E540" s="25" t="n">
        <v>15.83</v>
      </c>
      <c r="F540" s="26" t="n">
        <v>10.6993006993007</v>
      </c>
      <c r="G540" s="26" t="n">
        <v>11.8060985144644</v>
      </c>
      <c r="H540" s="26" t="n">
        <v>62.7226463104326</v>
      </c>
      <c r="I540" s="27" t="n">
        <v>76.65</v>
      </c>
      <c r="J540" s="26" t="n">
        <v>8.80056777856637</v>
      </c>
      <c r="K540" s="26" t="n">
        <v>30.9966530308665</v>
      </c>
      <c r="L540" s="26" t="n">
        <v>14.5473908413206</v>
      </c>
      <c r="M540" s="27" t="n">
        <v>306</v>
      </c>
      <c r="N540" s="26" t="n">
        <v>14.6067415730337</v>
      </c>
      <c r="O540" s="26" t="n">
        <v>20.6523157208089</v>
      </c>
      <c r="P540" s="26" t="n">
        <v>20.2980837473385</v>
      </c>
      <c r="Q540" s="26" t="n">
        <v>14.1813437703849</v>
      </c>
      <c r="R540" s="26" t="n">
        <v>51.7320261437909</v>
      </c>
      <c r="S540" s="26" t="n">
        <v>53.5580524344569</v>
      </c>
      <c r="T540" s="27" t="n">
        <v>66.2</v>
      </c>
      <c r="U540" s="26" t="n">
        <v>-35.3578752074993</v>
      </c>
      <c r="V540" s="26" t="n">
        <v>2.37442922374429</v>
      </c>
      <c r="W540" s="26" t="n">
        <v>4.15897799858055</v>
      </c>
    </row>
    <row r="541" s="28" customFormat="true" ht="15" hidden="false" customHeight="true" outlineLevel="0" collapsed="false">
      <c r="A541" s="23" t="n">
        <v>536</v>
      </c>
      <c r="B541" s="24" t="s">
        <v>620</v>
      </c>
      <c r="C541" s="24" t="s">
        <v>120</v>
      </c>
      <c r="D541" s="24" t="s">
        <v>27</v>
      </c>
      <c r="E541" s="25" t="n">
        <v>15.8</v>
      </c>
      <c r="F541" s="26" t="n">
        <v>-8.67052023121387</v>
      </c>
      <c r="G541" s="26" t="n">
        <v>-10.3626943005181</v>
      </c>
      <c r="H541" s="26" t="n">
        <v>3.20855614973263</v>
      </c>
      <c r="I541" s="27" t="n">
        <v>2260</v>
      </c>
      <c r="J541" s="26" t="n">
        <v>-2.20683686715708</v>
      </c>
      <c r="K541" s="26" t="n">
        <v>1.55563367902971</v>
      </c>
      <c r="L541" s="26" t="n">
        <v>1.42175870214378</v>
      </c>
      <c r="M541" s="27" t="n">
        <v>15044</v>
      </c>
      <c r="N541" s="26" t="n">
        <v>0.387027892699843</v>
      </c>
      <c r="O541" s="26" t="n">
        <v>0.699115044247788</v>
      </c>
      <c r="P541" s="26" t="n">
        <v>0.748593682388576</v>
      </c>
      <c r="Q541" s="26" t="n">
        <v>-3.49557522123894</v>
      </c>
      <c r="R541" s="26" t="n">
        <v>1.05025259239564</v>
      </c>
      <c r="S541" s="26" t="n">
        <v>1.15441078339784</v>
      </c>
      <c r="T541" s="27" t="n">
        <v>876.27</v>
      </c>
      <c r="U541" s="26" t="n">
        <v>19.2950690227898</v>
      </c>
      <c r="V541" s="26" t="n">
        <v>3.11061946902655</v>
      </c>
      <c r="W541" s="26" t="n">
        <v>6.28732150584163</v>
      </c>
    </row>
    <row r="542" s="28" customFormat="true" ht="15" hidden="false" customHeight="true" outlineLevel="0" collapsed="false">
      <c r="A542" s="23" t="n">
        <v>537</v>
      </c>
      <c r="B542" s="24" t="s">
        <v>621</v>
      </c>
      <c r="C542" s="24" t="s">
        <v>58</v>
      </c>
      <c r="D542" s="24" t="s">
        <v>44</v>
      </c>
      <c r="E542" s="25" t="n">
        <v>15.71</v>
      </c>
      <c r="F542" s="26" t="n">
        <v>-16.2133333333333</v>
      </c>
      <c r="G542" s="26" t="n">
        <v>13.0880579010856</v>
      </c>
      <c r="H542" s="26" t="n">
        <v>-3.37995337995339</v>
      </c>
      <c r="I542" s="27" t="n">
        <v>149.4</v>
      </c>
      <c r="J542" s="26" t="n">
        <v>-10.2540998378086</v>
      </c>
      <c r="K542" s="26" t="n">
        <v>-12.9295465243998</v>
      </c>
      <c r="L542" s="26" t="n">
        <v>16.3947400462681</v>
      </c>
      <c r="M542" s="27" t="n">
        <v>1171</v>
      </c>
      <c r="N542" s="26" t="n">
        <v>0</v>
      </c>
      <c r="O542" s="26" t="n">
        <v>10.5153949129853</v>
      </c>
      <c r="P542" s="26" t="n">
        <v>11.2632906830059</v>
      </c>
      <c r="Q542" s="26" t="n">
        <v>-20.1740294511379</v>
      </c>
      <c r="R542" s="26" t="n">
        <v>13.4158838599488</v>
      </c>
      <c r="S542" s="26" t="n">
        <v>16.0119555935098</v>
      </c>
      <c r="T542" s="27" t="n">
        <v>96.4</v>
      </c>
      <c r="U542" s="26" t="n">
        <v>-16.7745834412501</v>
      </c>
      <c r="V542" s="26" t="n">
        <v>5.0334672021419</v>
      </c>
      <c r="W542" s="26" t="n">
        <v>2.42686369916501</v>
      </c>
    </row>
    <row r="543" s="28" customFormat="true" ht="15" hidden="false" customHeight="true" outlineLevel="0" collapsed="false">
      <c r="A543" s="23" t="n">
        <v>538</v>
      </c>
      <c r="B543" s="24" t="s">
        <v>622</v>
      </c>
      <c r="C543" s="24" t="s">
        <v>307</v>
      </c>
      <c r="D543" s="24" t="s">
        <v>36</v>
      </c>
      <c r="E543" s="25" t="n">
        <v>15.7</v>
      </c>
      <c r="F543" s="26" t="n">
        <v>488.014981273408</v>
      </c>
      <c r="G543" s="26"/>
      <c r="H543" s="26"/>
      <c r="I543" s="27" t="n">
        <v>250.59</v>
      </c>
      <c r="J543" s="26" t="n">
        <v>17.24057265837</v>
      </c>
      <c r="K543" s="26" t="n">
        <v>-14.2948795059946</v>
      </c>
      <c r="L543" s="26" t="n">
        <v>21.1748700257519</v>
      </c>
      <c r="M543" s="27" t="n">
        <v>1360</v>
      </c>
      <c r="N543" s="26" t="n">
        <v>5.4263565891473</v>
      </c>
      <c r="O543" s="26" t="n">
        <v>6.26521409473642</v>
      </c>
      <c r="P543" s="26" t="n">
        <v>1.24918124824553</v>
      </c>
      <c r="Q543" s="26" t="n">
        <v>-17.1914282293787</v>
      </c>
      <c r="R543" s="26" t="n">
        <v>11.5441176470588</v>
      </c>
      <c r="S543" s="26" t="n">
        <v>2.06976744186047</v>
      </c>
      <c r="T543" s="27"/>
      <c r="U543" s="26"/>
      <c r="V543" s="26" t="n">
        <v>4.52132966199769</v>
      </c>
      <c r="W543" s="26" t="n">
        <v>3.3030785065968</v>
      </c>
    </row>
    <row r="544" s="28" customFormat="true" ht="15" hidden="false" customHeight="true" outlineLevel="0" collapsed="false">
      <c r="A544" s="23" t="n">
        <v>539</v>
      </c>
      <c r="B544" s="24" t="s">
        <v>623</v>
      </c>
      <c r="C544" s="24" t="s">
        <v>162</v>
      </c>
      <c r="D544" s="24" t="s">
        <v>36</v>
      </c>
      <c r="E544" s="25" t="n">
        <v>15.69</v>
      </c>
      <c r="F544" s="26" t="n">
        <v>0.127632418634338</v>
      </c>
      <c r="G544" s="26" t="n">
        <v>19.8928844682479</v>
      </c>
      <c r="H544" s="26" t="n">
        <v>49.7136311569301</v>
      </c>
      <c r="I544" s="27" t="n">
        <v>139.58</v>
      </c>
      <c r="J544" s="26" t="n">
        <v>-4.08850408850409</v>
      </c>
      <c r="K544" s="26" t="n">
        <v>3.07387208725831</v>
      </c>
      <c r="L544" s="26" t="n">
        <v>12.0199936528086</v>
      </c>
      <c r="M544" s="27" t="n">
        <v>556</v>
      </c>
      <c r="N544" s="26" t="n">
        <v>-1.5929203539823</v>
      </c>
      <c r="O544" s="26" t="n">
        <v>11.2408654535034</v>
      </c>
      <c r="P544" s="26" t="n">
        <v>10.7675393389679</v>
      </c>
      <c r="Q544" s="26" t="n">
        <v>14.9305058031237</v>
      </c>
      <c r="R544" s="26" t="n">
        <v>28.2194244604317</v>
      </c>
      <c r="S544" s="26" t="n">
        <v>27.7345132743363</v>
      </c>
      <c r="T544" s="27" t="n">
        <v>10.34</v>
      </c>
      <c r="U544" s="26" t="n">
        <v>-89.9033297529538</v>
      </c>
      <c r="V544" s="26" t="n">
        <v>4.53503367244591</v>
      </c>
      <c r="W544" s="26" t="n">
        <v>3.54566068851783</v>
      </c>
    </row>
    <row r="545" s="28" customFormat="true" ht="15" hidden="false" customHeight="true" outlineLevel="0" collapsed="false">
      <c r="A545" s="23" t="n">
        <v>540</v>
      </c>
      <c r="B545" s="24" t="s">
        <v>624</v>
      </c>
      <c r="C545" s="24" t="s">
        <v>87</v>
      </c>
      <c r="D545" s="24" t="s">
        <v>40</v>
      </c>
      <c r="E545" s="25" t="n">
        <v>15.65</v>
      </c>
      <c r="F545" s="26" t="n">
        <v>3.64238410596027</v>
      </c>
      <c r="G545" s="26" t="n">
        <v>133.74613003096</v>
      </c>
      <c r="H545" s="26" t="n">
        <v>209.090909090909</v>
      </c>
      <c r="I545" s="27" t="n">
        <v>2747.19</v>
      </c>
      <c r="J545" s="26" t="n">
        <v>4.97478028276652</v>
      </c>
      <c r="K545" s="26" t="n">
        <v>-2.68626080230845</v>
      </c>
      <c r="L545" s="26" t="n">
        <v>12.229363158334</v>
      </c>
      <c r="M545" s="27" t="n">
        <v>10833</v>
      </c>
      <c r="N545" s="26" t="n">
        <v>6.11225389362327</v>
      </c>
      <c r="O545" s="26" t="n">
        <v>0.569673011331579</v>
      </c>
      <c r="P545" s="26" t="n">
        <v>0.57699656094765</v>
      </c>
      <c r="Q545" s="26" t="n">
        <v>50.7220104907196</v>
      </c>
      <c r="R545" s="26" t="n">
        <v>1.44465983568725</v>
      </c>
      <c r="S545" s="26" t="n">
        <v>1.47908708002743</v>
      </c>
      <c r="T545" s="27" t="n">
        <v>10731.06</v>
      </c>
      <c r="U545" s="26" t="n">
        <v>-9.77495573271811</v>
      </c>
      <c r="V545" s="26" t="n">
        <v>1.41744837452087</v>
      </c>
      <c r="W545" s="26" t="n">
        <v>1.51241880015285</v>
      </c>
    </row>
    <row r="546" s="28" customFormat="true" ht="15" hidden="false" customHeight="true" outlineLevel="0" collapsed="false">
      <c r="A546" s="23" t="n">
        <v>541</v>
      </c>
      <c r="B546" s="24" t="s">
        <v>625</v>
      </c>
      <c r="C546" s="24" t="s">
        <v>56</v>
      </c>
      <c r="D546" s="24" t="s">
        <v>24</v>
      </c>
      <c r="E546" s="25" t="n">
        <v>15.56</v>
      </c>
      <c r="F546" s="26" t="n">
        <v>9.80945659844743</v>
      </c>
      <c r="G546" s="26" t="n">
        <v>53.3549783549784</v>
      </c>
      <c r="H546" s="26" t="n">
        <v>22.7091633466135</v>
      </c>
      <c r="I546" s="27" t="n">
        <v>134.15</v>
      </c>
      <c r="J546" s="26" t="n">
        <v>-14.1385048643113</v>
      </c>
      <c r="K546" s="26" t="n">
        <v>7.26349031992313</v>
      </c>
      <c r="L546" s="26" t="n">
        <v>36.4624320779464</v>
      </c>
      <c r="M546" s="27" t="n">
        <v>1058</v>
      </c>
      <c r="N546" s="26" t="n">
        <v>6.76084762865792</v>
      </c>
      <c r="O546" s="26" t="n">
        <v>11.5989563920984</v>
      </c>
      <c r="P546" s="26" t="n">
        <v>9.06938044034818</v>
      </c>
      <c r="Q546" s="26" t="n">
        <v>-1.00633619083116</v>
      </c>
      <c r="R546" s="26" t="n">
        <v>14.7069943289225</v>
      </c>
      <c r="S546" s="26" t="n">
        <v>14.2986881937437</v>
      </c>
      <c r="T546" s="27" t="n">
        <v>79.86</v>
      </c>
      <c r="U546" s="26"/>
      <c r="V546" s="26" t="n">
        <v>9.72791651136787</v>
      </c>
      <c r="W546" s="26" t="n">
        <v>3.44342037890425</v>
      </c>
    </row>
    <row r="547" s="28" customFormat="true" ht="15" hidden="false" customHeight="true" outlineLevel="0" collapsed="false">
      <c r="A547" s="23" t="n">
        <v>542</v>
      </c>
      <c r="B547" s="24" t="s">
        <v>626</v>
      </c>
      <c r="C547" s="24" t="s">
        <v>98</v>
      </c>
      <c r="D547" s="24" t="s">
        <v>36</v>
      </c>
      <c r="E547" s="25" t="n">
        <v>15.52</v>
      </c>
      <c r="F547" s="26" t="n">
        <v>15.3903345724907</v>
      </c>
      <c r="G547" s="26" t="n">
        <v>0</v>
      </c>
      <c r="H547" s="26" t="n">
        <v>224.87922705314</v>
      </c>
      <c r="I547" s="27" t="n">
        <v>2907.7</v>
      </c>
      <c r="J547" s="26" t="n">
        <v>-6.26883762011754</v>
      </c>
      <c r="K547" s="26" t="n">
        <v>15.6576690776228</v>
      </c>
      <c r="L547" s="26" t="n">
        <v>289.730028188661</v>
      </c>
      <c r="M547" s="27" t="n">
        <v>6121</v>
      </c>
      <c r="N547" s="26" t="n">
        <v>3.06448897120728</v>
      </c>
      <c r="O547" s="26" t="n">
        <v>0.533755201705816</v>
      </c>
      <c r="P547" s="26" t="n">
        <v>0.433567470512577</v>
      </c>
      <c r="Q547" s="26" t="n">
        <v>18.036248581353</v>
      </c>
      <c r="R547" s="26" t="n">
        <v>2.5355334095736</v>
      </c>
      <c r="S547" s="26" t="n">
        <v>2.26469102542516</v>
      </c>
      <c r="T547" s="27"/>
      <c r="U547" s="26"/>
      <c r="V547" s="26" t="n">
        <v>7.00828833786154</v>
      </c>
      <c r="W547" s="26" t="n">
        <v>7.46928762769287</v>
      </c>
    </row>
    <row r="548" s="28" customFormat="true" ht="15" hidden="false" customHeight="true" outlineLevel="0" collapsed="false">
      <c r="A548" s="23" t="n">
        <v>542</v>
      </c>
      <c r="B548" s="24" t="s">
        <v>627</v>
      </c>
      <c r="C548" s="24" t="s">
        <v>54</v>
      </c>
      <c r="D548" s="24" t="s">
        <v>27</v>
      </c>
      <c r="E548" s="25" t="n">
        <v>15.52</v>
      </c>
      <c r="F548" s="26" t="n">
        <v>17.8435839028094</v>
      </c>
      <c r="G548" s="26" t="n">
        <v>25.9082217973231</v>
      </c>
      <c r="H548" s="26" t="n">
        <v>68.7096774193549</v>
      </c>
      <c r="I548" s="27" t="n">
        <v>86.1</v>
      </c>
      <c r="J548" s="26" t="n">
        <v>17.5105773167736</v>
      </c>
      <c r="K548" s="26" t="n">
        <v>22.2185154295246</v>
      </c>
      <c r="L548" s="26" t="n">
        <v>40.0373744452231</v>
      </c>
      <c r="M548" s="27" t="n">
        <v>689</v>
      </c>
      <c r="N548" s="26" t="n">
        <v>18.7931034482759</v>
      </c>
      <c r="O548" s="26" t="n">
        <v>18.0255516840883</v>
      </c>
      <c r="P548" s="26" t="n">
        <v>17.9746144397434</v>
      </c>
      <c r="Q548" s="26" t="n">
        <v>10.0464576074332</v>
      </c>
      <c r="R548" s="26" t="n">
        <v>22.5253991291727</v>
      </c>
      <c r="S548" s="26" t="n">
        <v>22.7068965517241</v>
      </c>
      <c r="T548" s="27" t="n">
        <v>125.18</v>
      </c>
      <c r="U548" s="26" t="n">
        <v>42.6227640423835</v>
      </c>
      <c r="V548" s="26" t="n">
        <v>0.801393728222997</v>
      </c>
      <c r="W548" s="26" t="n">
        <v>0.859833492561758</v>
      </c>
    </row>
    <row r="549" s="28" customFormat="true" ht="15" hidden="false" customHeight="true" outlineLevel="0" collapsed="false">
      <c r="A549" s="23" t="n">
        <v>544</v>
      </c>
      <c r="B549" s="24" t="s">
        <v>628</v>
      </c>
      <c r="C549" s="24" t="s">
        <v>43</v>
      </c>
      <c r="D549" s="24" t="s">
        <v>30</v>
      </c>
      <c r="E549" s="25" t="n">
        <v>15.5</v>
      </c>
      <c r="F549" s="26" t="n">
        <v>3.33333333333334</v>
      </c>
      <c r="G549" s="26" t="n">
        <v>21.9512195121951</v>
      </c>
      <c r="H549" s="26" t="n">
        <v>21.7821782178218</v>
      </c>
      <c r="I549" s="27" t="n">
        <v>844.25</v>
      </c>
      <c r="J549" s="26" t="n">
        <v>3.46708171969214</v>
      </c>
      <c r="K549" s="26" t="n">
        <v>10.3051113244022</v>
      </c>
      <c r="L549" s="26" t="n">
        <v>19.7749352331606</v>
      </c>
      <c r="M549" s="27" t="n">
        <v>7068</v>
      </c>
      <c r="N549" s="26" t="n">
        <v>8.53808353808354</v>
      </c>
      <c r="O549" s="26" t="n">
        <v>1.83594906721943</v>
      </c>
      <c r="P549" s="26" t="n">
        <v>1.83832540810824</v>
      </c>
      <c r="Q549" s="26" t="n">
        <v>11.1909979271543</v>
      </c>
      <c r="R549" s="26" t="n">
        <v>2.19298245614035</v>
      </c>
      <c r="S549" s="26" t="n">
        <v>2.3034398034398</v>
      </c>
      <c r="T549" s="27" t="n">
        <v>361.16</v>
      </c>
      <c r="U549" s="26" t="n">
        <v>-45.2555629661068</v>
      </c>
      <c r="V549" s="26" t="n">
        <v>7.46342907906426</v>
      </c>
      <c r="W549" s="26" t="n">
        <v>5.15466444433551</v>
      </c>
    </row>
    <row r="550" s="28" customFormat="true" ht="15" hidden="false" customHeight="true" outlineLevel="0" collapsed="false">
      <c r="A550" s="23" t="n">
        <v>545</v>
      </c>
      <c r="B550" s="24" t="s">
        <v>629</v>
      </c>
      <c r="C550" s="24" t="s">
        <v>98</v>
      </c>
      <c r="D550" s="24" t="s">
        <v>36</v>
      </c>
      <c r="E550" s="25" t="n">
        <v>15.49</v>
      </c>
      <c r="F550" s="26" t="n">
        <v>113.655172413793</v>
      </c>
      <c r="G550" s="26" t="n">
        <v>43.5643564356436</v>
      </c>
      <c r="H550" s="26" t="n">
        <v>37.9781420765027</v>
      </c>
      <c r="I550" s="27" t="n">
        <v>530.46</v>
      </c>
      <c r="J550" s="26" t="n">
        <v>2989.45835760047</v>
      </c>
      <c r="K550" s="26" t="n">
        <v>228.2982791587</v>
      </c>
      <c r="L550" s="26" t="n">
        <v>166.836734693878</v>
      </c>
      <c r="M550" s="27" t="n">
        <v>703</v>
      </c>
      <c r="N550" s="26" t="n">
        <v>51.5086206896552</v>
      </c>
      <c r="O550" s="26" t="n">
        <v>2.92010707687667</v>
      </c>
      <c r="P550" s="26" t="n">
        <v>42.2248107163658</v>
      </c>
      <c r="Q550" s="26" t="n">
        <v>-46.5068054141688</v>
      </c>
      <c r="R550" s="26" t="n">
        <v>22.0341394025605</v>
      </c>
      <c r="S550" s="26" t="n">
        <v>15.625</v>
      </c>
      <c r="T550" s="27" t="n">
        <v>154.13</v>
      </c>
      <c r="U550" s="26" t="n">
        <v>-74.7452072751106</v>
      </c>
      <c r="V550" s="26" t="n">
        <v>2.84281566941899</v>
      </c>
      <c r="W550" s="26" t="n">
        <v>70.1223063482819</v>
      </c>
    </row>
    <row r="551" s="28" customFormat="true" ht="15" hidden="false" customHeight="true" outlineLevel="0" collapsed="false">
      <c r="A551" s="23" t="n">
        <v>546</v>
      </c>
      <c r="B551" s="24" t="s">
        <v>630</v>
      </c>
      <c r="C551" s="24" t="s">
        <v>26</v>
      </c>
      <c r="D551" s="24" t="s">
        <v>27</v>
      </c>
      <c r="E551" s="25" t="n">
        <v>15.45</v>
      </c>
      <c r="F551" s="26" t="n">
        <v>12.9385964912281</v>
      </c>
      <c r="G551" s="26" t="n">
        <v>12.2231337161608</v>
      </c>
      <c r="H551" s="26" t="n">
        <v>-6.15858352578908</v>
      </c>
      <c r="I551" s="27" t="n">
        <v>77.21</v>
      </c>
      <c r="J551" s="26" t="n">
        <v>10.0955368601169</v>
      </c>
      <c r="K551" s="26" t="n">
        <v>-2.35310498468393</v>
      </c>
      <c r="L551" s="26" t="n">
        <v>4.10204377446006</v>
      </c>
      <c r="M551" s="27" t="n">
        <v>358</v>
      </c>
      <c r="N551" s="26" t="n">
        <v>0.84507042253521</v>
      </c>
      <c r="O551" s="26" t="n">
        <v>20.0103613521565</v>
      </c>
      <c r="P551" s="26" t="n">
        <v>19.5066305432768</v>
      </c>
      <c r="Q551" s="26" t="n">
        <v>14.9462504856884</v>
      </c>
      <c r="R551" s="26" t="n">
        <v>43.1564245810056</v>
      </c>
      <c r="S551" s="26" t="n">
        <v>38.5352112676056</v>
      </c>
      <c r="T551" s="27" t="n">
        <v>76.26</v>
      </c>
      <c r="U551" s="26" t="n">
        <v>7.07666385846673</v>
      </c>
      <c r="V551" s="26" t="n">
        <v>1.35992747053491</v>
      </c>
      <c r="W551" s="26" t="n">
        <v>1.52573791530016</v>
      </c>
    </row>
    <row r="552" s="28" customFormat="true" ht="15" hidden="false" customHeight="true" outlineLevel="0" collapsed="false">
      <c r="A552" s="23" t="n">
        <v>547</v>
      </c>
      <c r="B552" s="24" t="s">
        <v>631</v>
      </c>
      <c r="C552" s="24" t="s">
        <v>231</v>
      </c>
      <c r="D552" s="24" t="s">
        <v>36</v>
      </c>
      <c r="E552" s="25" t="n">
        <v>15.41</v>
      </c>
      <c r="F552" s="26" t="n">
        <v>-7.44744744744744</v>
      </c>
      <c r="G552" s="26" t="n">
        <v>67.6737160120846</v>
      </c>
      <c r="H552" s="26" t="n">
        <v>-45.1381215469613</v>
      </c>
      <c r="I552" s="27" t="n">
        <v>389.04</v>
      </c>
      <c r="J552" s="26" t="n">
        <v>0.670203131064828</v>
      </c>
      <c r="K552" s="26" t="n">
        <v>14.3546191631651</v>
      </c>
      <c r="L552" s="26" t="n">
        <v>-0.90898428336853</v>
      </c>
      <c r="M552" s="27" t="n">
        <v>5014</v>
      </c>
      <c r="N552" s="26" t="n">
        <v>2.70380991396968</v>
      </c>
      <c r="O552" s="26" t="n">
        <v>3.96103228459798</v>
      </c>
      <c r="P552" s="26" t="n">
        <v>4.30844869970242</v>
      </c>
      <c r="Q552" s="26" t="n">
        <v>18.4248406333539</v>
      </c>
      <c r="R552" s="26" t="n">
        <v>3.07339449541284</v>
      </c>
      <c r="S552" s="26" t="n">
        <v>3.41048750512085</v>
      </c>
      <c r="T552" s="27"/>
      <c r="U552" s="26"/>
      <c r="V552" s="26" t="n">
        <v>4.54709027349373</v>
      </c>
      <c r="W552" s="26" t="n">
        <v>7.28166645102859</v>
      </c>
    </row>
    <row r="553" s="28" customFormat="true" ht="15" hidden="false" customHeight="true" outlineLevel="0" collapsed="false">
      <c r="A553" s="23" t="n">
        <v>548</v>
      </c>
      <c r="B553" s="24" t="s">
        <v>632</v>
      </c>
      <c r="C553" s="24" t="s">
        <v>54</v>
      </c>
      <c r="D553" s="24" t="s">
        <v>36</v>
      </c>
      <c r="E553" s="25" t="n">
        <v>15.39</v>
      </c>
      <c r="F553" s="26" t="n">
        <v>-2.47148288973383</v>
      </c>
      <c r="G553" s="26" t="n">
        <v>-2.59259259259259</v>
      </c>
      <c r="H553" s="26" t="n">
        <v>-5.15222482435597</v>
      </c>
      <c r="I553" s="27" t="n">
        <v>140.46</v>
      </c>
      <c r="J553" s="26" t="n">
        <v>9.06973132473987</v>
      </c>
      <c r="K553" s="26" t="n">
        <v>10.8452401446032</v>
      </c>
      <c r="L553" s="26" t="n">
        <v>-3.36854362471929</v>
      </c>
      <c r="M553" s="27" t="n">
        <v>1686</v>
      </c>
      <c r="N553" s="26" t="n">
        <v>1.20048019207684</v>
      </c>
      <c r="O553" s="26" t="n">
        <v>10.9568560444255</v>
      </c>
      <c r="P553" s="26" t="n">
        <v>12.2534555055133</v>
      </c>
      <c r="Q553" s="26" t="n">
        <v>8.83525558877972</v>
      </c>
      <c r="R553" s="26" t="n">
        <v>9.12811387900356</v>
      </c>
      <c r="S553" s="26" t="n">
        <v>9.4717887154862</v>
      </c>
      <c r="T553" s="27" t="n">
        <v>288.6</v>
      </c>
      <c r="U553" s="26" t="n">
        <v>116.276978417266</v>
      </c>
      <c r="V553" s="26" t="n">
        <v>1.39541506478713</v>
      </c>
      <c r="W553" s="26" t="n">
        <v>2.11989439353937</v>
      </c>
    </row>
    <row r="554" s="28" customFormat="true" ht="15" hidden="false" customHeight="true" outlineLevel="0" collapsed="false">
      <c r="A554" s="23" t="n">
        <v>549</v>
      </c>
      <c r="B554" s="24" t="s">
        <v>633</v>
      </c>
      <c r="C554" s="24" t="s">
        <v>94</v>
      </c>
      <c r="D554" s="24" t="s">
        <v>51</v>
      </c>
      <c r="E554" s="25" t="n">
        <v>15.27</v>
      </c>
      <c r="F554" s="26" t="n">
        <v>7.45953553835326</v>
      </c>
      <c r="G554" s="26"/>
      <c r="H554" s="26"/>
      <c r="I554" s="27" t="n">
        <v>892.51</v>
      </c>
      <c r="J554" s="26" t="n">
        <v>15.8863093383193</v>
      </c>
      <c r="K554" s="26" t="n">
        <v>25.7896971874694</v>
      </c>
      <c r="L554" s="26" t="n">
        <v>34.5744680851064</v>
      </c>
      <c r="M554" s="27" t="n">
        <v>3851</v>
      </c>
      <c r="N554" s="26" t="n">
        <v>12.4379562043796</v>
      </c>
      <c r="O554" s="26" t="n">
        <v>1.71090519994174</v>
      </c>
      <c r="P554" s="26" t="n">
        <v>1.84507115404591</v>
      </c>
      <c r="Q554" s="26" t="n">
        <v>19.1023069769526</v>
      </c>
      <c r="R554" s="26" t="n">
        <v>3.96520384315762</v>
      </c>
      <c r="S554" s="26" t="n">
        <v>4.14890510948905</v>
      </c>
      <c r="T554" s="27" t="n">
        <v>1128.07</v>
      </c>
      <c r="U554" s="26" t="n">
        <v>-48.6407488515455</v>
      </c>
      <c r="V554" s="26" t="n">
        <v>6.1310237420309</v>
      </c>
      <c r="W554" s="26" t="n">
        <v>3.57328347356393</v>
      </c>
    </row>
    <row r="555" s="28" customFormat="true" ht="15" hidden="false" customHeight="true" outlineLevel="0" collapsed="false">
      <c r="A555" s="23" t="n">
        <v>550</v>
      </c>
      <c r="B555" s="24" t="s">
        <v>634</v>
      </c>
      <c r="C555" s="24" t="s">
        <v>222</v>
      </c>
      <c r="D555" s="24" t="s">
        <v>36</v>
      </c>
      <c r="E555" s="25" t="n">
        <v>15.21</v>
      </c>
      <c r="F555" s="26" t="n">
        <v>-35.5235269181857</v>
      </c>
      <c r="G555" s="26" t="n">
        <v>0.468483816013632</v>
      </c>
      <c r="H555" s="26" t="n">
        <v>65.7021877205364</v>
      </c>
      <c r="I555" s="27" t="n">
        <v>645.47</v>
      </c>
      <c r="J555" s="26" t="n">
        <v>-17.1964798850575</v>
      </c>
      <c r="K555" s="26" t="n">
        <v>9.61400548407509</v>
      </c>
      <c r="L555" s="26" t="n">
        <v>12.5575726879916</v>
      </c>
      <c r="M555" s="27" t="n">
        <v>3959</v>
      </c>
      <c r="N555" s="26" t="n">
        <v>-36.8983104877271</v>
      </c>
      <c r="O555" s="26" t="n">
        <v>2.35642245185679</v>
      </c>
      <c r="P555" s="26" t="n">
        <v>3.02622126436782</v>
      </c>
      <c r="Q555" s="26" t="n">
        <v>18.2688583512789</v>
      </c>
      <c r="R555" s="26" t="n">
        <v>3.84187926244001</v>
      </c>
      <c r="S555" s="26" t="n">
        <v>3.75996174689194</v>
      </c>
      <c r="T555" s="27" t="n">
        <v>859.59</v>
      </c>
      <c r="U555" s="26" t="n">
        <v>-35.6310047101639</v>
      </c>
      <c r="V555" s="26" t="n">
        <v>4.63073419368832</v>
      </c>
      <c r="W555" s="26" t="n">
        <v>3.21095032840723</v>
      </c>
    </row>
    <row r="556" s="28" customFormat="true" ht="15" hidden="false" customHeight="true" outlineLevel="0" collapsed="false">
      <c r="A556" s="23" t="n">
        <v>551</v>
      </c>
      <c r="B556" s="24" t="s">
        <v>635</v>
      </c>
      <c r="C556" s="24" t="s">
        <v>69</v>
      </c>
      <c r="D556" s="24" t="s">
        <v>44</v>
      </c>
      <c r="E556" s="25" t="n">
        <v>15.1</v>
      </c>
      <c r="F556" s="26" t="n">
        <v>-15.1685393258427</v>
      </c>
      <c r="G556" s="26" t="n">
        <v>-26.1410788381743</v>
      </c>
      <c r="H556" s="26" t="n">
        <v>-3.98406374501992</v>
      </c>
      <c r="I556" s="27" t="n">
        <v>4943.1</v>
      </c>
      <c r="J556" s="26" t="n">
        <v>21.9675286221871</v>
      </c>
      <c r="K556" s="26" t="n">
        <v>30.6259266421711</v>
      </c>
      <c r="L556" s="26" t="n">
        <v>3.33733013589128</v>
      </c>
      <c r="M556" s="27" t="n">
        <v>9435</v>
      </c>
      <c r="N556" s="26" t="n">
        <v>19.0836804240818</v>
      </c>
      <c r="O556" s="26" t="n">
        <v>0.305476320527604</v>
      </c>
      <c r="P556" s="26" t="n">
        <v>0.439202526648243</v>
      </c>
      <c r="Q556" s="26" t="n">
        <v>3.72033744006797</v>
      </c>
      <c r="R556" s="26" t="n">
        <v>1.60042395336513</v>
      </c>
      <c r="S556" s="26" t="n">
        <v>2.24662375362868</v>
      </c>
      <c r="T556" s="27" t="n">
        <v>1111.52</v>
      </c>
      <c r="U556" s="26" t="n">
        <v>-32.5329286798179</v>
      </c>
      <c r="V556" s="26" t="n">
        <v>1.74384495559467</v>
      </c>
      <c r="W556" s="26" t="n">
        <v>1.8999210422424</v>
      </c>
    </row>
    <row r="557" s="28" customFormat="true" ht="15" hidden="false" customHeight="true" outlineLevel="0" collapsed="false">
      <c r="A557" s="23" t="n">
        <v>552</v>
      </c>
      <c r="B557" s="24" t="s">
        <v>636</v>
      </c>
      <c r="C557" s="24" t="s">
        <v>153</v>
      </c>
      <c r="D557" s="24" t="s">
        <v>24</v>
      </c>
      <c r="E557" s="25" t="n">
        <v>15</v>
      </c>
      <c r="F557" s="26" t="n">
        <v>-21.0526315789474</v>
      </c>
      <c r="G557" s="26" t="n">
        <v>-9.52380952380952</v>
      </c>
      <c r="H557" s="26" t="n">
        <v>0</v>
      </c>
      <c r="I557" s="27" t="n">
        <v>27329</v>
      </c>
      <c r="J557" s="26" t="n">
        <v>-6.32091317313954</v>
      </c>
      <c r="K557" s="26" t="n">
        <v>2.88122443221892</v>
      </c>
      <c r="L557" s="26" t="n">
        <v>9.51645295844277</v>
      </c>
      <c r="M557" s="27" t="n">
        <v>57011</v>
      </c>
      <c r="N557" s="26" t="n">
        <v>1.33307264357192</v>
      </c>
      <c r="O557" s="26" t="n">
        <v>0.0548867503384683</v>
      </c>
      <c r="P557" s="26" t="n">
        <v>0.0651287149076201</v>
      </c>
      <c r="Q557" s="26" t="n">
        <v>2.78458780050496</v>
      </c>
      <c r="R557" s="26" t="n">
        <v>0.263107119678659</v>
      </c>
      <c r="S557" s="26" t="n">
        <v>0.337711736371554</v>
      </c>
      <c r="T557" s="27"/>
      <c r="U557" s="26"/>
      <c r="V557" s="26" t="n">
        <v>1.21116762413553</v>
      </c>
      <c r="W557" s="26" t="n">
        <v>1.38826997566243</v>
      </c>
    </row>
    <row r="558" s="28" customFormat="true" ht="15" hidden="false" customHeight="true" outlineLevel="0" collapsed="false">
      <c r="A558" s="23" t="n">
        <v>552</v>
      </c>
      <c r="B558" s="24" t="s">
        <v>637</v>
      </c>
      <c r="C558" s="24" t="s">
        <v>69</v>
      </c>
      <c r="D558" s="24" t="s">
        <v>30</v>
      </c>
      <c r="E558" s="25" t="n">
        <v>15</v>
      </c>
      <c r="F558" s="26" t="n">
        <v>0</v>
      </c>
      <c r="G558" s="26" t="n">
        <v>48.5148514851485</v>
      </c>
      <c r="H558" s="26" t="n">
        <v>-32.6666666666667</v>
      </c>
      <c r="I558" s="27" t="n">
        <v>2074.4</v>
      </c>
      <c r="J558" s="26" t="n">
        <v>13.7779727950856</v>
      </c>
      <c r="K558" s="26" t="n">
        <v>15.0066233520469</v>
      </c>
      <c r="L558" s="26" t="n">
        <v>0.354497689434696</v>
      </c>
      <c r="M558" s="27" t="n">
        <v>8608</v>
      </c>
      <c r="N558" s="26" t="n">
        <v>-0.86375676609467</v>
      </c>
      <c r="O558" s="26" t="n">
        <v>0.723100655611261</v>
      </c>
      <c r="P558" s="26" t="n">
        <v>0.822729267222466</v>
      </c>
      <c r="Q558" s="26" t="n">
        <v>3.66370998843039</v>
      </c>
      <c r="R558" s="26" t="n">
        <v>1.74256505576208</v>
      </c>
      <c r="S558" s="26" t="n">
        <v>1.72751353218934</v>
      </c>
      <c r="T558" s="27" t="n">
        <v>258.28</v>
      </c>
      <c r="U558" s="26" t="n">
        <v>-38.8411356586394</v>
      </c>
      <c r="V558" s="26" t="n">
        <v>2.36212880833012</v>
      </c>
      <c r="W558" s="26" t="n">
        <v>2.06230802983765</v>
      </c>
    </row>
    <row r="559" s="28" customFormat="true" ht="15" hidden="false" customHeight="true" outlineLevel="0" collapsed="false">
      <c r="A559" s="23" t="n">
        <v>552</v>
      </c>
      <c r="B559" s="24" t="s">
        <v>638</v>
      </c>
      <c r="C559" s="24" t="s">
        <v>180</v>
      </c>
      <c r="D559" s="24" t="s">
        <v>36</v>
      </c>
      <c r="E559" s="25" t="n">
        <v>15</v>
      </c>
      <c r="F559" s="26" t="n">
        <v>6.00706713780919</v>
      </c>
      <c r="G559" s="26" t="n">
        <v>55.4945054945055</v>
      </c>
      <c r="H559" s="26" t="n">
        <v>158.522727272727</v>
      </c>
      <c r="I559" s="27" t="n">
        <v>5124.52</v>
      </c>
      <c r="J559" s="26" t="n">
        <v>0.866847227033674</v>
      </c>
      <c r="K559" s="26" t="n">
        <v>9.12316650664879</v>
      </c>
      <c r="L559" s="26" t="n">
        <v>9.77802614453058</v>
      </c>
      <c r="M559" s="27" t="n">
        <v>27360</v>
      </c>
      <c r="N559" s="26" t="n">
        <v>-1.07386918320859</v>
      </c>
      <c r="O559" s="26" t="n">
        <v>0.292710341651511</v>
      </c>
      <c r="P559" s="26" t="n">
        <v>0.278516990520581</v>
      </c>
      <c r="Q559" s="26" t="n">
        <v>-1.22528549015322</v>
      </c>
      <c r="R559" s="26" t="n">
        <v>0.548245614035088</v>
      </c>
      <c r="S559" s="26" t="n">
        <v>0.511624543515204</v>
      </c>
      <c r="T559" s="27" t="n">
        <v>803.73</v>
      </c>
      <c r="U559" s="26" t="n">
        <v>-12.5001360840455</v>
      </c>
      <c r="V559" s="26" t="n">
        <v>1.97403854409779</v>
      </c>
      <c r="W559" s="26" t="n">
        <v>2.14841904701918</v>
      </c>
    </row>
    <row r="560" s="28" customFormat="true" ht="15" hidden="false" customHeight="true" outlineLevel="0" collapsed="false">
      <c r="A560" s="23" t="n">
        <v>552</v>
      </c>
      <c r="B560" s="24" t="s">
        <v>639</v>
      </c>
      <c r="C560" s="24" t="s">
        <v>29</v>
      </c>
      <c r="D560" s="24" t="s">
        <v>36</v>
      </c>
      <c r="E560" s="25" t="n">
        <v>15</v>
      </c>
      <c r="F560" s="26" t="n">
        <v>-51.171875</v>
      </c>
      <c r="G560" s="26" t="n">
        <v>-6.02630773936983</v>
      </c>
      <c r="H560" s="26" t="n">
        <v>21.5693566381554</v>
      </c>
      <c r="I560" s="27" t="n">
        <v>64.34</v>
      </c>
      <c r="J560" s="26" t="n">
        <v>46.6940264477884</v>
      </c>
      <c r="K560" s="26" t="n">
        <v>-14</v>
      </c>
      <c r="L560" s="26" t="n">
        <v>-19.5710455764075</v>
      </c>
      <c r="M560" s="27" t="n">
        <v>290</v>
      </c>
      <c r="N560" s="26" t="n">
        <v>0.34602076124568</v>
      </c>
      <c r="O560" s="26" t="n">
        <v>23.3136462542742</v>
      </c>
      <c r="P560" s="26" t="n">
        <v>70.0410396716826</v>
      </c>
      <c r="Q560" s="26" t="n">
        <v>-28.3027665526888</v>
      </c>
      <c r="R560" s="26" t="n">
        <v>51.7241379310345</v>
      </c>
      <c r="S560" s="26" t="n">
        <v>106.297577854671</v>
      </c>
      <c r="T560" s="27" t="n">
        <v>24.83</v>
      </c>
      <c r="U560" s="26" t="n">
        <v>-7.66084046113797</v>
      </c>
      <c r="V560" s="26" t="n">
        <v>7.72458812558284</v>
      </c>
      <c r="W560" s="26" t="n">
        <v>8.48153214774282</v>
      </c>
    </row>
    <row r="561" s="28" customFormat="true" ht="15" hidden="false" customHeight="true" outlineLevel="0" collapsed="false">
      <c r="A561" s="23" t="n">
        <v>556</v>
      </c>
      <c r="B561" s="24" t="s">
        <v>640</v>
      </c>
      <c r="C561" s="24" t="s">
        <v>157</v>
      </c>
      <c r="D561" s="24" t="s">
        <v>51</v>
      </c>
      <c r="E561" s="25" t="n">
        <v>14.97</v>
      </c>
      <c r="F561" s="26" t="n">
        <v>8.00865800865802</v>
      </c>
      <c r="G561" s="26" t="n">
        <v>23.8605898123324</v>
      </c>
      <c r="H561" s="26" t="n">
        <v>64.0762463343108</v>
      </c>
      <c r="I561" s="27" t="n">
        <v>244.61</v>
      </c>
      <c r="J561" s="26" t="n">
        <v>20.9025306445235</v>
      </c>
      <c r="K561" s="26" t="n">
        <v>12.5500667556742</v>
      </c>
      <c r="L561" s="26" t="n">
        <v>15.0684931506849</v>
      </c>
      <c r="M561" s="27" t="n">
        <v>1028</v>
      </c>
      <c r="N561" s="26" t="n">
        <v>15.3759820426487</v>
      </c>
      <c r="O561" s="26" t="n">
        <v>6.11994603654797</v>
      </c>
      <c r="P561" s="26" t="n">
        <v>6.85053380782918</v>
      </c>
      <c r="Q561" s="26" t="n">
        <v>28.8336535709906</v>
      </c>
      <c r="R561" s="26" t="n">
        <v>14.5622568093385</v>
      </c>
      <c r="S561" s="26" t="n">
        <v>15.5555555555556</v>
      </c>
      <c r="T561" s="27" t="n">
        <v>1273.4</v>
      </c>
      <c r="U561" s="26" t="n">
        <v>48.9896921690905</v>
      </c>
      <c r="V561" s="26" t="n">
        <v>5.93597972282409</v>
      </c>
      <c r="W561" s="26" t="n">
        <v>5.93119810201661</v>
      </c>
    </row>
    <row r="562" s="28" customFormat="true" ht="15" hidden="false" customHeight="true" outlineLevel="0" collapsed="false">
      <c r="A562" s="23" t="n">
        <v>557</v>
      </c>
      <c r="B562" s="24" t="s">
        <v>641</v>
      </c>
      <c r="C562" s="24" t="s">
        <v>58</v>
      </c>
      <c r="D562" s="24" t="s">
        <v>24</v>
      </c>
      <c r="E562" s="25" t="n">
        <v>14.94</v>
      </c>
      <c r="F562" s="26" t="n">
        <v>-20.9941829719725</v>
      </c>
      <c r="G562" s="26" t="n">
        <v>10.0058173356603</v>
      </c>
      <c r="H562" s="26" t="n">
        <v>9.28162746344565</v>
      </c>
      <c r="I562" s="27" t="n">
        <v>172.58</v>
      </c>
      <c r="J562" s="26" t="n">
        <v>8.45220888581664</v>
      </c>
      <c r="K562" s="26" t="n">
        <v>-0.964650236494902</v>
      </c>
      <c r="L562" s="26" t="n">
        <v>8.61894139119854</v>
      </c>
      <c r="M562" s="27" t="n">
        <v>1841</v>
      </c>
      <c r="N562" s="26" t="n">
        <v>7.6608187134503</v>
      </c>
      <c r="O562" s="26" t="n">
        <v>8.65685479198053</v>
      </c>
      <c r="P562" s="26" t="n">
        <v>11.8833658015459</v>
      </c>
      <c r="Q562" s="26" t="n">
        <v>13.9877158419284</v>
      </c>
      <c r="R562" s="26" t="n">
        <v>8.11515480717002</v>
      </c>
      <c r="S562" s="26" t="n">
        <v>11.0584795321637</v>
      </c>
      <c r="T562" s="27" t="n">
        <v>129.5</v>
      </c>
      <c r="U562" s="26" t="n">
        <v>-23.0769230769231</v>
      </c>
      <c r="V562" s="26" t="n">
        <v>7.31255070112412</v>
      </c>
      <c r="W562" s="26" t="n">
        <v>3.55684031923585</v>
      </c>
    </row>
    <row r="563" s="28" customFormat="true" ht="15" hidden="false" customHeight="true" outlineLevel="0" collapsed="false">
      <c r="A563" s="23" t="n">
        <v>558</v>
      </c>
      <c r="B563" s="24" t="s">
        <v>642</v>
      </c>
      <c r="C563" s="24" t="s">
        <v>61</v>
      </c>
      <c r="D563" s="24" t="s">
        <v>30</v>
      </c>
      <c r="E563" s="25" t="n">
        <v>14.89</v>
      </c>
      <c r="F563" s="26" t="n">
        <v>6.6618911174785</v>
      </c>
      <c r="G563" s="26" t="n">
        <v>5.4380664652568</v>
      </c>
      <c r="H563" s="26" t="n">
        <v>55.3990610328639</v>
      </c>
      <c r="I563" s="27" t="n">
        <v>692.86</v>
      </c>
      <c r="J563" s="26" t="n">
        <v>11.9574701871183</v>
      </c>
      <c r="K563" s="26" t="n">
        <v>8.78185972930217</v>
      </c>
      <c r="L563" s="26" t="n">
        <v>51.9497863247863</v>
      </c>
      <c r="M563" s="27" t="n">
        <v>3961</v>
      </c>
      <c r="N563" s="26" t="n">
        <v>10.242137489563</v>
      </c>
      <c r="O563" s="26" t="n">
        <v>2.14906330283174</v>
      </c>
      <c r="P563" s="26" t="n">
        <v>2.25576059205636</v>
      </c>
      <c r="Q563" s="26" t="n">
        <v>12.7688133244811</v>
      </c>
      <c r="R563" s="26" t="n">
        <v>3.75915172936127</v>
      </c>
      <c r="S563" s="26" t="n">
        <v>3.88533259114946</v>
      </c>
      <c r="T563" s="27" t="n">
        <v>867.64</v>
      </c>
      <c r="U563" s="26" t="n">
        <v>27.082051732724</v>
      </c>
      <c r="V563" s="26" t="n">
        <v>1.91236324798661</v>
      </c>
      <c r="W563" s="26" t="n">
        <v>2.1846621206735</v>
      </c>
    </row>
    <row r="564" s="28" customFormat="true" ht="15" hidden="false" customHeight="true" outlineLevel="0" collapsed="false">
      <c r="A564" s="23" t="n">
        <v>559</v>
      </c>
      <c r="B564" s="24" t="s">
        <v>643</v>
      </c>
      <c r="C564" s="24" t="s">
        <v>23</v>
      </c>
      <c r="D564" s="24" t="s">
        <v>51</v>
      </c>
      <c r="E564" s="25" t="n">
        <v>14.81</v>
      </c>
      <c r="F564" s="26" t="n">
        <v>-3.26583932070542</v>
      </c>
      <c r="G564" s="26" t="n">
        <v>2.13475650433623</v>
      </c>
      <c r="H564" s="26" t="n">
        <v>0.942760942760956</v>
      </c>
      <c r="I564" s="27" t="n">
        <v>973.37</v>
      </c>
      <c r="J564" s="26" t="n">
        <v>19.6183009106215</v>
      </c>
      <c r="K564" s="26" t="n">
        <v>21.9655864983962</v>
      </c>
      <c r="L564" s="26" t="n">
        <v>8.15919591472805</v>
      </c>
      <c r="M564" s="27" t="n">
        <v>4205</v>
      </c>
      <c r="N564" s="26" t="n">
        <v>4.18731417244798</v>
      </c>
      <c r="O564" s="26" t="n">
        <v>1.52151802500591</v>
      </c>
      <c r="P564" s="26" t="n">
        <v>1.88145945215243</v>
      </c>
      <c r="Q564" s="26" t="n">
        <v>3.77862477783371</v>
      </c>
      <c r="R564" s="26" t="n">
        <v>3.52199762187872</v>
      </c>
      <c r="S564" s="26" t="n">
        <v>3.79335976214073</v>
      </c>
      <c r="T564" s="27" t="n">
        <v>129.5</v>
      </c>
      <c r="U564" s="26" t="n">
        <v>-35.9418282548476</v>
      </c>
      <c r="V564" s="26" t="n">
        <v>5.42650790552411</v>
      </c>
      <c r="W564" s="26" t="n">
        <v>5.21917589372396</v>
      </c>
    </row>
    <row r="565" s="28" customFormat="true" ht="15" hidden="false" customHeight="true" outlineLevel="0" collapsed="false">
      <c r="A565" s="23" t="n">
        <v>559</v>
      </c>
      <c r="B565" s="24" t="s">
        <v>644</v>
      </c>
      <c r="C565" s="24" t="s">
        <v>65</v>
      </c>
      <c r="D565" s="24" t="s">
        <v>537</v>
      </c>
      <c r="E565" s="25" t="n">
        <v>14.81</v>
      </c>
      <c r="F565" s="26" t="n">
        <v>1.64722031571722</v>
      </c>
      <c r="G565" s="26" t="n">
        <v>13.2090132090132</v>
      </c>
      <c r="H565" s="26" t="n">
        <v>-3.66766467065869</v>
      </c>
      <c r="I565" s="27" t="n">
        <v>4410.67</v>
      </c>
      <c r="J565" s="26" t="n">
        <v>-0.432971771053203</v>
      </c>
      <c r="K565" s="26" t="n">
        <v>-2.04561335232045</v>
      </c>
      <c r="L565" s="26" t="n">
        <v>1.54300751744638</v>
      </c>
      <c r="M565" s="27" t="n">
        <v>29481</v>
      </c>
      <c r="N565" s="26" t="n">
        <v>-7.26037308502941</v>
      </c>
      <c r="O565" s="26" t="n">
        <v>0.33577665071293</v>
      </c>
      <c r="P565" s="26" t="n">
        <v>0.328905041931442</v>
      </c>
      <c r="Q565" s="26" t="n">
        <v>17.6326952594504</v>
      </c>
      <c r="R565" s="26" t="n">
        <v>0.502357450561379</v>
      </c>
      <c r="S565" s="26" t="n">
        <v>0.458334644059266</v>
      </c>
      <c r="T565" s="27" t="n">
        <v>5373.44</v>
      </c>
      <c r="U565" s="26" t="n">
        <v>-49.4244478369969</v>
      </c>
      <c r="V565" s="26" t="n">
        <v>11.6596798218865</v>
      </c>
      <c r="W565" s="26" t="n">
        <v>16.3560842917932</v>
      </c>
    </row>
    <row r="566" s="28" customFormat="true" ht="15" hidden="false" customHeight="true" outlineLevel="0" collapsed="false">
      <c r="A566" s="23" t="n">
        <v>561</v>
      </c>
      <c r="B566" s="24" t="s">
        <v>645</v>
      </c>
      <c r="C566" s="24" t="s">
        <v>157</v>
      </c>
      <c r="D566" s="24" t="s">
        <v>40</v>
      </c>
      <c r="E566" s="25" t="n">
        <v>14.78</v>
      </c>
      <c r="F566" s="26" t="n">
        <v>-8.53960396039605</v>
      </c>
      <c r="G566" s="26" t="n">
        <v>84.8970251716247</v>
      </c>
      <c r="H566" s="26" t="n">
        <v>41.8831168831169</v>
      </c>
      <c r="I566" s="27" t="n">
        <v>0.97</v>
      </c>
      <c r="J566" s="26" t="n">
        <v>40.5797101449275</v>
      </c>
      <c r="K566" s="26" t="n">
        <v>-82.7930174563591</v>
      </c>
      <c r="L566" s="26" t="n">
        <v>-15.0423728813559</v>
      </c>
      <c r="M566" s="27" t="n">
        <v>63</v>
      </c>
      <c r="N566" s="26" t="n">
        <v>-11.2676056338028</v>
      </c>
      <c r="O566" s="26" t="n">
        <v>1523.71134020619</v>
      </c>
      <c r="P566" s="26" t="n">
        <v>2342.02898550725</v>
      </c>
      <c r="Q566" s="26" t="n">
        <v>-1796.90721649485</v>
      </c>
      <c r="R566" s="26" t="n">
        <v>234.603174603175</v>
      </c>
      <c r="S566" s="26" t="n">
        <v>227.605633802817</v>
      </c>
      <c r="T566" s="27" t="n">
        <v>94.25</v>
      </c>
      <c r="U566" s="26" t="n">
        <v>-2.95510708401977</v>
      </c>
      <c r="V566" s="26" t="n">
        <v>57.7319587628866</v>
      </c>
      <c r="W566" s="26" t="n">
        <v>31.8840579710145</v>
      </c>
    </row>
    <row r="567" s="28" customFormat="true" ht="15" hidden="false" customHeight="true" outlineLevel="0" collapsed="false">
      <c r="A567" s="23" t="n">
        <v>562</v>
      </c>
      <c r="B567" s="24" t="s">
        <v>646</v>
      </c>
      <c r="C567" s="24" t="s">
        <v>180</v>
      </c>
      <c r="D567" s="24" t="s">
        <v>24</v>
      </c>
      <c r="E567" s="25" t="n">
        <v>14.75</v>
      </c>
      <c r="F567" s="26" t="n">
        <v>-58.4857866591613</v>
      </c>
      <c r="G567" s="26" t="n">
        <v>207.087294727744</v>
      </c>
      <c r="H567" s="26" t="n">
        <v>-6.39158576051779</v>
      </c>
      <c r="I567" s="27" t="n">
        <v>11584.39</v>
      </c>
      <c r="J567" s="26" t="n">
        <v>-20.061180396603</v>
      </c>
      <c r="K567" s="26" t="n">
        <v>-4.97680085190314</v>
      </c>
      <c r="L567" s="26" t="n">
        <v>4.67297930227897</v>
      </c>
      <c r="M567" s="27" t="n">
        <v>51412</v>
      </c>
      <c r="N567" s="26" t="n">
        <v>-5.49090975937058</v>
      </c>
      <c r="O567" s="26" t="n">
        <v>0.127326514387033</v>
      </c>
      <c r="P567" s="26" t="n">
        <v>0.245177023607518</v>
      </c>
      <c r="Q567" s="26" t="n">
        <v>1.47327567528372</v>
      </c>
      <c r="R567" s="26" t="n">
        <v>0.286898000466817</v>
      </c>
      <c r="S567" s="26" t="n">
        <v>0.653137006194967</v>
      </c>
      <c r="T567" s="27"/>
      <c r="U567" s="26"/>
      <c r="V567" s="26" t="n">
        <v>2.33348497417646</v>
      </c>
      <c r="W567" s="26" t="n">
        <v>1.77565301758195</v>
      </c>
    </row>
    <row r="568" s="28" customFormat="true" ht="15" hidden="false" customHeight="true" outlineLevel="0" collapsed="false">
      <c r="A568" s="23" t="n">
        <v>563</v>
      </c>
      <c r="B568" s="24" t="s">
        <v>647</v>
      </c>
      <c r="C568" s="24" t="s">
        <v>79</v>
      </c>
      <c r="D568" s="24" t="s">
        <v>40</v>
      </c>
      <c r="E568" s="25" t="n">
        <v>14.74</v>
      </c>
      <c r="F568" s="26" t="n">
        <v>-15.626788780767</v>
      </c>
      <c r="G568" s="26" t="n">
        <v>58.6739327883742</v>
      </c>
      <c r="H568" s="26" t="n">
        <v>2.51396648044693</v>
      </c>
      <c r="I568" s="27" t="n">
        <v>604.55</v>
      </c>
      <c r="J568" s="26" t="n">
        <v>-1.01352457674297</v>
      </c>
      <c r="K568" s="26" t="n">
        <v>0.193582256053548</v>
      </c>
      <c r="L568" s="26" t="n">
        <v>35.2173913043478</v>
      </c>
      <c r="M568" s="27" t="n">
        <v>4861</v>
      </c>
      <c r="N568" s="26" t="n">
        <v>3.49159037683628</v>
      </c>
      <c r="O568" s="26" t="n">
        <v>2.43817715656273</v>
      </c>
      <c r="P568" s="26" t="n">
        <v>2.86046435471723</v>
      </c>
      <c r="Q568" s="26" t="n">
        <v>6.16987842196675</v>
      </c>
      <c r="R568" s="26" t="n">
        <v>3.03229788109443</v>
      </c>
      <c r="S568" s="26" t="n">
        <v>3.71939535873962</v>
      </c>
      <c r="T568" s="27" t="n">
        <v>514.39</v>
      </c>
      <c r="U568" s="26" t="n">
        <v>-2.85363550519359</v>
      </c>
      <c r="V568" s="26" t="n">
        <v>0.947812422462989</v>
      </c>
      <c r="W568" s="26" t="n">
        <v>0.700789206536333</v>
      </c>
    </row>
    <row r="569" s="28" customFormat="true" ht="15" hidden="false" customHeight="true" outlineLevel="0" collapsed="false">
      <c r="A569" s="23" t="n">
        <v>564</v>
      </c>
      <c r="B569" s="24" t="s">
        <v>648</v>
      </c>
      <c r="C569" s="24" t="s">
        <v>120</v>
      </c>
      <c r="D569" s="24" t="s">
        <v>220</v>
      </c>
      <c r="E569" s="25" t="n">
        <v>14.63</v>
      </c>
      <c r="F569" s="26" t="n">
        <v>60.2409638554217</v>
      </c>
      <c r="G569" s="26" t="n">
        <v>44.2338072669826</v>
      </c>
      <c r="H569" s="26" t="n">
        <v>4.80132450331126</v>
      </c>
      <c r="I569" s="27" t="n">
        <v>2080.85</v>
      </c>
      <c r="J569" s="26" t="n">
        <v>32.8937284455231</v>
      </c>
      <c r="K569" s="26" t="n">
        <v>48.248437795872</v>
      </c>
      <c r="L569" s="26" t="n">
        <v>6.51257538169865</v>
      </c>
      <c r="M569" s="27" t="n">
        <v>8241</v>
      </c>
      <c r="N569" s="26" t="n">
        <v>-1.35264543931051</v>
      </c>
      <c r="O569" s="26" t="n">
        <v>0.703078069058318</v>
      </c>
      <c r="P569" s="26" t="n">
        <v>0.583088517051986</v>
      </c>
      <c r="Q569" s="26" t="n">
        <v>8.47105750054065</v>
      </c>
      <c r="R569" s="26" t="n">
        <v>1.77526999150589</v>
      </c>
      <c r="S569" s="26" t="n">
        <v>1.0928896337084</v>
      </c>
      <c r="T569" s="27" t="n">
        <v>523.75</v>
      </c>
      <c r="U569" s="26" t="n">
        <v>-38.7204717499912</v>
      </c>
      <c r="V569" s="26" t="n">
        <v>5.94612778431891</v>
      </c>
      <c r="W569" s="26" t="n">
        <v>6.43696512964619</v>
      </c>
    </row>
    <row r="570" s="28" customFormat="true" ht="15" hidden="false" customHeight="true" outlineLevel="0" collapsed="false">
      <c r="A570" s="23" t="n">
        <v>565</v>
      </c>
      <c r="B570" s="24" t="s">
        <v>649</v>
      </c>
      <c r="C570" s="24" t="s">
        <v>222</v>
      </c>
      <c r="D570" s="24" t="s">
        <v>36</v>
      </c>
      <c r="E570" s="25" t="n">
        <v>14.61</v>
      </c>
      <c r="F570" s="26" t="n">
        <v>175.660377358491</v>
      </c>
      <c r="G570" s="26"/>
      <c r="H570" s="26"/>
      <c r="I570" s="27" t="n">
        <v>193.65</v>
      </c>
      <c r="J570" s="26" t="n">
        <v>-9.44163860830527</v>
      </c>
      <c r="K570" s="26" t="n">
        <v>-12.7005511328843</v>
      </c>
      <c r="L570" s="26" t="n">
        <v>6.32433370952339</v>
      </c>
      <c r="M570" s="27" t="n">
        <v>3352</v>
      </c>
      <c r="N570" s="26" t="n">
        <v>-2.81240939402725</v>
      </c>
      <c r="O570" s="26" t="n">
        <v>7.54453911696359</v>
      </c>
      <c r="P570" s="26" t="n">
        <v>2.4784885895997</v>
      </c>
      <c r="Q570" s="26" t="n">
        <v>-25.9127291505293</v>
      </c>
      <c r="R570" s="26" t="n">
        <v>4.35859188544153</v>
      </c>
      <c r="S570" s="26" t="n">
        <v>1.53667729776747</v>
      </c>
      <c r="T570" s="27"/>
      <c r="U570" s="26"/>
      <c r="V570" s="26" t="n">
        <v>13.705138135812</v>
      </c>
      <c r="W570" s="26" t="n">
        <v>4.12925551814441</v>
      </c>
    </row>
    <row r="571" s="28" customFormat="true" ht="15" hidden="false" customHeight="true" outlineLevel="0" collapsed="false">
      <c r="A571" s="23" t="n">
        <v>566</v>
      </c>
      <c r="B571" s="24" t="s">
        <v>650</v>
      </c>
      <c r="C571" s="24" t="s">
        <v>89</v>
      </c>
      <c r="D571" s="24" t="s">
        <v>44</v>
      </c>
      <c r="E571" s="25" t="n">
        <v>14.48</v>
      </c>
      <c r="F571" s="26" t="n">
        <v>265.656565656566</v>
      </c>
      <c r="G571" s="26" t="n">
        <v>16.1290322580645</v>
      </c>
      <c r="H571" s="26" t="n">
        <v>9.64630225080387</v>
      </c>
      <c r="I571" s="27" t="n">
        <v>4277.01</v>
      </c>
      <c r="J571" s="26" t="n">
        <v>36.2434856844332</v>
      </c>
      <c r="K571" s="26" t="n">
        <v>39.6179590384487</v>
      </c>
      <c r="L571" s="26" t="n">
        <v>38.440272638274</v>
      </c>
      <c r="M571" s="27" t="n">
        <v>18818</v>
      </c>
      <c r="N571" s="26" t="n">
        <v>10.6941176470588</v>
      </c>
      <c r="O571" s="26" t="n">
        <v>0.338554270389828</v>
      </c>
      <c r="P571" s="26" t="n">
        <v>0.12614518163632</v>
      </c>
      <c r="Q571" s="26" t="n">
        <v>0.940610379681132</v>
      </c>
      <c r="R571" s="26" t="n">
        <v>0.769476033584866</v>
      </c>
      <c r="S571" s="26" t="n">
        <v>0.232941176470588</v>
      </c>
      <c r="T571" s="27" t="n">
        <v>1023.03</v>
      </c>
      <c r="U571" s="26" t="n">
        <v>-59.3251270307021</v>
      </c>
      <c r="V571" s="26" t="n">
        <v>2.09585668492709</v>
      </c>
      <c r="W571" s="26" t="n">
        <v>2.0237382296352</v>
      </c>
    </row>
    <row r="572" s="28" customFormat="true" ht="15" hidden="false" customHeight="true" outlineLevel="0" collapsed="false">
      <c r="A572" s="23" t="n">
        <v>567</v>
      </c>
      <c r="B572" s="24" t="s">
        <v>651</v>
      </c>
      <c r="C572" s="24" t="s">
        <v>89</v>
      </c>
      <c r="D572" s="24" t="s">
        <v>36</v>
      </c>
      <c r="E572" s="25" t="n">
        <v>14.46</v>
      </c>
      <c r="F572" s="26" t="n">
        <v>7.0318282753516</v>
      </c>
      <c r="G572" s="26" t="n">
        <v>-15.0314465408805</v>
      </c>
      <c r="H572" s="26"/>
      <c r="I572" s="27" t="n">
        <v>347.15</v>
      </c>
      <c r="J572" s="26" t="n">
        <v>83.6869675644214</v>
      </c>
      <c r="K572" s="26" t="n">
        <v>-14.45319572696</v>
      </c>
      <c r="L572" s="26"/>
      <c r="M572" s="27" t="n">
        <v>1521</v>
      </c>
      <c r="N572" s="26" t="n">
        <v>32.03125</v>
      </c>
      <c r="O572" s="26" t="n">
        <v>4.16534639204955</v>
      </c>
      <c r="P572" s="26" t="n">
        <v>7.14852637705699</v>
      </c>
      <c r="Q572" s="26" t="n">
        <v>8.54961832061069</v>
      </c>
      <c r="R572" s="26" t="n">
        <v>9.5069033530572</v>
      </c>
      <c r="S572" s="26" t="n">
        <v>11.7274305555556</v>
      </c>
      <c r="T572" s="27"/>
      <c r="U572" s="26"/>
      <c r="V572" s="26" t="n">
        <v>25.8764222958375</v>
      </c>
      <c r="W572" s="26" t="n">
        <v>26.964389650246</v>
      </c>
    </row>
    <row r="573" s="28" customFormat="true" ht="15" hidden="false" customHeight="true" outlineLevel="0" collapsed="false">
      <c r="A573" s="23" t="n">
        <v>568</v>
      </c>
      <c r="B573" s="24" t="s">
        <v>652</v>
      </c>
      <c r="C573" s="24" t="s">
        <v>104</v>
      </c>
      <c r="D573" s="24" t="s">
        <v>24</v>
      </c>
      <c r="E573" s="25" t="n">
        <v>14.45</v>
      </c>
      <c r="F573" s="26" t="n">
        <v>22.8741496598639</v>
      </c>
      <c r="G573" s="26" t="n">
        <v>14.9560117302053</v>
      </c>
      <c r="H573" s="26" t="n">
        <v>2.19780219780221</v>
      </c>
      <c r="I573" s="27" t="n">
        <v>342.96</v>
      </c>
      <c r="J573" s="26" t="n">
        <v>1.90159258378892</v>
      </c>
      <c r="K573" s="26" t="n">
        <v>18.6323581247797</v>
      </c>
      <c r="L573" s="26" t="n">
        <v>15.133314394708</v>
      </c>
      <c r="M573" s="27" t="n">
        <v>1090</v>
      </c>
      <c r="N573" s="26" t="n">
        <v>12.9533678756477</v>
      </c>
      <c r="O573" s="26" t="n">
        <v>4.21331933753207</v>
      </c>
      <c r="P573" s="26" t="n">
        <v>3.49417637271215</v>
      </c>
      <c r="Q573" s="26" t="n">
        <v>24.1835782598554</v>
      </c>
      <c r="R573" s="26" t="n">
        <v>13.256880733945</v>
      </c>
      <c r="S573" s="26" t="n">
        <v>12.1865284974093</v>
      </c>
      <c r="T573" s="27" t="n">
        <v>1105.05</v>
      </c>
      <c r="U573" s="26" t="n">
        <v>-22.4243232618219</v>
      </c>
      <c r="V573" s="26" t="n">
        <v>9.24889199906695</v>
      </c>
      <c r="W573" s="26" t="n">
        <v>3.97551699548372</v>
      </c>
    </row>
    <row r="574" s="28" customFormat="true" ht="15" hidden="false" customHeight="true" outlineLevel="0" collapsed="false">
      <c r="A574" s="23" t="n">
        <v>569</v>
      </c>
      <c r="B574" s="24" t="s">
        <v>653</v>
      </c>
      <c r="C574" s="24" t="s">
        <v>157</v>
      </c>
      <c r="D574" s="24" t="s">
        <v>36</v>
      </c>
      <c r="E574" s="25" t="n">
        <v>14.43</v>
      </c>
      <c r="F574" s="26" t="n">
        <v>-23.448275862069</v>
      </c>
      <c r="G574" s="26" t="n">
        <v>-11.5853658536585</v>
      </c>
      <c r="H574" s="26" t="n">
        <v>-22.1897810218978</v>
      </c>
      <c r="I574" s="27" t="n">
        <v>57.88</v>
      </c>
      <c r="J574" s="26" t="n">
        <v>126.802507836991</v>
      </c>
      <c r="K574" s="26" t="n">
        <v>51.0953226761397</v>
      </c>
      <c r="L574" s="26" t="n">
        <v>15.5266757865937</v>
      </c>
      <c r="M574" s="27" t="n">
        <v>110</v>
      </c>
      <c r="N574" s="26" t="n">
        <v>-49.0740740740741</v>
      </c>
      <c r="O574" s="26" t="n">
        <v>24.9308914996545</v>
      </c>
      <c r="P574" s="26" t="n">
        <v>73.8636363636364</v>
      </c>
      <c r="Q574" s="26" t="n">
        <v>15.6185210780926</v>
      </c>
      <c r="R574" s="26" t="n">
        <v>131.181818181818</v>
      </c>
      <c r="S574" s="26" t="n">
        <v>87.2685185185185</v>
      </c>
      <c r="T574" s="27" t="n">
        <v>54.82</v>
      </c>
      <c r="U574" s="26" t="n">
        <v>278.591160220995</v>
      </c>
      <c r="V574" s="26" t="n">
        <v>0.449205252246026</v>
      </c>
      <c r="W574" s="26" t="n">
        <v>2.50783699059561</v>
      </c>
    </row>
    <row r="575" s="28" customFormat="true" ht="15" hidden="false" customHeight="true" outlineLevel="0" collapsed="false">
      <c r="A575" s="23" t="n">
        <v>570</v>
      </c>
      <c r="B575" s="24" t="s">
        <v>654</v>
      </c>
      <c r="C575" s="24" t="s">
        <v>54</v>
      </c>
      <c r="D575" s="24" t="s">
        <v>30</v>
      </c>
      <c r="E575" s="25" t="n">
        <v>14.42</v>
      </c>
      <c r="F575" s="26" t="n">
        <v>-6.4243997404283</v>
      </c>
      <c r="G575" s="26" t="n">
        <v>4.05131667792031</v>
      </c>
      <c r="H575" s="26" t="n">
        <v>6.70028818443804</v>
      </c>
      <c r="I575" s="27" t="n">
        <v>70.15</v>
      </c>
      <c r="J575" s="26" t="n">
        <v>1.88816267247642</v>
      </c>
      <c r="K575" s="26" t="n">
        <v>4.28657982429566</v>
      </c>
      <c r="L575" s="26" t="n">
        <v>6.17561917015117</v>
      </c>
      <c r="M575" s="27" t="n">
        <v>696</v>
      </c>
      <c r="N575" s="26" t="n">
        <v>3.11111111111111</v>
      </c>
      <c r="O575" s="26" t="n">
        <v>20.5559515324305</v>
      </c>
      <c r="P575" s="26" t="n">
        <v>22.3819898329702</v>
      </c>
      <c r="Q575" s="26" t="n">
        <v>7.65502494654312</v>
      </c>
      <c r="R575" s="26" t="n">
        <v>20.7183908045977</v>
      </c>
      <c r="S575" s="26" t="n">
        <v>22.8296296296296</v>
      </c>
      <c r="T575" s="27" t="n">
        <v>56.84</v>
      </c>
      <c r="U575" s="26" t="n">
        <v>9.72972972972974</v>
      </c>
      <c r="V575" s="26" t="n">
        <v>2.00997861724875</v>
      </c>
      <c r="W575" s="26" t="n">
        <v>1.93173565722585</v>
      </c>
    </row>
    <row r="576" s="28" customFormat="true" ht="15" hidden="false" customHeight="true" outlineLevel="0" collapsed="false">
      <c r="A576" s="23" t="n">
        <v>571</v>
      </c>
      <c r="B576" s="24" t="s">
        <v>655</v>
      </c>
      <c r="C576" s="24" t="s">
        <v>89</v>
      </c>
      <c r="D576" s="24" t="s">
        <v>44</v>
      </c>
      <c r="E576" s="25" t="n">
        <v>14.39</v>
      </c>
      <c r="F576" s="26" t="n">
        <v>14.2063492063492</v>
      </c>
      <c r="G576" s="26" t="n">
        <v>12.3996431757359</v>
      </c>
      <c r="H576" s="26" t="n">
        <v>7.37547892720307</v>
      </c>
      <c r="I576" s="27" t="n">
        <v>610.57</v>
      </c>
      <c r="J576" s="26" t="n">
        <v>23.2105741095752</v>
      </c>
      <c r="K576" s="26" t="n">
        <v>13.5722961978319</v>
      </c>
      <c r="L576" s="26" t="n">
        <v>31.3060487511285</v>
      </c>
      <c r="M576" s="27" t="n">
        <v>1638</v>
      </c>
      <c r="N576" s="26" t="n">
        <v>13.75</v>
      </c>
      <c r="O576" s="26" t="n">
        <v>2.35681412450661</v>
      </c>
      <c r="P576" s="26" t="n">
        <v>2.54262940167491</v>
      </c>
      <c r="Q576" s="26" t="n">
        <v>8.74920156575004</v>
      </c>
      <c r="R576" s="26" t="n">
        <v>8.78510378510378</v>
      </c>
      <c r="S576" s="26" t="n">
        <v>8.75</v>
      </c>
      <c r="T576" s="27"/>
      <c r="U576" s="26"/>
      <c r="V576" s="26" t="n">
        <v>1.30369982147829</v>
      </c>
      <c r="W576" s="26" t="n">
        <v>1.55584703864393</v>
      </c>
    </row>
    <row r="577" s="28" customFormat="true" ht="15" hidden="false" customHeight="true" outlineLevel="0" collapsed="false">
      <c r="A577" s="23" t="n">
        <v>572</v>
      </c>
      <c r="B577" s="24" t="s">
        <v>656</v>
      </c>
      <c r="C577" s="24" t="s">
        <v>231</v>
      </c>
      <c r="D577" s="24" t="s">
        <v>36</v>
      </c>
      <c r="E577" s="25" t="n">
        <v>14.38</v>
      </c>
      <c r="F577" s="26" t="n">
        <v>65.4775604142693</v>
      </c>
      <c r="G577" s="26" t="n">
        <v>68.0851063829787</v>
      </c>
      <c r="H577" s="26" t="n">
        <v>138.248847926267</v>
      </c>
      <c r="I577" s="27" t="n">
        <v>187.64</v>
      </c>
      <c r="J577" s="26" t="n">
        <v>64.16447944007</v>
      </c>
      <c r="K577" s="26" t="n">
        <v>45.9770114942529</v>
      </c>
      <c r="L577" s="26" t="n">
        <v>25.9449895447965</v>
      </c>
      <c r="M577" s="27" t="n">
        <v>909</v>
      </c>
      <c r="N577" s="26" t="n">
        <v>73.8049713193117</v>
      </c>
      <c r="O577" s="26" t="n">
        <v>7.66361117032616</v>
      </c>
      <c r="P577" s="26" t="n">
        <v>7.60279965004374</v>
      </c>
      <c r="Q577" s="26" t="n">
        <v>30.5958217863995</v>
      </c>
      <c r="R577" s="26" t="n">
        <v>15.8195819581958</v>
      </c>
      <c r="S577" s="26" t="n">
        <v>16.6156787762906</v>
      </c>
      <c r="T577" s="27"/>
      <c r="U577" s="26"/>
      <c r="V577" s="26" t="n">
        <v>5.89959496908975</v>
      </c>
      <c r="W577" s="26" t="n">
        <v>8.87139107611549</v>
      </c>
    </row>
    <row r="578" s="28" customFormat="true" ht="15" hidden="false" customHeight="true" outlineLevel="0" collapsed="false">
      <c r="A578" s="23" t="n">
        <v>573</v>
      </c>
      <c r="B578" s="24" t="s">
        <v>657</v>
      </c>
      <c r="C578" s="24" t="s">
        <v>46</v>
      </c>
      <c r="D578" s="24" t="s">
        <v>77</v>
      </c>
      <c r="E578" s="25" t="n">
        <v>14.3</v>
      </c>
      <c r="F578" s="26" t="n">
        <v>-47.037037037037</v>
      </c>
      <c r="G578" s="26" t="n">
        <v>-3.57142857142857</v>
      </c>
      <c r="H578" s="26" t="n">
        <v>7.69230769230769</v>
      </c>
      <c r="I578" s="27" t="n">
        <v>2765</v>
      </c>
      <c r="J578" s="26" t="n">
        <v>14.9258073901658</v>
      </c>
      <c r="K578" s="26" t="n">
        <v>7.48782558191483</v>
      </c>
      <c r="L578" s="26" t="n">
        <v>4.13119330076763</v>
      </c>
      <c r="M578" s="27" t="n">
        <v>7878</v>
      </c>
      <c r="N578" s="26" t="n">
        <v>-2.81273131014064</v>
      </c>
      <c r="O578" s="26" t="n">
        <v>0.517179023508138</v>
      </c>
      <c r="P578" s="26" t="n">
        <v>1.12224115715533</v>
      </c>
      <c r="Q578" s="26" t="n">
        <v>7.63110307414105</v>
      </c>
      <c r="R578" s="26" t="n">
        <v>1.81518151815182</v>
      </c>
      <c r="S578" s="26" t="n">
        <v>3.33086602516654</v>
      </c>
      <c r="T578" s="27" t="n">
        <v>693.53</v>
      </c>
      <c r="U578" s="26" t="n">
        <v>-24.3927699284842</v>
      </c>
      <c r="V578" s="26" t="n">
        <v>3.40687160940326</v>
      </c>
      <c r="W578" s="26" t="n">
        <v>4.09825844798204</v>
      </c>
    </row>
    <row r="579" s="28" customFormat="true" ht="15" hidden="false" customHeight="true" outlineLevel="0" collapsed="false">
      <c r="A579" s="23" t="n">
        <v>573</v>
      </c>
      <c r="B579" s="24" t="s">
        <v>658</v>
      </c>
      <c r="C579" s="24" t="s">
        <v>54</v>
      </c>
      <c r="D579" s="24" t="s">
        <v>24</v>
      </c>
      <c r="E579" s="25" t="n">
        <v>14.3</v>
      </c>
      <c r="F579" s="26" t="n">
        <v>10.254433307633</v>
      </c>
      <c r="G579" s="26" t="n">
        <v>24.8315688161694</v>
      </c>
      <c r="H579" s="26" t="n">
        <v>9.13865546218489</v>
      </c>
      <c r="I579" s="27" t="n">
        <v>399.11</v>
      </c>
      <c r="J579" s="26" t="n">
        <v>1.4179351002465</v>
      </c>
      <c r="K579" s="26" t="n">
        <v>11.0850787557161</v>
      </c>
      <c r="L579" s="26" t="n">
        <v>11.3604928957626</v>
      </c>
      <c r="M579" s="27" t="n">
        <v>2952</v>
      </c>
      <c r="N579" s="26" t="n">
        <v>5.92034445640475</v>
      </c>
      <c r="O579" s="26" t="n">
        <v>3.58297211295132</v>
      </c>
      <c r="P579" s="26" t="n">
        <v>3.29580972225752</v>
      </c>
      <c r="Q579" s="26" t="n">
        <v>3.27478639973942</v>
      </c>
      <c r="R579" s="26" t="n">
        <v>4.84417344173442</v>
      </c>
      <c r="S579" s="26" t="n">
        <v>4.65374955148906</v>
      </c>
      <c r="T579" s="27" t="n">
        <v>492.81</v>
      </c>
      <c r="U579" s="26" t="n">
        <v>46.9933782735787</v>
      </c>
      <c r="V579" s="26" t="n">
        <v>0.816817418756734</v>
      </c>
      <c r="W579" s="26" t="n">
        <v>1.07488628567072</v>
      </c>
    </row>
    <row r="580" s="28" customFormat="true" ht="15" hidden="false" customHeight="true" outlineLevel="0" collapsed="false">
      <c r="A580" s="23" t="n">
        <v>575</v>
      </c>
      <c r="B580" s="24" t="s">
        <v>659</v>
      </c>
      <c r="C580" s="24" t="s">
        <v>222</v>
      </c>
      <c r="D580" s="24" t="s">
        <v>220</v>
      </c>
      <c r="E580" s="25" t="n">
        <v>14.21</v>
      </c>
      <c r="F580" s="26" t="n">
        <v>47.8668054110302</v>
      </c>
      <c r="G580" s="26" t="n">
        <v>-8.47619047619048</v>
      </c>
      <c r="H580" s="26" t="n">
        <v>-11.7647058823529</v>
      </c>
      <c r="I580" s="27" t="n">
        <v>200.28</v>
      </c>
      <c r="J580" s="26" t="n">
        <v>7.82814687197158</v>
      </c>
      <c r="K580" s="26" t="n">
        <v>-9.69028054650653</v>
      </c>
      <c r="L580" s="26" t="n">
        <v>70.1580210143129</v>
      </c>
      <c r="M580" s="27" t="n">
        <v>898</v>
      </c>
      <c r="N580" s="26" t="n">
        <v>13.527180783818</v>
      </c>
      <c r="O580" s="26" t="n">
        <v>7.09506690633114</v>
      </c>
      <c r="P580" s="26" t="n">
        <v>5.17389899860019</v>
      </c>
      <c r="Q580" s="26" t="n">
        <v>13.3213501098462</v>
      </c>
      <c r="R580" s="26" t="n">
        <v>15.8240534521158</v>
      </c>
      <c r="S580" s="26" t="n">
        <v>12.1491782553729</v>
      </c>
      <c r="T580" s="27" t="n">
        <v>289.93</v>
      </c>
      <c r="U580" s="26" t="n">
        <v>-17.7550209917168</v>
      </c>
      <c r="V580" s="26" t="n">
        <v>8.73277411623727</v>
      </c>
      <c r="W580" s="26" t="n">
        <v>1.85205125444169</v>
      </c>
    </row>
    <row r="581" s="28" customFormat="true" ht="15" hidden="false" customHeight="true" outlineLevel="0" collapsed="false">
      <c r="A581" s="23" t="n">
        <v>576</v>
      </c>
      <c r="B581" s="24" t="s">
        <v>660</v>
      </c>
      <c r="C581" s="24" t="s">
        <v>120</v>
      </c>
      <c r="D581" s="24" t="s">
        <v>67</v>
      </c>
      <c r="E581" s="25" t="n">
        <v>14.2</v>
      </c>
      <c r="F581" s="26" t="n">
        <v>13.8732959101844</v>
      </c>
      <c r="G581" s="26" t="n">
        <v>24.0796019900498</v>
      </c>
      <c r="H581" s="26" t="n">
        <v>91.793893129771</v>
      </c>
      <c r="I581" s="27" t="n">
        <v>1370.89</v>
      </c>
      <c r="J581" s="26" t="n">
        <v>21.1911455294471</v>
      </c>
      <c r="K581" s="26" t="n">
        <v>14.2306061034476</v>
      </c>
      <c r="L581" s="26" t="n">
        <v>97.3376377513401</v>
      </c>
      <c r="M581" s="27" t="n">
        <v>3743</v>
      </c>
      <c r="N581" s="26" t="n">
        <v>-1.96437925615506</v>
      </c>
      <c r="O581" s="26" t="n">
        <v>1.03582344316466</v>
      </c>
      <c r="P581" s="26" t="n">
        <v>1.10238865609364</v>
      </c>
      <c r="Q581" s="26" t="n">
        <v>1.16274828760878</v>
      </c>
      <c r="R581" s="26" t="n">
        <v>3.7937483302164</v>
      </c>
      <c r="S581" s="26" t="n">
        <v>3.26610790990047</v>
      </c>
      <c r="T581" s="27" t="n">
        <v>376.98</v>
      </c>
      <c r="U581" s="26" t="n">
        <v>-50.9364222034229</v>
      </c>
      <c r="V581" s="26" t="n">
        <v>3.28545689296734</v>
      </c>
      <c r="W581" s="26" t="n">
        <v>3.66785127035485</v>
      </c>
    </row>
    <row r="582" s="28" customFormat="true" ht="15" hidden="false" customHeight="true" outlineLevel="0" collapsed="false">
      <c r="A582" s="23" t="n">
        <v>577</v>
      </c>
      <c r="B582" s="24" t="s">
        <v>661</v>
      </c>
      <c r="C582" s="24" t="s">
        <v>162</v>
      </c>
      <c r="D582" s="24" t="s">
        <v>36</v>
      </c>
      <c r="E582" s="25" t="n">
        <v>14.19</v>
      </c>
      <c r="F582" s="26" t="n">
        <v>21.0750853242321</v>
      </c>
      <c r="G582" s="26" t="n">
        <v>3.53356890459364</v>
      </c>
      <c r="H582" s="26" t="n">
        <v>31.9347319347319</v>
      </c>
      <c r="I582" s="27" t="n">
        <v>262.07</v>
      </c>
      <c r="J582" s="26" t="n">
        <v>9.44664856963875</v>
      </c>
      <c r="K582" s="26" t="n">
        <v>11.0930685719588</v>
      </c>
      <c r="L582" s="26" t="n">
        <v>8.51877957909575</v>
      </c>
      <c r="M582" s="27" t="n">
        <v>2235</v>
      </c>
      <c r="N582" s="26" t="n">
        <v>7.24568138195778</v>
      </c>
      <c r="O582" s="26" t="n">
        <v>5.41458388980044</v>
      </c>
      <c r="P582" s="26" t="n">
        <v>4.89455001044059</v>
      </c>
      <c r="Q582" s="26" t="n">
        <v>9.98206586026634</v>
      </c>
      <c r="R582" s="26" t="n">
        <v>6.3489932885906</v>
      </c>
      <c r="S582" s="26" t="n">
        <v>5.62380038387716</v>
      </c>
      <c r="T582" s="27" t="n">
        <v>296.87</v>
      </c>
      <c r="U582" s="26" t="n">
        <v>-3.36892129418659</v>
      </c>
      <c r="V582" s="26" t="n">
        <v>1.9307818521769</v>
      </c>
      <c r="W582" s="26" t="n">
        <v>1.57444142827313</v>
      </c>
    </row>
    <row r="583" s="28" customFormat="true" ht="15" hidden="false" customHeight="true" outlineLevel="0" collapsed="false">
      <c r="A583" s="23" t="n">
        <v>578</v>
      </c>
      <c r="B583" s="24" t="s">
        <v>662</v>
      </c>
      <c r="C583" s="24" t="s">
        <v>157</v>
      </c>
      <c r="D583" s="24" t="s">
        <v>67</v>
      </c>
      <c r="E583" s="25" t="n">
        <v>14.17</v>
      </c>
      <c r="F583" s="26" t="n">
        <v>-12.8536285362854</v>
      </c>
      <c r="G583" s="26" t="n">
        <v>-5.46511627906976</v>
      </c>
      <c r="H583" s="26" t="n">
        <v>45.6392887383573</v>
      </c>
      <c r="I583" s="27" t="n">
        <v>0.75</v>
      </c>
      <c r="J583" s="26" t="n">
        <v>-48.6301369863014</v>
      </c>
      <c r="K583" s="26" t="n">
        <v>440.740740740741</v>
      </c>
      <c r="L583" s="26" t="n">
        <v>-25</v>
      </c>
      <c r="M583" s="27" t="n">
        <v>74</v>
      </c>
      <c r="N583" s="26" t="n">
        <v>-27.4509803921569</v>
      </c>
      <c r="O583" s="26" t="n">
        <v>1889.33333333333</v>
      </c>
      <c r="P583" s="26" t="n">
        <v>1113.69863013699</v>
      </c>
      <c r="Q583" s="26" t="n">
        <v>-3614.66666666667</v>
      </c>
      <c r="R583" s="26" t="n">
        <v>191.486486486486</v>
      </c>
      <c r="S583" s="26" t="n">
        <v>159.411764705882</v>
      </c>
      <c r="T583" s="27" t="n">
        <v>21.58</v>
      </c>
      <c r="U583" s="26" t="n">
        <v>-18.9331329827198</v>
      </c>
      <c r="V583" s="26" t="n">
        <v>1.33333333333333</v>
      </c>
      <c r="W583" s="26" t="n">
        <v>12.3287671232877</v>
      </c>
    </row>
    <row r="584" s="28" customFormat="true" ht="15" hidden="false" customHeight="true" outlineLevel="0" collapsed="false">
      <c r="A584" s="23" t="n">
        <v>579</v>
      </c>
      <c r="B584" s="24" t="s">
        <v>663</v>
      </c>
      <c r="C584" s="24" t="s">
        <v>360</v>
      </c>
      <c r="D584" s="24" t="s">
        <v>36</v>
      </c>
      <c r="E584" s="25" t="n">
        <v>14.16</v>
      </c>
      <c r="F584" s="26" t="n">
        <v>7.19152157456471</v>
      </c>
      <c r="G584" s="26" t="n">
        <v>-5.16870064608758</v>
      </c>
      <c r="H584" s="26" t="n">
        <v>12.2481869460113</v>
      </c>
      <c r="I584" s="27" t="n">
        <v>206.22</v>
      </c>
      <c r="J584" s="26" t="n">
        <v>-0.188761434586915</v>
      </c>
      <c r="K584" s="26" t="n">
        <v>4.76649257137063</v>
      </c>
      <c r="L584" s="26" t="n">
        <v>13.0531988076129</v>
      </c>
      <c r="M584" s="27" t="n">
        <v>1210</v>
      </c>
      <c r="N584" s="26" t="n">
        <v>-1.54597233523189</v>
      </c>
      <c r="O584" s="26" t="n">
        <v>6.86645330229852</v>
      </c>
      <c r="P584" s="26" t="n">
        <v>6.3936885920333</v>
      </c>
      <c r="Q584" s="26" t="n">
        <v>-4.77645233246048</v>
      </c>
      <c r="R584" s="26" t="n">
        <v>11.702479338843</v>
      </c>
      <c r="S584" s="26" t="n">
        <v>10.7485760781123</v>
      </c>
      <c r="T584" s="27" t="n">
        <v>118.96</v>
      </c>
      <c r="U584" s="26" t="n">
        <v>-8.72400828665696</v>
      </c>
      <c r="V584" s="26" t="n">
        <v>2.09969935020852</v>
      </c>
      <c r="W584" s="26" t="n">
        <v>2.18285658971008</v>
      </c>
    </row>
    <row r="585" s="28" customFormat="true" ht="15" hidden="false" customHeight="true" outlineLevel="0" collapsed="false">
      <c r="A585" s="23" t="n">
        <v>580</v>
      </c>
      <c r="B585" s="24" t="s">
        <v>664</v>
      </c>
      <c r="C585" s="24" t="s">
        <v>87</v>
      </c>
      <c r="D585" s="24" t="s">
        <v>40</v>
      </c>
      <c r="E585" s="25" t="n">
        <v>14.13</v>
      </c>
      <c r="F585" s="26" t="n">
        <v>-2.48447204968943</v>
      </c>
      <c r="G585" s="26" t="n">
        <v>2237.09677419355</v>
      </c>
      <c r="H585" s="26" t="n">
        <v>-94.9797570850202</v>
      </c>
      <c r="I585" s="27" t="n">
        <v>287.58</v>
      </c>
      <c r="J585" s="26" t="n">
        <v>-61.1341613395862</v>
      </c>
      <c r="K585" s="26" t="n">
        <v>2503.55383532723</v>
      </c>
      <c r="L585" s="26" t="n">
        <v>-92</v>
      </c>
      <c r="M585" s="27" t="n">
        <v>1490</v>
      </c>
      <c r="N585" s="26" t="n">
        <v>3.76044568245126</v>
      </c>
      <c r="O585" s="26" t="n">
        <v>4.91341539745462</v>
      </c>
      <c r="P585" s="26" t="n">
        <v>1.95829335207385</v>
      </c>
      <c r="Q585" s="26" t="n">
        <v>-107.399680089019</v>
      </c>
      <c r="R585" s="26" t="n">
        <v>9.48322147651007</v>
      </c>
      <c r="S585" s="26" t="n">
        <v>10.0905292479109</v>
      </c>
      <c r="T585" s="27"/>
      <c r="U585" s="26"/>
      <c r="V585" s="26" t="n">
        <v>1.17184783364629</v>
      </c>
      <c r="W585" s="26" t="n">
        <v>0.827105266714419</v>
      </c>
    </row>
    <row r="586" s="28" customFormat="true" ht="15" hidden="false" customHeight="true" outlineLevel="0" collapsed="false">
      <c r="A586" s="23" t="n">
        <v>581</v>
      </c>
      <c r="B586" s="24" t="s">
        <v>665</v>
      </c>
      <c r="C586" s="24" t="s">
        <v>23</v>
      </c>
      <c r="D586" s="24" t="s">
        <v>220</v>
      </c>
      <c r="E586" s="25" t="n">
        <v>14.01</v>
      </c>
      <c r="F586" s="26" t="n">
        <v>-10.7074569789675</v>
      </c>
      <c r="G586" s="26" t="n">
        <v>8.65650969529086</v>
      </c>
      <c r="H586" s="26" t="n">
        <v>-19.9112590127565</v>
      </c>
      <c r="I586" s="27" t="n">
        <v>294.12</v>
      </c>
      <c r="J586" s="26" t="n">
        <v>-11.6252516450828</v>
      </c>
      <c r="K586" s="26" t="n">
        <v>-3.62551762082645</v>
      </c>
      <c r="L586" s="26" t="n">
        <v>3.86801816705265</v>
      </c>
      <c r="M586" s="27" t="n">
        <v>4042</v>
      </c>
      <c r="N586" s="26" t="n">
        <v>-3.7389854727316</v>
      </c>
      <c r="O586" s="26" t="n">
        <v>4.76336189310486</v>
      </c>
      <c r="P586" s="26" t="n">
        <v>4.71440161052853</v>
      </c>
      <c r="Q586" s="26" t="n">
        <v>-12.1923024615803</v>
      </c>
      <c r="R586" s="26" t="n">
        <v>3.46610588817417</v>
      </c>
      <c r="S586" s="26" t="n">
        <v>3.73660395332222</v>
      </c>
      <c r="T586" s="27"/>
      <c r="U586" s="26"/>
      <c r="V586" s="26" t="n">
        <v>1.12199102407181</v>
      </c>
      <c r="W586" s="26" t="n">
        <v>1.60451909497912</v>
      </c>
    </row>
    <row r="587" s="28" customFormat="true" ht="15" hidden="false" customHeight="true" outlineLevel="0" collapsed="false">
      <c r="A587" s="23" t="n">
        <v>582</v>
      </c>
      <c r="B587" s="24" t="s">
        <v>666</v>
      </c>
      <c r="C587" s="24" t="s">
        <v>104</v>
      </c>
      <c r="D587" s="24" t="s">
        <v>24</v>
      </c>
      <c r="E587" s="25" t="n">
        <v>13.94</v>
      </c>
      <c r="F587" s="26" t="n">
        <v>8.90624999999998</v>
      </c>
      <c r="G587" s="26" t="n">
        <v>8.47457627118644</v>
      </c>
      <c r="H587" s="26" t="n">
        <v>29.5279912184413</v>
      </c>
      <c r="I587" s="27" t="n">
        <v>795.81</v>
      </c>
      <c r="J587" s="26" t="n">
        <v>4.50146415768256</v>
      </c>
      <c r="K587" s="26" t="n">
        <v>4.06685160637905</v>
      </c>
      <c r="L587" s="26" t="n">
        <v>26.6739371278216</v>
      </c>
      <c r="M587" s="27" t="n">
        <v>5894</v>
      </c>
      <c r="N587" s="26" t="n">
        <v>2.46870653685674</v>
      </c>
      <c r="O587" s="26" t="n">
        <v>1.75167439464194</v>
      </c>
      <c r="P587" s="26" t="n">
        <v>1.68082675666093</v>
      </c>
      <c r="Q587" s="26" t="n">
        <v>5.12685188675689</v>
      </c>
      <c r="R587" s="26" t="n">
        <v>2.36511706820495</v>
      </c>
      <c r="S587" s="26" t="n">
        <v>2.22531293463143</v>
      </c>
      <c r="T587" s="27" t="n">
        <v>256.84</v>
      </c>
      <c r="U587" s="26" t="n">
        <v>-31.0811173424209</v>
      </c>
      <c r="V587" s="26" t="n">
        <v>2.87254495419761</v>
      </c>
      <c r="W587" s="26" t="n">
        <v>3.04912478825522</v>
      </c>
    </row>
    <row r="588" s="28" customFormat="true" ht="15" hidden="false" customHeight="true" outlineLevel="0" collapsed="false">
      <c r="A588" s="23" t="n">
        <v>583</v>
      </c>
      <c r="B588" s="24" t="s">
        <v>667</v>
      </c>
      <c r="C588" s="24" t="s">
        <v>120</v>
      </c>
      <c r="D588" s="24" t="s">
        <v>30</v>
      </c>
      <c r="E588" s="25" t="n">
        <v>13.9</v>
      </c>
      <c r="F588" s="26" t="n">
        <v>-4.7945205479452</v>
      </c>
      <c r="G588" s="26" t="n">
        <v>14.3304620203602</v>
      </c>
      <c r="H588" s="26" t="n">
        <v>5.53719008264464</v>
      </c>
      <c r="I588" s="27" t="n">
        <v>750.88</v>
      </c>
      <c r="J588" s="26" t="n">
        <v>-0.465276581078755</v>
      </c>
      <c r="K588" s="26" t="n">
        <v>1.5247759265739</v>
      </c>
      <c r="L588" s="26" t="n">
        <v>7.04140136564004</v>
      </c>
      <c r="M588" s="27" t="n">
        <v>6282</v>
      </c>
      <c r="N588" s="26" t="n">
        <v>1.48626817447497</v>
      </c>
      <c r="O588" s="26" t="n">
        <v>1.85116130406989</v>
      </c>
      <c r="P588" s="26" t="n">
        <v>1.9353384853988</v>
      </c>
      <c r="Q588" s="26" t="n">
        <v>11.8447688046026</v>
      </c>
      <c r="R588" s="26" t="n">
        <v>2.21267112384591</v>
      </c>
      <c r="S588" s="26" t="n">
        <v>2.35864297253635</v>
      </c>
      <c r="T588" s="27" t="n">
        <v>361.16</v>
      </c>
      <c r="U588" s="26" t="n">
        <v>-43.340340748643</v>
      </c>
      <c r="V588" s="26" t="n">
        <v>3.20290858725762</v>
      </c>
      <c r="W588" s="26" t="n">
        <v>2.12887233393868</v>
      </c>
    </row>
    <row r="589" s="28" customFormat="true" ht="15" hidden="false" customHeight="true" outlineLevel="0" collapsed="false">
      <c r="A589" s="23" t="n">
        <v>584</v>
      </c>
      <c r="B589" s="24" t="s">
        <v>668</v>
      </c>
      <c r="C589" s="24" t="s">
        <v>54</v>
      </c>
      <c r="D589" s="24" t="s">
        <v>27</v>
      </c>
      <c r="E589" s="25" t="n">
        <v>13.87</v>
      </c>
      <c r="F589" s="26" t="n">
        <v>36.6502463054187</v>
      </c>
      <c r="G589" s="26" t="n">
        <v>-7.47493163172288</v>
      </c>
      <c r="H589" s="26" t="n">
        <v>35.9355638166047</v>
      </c>
      <c r="I589" s="27" t="n">
        <v>84.85</v>
      </c>
      <c r="J589" s="26" t="n">
        <v>2.97330097087378</v>
      </c>
      <c r="K589" s="26" t="n">
        <v>2.4365987071109</v>
      </c>
      <c r="L589" s="26" t="n">
        <v>21.7496594520963</v>
      </c>
      <c r="M589" s="27" t="n">
        <v>606</v>
      </c>
      <c r="N589" s="26" t="n">
        <v>9.18918918918918</v>
      </c>
      <c r="O589" s="26" t="n">
        <v>16.3464938126105</v>
      </c>
      <c r="P589" s="26" t="n">
        <v>12.3179611650485</v>
      </c>
      <c r="Q589" s="26" t="n">
        <v>13.5533294048321</v>
      </c>
      <c r="R589" s="26" t="n">
        <v>22.8877887788779</v>
      </c>
      <c r="S589" s="26" t="n">
        <v>18.2882882882883</v>
      </c>
      <c r="T589" s="27" t="n">
        <v>78.42</v>
      </c>
      <c r="U589" s="26" t="n">
        <v>-51.9808952299308</v>
      </c>
      <c r="V589" s="26" t="n">
        <v>1.59104301708898</v>
      </c>
      <c r="W589" s="26" t="n">
        <v>1.77184466019417</v>
      </c>
    </row>
    <row r="590" s="28" customFormat="true" ht="15" hidden="false" customHeight="true" outlineLevel="0" collapsed="false">
      <c r="A590" s="23" t="n">
        <v>585</v>
      </c>
      <c r="B590" s="24" t="s">
        <v>669</v>
      </c>
      <c r="C590" s="24" t="s">
        <v>23</v>
      </c>
      <c r="D590" s="24" t="s">
        <v>51</v>
      </c>
      <c r="E590" s="25" t="n">
        <v>13.75</v>
      </c>
      <c r="F590" s="26" t="n">
        <v>10</v>
      </c>
      <c r="G590" s="26" t="n">
        <v>10.2292768959436</v>
      </c>
      <c r="H590" s="26" t="n">
        <v>-60.5153203342618</v>
      </c>
      <c r="I590" s="27" t="n">
        <v>1060.77</v>
      </c>
      <c r="J590" s="26" t="n">
        <v>16.3265306122449</v>
      </c>
      <c r="K590" s="26" t="n">
        <v>13.1391208327647</v>
      </c>
      <c r="L590" s="26" t="n">
        <v>13.261291138529</v>
      </c>
      <c r="M590" s="27" t="n">
        <v>6168</v>
      </c>
      <c r="N590" s="26" t="n">
        <v>19.2575406032483</v>
      </c>
      <c r="O590" s="26" t="n">
        <v>1.29622821158215</v>
      </c>
      <c r="P590" s="26" t="n">
        <v>1.37077937031879</v>
      </c>
      <c r="Q590" s="26" t="n">
        <v>6.31051028969522</v>
      </c>
      <c r="R590" s="26" t="n">
        <v>2.22924773022049</v>
      </c>
      <c r="S590" s="26" t="n">
        <v>2.4168600154679</v>
      </c>
      <c r="T590" s="27" t="n">
        <v>375.54</v>
      </c>
      <c r="U590" s="26" t="n">
        <v>-29.1727961978047</v>
      </c>
      <c r="V590" s="26" t="n">
        <v>6.53110476352084</v>
      </c>
      <c r="W590" s="26" t="n">
        <v>6.79577580629243</v>
      </c>
    </row>
    <row r="591" s="28" customFormat="true" ht="15" hidden="false" customHeight="true" outlineLevel="0" collapsed="false">
      <c r="A591" s="23" t="n">
        <v>586</v>
      </c>
      <c r="B591" s="24" t="s">
        <v>670</v>
      </c>
      <c r="C591" s="24" t="s">
        <v>46</v>
      </c>
      <c r="D591" s="24" t="s">
        <v>51</v>
      </c>
      <c r="E591" s="25" t="n">
        <v>13.74</v>
      </c>
      <c r="F591" s="26" t="n">
        <v>10.8064516129032</v>
      </c>
      <c r="G591" s="26" t="n">
        <v>70.7988980716254</v>
      </c>
      <c r="H591" s="26" t="n">
        <v>-0.411522633744854</v>
      </c>
      <c r="I591" s="27" t="n">
        <v>213.23</v>
      </c>
      <c r="J591" s="26" t="n">
        <v>9.5960115131579</v>
      </c>
      <c r="K591" s="26" t="n">
        <v>20.7322370462302</v>
      </c>
      <c r="L591" s="26" t="n">
        <v>-20.0129051471683</v>
      </c>
      <c r="M591" s="27" t="n">
        <v>802</v>
      </c>
      <c r="N591" s="26" t="n">
        <v>-2.3142509135201</v>
      </c>
      <c r="O591" s="26" t="n">
        <v>6.44374618956057</v>
      </c>
      <c r="P591" s="26" t="n">
        <v>6.3733552631579</v>
      </c>
      <c r="Q591" s="26" t="n">
        <v>7.34418233832012</v>
      </c>
      <c r="R591" s="26" t="n">
        <v>17.1321695760599</v>
      </c>
      <c r="S591" s="26" t="n">
        <v>15.1035322777101</v>
      </c>
      <c r="T591" s="27" t="n">
        <v>69.07</v>
      </c>
      <c r="U591" s="26" t="n">
        <v>-21.3056853138886</v>
      </c>
      <c r="V591" s="26" t="n">
        <v>1.4256905688693</v>
      </c>
      <c r="W591" s="26" t="n">
        <v>2.61615953947368</v>
      </c>
    </row>
    <row r="592" s="28" customFormat="true" ht="15" hidden="false" customHeight="true" outlineLevel="0" collapsed="false">
      <c r="A592" s="23" t="n">
        <v>587</v>
      </c>
      <c r="B592" s="24" t="s">
        <v>671</v>
      </c>
      <c r="C592" s="24" t="s">
        <v>325</v>
      </c>
      <c r="D592" s="24" t="s">
        <v>36</v>
      </c>
      <c r="E592" s="25" t="n">
        <v>13.72</v>
      </c>
      <c r="F592" s="26" t="n">
        <v>145</v>
      </c>
      <c r="G592" s="26" t="n">
        <v>124.899598393574</v>
      </c>
      <c r="H592" s="26" t="n">
        <v>56.6037735849057</v>
      </c>
      <c r="I592" s="27" t="n">
        <v>630.71</v>
      </c>
      <c r="J592" s="26" t="n">
        <v>17.5228725287421</v>
      </c>
      <c r="K592" s="26" t="n">
        <v>72.5238692255762</v>
      </c>
      <c r="L592" s="26" t="n">
        <v>42.3400750434703</v>
      </c>
      <c r="M592" s="27" t="n">
        <v>4272</v>
      </c>
      <c r="N592" s="26" t="n">
        <v>13.4962805526036</v>
      </c>
      <c r="O592" s="26" t="n">
        <v>2.17532621965721</v>
      </c>
      <c r="P592" s="26" t="n">
        <v>1.04347177967839</v>
      </c>
      <c r="Q592" s="26" t="n">
        <v>14.1982844730542</v>
      </c>
      <c r="R592" s="26" t="n">
        <v>3.21161048689139</v>
      </c>
      <c r="S592" s="26" t="n">
        <v>1.48777895855473</v>
      </c>
      <c r="T592" s="27"/>
      <c r="U592" s="26"/>
      <c r="V592" s="26" t="n">
        <v>6.6369646905868</v>
      </c>
      <c r="W592" s="26" t="n">
        <v>11.5694933571841</v>
      </c>
    </row>
    <row r="593" s="28" customFormat="true" ht="15" hidden="false" customHeight="true" outlineLevel="0" collapsed="false">
      <c r="A593" s="23" t="n">
        <v>588</v>
      </c>
      <c r="B593" s="24" t="s">
        <v>672</v>
      </c>
      <c r="C593" s="24" t="s">
        <v>71</v>
      </c>
      <c r="D593" s="24" t="s">
        <v>220</v>
      </c>
      <c r="E593" s="25" t="n">
        <v>13.64</v>
      </c>
      <c r="F593" s="26" t="n">
        <v>-11.7723156532988</v>
      </c>
      <c r="G593" s="26" t="n">
        <v>16.7673716012085</v>
      </c>
      <c r="H593" s="26" t="n">
        <v>8.61361771944218</v>
      </c>
      <c r="I593" s="27" t="n">
        <v>25542.6</v>
      </c>
      <c r="J593" s="26" t="n">
        <v>27.4451103779855</v>
      </c>
      <c r="K593" s="26" t="n">
        <v>5.40780622084685</v>
      </c>
      <c r="L593" s="26" t="n">
        <v>21.8488735883807</v>
      </c>
      <c r="M593" s="27" t="n">
        <v>41243</v>
      </c>
      <c r="N593" s="26" t="n">
        <v>10.3432592235867</v>
      </c>
      <c r="O593" s="26" t="n">
        <v>0.053400985021102</v>
      </c>
      <c r="P593" s="26" t="n">
        <v>0.0771378562262125</v>
      </c>
      <c r="Q593" s="26" t="n">
        <v>9.50251736315019</v>
      </c>
      <c r="R593" s="26" t="n">
        <v>0.330722789321824</v>
      </c>
      <c r="S593" s="26" t="n">
        <v>0.413623351258796</v>
      </c>
      <c r="T593" s="27" t="n">
        <v>8432.47</v>
      </c>
      <c r="U593" s="26" t="n">
        <v>-38.575604539849</v>
      </c>
      <c r="V593" s="26" t="n">
        <v>12.1358436494327</v>
      </c>
      <c r="W593" s="26" t="n">
        <v>13.7558851294579</v>
      </c>
    </row>
    <row r="594" s="28" customFormat="true" ht="15" hidden="false" customHeight="true" outlineLevel="0" collapsed="false">
      <c r="A594" s="23" t="n">
        <v>589</v>
      </c>
      <c r="B594" s="24" t="s">
        <v>673</v>
      </c>
      <c r="C594" s="24" t="s">
        <v>54</v>
      </c>
      <c r="D594" s="24" t="s">
        <v>36</v>
      </c>
      <c r="E594" s="25" t="n">
        <v>13.63</v>
      </c>
      <c r="F594" s="26" t="n">
        <v>-11.4935064935065</v>
      </c>
      <c r="G594" s="26" t="n">
        <v>-0.194426441996109</v>
      </c>
      <c r="H594" s="26" t="n">
        <v>-10.6025492468135</v>
      </c>
      <c r="I594" s="27" t="n">
        <v>299.43</v>
      </c>
      <c r="J594" s="26" t="n">
        <v>6.85151482710631</v>
      </c>
      <c r="K594" s="26" t="n">
        <v>3.280138576641</v>
      </c>
      <c r="L594" s="26" t="n">
        <v>-0.150879517185554</v>
      </c>
      <c r="M594" s="27" t="n">
        <v>2373</v>
      </c>
      <c r="N594" s="26" t="n">
        <v>6.41255605381166</v>
      </c>
      <c r="O594" s="26" t="n">
        <v>4.55198209932205</v>
      </c>
      <c r="P594" s="26" t="n">
        <v>5.49548585090818</v>
      </c>
      <c r="Q594" s="26" t="n">
        <v>4.58203920782821</v>
      </c>
      <c r="R594" s="26" t="n">
        <v>5.74378423935946</v>
      </c>
      <c r="S594" s="26" t="n">
        <v>6.90582959641256</v>
      </c>
      <c r="T594" s="27" t="n">
        <v>158.26</v>
      </c>
      <c r="U594" s="26" t="n">
        <v>-6.70832350860646</v>
      </c>
      <c r="V594" s="26" t="n">
        <v>3.61353237818522</v>
      </c>
      <c r="W594" s="26" t="n">
        <v>2.76201691467723</v>
      </c>
    </row>
    <row r="595" s="28" customFormat="true" ht="15" hidden="false" customHeight="true" outlineLevel="0" collapsed="false">
      <c r="A595" s="23" t="n">
        <v>590</v>
      </c>
      <c r="B595" s="24" t="s">
        <v>674</v>
      </c>
      <c r="C595" s="24" t="s">
        <v>307</v>
      </c>
      <c r="D595" s="24" t="s">
        <v>437</v>
      </c>
      <c r="E595" s="25" t="n">
        <v>13.58</v>
      </c>
      <c r="F595" s="26" t="n">
        <v>-7.99457994579945</v>
      </c>
      <c r="G595" s="26" t="n">
        <v>76.3440860215054</v>
      </c>
      <c r="H595" s="26" t="n">
        <v>108.208955223881</v>
      </c>
      <c r="I595" s="27" t="n">
        <v>1077.33</v>
      </c>
      <c r="J595" s="26" t="n">
        <v>28.9458880417479</v>
      </c>
      <c r="K595" s="26" t="n">
        <v>5.56447027607556</v>
      </c>
      <c r="L595" s="26" t="n">
        <v>51.3404466880832</v>
      </c>
      <c r="M595" s="27" t="n">
        <v>4706</v>
      </c>
      <c r="N595" s="26" t="n">
        <v>16.025641025641</v>
      </c>
      <c r="O595" s="26" t="n">
        <v>1.26052370211542</v>
      </c>
      <c r="P595" s="26" t="n">
        <v>1.76662796682187</v>
      </c>
      <c r="Q595" s="26" t="n">
        <v>12.8038762496171</v>
      </c>
      <c r="R595" s="26" t="n">
        <v>2.88567785805355</v>
      </c>
      <c r="S595" s="26" t="n">
        <v>3.63905325443787</v>
      </c>
      <c r="T595" s="27" t="n">
        <v>689.94</v>
      </c>
      <c r="U595" s="26" t="n">
        <v>-56.2897544410937</v>
      </c>
      <c r="V595" s="26" t="n">
        <v>9.67113140820361</v>
      </c>
      <c r="W595" s="26" t="n">
        <v>3.44947276448551</v>
      </c>
    </row>
    <row r="596" s="28" customFormat="true" ht="15" hidden="false" customHeight="true" outlineLevel="0" collapsed="false">
      <c r="A596" s="23" t="n">
        <v>591</v>
      </c>
      <c r="B596" s="24" t="s">
        <v>675</v>
      </c>
      <c r="C596" s="24" t="s">
        <v>54</v>
      </c>
      <c r="D596" s="24" t="s">
        <v>40</v>
      </c>
      <c r="E596" s="25" t="n">
        <v>13.52</v>
      </c>
      <c r="F596" s="26" t="n">
        <v>27.6676109537299</v>
      </c>
      <c r="G596" s="26" t="n">
        <v>18.1919642857143</v>
      </c>
      <c r="H596" s="26" t="n">
        <v>2535.29411764706</v>
      </c>
      <c r="I596" s="27" t="n">
        <v>83.48</v>
      </c>
      <c r="J596" s="26" t="n">
        <v>11.8135547816769</v>
      </c>
      <c r="K596" s="26" t="n">
        <v>9.40797186400939</v>
      </c>
      <c r="L596" s="26" t="n">
        <v>5.2761493366245</v>
      </c>
      <c r="M596" s="27" t="n">
        <v>727</v>
      </c>
      <c r="N596" s="26" t="n">
        <v>32.9067641681901</v>
      </c>
      <c r="O596" s="26" t="n">
        <v>16.1954959271682</v>
      </c>
      <c r="P596" s="26" t="n">
        <v>14.1843021698366</v>
      </c>
      <c r="Q596" s="26" t="n">
        <v>7.96597987541926</v>
      </c>
      <c r="R596" s="26" t="n">
        <v>18.5969738651995</v>
      </c>
      <c r="S596" s="26" t="n">
        <v>19.3601462522852</v>
      </c>
      <c r="T596" s="27" t="n">
        <v>70.5</v>
      </c>
      <c r="U596" s="26" t="n">
        <v>2.07036339944984</v>
      </c>
      <c r="V596" s="26" t="n">
        <v>1.8806899856253</v>
      </c>
      <c r="W596" s="26" t="n">
        <v>0.776855076346102</v>
      </c>
    </row>
    <row r="597" s="28" customFormat="true" ht="15" hidden="false" customHeight="true" outlineLevel="0" collapsed="false">
      <c r="A597" s="23" t="n">
        <v>592</v>
      </c>
      <c r="B597" s="24" t="s">
        <v>676</v>
      </c>
      <c r="C597" s="24" t="s">
        <v>162</v>
      </c>
      <c r="D597" s="24" t="s">
        <v>77</v>
      </c>
      <c r="E597" s="25" t="n">
        <v>13.45</v>
      </c>
      <c r="F597" s="26" t="n">
        <v>48.4547461368653</v>
      </c>
      <c r="G597" s="26" t="n">
        <v>21.4477211796247</v>
      </c>
      <c r="H597" s="26"/>
      <c r="I597" s="27" t="n">
        <v>87.25</v>
      </c>
      <c r="J597" s="26" t="n">
        <v>-5.88933232660985</v>
      </c>
      <c r="K597" s="26" t="n">
        <v>50.0647458724506</v>
      </c>
      <c r="L597" s="26"/>
      <c r="M597" s="27" t="n">
        <v>544</v>
      </c>
      <c r="N597" s="26" t="n">
        <v>-18.562874251497</v>
      </c>
      <c r="O597" s="26" t="n">
        <v>15.4154727793696</v>
      </c>
      <c r="P597" s="26" t="n">
        <v>9.77240858591306</v>
      </c>
      <c r="Q597" s="26" t="n">
        <v>-12.7679083094556</v>
      </c>
      <c r="R597" s="26" t="n">
        <v>24.7242647058824</v>
      </c>
      <c r="S597" s="26" t="n">
        <v>13.562874251497</v>
      </c>
      <c r="T597" s="27" t="n">
        <v>70.5</v>
      </c>
      <c r="U597" s="26"/>
      <c r="V597" s="26" t="n">
        <v>8.0458452722063</v>
      </c>
      <c r="W597" s="26" t="n">
        <v>6.84931506849315</v>
      </c>
    </row>
    <row r="598" s="28" customFormat="true" ht="15" hidden="false" customHeight="true" outlineLevel="0" collapsed="false">
      <c r="A598" s="23" t="n">
        <v>593</v>
      </c>
      <c r="B598" s="24" t="s">
        <v>677</v>
      </c>
      <c r="C598" s="24" t="s">
        <v>89</v>
      </c>
      <c r="D598" s="24" t="s">
        <v>77</v>
      </c>
      <c r="E598" s="25" t="n">
        <v>13.32</v>
      </c>
      <c r="F598" s="26" t="n">
        <v>33.4669338677355</v>
      </c>
      <c r="G598" s="26"/>
      <c r="H598" s="26"/>
      <c r="I598" s="27" t="n">
        <v>609.18</v>
      </c>
      <c r="J598" s="26" t="n">
        <v>44.5335484483249</v>
      </c>
      <c r="K598" s="26"/>
      <c r="L598" s="26"/>
      <c r="M598" s="27" t="n">
        <v>2456</v>
      </c>
      <c r="N598" s="26" t="n">
        <v>29.6726504751848</v>
      </c>
      <c r="O598" s="26" t="n">
        <v>2.18654584851768</v>
      </c>
      <c r="P598" s="26" t="n">
        <v>2.3678466356648</v>
      </c>
      <c r="Q598" s="26" t="n">
        <v>9.16149578121409</v>
      </c>
      <c r="R598" s="26" t="n">
        <v>5.42345276872964</v>
      </c>
      <c r="S598" s="26" t="n">
        <v>5.26927138331573</v>
      </c>
      <c r="T598" s="27" t="n">
        <v>1107.93</v>
      </c>
      <c r="U598" s="26"/>
      <c r="V598" s="26" t="n">
        <v>36.3751272201977</v>
      </c>
      <c r="W598" s="26" t="n">
        <v>40.2059409699155</v>
      </c>
    </row>
    <row r="599" s="28" customFormat="true" ht="15" hidden="false" customHeight="true" outlineLevel="0" collapsed="false">
      <c r="A599" s="23" t="n">
        <v>594</v>
      </c>
      <c r="B599" s="24" t="s">
        <v>678</v>
      </c>
      <c r="C599" s="24" t="s">
        <v>34</v>
      </c>
      <c r="D599" s="24" t="s">
        <v>44</v>
      </c>
      <c r="E599" s="25" t="n">
        <v>13.18</v>
      </c>
      <c r="F599" s="26" t="n">
        <v>37.5782881002088</v>
      </c>
      <c r="G599" s="26" t="n">
        <v>27.5632490013316</v>
      </c>
      <c r="H599" s="26" t="n">
        <v>12.5937031484258</v>
      </c>
      <c r="I599" s="27" t="n">
        <v>964.95</v>
      </c>
      <c r="J599" s="26" t="n">
        <v>17.8968074578176</v>
      </c>
      <c r="K599" s="26" t="n">
        <v>25.2057518739483</v>
      </c>
      <c r="L599" s="26" t="n">
        <v>19.819638176586</v>
      </c>
      <c r="M599" s="27" t="n">
        <v>3882</v>
      </c>
      <c r="N599" s="26" t="n">
        <v>8.52669835057311</v>
      </c>
      <c r="O599" s="26" t="n">
        <v>1.36587387947562</v>
      </c>
      <c r="P599" s="26" t="n">
        <v>1.17047662101238</v>
      </c>
      <c r="Q599" s="26" t="n">
        <v>7.51541530649256</v>
      </c>
      <c r="R599" s="26" t="n">
        <v>3.39515713549717</v>
      </c>
      <c r="S599" s="26" t="n">
        <v>2.678221973721</v>
      </c>
      <c r="T599" s="27" t="n">
        <v>400.72</v>
      </c>
      <c r="U599" s="26" t="n">
        <v>-24.9334981829081</v>
      </c>
      <c r="V599" s="26" t="n">
        <v>3.36494118866263</v>
      </c>
      <c r="W599" s="26" t="n">
        <v>3.59206812711523</v>
      </c>
    </row>
    <row r="600" s="28" customFormat="true" ht="15" hidden="false" customHeight="true" outlineLevel="0" collapsed="false">
      <c r="A600" s="23" t="n">
        <v>595</v>
      </c>
      <c r="B600" s="24" t="s">
        <v>679</v>
      </c>
      <c r="C600" s="24" t="s">
        <v>54</v>
      </c>
      <c r="D600" s="24" t="s">
        <v>24</v>
      </c>
      <c r="E600" s="25" t="n">
        <v>13.15</v>
      </c>
      <c r="F600" s="26" t="n">
        <v>14.8471615720524</v>
      </c>
      <c r="G600" s="26" t="n">
        <v>-10.9642301710731</v>
      </c>
      <c r="H600" s="26" t="n">
        <v>-19.8254364089776</v>
      </c>
      <c r="I600" s="27" t="n">
        <v>90.44</v>
      </c>
      <c r="J600" s="26" t="n">
        <v>2.07674943566591</v>
      </c>
      <c r="K600" s="26" t="n">
        <v>-8.30055889049888</v>
      </c>
      <c r="L600" s="26" t="n">
        <v>-5.81009943458763</v>
      </c>
      <c r="M600" s="27" t="n">
        <v>630</v>
      </c>
      <c r="N600" s="26" t="n">
        <v>1.94174757281553</v>
      </c>
      <c r="O600" s="26" t="n">
        <v>14.5400265369306</v>
      </c>
      <c r="P600" s="26" t="n">
        <v>12.9232505643341</v>
      </c>
      <c r="Q600" s="26" t="n">
        <v>7.0765148164529</v>
      </c>
      <c r="R600" s="26" t="n">
        <v>20.8730158730159</v>
      </c>
      <c r="S600" s="26" t="n">
        <v>18.5275080906149</v>
      </c>
      <c r="T600" s="27" t="n">
        <v>39.57</v>
      </c>
      <c r="U600" s="26" t="n">
        <v>-37.4980255883747</v>
      </c>
      <c r="V600" s="26" t="n">
        <v>0.729765590446705</v>
      </c>
      <c r="W600" s="26" t="n">
        <v>2.00902934537246</v>
      </c>
    </row>
    <row r="601" s="28" customFormat="true" ht="15" hidden="false" customHeight="true" outlineLevel="0" collapsed="false">
      <c r="A601" s="23" t="n">
        <v>596</v>
      </c>
      <c r="B601" s="24" t="s">
        <v>680</v>
      </c>
      <c r="C601" s="24" t="s">
        <v>69</v>
      </c>
      <c r="D601" s="24" t="s">
        <v>27</v>
      </c>
      <c r="E601" s="25" t="n">
        <v>13.1</v>
      </c>
      <c r="F601" s="26" t="n">
        <v>-16.025641025641</v>
      </c>
      <c r="G601" s="26" t="n">
        <v>83.5294117647059</v>
      </c>
      <c r="H601" s="26" t="n">
        <v>6.25</v>
      </c>
      <c r="I601" s="27" t="n">
        <v>2294.6</v>
      </c>
      <c r="J601" s="26" t="n">
        <v>8.88815071418401</v>
      </c>
      <c r="K601" s="26" t="n">
        <v>125.548539013165</v>
      </c>
      <c r="L601" s="26" t="n">
        <v>5.77380278501076</v>
      </c>
      <c r="M601" s="27" t="n">
        <v>7421</v>
      </c>
      <c r="N601" s="26" t="n">
        <v>-5.34438775510204</v>
      </c>
      <c r="O601" s="26" t="n">
        <v>0.570905604462652</v>
      </c>
      <c r="P601" s="26" t="n">
        <v>0.740283775447255</v>
      </c>
      <c r="Q601" s="26" t="n">
        <v>1.61683953630262</v>
      </c>
      <c r="R601" s="26" t="n">
        <v>1.76526074653012</v>
      </c>
      <c r="S601" s="26" t="n">
        <v>1.98979591836735</v>
      </c>
      <c r="T601" s="27" t="n">
        <v>301.44</v>
      </c>
      <c r="U601" s="26" t="n">
        <v>24.7011128118148</v>
      </c>
      <c r="V601" s="26" t="n">
        <v>3.48208838141724</v>
      </c>
      <c r="W601" s="26" t="n">
        <v>6.16428605324349</v>
      </c>
    </row>
    <row r="602" s="28" customFormat="true" ht="15" hidden="false" customHeight="true" outlineLevel="0" collapsed="false">
      <c r="A602" s="23" t="n">
        <v>597</v>
      </c>
      <c r="B602" s="24" t="s">
        <v>681</v>
      </c>
      <c r="C602" s="24" t="s">
        <v>117</v>
      </c>
      <c r="D602" s="24" t="s">
        <v>30</v>
      </c>
      <c r="E602" s="25" t="n">
        <v>13.07</v>
      </c>
      <c r="F602" s="26" t="n">
        <v>10.1095197978096</v>
      </c>
      <c r="G602" s="26" t="n">
        <v>69.3295292439372</v>
      </c>
      <c r="H602" s="26" t="n">
        <v>53.7280701754386</v>
      </c>
      <c r="I602" s="27" t="n">
        <v>8.17</v>
      </c>
      <c r="J602" s="26" t="n">
        <v>131.444759206799</v>
      </c>
      <c r="K602" s="26" t="n">
        <v>667.391304347826</v>
      </c>
      <c r="L602" s="26" t="n">
        <v>119.047619047619</v>
      </c>
      <c r="M602" s="27" t="n">
        <v>92</v>
      </c>
      <c r="N602" s="26" t="n">
        <v>29.5774647887324</v>
      </c>
      <c r="O602" s="26" t="n">
        <v>159.975520195838</v>
      </c>
      <c r="P602" s="26" t="n">
        <v>336.260623229462</v>
      </c>
      <c r="Q602" s="26" t="n">
        <v>-283.843329253366</v>
      </c>
      <c r="R602" s="26" t="n">
        <v>142.065217391304</v>
      </c>
      <c r="S602" s="26" t="n">
        <v>167.183098591549</v>
      </c>
      <c r="T602" s="27" t="n">
        <v>58.99</v>
      </c>
      <c r="U602" s="26" t="n">
        <v>-18.8136526286815</v>
      </c>
      <c r="V602" s="26" t="n">
        <v>30.2325581395349</v>
      </c>
      <c r="W602" s="26" t="n">
        <v>21.5297450424929</v>
      </c>
    </row>
    <row r="603" s="28" customFormat="true" ht="15" hidden="false" customHeight="true" outlineLevel="0" collapsed="false">
      <c r="A603" s="23" t="n">
        <v>598</v>
      </c>
      <c r="B603" s="24" t="s">
        <v>682</v>
      </c>
      <c r="C603" s="24" t="s">
        <v>110</v>
      </c>
      <c r="D603" s="24" t="s">
        <v>30</v>
      </c>
      <c r="E603" s="25" t="n">
        <v>13</v>
      </c>
      <c r="F603" s="26" t="n">
        <v>-14.4736842105263</v>
      </c>
      <c r="G603" s="26" t="n">
        <v>16.030534351145</v>
      </c>
      <c r="H603" s="26" t="n">
        <v>-7.09219858156028</v>
      </c>
      <c r="I603" s="27" t="n">
        <v>2069.3</v>
      </c>
      <c r="J603" s="26" t="n">
        <v>-0.857608279034094</v>
      </c>
      <c r="K603" s="26" t="n">
        <v>5.35029275186754</v>
      </c>
      <c r="L603" s="26" t="n">
        <v>22.1454993834772</v>
      </c>
      <c r="M603" s="27" t="n">
        <v>8600</v>
      </c>
      <c r="N603" s="26" t="n">
        <v>-3.17496059446071</v>
      </c>
      <c r="O603" s="26" t="n">
        <v>0.628231769197313</v>
      </c>
      <c r="P603" s="26" t="n">
        <v>0.728248371023381</v>
      </c>
      <c r="Q603" s="26" t="n">
        <v>1.91369062001643</v>
      </c>
      <c r="R603" s="26" t="n">
        <v>1.51162790697674</v>
      </c>
      <c r="S603" s="26" t="n">
        <v>1.71132627786535</v>
      </c>
      <c r="T603" s="27"/>
      <c r="U603" s="26"/>
      <c r="V603" s="26" t="n">
        <v>5.45111873580438</v>
      </c>
      <c r="W603" s="26"/>
    </row>
    <row r="604" s="28" customFormat="true" ht="15" hidden="false" customHeight="true" outlineLevel="0" collapsed="false">
      <c r="A604" s="23" t="n">
        <v>599</v>
      </c>
      <c r="B604" s="24" t="s">
        <v>683</v>
      </c>
      <c r="C604" s="24" t="s">
        <v>89</v>
      </c>
      <c r="D604" s="24" t="s">
        <v>36</v>
      </c>
      <c r="E604" s="25" t="n">
        <v>12.93</v>
      </c>
      <c r="F604" s="26" t="n">
        <v>20.1672862453532</v>
      </c>
      <c r="G604" s="26" t="n">
        <v>5.078125</v>
      </c>
      <c r="H604" s="26" t="n">
        <v>26.8897149938042</v>
      </c>
      <c r="I604" s="27" t="n">
        <v>349.32</v>
      </c>
      <c r="J604" s="26" t="n">
        <v>23.3387472636113</v>
      </c>
      <c r="K604" s="26" t="n">
        <v>23.1659056316591</v>
      </c>
      <c r="L604" s="26" t="n">
        <v>14.0568424185308</v>
      </c>
      <c r="M604" s="27" t="n">
        <v>2214</v>
      </c>
      <c r="N604" s="26" t="n">
        <v>8.05270863836018</v>
      </c>
      <c r="O604" s="26" t="n">
        <v>3.70147715561663</v>
      </c>
      <c r="P604" s="26" t="n">
        <v>3.79916672551373</v>
      </c>
      <c r="Q604" s="26" t="n">
        <v>7.87816328867514</v>
      </c>
      <c r="R604" s="26" t="n">
        <v>5.84010840108401</v>
      </c>
      <c r="S604" s="26" t="n">
        <v>5.25134211810639</v>
      </c>
      <c r="T604" s="27" t="n">
        <v>145.85</v>
      </c>
      <c r="U604" s="26" t="n">
        <v>-9.61764888145257</v>
      </c>
      <c r="V604" s="26" t="n">
        <v>4.85514714302073</v>
      </c>
      <c r="W604" s="26" t="n">
        <v>6.32017512887508</v>
      </c>
    </row>
    <row r="605" s="28" customFormat="true" ht="15" hidden="false" customHeight="true" outlineLevel="0" collapsed="false">
      <c r="A605" s="23" t="n">
        <v>600</v>
      </c>
      <c r="B605" s="24" t="s">
        <v>684</v>
      </c>
      <c r="C605" s="24" t="s">
        <v>341</v>
      </c>
      <c r="D605" s="24" t="s">
        <v>67</v>
      </c>
      <c r="E605" s="25" t="n">
        <v>12.9</v>
      </c>
      <c r="F605" s="26" t="n">
        <v>-11.0957960027567</v>
      </c>
      <c r="G605" s="26" t="n">
        <v>2.83486888731397</v>
      </c>
      <c r="H605" s="26" t="n">
        <v>-9.49326491340603</v>
      </c>
      <c r="I605" s="27" t="n">
        <v>8054.1</v>
      </c>
      <c r="J605" s="26" t="n">
        <v>33.9530288742198</v>
      </c>
      <c r="K605" s="26" t="n">
        <v>8.92583782765362</v>
      </c>
      <c r="L605" s="26" t="n">
        <v>7.97964010242547</v>
      </c>
      <c r="M605" s="27" t="n">
        <v>45505</v>
      </c>
      <c r="N605" s="26" t="n">
        <v>36.1609814482346</v>
      </c>
      <c r="O605" s="26" t="n">
        <v>0.16016687153127</v>
      </c>
      <c r="P605" s="26" t="n">
        <v>0.241325343485297</v>
      </c>
      <c r="Q605" s="26" t="n">
        <v>9.3654163717858</v>
      </c>
      <c r="R605" s="26" t="n">
        <v>0.283485331282277</v>
      </c>
      <c r="S605" s="26" t="n">
        <v>0.434171154997008</v>
      </c>
      <c r="T605" s="27" t="n">
        <v>7951.89</v>
      </c>
      <c r="U605" s="26" t="n">
        <v>-19.737143583879</v>
      </c>
      <c r="V605" s="26" t="n">
        <v>9.96759414459716</v>
      </c>
      <c r="W605" s="26" t="n">
        <v>12.2390700907922</v>
      </c>
    </row>
    <row r="606" s="28" customFormat="true" ht="15" hidden="false" customHeight="true" outlineLevel="0" collapsed="false">
      <c r="A606" s="23" t="n">
        <v>600</v>
      </c>
      <c r="B606" s="24" t="s">
        <v>685</v>
      </c>
      <c r="C606" s="24" t="s">
        <v>157</v>
      </c>
      <c r="D606" s="24" t="s">
        <v>44</v>
      </c>
      <c r="E606" s="25" t="n">
        <v>12.9</v>
      </c>
      <c r="F606" s="26" t="n">
        <v>31.6326530612245</v>
      </c>
      <c r="G606" s="26" t="n">
        <v>115.384615384615</v>
      </c>
      <c r="H606" s="26" t="n">
        <v>59.0909090909091</v>
      </c>
      <c r="I606" s="27" t="n">
        <v>0</v>
      </c>
      <c r="J606" s="26"/>
      <c r="K606" s="26" t="n">
        <v>-100</v>
      </c>
      <c r="L606" s="26" t="n">
        <v>-76.1904761904762</v>
      </c>
      <c r="M606" s="27" t="n">
        <v>90</v>
      </c>
      <c r="N606" s="26" t="n">
        <v>55.1724137931034</v>
      </c>
      <c r="O606" s="26"/>
      <c r="P606" s="26"/>
      <c r="Q606" s="26"/>
      <c r="R606" s="26" t="n">
        <v>143.333333333333</v>
      </c>
      <c r="S606" s="26" t="n">
        <v>168.965517241379</v>
      </c>
      <c r="T606" s="27" t="n">
        <v>50.36</v>
      </c>
      <c r="U606" s="26" t="n">
        <v>-46.5676392572944</v>
      </c>
      <c r="V606" s="26"/>
      <c r="W606" s="26"/>
    </row>
    <row r="607" s="28" customFormat="true" ht="15" hidden="false" customHeight="true" outlineLevel="0" collapsed="false">
      <c r="A607" s="23" t="n">
        <v>602</v>
      </c>
      <c r="B607" s="24" t="s">
        <v>686</v>
      </c>
      <c r="C607" s="24" t="s">
        <v>231</v>
      </c>
      <c r="D607" s="24" t="s">
        <v>77</v>
      </c>
      <c r="E607" s="25" t="n">
        <v>12.89</v>
      </c>
      <c r="F607" s="26" t="n">
        <v>-3.0827067669173</v>
      </c>
      <c r="G607" s="26" t="n">
        <v>3.50194552529184</v>
      </c>
      <c r="H607" s="26" t="n">
        <v>4.98366013071896</v>
      </c>
      <c r="I607" s="27" t="n">
        <v>15478.44</v>
      </c>
      <c r="J607" s="26" t="n">
        <v>19.392886151112</v>
      </c>
      <c r="K607" s="26" t="n">
        <v>-3.6888485413986</v>
      </c>
      <c r="L607" s="26" t="n">
        <v>16.4247213246334</v>
      </c>
      <c r="M607" s="27" t="n">
        <v>17334</v>
      </c>
      <c r="N607" s="26" t="n">
        <v>-1.11808328579578</v>
      </c>
      <c r="O607" s="26" t="n">
        <v>0.0832771261186528</v>
      </c>
      <c r="P607" s="26" t="n">
        <v>0.102589497766557</v>
      </c>
      <c r="Q607" s="26" t="n">
        <v>-2.71790955677704</v>
      </c>
      <c r="R607" s="26" t="n">
        <v>0.743625245182878</v>
      </c>
      <c r="S607" s="26" t="n">
        <v>0.758699372504278</v>
      </c>
      <c r="T607" s="27" t="n">
        <v>3754.72</v>
      </c>
      <c r="U607" s="26" t="n">
        <v>-37.0597415485296</v>
      </c>
      <c r="V607" s="26" t="n">
        <v>1.47773289814736</v>
      </c>
      <c r="W607" s="26" t="n">
        <v>1.95112883158276</v>
      </c>
    </row>
    <row r="608" s="28" customFormat="true" ht="15" hidden="false" customHeight="true" outlineLevel="0" collapsed="false">
      <c r="A608" s="23" t="n">
        <v>603</v>
      </c>
      <c r="B608" s="24" t="s">
        <v>687</v>
      </c>
      <c r="C608" s="24" t="s">
        <v>89</v>
      </c>
      <c r="D608" s="24" t="s">
        <v>30</v>
      </c>
      <c r="E608" s="25" t="n">
        <v>12.81</v>
      </c>
      <c r="F608" s="26" t="n">
        <v>8.19256756756757</v>
      </c>
      <c r="G608" s="26" t="n">
        <v>48.3709273182957</v>
      </c>
      <c r="H608" s="26" t="n">
        <v>-8.48623853211009</v>
      </c>
      <c r="I608" s="27" t="n">
        <v>1137.27</v>
      </c>
      <c r="J608" s="26" t="n">
        <v>10.9618311673106</v>
      </c>
      <c r="K608" s="26" t="n">
        <v>12.103777918754</v>
      </c>
      <c r="L608" s="26" t="n">
        <v>4.23906599169972</v>
      </c>
      <c r="M608" s="27" t="n">
        <v>4986</v>
      </c>
      <c r="N608" s="26" t="n">
        <v>9.72711267605635</v>
      </c>
      <c r="O608" s="26" t="n">
        <v>1.12638159803741</v>
      </c>
      <c r="P608" s="26" t="n">
        <v>1.15521211411622</v>
      </c>
      <c r="Q608" s="26" t="n">
        <v>4.83878058860253</v>
      </c>
      <c r="R608" s="26" t="n">
        <v>2.56919374247894</v>
      </c>
      <c r="S608" s="26" t="n">
        <v>2.6056338028169</v>
      </c>
      <c r="T608" s="27"/>
      <c r="U608" s="26"/>
      <c r="V608" s="26" t="n">
        <v>1.66187448890765</v>
      </c>
      <c r="W608" s="26" t="n">
        <v>0.876165944659095</v>
      </c>
    </row>
    <row r="609" s="28" customFormat="true" ht="15" hidden="false" customHeight="true" outlineLevel="0" collapsed="false">
      <c r="A609" s="23" t="n">
        <v>604</v>
      </c>
      <c r="B609" s="24" t="s">
        <v>688</v>
      </c>
      <c r="C609" s="24" t="s">
        <v>157</v>
      </c>
      <c r="D609" s="24" t="s">
        <v>51</v>
      </c>
      <c r="E609" s="25" t="n">
        <v>12.72</v>
      </c>
      <c r="F609" s="26" t="n">
        <v>57.2311495673671</v>
      </c>
      <c r="G609" s="26" t="n">
        <v>-28.8478452066843</v>
      </c>
      <c r="H609" s="26" t="n">
        <v>9.11708253358925</v>
      </c>
      <c r="I609" s="27" t="n">
        <v>2.64</v>
      </c>
      <c r="J609" s="26" t="n">
        <v>-34.3283582089552</v>
      </c>
      <c r="K609" s="26" t="n">
        <v>237.81512605042</v>
      </c>
      <c r="L609" s="26"/>
      <c r="M609" s="27" t="n">
        <v>48</v>
      </c>
      <c r="N609" s="26" t="n">
        <v>26.3157894736842</v>
      </c>
      <c r="O609" s="26" t="n">
        <v>481.818181818182</v>
      </c>
      <c r="P609" s="26" t="n">
        <v>201.243781094527</v>
      </c>
      <c r="Q609" s="26" t="n">
        <v>-703.030303030303</v>
      </c>
      <c r="R609" s="26" t="n">
        <v>265</v>
      </c>
      <c r="S609" s="26" t="n">
        <v>212.894736842105</v>
      </c>
      <c r="T609" s="27" t="n">
        <v>104.32</v>
      </c>
      <c r="U609" s="26" t="n">
        <v>4.31999999999999</v>
      </c>
      <c r="V609" s="26" t="n">
        <v>9.46969696969697</v>
      </c>
      <c r="W609" s="26" t="n">
        <v>8.2089552238806</v>
      </c>
    </row>
    <row r="610" s="28" customFormat="true" ht="15" hidden="false" customHeight="true" outlineLevel="0" collapsed="false">
      <c r="A610" s="23" t="n">
        <v>604</v>
      </c>
      <c r="B610" s="24" t="s">
        <v>689</v>
      </c>
      <c r="C610" s="24" t="s">
        <v>26</v>
      </c>
      <c r="D610" s="24" t="s">
        <v>30</v>
      </c>
      <c r="E610" s="25" t="n">
        <v>12.72</v>
      </c>
      <c r="F610" s="26" t="n">
        <v>-2.90076335877861</v>
      </c>
      <c r="G610" s="26" t="n">
        <v>-10.8843537414966</v>
      </c>
      <c r="H610" s="26" t="n">
        <v>12.2137404580153</v>
      </c>
      <c r="I610" s="27" t="n">
        <v>200.37</v>
      </c>
      <c r="J610" s="26" t="n">
        <v>-5.23104573617746</v>
      </c>
      <c r="K610" s="26" t="n">
        <v>18.6276160017954</v>
      </c>
      <c r="L610" s="26" t="n">
        <v>9.27651747394236</v>
      </c>
      <c r="M610" s="27" t="n">
        <v>2486</v>
      </c>
      <c r="N610" s="26" t="n">
        <v>7.34024179620034</v>
      </c>
      <c r="O610" s="26" t="n">
        <v>6.34825572690523</v>
      </c>
      <c r="P610" s="26" t="n">
        <v>6.19590408172918</v>
      </c>
      <c r="Q610" s="26" t="n">
        <v>8.31461795677996</v>
      </c>
      <c r="R610" s="26" t="n">
        <v>5.11665325824618</v>
      </c>
      <c r="S610" s="26" t="n">
        <v>5.65630397236615</v>
      </c>
      <c r="T610" s="27" t="n">
        <v>84.89</v>
      </c>
      <c r="U610" s="26" t="n">
        <v>-51.6406517033155</v>
      </c>
      <c r="V610" s="26" t="n">
        <v>7.57099366172581</v>
      </c>
      <c r="W610" s="26" t="n">
        <v>5.22631603840515</v>
      </c>
    </row>
    <row r="611" s="28" customFormat="true" ht="15" hidden="false" customHeight="true" outlineLevel="0" collapsed="false">
      <c r="A611" s="23" t="n">
        <v>606</v>
      </c>
      <c r="B611" s="24" t="s">
        <v>690</v>
      </c>
      <c r="C611" s="24" t="s">
        <v>157</v>
      </c>
      <c r="D611" s="24" t="s">
        <v>36</v>
      </c>
      <c r="E611" s="25" t="n">
        <v>12.68</v>
      </c>
      <c r="F611" s="26" t="n">
        <v>47.6135040745052</v>
      </c>
      <c r="G611" s="26" t="n">
        <v>24.1329479768786</v>
      </c>
      <c r="H611" s="26" t="n">
        <v>50.7625272331155</v>
      </c>
      <c r="I611" s="27" t="n">
        <v>0.06</v>
      </c>
      <c r="J611" s="26"/>
      <c r="K611" s="26"/>
      <c r="L611" s="26"/>
      <c r="M611" s="27" t="n">
        <v>54</v>
      </c>
      <c r="N611" s="26" t="n">
        <v>12.5</v>
      </c>
      <c r="O611" s="26" t="n">
        <v>21133.3333333333</v>
      </c>
      <c r="P611" s="26"/>
      <c r="Q611" s="26" t="n">
        <v>-24216.6666666667</v>
      </c>
      <c r="R611" s="26" t="n">
        <v>234.814814814815</v>
      </c>
      <c r="S611" s="26" t="n">
        <v>178.958333333333</v>
      </c>
      <c r="T611" s="27"/>
      <c r="U611" s="26"/>
      <c r="V611" s="26" t="n">
        <v>250</v>
      </c>
      <c r="W611" s="26"/>
    </row>
    <row r="612" s="28" customFormat="true" ht="15" hidden="false" customHeight="true" outlineLevel="0" collapsed="false">
      <c r="A612" s="23" t="n">
        <v>607</v>
      </c>
      <c r="B612" s="24" t="s">
        <v>691</v>
      </c>
      <c r="C612" s="24" t="s">
        <v>43</v>
      </c>
      <c r="D612" s="24" t="s">
        <v>36</v>
      </c>
      <c r="E612" s="25" t="n">
        <v>12.62</v>
      </c>
      <c r="F612" s="26" t="n">
        <v>90.6344410876133</v>
      </c>
      <c r="G612" s="26" t="n">
        <v>-16.9385194479297</v>
      </c>
      <c r="H612" s="26" t="n">
        <v>6.97986577181207</v>
      </c>
      <c r="I612" s="27" t="n">
        <v>737.63</v>
      </c>
      <c r="J612" s="26" t="n">
        <v>-9.59751942544795</v>
      </c>
      <c r="K612" s="26" t="n">
        <v>-24.2992995314747</v>
      </c>
      <c r="L612" s="26" t="n">
        <v>13.644510986462</v>
      </c>
      <c r="M612" s="27" t="n">
        <v>2545</v>
      </c>
      <c r="N612" s="26" t="n">
        <v>-7.18453683442742</v>
      </c>
      <c r="O612" s="26" t="n">
        <v>1.71088486097366</v>
      </c>
      <c r="P612" s="26" t="n">
        <v>0.811334166727946</v>
      </c>
      <c r="Q612" s="26" t="n">
        <v>4.41684855550886</v>
      </c>
      <c r="R612" s="26" t="n">
        <v>4.95874263261297</v>
      </c>
      <c r="S612" s="26" t="n">
        <v>2.41429613420861</v>
      </c>
      <c r="T612" s="27"/>
      <c r="U612" s="26"/>
      <c r="V612" s="26" t="n">
        <v>2.48227431096891</v>
      </c>
      <c r="W612" s="26" t="n">
        <v>1.45844057161066</v>
      </c>
    </row>
    <row r="613" s="28" customFormat="true" ht="15" hidden="false" customHeight="true" outlineLevel="0" collapsed="false">
      <c r="A613" s="23" t="n">
        <v>608</v>
      </c>
      <c r="B613" s="24" t="s">
        <v>692</v>
      </c>
      <c r="C613" s="24" t="s">
        <v>168</v>
      </c>
      <c r="D613" s="24" t="s">
        <v>36</v>
      </c>
      <c r="E613" s="25" t="n">
        <v>12.52</v>
      </c>
      <c r="F613" s="26" t="n">
        <v>-30.1728945900725</v>
      </c>
      <c r="G613" s="26" t="n">
        <v>-4.27122263747999</v>
      </c>
      <c r="H613" s="26" t="n">
        <v>25.1169004676019</v>
      </c>
      <c r="I613" s="27" t="n">
        <v>123</v>
      </c>
      <c r="J613" s="26" t="n">
        <v>-24.3728480078701</v>
      </c>
      <c r="K613" s="26" t="n">
        <v>-9.56405693950179</v>
      </c>
      <c r="L613" s="26" t="n">
        <v>4.18863333526447</v>
      </c>
      <c r="M613" s="27" t="n">
        <v>807</v>
      </c>
      <c r="N613" s="26" t="n">
        <v>-34.0686274509804</v>
      </c>
      <c r="O613" s="26" t="n">
        <v>10.1788617886179</v>
      </c>
      <c r="P613" s="26" t="n">
        <v>11.0243482538121</v>
      </c>
      <c r="Q613" s="26" t="n">
        <v>8.2520325203252</v>
      </c>
      <c r="R613" s="26" t="n">
        <v>15.5142503097893</v>
      </c>
      <c r="S613" s="26" t="n">
        <v>14.6486928104575</v>
      </c>
      <c r="T613" s="27" t="n">
        <v>96.2</v>
      </c>
      <c r="U613" s="26" t="n">
        <v>-25.599381283836</v>
      </c>
      <c r="V613" s="26" t="n">
        <v>3.24390243902439</v>
      </c>
      <c r="W613" s="26" t="n">
        <v>2.36104279390064</v>
      </c>
    </row>
    <row r="614" s="28" customFormat="true" ht="15" hidden="false" customHeight="true" outlineLevel="0" collapsed="false">
      <c r="A614" s="23" t="n">
        <v>609</v>
      </c>
      <c r="B614" s="24" t="s">
        <v>693</v>
      </c>
      <c r="C614" s="24" t="s">
        <v>23</v>
      </c>
      <c r="D614" s="24" t="s">
        <v>27</v>
      </c>
      <c r="E614" s="25" t="n">
        <v>12.5</v>
      </c>
      <c r="F614" s="26" t="n">
        <v>8.69565217391304</v>
      </c>
      <c r="G614" s="26" t="n">
        <v>27.7777777777778</v>
      </c>
      <c r="H614" s="26" t="n">
        <v>-3.22580645161291</v>
      </c>
      <c r="I614" s="27" t="n">
        <v>1080.9</v>
      </c>
      <c r="J614" s="26" t="n">
        <v>5.45365853658537</v>
      </c>
      <c r="K614" s="26" t="n">
        <v>22.6223232444072</v>
      </c>
      <c r="L614" s="26" t="n">
        <v>21.7625637290604</v>
      </c>
      <c r="M614" s="27" t="n">
        <v>3812</v>
      </c>
      <c r="N614" s="26" t="n">
        <v>10.1097631426921</v>
      </c>
      <c r="O614" s="26" t="n">
        <v>1.15644370432047</v>
      </c>
      <c r="P614" s="26" t="n">
        <v>1.1219512195122</v>
      </c>
      <c r="Q614" s="26" t="n">
        <v>22.8235729484689</v>
      </c>
      <c r="R614" s="26" t="n">
        <v>3.2791185729276</v>
      </c>
      <c r="S614" s="26" t="n">
        <v>3.32177931831311</v>
      </c>
      <c r="T614" s="27" t="n">
        <v>2061.17</v>
      </c>
      <c r="U614" s="26" t="n">
        <v>-41.7921238050861</v>
      </c>
      <c r="V614" s="26" t="n">
        <v>13.8403182533074</v>
      </c>
      <c r="W614" s="26" t="n">
        <v>10.7414634146341</v>
      </c>
    </row>
    <row r="615" s="28" customFormat="true" ht="15" hidden="false" customHeight="true" outlineLevel="0" collapsed="false">
      <c r="A615" s="23" t="n">
        <v>609</v>
      </c>
      <c r="B615" s="24" t="s">
        <v>694</v>
      </c>
      <c r="C615" s="24" t="s">
        <v>69</v>
      </c>
      <c r="D615" s="24" t="s">
        <v>220</v>
      </c>
      <c r="E615" s="25" t="n">
        <v>12.5</v>
      </c>
      <c r="F615" s="26" t="n">
        <v>18.595825426945</v>
      </c>
      <c r="G615" s="26" t="n">
        <v>-13.3223684210526</v>
      </c>
      <c r="H615" s="26" t="n">
        <v>22.0883534136546</v>
      </c>
      <c r="I615" s="27" t="n">
        <v>2026.33</v>
      </c>
      <c r="J615" s="26" t="n">
        <v>7.08404675840784</v>
      </c>
      <c r="K615" s="26" t="n">
        <v>-1.22871668528358</v>
      </c>
      <c r="L615" s="26" t="n">
        <v>27.7554014403841</v>
      </c>
      <c r="M615" s="27" t="n">
        <v>8244</v>
      </c>
      <c r="N615" s="26" t="n">
        <v>1.27764127764127</v>
      </c>
      <c r="O615" s="26" t="n">
        <v>0.616878790720169</v>
      </c>
      <c r="P615" s="26" t="n">
        <v>0.557000021138521</v>
      </c>
      <c r="Q615" s="26" t="n">
        <v>1.49235317051023</v>
      </c>
      <c r="R615" s="26" t="n">
        <v>1.51625424551189</v>
      </c>
      <c r="S615" s="26" t="n">
        <v>1.29484029484029</v>
      </c>
      <c r="T615" s="27" t="n">
        <v>930.23</v>
      </c>
      <c r="U615" s="26" t="n">
        <v>15.549344761195</v>
      </c>
      <c r="V615" s="26" t="n">
        <v>3.250704475579</v>
      </c>
      <c r="W615" s="26" t="n">
        <v>10.2215316972118</v>
      </c>
    </row>
    <row r="616" s="28" customFormat="true" ht="15" hidden="false" customHeight="true" outlineLevel="0" collapsed="false">
      <c r="A616" s="23" t="n">
        <v>611</v>
      </c>
      <c r="B616" s="24" t="s">
        <v>695</v>
      </c>
      <c r="C616" s="24" t="s">
        <v>231</v>
      </c>
      <c r="D616" s="24" t="s">
        <v>40</v>
      </c>
      <c r="E616" s="25" t="n">
        <v>12.42</v>
      </c>
      <c r="F616" s="26" t="n">
        <v>53.1442663378545</v>
      </c>
      <c r="G616" s="26" t="n">
        <v>38.8698630136986</v>
      </c>
      <c r="H616" s="26" t="n">
        <v>3.18021201413428</v>
      </c>
      <c r="I616" s="27" t="n">
        <v>334.59</v>
      </c>
      <c r="J616" s="26" t="n">
        <v>14.0310817258537</v>
      </c>
      <c r="K616" s="26" t="n">
        <v>9.71432844750224</v>
      </c>
      <c r="L616" s="26" t="n">
        <v>4.12302900525599</v>
      </c>
      <c r="M616" s="27" t="n">
        <v>3318</v>
      </c>
      <c r="N616" s="26" t="n">
        <v>7.27449078564502</v>
      </c>
      <c r="O616" s="26" t="n">
        <v>3.71200573836636</v>
      </c>
      <c r="P616" s="26" t="n">
        <v>2.7639561038784</v>
      </c>
      <c r="Q616" s="26" t="n">
        <v>15.4906004363549</v>
      </c>
      <c r="R616" s="26" t="n">
        <v>3.74321880650995</v>
      </c>
      <c r="S616" s="26" t="n">
        <v>2.62204978984804</v>
      </c>
      <c r="T616" s="27" t="n">
        <v>590.65</v>
      </c>
      <c r="U616" s="26" t="n">
        <v>-33.2523448977286</v>
      </c>
      <c r="V616" s="26" t="n">
        <v>1.04605636749455</v>
      </c>
      <c r="W616" s="26" t="n">
        <v>1.64269647604117</v>
      </c>
    </row>
    <row r="617" s="28" customFormat="true" ht="15" hidden="false" customHeight="true" outlineLevel="0" collapsed="false">
      <c r="A617" s="23" t="n">
        <v>612</v>
      </c>
      <c r="B617" s="24" t="s">
        <v>696</v>
      </c>
      <c r="C617" s="24" t="s">
        <v>54</v>
      </c>
      <c r="D617" s="24" t="s">
        <v>27</v>
      </c>
      <c r="E617" s="25" t="n">
        <v>12.34</v>
      </c>
      <c r="F617" s="26" t="n">
        <v>66.7567567567567</v>
      </c>
      <c r="G617" s="26" t="n">
        <v>-2.50329380764163</v>
      </c>
      <c r="H617" s="26" t="n">
        <v>-16.9584245076587</v>
      </c>
      <c r="I617" s="27" t="n">
        <v>59.25</v>
      </c>
      <c r="J617" s="26" t="n">
        <v>19.0237042989152</v>
      </c>
      <c r="K617" s="26" t="n">
        <v>31.1725955204216</v>
      </c>
      <c r="L617" s="26" t="n">
        <v>0.158353127474276</v>
      </c>
      <c r="M617" s="27" t="n">
        <v>367</v>
      </c>
      <c r="N617" s="26" t="n">
        <v>13.2716049382716</v>
      </c>
      <c r="O617" s="26" t="n">
        <v>20.8270042194093</v>
      </c>
      <c r="P617" s="26" t="n">
        <v>14.8654077942949</v>
      </c>
      <c r="Q617" s="26" t="n">
        <v>29.535864978903</v>
      </c>
      <c r="R617" s="26" t="n">
        <v>33.6239782016349</v>
      </c>
      <c r="S617" s="26" t="n">
        <v>22.8395061728395</v>
      </c>
      <c r="T617" s="27" t="n">
        <v>133.1</v>
      </c>
      <c r="U617" s="26" t="n">
        <v>-25.098480585256</v>
      </c>
      <c r="V617" s="26" t="n">
        <v>1.957805907173</v>
      </c>
      <c r="W617" s="26" t="n">
        <v>1.98875050220972</v>
      </c>
    </row>
    <row r="618" s="28" customFormat="true" ht="15" hidden="false" customHeight="true" outlineLevel="0" collapsed="false">
      <c r="A618" s="23" t="n">
        <v>613</v>
      </c>
      <c r="B618" s="24" t="s">
        <v>697</v>
      </c>
      <c r="C618" s="24" t="s">
        <v>89</v>
      </c>
      <c r="D618" s="24" t="s">
        <v>220</v>
      </c>
      <c r="E618" s="25" t="n">
        <v>12.33</v>
      </c>
      <c r="F618" s="26" t="n">
        <v>-10</v>
      </c>
      <c r="G618" s="26" t="n">
        <v>11.3821138211382</v>
      </c>
      <c r="H618" s="26" t="n">
        <v>14.3122676579926</v>
      </c>
      <c r="I618" s="27" t="n">
        <v>794.84</v>
      </c>
      <c r="J618" s="26" t="n">
        <v>14.2635346884793</v>
      </c>
      <c r="K618" s="26" t="n">
        <v>18.866731600622</v>
      </c>
      <c r="L618" s="26" t="n">
        <v>12.5295644649553</v>
      </c>
      <c r="M618" s="27" t="n">
        <v>4628</v>
      </c>
      <c r="N618" s="26" t="n">
        <v>19.8963730569948</v>
      </c>
      <c r="O618" s="26" t="n">
        <v>1.55125559861104</v>
      </c>
      <c r="P618" s="26" t="n">
        <v>1.96946608780656</v>
      </c>
      <c r="Q618" s="26" t="n">
        <v>9.24462784963012</v>
      </c>
      <c r="R618" s="26" t="n">
        <v>2.66421780466724</v>
      </c>
      <c r="S618" s="26" t="n">
        <v>3.54922279792746</v>
      </c>
      <c r="T618" s="27" t="n">
        <v>519.43</v>
      </c>
      <c r="U618" s="26" t="n">
        <v>-9.63763199554652</v>
      </c>
      <c r="V618" s="26" t="n">
        <v>5.85275023904182</v>
      </c>
      <c r="W618" s="26" t="n">
        <v>8.83240849889307</v>
      </c>
    </row>
    <row r="619" s="28" customFormat="true" ht="15" hidden="false" customHeight="true" outlineLevel="0" collapsed="false">
      <c r="A619" s="23" t="n">
        <v>614</v>
      </c>
      <c r="B619" s="24" t="s">
        <v>698</v>
      </c>
      <c r="C619" s="24" t="s">
        <v>231</v>
      </c>
      <c r="D619" s="24" t="s">
        <v>24</v>
      </c>
      <c r="E619" s="25" t="n">
        <v>12.25</v>
      </c>
      <c r="F619" s="26" t="n">
        <v>312.457912457912</v>
      </c>
      <c r="G619" s="26" t="n">
        <v>98</v>
      </c>
      <c r="H619" s="26" t="n">
        <v>-11.7647058823529</v>
      </c>
      <c r="I619" s="27" t="n">
        <v>5505.03</v>
      </c>
      <c r="J619" s="26" t="n">
        <v>161.857489416354</v>
      </c>
      <c r="K619" s="26" t="n">
        <v>173.665712054153</v>
      </c>
      <c r="L619" s="26" t="n">
        <v>84</v>
      </c>
      <c r="M619" s="27" t="n">
        <v>12300</v>
      </c>
      <c r="N619" s="26" t="n">
        <v>101.870999507632</v>
      </c>
      <c r="O619" s="26" t="n">
        <v>0.222523764629802</v>
      </c>
      <c r="P619" s="26" t="n">
        <v>0.14127384293393</v>
      </c>
      <c r="Q619" s="26" t="n">
        <v>-2.70915871484806</v>
      </c>
      <c r="R619" s="26" t="n">
        <v>0.995934959349593</v>
      </c>
      <c r="S619" s="26" t="n">
        <v>0.487444608567208</v>
      </c>
      <c r="T619" s="27" t="n">
        <v>54.68</v>
      </c>
      <c r="U619" s="26"/>
      <c r="V619" s="26" t="n">
        <v>1.30789477986496</v>
      </c>
      <c r="W619" s="26" t="n">
        <v>1.84417067021833</v>
      </c>
    </row>
    <row r="620" s="28" customFormat="true" ht="15" hidden="false" customHeight="true" outlineLevel="0" collapsed="false">
      <c r="A620" s="23" t="n">
        <v>614</v>
      </c>
      <c r="B620" s="24" t="s">
        <v>699</v>
      </c>
      <c r="C620" s="24" t="s">
        <v>54</v>
      </c>
      <c r="D620" s="24" t="s">
        <v>24</v>
      </c>
      <c r="E620" s="25" t="n">
        <v>12.25</v>
      </c>
      <c r="F620" s="26" t="n">
        <v>7.17410323709538</v>
      </c>
      <c r="G620" s="26" t="n">
        <v>12.8331688055281</v>
      </c>
      <c r="H620" s="26" t="n">
        <v>3.57873210633948</v>
      </c>
      <c r="I620" s="27" t="n">
        <v>59.02</v>
      </c>
      <c r="J620" s="26" t="n">
        <v>-0.673174015483002</v>
      </c>
      <c r="K620" s="26" t="n">
        <v>8.94756142280895</v>
      </c>
      <c r="L620" s="26" t="n">
        <v>9.12364945978392</v>
      </c>
      <c r="M620" s="27" t="n">
        <v>306</v>
      </c>
      <c r="N620" s="26" t="n">
        <v>6.993006993007</v>
      </c>
      <c r="O620" s="26" t="n">
        <v>20.7556760420197</v>
      </c>
      <c r="P620" s="26" t="n">
        <v>19.2359474924268</v>
      </c>
      <c r="Q620" s="26" t="n">
        <v>22.1958658082006</v>
      </c>
      <c r="R620" s="26" t="n">
        <v>40.0326797385621</v>
      </c>
      <c r="S620" s="26" t="n">
        <v>39.965034965035</v>
      </c>
      <c r="T620" s="27" t="n">
        <v>137.41</v>
      </c>
      <c r="U620" s="26" t="n">
        <v>-2.55301042479257</v>
      </c>
      <c r="V620" s="26" t="n">
        <v>1.0504913588614</v>
      </c>
      <c r="W620" s="26" t="n">
        <v>0.925614271289128</v>
      </c>
    </row>
    <row r="621" s="28" customFormat="true" ht="15" hidden="false" customHeight="true" outlineLevel="0" collapsed="false">
      <c r="A621" s="23" t="n">
        <v>616</v>
      </c>
      <c r="B621" s="24" t="s">
        <v>700</v>
      </c>
      <c r="C621" s="24" t="s">
        <v>94</v>
      </c>
      <c r="D621" s="24" t="s">
        <v>36</v>
      </c>
      <c r="E621" s="25" t="n">
        <v>12.21</v>
      </c>
      <c r="F621" s="26" t="n">
        <v>15.7345971563981</v>
      </c>
      <c r="G621" s="26" t="n">
        <v>15.9340659340659</v>
      </c>
      <c r="H621" s="26" t="n">
        <v>7.31132075471697</v>
      </c>
      <c r="I621" s="27" t="n">
        <v>664.5</v>
      </c>
      <c r="J621" s="26" t="n">
        <v>20.321581834972</v>
      </c>
      <c r="K621" s="26" t="n">
        <v>11.183362860364</v>
      </c>
      <c r="L621" s="26" t="n">
        <v>6.56940570692985</v>
      </c>
      <c r="M621" s="27" t="n">
        <v>5276</v>
      </c>
      <c r="N621" s="26" t="n">
        <v>-1.38317757009346</v>
      </c>
      <c r="O621" s="26" t="n">
        <v>1.83747178329571</v>
      </c>
      <c r="P621" s="26" t="n">
        <v>1.91029749941152</v>
      </c>
      <c r="Q621" s="26" t="n">
        <v>13.9939804364184</v>
      </c>
      <c r="R621" s="26" t="n">
        <v>2.31425322213798</v>
      </c>
      <c r="S621" s="26" t="n">
        <v>1.97196261682243</v>
      </c>
      <c r="T621" s="27" t="n">
        <v>1214.39</v>
      </c>
      <c r="U621" s="26" t="n">
        <v>36.5127363474898</v>
      </c>
      <c r="V621" s="26" t="n">
        <v>4.26486079759217</v>
      </c>
      <c r="W621" s="26" t="n">
        <v>1.42321690477484</v>
      </c>
    </row>
    <row r="622" s="28" customFormat="true" ht="15" hidden="false" customHeight="true" outlineLevel="0" collapsed="false">
      <c r="A622" s="23" t="n">
        <v>617</v>
      </c>
      <c r="B622" s="24" t="s">
        <v>701</v>
      </c>
      <c r="C622" s="24" t="s">
        <v>34</v>
      </c>
      <c r="D622" s="24" t="s">
        <v>36</v>
      </c>
      <c r="E622" s="25" t="n">
        <v>12.11</v>
      </c>
      <c r="F622" s="26" t="n">
        <v>89.21875</v>
      </c>
      <c r="G622" s="26" t="n">
        <v>60.4010025062657</v>
      </c>
      <c r="H622" s="26"/>
      <c r="I622" s="27" t="n">
        <v>0</v>
      </c>
      <c r="J622" s="26" t="n">
        <v>-100</v>
      </c>
      <c r="K622" s="26" t="n">
        <v>-83.3333333333333</v>
      </c>
      <c r="L622" s="26"/>
      <c r="M622" s="27" t="n">
        <v>80</v>
      </c>
      <c r="N622" s="26" t="n">
        <v>37.9310344827586</v>
      </c>
      <c r="O622" s="26"/>
      <c r="P622" s="26" t="n">
        <v>9142.85714285714</v>
      </c>
      <c r="Q622" s="26"/>
      <c r="R622" s="26" t="n">
        <v>151.375</v>
      </c>
      <c r="S622" s="26" t="n">
        <v>110.344827586207</v>
      </c>
      <c r="T622" s="27"/>
      <c r="U622" s="26"/>
      <c r="V622" s="26"/>
      <c r="W622" s="26" t="n">
        <v>528.571428571429</v>
      </c>
    </row>
    <row r="623" s="28" customFormat="true" ht="15" hidden="false" customHeight="true" outlineLevel="0" collapsed="false">
      <c r="A623" s="23" t="n">
        <v>618</v>
      </c>
      <c r="B623" s="24" t="s">
        <v>702</v>
      </c>
      <c r="C623" s="24" t="s">
        <v>43</v>
      </c>
      <c r="D623" s="24" t="s">
        <v>36</v>
      </c>
      <c r="E623" s="25" t="n">
        <v>12.1</v>
      </c>
      <c r="F623" s="26" t="n">
        <v>-17.6310415248468</v>
      </c>
      <c r="G623" s="26" t="n">
        <v>16.4025356576862</v>
      </c>
      <c r="H623" s="26" t="n">
        <v>2.51827782290819</v>
      </c>
      <c r="I623" s="27" t="n">
        <v>1672.94</v>
      </c>
      <c r="J623" s="26" t="n">
        <v>18.397157800126</v>
      </c>
      <c r="K623" s="26" t="n">
        <v>18.8345219673014</v>
      </c>
      <c r="L623" s="26" t="n">
        <v>9.29881972276352</v>
      </c>
      <c r="M623" s="27" t="n">
        <v>13882</v>
      </c>
      <c r="N623" s="26" t="n">
        <v>1.87128494899831</v>
      </c>
      <c r="O623" s="26" t="n">
        <v>0.723277583176922</v>
      </c>
      <c r="P623" s="26" t="n">
        <v>1.03963934635065</v>
      </c>
      <c r="Q623" s="26" t="n">
        <v>8.13059643501859</v>
      </c>
      <c r="R623" s="26" t="n">
        <v>0.871632329635499</v>
      </c>
      <c r="S623" s="26" t="n">
        <v>1.07800689807001</v>
      </c>
      <c r="T623" s="27" t="n">
        <v>912.34</v>
      </c>
      <c r="U623" s="26" t="n">
        <v>-35.4794452734383</v>
      </c>
      <c r="V623" s="26" t="n">
        <v>1.79922770691119</v>
      </c>
      <c r="W623" s="26" t="n">
        <v>1.73532721392225</v>
      </c>
    </row>
    <row r="624" s="28" customFormat="true" ht="15" hidden="false" customHeight="true" outlineLevel="0" collapsed="false">
      <c r="A624" s="23" t="n">
        <v>618</v>
      </c>
      <c r="B624" s="24" t="s">
        <v>703</v>
      </c>
      <c r="C624" s="24" t="s">
        <v>79</v>
      </c>
      <c r="D624" s="24" t="s">
        <v>36</v>
      </c>
      <c r="E624" s="25" t="n">
        <v>12.1</v>
      </c>
      <c r="F624" s="26" t="n">
        <v>-6.41918020108275</v>
      </c>
      <c r="G624" s="26" t="n">
        <v>0</v>
      </c>
      <c r="H624" s="26" t="n">
        <v>3.27476038338659</v>
      </c>
      <c r="I624" s="27" t="n">
        <v>937.27</v>
      </c>
      <c r="J624" s="26" t="n">
        <v>-4.10677197900574</v>
      </c>
      <c r="K624" s="26" t="n">
        <v>0.854374542115099</v>
      </c>
      <c r="L624" s="26" t="n">
        <v>4.76401530711521</v>
      </c>
      <c r="M624" s="27" t="n">
        <v>905</v>
      </c>
      <c r="N624" s="26" t="n">
        <v>-6.21761658031088</v>
      </c>
      <c r="O624" s="26" t="n">
        <v>1.2909833879245</v>
      </c>
      <c r="P624" s="26" t="n">
        <v>1.32288394839423</v>
      </c>
      <c r="Q624" s="26" t="n">
        <v>-0.419302868970521</v>
      </c>
      <c r="R624" s="26" t="n">
        <v>13.3701657458564</v>
      </c>
      <c r="S624" s="26" t="n">
        <v>13.3989637305699</v>
      </c>
      <c r="T624" s="27"/>
      <c r="U624" s="26"/>
      <c r="V624" s="26" t="n">
        <v>0.396897372155302</v>
      </c>
      <c r="W624" s="26" t="n">
        <v>1.12235397632519</v>
      </c>
    </row>
    <row r="625" s="28" customFormat="true" ht="15" hidden="false" customHeight="true" outlineLevel="0" collapsed="false">
      <c r="A625" s="23" t="n">
        <v>620</v>
      </c>
      <c r="B625" s="24" t="s">
        <v>704</v>
      </c>
      <c r="C625" s="24" t="s">
        <v>58</v>
      </c>
      <c r="D625" s="24" t="s">
        <v>24</v>
      </c>
      <c r="E625" s="25" t="n">
        <v>12.06</v>
      </c>
      <c r="F625" s="26" t="n">
        <v>-13.7339055793991</v>
      </c>
      <c r="G625" s="26" t="n">
        <v>17.7759056444819</v>
      </c>
      <c r="H625" s="26" t="n">
        <v>5.04424778761061</v>
      </c>
      <c r="I625" s="27" t="n">
        <v>149.31</v>
      </c>
      <c r="J625" s="26" t="n">
        <v>2.58330470628649</v>
      </c>
      <c r="K625" s="26" t="n">
        <v>-6.39269406392694</v>
      </c>
      <c r="L625" s="26" t="n">
        <v>32.2868810617662</v>
      </c>
      <c r="M625" s="27" t="n">
        <v>699</v>
      </c>
      <c r="N625" s="26" t="n">
        <v>-7.17131474103586</v>
      </c>
      <c r="O625" s="26" t="n">
        <v>8.07715491259795</v>
      </c>
      <c r="P625" s="26" t="n">
        <v>9.60494675369289</v>
      </c>
      <c r="Q625" s="26" t="n">
        <v>-7.5212644832898</v>
      </c>
      <c r="R625" s="26" t="n">
        <v>17.2532188841202</v>
      </c>
      <c r="S625" s="26" t="n">
        <v>18.5657370517928</v>
      </c>
      <c r="T625" s="27" t="n">
        <v>62.59</v>
      </c>
      <c r="U625" s="26" t="n">
        <v>-23.6893440624238</v>
      </c>
      <c r="V625" s="26" t="n">
        <v>1.20554550934298</v>
      </c>
      <c r="W625" s="26" t="n">
        <v>1.72449330127104</v>
      </c>
    </row>
    <row r="626" s="28" customFormat="true" ht="15" hidden="false" customHeight="true" outlineLevel="0" collapsed="false">
      <c r="A626" s="23" t="n">
        <v>621</v>
      </c>
      <c r="B626" s="24" t="s">
        <v>705</v>
      </c>
      <c r="C626" s="24" t="s">
        <v>87</v>
      </c>
      <c r="D626" s="24" t="s">
        <v>27</v>
      </c>
      <c r="E626" s="25" t="n">
        <v>12</v>
      </c>
      <c r="F626" s="26" t="n">
        <v>-20</v>
      </c>
      <c r="G626" s="26" t="n">
        <v>36.3636363636364</v>
      </c>
      <c r="H626" s="26" t="n">
        <v>10</v>
      </c>
      <c r="I626" s="27" t="n">
        <v>1656</v>
      </c>
      <c r="J626" s="26" t="n">
        <v>-22.3992502343018</v>
      </c>
      <c r="K626" s="26" t="n">
        <v>9.26779313876087</v>
      </c>
      <c r="L626" s="26" t="n">
        <v>38.2165605095541</v>
      </c>
      <c r="M626" s="27" t="n">
        <v>12752</v>
      </c>
      <c r="N626" s="26" t="n">
        <v>2.25322748777164</v>
      </c>
      <c r="O626" s="26" t="n">
        <v>0.72463768115942</v>
      </c>
      <c r="P626" s="26" t="n">
        <v>0.7029053420806</v>
      </c>
      <c r="Q626" s="26" t="n">
        <v>22.4033816425121</v>
      </c>
      <c r="R626" s="26" t="n">
        <v>0.941028858218319</v>
      </c>
      <c r="S626" s="26" t="n">
        <v>1.20279047389945</v>
      </c>
      <c r="T626" s="27"/>
      <c r="U626" s="26"/>
      <c r="V626" s="26" t="n">
        <v>7.2463768115942</v>
      </c>
      <c r="W626" s="26" t="n">
        <v>4.49859418931584</v>
      </c>
    </row>
    <row r="627" s="28" customFormat="true" ht="15" hidden="false" customHeight="true" outlineLevel="0" collapsed="false">
      <c r="A627" s="23" t="n">
        <v>621</v>
      </c>
      <c r="B627" s="24" t="s">
        <v>706</v>
      </c>
      <c r="C627" s="24" t="s">
        <v>46</v>
      </c>
      <c r="D627" s="24" t="s">
        <v>30</v>
      </c>
      <c r="E627" s="25" t="n">
        <v>12</v>
      </c>
      <c r="F627" s="26" t="n">
        <v>-16.6666666666667</v>
      </c>
      <c r="G627" s="26" t="n">
        <v>-27.2727272727273</v>
      </c>
      <c r="H627" s="26" t="n">
        <v>-10.8108108108108</v>
      </c>
      <c r="I627" s="27" t="n">
        <v>640.46</v>
      </c>
      <c r="J627" s="26" t="n">
        <v>-7.56418953050355</v>
      </c>
      <c r="K627" s="26" t="n">
        <v>-3.82549310828255</v>
      </c>
      <c r="L627" s="26" t="n">
        <v>-7.48298446128164</v>
      </c>
      <c r="M627" s="27" t="n">
        <v>3685</v>
      </c>
      <c r="N627" s="26" t="n">
        <v>1.79558011049723</v>
      </c>
      <c r="O627" s="26" t="n">
        <v>1.87365331168223</v>
      </c>
      <c r="P627" s="26" t="n">
        <v>2.07831194885043</v>
      </c>
      <c r="Q627" s="26" t="n">
        <v>4.78093870030915</v>
      </c>
      <c r="R627" s="26" t="n">
        <v>3.25644504748982</v>
      </c>
      <c r="S627" s="26" t="n">
        <v>3.97790055248619</v>
      </c>
      <c r="T627" s="27"/>
      <c r="U627" s="26"/>
      <c r="V627" s="26" t="n">
        <v>4.43431283764794</v>
      </c>
      <c r="W627" s="26" t="n">
        <v>6.07761917820082</v>
      </c>
    </row>
    <row r="628" s="28" customFormat="true" ht="15" hidden="false" customHeight="true" outlineLevel="0" collapsed="false">
      <c r="A628" s="23" t="n">
        <v>621</v>
      </c>
      <c r="B628" s="24" t="s">
        <v>707</v>
      </c>
      <c r="C628" s="24" t="s">
        <v>265</v>
      </c>
      <c r="D628" s="24" t="s">
        <v>30</v>
      </c>
      <c r="E628" s="25" t="n">
        <v>12</v>
      </c>
      <c r="F628" s="26" t="n">
        <v>0</v>
      </c>
      <c r="G628" s="26" t="n">
        <v>-40</v>
      </c>
      <c r="H628" s="26" t="n">
        <v>-9.09090909090909</v>
      </c>
      <c r="I628" s="27" t="n">
        <v>5150</v>
      </c>
      <c r="J628" s="26" t="n">
        <v>20.0466200466201</v>
      </c>
      <c r="K628" s="26" t="n">
        <v>6.05686032138442</v>
      </c>
      <c r="L628" s="26" t="n">
        <v>-0.540939267273177</v>
      </c>
      <c r="M628" s="27" t="n">
        <v>15568</v>
      </c>
      <c r="N628" s="26" t="n">
        <v>9.69560315670801</v>
      </c>
      <c r="O628" s="26" t="n">
        <v>0.233009708737864</v>
      </c>
      <c r="P628" s="26" t="n">
        <v>0.27972027972028</v>
      </c>
      <c r="Q628" s="26" t="n">
        <v>1.72815533980583</v>
      </c>
      <c r="R628" s="26" t="n">
        <v>0.770811921891059</v>
      </c>
      <c r="S628" s="26" t="n">
        <v>0.84554678692221</v>
      </c>
      <c r="T628" s="27" t="n">
        <v>409.36</v>
      </c>
      <c r="U628" s="26"/>
      <c r="V628" s="26" t="n">
        <v>1.00970873786408</v>
      </c>
      <c r="W628" s="26" t="n">
        <v>2.16783216783217</v>
      </c>
    </row>
    <row r="629" s="28" customFormat="true" ht="15" hidden="false" customHeight="true" outlineLevel="0" collapsed="false">
      <c r="A629" s="23" t="n">
        <v>621</v>
      </c>
      <c r="B629" s="24" t="s">
        <v>708</v>
      </c>
      <c r="C629" s="24" t="s">
        <v>222</v>
      </c>
      <c r="D629" s="24" t="s">
        <v>44</v>
      </c>
      <c r="E629" s="25" t="n">
        <v>12</v>
      </c>
      <c r="F629" s="26" t="n">
        <v>-52</v>
      </c>
      <c r="G629" s="26" t="n">
        <v>4.16666666666667</v>
      </c>
      <c r="H629" s="26"/>
      <c r="I629" s="27" t="n">
        <v>6233</v>
      </c>
      <c r="J629" s="26" t="n">
        <v>-1.15762765620044</v>
      </c>
      <c r="K629" s="26" t="n">
        <v>7.06281833616298</v>
      </c>
      <c r="L629" s="26" t="n">
        <v>6.0687916441563</v>
      </c>
      <c r="M629" s="27" t="n">
        <v>17900</v>
      </c>
      <c r="N629" s="26" t="n">
        <v>-3.39467861190567</v>
      </c>
      <c r="O629" s="26" t="n">
        <v>0.192523664367078</v>
      </c>
      <c r="P629" s="26" t="n">
        <v>0.396447827465905</v>
      </c>
      <c r="Q629" s="26" t="n">
        <v>3.27290229424033</v>
      </c>
      <c r="R629" s="26" t="n">
        <v>0.670391061452514</v>
      </c>
      <c r="S629" s="26" t="n">
        <v>1.34923633223595</v>
      </c>
      <c r="T629" s="27"/>
      <c r="U629" s="26"/>
      <c r="V629" s="26" t="n">
        <v>0.657789186587518</v>
      </c>
      <c r="W629" s="26" t="n">
        <v>0.45987947986045</v>
      </c>
    </row>
    <row r="630" s="28" customFormat="true" ht="15" hidden="false" customHeight="true" outlineLevel="0" collapsed="false">
      <c r="A630" s="23" t="n">
        <v>625</v>
      </c>
      <c r="B630" s="24" t="s">
        <v>709</v>
      </c>
      <c r="C630" s="24" t="s">
        <v>180</v>
      </c>
      <c r="D630" s="24" t="s">
        <v>24</v>
      </c>
      <c r="E630" s="25" t="n">
        <v>11.93</v>
      </c>
      <c r="F630" s="26" t="n">
        <v>51.7811704834606</v>
      </c>
      <c r="G630" s="26" t="n">
        <v>3.69393139841689</v>
      </c>
      <c r="H630" s="26" t="n">
        <v>39.0825688073395</v>
      </c>
      <c r="I630" s="27" t="n">
        <v>419.99</v>
      </c>
      <c r="J630" s="26" t="n">
        <v>1.5818115854396</v>
      </c>
      <c r="K630" s="26" t="n">
        <v>3.22572591316506</v>
      </c>
      <c r="L630" s="26" t="n">
        <v>-7.09762716582006</v>
      </c>
      <c r="M630" s="27" t="n">
        <v>2921</v>
      </c>
      <c r="N630" s="26" t="n">
        <v>-6.49807938540333</v>
      </c>
      <c r="O630" s="26" t="n">
        <v>2.84054382247196</v>
      </c>
      <c r="P630" s="26" t="n">
        <v>1.9010763091063</v>
      </c>
      <c r="Q630" s="26" t="n">
        <v>3.10483582942451</v>
      </c>
      <c r="R630" s="26" t="n">
        <v>4.08421773365286</v>
      </c>
      <c r="S630" s="26" t="n">
        <v>2.51600512163892</v>
      </c>
      <c r="T630" s="27" t="n">
        <v>202.16</v>
      </c>
      <c r="U630" s="26" t="n">
        <v>10.6271204990697</v>
      </c>
      <c r="V630" s="26" t="n">
        <v>6.35253220314769</v>
      </c>
      <c r="W630" s="26" t="n">
        <v>7.37936872656912</v>
      </c>
    </row>
    <row r="631" s="28" customFormat="true" ht="15" hidden="false" customHeight="true" outlineLevel="0" collapsed="false">
      <c r="A631" s="23" t="n">
        <v>626</v>
      </c>
      <c r="B631" s="24" t="s">
        <v>710</v>
      </c>
      <c r="C631" s="24" t="s">
        <v>89</v>
      </c>
      <c r="D631" s="24" t="s">
        <v>27</v>
      </c>
      <c r="E631" s="25" t="n">
        <v>11.85</v>
      </c>
      <c r="F631" s="26" t="n">
        <v>60.1351351351351</v>
      </c>
      <c r="G631" s="26" t="n">
        <v>31.4387211367673</v>
      </c>
      <c r="H631" s="26" t="n">
        <v>-36.1678004535147</v>
      </c>
      <c r="I631" s="27" t="n">
        <v>270.42</v>
      </c>
      <c r="J631" s="26" t="n">
        <v>0.22979985174203</v>
      </c>
      <c r="K631" s="26" t="n">
        <v>0.33842835360185</v>
      </c>
      <c r="L631" s="26" t="n">
        <v>0.836270906772652</v>
      </c>
      <c r="M631" s="27" t="n">
        <v>1519</v>
      </c>
      <c r="N631" s="26" t="n">
        <v>12.5185185185185</v>
      </c>
      <c r="O631" s="26" t="n">
        <v>4.38207233192811</v>
      </c>
      <c r="P631" s="26" t="n">
        <v>2.74277242401779</v>
      </c>
      <c r="Q631" s="26" t="n">
        <v>-1.91184084017454</v>
      </c>
      <c r="R631" s="26" t="n">
        <v>7.80118499012508</v>
      </c>
      <c r="S631" s="26" t="n">
        <v>5.48148148148148</v>
      </c>
      <c r="T631" s="27" t="n">
        <v>101.44</v>
      </c>
      <c r="U631" s="26" t="n">
        <v>-57.6574696330926</v>
      </c>
      <c r="V631" s="26" t="n">
        <v>4.21196657051993</v>
      </c>
      <c r="W631" s="26" t="n">
        <v>2.89844329132691</v>
      </c>
    </row>
    <row r="632" s="28" customFormat="true" ht="15" hidden="false" customHeight="true" outlineLevel="0" collapsed="false">
      <c r="A632" s="23" t="n">
        <v>627</v>
      </c>
      <c r="B632" s="24" t="s">
        <v>711</v>
      </c>
      <c r="C632" s="24" t="s">
        <v>29</v>
      </c>
      <c r="D632" s="24" t="s">
        <v>40</v>
      </c>
      <c r="E632" s="25" t="n">
        <v>11.71</v>
      </c>
      <c r="F632" s="26" t="n">
        <v>217.344173441734</v>
      </c>
      <c r="G632" s="26" t="n">
        <v>-86.1538461538462</v>
      </c>
      <c r="H632" s="26" t="n">
        <v>42.2851041110518</v>
      </c>
      <c r="I632" s="27" t="n">
        <v>9.28</v>
      </c>
      <c r="J632" s="26" t="n">
        <v>-59.1369440774989</v>
      </c>
      <c r="K632" s="26" t="n">
        <v>97.9947689625109</v>
      </c>
      <c r="L632" s="26" t="n">
        <v>20.230607966457</v>
      </c>
      <c r="M632" s="27" t="n">
        <v>100</v>
      </c>
      <c r="N632" s="26" t="n">
        <v>3.09278350515463</v>
      </c>
      <c r="O632" s="26" t="n">
        <v>126.185344827586</v>
      </c>
      <c r="P632" s="26" t="n">
        <v>16.2483487450462</v>
      </c>
      <c r="Q632" s="26" t="n">
        <v>-111.530172413793</v>
      </c>
      <c r="R632" s="26" t="n">
        <v>117.1</v>
      </c>
      <c r="S632" s="26" t="n">
        <v>38.0412371134021</v>
      </c>
      <c r="T632" s="27" t="n">
        <v>121.58</v>
      </c>
      <c r="U632" s="26" t="n">
        <v>-4.52332338621015</v>
      </c>
      <c r="V632" s="26" t="n">
        <v>9.69827586206897</v>
      </c>
      <c r="W632" s="26" t="n">
        <v>5.1959489211801</v>
      </c>
    </row>
    <row r="633" s="28" customFormat="true" ht="15" hidden="false" customHeight="true" outlineLevel="0" collapsed="false">
      <c r="A633" s="23" t="n">
        <v>628</v>
      </c>
      <c r="B633" s="24" t="s">
        <v>712</v>
      </c>
      <c r="C633" s="24" t="s">
        <v>87</v>
      </c>
      <c r="D633" s="24" t="s">
        <v>24</v>
      </c>
      <c r="E633" s="25" t="n">
        <v>11.7</v>
      </c>
      <c r="F633" s="26" t="n">
        <v>58.1081081081081</v>
      </c>
      <c r="G633" s="26" t="n">
        <v>68.1818181818182</v>
      </c>
      <c r="H633" s="26" t="n">
        <v>300</v>
      </c>
      <c r="I633" s="27" t="n">
        <v>1054.6</v>
      </c>
      <c r="J633" s="26" t="n">
        <v>-13.4935608235584</v>
      </c>
      <c r="K633" s="26" t="n">
        <v>5.54064583152973</v>
      </c>
      <c r="L633" s="26" t="n">
        <v>5.34427724578204</v>
      </c>
      <c r="M633" s="27" t="n">
        <v>3629</v>
      </c>
      <c r="N633" s="26" t="n">
        <v>8.55518994914748</v>
      </c>
      <c r="O633" s="26" t="n">
        <v>1.10942537454959</v>
      </c>
      <c r="P633" s="26" t="n">
        <v>0.607005167746698</v>
      </c>
      <c r="Q633" s="26" t="n">
        <v>-4.66527593400341</v>
      </c>
      <c r="R633" s="26" t="n">
        <v>3.22402865803252</v>
      </c>
      <c r="S633" s="26" t="n">
        <v>2.21358061621298</v>
      </c>
      <c r="T633" s="27"/>
      <c r="U633" s="26"/>
      <c r="V633" s="26" t="n">
        <v>1.33699981035464</v>
      </c>
      <c r="W633" s="26" t="n">
        <v>0.328110901484702</v>
      </c>
    </row>
    <row r="634" s="28" customFormat="true" ht="15" hidden="false" customHeight="true" outlineLevel="0" collapsed="false">
      <c r="A634" s="23" t="n">
        <v>628</v>
      </c>
      <c r="B634" s="24" t="s">
        <v>713</v>
      </c>
      <c r="C634" s="24" t="s">
        <v>46</v>
      </c>
      <c r="D634" s="24" t="s">
        <v>30</v>
      </c>
      <c r="E634" s="25" t="n">
        <v>11.7</v>
      </c>
      <c r="F634" s="26" t="n">
        <v>-6.40000000000001</v>
      </c>
      <c r="G634" s="26" t="n">
        <v>0</v>
      </c>
      <c r="H634" s="26" t="n">
        <v>-16.6666666666667</v>
      </c>
      <c r="I634" s="27" t="n">
        <v>168.42</v>
      </c>
      <c r="J634" s="26" t="n">
        <v>-9.12916801553901</v>
      </c>
      <c r="K634" s="26" t="n">
        <v>3.95423186942623</v>
      </c>
      <c r="L634" s="26" t="n">
        <v>-35.1672727272727</v>
      </c>
      <c r="M634" s="27" t="n">
        <v>1032</v>
      </c>
      <c r="N634" s="26" t="n">
        <v>-2.36518448438978</v>
      </c>
      <c r="O634" s="26" t="n">
        <v>6.94691841824011</v>
      </c>
      <c r="P634" s="26" t="n">
        <v>6.74436171360742</v>
      </c>
      <c r="Q634" s="26" t="n">
        <v>2.17313858211614</v>
      </c>
      <c r="R634" s="26" t="n">
        <v>11.3372093023256</v>
      </c>
      <c r="S634" s="26" t="n">
        <v>11.8259224219489</v>
      </c>
      <c r="T634" s="27" t="n">
        <v>25.18</v>
      </c>
      <c r="U634" s="26" t="n">
        <v>-14.6440677966102</v>
      </c>
      <c r="V634" s="26" t="n">
        <v>7.20817005106282</v>
      </c>
      <c r="W634" s="26" t="n">
        <v>6.68501133052768</v>
      </c>
    </row>
    <row r="635" s="28" customFormat="true" ht="15" hidden="false" customHeight="true" outlineLevel="0" collapsed="false">
      <c r="A635" s="23" t="n">
        <v>628</v>
      </c>
      <c r="B635" s="24" t="s">
        <v>714</v>
      </c>
      <c r="C635" s="24" t="s">
        <v>180</v>
      </c>
      <c r="D635" s="24" t="s">
        <v>77</v>
      </c>
      <c r="E635" s="25" t="n">
        <v>11.7</v>
      </c>
      <c r="F635" s="26" t="n">
        <v>30</v>
      </c>
      <c r="G635" s="26" t="n">
        <v>87.5</v>
      </c>
      <c r="H635" s="26" t="n">
        <v>-20</v>
      </c>
      <c r="I635" s="27" t="n">
        <v>6146.8</v>
      </c>
      <c r="J635" s="26" t="n">
        <v>2.1775989893281</v>
      </c>
      <c r="K635" s="26" t="n">
        <v>12.7610121836926</v>
      </c>
      <c r="L635" s="26" t="n">
        <v>12.1434427090997</v>
      </c>
      <c r="M635" s="27" t="n">
        <v>28450</v>
      </c>
      <c r="N635" s="26" t="n">
        <v>9.50309841807475</v>
      </c>
      <c r="O635" s="26" t="n">
        <v>0.190342942669356</v>
      </c>
      <c r="P635" s="26" t="n">
        <v>0.149606037434755</v>
      </c>
      <c r="Q635" s="26" t="n">
        <v>1.56341511030129</v>
      </c>
      <c r="R635" s="26" t="n">
        <v>0.411247803163445</v>
      </c>
      <c r="S635" s="26" t="n">
        <v>0.346406989723259</v>
      </c>
      <c r="T635" s="27" t="n">
        <v>909.36</v>
      </c>
      <c r="U635" s="26" t="n">
        <v>-10.2274522192387</v>
      </c>
      <c r="V635" s="26" t="n">
        <v>13.3370208889178</v>
      </c>
      <c r="W635" s="26" t="n">
        <v>15.9297184081918</v>
      </c>
    </row>
    <row r="636" s="28" customFormat="true" ht="15" hidden="false" customHeight="true" outlineLevel="0" collapsed="false">
      <c r="A636" s="23" t="n">
        <v>631</v>
      </c>
      <c r="B636" s="24" t="s">
        <v>715</v>
      </c>
      <c r="C636" s="24" t="s">
        <v>222</v>
      </c>
      <c r="D636" s="24" t="s">
        <v>36</v>
      </c>
      <c r="E636" s="25" t="n">
        <v>11.69</v>
      </c>
      <c r="F636" s="26" t="n">
        <v>101.899827288428</v>
      </c>
      <c r="G636" s="26" t="n">
        <v>299.310344827586</v>
      </c>
      <c r="H636" s="26" t="n">
        <v>0</v>
      </c>
      <c r="I636" s="27" t="n">
        <v>6371.7</v>
      </c>
      <c r="J636" s="26" t="n">
        <v>28.9930095129738</v>
      </c>
      <c r="K636" s="26" t="n">
        <v>7.79462245684019</v>
      </c>
      <c r="L636" s="26" t="n">
        <v>6.2425518299893</v>
      </c>
      <c r="M636" s="27" t="n">
        <v>561876</v>
      </c>
      <c r="N636" s="26" t="n">
        <v>10.718846062899</v>
      </c>
      <c r="O636" s="26" t="n">
        <v>0.183467520441954</v>
      </c>
      <c r="P636" s="26" t="n">
        <v>0.1172166808042</v>
      </c>
      <c r="Q636" s="26" t="n">
        <v>4.99850903212643</v>
      </c>
      <c r="R636" s="26" t="n">
        <v>0.0208053022375044</v>
      </c>
      <c r="S636" s="26" t="n">
        <v>0.0114093166233152</v>
      </c>
      <c r="T636" s="27" t="n">
        <v>3113.54</v>
      </c>
      <c r="U636" s="26" t="n">
        <v>3.50726719059586</v>
      </c>
      <c r="V636" s="26" t="n">
        <v>2.73710312789365</v>
      </c>
      <c r="W636" s="26" t="n">
        <v>2.9233313830961</v>
      </c>
    </row>
    <row r="637" s="28" customFormat="true" ht="15" hidden="false" customHeight="true" outlineLevel="0" collapsed="false">
      <c r="A637" s="23" t="n">
        <v>632</v>
      </c>
      <c r="B637" s="24" t="s">
        <v>716</v>
      </c>
      <c r="C637" s="24" t="s">
        <v>162</v>
      </c>
      <c r="D637" s="24" t="s">
        <v>51</v>
      </c>
      <c r="E637" s="25" t="n">
        <v>11.67</v>
      </c>
      <c r="F637" s="26" t="n">
        <v>5.04050405040504</v>
      </c>
      <c r="G637" s="26" t="n">
        <v>25.8210645526614</v>
      </c>
      <c r="H637" s="26" t="n">
        <v>11.6308470290771</v>
      </c>
      <c r="I637" s="27" t="n">
        <v>221.05</v>
      </c>
      <c r="J637" s="26" t="n">
        <v>14.4921531050914</v>
      </c>
      <c r="K637" s="26" t="n">
        <v>25.2156430378105</v>
      </c>
      <c r="L637" s="26" t="n">
        <v>30.2940679398344</v>
      </c>
      <c r="M637" s="27" t="n">
        <v>836</v>
      </c>
      <c r="N637" s="26" t="n">
        <v>16.7597765363128</v>
      </c>
      <c r="O637" s="26" t="n">
        <v>5.27934856367338</v>
      </c>
      <c r="P637" s="26" t="n">
        <v>5.75438959962708</v>
      </c>
      <c r="Q637" s="26" t="n">
        <v>8.8758199502375</v>
      </c>
      <c r="R637" s="26" t="n">
        <v>13.9593301435407</v>
      </c>
      <c r="S637" s="26" t="n">
        <v>15.5167597765363</v>
      </c>
      <c r="T637" s="27" t="n">
        <v>54.68</v>
      </c>
      <c r="U637" s="26" t="n">
        <v>-56.066206009963</v>
      </c>
      <c r="V637" s="26" t="n">
        <v>5.5281610495363</v>
      </c>
      <c r="W637" s="26" t="n">
        <v>5.20536592945564</v>
      </c>
    </row>
    <row r="638" s="28" customFormat="true" ht="15" hidden="false" customHeight="true" outlineLevel="0" collapsed="false">
      <c r="A638" s="23" t="n">
        <v>633</v>
      </c>
      <c r="B638" s="24" t="s">
        <v>717</v>
      </c>
      <c r="C638" s="24" t="s">
        <v>117</v>
      </c>
      <c r="D638" s="24" t="s">
        <v>36</v>
      </c>
      <c r="E638" s="25" t="n">
        <v>11.63</v>
      </c>
      <c r="F638" s="26" t="n">
        <v>28.0837004405286</v>
      </c>
      <c r="G638" s="26" t="n">
        <v>13.3583021223471</v>
      </c>
      <c r="H638" s="26" t="n">
        <v>0.881612090680095</v>
      </c>
      <c r="I638" s="27" t="n">
        <v>18.29</v>
      </c>
      <c r="J638" s="26" t="n">
        <v>94.1613588110403</v>
      </c>
      <c r="K638" s="26" t="n">
        <v>52.6742301458671</v>
      </c>
      <c r="L638" s="26" t="n">
        <v>75.2840909090909</v>
      </c>
      <c r="M638" s="27" t="n">
        <v>122</v>
      </c>
      <c r="N638" s="26" t="n">
        <v>37.0786516853933</v>
      </c>
      <c r="O638" s="26" t="n">
        <v>63.5866593767086</v>
      </c>
      <c r="P638" s="26" t="n">
        <v>96.3906581740977</v>
      </c>
      <c r="Q638" s="26" t="n">
        <v>-20.1202843083652</v>
      </c>
      <c r="R638" s="26" t="n">
        <v>95.327868852459</v>
      </c>
      <c r="S638" s="26" t="n">
        <v>102.022471910112</v>
      </c>
      <c r="T638" s="27" t="n">
        <v>70.34</v>
      </c>
      <c r="U638" s="26" t="n">
        <v>7.93309805125058</v>
      </c>
      <c r="V638" s="26" t="n">
        <v>3.28048113723346</v>
      </c>
      <c r="W638" s="26" t="n">
        <v>2.12314225053079</v>
      </c>
    </row>
    <row r="639" s="28" customFormat="true" ht="15" hidden="false" customHeight="true" outlineLevel="0" collapsed="false">
      <c r="A639" s="23" t="n">
        <v>634</v>
      </c>
      <c r="B639" s="24" t="s">
        <v>718</v>
      </c>
      <c r="C639" s="24" t="s">
        <v>157</v>
      </c>
      <c r="D639" s="24" t="s">
        <v>36</v>
      </c>
      <c r="E639" s="25" t="n">
        <v>11.61</v>
      </c>
      <c r="F639" s="26" t="n">
        <v>-63.9552933871469</v>
      </c>
      <c r="G639" s="26" t="n">
        <v>69.8839662447257</v>
      </c>
      <c r="H639" s="26" t="n">
        <v>16.390423572744</v>
      </c>
      <c r="I639" s="27" t="n">
        <v>1.92</v>
      </c>
      <c r="J639" s="26" t="n">
        <v>19100</v>
      </c>
      <c r="K639" s="26" t="n">
        <v>-99.1452991452992</v>
      </c>
      <c r="L639" s="26"/>
      <c r="M639" s="27" t="n">
        <v>19</v>
      </c>
      <c r="N639" s="26" t="n">
        <v>-5</v>
      </c>
      <c r="O639" s="26" t="n">
        <v>604.6875</v>
      </c>
      <c r="P639" s="26" t="n">
        <v>322100</v>
      </c>
      <c r="Q639" s="26" t="n">
        <v>-632.8125</v>
      </c>
      <c r="R639" s="26" t="n">
        <v>611.052631578947</v>
      </c>
      <c r="S639" s="26" t="n">
        <v>1610.5</v>
      </c>
      <c r="T639" s="27"/>
      <c r="U639" s="26"/>
      <c r="V639" s="26"/>
      <c r="W639" s="26" t="n">
        <v>1900</v>
      </c>
    </row>
    <row r="640" s="28" customFormat="true" ht="15" hidden="false" customHeight="true" outlineLevel="0" collapsed="false">
      <c r="A640" s="23" t="n">
        <v>635</v>
      </c>
      <c r="B640" s="24" t="s">
        <v>719</v>
      </c>
      <c r="C640" s="24" t="s">
        <v>69</v>
      </c>
      <c r="D640" s="24" t="s">
        <v>85</v>
      </c>
      <c r="E640" s="25" t="n">
        <v>11.58</v>
      </c>
      <c r="F640" s="26" t="n">
        <v>53.9893617021277</v>
      </c>
      <c r="G640" s="26" t="n">
        <v>27.6740237691002</v>
      </c>
      <c r="H640" s="26" t="n">
        <v>-24.4871794871795</v>
      </c>
      <c r="I640" s="27" t="n">
        <v>2916.69</v>
      </c>
      <c r="J640" s="26" t="n">
        <v>8.62743199356435</v>
      </c>
      <c r="K640" s="26" t="n">
        <v>7.20520007346541</v>
      </c>
      <c r="L640" s="26" t="n">
        <v>6.13211744714752</v>
      </c>
      <c r="M640" s="27" t="n">
        <v>6883</v>
      </c>
      <c r="N640" s="26" t="n">
        <v>-4.74674785496817</v>
      </c>
      <c r="O640" s="26" t="n">
        <v>0.39702539522541</v>
      </c>
      <c r="P640" s="26" t="n">
        <v>0.280070315526026</v>
      </c>
      <c r="Q640" s="26" t="n">
        <v>7.76633786929705</v>
      </c>
      <c r="R640" s="26" t="n">
        <v>1.68240592764783</v>
      </c>
      <c r="S640" s="26" t="n">
        <v>1.04068641018544</v>
      </c>
      <c r="T640" s="27" t="n">
        <v>1800.02</v>
      </c>
      <c r="U640" s="26" t="n">
        <v>-6.18690487979028</v>
      </c>
      <c r="V640" s="26" t="n">
        <v>3.67677058583531</v>
      </c>
      <c r="W640" s="26" t="n">
        <v>3.08673241366982</v>
      </c>
    </row>
    <row r="641" s="28" customFormat="true" ht="15" hidden="false" customHeight="true" outlineLevel="0" collapsed="false">
      <c r="A641" s="23" t="n">
        <v>636</v>
      </c>
      <c r="B641" s="24" t="s">
        <v>720</v>
      </c>
      <c r="C641" s="24" t="s">
        <v>721</v>
      </c>
      <c r="D641" s="24" t="s">
        <v>44</v>
      </c>
      <c r="E641" s="25" t="n">
        <v>11.52</v>
      </c>
      <c r="F641" s="26" t="n">
        <v>-45.168967158496</v>
      </c>
      <c r="G641" s="26" t="n">
        <v>14.0608034744843</v>
      </c>
      <c r="H641" s="26" t="n">
        <v>-26.0537936571658</v>
      </c>
      <c r="I641" s="27" t="n">
        <v>20.87</v>
      </c>
      <c r="J641" s="26" t="n">
        <v>-72.7794443719838</v>
      </c>
      <c r="K641" s="26" t="n">
        <v>-38.4522758288512</v>
      </c>
      <c r="L641" s="26" t="n">
        <v>-0.70938944683564</v>
      </c>
      <c r="M641" s="27" t="n">
        <v>501</v>
      </c>
      <c r="N641" s="26" t="n">
        <v>-28.1205164992826</v>
      </c>
      <c r="O641" s="26" t="n">
        <v>55.1988500239578</v>
      </c>
      <c r="P641" s="26" t="n">
        <v>27.403156384505</v>
      </c>
      <c r="Q641" s="26" t="n">
        <v>-285.241974125539</v>
      </c>
      <c r="R641" s="26" t="n">
        <v>22.9940119760479</v>
      </c>
      <c r="S641" s="26" t="n">
        <v>30.1434720229555</v>
      </c>
      <c r="T641" s="27" t="n">
        <v>13.67</v>
      </c>
      <c r="U641" s="26" t="n">
        <v>-83.6189334931097</v>
      </c>
      <c r="V641" s="26" t="n">
        <v>3.30618112122664</v>
      </c>
      <c r="W641" s="26" t="n">
        <v>1.76079300899961</v>
      </c>
    </row>
    <row r="642" s="28" customFormat="true" ht="15" hidden="false" customHeight="true" outlineLevel="0" collapsed="false">
      <c r="A642" s="23" t="n">
        <v>637</v>
      </c>
      <c r="B642" s="24" t="s">
        <v>722</v>
      </c>
      <c r="C642" s="24" t="s">
        <v>23</v>
      </c>
      <c r="D642" s="24" t="s">
        <v>85</v>
      </c>
      <c r="E642" s="25" t="n">
        <v>11.51</v>
      </c>
      <c r="F642" s="26" t="n">
        <v>115.543071161049</v>
      </c>
      <c r="G642" s="26" t="n">
        <v>-16.5625</v>
      </c>
      <c r="H642" s="26" t="n">
        <v>183.185840707965</v>
      </c>
      <c r="I642" s="27" t="n">
        <v>1455.31</v>
      </c>
      <c r="J642" s="26" t="n">
        <v>13.9123492254827</v>
      </c>
      <c r="K642" s="26" t="n">
        <v>33.2829094247501</v>
      </c>
      <c r="L642" s="26" t="n">
        <v>22.5691780471587</v>
      </c>
      <c r="M642" s="27" t="n">
        <v>13333</v>
      </c>
      <c r="N642" s="26" t="n">
        <v>59.8681055155875</v>
      </c>
      <c r="O642" s="26" t="n">
        <v>0.790896784877449</v>
      </c>
      <c r="P642" s="26" t="n">
        <v>0.417981010825239</v>
      </c>
      <c r="Q642" s="26" t="n">
        <v>6.35328555428053</v>
      </c>
      <c r="R642" s="26" t="n">
        <v>0.863271581789545</v>
      </c>
      <c r="S642" s="26" t="n">
        <v>0.640287769784173</v>
      </c>
      <c r="T642" s="27" t="n">
        <v>409.36</v>
      </c>
      <c r="U642" s="26" t="n">
        <v>-43.8301842780499</v>
      </c>
      <c r="V642" s="26" t="n">
        <v>10.0590252248662</v>
      </c>
      <c r="W642" s="26" t="n">
        <v>7.78744021853988</v>
      </c>
    </row>
    <row r="643" s="28" customFormat="true" ht="15" hidden="false" customHeight="true" outlineLevel="0" collapsed="false">
      <c r="A643" s="23" t="n">
        <v>638</v>
      </c>
      <c r="B643" s="24" t="s">
        <v>723</v>
      </c>
      <c r="C643" s="24" t="s">
        <v>117</v>
      </c>
      <c r="D643" s="24" t="s">
        <v>137</v>
      </c>
      <c r="E643" s="25" t="n">
        <v>11.49</v>
      </c>
      <c r="F643" s="26" t="n">
        <v>11.5533980582524</v>
      </c>
      <c r="G643" s="26" t="n">
        <v>14.0642303433001</v>
      </c>
      <c r="H643" s="26" t="n">
        <v>14.3037974683544</v>
      </c>
      <c r="I643" s="27" t="n">
        <v>100.82</v>
      </c>
      <c r="J643" s="26" t="n">
        <v>-2.41966705381339</v>
      </c>
      <c r="K643" s="26" t="n">
        <v>21.0119465917077</v>
      </c>
      <c r="L643" s="26" t="n">
        <v>20.40614863912</v>
      </c>
      <c r="M643" s="27" t="n">
        <v>757</v>
      </c>
      <c r="N643" s="26" t="n">
        <v>-5.61097256857855</v>
      </c>
      <c r="O643" s="26" t="n">
        <v>11.396548303908</v>
      </c>
      <c r="P643" s="26" t="n">
        <v>9.96902826171119</v>
      </c>
      <c r="Q643" s="26" t="n">
        <v>-57.9349335449316</v>
      </c>
      <c r="R643" s="26" t="n">
        <v>15.1783355350066</v>
      </c>
      <c r="S643" s="26" t="n">
        <v>12.8428927680798</v>
      </c>
      <c r="T643" s="27"/>
      <c r="U643" s="26"/>
      <c r="V643" s="26" t="n">
        <v>2.80698274151954</v>
      </c>
      <c r="W643" s="26" t="n">
        <v>6.04916763453349</v>
      </c>
    </row>
    <row r="644" s="28" customFormat="true" ht="15" hidden="false" customHeight="true" outlineLevel="0" collapsed="false">
      <c r="A644" s="23" t="n">
        <v>638</v>
      </c>
      <c r="B644" s="24" t="s">
        <v>724</v>
      </c>
      <c r="C644" s="24" t="s">
        <v>94</v>
      </c>
      <c r="D644" s="24" t="s">
        <v>146</v>
      </c>
      <c r="E644" s="25" t="n">
        <v>11.49</v>
      </c>
      <c r="F644" s="26" t="n">
        <v>14.2147117296223</v>
      </c>
      <c r="G644" s="26" t="n">
        <v>-1.56555772994129</v>
      </c>
      <c r="H644" s="26" t="n">
        <v>12.9281767955801</v>
      </c>
      <c r="I644" s="27" t="n">
        <v>1329.1</v>
      </c>
      <c r="J644" s="26" t="n">
        <v>19.8045772902225</v>
      </c>
      <c r="K644" s="26" t="n">
        <v>20.8551664033989</v>
      </c>
      <c r="L644" s="26" t="n">
        <v>19.8853321840432</v>
      </c>
      <c r="M644" s="27" t="n">
        <v>7174</v>
      </c>
      <c r="N644" s="26" t="n">
        <v>11.4321217769494</v>
      </c>
      <c r="O644" s="26" t="n">
        <v>0.8644947708976</v>
      </c>
      <c r="P644" s="26" t="n">
        <v>0.906804640387961</v>
      </c>
      <c r="Q644" s="26" t="n">
        <v>13.4406741403958</v>
      </c>
      <c r="R644" s="26" t="n">
        <v>1.60161695009757</v>
      </c>
      <c r="S644" s="26" t="n">
        <v>1.56259707983846</v>
      </c>
      <c r="T644" s="27" t="n">
        <v>1923.76</v>
      </c>
      <c r="U644" s="26" t="n">
        <v>-20.7938076416337</v>
      </c>
      <c r="V644" s="26" t="n">
        <v>2.70935219321345</v>
      </c>
      <c r="W644" s="26" t="n">
        <v>3.1116198992239</v>
      </c>
    </row>
    <row r="645" s="28" customFormat="true" ht="15" hidden="false" customHeight="true" outlineLevel="0" collapsed="false">
      <c r="A645" s="23" t="n">
        <v>640</v>
      </c>
      <c r="B645" s="24" t="s">
        <v>725</v>
      </c>
      <c r="C645" s="24" t="s">
        <v>29</v>
      </c>
      <c r="D645" s="24" t="s">
        <v>137</v>
      </c>
      <c r="E645" s="25" t="n">
        <v>11.47</v>
      </c>
      <c r="F645" s="26" t="n">
        <v>-12.8419452887538</v>
      </c>
      <c r="G645" s="26" t="n">
        <v>273.863636363636</v>
      </c>
      <c r="H645" s="26" t="n">
        <v>-19.4508009153318</v>
      </c>
      <c r="I645" s="27" t="n">
        <v>0.42</v>
      </c>
      <c r="J645" s="26" t="n">
        <v>7.69230769230769</v>
      </c>
      <c r="K645" s="26" t="n">
        <v>95</v>
      </c>
      <c r="L645" s="26"/>
      <c r="M645" s="27" t="n">
        <v>9</v>
      </c>
      <c r="N645" s="26" t="n">
        <v>0</v>
      </c>
      <c r="O645" s="26" t="n">
        <v>2730.95238095238</v>
      </c>
      <c r="P645" s="26" t="n">
        <v>3374.35897435897</v>
      </c>
      <c r="Q645" s="26" t="n">
        <v>-3226.19047619048</v>
      </c>
      <c r="R645" s="26" t="n">
        <v>1274.44444444444</v>
      </c>
      <c r="S645" s="26" t="n">
        <v>1462.22222222222</v>
      </c>
      <c r="T645" s="27" t="n">
        <v>7.19</v>
      </c>
      <c r="U645" s="26" t="n">
        <v>-89.3686233919858</v>
      </c>
      <c r="V645" s="26" t="n">
        <v>7.14285714285714</v>
      </c>
      <c r="W645" s="26" t="n">
        <v>7.69230769230769</v>
      </c>
    </row>
    <row r="646" s="28" customFormat="true" ht="15" hidden="false" customHeight="true" outlineLevel="0" collapsed="false">
      <c r="A646" s="23" t="n">
        <v>641</v>
      </c>
      <c r="B646" s="24" t="s">
        <v>726</v>
      </c>
      <c r="C646" s="24" t="s">
        <v>61</v>
      </c>
      <c r="D646" s="24" t="s">
        <v>146</v>
      </c>
      <c r="E646" s="25" t="n">
        <v>11.38</v>
      </c>
      <c r="F646" s="26" t="n">
        <v>14.0280561122245</v>
      </c>
      <c r="G646" s="26"/>
      <c r="H646" s="26"/>
      <c r="I646" s="27" t="n">
        <v>798.77</v>
      </c>
      <c r="J646" s="26" t="n">
        <v>-1.68984615384615</v>
      </c>
      <c r="K646" s="26"/>
      <c r="L646" s="26"/>
      <c r="M646" s="27" t="n">
        <v>2799</v>
      </c>
      <c r="N646" s="26" t="n">
        <v>-6.57543391188251</v>
      </c>
      <c r="O646" s="26" t="n">
        <v>1.42469046158469</v>
      </c>
      <c r="P646" s="26" t="n">
        <v>1.22830769230769</v>
      </c>
      <c r="Q646" s="26" t="n">
        <v>0.443181391389261</v>
      </c>
      <c r="R646" s="26" t="n">
        <v>4.06573776348696</v>
      </c>
      <c r="S646" s="26" t="n">
        <v>3.33110814419226</v>
      </c>
      <c r="T646" s="27" t="n">
        <v>20.86</v>
      </c>
      <c r="U646" s="26"/>
      <c r="V646" s="26" t="n">
        <v>2.75799041025577</v>
      </c>
      <c r="W646" s="26" t="n">
        <v>2.50461538461538</v>
      </c>
    </row>
    <row r="647" s="28" customFormat="true" ht="15" hidden="false" customHeight="true" outlineLevel="0" collapsed="false">
      <c r="A647" s="23" t="n">
        <v>641</v>
      </c>
      <c r="B647" s="24" t="s">
        <v>727</v>
      </c>
      <c r="C647" s="24" t="s">
        <v>98</v>
      </c>
      <c r="D647" s="24" t="s">
        <v>36</v>
      </c>
      <c r="E647" s="25" t="n">
        <v>11.38</v>
      </c>
      <c r="F647" s="26" t="n">
        <v>120.116054158607</v>
      </c>
      <c r="G647" s="26" t="n">
        <v>66.7741935483871</v>
      </c>
      <c r="H647" s="26" t="n">
        <v>0</v>
      </c>
      <c r="I647" s="27" t="n">
        <v>3952.44</v>
      </c>
      <c r="J647" s="26" t="n">
        <v>64.3439862285757</v>
      </c>
      <c r="K647" s="26" t="n">
        <v>-10.0232332793344</v>
      </c>
      <c r="L647" s="26" t="n">
        <v>33.67791947987</v>
      </c>
      <c r="M647" s="27" t="n">
        <v>3912</v>
      </c>
      <c r="N647" s="26" t="n">
        <v>5.13302875571082</v>
      </c>
      <c r="O647" s="26" t="n">
        <v>0.287923409337017</v>
      </c>
      <c r="P647" s="26" t="n">
        <v>0.214970602666134</v>
      </c>
      <c r="Q647" s="26" t="n">
        <v>30.30634241127</v>
      </c>
      <c r="R647" s="26" t="n">
        <v>2.90899795501023</v>
      </c>
      <c r="S647" s="26" t="n">
        <v>1.38941144853534</v>
      </c>
      <c r="T647" s="27" t="n">
        <v>4189.32</v>
      </c>
      <c r="U647" s="26" t="n">
        <v>-31.9785283544575</v>
      </c>
      <c r="V647" s="26" t="n">
        <v>6.72597180475858</v>
      </c>
      <c r="W647" s="26" t="n">
        <v>9.93563356036225</v>
      </c>
    </row>
    <row r="648" s="28" customFormat="true" ht="15" hidden="false" customHeight="true" outlineLevel="0" collapsed="false">
      <c r="A648" s="23" t="n">
        <v>641</v>
      </c>
      <c r="B648" s="24" t="s">
        <v>728</v>
      </c>
      <c r="C648" s="24" t="s">
        <v>71</v>
      </c>
      <c r="D648" s="24" t="s">
        <v>36</v>
      </c>
      <c r="E648" s="25" t="n">
        <v>11.38</v>
      </c>
      <c r="F648" s="26" t="n">
        <v>37.4396135265701</v>
      </c>
      <c r="G648" s="26" t="n">
        <v>-19.9226305609284</v>
      </c>
      <c r="H648" s="26" t="n">
        <v>42.817679558011</v>
      </c>
      <c r="I648" s="27" t="n">
        <v>12998.27</v>
      </c>
      <c r="J648" s="26" t="n">
        <v>51.5619370327919</v>
      </c>
      <c r="K648" s="26" t="n">
        <v>16.1855075133984</v>
      </c>
      <c r="L648" s="26" t="n">
        <v>27.1561829786134</v>
      </c>
      <c r="M648" s="27" t="n">
        <v>5395</v>
      </c>
      <c r="N648" s="26" t="n">
        <v>9.01192160032329</v>
      </c>
      <c r="O648" s="26" t="n">
        <v>0.0875501124380398</v>
      </c>
      <c r="P648" s="26" t="n">
        <v>0.0965461433430385</v>
      </c>
      <c r="Q648" s="26" t="n">
        <v>42.9890285399519</v>
      </c>
      <c r="R648" s="26" t="n">
        <v>2.10936051899907</v>
      </c>
      <c r="S648" s="26" t="n">
        <v>1.67306526571024</v>
      </c>
      <c r="T648" s="27" t="n">
        <v>35253.39</v>
      </c>
      <c r="U648" s="26" t="n">
        <v>-6.55313633182773</v>
      </c>
      <c r="V648" s="26" t="n">
        <v>17.4518609014892</v>
      </c>
      <c r="W648" s="26" t="n">
        <v>18.7432443935025</v>
      </c>
    </row>
    <row r="649" s="28" customFormat="true" ht="15" hidden="false" customHeight="true" outlineLevel="0" collapsed="false">
      <c r="A649" s="23" t="n">
        <v>644</v>
      </c>
      <c r="B649" s="24" t="s">
        <v>729</v>
      </c>
      <c r="C649" s="24" t="s">
        <v>162</v>
      </c>
      <c r="D649" s="24" t="s">
        <v>24</v>
      </c>
      <c r="E649" s="25" t="n">
        <v>11.26</v>
      </c>
      <c r="F649" s="26" t="n">
        <v>15.4871794871795</v>
      </c>
      <c r="G649" s="26" t="n">
        <v>-1.51515151515151</v>
      </c>
      <c r="H649" s="26" t="n">
        <v>1.12359550561798</v>
      </c>
      <c r="I649" s="27" t="n">
        <v>89.11</v>
      </c>
      <c r="J649" s="26" t="n">
        <v>-5.01012685214797</v>
      </c>
      <c r="K649" s="26" t="n">
        <v>7.35866330968187</v>
      </c>
      <c r="L649" s="26" t="n">
        <v>6.93917513156284</v>
      </c>
      <c r="M649" s="27" t="n">
        <v>818</v>
      </c>
      <c r="N649" s="26" t="n">
        <v>3.54430379746835</v>
      </c>
      <c r="O649" s="26" t="n">
        <v>12.6360677813938</v>
      </c>
      <c r="P649" s="26" t="n">
        <v>10.3933482571154</v>
      </c>
      <c r="Q649" s="26" t="n">
        <v>1.81797778027157</v>
      </c>
      <c r="R649" s="26" t="n">
        <v>13.7652811735941</v>
      </c>
      <c r="S649" s="26" t="n">
        <v>12.3417721518987</v>
      </c>
      <c r="T649" s="27"/>
      <c r="U649" s="26"/>
      <c r="V649" s="26"/>
      <c r="W649" s="26" t="n">
        <v>3.6883061507302</v>
      </c>
    </row>
    <row r="650" s="28" customFormat="true" ht="15" hidden="false" customHeight="true" outlineLevel="0" collapsed="false">
      <c r="A650" s="23" t="n">
        <v>645</v>
      </c>
      <c r="B650" s="24" t="s">
        <v>730</v>
      </c>
      <c r="C650" s="24" t="s">
        <v>157</v>
      </c>
      <c r="D650" s="24" t="s">
        <v>77</v>
      </c>
      <c r="E650" s="25" t="n">
        <v>11.25</v>
      </c>
      <c r="F650" s="26" t="n">
        <v>42.7664974619289</v>
      </c>
      <c r="G650" s="26"/>
      <c r="H650" s="26"/>
      <c r="I650" s="27" t="n">
        <v>15.56</v>
      </c>
      <c r="J650" s="26" t="n">
        <v>77.0193401592719</v>
      </c>
      <c r="K650" s="26"/>
      <c r="L650" s="26"/>
      <c r="M650" s="27" t="n">
        <v>205</v>
      </c>
      <c r="N650" s="26" t="n">
        <v>44.3661971830986</v>
      </c>
      <c r="O650" s="26" t="n">
        <v>72.3007712082262</v>
      </c>
      <c r="P650" s="26" t="n">
        <v>89.6473265073948</v>
      </c>
      <c r="Q650" s="26" t="n">
        <v>-139.910025706941</v>
      </c>
      <c r="R650" s="26" t="n">
        <v>54.8780487804878</v>
      </c>
      <c r="S650" s="26" t="n">
        <v>55.4929577464789</v>
      </c>
      <c r="T650" s="27" t="n">
        <v>226.62</v>
      </c>
      <c r="U650" s="26" t="n">
        <v>22.5701768619179</v>
      </c>
      <c r="V650" s="26" t="n">
        <v>21.2724935732648</v>
      </c>
      <c r="W650" s="26" t="n">
        <v>22.6393629124005</v>
      </c>
    </row>
    <row r="651" s="28" customFormat="true" ht="15" hidden="false" customHeight="true" outlineLevel="0" collapsed="false">
      <c r="A651" s="23" t="n">
        <v>646</v>
      </c>
      <c r="B651" s="24" t="s">
        <v>731</v>
      </c>
      <c r="C651" s="24" t="s">
        <v>26</v>
      </c>
      <c r="D651" s="24" t="s">
        <v>85</v>
      </c>
      <c r="E651" s="25" t="n">
        <v>11.11</v>
      </c>
      <c r="F651" s="26" t="n">
        <v>42.2535211267606</v>
      </c>
      <c r="G651" s="26" t="n">
        <v>37.9858657243816</v>
      </c>
      <c r="H651" s="26" t="n">
        <v>-24.4325767690254</v>
      </c>
      <c r="I651" s="27" t="n">
        <v>359.06</v>
      </c>
      <c r="J651" s="26" t="n">
        <v>15.7623238869007</v>
      </c>
      <c r="K651" s="26" t="n">
        <v>25.2554213948229</v>
      </c>
      <c r="L651" s="26" t="n">
        <v>17.7508321445554</v>
      </c>
      <c r="M651" s="27" t="n">
        <v>1270</v>
      </c>
      <c r="N651" s="26" t="n">
        <v>9.48275862068966</v>
      </c>
      <c r="O651" s="26" t="n">
        <v>3.09419038600791</v>
      </c>
      <c r="P651" s="26" t="n">
        <v>2.51797401425025</v>
      </c>
      <c r="Q651" s="26" t="n">
        <v>7.63103659555506</v>
      </c>
      <c r="R651" s="26" t="n">
        <v>8.74803149606299</v>
      </c>
      <c r="S651" s="26" t="n">
        <v>6.73275862068966</v>
      </c>
      <c r="T651" s="27" t="n">
        <v>179.14</v>
      </c>
      <c r="U651" s="26" t="n">
        <v>-19.4188295623229</v>
      </c>
      <c r="V651" s="26" t="n">
        <v>1.0583189439091</v>
      </c>
      <c r="W651" s="26" t="n">
        <v>1.37021633297869</v>
      </c>
    </row>
    <row r="652" s="28" customFormat="true" ht="15" hidden="false" customHeight="true" outlineLevel="0" collapsed="false">
      <c r="A652" s="23" t="n">
        <v>647</v>
      </c>
      <c r="B652" s="24" t="s">
        <v>732</v>
      </c>
      <c r="C652" s="24" t="s">
        <v>29</v>
      </c>
      <c r="D652" s="24" t="s">
        <v>67</v>
      </c>
      <c r="E652" s="25" t="n">
        <v>11.1</v>
      </c>
      <c r="F652" s="26" t="n">
        <v>-19.3313953488372</v>
      </c>
      <c r="G652" s="26" t="n">
        <v>9.81644054269752</v>
      </c>
      <c r="H652" s="26" t="n">
        <v>40.3135498320269</v>
      </c>
      <c r="I652" s="27" t="n">
        <v>7.56</v>
      </c>
      <c r="J652" s="26" t="n">
        <v>-6.08695652173914</v>
      </c>
      <c r="K652" s="26" t="n">
        <v>1863.41463414634</v>
      </c>
      <c r="L652" s="26" t="n">
        <v>-91.8650793650794</v>
      </c>
      <c r="M652" s="27" t="n">
        <v>68</v>
      </c>
      <c r="N652" s="26" t="n">
        <v>-2.85714285714286</v>
      </c>
      <c r="O652" s="26" t="n">
        <v>146.825396825397</v>
      </c>
      <c r="P652" s="26" t="n">
        <v>170.931677018634</v>
      </c>
      <c r="Q652" s="26" t="n">
        <v>-79.6296296296296</v>
      </c>
      <c r="R652" s="26" t="n">
        <v>163.235294117647</v>
      </c>
      <c r="S652" s="26" t="n">
        <v>196.571428571429</v>
      </c>
      <c r="T652" s="27"/>
      <c r="U652" s="26"/>
      <c r="V652" s="26" t="n">
        <v>5.95238095238095</v>
      </c>
      <c r="W652" s="26" t="n">
        <v>3.97515527950311</v>
      </c>
    </row>
    <row r="653" s="28" customFormat="true" ht="15" hidden="false" customHeight="true" outlineLevel="0" collapsed="false">
      <c r="A653" s="23" t="n">
        <v>648</v>
      </c>
      <c r="B653" s="24" t="s">
        <v>733</v>
      </c>
      <c r="C653" s="24" t="s">
        <v>168</v>
      </c>
      <c r="D653" s="24" t="s">
        <v>313</v>
      </c>
      <c r="E653" s="25" t="n">
        <v>11.09</v>
      </c>
      <c r="F653" s="26" t="n">
        <v>20.4125950054289</v>
      </c>
      <c r="G653" s="26" t="n">
        <v>1515.78947368421</v>
      </c>
      <c r="H653" s="26" t="n">
        <v>338.461538461538</v>
      </c>
      <c r="I653" s="27" t="n">
        <v>303.93</v>
      </c>
      <c r="J653" s="26" t="n">
        <v>-2.95977011494253</v>
      </c>
      <c r="K653" s="26" t="n">
        <v>19.738502121803</v>
      </c>
      <c r="L653" s="26" t="n">
        <v>15.1884798308966</v>
      </c>
      <c r="M653" s="27" t="n">
        <v>1703</v>
      </c>
      <c r="N653" s="26" t="n">
        <v>3.21212121212122</v>
      </c>
      <c r="O653" s="26" t="n">
        <v>3.64886651531603</v>
      </c>
      <c r="P653" s="26" t="n">
        <v>2.94061302681992</v>
      </c>
      <c r="Q653" s="26" t="n">
        <v>2.322903300102</v>
      </c>
      <c r="R653" s="26" t="n">
        <v>6.51203758073987</v>
      </c>
      <c r="S653" s="26" t="n">
        <v>5.58181818181818</v>
      </c>
      <c r="T653" s="27" t="n">
        <v>144.61</v>
      </c>
      <c r="U653" s="26" t="n">
        <v>-10.2637294446168</v>
      </c>
      <c r="V653" s="26" t="n">
        <v>1.40492876649228</v>
      </c>
      <c r="W653" s="26" t="n">
        <v>1.92848020434227</v>
      </c>
    </row>
    <row r="654" s="28" customFormat="true" ht="15" hidden="false" customHeight="true" outlineLevel="0" collapsed="false">
      <c r="A654" s="23" t="n">
        <v>649</v>
      </c>
      <c r="B654" s="24" t="s">
        <v>734</v>
      </c>
      <c r="C654" s="24" t="s">
        <v>168</v>
      </c>
      <c r="D654" s="24" t="s">
        <v>67</v>
      </c>
      <c r="E654" s="25" t="n">
        <v>11.03</v>
      </c>
      <c r="F654" s="26" t="n">
        <v>33.6969696969697</v>
      </c>
      <c r="G654" s="26" t="n">
        <v>47.3214285714286</v>
      </c>
      <c r="H654" s="26"/>
      <c r="I654" s="27" t="n">
        <v>466.98</v>
      </c>
      <c r="J654" s="26" t="n">
        <v>7.57181359563244</v>
      </c>
      <c r="K654" s="26" t="n">
        <v>-4.57652825709449</v>
      </c>
      <c r="L654" s="26" t="n">
        <v>18.2896071140695</v>
      </c>
      <c r="M654" s="27" t="n">
        <v>3027</v>
      </c>
      <c r="N654" s="26" t="n">
        <v>5.1406738450851</v>
      </c>
      <c r="O654" s="26" t="n">
        <v>2.36198552400531</v>
      </c>
      <c r="P654" s="26" t="n">
        <v>1.90043998065007</v>
      </c>
      <c r="Q654" s="26" t="n">
        <v>5.73686239239368</v>
      </c>
      <c r="R654" s="26" t="n">
        <v>3.64387182028411</v>
      </c>
      <c r="S654" s="26" t="n">
        <v>2.86557832580757</v>
      </c>
      <c r="T654" s="27"/>
      <c r="U654" s="26"/>
      <c r="V654" s="26" t="n">
        <v>4.72825388667609</v>
      </c>
      <c r="W654" s="26" t="n">
        <v>6.72179862246896</v>
      </c>
    </row>
    <row r="655" s="28" customFormat="true" ht="15" hidden="false" customHeight="true" outlineLevel="0" collapsed="false">
      <c r="A655" s="23" t="n">
        <v>650</v>
      </c>
      <c r="B655" s="24" t="s">
        <v>735</v>
      </c>
      <c r="C655" s="24" t="s">
        <v>115</v>
      </c>
      <c r="D655" s="24" t="s">
        <v>40</v>
      </c>
      <c r="E655" s="25" t="n">
        <v>11.01</v>
      </c>
      <c r="F655" s="26" t="n">
        <v>2.51396648044693</v>
      </c>
      <c r="G655" s="26" t="n">
        <v>0.84507042253521</v>
      </c>
      <c r="H655" s="26" t="n">
        <v>-11.3238967527061</v>
      </c>
      <c r="I655" s="27" t="n">
        <v>555.24</v>
      </c>
      <c r="J655" s="26" t="n">
        <v>4.53937830662927</v>
      </c>
      <c r="K655" s="26" t="n">
        <v>13.9568314452454</v>
      </c>
      <c r="L655" s="26" t="n">
        <v>11.5130634510479</v>
      </c>
      <c r="M655" s="27" t="n">
        <v>1589</v>
      </c>
      <c r="N655" s="26" t="n">
        <v>1.66346769033909</v>
      </c>
      <c r="O655" s="26" t="n">
        <v>1.98292630213962</v>
      </c>
      <c r="P655" s="26" t="n">
        <v>2.02210381639147</v>
      </c>
      <c r="Q655" s="26" t="n">
        <v>8.60168575751026</v>
      </c>
      <c r="R655" s="26" t="n">
        <v>6.92888609188169</v>
      </c>
      <c r="S655" s="26" t="n">
        <v>6.87140115163148</v>
      </c>
      <c r="T655" s="27" t="n">
        <v>428.78</v>
      </c>
      <c r="U655" s="26" t="n">
        <v>-8.7294322995381</v>
      </c>
      <c r="V655" s="26" t="n">
        <v>5.9811973200778</v>
      </c>
      <c r="W655" s="26" t="n">
        <v>3.06704573268315</v>
      </c>
    </row>
    <row r="656" s="28" customFormat="true" ht="15" hidden="false" customHeight="true" outlineLevel="0" collapsed="false">
      <c r="A656" s="23" t="n">
        <v>651</v>
      </c>
      <c r="B656" s="24" t="s">
        <v>736</v>
      </c>
      <c r="C656" s="24" t="s">
        <v>87</v>
      </c>
      <c r="D656" s="24" t="s">
        <v>77</v>
      </c>
      <c r="E656" s="25" t="n">
        <v>11</v>
      </c>
      <c r="F656" s="26" t="n">
        <v>-95.1327433628319</v>
      </c>
      <c r="G656" s="26" t="n">
        <v>247.692307692308</v>
      </c>
      <c r="H656" s="26" t="n">
        <v>3150</v>
      </c>
      <c r="I656" s="27" t="n">
        <v>6967</v>
      </c>
      <c r="J656" s="26" t="n">
        <v>-53.2384723806967</v>
      </c>
      <c r="K656" s="26" t="n">
        <v>-49.595723806624</v>
      </c>
      <c r="L656" s="26" t="n">
        <v>3.43632991566645</v>
      </c>
      <c r="M656" s="27" t="n">
        <v>10374</v>
      </c>
      <c r="N656" s="26" t="n">
        <v>-83.2701704591269</v>
      </c>
      <c r="O656" s="26" t="n">
        <v>0.157887182431463</v>
      </c>
      <c r="P656" s="26" t="n">
        <v>1.51688032753876</v>
      </c>
      <c r="Q656" s="26" t="n">
        <v>-6.84656236543706</v>
      </c>
      <c r="R656" s="26" t="n">
        <v>1.06034316560632</v>
      </c>
      <c r="S656" s="26" t="n">
        <v>3.64463223080521</v>
      </c>
      <c r="T656" s="27" t="n">
        <v>7808.72</v>
      </c>
      <c r="U656" s="26" t="n">
        <v>-67.3799418507503</v>
      </c>
      <c r="V656" s="26" t="n">
        <v>0.775082531936271</v>
      </c>
      <c r="W656" s="26" t="n">
        <v>7.33606282300826</v>
      </c>
    </row>
    <row r="657" s="28" customFormat="true" ht="15" hidden="false" customHeight="true" outlineLevel="0" collapsed="false">
      <c r="A657" s="23" t="n">
        <v>651</v>
      </c>
      <c r="B657" s="24" t="s">
        <v>737</v>
      </c>
      <c r="C657" s="24" t="s">
        <v>307</v>
      </c>
      <c r="D657" s="24" t="s">
        <v>24</v>
      </c>
      <c r="E657" s="25" t="n">
        <v>11</v>
      </c>
      <c r="F657" s="26" t="n">
        <v>37.5</v>
      </c>
      <c r="G657" s="26" t="n">
        <v>60</v>
      </c>
      <c r="H657" s="26" t="n">
        <v>-72.2222222222222</v>
      </c>
      <c r="I657" s="27" t="n">
        <v>24870</v>
      </c>
      <c r="J657" s="26" t="n">
        <v>10.9277430865299</v>
      </c>
      <c r="K657" s="26" t="n">
        <v>12.9527935916167</v>
      </c>
      <c r="L657" s="26" t="n">
        <v>9.87544976473844</v>
      </c>
      <c r="M657" s="27" t="n">
        <v>108123</v>
      </c>
      <c r="N657" s="26" t="n">
        <v>7.28723245914327</v>
      </c>
      <c r="O657" s="26" t="n">
        <v>0.0442299959790913</v>
      </c>
      <c r="P657" s="26" t="n">
        <v>0.0356824264049955</v>
      </c>
      <c r="Q657" s="26" t="n">
        <v>4.9135504624045</v>
      </c>
      <c r="R657" s="26" t="n">
        <v>0.101735985867947</v>
      </c>
      <c r="S657" s="26" t="n">
        <v>0.0793816172019965</v>
      </c>
      <c r="T657" s="27" t="n">
        <v>4929.55</v>
      </c>
      <c r="U657" s="26" t="n">
        <v>-36.5261573445167</v>
      </c>
      <c r="V657" s="26" t="n">
        <v>6.8918375552875</v>
      </c>
      <c r="W657" s="26" t="n">
        <v>6.87778768956289</v>
      </c>
    </row>
    <row r="658" s="28" customFormat="true" ht="15" hidden="false" customHeight="true" outlineLevel="0" collapsed="false">
      <c r="A658" s="23" t="n">
        <v>653</v>
      </c>
      <c r="B658" s="24" t="s">
        <v>738</v>
      </c>
      <c r="C658" s="24" t="s">
        <v>29</v>
      </c>
      <c r="D658" s="24" t="s">
        <v>36</v>
      </c>
      <c r="E658" s="25" t="n">
        <v>10.97</v>
      </c>
      <c r="F658" s="26" t="n">
        <v>5.3794428434198</v>
      </c>
      <c r="G658" s="26" t="n">
        <v>-5.96205962059621</v>
      </c>
      <c r="H658" s="26" t="n">
        <v>-52.2844827586207</v>
      </c>
      <c r="I658" s="27" t="n">
        <v>58.03</v>
      </c>
      <c r="J658" s="26" t="n">
        <v>23.0231079075684</v>
      </c>
      <c r="K658" s="26" t="n">
        <v>18.5771744595274</v>
      </c>
      <c r="L658" s="26" t="n">
        <v>21.5398716773602</v>
      </c>
      <c r="M658" s="27" t="n">
        <v>238</v>
      </c>
      <c r="N658" s="26" t="n">
        <v>9.6774193548387</v>
      </c>
      <c r="O658" s="26" t="n">
        <v>18.9040151645701</v>
      </c>
      <c r="P658" s="26" t="n">
        <v>22.0691117235531</v>
      </c>
      <c r="Q658" s="26" t="n">
        <v>-43.3224194382216</v>
      </c>
      <c r="R658" s="26" t="n">
        <v>46.0924369747899</v>
      </c>
      <c r="S658" s="26" t="n">
        <v>47.9723502304148</v>
      </c>
      <c r="T658" s="27" t="n">
        <v>247.22</v>
      </c>
      <c r="U658" s="26" t="n">
        <v>29.8901907213786</v>
      </c>
      <c r="V658" s="26" t="n">
        <v>0.534206444942271</v>
      </c>
      <c r="W658" s="26" t="n">
        <v>0.657197371210515</v>
      </c>
    </row>
    <row r="659" s="28" customFormat="true" ht="15" hidden="false" customHeight="true" outlineLevel="0" collapsed="false">
      <c r="A659" s="23" t="n">
        <v>654</v>
      </c>
      <c r="B659" s="24" t="s">
        <v>739</v>
      </c>
      <c r="C659" s="24" t="s">
        <v>46</v>
      </c>
      <c r="D659" s="24" t="s">
        <v>27</v>
      </c>
      <c r="E659" s="25" t="n">
        <v>10.9</v>
      </c>
      <c r="F659" s="26" t="n">
        <v>0</v>
      </c>
      <c r="G659" s="26" t="n">
        <v>10.1010101010101</v>
      </c>
      <c r="H659" s="26" t="n">
        <v>-38.8888888888889</v>
      </c>
      <c r="I659" s="27" t="n">
        <v>878.7</v>
      </c>
      <c r="J659" s="26" t="n">
        <v>-24.014181943964</v>
      </c>
      <c r="K659" s="26" t="n">
        <v>-7.8418871533312</v>
      </c>
      <c r="L659" s="26" t="n">
        <v>6.41112618724558</v>
      </c>
      <c r="M659" s="27" t="n">
        <v>2283</v>
      </c>
      <c r="N659" s="26" t="n">
        <v>1.6473731077471</v>
      </c>
      <c r="O659" s="26" t="n">
        <v>1.24046887447365</v>
      </c>
      <c r="P659" s="26" t="n">
        <v>0.942580421999308</v>
      </c>
      <c r="Q659" s="26" t="n">
        <v>0.637305109821327</v>
      </c>
      <c r="R659" s="26" t="n">
        <v>4.77441962330267</v>
      </c>
      <c r="S659" s="26" t="n">
        <v>4.85307212822796</v>
      </c>
      <c r="T659" s="27"/>
      <c r="U659" s="26"/>
      <c r="V659" s="26" t="n">
        <v>2.51507909411631</v>
      </c>
      <c r="W659" s="26" t="n">
        <v>1.95434105845728</v>
      </c>
    </row>
    <row r="660" s="28" customFormat="true" ht="15" hidden="false" customHeight="true" outlineLevel="0" collapsed="false">
      <c r="A660" s="23" t="n">
        <v>654</v>
      </c>
      <c r="B660" s="24" t="s">
        <v>740</v>
      </c>
      <c r="C660" s="24" t="s">
        <v>65</v>
      </c>
      <c r="D660" s="24" t="s">
        <v>27</v>
      </c>
      <c r="E660" s="25" t="n">
        <v>10.9</v>
      </c>
      <c r="F660" s="26" t="n">
        <v>45.3333333333333</v>
      </c>
      <c r="G660" s="26" t="n">
        <v>25</v>
      </c>
      <c r="H660" s="26" t="n">
        <v>-18.9189189189189</v>
      </c>
      <c r="I660" s="27" t="n">
        <v>1485</v>
      </c>
      <c r="J660" s="26" t="n">
        <v>-5.31752104055089</v>
      </c>
      <c r="K660" s="26" t="n">
        <v>3.29293993677555</v>
      </c>
      <c r="L660" s="26" t="n">
        <v>13.5422119195394</v>
      </c>
      <c r="M660" s="27" t="n">
        <v>2946</v>
      </c>
      <c r="N660" s="26" t="n">
        <v>-10.7002121855108</v>
      </c>
      <c r="O660" s="26" t="n">
        <v>0.734006734006734</v>
      </c>
      <c r="P660" s="26" t="n">
        <v>0.478194338179036</v>
      </c>
      <c r="Q660" s="26" t="n">
        <v>17.7441077441077</v>
      </c>
      <c r="R660" s="26" t="n">
        <v>3.69993211133741</v>
      </c>
      <c r="S660" s="26" t="n">
        <v>2.27341618672325</v>
      </c>
      <c r="T660" s="27" t="n">
        <v>2214.41</v>
      </c>
      <c r="U660" s="26" t="n">
        <v>-11.5771021506665</v>
      </c>
      <c r="V660" s="26" t="n">
        <v>10.6936026936027</v>
      </c>
      <c r="W660" s="26" t="n">
        <v>10.902830910482</v>
      </c>
    </row>
    <row r="661" s="28" customFormat="true" ht="15" hidden="false" customHeight="true" outlineLevel="0" collapsed="false">
      <c r="A661" s="23" t="n">
        <v>656</v>
      </c>
      <c r="B661" s="24" t="s">
        <v>741</v>
      </c>
      <c r="C661" s="24" t="s">
        <v>117</v>
      </c>
      <c r="D661" s="24" t="s">
        <v>40</v>
      </c>
      <c r="E661" s="25" t="n">
        <v>10.88</v>
      </c>
      <c r="F661" s="26" t="n">
        <v>116.302186878728</v>
      </c>
      <c r="G661" s="26" t="n">
        <v>164.736842105263</v>
      </c>
      <c r="H661" s="26" t="n">
        <v>62.3931623931624</v>
      </c>
      <c r="I661" s="27" t="n">
        <v>0</v>
      </c>
      <c r="J661" s="26"/>
      <c r="K661" s="26"/>
      <c r="L661" s="26"/>
      <c r="M661" s="27" t="n">
        <v>45</v>
      </c>
      <c r="N661" s="26" t="n">
        <v>40.625</v>
      </c>
      <c r="O661" s="26"/>
      <c r="P661" s="26"/>
      <c r="Q661" s="26"/>
      <c r="R661" s="26" t="n">
        <v>241.777777777778</v>
      </c>
      <c r="S661" s="26" t="n">
        <v>157.1875</v>
      </c>
      <c r="T661" s="27" t="n">
        <v>6.48</v>
      </c>
      <c r="U661" s="26" t="n">
        <v>-82.6784282277466</v>
      </c>
      <c r="V661" s="26"/>
      <c r="W661" s="26"/>
    </row>
    <row r="662" s="28" customFormat="true" ht="15" hidden="false" customHeight="true" outlineLevel="0" collapsed="false">
      <c r="A662" s="23" t="n">
        <v>657</v>
      </c>
      <c r="B662" s="24" t="s">
        <v>742</v>
      </c>
      <c r="C662" s="24" t="s">
        <v>157</v>
      </c>
      <c r="D662" s="24" t="s">
        <v>24</v>
      </c>
      <c r="E662" s="25" t="n">
        <v>10.84</v>
      </c>
      <c r="F662" s="26" t="n">
        <v>82.4915824915825</v>
      </c>
      <c r="G662" s="26" t="n">
        <v>14.4508670520231</v>
      </c>
      <c r="H662" s="26" t="n">
        <v>46.1971830985916</v>
      </c>
      <c r="I662" s="27" t="n">
        <v>2.97</v>
      </c>
      <c r="J662" s="26" t="n">
        <v>115.217391304348</v>
      </c>
      <c r="K662" s="26" t="n">
        <v>-62.2950819672131</v>
      </c>
      <c r="L662" s="26" t="n">
        <v>76.8115942028986</v>
      </c>
      <c r="M662" s="27" t="n">
        <v>80</v>
      </c>
      <c r="N662" s="26" t="n">
        <v>25</v>
      </c>
      <c r="O662" s="26" t="n">
        <v>364.983164983165</v>
      </c>
      <c r="P662" s="26" t="n">
        <v>430.434782608696</v>
      </c>
      <c r="Q662" s="26" t="n">
        <v>-430.976430976431</v>
      </c>
      <c r="R662" s="26" t="n">
        <v>135.5</v>
      </c>
      <c r="S662" s="26" t="n">
        <v>92.8125</v>
      </c>
      <c r="T662" s="27" t="n">
        <v>93.53</v>
      </c>
      <c r="U662" s="26" t="n">
        <v>36.8397951719093</v>
      </c>
      <c r="V662" s="26" t="n">
        <v>27.6094276094276</v>
      </c>
      <c r="W662" s="26" t="n">
        <v>13.768115942029</v>
      </c>
    </row>
    <row r="663" s="28" customFormat="true" ht="15" hidden="false" customHeight="true" outlineLevel="0" collapsed="false">
      <c r="A663" s="23" t="n">
        <v>658</v>
      </c>
      <c r="B663" s="24" t="s">
        <v>743</v>
      </c>
      <c r="C663" s="24" t="s">
        <v>29</v>
      </c>
      <c r="D663" s="24" t="s">
        <v>36</v>
      </c>
      <c r="E663" s="25" t="n">
        <v>10.79</v>
      </c>
      <c r="F663" s="26" t="n">
        <v>-16.6151468315301</v>
      </c>
      <c r="G663" s="26" t="n">
        <v>-4.50184501845019</v>
      </c>
      <c r="H663" s="26" t="n">
        <v>27.4694261523989</v>
      </c>
      <c r="I663" s="27" t="n">
        <v>12.18</v>
      </c>
      <c r="J663" s="26" t="n">
        <v>107.495741056218</v>
      </c>
      <c r="K663" s="26" t="n">
        <v>186.341463414634</v>
      </c>
      <c r="L663" s="26" t="n">
        <v>-36.3354037267081</v>
      </c>
      <c r="M663" s="27" t="n">
        <v>113</v>
      </c>
      <c r="N663" s="26" t="n">
        <v>-5.83333333333334</v>
      </c>
      <c r="O663" s="26" t="n">
        <v>88.5878489326765</v>
      </c>
      <c r="P663" s="26" t="n">
        <v>220.442930153322</v>
      </c>
      <c r="Q663" s="26" t="n">
        <v>-93.431855500821</v>
      </c>
      <c r="R663" s="26" t="n">
        <v>95.4867256637168</v>
      </c>
      <c r="S663" s="26" t="n">
        <v>107.833333333333</v>
      </c>
      <c r="T663" s="27" t="n">
        <v>123.09</v>
      </c>
      <c r="U663" s="26" t="n">
        <v>153.16742081448</v>
      </c>
      <c r="V663" s="26" t="n">
        <v>3.77668308702792</v>
      </c>
      <c r="W663" s="26" t="n">
        <v>8.85860306643952</v>
      </c>
    </row>
    <row r="664" s="28" customFormat="true" ht="15" hidden="false" customHeight="true" outlineLevel="0" collapsed="false">
      <c r="A664" s="23" t="n">
        <v>659</v>
      </c>
      <c r="B664" s="24" t="s">
        <v>744</v>
      </c>
      <c r="C664" s="24" t="s">
        <v>222</v>
      </c>
      <c r="D664" s="24" t="s">
        <v>51</v>
      </c>
      <c r="E664" s="25" t="n">
        <v>10.78</v>
      </c>
      <c r="F664" s="26"/>
      <c r="G664" s="26"/>
      <c r="H664" s="26"/>
      <c r="I664" s="27" t="n">
        <v>248.48</v>
      </c>
      <c r="J664" s="26" t="n">
        <v>10.9335238180276</v>
      </c>
      <c r="K664" s="26" t="n">
        <v>35.0476305317738</v>
      </c>
      <c r="L664" s="26" t="n">
        <v>10.242605516783</v>
      </c>
      <c r="M664" s="27" t="n">
        <v>6174</v>
      </c>
      <c r="N664" s="26" t="n">
        <v>146.467065868263</v>
      </c>
      <c r="O664" s="26" t="n">
        <v>4.33837733419189</v>
      </c>
      <c r="P664" s="26"/>
      <c r="Q664" s="26" t="n">
        <v>3.21957501609788</v>
      </c>
      <c r="R664" s="26" t="n">
        <v>1.74603174603175</v>
      </c>
      <c r="S664" s="26"/>
      <c r="T664" s="27" t="n">
        <v>7.91</v>
      </c>
      <c r="U664" s="26"/>
      <c r="V664" s="26" t="n">
        <v>1.50917578879588</v>
      </c>
      <c r="W664" s="26"/>
    </row>
    <row r="665" s="28" customFormat="true" ht="15" hidden="false" customHeight="true" outlineLevel="0" collapsed="false">
      <c r="A665" s="23" t="n">
        <v>660</v>
      </c>
      <c r="B665" s="24" t="s">
        <v>745</v>
      </c>
      <c r="C665" s="24" t="s">
        <v>89</v>
      </c>
      <c r="D665" s="24" t="s">
        <v>24</v>
      </c>
      <c r="E665" s="25" t="n">
        <v>10.75</v>
      </c>
      <c r="F665" s="26" t="n">
        <v>0</v>
      </c>
      <c r="G665" s="26" t="n">
        <v>40.5228758169935</v>
      </c>
      <c r="H665" s="26" t="n">
        <v>16.793893129771</v>
      </c>
      <c r="I665" s="27" t="n">
        <v>68.29</v>
      </c>
      <c r="J665" s="26" t="n">
        <v>33.1448625463053</v>
      </c>
      <c r="K665" s="26" t="n">
        <v>7.52620545073375</v>
      </c>
      <c r="L665" s="26" t="n">
        <v>6.73528753636161</v>
      </c>
      <c r="M665" s="27" t="n">
        <v>372</v>
      </c>
      <c r="N665" s="26" t="n">
        <v>24</v>
      </c>
      <c r="O665" s="26" t="n">
        <v>15.7416898521013</v>
      </c>
      <c r="P665" s="26" t="n">
        <v>20.959251316046</v>
      </c>
      <c r="Q665" s="26" t="n">
        <v>18.875384390101</v>
      </c>
      <c r="R665" s="26" t="n">
        <v>28.8978494623656</v>
      </c>
      <c r="S665" s="26" t="n">
        <v>35.8333333333333</v>
      </c>
      <c r="T665" s="27" t="n">
        <v>46.04</v>
      </c>
      <c r="U665" s="26" t="n">
        <v>-3.03285593934287</v>
      </c>
      <c r="V665" s="26" t="n">
        <v>0.673597891345731</v>
      </c>
      <c r="W665" s="26" t="n">
        <v>1.09183076623123</v>
      </c>
    </row>
    <row r="666" s="28" customFormat="true" ht="15" hidden="false" customHeight="true" outlineLevel="0" collapsed="false">
      <c r="A666" s="23" t="n">
        <v>660</v>
      </c>
      <c r="B666" s="24" t="s">
        <v>746</v>
      </c>
      <c r="C666" s="24" t="s">
        <v>222</v>
      </c>
      <c r="D666" s="24" t="s">
        <v>36</v>
      </c>
      <c r="E666" s="25" t="n">
        <v>10.75</v>
      </c>
      <c r="F666" s="26" t="n">
        <v>49.7214484679666</v>
      </c>
      <c r="G666" s="26" t="n">
        <v>10.2918586789555</v>
      </c>
      <c r="H666" s="26" t="n">
        <v>17.9347826086957</v>
      </c>
      <c r="I666" s="27" t="n">
        <v>750.6</v>
      </c>
      <c r="J666" s="26" t="n">
        <v>26.7755501883223</v>
      </c>
      <c r="K666" s="26" t="n">
        <v>20.5403314467202</v>
      </c>
      <c r="L666" s="26" t="n">
        <v>10.3428134968774</v>
      </c>
      <c r="M666" s="27" t="n">
        <v>8929</v>
      </c>
      <c r="N666" s="26" t="n">
        <v>18.0460074034902</v>
      </c>
      <c r="O666" s="26" t="n">
        <v>1.43218758326672</v>
      </c>
      <c r="P666" s="26" t="n">
        <v>1.21269444491361</v>
      </c>
      <c r="Q666" s="26" t="n">
        <v>4.83080202504663</v>
      </c>
      <c r="R666" s="26" t="n">
        <v>1.20394221077388</v>
      </c>
      <c r="S666" s="26" t="n">
        <v>0.94923320994183</v>
      </c>
      <c r="T666" s="27"/>
      <c r="U666" s="26"/>
      <c r="V666" s="26" t="n">
        <v>4.37916333599787</v>
      </c>
      <c r="W666" s="26" t="n">
        <v>3.03004712280643</v>
      </c>
    </row>
    <row r="667" s="28" customFormat="true" ht="15" hidden="false" customHeight="true" outlineLevel="0" collapsed="false">
      <c r="A667" s="23" t="n">
        <v>662</v>
      </c>
      <c r="B667" s="24" t="s">
        <v>747</v>
      </c>
      <c r="C667" s="24" t="s">
        <v>162</v>
      </c>
      <c r="D667" s="24" t="s">
        <v>44</v>
      </c>
      <c r="E667" s="25" t="n">
        <v>10.74</v>
      </c>
      <c r="F667" s="26" t="n">
        <v>-3.67713004484305</v>
      </c>
      <c r="G667" s="26" t="n">
        <v>-1.58870255957634</v>
      </c>
      <c r="H667" s="26" t="n">
        <v>19.0126050420168</v>
      </c>
      <c r="I667" s="27" t="n">
        <v>142.97</v>
      </c>
      <c r="J667" s="26" t="n">
        <v>-1.95446440817446</v>
      </c>
      <c r="K667" s="26" t="n">
        <v>5.27759728539456</v>
      </c>
      <c r="L667" s="26" t="n">
        <v>14.1033034022572</v>
      </c>
      <c r="M667" s="27" t="n">
        <v>644</v>
      </c>
      <c r="N667" s="26" t="n">
        <v>2.71132376395535</v>
      </c>
      <c r="O667" s="26" t="n">
        <v>7.51206546828006</v>
      </c>
      <c r="P667" s="26" t="n">
        <v>7.64641338636675</v>
      </c>
      <c r="Q667" s="26" t="n">
        <v>13.2825068196125</v>
      </c>
      <c r="R667" s="26" t="n">
        <v>16.6770186335404</v>
      </c>
      <c r="S667" s="26" t="n">
        <v>17.7830940988836</v>
      </c>
      <c r="T667" s="27" t="n">
        <v>108.63</v>
      </c>
      <c r="U667" s="26" t="n">
        <v>-42.8052440372769</v>
      </c>
      <c r="V667" s="26" t="n">
        <v>5.10596628663356</v>
      </c>
      <c r="W667" s="26" t="n">
        <v>6.19942394733233</v>
      </c>
    </row>
    <row r="668" s="28" customFormat="true" ht="15" hidden="false" customHeight="true" outlineLevel="0" collapsed="false">
      <c r="A668" s="23" t="n">
        <v>663</v>
      </c>
      <c r="B668" s="24" t="s">
        <v>748</v>
      </c>
      <c r="C668" s="24" t="s">
        <v>120</v>
      </c>
      <c r="D668" s="24" t="s">
        <v>24</v>
      </c>
      <c r="E668" s="25" t="n">
        <v>10.7</v>
      </c>
      <c r="F668" s="26" t="n">
        <v>-33.125</v>
      </c>
      <c r="G668" s="26" t="n">
        <v>-43.2624113475177</v>
      </c>
      <c r="H668" s="26" t="n">
        <v>0</v>
      </c>
      <c r="I668" s="27" t="n">
        <v>8815.8</v>
      </c>
      <c r="J668" s="26" t="n">
        <v>3.8496878313111</v>
      </c>
      <c r="K668" s="26" t="n">
        <v>9.56234431667118</v>
      </c>
      <c r="L668" s="26" t="n">
        <v>12.0655491112108</v>
      </c>
      <c r="M668" s="27" t="n">
        <v>64768</v>
      </c>
      <c r="N668" s="26" t="n">
        <v>6.13876962407001</v>
      </c>
      <c r="O668" s="26" t="n">
        <v>0.121372989405386</v>
      </c>
      <c r="P668" s="26" t="n">
        <v>0.188479208387325</v>
      </c>
      <c r="Q668" s="26" t="n">
        <v>6.52351459878854</v>
      </c>
      <c r="R668" s="26" t="n">
        <v>0.165205039525692</v>
      </c>
      <c r="S668" s="26" t="n">
        <v>0.262200517846023</v>
      </c>
      <c r="T668" s="27"/>
      <c r="U668" s="26"/>
      <c r="V668" s="26" t="n">
        <v>4.72560629778353</v>
      </c>
      <c r="W668" s="26" t="n">
        <v>5.3740134291436</v>
      </c>
    </row>
    <row r="669" s="28" customFormat="true" ht="15" hidden="false" customHeight="true" outlineLevel="0" collapsed="false">
      <c r="A669" s="23" t="n">
        <v>664</v>
      </c>
      <c r="B669" s="24" t="s">
        <v>749</v>
      </c>
      <c r="C669" s="24" t="s">
        <v>89</v>
      </c>
      <c r="D669" s="24" t="s">
        <v>24</v>
      </c>
      <c r="E669" s="25" t="n">
        <v>10.68</v>
      </c>
      <c r="F669" s="26" t="n">
        <v>-7.29166666666666</v>
      </c>
      <c r="G669" s="26" t="n">
        <v>-4</v>
      </c>
      <c r="H669" s="26" t="n">
        <v>106.896551724138</v>
      </c>
      <c r="I669" s="27" t="n">
        <v>142.44</v>
      </c>
      <c r="J669" s="26" t="n">
        <v>-1.85351064562805</v>
      </c>
      <c r="K669" s="26" t="n">
        <v>1.53921500034981</v>
      </c>
      <c r="L669" s="26" t="n">
        <v>57.031421665568</v>
      </c>
      <c r="M669" s="27" t="n">
        <v>1109</v>
      </c>
      <c r="N669" s="26" t="n">
        <v>1.55677655677655</v>
      </c>
      <c r="O669" s="26" t="n">
        <v>7.49789385004212</v>
      </c>
      <c r="P669" s="26" t="n">
        <v>7.93771101770826</v>
      </c>
      <c r="Q669" s="26" t="n">
        <v>-8.83880932322381</v>
      </c>
      <c r="R669" s="26" t="n">
        <v>9.63029756537421</v>
      </c>
      <c r="S669" s="26" t="n">
        <v>10.5494505494506</v>
      </c>
      <c r="T669" s="27" t="n">
        <v>18.71</v>
      </c>
      <c r="U669" s="26" t="n">
        <v>-46.9219858156028</v>
      </c>
      <c r="V669" s="26" t="n">
        <v>6.00954787980904</v>
      </c>
      <c r="W669" s="26" t="n">
        <v>6.8903741473162</v>
      </c>
    </row>
    <row r="670" s="28" customFormat="true" ht="15" hidden="false" customHeight="true" outlineLevel="0" collapsed="false">
      <c r="A670" s="23" t="n">
        <v>665</v>
      </c>
      <c r="B670" s="24" t="s">
        <v>750</v>
      </c>
      <c r="C670" s="24" t="s">
        <v>139</v>
      </c>
      <c r="D670" s="24" t="s">
        <v>24</v>
      </c>
      <c r="E670" s="25" t="n">
        <v>10.67</v>
      </c>
      <c r="F670" s="26" t="n">
        <v>49.8595505617977</v>
      </c>
      <c r="G670" s="26" t="n">
        <v>-15.839243498818</v>
      </c>
      <c r="H670" s="26" t="n">
        <v>1.56062424969989</v>
      </c>
      <c r="I670" s="27" t="n">
        <v>900.31</v>
      </c>
      <c r="J670" s="26" t="n">
        <v>28.8328897283993</v>
      </c>
      <c r="K670" s="26" t="n">
        <v>35.627365356623</v>
      </c>
      <c r="L670" s="26" t="n">
        <v>44.7453437087395</v>
      </c>
      <c r="M670" s="27" t="n">
        <v>1825</v>
      </c>
      <c r="N670" s="26" t="n">
        <v>23.728813559322</v>
      </c>
      <c r="O670" s="26" t="n">
        <v>1.18514733813909</v>
      </c>
      <c r="P670" s="26" t="n">
        <v>1.01886036461464</v>
      </c>
      <c r="Q670" s="26" t="n">
        <v>25.918850173829</v>
      </c>
      <c r="R670" s="26" t="n">
        <v>5.84657534246575</v>
      </c>
      <c r="S670" s="26" t="n">
        <v>4.8271186440678</v>
      </c>
      <c r="T670" s="27" t="n">
        <v>1834.55</v>
      </c>
      <c r="U670" s="26" t="n">
        <v>-48.5888594015789</v>
      </c>
      <c r="V670" s="26" t="n">
        <v>29.9319123413047</v>
      </c>
      <c r="W670" s="26" t="n">
        <v>16.7110271600698</v>
      </c>
    </row>
    <row r="671" s="28" customFormat="true" ht="15" hidden="false" customHeight="true" outlineLevel="0" collapsed="false">
      <c r="A671" s="23" t="n">
        <v>666</v>
      </c>
      <c r="B671" s="24" t="s">
        <v>751</v>
      </c>
      <c r="C671" s="24" t="s">
        <v>110</v>
      </c>
      <c r="D671" s="24" t="s">
        <v>85</v>
      </c>
      <c r="E671" s="25" t="n">
        <v>10.66</v>
      </c>
      <c r="F671" s="26"/>
      <c r="G671" s="26"/>
      <c r="H671" s="26"/>
      <c r="I671" s="27" t="n">
        <v>4008.78</v>
      </c>
      <c r="J671" s="26" t="n">
        <v>6.49130543350636</v>
      </c>
      <c r="K671" s="26" t="n">
        <v>14.8312193812496</v>
      </c>
      <c r="L671" s="26" t="n">
        <v>34.2069710888949</v>
      </c>
      <c r="M671" s="27" t="n">
        <v>16924</v>
      </c>
      <c r="N671" s="26" t="n">
        <v>20.2928424195039</v>
      </c>
      <c r="O671" s="26" t="n">
        <v>0.265916313691447</v>
      </c>
      <c r="P671" s="26"/>
      <c r="Q671" s="26" t="n">
        <v>7.82058381851835</v>
      </c>
      <c r="R671" s="26" t="n">
        <v>0.629874734105412</v>
      </c>
      <c r="S671" s="26"/>
      <c r="T671" s="27"/>
      <c r="U671" s="26"/>
      <c r="V671" s="26" t="n">
        <v>22.5233113316271</v>
      </c>
      <c r="W671" s="26" t="n">
        <v>22.4892546527752</v>
      </c>
    </row>
    <row r="672" s="28" customFormat="true" ht="15" hidden="false" customHeight="true" outlineLevel="0" collapsed="false">
      <c r="A672" s="23" t="n">
        <v>666</v>
      </c>
      <c r="B672" s="24" t="s">
        <v>752</v>
      </c>
      <c r="C672" s="24" t="s">
        <v>231</v>
      </c>
      <c r="D672" s="24" t="s">
        <v>40</v>
      </c>
      <c r="E672" s="25" t="n">
        <v>10.66</v>
      </c>
      <c r="F672" s="26" t="n">
        <v>0.187969924812026</v>
      </c>
      <c r="G672" s="26" t="n">
        <v>11.2970711297071</v>
      </c>
      <c r="H672" s="26" t="n">
        <v>0.843881856540074</v>
      </c>
      <c r="I672" s="27" t="n">
        <v>67.66</v>
      </c>
      <c r="J672" s="26" t="n">
        <v>9.4290797347566</v>
      </c>
      <c r="K672" s="26" t="n">
        <v>-13.3305298570227</v>
      </c>
      <c r="L672" s="26" t="n">
        <v>11.9937205651491</v>
      </c>
      <c r="M672" s="27" t="n">
        <v>441</v>
      </c>
      <c r="N672" s="26" t="n">
        <v>25.6410256410256</v>
      </c>
      <c r="O672" s="26" t="n">
        <v>15.755246822347</v>
      </c>
      <c r="P672" s="26" t="n">
        <v>17.2084748503963</v>
      </c>
      <c r="Q672" s="26" t="n">
        <v>9.69553650605971</v>
      </c>
      <c r="R672" s="26" t="n">
        <v>24.172335600907</v>
      </c>
      <c r="S672" s="26" t="n">
        <v>30.3133903133903</v>
      </c>
      <c r="T672" s="27" t="n">
        <v>109.35</v>
      </c>
      <c r="U672" s="26" t="n">
        <v>-30.5978674790556</v>
      </c>
      <c r="V672" s="26" t="n">
        <v>1.13804315696128</v>
      </c>
      <c r="W672" s="26" t="n">
        <v>0.242600679281902</v>
      </c>
    </row>
    <row r="673" s="28" customFormat="true" ht="15" hidden="false" customHeight="true" outlineLevel="0" collapsed="false">
      <c r="A673" s="23" t="n">
        <v>668</v>
      </c>
      <c r="B673" s="24" t="s">
        <v>753</v>
      </c>
      <c r="C673" s="24" t="s">
        <v>34</v>
      </c>
      <c r="D673" s="24" t="s">
        <v>36</v>
      </c>
      <c r="E673" s="25" t="n">
        <v>10.65</v>
      </c>
      <c r="F673" s="26" t="n">
        <v>8.34181078331637</v>
      </c>
      <c r="G673" s="26" t="n">
        <v>10.4494382022472</v>
      </c>
      <c r="H673" s="26" t="n">
        <v>-1.11111111111111</v>
      </c>
      <c r="I673" s="27" t="n">
        <v>604.4</v>
      </c>
      <c r="J673" s="26" t="n">
        <v>0.308693198791787</v>
      </c>
      <c r="K673" s="26" t="n">
        <v>-2.96481198164105</v>
      </c>
      <c r="L673" s="26" t="n">
        <v>2.89658143735396</v>
      </c>
      <c r="M673" s="27" t="n">
        <v>7592</v>
      </c>
      <c r="N673" s="26" t="n">
        <v>-2.17755443886097</v>
      </c>
      <c r="O673" s="26" t="n">
        <v>1.7620780939775</v>
      </c>
      <c r="P673" s="26" t="n">
        <v>1.63142695920603</v>
      </c>
      <c r="Q673" s="26" t="n">
        <v>3.73097286565189</v>
      </c>
      <c r="R673" s="26" t="n">
        <v>1.40279241306639</v>
      </c>
      <c r="S673" s="26" t="n">
        <v>1.26658935704162</v>
      </c>
      <c r="T673" s="27" t="n">
        <v>65.17</v>
      </c>
      <c r="U673" s="26" t="n">
        <v>-61.3486744558449</v>
      </c>
      <c r="V673" s="26" t="n">
        <v>3.74751819986764</v>
      </c>
      <c r="W673" s="26" t="n">
        <v>5.04696783616026</v>
      </c>
    </row>
    <row r="674" s="28" customFormat="true" ht="15" hidden="false" customHeight="true" outlineLevel="0" collapsed="false">
      <c r="A674" s="23" t="n">
        <v>669</v>
      </c>
      <c r="B674" s="24" t="s">
        <v>754</v>
      </c>
      <c r="C674" s="24" t="s">
        <v>29</v>
      </c>
      <c r="D674" s="24" t="s">
        <v>77</v>
      </c>
      <c r="E674" s="25" t="n">
        <v>10.59</v>
      </c>
      <c r="F674" s="26" t="n">
        <v>36.2934362934363</v>
      </c>
      <c r="G674" s="26" t="n">
        <v>-28.18853974122</v>
      </c>
      <c r="H674" s="26" t="n">
        <v>44.2666666666667</v>
      </c>
      <c r="I674" s="27" t="n">
        <v>811.28</v>
      </c>
      <c r="J674" s="26" t="n">
        <v>-19.1887799824687</v>
      </c>
      <c r="K674" s="26" t="n">
        <v>-0.205767452956795</v>
      </c>
      <c r="L674" s="26" t="n">
        <v>4.80372546568322</v>
      </c>
      <c r="M674" s="27" t="n">
        <v>2043</v>
      </c>
      <c r="N674" s="26" t="n">
        <v>8.61244019138756</v>
      </c>
      <c r="O674" s="26" t="n">
        <v>1.30534464056799</v>
      </c>
      <c r="P674" s="26" t="n">
        <v>0.773966053071958</v>
      </c>
      <c r="Q674" s="26" t="n">
        <v>12.5813529237748</v>
      </c>
      <c r="R674" s="26" t="n">
        <v>5.18355359765051</v>
      </c>
      <c r="S674" s="26" t="n">
        <v>4.13078149920255</v>
      </c>
      <c r="T674" s="27" t="n">
        <v>578.42</v>
      </c>
      <c r="U674" s="26" t="n">
        <v>-25.2097906618912</v>
      </c>
      <c r="V674" s="26" t="n">
        <v>1.45079380731683</v>
      </c>
      <c r="W674" s="26" t="n">
        <v>1.71029564108694</v>
      </c>
    </row>
    <row r="675" s="28" customFormat="true" ht="15" hidden="false" customHeight="true" outlineLevel="0" collapsed="false">
      <c r="A675" s="23" t="n">
        <v>670</v>
      </c>
      <c r="B675" s="24" t="s">
        <v>755</v>
      </c>
      <c r="C675" s="24" t="s">
        <v>54</v>
      </c>
      <c r="D675" s="24" t="s">
        <v>30</v>
      </c>
      <c r="E675" s="25" t="n">
        <v>10.58</v>
      </c>
      <c r="F675" s="26" t="n">
        <v>31.4285714285714</v>
      </c>
      <c r="G675" s="26" t="n">
        <v>5.64304461942258</v>
      </c>
      <c r="H675" s="26" t="n">
        <v>14.5864661654135</v>
      </c>
      <c r="I675" s="27" t="n">
        <v>44.91</v>
      </c>
      <c r="J675" s="26" t="n">
        <v>12.5846076710955</v>
      </c>
      <c r="K675" s="26" t="n">
        <v>-1.7729623245506</v>
      </c>
      <c r="L675" s="26" t="n">
        <v>18.2585905649388</v>
      </c>
      <c r="M675" s="27" t="n">
        <v>239</v>
      </c>
      <c r="N675" s="26" t="n">
        <v>7.17488789237668</v>
      </c>
      <c r="O675" s="26" t="n">
        <v>23.5582275662436</v>
      </c>
      <c r="P675" s="26" t="n">
        <v>20.1804963650038</v>
      </c>
      <c r="Q675" s="26" t="n">
        <v>1.82587397016255</v>
      </c>
      <c r="R675" s="26" t="n">
        <v>44.2677824267782</v>
      </c>
      <c r="S675" s="26" t="n">
        <v>36.0986547085202</v>
      </c>
      <c r="T675" s="27" t="n">
        <v>48.92</v>
      </c>
      <c r="U675" s="26" t="n">
        <v>19.2879785418191</v>
      </c>
      <c r="V675" s="26" t="n">
        <v>1.64773992429303</v>
      </c>
      <c r="W675" s="26" t="n">
        <v>2.10579092504387</v>
      </c>
    </row>
    <row r="676" s="28" customFormat="true" ht="15" hidden="false" customHeight="true" outlineLevel="0" collapsed="false">
      <c r="A676" s="23" t="n">
        <v>671</v>
      </c>
      <c r="B676" s="24" t="s">
        <v>756</v>
      </c>
      <c r="C676" s="24" t="s">
        <v>307</v>
      </c>
      <c r="D676" s="24" t="s">
        <v>757</v>
      </c>
      <c r="E676" s="25" t="n">
        <v>10.56</v>
      </c>
      <c r="F676" s="26" t="n">
        <v>39.6825396825397</v>
      </c>
      <c r="G676" s="26" t="n">
        <v>61.1940298507463</v>
      </c>
      <c r="H676" s="26" t="n">
        <v>129.901960784314</v>
      </c>
      <c r="I676" s="27" t="n">
        <v>127.69</v>
      </c>
      <c r="J676" s="26" t="n">
        <v>62.1048622572045</v>
      </c>
      <c r="K676" s="26" t="n">
        <v>2.33857347018318</v>
      </c>
      <c r="L676" s="26" t="n">
        <v>73.3558558558559</v>
      </c>
      <c r="M676" s="27" t="n">
        <v>385</v>
      </c>
      <c r="N676" s="26" t="n">
        <v>29.6296296296296</v>
      </c>
      <c r="O676" s="26" t="n">
        <v>8.27002897642729</v>
      </c>
      <c r="P676" s="26" t="n">
        <v>9.59756252380348</v>
      </c>
      <c r="Q676" s="26" t="n">
        <v>29.6577648993657</v>
      </c>
      <c r="R676" s="26" t="n">
        <v>27.4285714285714</v>
      </c>
      <c r="S676" s="26" t="n">
        <v>25.4545454545455</v>
      </c>
      <c r="T676" s="27" t="n">
        <v>508.64</v>
      </c>
      <c r="U676" s="26"/>
      <c r="V676" s="26" t="n">
        <v>1.58195630041507</v>
      </c>
      <c r="W676" s="26" t="n">
        <v>8.67081376158436</v>
      </c>
    </row>
    <row r="677" s="28" customFormat="true" ht="15" hidden="false" customHeight="true" outlineLevel="0" collapsed="false">
      <c r="A677" s="23" t="n">
        <v>672</v>
      </c>
      <c r="B677" s="24" t="s">
        <v>758</v>
      </c>
      <c r="C677" s="24" t="s">
        <v>54</v>
      </c>
      <c r="D677" s="24" t="s">
        <v>30</v>
      </c>
      <c r="E677" s="25" t="n">
        <v>10.55</v>
      </c>
      <c r="F677" s="26" t="n">
        <v>-24.9644381223329</v>
      </c>
      <c r="G677" s="26" t="n">
        <v>-29.1687657430731</v>
      </c>
      <c r="H677" s="26" t="n">
        <v>8.58862144420132</v>
      </c>
      <c r="I677" s="27" t="n">
        <v>198.13</v>
      </c>
      <c r="J677" s="26" t="n">
        <v>-8.51456803804774</v>
      </c>
      <c r="K677" s="26" t="n">
        <v>0.21749190189726</v>
      </c>
      <c r="L677" s="26" t="n">
        <v>2.32007575757576</v>
      </c>
      <c r="M677" s="27" t="n">
        <v>1518</v>
      </c>
      <c r="N677" s="26" t="n">
        <v>-2.12765957446809</v>
      </c>
      <c r="O677" s="26" t="n">
        <v>5.32478675617019</v>
      </c>
      <c r="P677" s="26" t="n">
        <v>6.4921272567761</v>
      </c>
      <c r="Q677" s="26" t="n">
        <v>-0.373492151617625</v>
      </c>
      <c r="R677" s="26" t="n">
        <v>6.94993412384717</v>
      </c>
      <c r="S677" s="26" t="n">
        <v>9.06511927788524</v>
      </c>
      <c r="T677" s="27" t="n">
        <v>61.87</v>
      </c>
      <c r="U677" s="26" t="n">
        <v>-33.336924900334</v>
      </c>
      <c r="V677" s="26" t="n">
        <v>1.1154292636148</v>
      </c>
      <c r="W677" s="26" t="n">
        <v>1.85159532714596</v>
      </c>
    </row>
    <row r="678" s="28" customFormat="true" ht="15" hidden="false" customHeight="true" outlineLevel="0" collapsed="false">
      <c r="A678" s="23" t="n">
        <v>673</v>
      </c>
      <c r="B678" s="24" t="s">
        <v>759</v>
      </c>
      <c r="C678" s="24" t="s">
        <v>46</v>
      </c>
      <c r="D678" s="24" t="s">
        <v>36</v>
      </c>
      <c r="E678" s="25" t="n">
        <v>10.52</v>
      </c>
      <c r="F678" s="26" t="n">
        <v>11.9148936170213</v>
      </c>
      <c r="G678" s="26" t="n">
        <v>-13.4438305709024</v>
      </c>
      <c r="H678" s="26" t="n">
        <v>-0.183823529411775</v>
      </c>
      <c r="I678" s="27" t="n">
        <v>659.2</v>
      </c>
      <c r="J678" s="26" t="n">
        <v>12.6741304162038</v>
      </c>
      <c r="K678" s="26" t="n">
        <v>2.52703152655835</v>
      </c>
      <c r="L678" s="26" t="n">
        <v>-0.791056712681237</v>
      </c>
      <c r="M678" s="27" t="n">
        <v>2434</v>
      </c>
      <c r="N678" s="26" t="n">
        <v>-5.07020280811232</v>
      </c>
      <c r="O678" s="26" t="n">
        <v>1.59587378640777</v>
      </c>
      <c r="P678" s="26" t="n">
        <v>1.60670028202718</v>
      </c>
      <c r="Q678" s="26" t="n">
        <v>4.65109223300971</v>
      </c>
      <c r="R678" s="26" t="n">
        <v>4.32210353327855</v>
      </c>
      <c r="S678" s="26" t="n">
        <v>3.66614664586583</v>
      </c>
      <c r="T678" s="27" t="n">
        <v>192.4</v>
      </c>
      <c r="U678" s="26" t="n">
        <v>0</v>
      </c>
      <c r="V678" s="26" t="n">
        <v>3.22208737864078</v>
      </c>
      <c r="W678" s="26" t="n">
        <v>3.24245790958038</v>
      </c>
    </row>
    <row r="679" s="28" customFormat="true" ht="15" hidden="false" customHeight="true" outlineLevel="0" collapsed="false">
      <c r="A679" s="23" t="n">
        <v>673</v>
      </c>
      <c r="B679" s="24" t="s">
        <v>760</v>
      </c>
      <c r="C679" s="24" t="s">
        <v>124</v>
      </c>
      <c r="D679" s="24" t="s">
        <v>36</v>
      </c>
      <c r="E679" s="25" t="n">
        <v>10.52</v>
      </c>
      <c r="F679" s="26" t="n">
        <v>133.777777777778</v>
      </c>
      <c r="G679" s="26" t="n">
        <v>614.285714285714</v>
      </c>
      <c r="H679" s="26" t="n">
        <v>1475</v>
      </c>
      <c r="I679" s="27" t="n">
        <v>2.13</v>
      </c>
      <c r="J679" s="26" t="n">
        <v>217.910447761194</v>
      </c>
      <c r="K679" s="26" t="n">
        <v>8.06451612903227</v>
      </c>
      <c r="L679" s="26"/>
      <c r="M679" s="27" t="n">
        <v>219</v>
      </c>
      <c r="N679" s="26" t="n">
        <v>231.818181818182</v>
      </c>
      <c r="O679" s="26" t="n">
        <v>493.896713615024</v>
      </c>
      <c r="P679" s="26" t="n">
        <v>671.641791044776</v>
      </c>
      <c r="Q679" s="26" t="n">
        <v>-1754.92957746479</v>
      </c>
      <c r="R679" s="26" t="n">
        <v>48.0365296803653</v>
      </c>
      <c r="S679" s="26" t="n">
        <v>68.1818181818182</v>
      </c>
      <c r="T679" s="27"/>
      <c r="U679" s="26"/>
      <c r="V679" s="26" t="n">
        <v>101.408450704225</v>
      </c>
      <c r="W679" s="26" t="n">
        <v>189.55223880597</v>
      </c>
    </row>
    <row r="680" s="28" customFormat="true" ht="15" hidden="false" customHeight="true" outlineLevel="0" collapsed="false">
      <c r="A680" s="23" t="n">
        <v>675</v>
      </c>
      <c r="B680" s="24" t="s">
        <v>761</v>
      </c>
      <c r="C680" s="24" t="s">
        <v>94</v>
      </c>
      <c r="D680" s="24" t="s">
        <v>51</v>
      </c>
      <c r="E680" s="25" t="n">
        <v>10.5</v>
      </c>
      <c r="F680" s="26" t="n">
        <v>-2.05223880597015</v>
      </c>
      <c r="G680" s="26" t="n">
        <v>-23.1541218637993</v>
      </c>
      <c r="H680" s="26"/>
      <c r="I680" s="27" t="n">
        <v>314.97</v>
      </c>
      <c r="J680" s="26" t="n">
        <v>4.84670949702073</v>
      </c>
      <c r="K680" s="26" t="n">
        <v>-23.4038755736869</v>
      </c>
      <c r="L680" s="26"/>
      <c r="M680" s="27" t="n">
        <v>3492</v>
      </c>
      <c r="N680" s="26" t="n">
        <v>1.36429608127722</v>
      </c>
      <c r="O680" s="26" t="n">
        <v>3.33365082388799</v>
      </c>
      <c r="P680" s="26" t="n">
        <v>3.56845644286142</v>
      </c>
      <c r="Q680" s="26" t="n">
        <v>4.56233927040671</v>
      </c>
      <c r="R680" s="26" t="n">
        <v>3.00687285223368</v>
      </c>
      <c r="S680" s="26" t="n">
        <v>3.11175616835994</v>
      </c>
      <c r="T680" s="27"/>
      <c r="U680" s="26"/>
      <c r="V680" s="26" t="n">
        <v>4.47979172619615</v>
      </c>
      <c r="W680" s="26" t="n">
        <v>4.04114377018075</v>
      </c>
    </row>
    <row r="681" s="28" customFormat="true" ht="15" hidden="false" customHeight="true" outlineLevel="0" collapsed="false">
      <c r="A681" s="23" t="n">
        <v>676</v>
      </c>
      <c r="B681" s="24" t="s">
        <v>762</v>
      </c>
      <c r="C681" s="24" t="s">
        <v>29</v>
      </c>
      <c r="D681" s="24" t="s">
        <v>36</v>
      </c>
      <c r="E681" s="25" t="n">
        <v>10.42</v>
      </c>
      <c r="F681" s="26" t="n">
        <v>-45.042194092827</v>
      </c>
      <c r="G681" s="26" t="n">
        <v>103.651987110634</v>
      </c>
      <c r="H681" s="26" t="n">
        <v>63.9084507042254</v>
      </c>
      <c r="I681" s="27" t="n">
        <v>181.42</v>
      </c>
      <c r="J681" s="26" t="n">
        <v>13.0061043976579</v>
      </c>
      <c r="K681" s="26" t="n">
        <v>10.564738292011</v>
      </c>
      <c r="L681" s="26" t="n">
        <v>13.8198636042957</v>
      </c>
      <c r="M681" s="27" t="n">
        <v>819</v>
      </c>
      <c r="N681" s="26" t="n">
        <v>1.11111111111111</v>
      </c>
      <c r="O681" s="26" t="n">
        <v>5.74357843677654</v>
      </c>
      <c r="P681" s="26" t="n">
        <v>11.8101407748848</v>
      </c>
      <c r="Q681" s="26" t="n">
        <v>13.7691544482417</v>
      </c>
      <c r="R681" s="26" t="n">
        <v>12.7228327228327</v>
      </c>
      <c r="S681" s="26" t="n">
        <v>23.4074074074074</v>
      </c>
      <c r="T681" s="27"/>
      <c r="U681" s="26"/>
      <c r="V681" s="26" t="n">
        <v>2.77808400396869</v>
      </c>
      <c r="W681" s="26" t="n">
        <v>6.10439765790457</v>
      </c>
    </row>
    <row r="682" s="28" customFormat="true" ht="15" hidden="false" customHeight="true" outlineLevel="0" collapsed="false">
      <c r="A682" s="23" t="n">
        <v>677</v>
      </c>
      <c r="B682" s="24" t="s">
        <v>763</v>
      </c>
      <c r="C682" s="24" t="s">
        <v>149</v>
      </c>
      <c r="D682" s="24" t="s">
        <v>36</v>
      </c>
      <c r="E682" s="25" t="n">
        <v>10.34</v>
      </c>
      <c r="F682" s="26" t="n">
        <v>-23.1226765799257</v>
      </c>
      <c r="G682" s="26" t="n">
        <v>116.58615136876</v>
      </c>
      <c r="H682" s="26" t="n">
        <v>-14.2265193370166</v>
      </c>
      <c r="I682" s="27" t="n">
        <v>16261.8</v>
      </c>
      <c r="J682" s="26" t="n">
        <v>35.2459732182733</v>
      </c>
      <c r="K682" s="26" t="n">
        <v>28.0459155637532</v>
      </c>
      <c r="L682" s="26" t="n">
        <v>-3.02323035581874</v>
      </c>
      <c r="M682" s="27" t="n">
        <v>28208</v>
      </c>
      <c r="N682" s="26" t="n">
        <v>19.7690217391304</v>
      </c>
      <c r="O682" s="26" t="n">
        <v>0.063584597031079</v>
      </c>
      <c r="P682" s="26" t="n">
        <v>0.111860823511898</v>
      </c>
      <c r="Q682" s="26" t="n">
        <v>16.7991858219877</v>
      </c>
      <c r="R682" s="26" t="n">
        <v>0.36656267725468</v>
      </c>
      <c r="S682" s="26" t="n">
        <v>0.571076766304348</v>
      </c>
      <c r="T682" s="27" t="n">
        <v>14331.61</v>
      </c>
      <c r="U682" s="26" t="n">
        <v>-18.1291791272854</v>
      </c>
      <c r="V682" s="26" t="n">
        <v>20.1259393179107</v>
      </c>
      <c r="W682" s="26" t="n">
        <v>25.8860915828265</v>
      </c>
    </row>
    <row r="683" s="28" customFormat="true" ht="15" hidden="false" customHeight="true" outlineLevel="0" collapsed="false">
      <c r="A683" s="23" t="n">
        <v>677</v>
      </c>
      <c r="B683" s="24" t="s">
        <v>764</v>
      </c>
      <c r="C683" s="24" t="s">
        <v>231</v>
      </c>
      <c r="D683" s="24" t="s">
        <v>36</v>
      </c>
      <c r="E683" s="25" t="n">
        <v>10.34</v>
      </c>
      <c r="F683" s="26" t="n">
        <v>117.226890756303</v>
      </c>
      <c r="G683" s="26" t="n">
        <v>-70.5080545229244</v>
      </c>
      <c r="H683" s="26" t="n">
        <v>64.1912512716175</v>
      </c>
      <c r="I683" s="27" t="n">
        <v>2362.57</v>
      </c>
      <c r="J683" s="26" t="n">
        <v>0.311646845531022</v>
      </c>
      <c r="K683" s="26" t="n">
        <v>8.63105945297726</v>
      </c>
      <c r="L683" s="26" t="n">
        <v>12.4521529859649</v>
      </c>
      <c r="M683" s="27" t="n">
        <v>18935</v>
      </c>
      <c r="N683" s="26" t="n">
        <v>3.36827164537614</v>
      </c>
      <c r="O683" s="26" t="n">
        <v>0.43765898999818</v>
      </c>
      <c r="P683" s="26" t="n">
        <v>0.202103403913843</v>
      </c>
      <c r="Q683" s="26" t="n">
        <v>9.2818413845939</v>
      </c>
      <c r="R683" s="26" t="n">
        <v>0.546078690256139</v>
      </c>
      <c r="S683" s="26" t="n">
        <v>0.259853695818321</v>
      </c>
      <c r="T683" s="27"/>
      <c r="U683" s="26"/>
      <c r="V683" s="26" t="n">
        <v>9.45707428774597</v>
      </c>
      <c r="W683" s="26" t="n">
        <v>9.09550235008895</v>
      </c>
    </row>
    <row r="684" s="28" customFormat="true" ht="15" hidden="false" customHeight="true" outlineLevel="0" collapsed="false">
      <c r="A684" s="23" t="n">
        <v>679</v>
      </c>
      <c r="B684" s="24" t="s">
        <v>765</v>
      </c>
      <c r="C684" s="24" t="s">
        <v>168</v>
      </c>
      <c r="D684" s="24" t="s">
        <v>36</v>
      </c>
      <c r="E684" s="25" t="n">
        <v>10.33</v>
      </c>
      <c r="F684" s="26" t="n">
        <v>-3.99628252788103</v>
      </c>
      <c r="G684" s="26" t="n">
        <v>101.87617260788</v>
      </c>
      <c r="H684" s="26" t="n">
        <v>41.005291005291</v>
      </c>
      <c r="I684" s="27" t="n">
        <v>96.58</v>
      </c>
      <c r="J684" s="26" t="n">
        <v>2.34184592561195</v>
      </c>
      <c r="K684" s="26" t="n">
        <v>22.3518734603916</v>
      </c>
      <c r="L684" s="26" t="n">
        <v>30.3972950126796</v>
      </c>
      <c r="M684" s="27" t="n">
        <v>441</v>
      </c>
      <c r="N684" s="26" t="n">
        <v>-35.3372434017595</v>
      </c>
      <c r="O684" s="26" t="n">
        <v>10.6957962311037</v>
      </c>
      <c r="P684" s="26" t="n">
        <v>11.4019285789976</v>
      </c>
      <c r="Q684" s="26" t="n">
        <v>-10.2298612549182</v>
      </c>
      <c r="R684" s="26" t="n">
        <v>23.4240362811791</v>
      </c>
      <c r="S684" s="26" t="n">
        <v>15.7771260997067</v>
      </c>
      <c r="T684" s="27"/>
      <c r="U684" s="26"/>
      <c r="V684" s="26" t="n">
        <v>7.85876993166287</v>
      </c>
      <c r="W684" s="26" t="n">
        <v>18.8407332838826</v>
      </c>
    </row>
    <row r="685" s="28" customFormat="true" ht="15" hidden="false" customHeight="true" outlineLevel="0" collapsed="false">
      <c r="A685" s="23" t="n">
        <v>680</v>
      </c>
      <c r="B685" s="24" t="s">
        <v>766</v>
      </c>
      <c r="C685" s="24" t="s">
        <v>89</v>
      </c>
      <c r="D685" s="24" t="s">
        <v>77</v>
      </c>
      <c r="E685" s="25" t="n">
        <v>10.3</v>
      </c>
      <c r="F685" s="26" t="n">
        <v>36.0634081902246</v>
      </c>
      <c r="G685" s="26" t="n">
        <v>26.8006700167504</v>
      </c>
      <c r="H685" s="26" t="n">
        <v>7.76173285198556</v>
      </c>
      <c r="I685" s="27" t="n">
        <v>231.23</v>
      </c>
      <c r="J685" s="26" t="n">
        <v>-9.42457597242352</v>
      </c>
      <c r="K685" s="26" t="n">
        <v>84.618166039919</v>
      </c>
      <c r="L685" s="26" t="n">
        <v>9.17416706142429</v>
      </c>
      <c r="M685" s="27" t="n">
        <v>2479</v>
      </c>
      <c r="N685" s="26" t="n">
        <v>9.01495162708883</v>
      </c>
      <c r="O685" s="26" t="n">
        <v>4.45443930285863</v>
      </c>
      <c r="P685" s="26" t="n">
        <v>2.96525519996866</v>
      </c>
      <c r="Q685" s="26" t="n">
        <v>1.61311248540414</v>
      </c>
      <c r="R685" s="26" t="n">
        <v>4.15490116982654</v>
      </c>
      <c r="S685" s="26" t="n">
        <v>3.32893579595427</v>
      </c>
      <c r="T685" s="27" t="n">
        <v>20.86</v>
      </c>
      <c r="U685" s="26" t="n">
        <v>-39.58876339415</v>
      </c>
      <c r="V685" s="26" t="n">
        <v>3.90087791376552</v>
      </c>
      <c r="W685" s="26" t="n">
        <v>2.64405186258765</v>
      </c>
    </row>
    <row r="686" s="28" customFormat="true" ht="15" hidden="false" customHeight="true" outlineLevel="0" collapsed="false">
      <c r="A686" s="23" t="n">
        <v>681</v>
      </c>
      <c r="B686" s="24" t="s">
        <v>767</v>
      </c>
      <c r="C686" s="24" t="s">
        <v>110</v>
      </c>
      <c r="D686" s="24" t="s">
        <v>24</v>
      </c>
      <c r="E686" s="25" t="n">
        <v>10.26</v>
      </c>
      <c r="F686" s="26" t="n">
        <v>-0.677637947725074</v>
      </c>
      <c r="G686" s="26" t="n">
        <v>-14.9794238683128</v>
      </c>
      <c r="H686" s="26" t="n">
        <v>-3.18725099601593</v>
      </c>
      <c r="I686" s="27" t="n">
        <v>840.88</v>
      </c>
      <c r="J686" s="26" t="n">
        <v>-9.52831812704424</v>
      </c>
      <c r="K686" s="26" t="n">
        <v>-3.60306166898295</v>
      </c>
      <c r="L686" s="26" t="n">
        <v>7.94187452420401</v>
      </c>
      <c r="M686" s="27" t="n">
        <v>10193</v>
      </c>
      <c r="N686" s="26" t="n">
        <v>10.5411560568268</v>
      </c>
      <c r="O686" s="26" t="n">
        <v>1.22015031871373</v>
      </c>
      <c r="P686" s="26" t="n">
        <v>1.11142193148563</v>
      </c>
      <c r="Q686" s="26" t="n">
        <v>2.8065835791076</v>
      </c>
      <c r="R686" s="26" t="n">
        <v>1.00657313842833</v>
      </c>
      <c r="S686" s="26" t="n">
        <v>1.1202689513068</v>
      </c>
      <c r="T686" s="27" t="n">
        <v>59.71</v>
      </c>
      <c r="U686" s="26" t="n">
        <v>-49.3940164420714</v>
      </c>
      <c r="V686" s="26" t="n">
        <v>2.76852820854343</v>
      </c>
      <c r="W686" s="26" t="n">
        <v>2.96415045618867</v>
      </c>
    </row>
    <row r="687" s="28" customFormat="true" ht="15" hidden="false" customHeight="true" outlineLevel="0" collapsed="false">
      <c r="A687" s="23" t="n">
        <v>682</v>
      </c>
      <c r="B687" s="24" t="s">
        <v>768</v>
      </c>
      <c r="C687" s="24" t="s">
        <v>206</v>
      </c>
      <c r="D687" s="24" t="s">
        <v>24</v>
      </c>
      <c r="E687" s="25" t="n">
        <v>10.25</v>
      </c>
      <c r="F687" s="26" t="n">
        <v>-6.98729582577132</v>
      </c>
      <c r="G687" s="26" t="n">
        <v>681.560283687943</v>
      </c>
      <c r="H687" s="26"/>
      <c r="I687" s="27" t="n">
        <v>1326.83</v>
      </c>
      <c r="J687" s="26" t="n">
        <v>12.4470321027831</v>
      </c>
      <c r="K687" s="26" t="n">
        <v>15.9734234942601</v>
      </c>
      <c r="L687" s="26" t="n">
        <v>22.1416566626651</v>
      </c>
      <c r="M687" s="27" t="n">
        <v>4856</v>
      </c>
      <c r="N687" s="26" t="n">
        <v>7.76742121615623</v>
      </c>
      <c r="O687" s="26" t="n">
        <v>0.772517956332009</v>
      </c>
      <c r="P687" s="26" t="n">
        <v>0.933929963727584</v>
      </c>
      <c r="Q687" s="26" t="n">
        <v>26.7328896693623</v>
      </c>
      <c r="R687" s="26" t="n">
        <v>2.11079077429984</v>
      </c>
      <c r="S687" s="26" t="n">
        <v>2.44562805148691</v>
      </c>
      <c r="T687" s="27" t="n">
        <v>2105.78</v>
      </c>
      <c r="U687" s="26" t="n">
        <v>-32.2139635797084</v>
      </c>
      <c r="V687" s="26" t="n">
        <v>16.6080055470558</v>
      </c>
      <c r="W687" s="26" t="n">
        <v>14.4665920878674</v>
      </c>
    </row>
    <row r="688" s="28" customFormat="true" ht="15" hidden="false" customHeight="true" outlineLevel="0" collapsed="false">
      <c r="A688" s="23" t="n">
        <v>683</v>
      </c>
      <c r="B688" s="24" t="s">
        <v>769</v>
      </c>
      <c r="C688" s="24" t="s">
        <v>58</v>
      </c>
      <c r="D688" s="24" t="s">
        <v>36</v>
      </c>
      <c r="E688" s="25" t="n">
        <v>10.21</v>
      </c>
      <c r="F688" s="26" t="n">
        <v>28.2663316582915</v>
      </c>
      <c r="G688" s="26" t="n">
        <v>14.2037302725968</v>
      </c>
      <c r="H688" s="26" t="n">
        <v>3.25925925925925</v>
      </c>
      <c r="I688" s="27" t="n">
        <v>17.63</v>
      </c>
      <c r="J688" s="26" t="n">
        <v>18.3221476510067</v>
      </c>
      <c r="K688" s="26" t="n">
        <v>7.42609949531363</v>
      </c>
      <c r="L688" s="26" t="n">
        <v>27.7163904235727</v>
      </c>
      <c r="M688" s="27" t="n">
        <v>193</v>
      </c>
      <c r="N688" s="26" t="n">
        <v>22.1518987341772</v>
      </c>
      <c r="O688" s="26" t="n">
        <v>57.9126488939308</v>
      </c>
      <c r="P688" s="26" t="n">
        <v>53.4228187919463</v>
      </c>
      <c r="Q688" s="26" t="n">
        <v>-54.6228020419739</v>
      </c>
      <c r="R688" s="26" t="n">
        <v>52.9015544041451</v>
      </c>
      <c r="S688" s="26" t="n">
        <v>50.379746835443</v>
      </c>
      <c r="T688" s="27" t="n">
        <v>24.83</v>
      </c>
      <c r="U688" s="26" t="n">
        <v>-11.0991765127104</v>
      </c>
      <c r="V688" s="26" t="n">
        <v>6.86330119115145</v>
      </c>
      <c r="W688" s="26" t="n">
        <v>10.4026845637584</v>
      </c>
    </row>
    <row r="689" s="28" customFormat="true" ht="15" hidden="false" customHeight="true" outlineLevel="0" collapsed="false">
      <c r="A689" s="23" t="n">
        <v>684</v>
      </c>
      <c r="B689" s="24" t="s">
        <v>770</v>
      </c>
      <c r="C689" s="24" t="s">
        <v>110</v>
      </c>
      <c r="D689" s="24" t="s">
        <v>44</v>
      </c>
      <c r="E689" s="25" t="n">
        <v>10.19</v>
      </c>
      <c r="F689" s="26" t="n">
        <v>9.10064239828694</v>
      </c>
      <c r="G689" s="26" t="n">
        <v>-37.7333333333333</v>
      </c>
      <c r="H689" s="26" t="n">
        <v>646.268656716418</v>
      </c>
      <c r="I689" s="27" t="n">
        <v>1581.23</v>
      </c>
      <c r="J689" s="26" t="n">
        <v>-2.30274945937596</v>
      </c>
      <c r="K689" s="26" t="n">
        <v>7.7929256938108</v>
      </c>
      <c r="L689" s="26" t="n">
        <v>12.8371421915276</v>
      </c>
      <c r="M689" s="27" t="n">
        <v>7867</v>
      </c>
      <c r="N689" s="26" t="n">
        <v>7.64915161466886</v>
      </c>
      <c r="O689" s="26" t="n">
        <v>0.644435028427237</v>
      </c>
      <c r="P689" s="26" t="n">
        <v>0.577077540932963</v>
      </c>
      <c r="Q689" s="26" t="n">
        <v>5.45208476945163</v>
      </c>
      <c r="R689" s="26" t="n">
        <v>1.29528409813144</v>
      </c>
      <c r="S689" s="26" t="n">
        <v>1.27805145046524</v>
      </c>
      <c r="T689" s="27" t="n">
        <v>510.8</v>
      </c>
      <c r="U689" s="26" t="n">
        <v>-4.69793649016754</v>
      </c>
      <c r="V689" s="26" t="n">
        <v>3.46628890167781</v>
      </c>
      <c r="W689" s="26" t="n">
        <v>3.96787148594377</v>
      </c>
    </row>
    <row r="690" s="28" customFormat="true" ht="15" hidden="false" customHeight="true" outlineLevel="0" collapsed="false">
      <c r="A690" s="23" t="n">
        <v>685</v>
      </c>
      <c r="B690" s="24" t="s">
        <v>771</v>
      </c>
      <c r="C690" s="24" t="s">
        <v>162</v>
      </c>
      <c r="D690" s="24" t="s">
        <v>77</v>
      </c>
      <c r="E690" s="25" t="n">
        <v>10.16</v>
      </c>
      <c r="F690" s="26" t="n">
        <v>45.1428571428572</v>
      </c>
      <c r="G690" s="26" t="n">
        <v>27.2727272727273</v>
      </c>
      <c r="H690" s="26" t="n">
        <v>0</v>
      </c>
      <c r="I690" s="27" t="n">
        <v>110.68</v>
      </c>
      <c r="J690" s="26" t="n">
        <v>16.8743400211193</v>
      </c>
      <c r="K690" s="26" t="n">
        <v>10.0395073204741</v>
      </c>
      <c r="L690" s="26" t="n">
        <v>59.9628252788104</v>
      </c>
      <c r="M690" s="27" t="n">
        <v>216</v>
      </c>
      <c r="N690" s="26" t="n">
        <v>20</v>
      </c>
      <c r="O690" s="26" t="n">
        <v>9.17961691362486</v>
      </c>
      <c r="P690" s="26" t="n">
        <v>7.39176346356917</v>
      </c>
      <c r="Q690" s="26" t="n">
        <v>59.676544994579</v>
      </c>
      <c r="R690" s="26" t="n">
        <v>47.037037037037</v>
      </c>
      <c r="S690" s="26" t="n">
        <v>38.8888888888889</v>
      </c>
      <c r="T690" s="27" t="n">
        <v>578.42</v>
      </c>
      <c r="U690" s="26" t="n">
        <v>-28.0222993740745</v>
      </c>
      <c r="V690" s="26" t="n">
        <v>2.57499096494398</v>
      </c>
      <c r="W690" s="26" t="n">
        <v>1.90073917634636</v>
      </c>
    </row>
    <row r="691" s="28" customFormat="true" ht="15" hidden="false" customHeight="true" outlineLevel="0" collapsed="false">
      <c r="A691" s="23" t="n">
        <v>686</v>
      </c>
      <c r="B691" s="24" t="s">
        <v>772</v>
      </c>
      <c r="C691" s="24" t="s">
        <v>34</v>
      </c>
      <c r="D691" s="24" t="s">
        <v>36</v>
      </c>
      <c r="E691" s="25" t="n">
        <v>10.14</v>
      </c>
      <c r="F691" s="26" t="n">
        <v>12.6666666666667</v>
      </c>
      <c r="G691" s="26" t="n">
        <v>6.13207547169812</v>
      </c>
      <c r="H691" s="26" t="n">
        <v>-34.416086620263</v>
      </c>
      <c r="I691" s="27" t="n">
        <v>863.72</v>
      </c>
      <c r="J691" s="26" t="n">
        <v>20.4546405411059</v>
      </c>
      <c r="K691" s="26" t="n">
        <v>2.27207895937926</v>
      </c>
      <c r="L691" s="26" t="n">
        <v>-9.10481623128282</v>
      </c>
      <c r="M691" s="27" t="n">
        <v>10621</v>
      </c>
      <c r="N691" s="26" t="n">
        <v>10.5548037889039</v>
      </c>
      <c r="O691" s="26" t="n">
        <v>1.17399157134256</v>
      </c>
      <c r="P691" s="26" t="n">
        <v>1.25514259814518</v>
      </c>
      <c r="Q691" s="26" t="n">
        <v>11.6171907562636</v>
      </c>
      <c r="R691" s="26" t="n">
        <v>0.954712362301102</v>
      </c>
      <c r="S691" s="26" t="n">
        <v>0.936816904340585</v>
      </c>
      <c r="T691" s="27" t="n">
        <v>369.28</v>
      </c>
      <c r="U691" s="26" t="n">
        <v>-39.286125314437</v>
      </c>
      <c r="V691" s="26" t="n">
        <v>4.47946093641458</v>
      </c>
      <c r="W691" s="26" t="n">
        <v>5.1795551216791</v>
      </c>
    </row>
    <row r="692" s="28" customFormat="true" ht="15" hidden="false" customHeight="true" outlineLevel="0" collapsed="false">
      <c r="A692" s="23" t="n">
        <v>686</v>
      </c>
      <c r="B692" s="24" t="s">
        <v>773</v>
      </c>
      <c r="C692" s="24" t="s">
        <v>89</v>
      </c>
      <c r="D692" s="24" t="s">
        <v>36</v>
      </c>
      <c r="E692" s="25" t="n">
        <v>10.14</v>
      </c>
      <c r="F692" s="26" t="n">
        <v>10.0977198697068</v>
      </c>
      <c r="G692" s="26" t="n">
        <v>45.9587955625991</v>
      </c>
      <c r="H692" s="26" t="n">
        <v>16.2062615101289</v>
      </c>
      <c r="I692" s="27" t="n">
        <v>1417.54</v>
      </c>
      <c r="J692" s="26" t="n">
        <v>26.5841548792685</v>
      </c>
      <c r="K692" s="26" t="n">
        <v>15.0595415455115</v>
      </c>
      <c r="L692" s="26" t="n">
        <v>14.2308865989061</v>
      </c>
      <c r="M692" s="27" t="n">
        <v>9370</v>
      </c>
      <c r="N692" s="26" t="n">
        <v>12.0947481756191</v>
      </c>
      <c r="O692" s="26" t="n">
        <v>0.715323729841839</v>
      </c>
      <c r="P692" s="26" t="n">
        <v>0.822438919845692</v>
      </c>
      <c r="Q692" s="26" t="n">
        <v>12.3904792810079</v>
      </c>
      <c r="R692" s="26" t="n">
        <v>1.08217716115261</v>
      </c>
      <c r="S692" s="26" t="n">
        <v>1.10180643617658</v>
      </c>
      <c r="T692" s="27" t="n">
        <v>1372.65</v>
      </c>
      <c r="U692" s="26" t="n">
        <v>-29.0374444898233</v>
      </c>
      <c r="V692" s="26" t="n">
        <v>3.7579186477983</v>
      </c>
      <c r="W692" s="26" t="n">
        <v>3.70410058579797</v>
      </c>
    </row>
    <row r="693" s="28" customFormat="true" ht="15" hidden="false" customHeight="true" outlineLevel="0" collapsed="false">
      <c r="A693" s="23" t="n">
        <v>688</v>
      </c>
      <c r="B693" s="24" t="s">
        <v>774</v>
      </c>
      <c r="C693" s="24" t="s">
        <v>69</v>
      </c>
      <c r="D693" s="24" t="s">
        <v>137</v>
      </c>
      <c r="E693" s="25" t="n">
        <v>10.13</v>
      </c>
      <c r="F693" s="26" t="n">
        <v>8.8077336197637</v>
      </c>
      <c r="G693" s="26" t="n">
        <v>11.6306954436451</v>
      </c>
      <c r="H693" s="26" t="n">
        <v>6.64961636828645</v>
      </c>
      <c r="I693" s="27" t="n">
        <v>2232.16</v>
      </c>
      <c r="J693" s="26" t="n">
        <v>1.1597184770934</v>
      </c>
      <c r="K693" s="26" t="n">
        <v>19.0533227583454</v>
      </c>
      <c r="L693" s="26" t="n">
        <v>1.27977442746214</v>
      </c>
      <c r="M693" s="27" t="n">
        <v>3400</v>
      </c>
      <c r="N693" s="26" t="n">
        <v>-14.8509892311545</v>
      </c>
      <c r="O693" s="26" t="n">
        <v>0.453820514658447</v>
      </c>
      <c r="P693" s="26" t="n">
        <v>0.421921806242267</v>
      </c>
      <c r="Q693" s="26" t="n">
        <v>5.16047236757222</v>
      </c>
      <c r="R693" s="26" t="n">
        <v>2.97941176470588</v>
      </c>
      <c r="S693" s="26" t="n">
        <v>2.33158026546456</v>
      </c>
      <c r="T693" s="27" t="n">
        <v>741.74</v>
      </c>
      <c r="U693" s="26" t="n">
        <v>-46.2736945798535</v>
      </c>
      <c r="V693" s="26" t="n">
        <v>3.64803598308365</v>
      </c>
      <c r="W693" s="26" t="n">
        <v>2.32623483506075</v>
      </c>
    </row>
    <row r="694" s="28" customFormat="true" ht="15" hidden="false" customHeight="true" outlineLevel="0" collapsed="false">
      <c r="A694" s="23" t="n">
        <v>689</v>
      </c>
      <c r="B694" s="24" t="s">
        <v>775</v>
      </c>
      <c r="C694" s="24" t="s">
        <v>157</v>
      </c>
      <c r="D694" s="24" t="s">
        <v>85</v>
      </c>
      <c r="E694" s="25" t="n">
        <v>10.12</v>
      </c>
      <c r="F694" s="26" t="n">
        <v>-8.4162895927602</v>
      </c>
      <c r="G694" s="26" t="n">
        <v>42.0308483290488</v>
      </c>
      <c r="H694" s="26" t="n">
        <v>60.4123711340206</v>
      </c>
      <c r="I694" s="27" t="n">
        <v>194.18</v>
      </c>
      <c r="J694" s="26" t="n">
        <v>4.43153705496397</v>
      </c>
      <c r="K694" s="26" t="n">
        <v>0.404989470273764</v>
      </c>
      <c r="L694" s="26" t="n">
        <v>11.2586362270952</v>
      </c>
      <c r="M694" s="27" t="n">
        <v>742</v>
      </c>
      <c r="N694" s="26" t="n">
        <v>-9.29095354523227</v>
      </c>
      <c r="O694" s="26" t="n">
        <v>5.2116592851993</v>
      </c>
      <c r="P694" s="26" t="n">
        <v>5.94277723996988</v>
      </c>
      <c r="Q694" s="26" t="n">
        <v>13.2248429292409</v>
      </c>
      <c r="R694" s="26" t="n">
        <v>13.6388140161725</v>
      </c>
      <c r="S694" s="26" t="n">
        <v>13.5085574572127</v>
      </c>
      <c r="T694" s="27" t="n">
        <v>676.99</v>
      </c>
      <c r="U694" s="26" t="n">
        <v>-15.8318103266072</v>
      </c>
      <c r="V694" s="26" t="n">
        <v>3.49160572664538</v>
      </c>
      <c r="W694" s="26" t="n">
        <v>2.47391631709153</v>
      </c>
    </row>
    <row r="695" s="28" customFormat="true" ht="15" hidden="false" customHeight="true" outlineLevel="0" collapsed="false">
      <c r="A695" s="23" t="n">
        <v>690</v>
      </c>
      <c r="B695" s="24" t="s">
        <v>776</v>
      </c>
      <c r="C695" s="24" t="s">
        <v>54</v>
      </c>
      <c r="D695" s="24" t="s">
        <v>30</v>
      </c>
      <c r="E695" s="25" t="n">
        <v>10.08</v>
      </c>
      <c r="F695" s="26" t="n">
        <v>11.7516629711752</v>
      </c>
      <c r="G695" s="26" t="n">
        <v>13.3165829145729</v>
      </c>
      <c r="H695" s="26" t="n">
        <v>69.3617021276596</v>
      </c>
      <c r="I695" s="27" t="n">
        <v>112.3</v>
      </c>
      <c r="J695" s="26" t="n">
        <v>51.0626849609901</v>
      </c>
      <c r="K695" s="26" t="n">
        <v>5.31236719082022</v>
      </c>
      <c r="L695" s="26" t="n">
        <v>23.7552594670407</v>
      </c>
      <c r="M695" s="27" t="n">
        <v>594</v>
      </c>
      <c r="N695" s="26" t="n">
        <v>33.4831460674157</v>
      </c>
      <c r="O695" s="26" t="n">
        <v>8.97595725734639</v>
      </c>
      <c r="P695" s="26" t="n">
        <v>12.1334409470003</v>
      </c>
      <c r="Q695" s="26" t="n">
        <v>-8.44167408726625</v>
      </c>
      <c r="R695" s="26" t="n">
        <v>16.969696969697</v>
      </c>
      <c r="S695" s="26" t="n">
        <v>20.2696629213483</v>
      </c>
      <c r="T695" s="27" t="n">
        <v>38.13</v>
      </c>
      <c r="U695" s="26" t="n">
        <v>-11.6747741487144</v>
      </c>
      <c r="V695" s="26" t="n">
        <v>1.00623330365094</v>
      </c>
      <c r="W695" s="26" t="n">
        <v>1.47968792036589</v>
      </c>
    </row>
    <row r="696" s="28" customFormat="true" ht="15" hidden="false" customHeight="true" outlineLevel="0" collapsed="false">
      <c r="A696" s="23" t="n">
        <v>691</v>
      </c>
      <c r="B696" s="24" t="s">
        <v>777</v>
      </c>
      <c r="C696" s="24" t="s">
        <v>29</v>
      </c>
      <c r="D696" s="24" t="s">
        <v>36</v>
      </c>
      <c r="E696" s="25" t="n">
        <v>10.04</v>
      </c>
      <c r="F696" s="26" t="n">
        <v>44.4604316546762</v>
      </c>
      <c r="G696" s="26"/>
      <c r="H696" s="26"/>
      <c r="I696" s="27" t="n">
        <v>19.77</v>
      </c>
      <c r="J696" s="26" t="n">
        <v>318.85593220339</v>
      </c>
      <c r="K696" s="26"/>
      <c r="L696" s="26"/>
      <c r="M696" s="27" t="n">
        <v>68</v>
      </c>
      <c r="N696" s="26" t="n">
        <v>7.93650793650793</v>
      </c>
      <c r="O696" s="26" t="n">
        <v>50.7840161861406</v>
      </c>
      <c r="P696" s="26" t="n">
        <v>147.245762711864</v>
      </c>
      <c r="Q696" s="26" t="n">
        <v>-63.5306019221042</v>
      </c>
      <c r="R696" s="26" t="n">
        <v>147.647058823529</v>
      </c>
      <c r="S696" s="26" t="n">
        <v>110.31746031746</v>
      </c>
      <c r="T696" s="27"/>
      <c r="U696" s="26"/>
      <c r="V696" s="26" t="n">
        <v>1.71977744056652</v>
      </c>
      <c r="W696" s="26" t="n">
        <v>2.75423728813559</v>
      </c>
    </row>
    <row r="697" s="28" customFormat="true" ht="15" hidden="false" customHeight="true" outlineLevel="0" collapsed="false">
      <c r="A697" s="23" t="n">
        <v>692</v>
      </c>
      <c r="B697" s="24" t="s">
        <v>778</v>
      </c>
      <c r="C697" s="24" t="s">
        <v>23</v>
      </c>
      <c r="D697" s="24" t="s">
        <v>24</v>
      </c>
      <c r="E697" s="25" t="n">
        <v>10.02</v>
      </c>
      <c r="F697" s="26" t="n">
        <v>-11.7180616740088</v>
      </c>
      <c r="G697" s="26" t="n">
        <v>83.3602584814216</v>
      </c>
      <c r="H697" s="26" t="n">
        <v>139.922480620155</v>
      </c>
      <c r="I697" s="27" t="n">
        <v>108.88</v>
      </c>
      <c r="J697" s="26" t="n">
        <v>-1.75058653672622</v>
      </c>
      <c r="K697" s="26" t="n">
        <v>38.231258575527</v>
      </c>
      <c r="L697" s="26" t="n">
        <v>23.8912069231958</v>
      </c>
      <c r="M697" s="27" t="n">
        <v>547</v>
      </c>
      <c r="N697" s="26" t="n">
        <v>-1.61870503597122</v>
      </c>
      <c r="O697" s="26" t="n">
        <v>9.20279206465834</v>
      </c>
      <c r="P697" s="26" t="n">
        <v>10.2418336040426</v>
      </c>
      <c r="Q697" s="26" t="n">
        <v>6.24540778839089</v>
      </c>
      <c r="R697" s="26" t="n">
        <v>18.3180987202925</v>
      </c>
      <c r="S697" s="26" t="n">
        <v>20.4136690647482</v>
      </c>
      <c r="T697" s="27" t="n">
        <v>8.63</v>
      </c>
      <c r="U697" s="26" t="n">
        <v>-71.4427531436135</v>
      </c>
      <c r="V697" s="26" t="n">
        <v>6.56686260102866</v>
      </c>
      <c r="W697" s="26" t="n">
        <v>8.91535823858509</v>
      </c>
    </row>
    <row r="698" s="28" customFormat="true" ht="15" hidden="false" customHeight="true" outlineLevel="0" collapsed="false">
      <c r="A698" s="23" t="n">
        <v>692</v>
      </c>
      <c r="B698" s="24" t="s">
        <v>779</v>
      </c>
      <c r="C698" s="24" t="s">
        <v>157</v>
      </c>
      <c r="D698" s="24" t="s">
        <v>36</v>
      </c>
      <c r="E698" s="25" t="n">
        <v>10.02</v>
      </c>
      <c r="F698" s="26" t="n">
        <v>71.2820512820513</v>
      </c>
      <c r="G698" s="26" t="n">
        <v>-49.8714652956298</v>
      </c>
      <c r="H698" s="26" t="n">
        <v>25.7543103448276</v>
      </c>
      <c r="I698" s="27" t="n">
        <v>88.19</v>
      </c>
      <c r="J698" s="26" t="n">
        <v>27.7930734676134</v>
      </c>
      <c r="K698" s="26" t="n">
        <v>9.64410549729904</v>
      </c>
      <c r="L698" s="26" t="n">
        <v>4.58624127617149</v>
      </c>
      <c r="M698" s="27" t="n">
        <v>519</v>
      </c>
      <c r="N698" s="26" t="n">
        <v>7.67634854771784</v>
      </c>
      <c r="O698" s="26" t="n">
        <v>11.3618324073024</v>
      </c>
      <c r="P698" s="26" t="n">
        <v>8.47703231415737</v>
      </c>
      <c r="Q698" s="26" t="n">
        <v>-2.39256151491099</v>
      </c>
      <c r="R698" s="26" t="n">
        <v>19.3063583815029</v>
      </c>
      <c r="S698" s="26" t="n">
        <v>12.1369294605809</v>
      </c>
      <c r="T698" s="27" t="n">
        <v>173.78</v>
      </c>
      <c r="U698" s="26" t="n">
        <v>15.8610574038269</v>
      </c>
      <c r="V698" s="26" t="n">
        <v>7.06429300374192</v>
      </c>
      <c r="W698" s="26" t="n">
        <v>7.73800898420519</v>
      </c>
    </row>
    <row r="699" s="28" customFormat="true" ht="15" hidden="false" customHeight="true" outlineLevel="0" collapsed="false">
      <c r="A699" s="23" t="n">
        <v>694</v>
      </c>
      <c r="B699" s="24" t="s">
        <v>780</v>
      </c>
      <c r="C699" s="24" t="s">
        <v>157</v>
      </c>
      <c r="D699" s="24" t="s">
        <v>51</v>
      </c>
      <c r="E699" s="25" t="n">
        <v>10.01</v>
      </c>
      <c r="F699" s="26" t="n">
        <v>1.83112919633774</v>
      </c>
      <c r="G699" s="26" t="n">
        <v>1.44478844169247</v>
      </c>
      <c r="H699" s="26" t="n">
        <v>35.9046283309958</v>
      </c>
      <c r="I699" s="27" t="n">
        <v>0</v>
      </c>
      <c r="J699" s="26" t="n">
        <v>-100</v>
      </c>
      <c r="K699" s="26" t="n">
        <v>-45.4545454545455</v>
      </c>
      <c r="L699" s="26" t="n">
        <v>43.089430894309</v>
      </c>
      <c r="M699" s="27" t="n">
        <v>44</v>
      </c>
      <c r="N699" s="26"/>
      <c r="O699" s="26"/>
      <c r="P699" s="26" t="n">
        <v>1023.95833333333</v>
      </c>
      <c r="Q699" s="26"/>
      <c r="R699" s="26" t="n">
        <v>227.5</v>
      </c>
      <c r="S699" s="26"/>
      <c r="T699" s="27" t="n">
        <v>21.58</v>
      </c>
      <c r="U699" s="26" t="n">
        <v>-67.7477208190106</v>
      </c>
      <c r="V699" s="26"/>
      <c r="W699" s="26" t="n">
        <v>23.9583333333333</v>
      </c>
    </row>
    <row r="700" s="28" customFormat="true" ht="15" hidden="false" customHeight="true" outlineLevel="0" collapsed="false">
      <c r="A700" s="23" t="n">
        <v>694</v>
      </c>
      <c r="B700" s="24" t="s">
        <v>781</v>
      </c>
      <c r="C700" s="24" t="s">
        <v>46</v>
      </c>
      <c r="D700" s="24" t="s">
        <v>40</v>
      </c>
      <c r="E700" s="25" t="n">
        <v>10.01</v>
      </c>
      <c r="F700" s="26" t="n">
        <v>19.5937873357228</v>
      </c>
      <c r="G700" s="26" t="n">
        <v>8.27943078913322</v>
      </c>
      <c r="H700" s="26"/>
      <c r="I700" s="27" t="n">
        <v>1112.4</v>
      </c>
      <c r="J700" s="26" t="n">
        <v>42.4564908371432</v>
      </c>
      <c r="K700" s="26" t="n">
        <v>18.0114555154226</v>
      </c>
      <c r="L700" s="26"/>
      <c r="M700" s="27" t="n">
        <v>2296</v>
      </c>
      <c r="N700" s="26" t="n">
        <v>28.6274509803922</v>
      </c>
      <c r="O700" s="26" t="n">
        <v>0.899856166846458</v>
      </c>
      <c r="P700" s="26" t="n">
        <v>1.07188136309501</v>
      </c>
      <c r="Q700" s="26" t="n">
        <v>4.39230492628551</v>
      </c>
      <c r="R700" s="26" t="n">
        <v>4.35975609756098</v>
      </c>
      <c r="S700" s="26" t="n">
        <v>4.6890756302521</v>
      </c>
      <c r="T700" s="27"/>
      <c r="U700" s="26"/>
      <c r="V700" s="26" t="n">
        <v>4.67817331895002</v>
      </c>
      <c r="W700" s="26" t="n">
        <v>6.17516359957483</v>
      </c>
    </row>
    <row r="701" s="28" customFormat="true" ht="15" hidden="false" customHeight="true" outlineLevel="0" collapsed="false">
      <c r="A701" s="23" t="n">
        <v>696</v>
      </c>
      <c r="B701" s="24" t="s">
        <v>782</v>
      </c>
      <c r="C701" s="24" t="s">
        <v>110</v>
      </c>
      <c r="D701" s="24" t="s">
        <v>36</v>
      </c>
      <c r="E701" s="25" t="n">
        <v>10</v>
      </c>
      <c r="F701" s="26" t="n">
        <v>-2.4390243902439</v>
      </c>
      <c r="G701" s="26" t="n">
        <v>-15.5683690280066</v>
      </c>
      <c r="H701" s="26" t="n">
        <v>18.4390243902439</v>
      </c>
      <c r="I701" s="27" t="n">
        <v>875.86</v>
      </c>
      <c r="J701" s="26" t="n">
        <v>-7.87790819975598</v>
      </c>
      <c r="K701" s="26" t="n">
        <v>19.0503618742331</v>
      </c>
      <c r="L701" s="26" t="n">
        <v>7.08950720750923</v>
      </c>
      <c r="M701" s="27" t="n">
        <v>4973</v>
      </c>
      <c r="N701" s="26" t="n">
        <v>-8.14554857776136</v>
      </c>
      <c r="O701" s="26" t="n">
        <v>1.14173498047633</v>
      </c>
      <c r="P701" s="26" t="n">
        <v>1.07808490050065</v>
      </c>
      <c r="Q701" s="26" t="n">
        <v>2.74701436302605</v>
      </c>
      <c r="R701" s="26" t="n">
        <v>2.01085863663784</v>
      </c>
      <c r="S701" s="26" t="n">
        <v>1.89323974879941</v>
      </c>
      <c r="T701" s="27"/>
      <c r="U701" s="26"/>
      <c r="V701" s="26" t="n">
        <v>1.95807549151691</v>
      </c>
      <c r="W701" s="26" t="n">
        <v>2.09832134292566</v>
      </c>
    </row>
    <row r="702" s="28" customFormat="true" ht="15" hidden="false" customHeight="true" outlineLevel="0" collapsed="false">
      <c r="A702" s="23" t="n">
        <v>696</v>
      </c>
      <c r="B702" s="24" t="s">
        <v>783</v>
      </c>
      <c r="C702" s="24" t="s">
        <v>265</v>
      </c>
      <c r="D702" s="24" t="s">
        <v>36</v>
      </c>
      <c r="E702" s="25" t="n">
        <v>10</v>
      </c>
      <c r="F702" s="26" t="n">
        <v>11.1111111111111</v>
      </c>
      <c r="G702" s="26"/>
      <c r="H702" s="26"/>
      <c r="I702" s="27" t="n">
        <v>6345</v>
      </c>
      <c r="J702" s="26" t="n">
        <v>1.21231456372628</v>
      </c>
      <c r="K702" s="26"/>
      <c r="L702" s="26"/>
      <c r="M702" s="27" t="n">
        <v>33400</v>
      </c>
      <c r="N702" s="26" t="n">
        <v>-4.57142857142857</v>
      </c>
      <c r="O702" s="26" t="n">
        <v>0.157604412923562</v>
      </c>
      <c r="P702" s="26" t="n">
        <v>0.143563566757059</v>
      </c>
      <c r="Q702" s="26" t="n">
        <v>1.08747044917258</v>
      </c>
      <c r="R702" s="26" t="n">
        <v>0.29940119760479</v>
      </c>
      <c r="S702" s="26" t="n">
        <v>0.257142857142857</v>
      </c>
      <c r="T702" s="27" t="n">
        <v>1826.64</v>
      </c>
      <c r="U702" s="26" t="n">
        <v>-17.7785479899712</v>
      </c>
      <c r="V702" s="26" t="n">
        <v>11.8833727344366</v>
      </c>
      <c r="W702" s="26" t="n">
        <v>6.77939065241665</v>
      </c>
    </row>
    <row r="703" s="28" customFormat="true" ht="15" hidden="false" customHeight="true" outlineLevel="0" collapsed="false">
      <c r="A703" s="23" t="n">
        <v>698</v>
      </c>
      <c r="B703" s="24" t="s">
        <v>784</v>
      </c>
      <c r="C703" s="24" t="s">
        <v>120</v>
      </c>
      <c r="D703" s="24" t="s">
        <v>24</v>
      </c>
      <c r="E703" s="25" t="n">
        <v>9.98</v>
      </c>
      <c r="F703" s="26" t="n">
        <v>-16.8333333333333</v>
      </c>
      <c r="G703" s="26" t="n">
        <v>6.28875110717451</v>
      </c>
      <c r="H703" s="26" t="n">
        <v>4.73098330241186</v>
      </c>
      <c r="I703" s="27" t="n">
        <v>941.86</v>
      </c>
      <c r="J703" s="26" t="n">
        <v>1.25349387228553</v>
      </c>
      <c r="K703" s="26" t="n">
        <v>9.17840375586856</v>
      </c>
      <c r="L703" s="26" t="n">
        <v>15.867921449165</v>
      </c>
      <c r="M703" s="27" t="n">
        <v>5862</v>
      </c>
      <c r="N703" s="26" t="n">
        <v>1.47135191275749</v>
      </c>
      <c r="O703" s="26" t="n">
        <v>1.05960546153356</v>
      </c>
      <c r="P703" s="26" t="n">
        <v>1.29004515158031</v>
      </c>
      <c r="Q703" s="26" t="n">
        <v>8.85481918756503</v>
      </c>
      <c r="R703" s="26" t="n">
        <v>1.70249061753668</v>
      </c>
      <c r="S703" s="26" t="n">
        <v>2.07720270036351</v>
      </c>
      <c r="T703" s="27" t="n">
        <v>191.37</v>
      </c>
      <c r="U703" s="26" t="n">
        <v>-47.2213795195676</v>
      </c>
      <c r="V703" s="26" t="n">
        <v>4.76397766122354</v>
      </c>
      <c r="W703" s="26" t="n">
        <v>5.07202752096323</v>
      </c>
    </row>
    <row r="704" s="28" customFormat="true" ht="15" hidden="false" customHeight="true" outlineLevel="0" collapsed="false">
      <c r="A704" s="23" t="n">
        <v>699</v>
      </c>
      <c r="B704" s="24" t="s">
        <v>785</v>
      </c>
      <c r="C704" s="24" t="s">
        <v>110</v>
      </c>
      <c r="D704" s="24" t="s">
        <v>40</v>
      </c>
      <c r="E704" s="25" t="n">
        <v>9.92</v>
      </c>
      <c r="F704" s="26" t="n">
        <v>-9.90009082652135</v>
      </c>
      <c r="G704" s="26" t="n">
        <v>-20.9051724137931</v>
      </c>
      <c r="H704" s="26" t="n">
        <v>-7.81456953642384</v>
      </c>
      <c r="I704" s="27" t="n">
        <v>904.87</v>
      </c>
      <c r="J704" s="26" t="n">
        <v>6.85379592125928</v>
      </c>
      <c r="K704" s="26" t="n">
        <v>8.78971236237973</v>
      </c>
      <c r="L704" s="26" t="n">
        <v>8.57848265472654</v>
      </c>
      <c r="M704" s="27" t="n">
        <v>6125</v>
      </c>
      <c r="N704" s="26" t="n">
        <v>1.34017207147585</v>
      </c>
      <c r="O704" s="26" t="n">
        <v>1.09629007481738</v>
      </c>
      <c r="P704" s="26" t="n">
        <v>1.30014288582124</v>
      </c>
      <c r="Q704" s="26" t="n">
        <v>9.23005514604308</v>
      </c>
      <c r="R704" s="26" t="n">
        <v>1.61959183673469</v>
      </c>
      <c r="S704" s="26" t="n">
        <v>1.8216412971542</v>
      </c>
      <c r="T704" s="27" t="n">
        <v>498.57</v>
      </c>
      <c r="U704" s="26" t="n">
        <v>-6.09673409424795</v>
      </c>
      <c r="V704" s="26" t="n">
        <v>1.437775592074</v>
      </c>
      <c r="W704" s="26" t="n">
        <v>1.90120803467048</v>
      </c>
    </row>
    <row r="705" s="28" customFormat="true" ht="15" hidden="false" customHeight="true" outlineLevel="0" collapsed="false">
      <c r="A705" s="23" t="n">
        <v>700</v>
      </c>
      <c r="B705" s="24" t="s">
        <v>786</v>
      </c>
      <c r="C705" s="24" t="s">
        <v>69</v>
      </c>
      <c r="D705" s="24" t="s">
        <v>27</v>
      </c>
      <c r="E705" s="25" t="n">
        <v>9.91</v>
      </c>
      <c r="F705" s="26" t="n">
        <v>17.5563463819692</v>
      </c>
      <c r="G705" s="26" t="n">
        <v>13.3064516129032</v>
      </c>
      <c r="H705" s="26" t="n">
        <v>10.8792846497765</v>
      </c>
      <c r="I705" s="27" t="n">
        <v>1356.94</v>
      </c>
      <c r="J705" s="26" t="n">
        <v>6.66174077771402</v>
      </c>
      <c r="K705" s="26" t="n">
        <v>15.3077132239645</v>
      </c>
      <c r="L705" s="26" t="n">
        <v>12.9400444267011</v>
      </c>
      <c r="M705" s="27" t="n">
        <v>6135</v>
      </c>
      <c r="N705" s="26" t="n">
        <v>3.16125777703045</v>
      </c>
      <c r="O705" s="26" t="n">
        <v>0.730319689890489</v>
      </c>
      <c r="P705" s="26" t="n">
        <v>0.662636870278811</v>
      </c>
      <c r="Q705" s="26" t="n">
        <v>2.87337686264684</v>
      </c>
      <c r="R705" s="26" t="n">
        <v>1.61532192339038</v>
      </c>
      <c r="S705" s="26" t="n">
        <v>1.4175214393812</v>
      </c>
      <c r="T705" s="27" t="n">
        <v>223.02</v>
      </c>
      <c r="U705" s="26" t="n">
        <v>-13.8918918918919</v>
      </c>
      <c r="V705" s="26" t="n">
        <v>7.1631759694607</v>
      </c>
      <c r="W705" s="26" t="n">
        <v>10.6155527083219</v>
      </c>
    </row>
    <row r="706" s="28" customFormat="true" ht="15" hidden="false" customHeight="true" outlineLevel="0" collapsed="false">
      <c r="A706" s="23" t="n">
        <v>700</v>
      </c>
      <c r="B706" s="24" t="s">
        <v>787</v>
      </c>
      <c r="C706" s="24" t="s">
        <v>222</v>
      </c>
      <c r="D706" s="24" t="s">
        <v>36</v>
      </c>
      <c r="E706" s="25" t="n">
        <v>9.91</v>
      </c>
      <c r="F706" s="26" t="n">
        <v>118.763796909492</v>
      </c>
      <c r="G706" s="26" t="n">
        <v>113.679245283019</v>
      </c>
      <c r="H706" s="26" t="n">
        <v>-16.2055335968379</v>
      </c>
      <c r="I706" s="27" t="n">
        <v>576.95</v>
      </c>
      <c r="J706" s="26" t="n">
        <v>19.1380841266236</v>
      </c>
      <c r="K706" s="26" t="n">
        <v>18.9764882195416</v>
      </c>
      <c r="L706" s="26" t="n">
        <v>12.4361205491561</v>
      </c>
      <c r="M706" s="27" t="n">
        <v>4365</v>
      </c>
      <c r="N706" s="26" t="n">
        <v>14.4467750393288</v>
      </c>
      <c r="O706" s="26" t="n">
        <v>1.71765317618511</v>
      </c>
      <c r="P706" s="26" t="n">
        <v>0.935428583228364</v>
      </c>
      <c r="Q706" s="26" t="n">
        <v>8.3924083542768</v>
      </c>
      <c r="R706" s="26" t="n">
        <v>2.27033218785796</v>
      </c>
      <c r="S706" s="26" t="n">
        <v>1.18772941793393</v>
      </c>
      <c r="T706" s="27" t="n">
        <v>527.54</v>
      </c>
      <c r="U706" s="26" t="n">
        <v>-7.60959036060177</v>
      </c>
      <c r="V706" s="26" t="n">
        <v>2.4161539128174</v>
      </c>
      <c r="W706" s="26" t="n">
        <v>1.17083445185537</v>
      </c>
    </row>
    <row r="707" s="28" customFormat="true" ht="15" hidden="false" customHeight="true" outlineLevel="0" collapsed="false">
      <c r="A707" s="23" t="n">
        <v>702</v>
      </c>
      <c r="B707" s="24" t="s">
        <v>788</v>
      </c>
      <c r="C707" s="24" t="s">
        <v>222</v>
      </c>
      <c r="D707" s="24" t="s">
        <v>36</v>
      </c>
      <c r="E707" s="25" t="n">
        <v>9.83</v>
      </c>
      <c r="F707" s="26" t="n">
        <v>43.9238653001464</v>
      </c>
      <c r="G707" s="26"/>
      <c r="H707" s="26"/>
      <c r="I707" s="27" t="n">
        <v>1574.25</v>
      </c>
      <c r="J707" s="26" t="n">
        <v>8.15053482732326</v>
      </c>
      <c r="K707" s="26" t="n">
        <v>14.5184765591195</v>
      </c>
      <c r="L707" s="26" t="n">
        <v>31.3373769102801</v>
      </c>
      <c r="M707" s="27" t="n">
        <v>50054</v>
      </c>
      <c r="N707" s="26" t="n">
        <v>4.36831460205593</v>
      </c>
      <c r="O707" s="26" t="n">
        <v>0.624424329045577</v>
      </c>
      <c r="P707" s="26" t="n">
        <v>0.469219090278303</v>
      </c>
      <c r="Q707" s="26" t="n">
        <v>5.112275686835</v>
      </c>
      <c r="R707" s="26" t="n">
        <v>0.196387901066848</v>
      </c>
      <c r="S707" s="26" t="n">
        <v>0.142413311370129</v>
      </c>
      <c r="T707" s="27" t="n">
        <v>837.86</v>
      </c>
      <c r="U707" s="26"/>
      <c r="V707" s="26" t="n">
        <v>1.12370970303319</v>
      </c>
      <c r="W707" s="26" t="n">
        <v>1.42139721491334</v>
      </c>
    </row>
    <row r="708" s="28" customFormat="true" ht="15" hidden="false" customHeight="true" outlineLevel="0" collapsed="false">
      <c r="A708" s="23" t="n">
        <v>703</v>
      </c>
      <c r="B708" s="24" t="s">
        <v>789</v>
      </c>
      <c r="C708" s="24" t="s">
        <v>54</v>
      </c>
      <c r="D708" s="24" t="s">
        <v>24</v>
      </c>
      <c r="E708" s="25" t="n">
        <v>9.82</v>
      </c>
      <c r="F708" s="26" t="n">
        <v>-1.40562248995985</v>
      </c>
      <c r="G708" s="26" t="n">
        <v>53.9412673879444</v>
      </c>
      <c r="H708" s="26" t="n">
        <v>77.2602739726027</v>
      </c>
      <c r="I708" s="27" t="n">
        <v>59.24</v>
      </c>
      <c r="J708" s="26" t="n">
        <v>19.967598217902</v>
      </c>
      <c r="K708" s="26" t="n">
        <v>18.5594237695078</v>
      </c>
      <c r="L708" s="26" t="n">
        <v>19.7527314548591</v>
      </c>
      <c r="M708" s="27" t="n">
        <v>301</v>
      </c>
      <c r="N708" s="26" t="n">
        <v>8.27338129496402</v>
      </c>
      <c r="O708" s="26" t="n">
        <v>16.5766374071573</v>
      </c>
      <c r="P708" s="26" t="n">
        <v>20.1701093560146</v>
      </c>
      <c r="Q708" s="26" t="n">
        <v>13.9264010803511</v>
      </c>
      <c r="R708" s="26" t="n">
        <v>32.624584717608</v>
      </c>
      <c r="S708" s="26" t="n">
        <v>35.8273381294964</v>
      </c>
      <c r="T708" s="27" t="n">
        <v>238.13</v>
      </c>
      <c r="U708" s="26" t="n">
        <v>6.77517711416016</v>
      </c>
      <c r="V708" s="26" t="n">
        <v>1.73869007427414</v>
      </c>
      <c r="W708" s="26" t="n">
        <v>2.40988254353989</v>
      </c>
    </row>
    <row r="709" s="28" customFormat="true" ht="15" hidden="false" customHeight="true" outlineLevel="0" collapsed="false">
      <c r="A709" s="23" t="n">
        <v>704</v>
      </c>
      <c r="B709" s="24" t="s">
        <v>790</v>
      </c>
      <c r="C709" s="24" t="s">
        <v>110</v>
      </c>
      <c r="D709" s="24" t="s">
        <v>51</v>
      </c>
      <c r="E709" s="25" t="n">
        <v>9.74</v>
      </c>
      <c r="F709" s="26" t="n">
        <v>25.3539253539254</v>
      </c>
      <c r="G709" s="26" t="n">
        <v>9.12921348314606</v>
      </c>
      <c r="H709" s="26" t="n">
        <v>28.9855072463768</v>
      </c>
      <c r="I709" s="27" t="n">
        <v>1035.57</v>
      </c>
      <c r="J709" s="26" t="n">
        <v>26.7527539779682</v>
      </c>
      <c r="K709" s="26" t="n">
        <v>34.629644887534</v>
      </c>
      <c r="L709" s="26" t="n">
        <v>28.0274261603376</v>
      </c>
      <c r="M709" s="27" t="n">
        <v>5898</v>
      </c>
      <c r="N709" s="26" t="n">
        <v>16.4002368265246</v>
      </c>
      <c r="O709" s="26" t="n">
        <v>0.94054482072675</v>
      </c>
      <c r="P709" s="26" t="n">
        <v>0.951040391676867</v>
      </c>
      <c r="Q709" s="26" t="n">
        <v>12.3584113097135</v>
      </c>
      <c r="R709" s="26" t="n">
        <v>1.65140725669719</v>
      </c>
      <c r="S709" s="26" t="n">
        <v>1.53345174659562</v>
      </c>
      <c r="T709" s="27" t="n">
        <v>694.97</v>
      </c>
      <c r="U709" s="26" t="n">
        <v>-32.9166586227533</v>
      </c>
      <c r="V709" s="26" t="n">
        <v>11.3203356605541</v>
      </c>
      <c r="W709" s="26" t="n">
        <v>6.16034271725826</v>
      </c>
    </row>
    <row r="710" s="28" customFormat="true" ht="15" hidden="false" customHeight="true" outlineLevel="0" collapsed="false">
      <c r="A710" s="23" t="n">
        <v>705</v>
      </c>
      <c r="B710" s="24" t="s">
        <v>791</v>
      </c>
      <c r="C710" s="24" t="s">
        <v>65</v>
      </c>
      <c r="D710" s="24" t="s">
        <v>537</v>
      </c>
      <c r="E710" s="25" t="n">
        <v>9.73</v>
      </c>
      <c r="F710" s="26" t="n">
        <v>20.4207920792079</v>
      </c>
      <c r="G710" s="26" t="n">
        <v>88.785046728972</v>
      </c>
      <c r="H710" s="26"/>
      <c r="I710" s="27" t="n">
        <v>270.1</v>
      </c>
      <c r="J710" s="26" t="n">
        <v>32.7403184588166</v>
      </c>
      <c r="K710" s="26" t="n">
        <v>-2.7899866233518</v>
      </c>
      <c r="L710" s="26" t="n">
        <v>-5.12192910887499</v>
      </c>
      <c r="M710" s="27"/>
      <c r="N710" s="26"/>
      <c r="O710" s="26" t="n">
        <v>3.60236949278045</v>
      </c>
      <c r="P710" s="26" t="n">
        <v>3.97090623157067</v>
      </c>
      <c r="Q710" s="26" t="n">
        <v>20.1925212884117</v>
      </c>
      <c r="R710" s="26"/>
      <c r="S710" s="26"/>
      <c r="T710" s="27" t="n">
        <v>374.82</v>
      </c>
      <c r="U710" s="26" t="n">
        <v>-2.800684611794</v>
      </c>
      <c r="V710" s="26" t="n">
        <v>18.5301740096261</v>
      </c>
      <c r="W710" s="26" t="n">
        <v>24.9803420483586</v>
      </c>
    </row>
    <row r="711" s="28" customFormat="true" ht="15" hidden="false" customHeight="true" outlineLevel="0" collapsed="false">
      <c r="A711" s="23" t="n">
        <v>705</v>
      </c>
      <c r="B711" s="24" t="s">
        <v>792</v>
      </c>
      <c r="C711" s="24" t="s">
        <v>54</v>
      </c>
      <c r="D711" s="24" t="s">
        <v>24</v>
      </c>
      <c r="E711" s="25" t="n">
        <v>9.73</v>
      </c>
      <c r="F711" s="26" t="n">
        <v>11.8390804597701</v>
      </c>
      <c r="G711" s="26" t="n">
        <v>-18.6915887850467</v>
      </c>
      <c r="H711" s="26" t="n">
        <v>-0.925925925925941</v>
      </c>
      <c r="I711" s="27" t="n">
        <v>128.85</v>
      </c>
      <c r="J711" s="26" t="n">
        <v>4.60301997077446</v>
      </c>
      <c r="K711" s="26" t="n">
        <v>5.24606971975392</v>
      </c>
      <c r="L711" s="26" t="n">
        <v>0.446275317542066</v>
      </c>
      <c r="M711" s="27" t="n">
        <v>1099</v>
      </c>
      <c r="N711" s="26" t="n">
        <v>6.2862669245648</v>
      </c>
      <c r="O711" s="26" t="n">
        <v>7.55141637563058</v>
      </c>
      <c r="P711" s="26" t="n">
        <v>7.06283487579152</v>
      </c>
      <c r="Q711" s="26" t="n">
        <v>4.23748544819558</v>
      </c>
      <c r="R711" s="26" t="n">
        <v>8.85350318471338</v>
      </c>
      <c r="S711" s="26" t="n">
        <v>8.41392649903288</v>
      </c>
      <c r="T711" s="27" t="n">
        <v>153.96</v>
      </c>
      <c r="U711" s="26" t="n">
        <v>154.774118815158</v>
      </c>
      <c r="V711" s="26" t="n">
        <v>1.38921226232053</v>
      </c>
      <c r="W711" s="26" t="n">
        <v>1.15278454294528</v>
      </c>
    </row>
    <row r="712" s="28" customFormat="true" ht="15" hidden="false" customHeight="true" outlineLevel="0" collapsed="false">
      <c r="A712" s="23" t="n">
        <v>707</v>
      </c>
      <c r="B712" s="24" t="s">
        <v>793</v>
      </c>
      <c r="C712" s="24" t="s">
        <v>43</v>
      </c>
      <c r="D712" s="24" t="s">
        <v>36</v>
      </c>
      <c r="E712" s="25" t="n">
        <v>9.62</v>
      </c>
      <c r="F712" s="26" t="n">
        <v>16.1835748792271</v>
      </c>
      <c r="G712" s="26" t="n">
        <v>32.2683706070287</v>
      </c>
      <c r="H712" s="26" t="n">
        <v>61.340206185567</v>
      </c>
      <c r="I712" s="27" t="n">
        <v>366.38</v>
      </c>
      <c r="J712" s="26" t="n">
        <v>37.0208309959236</v>
      </c>
      <c r="K712" s="26" t="n">
        <v>29.8450929927645</v>
      </c>
      <c r="L712" s="26" t="n">
        <v>50.2919281856663</v>
      </c>
      <c r="M712" s="27" t="n">
        <v>3070</v>
      </c>
      <c r="N712" s="26" t="n">
        <v>18.4413580246914</v>
      </c>
      <c r="O712" s="26" t="n">
        <v>2.62568917517332</v>
      </c>
      <c r="P712" s="26" t="n">
        <v>3.09660047122181</v>
      </c>
      <c r="Q712" s="26" t="n">
        <v>19.340575358917</v>
      </c>
      <c r="R712" s="26" t="n">
        <v>3.13355048859935</v>
      </c>
      <c r="S712" s="26" t="n">
        <v>3.19444444444444</v>
      </c>
      <c r="T712" s="27" t="n">
        <v>764.42</v>
      </c>
      <c r="U712" s="26" t="n">
        <v>-8.99003488385937</v>
      </c>
      <c r="V712" s="26" t="n">
        <v>8.75320705278672</v>
      </c>
      <c r="W712" s="26" t="n">
        <v>5.64718201877408</v>
      </c>
    </row>
    <row r="713" s="28" customFormat="true" ht="15" hidden="false" customHeight="true" outlineLevel="0" collapsed="false">
      <c r="A713" s="23" t="n">
        <v>708</v>
      </c>
      <c r="B713" s="24" t="s">
        <v>794</v>
      </c>
      <c r="C713" s="24" t="s">
        <v>168</v>
      </c>
      <c r="D713" s="24" t="s">
        <v>24</v>
      </c>
      <c r="E713" s="25" t="n">
        <v>9.6</v>
      </c>
      <c r="F713" s="26" t="n">
        <v>41.1764705882353</v>
      </c>
      <c r="G713" s="26" t="n">
        <v>-10.5263157894737</v>
      </c>
      <c r="H713" s="26" t="n">
        <v>26.6666666666667</v>
      </c>
      <c r="I713" s="27" t="n">
        <v>59.37</v>
      </c>
      <c r="J713" s="26" t="n">
        <v>-28.4440159093648</v>
      </c>
      <c r="K713" s="26" t="n">
        <v>3.00434512725016</v>
      </c>
      <c r="L713" s="26" t="n">
        <v>-7.97440877413459</v>
      </c>
      <c r="M713" s="27" t="n">
        <v>457</v>
      </c>
      <c r="N713" s="26" t="n">
        <v>-1.29589632829373</v>
      </c>
      <c r="O713" s="26" t="n">
        <v>16.1697827185447</v>
      </c>
      <c r="P713" s="26" t="n">
        <v>8.1957333976136</v>
      </c>
      <c r="Q713" s="26" t="n">
        <v>-7.51221155465724</v>
      </c>
      <c r="R713" s="26" t="n">
        <v>21.0065645514223</v>
      </c>
      <c r="S713" s="26" t="n">
        <v>14.6868250539957</v>
      </c>
      <c r="T713" s="27" t="n">
        <v>10.79</v>
      </c>
      <c r="U713" s="26" t="n">
        <v>-40.0222345747638</v>
      </c>
      <c r="V713" s="26" t="n">
        <v>0.976924372578743</v>
      </c>
      <c r="W713" s="26" t="n">
        <v>1.34988550078342</v>
      </c>
    </row>
    <row r="714" s="28" customFormat="true" ht="15" hidden="false" customHeight="true" outlineLevel="0" collapsed="false">
      <c r="A714" s="23" t="n">
        <v>709</v>
      </c>
      <c r="B714" s="24" t="s">
        <v>795</v>
      </c>
      <c r="C714" s="24" t="s">
        <v>206</v>
      </c>
      <c r="D714" s="24" t="s">
        <v>30</v>
      </c>
      <c r="E714" s="25" t="n">
        <v>9.5</v>
      </c>
      <c r="F714" s="26" t="n">
        <v>5.55555555555556</v>
      </c>
      <c r="G714" s="26" t="n">
        <v>-69.4915254237288</v>
      </c>
      <c r="H714" s="26" t="n">
        <v>25.531914893617</v>
      </c>
      <c r="I714" s="27" t="n">
        <v>7325.53</v>
      </c>
      <c r="J714" s="26" t="n">
        <v>14.4735690667133</v>
      </c>
      <c r="K714" s="26" t="n">
        <v>7.00506154280907</v>
      </c>
      <c r="L714" s="26" t="n">
        <v>-5.63770080265837</v>
      </c>
      <c r="M714" s="27" t="n">
        <v>34043</v>
      </c>
      <c r="N714" s="26" t="n">
        <v>5.84193508270117</v>
      </c>
      <c r="O714" s="26" t="n">
        <v>0.129683449525154</v>
      </c>
      <c r="P714" s="26" t="n">
        <v>0.140639942993943</v>
      </c>
      <c r="Q714" s="26" t="n">
        <v>-0.0644321980798659</v>
      </c>
      <c r="R714" s="26" t="n">
        <v>0.27905883735276</v>
      </c>
      <c r="S714" s="26" t="n">
        <v>0.279815943290635</v>
      </c>
      <c r="T714" s="27" t="n">
        <v>1265.48</v>
      </c>
      <c r="U714" s="26"/>
      <c r="V714" s="26" t="n">
        <v>2.87651541936215</v>
      </c>
      <c r="W714" s="26" t="n">
        <v>3.27394160629567</v>
      </c>
    </row>
    <row r="715" s="28" customFormat="true" ht="15" hidden="false" customHeight="true" outlineLevel="0" collapsed="false">
      <c r="A715" s="23" t="n">
        <v>710</v>
      </c>
      <c r="B715" s="24" t="s">
        <v>796</v>
      </c>
      <c r="C715" s="24" t="s">
        <v>222</v>
      </c>
      <c r="D715" s="24" t="s">
        <v>36</v>
      </c>
      <c r="E715" s="25" t="n">
        <v>9.41</v>
      </c>
      <c r="F715" s="26" t="n">
        <v>15.1774785801714</v>
      </c>
      <c r="G715" s="26" t="n">
        <v>75.3218884120172</v>
      </c>
      <c r="H715" s="26" t="n">
        <v>15.6327543424318</v>
      </c>
      <c r="I715" s="27" t="n">
        <v>204.5</v>
      </c>
      <c r="J715" s="26" t="n">
        <v>15.2762119503946</v>
      </c>
      <c r="K715" s="26" t="n">
        <v>-0.927063554115937</v>
      </c>
      <c r="L715" s="26" t="n">
        <v>9.4900330194448</v>
      </c>
      <c r="M715" s="27" t="n">
        <v>1799</v>
      </c>
      <c r="N715" s="26" t="n">
        <v>9.29526123936817</v>
      </c>
      <c r="O715" s="26" t="n">
        <v>4.60146699266504</v>
      </c>
      <c r="P715" s="26" t="n">
        <v>4.6054114994363</v>
      </c>
      <c r="Q715" s="26" t="n">
        <v>7.53545232273839</v>
      </c>
      <c r="R715" s="26" t="n">
        <v>5.23068371317399</v>
      </c>
      <c r="S715" s="26" t="n">
        <v>4.96354799513973</v>
      </c>
      <c r="T715" s="27" t="n">
        <v>118.96</v>
      </c>
      <c r="U715" s="26" t="n">
        <v>-25.323289391086</v>
      </c>
      <c r="V715" s="26" t="n">
        <v>4.95843520782396</v>
      </c>
      <c r="W715" s="26" t="n">
        <v>4.95490417136415</v>
      </c>
    </row>
    <row r="716" s="28" customFormat="true" ht="15" hidden="false" customHeight="true" outlineLevel="0" collapsed="false">
      <c r="A716" s="23" t="n">
        <v>710</v>
      </c>
      <c r="B716" s="24" t="s">
        <v>797</v>
      </c>
      <c r="C716" s="24" t="s">
        <v>26</v>
      </c>
      <c r="D716" s="24" t="s">
        <v>36</v>
      </c>
      <c r="E716" s="25" t="n">
        <v>9.41</v>
      </c>
      <c r="F716" s="26" t="n">
        <v>19.7201017811705</v>
      </c>
      <c r="G716" s="26" t="n">
        <v>22.4299065420561</v>
      </c>
      <c r="H716" s="26" t="n">
        <v>3.38164251207729</v>
      </c>
      <c r="I716" s="27" t="n">
        <v>104.5</v>
      </c>
      <c r="J716" s="26" t="n">
        <v>2.48112189859764</v>
      </c>
      <c r="K716" s="26" t="n">
        <v>-1.91419776837245</v>
      </c>
      <c r="L716" s="26" t="n">
        <v>18.1363636363636</v>
      </c>
      <c r="M716" s="27" t="n">
        <v>543</v>
      </c>
      <c r="N716" s="26" t="n">
        <v>12.4223602484472</v>
      </c>
      <c r="O716" s="26" t="n">
        <v>9.00478468899522</v>
      </c>
      <c r="P716" s="26" t="n">
        <v>7.70814945572227</v>
      </c>
      <c r="Q716" s="26" t="n">
        <v>0.851674641148325</v>
      </c>
      <c r="R716" s="26" t="n">
        <v>17.329650092081</v>
      </c>
      <c r="S716" s="26" t="n">
        <v>16.2732919254658</v>
      </c>
      <c r="T716" s="27" t="n">
        <v>43.45</v>
      </c>
      <c r="U716" s="26" t="n">
        <v>5.00241662638956</v>
      </c>
      <c r="V716" s="26" t="n">
        <v>2.32535885167464</v>
      </c>
      <c r="W716" s="26" t="n">
        <v>1.81425909581249</v>
      </c>
    </row>
    <row r="717" s="28" customFormat="true" ht="15" hidden="false" customHeight="true" outlineLevel="0" collapsed="false">
      <c r="A717" s="23" t="n">
        <v>712</v>
      </c>
      <c r="B717" s="24" t="s">
        <v>798</v>
      </c>
      <c r="C717" s="24" t="s">
        <v>180</v>
      </c>
      <c r="D717" s="24" t="s">
        <v>36</v>
      </c>
      <c r="E717" s="25" t="n">
        <v>9.34</v>
      </c>
      <c r="F717" s="26" t="n">
        <v>-18.3566433566434</v>
      </c>
      <c r="G717" s="26" t="n">
        <v>-1.46425495262704</v>
      </c>
      <c r="H717" s="26" t="n">
        <v>7.00460829493088</v>
      </c>
      <c r="I717" s="27" t="n">
        <v>4152.54</v>
      </c>
      <c r="J717" s="26" t="n">
        <v>-1.68314932889482</v>
      </c>
      <c r="K717" s="26" t="n">
        <v>-3.93199135676106</v>
      </c>
      <c r="L717" s="26" t="n">
        <v>29.9847441992478</v>
      </c>
      <c r="M717" s="27" t="n">
        <v>582</v>
      </c>
      <c r="N717" s="26" t="n">
        <v>-5.8252427184466</v>
      </c>
      <c r="O717" s="26" t="n">
        <v>0.224922577506779</v>
      </c>
      <c r="P717" s="26" t="n">
        <v>0.270857058975336</v>
      </c>
      <c r="Q717" s="26" t="n">
        <v>0.930274000972899</v>
      </c>
      <c r="R717" s="26" t="n">
        <v>16.0481099656357</v>
      </c>
      <c r="S717" s="26" t="n">
        <v>18.5113268608414</v>
      </c>
      <c r="T717" s="27"/>
      <c r="U717" s="26"/>
      <c r="V717" s="26" t="n">
        <v>0.298853231997765</v>
      </c>
      <c r="W717" s="26" t="n">
        <v>0.287904006743015</v>
      </c>
    </row>
    <row r="718" s="28" customFormat="true" ht="15" hidden="false" customHeight="true" outlineLevel="0" collapsed="false">
      <c r="A718" s="23" t="n">
        <v>713</v>
      </c>
      <c r="B718" s="24" t="s">
        <v>799</v>
      </c>
      <c r="C718" s="24" t="s">
        <v>157</v>
      </c>
      <c r="D718" s="24" t="s">
        <v>36</v>
      </c>
      <c r="E718" s="25" t="n">
        <v>9.32</v>
      </c>
      <c r="F718" s="26" t="n">
        <v>-6.33165829145728</v>
      </c>
      <c r="G718" s="26" t="n">
        <v>12.3024830699774</v>
      </c>
      <c r="H718" s="26" t="n">
        <v>52.7586206896552</v>
      </c>
      <c r="I718" s="27" t="n">
        <v>0.02</v>
      </c>
      <c r="J718" s="26" t="n">
        <v>-83.3333333333333</v>
      </c>
      <c r="K718" s="26" t="n">
        <v>33.3333333333333</v>
      </c>
      <c r="L718" s="26"/>
      <c r="M718" s="27" t="n">
        <v>78</v>
      </c>
      <c r="N718" s="26" t="n">
        <v>6.84931506849316</v>
      </c>
      <c r="O718" s="26" t="n">
        <v>46600</v>
      </c>
      <c r="P718" s="26" t="n">
        <v>8291.66666666667</v>
      </c>
      <c r="Q718" s="26" t="n">
        <v>-64300</v>
      </c>
      <c r="R718" s="26" t="n">
        <v>119.487179487179</v>
      </c>
      <c r="S718" s="26" t="n">
        <v>136.301369863014</v>
      </c>
      <c r="T718" s="27" t="n">
        <v>4.14</v>
      </c>
      <c r="U718" s="26" t="n">
        <v>-89.1821269924223</v>
      </c>
      <c r="V718" s="26" t="n">
        <v>950</v>
      </c>
      <c r="W718" s="26" t="n">
        <v>483.333333333333</v>
      </c>
    </row>
    <row r="719" s="28" customFormat="true" ht="15" hidden="false" customHeight="true" outlineLevel="0" collapsed="false">
      <c r="A719" s="23" t="n">
        <v>714</v>
      </c>
      <c r="B719" s="24" t="s">
        <v>800</v>
      </c>
      <c r="C719" s="24" t="s">
        <v>46</v>
      </c>
      <c r="D719" s="24" t="s">
        <v>36</v>
      </c>
      <c r="E719" s="25" t="n">
        <v>9.31</v>
      </c>
      <c r="F719" s="26" t="n">
        <v>0</v>
      </c>
      <c r="G719" s="26" t="n">
        <v>0</v>
      </c>
      <c r="H719" s="26" t="n">
        <v>0</v>
      </c>
      <c r="I719" s="27" t="n">
        <v>878.21</v>
      </c>
      <c r="J719" s="26" t="n">
        <v>3.2848003010773</v>
      </c>
      <c r="K719" s="26" t="n">
        <v>5.38527322980056</v>
      </c>
      <c r="L719" s="26" t="n">
        <v>10.3251654542471</v>
      </c>
      <c r="M719" s="27" t="n">
        <v>2070</v>
      </c>
      <c r="N719" s="26" t="n">
        <v>-4.56431535269709</v>
      </c>
      <c r="O719" s="26" t="n">
        <v>1.06011090741394</v>
      </c>
      <c r="P719" s="26" t="n">
        <v>1.09493343369243</v>
      </c>
      <c r="Q719" s="26" t="n">
        <v>5.77196798032361</v>
      </c>
      <c r="R719" s="26" t="n">
        <v>4.4975845410628</v>
      </c>
      <c r="S719" s="26" t="n">
        <v>4.29230059935454</v>
      </c>
      <c r="T719" s="27"/>
      <c r="U719" s="26"/>
      <c r="V719" s="26" t="n">
        <v>11.8957880233657</v>
      </c>
      <c r="W719" s="26" t="n">
        <v>7.90798325257562</v>
      </c>
    </row>
    <row r="720" s="28" customFormat="true" ht="15" hidden="false" customHeight="true" outlineLevel="0" collapsed="false">
      <c r="A720" s="23" t="n">
        <v>715</v>
      </c>
      <c r="B720" s="24" t="s">
        <v>801</v>
      </c>
      <c r="C720" s="24" t="s">
        <v>231</v>
      </c>
      <c r="D720" s="24" t="s">
        <v>40</v>
      </c>
      <c r="E720" s="25" t="n">
        <v>9.28</v>
      </c>
      <c r="F720" s="26" t="n">
        <v>325.688073394495</v>
      </c>
      <c r="G720" s="26"/>
      <c r="H720" s="26"/>
      <c r="I720" s="27" t="n">
        <v>2441.5</v>
      </c>
      <c r="J720" s="26" t="n">
        <v>26.7100537667891</v>
      </c>
      <c r="K720" s="26" t="n">
        <v>31.0909276456781</v>
      </c>
      <c r="L720" s="26" t="n">
        <v>83.591261662982</v>
      </c>
      <c r="M720" s="27" t="n">
        <v>15631</v>
      </c>
      <c r="N720" s="26" t="n">
        <v>8.76765708718947</v>
      </c>
      <c r="O720" s="26" t="n">
        <v>0.380094204382552</v>
      </c>
      <c r="P720" s="26" t="n">
        <v>0.113138610367233</v>
      </c>
      <c r="Q720" s="26" t="n">
        <v>4.3932009010854</v>
      </c>
      <c r="R720" s="26" t="n">
        <v>0.593692022263451</v>
      </c>
      <c r="S720" s="26" t="n">
        <v>0.151694384524389</v>
      </c>
      <c r="T720" s="27" t="n">
        <v>2856.15</v>
      </c>
      <c r="U720" s="26"/>
      <c r="V720" s="26" t="n">
        <v>2.70899037476961</v>
      </c>
      <c r="W720" s="26" t="n">
        <v>3.12117248967221</v>
      </c>
    </row>
    <row r="721" s="28" customFormat="true" ht="15" hidden="false" customHeight="true" outlineLevel="0" collapsed="false">
      <c r="A721" s="23" t="n">
        <v>715</v>
      </c>
      <c r="B721" s="24" t="s">
        <v>802</v>
      </c>
      <c r="C721" s="24" t="s">
        <v>222</v>
      </c>
      <c r="D721" s="24" t="s">
        <v>40</v>
      </c>
      <c r="E721" s="25" t="n">
        <v>9.28</v>
      </c>
      <c r="F721" s="26" t="n">
        <v>-20.2749140893471</v>
      </c>
      <c r="G721" s="26" t="n">
        <v>55.6149732620321</v>
      </c>
      <c r="H721" s="26" t="n">
        <v>-2.22222222222223</v>
      </c>
      <c r="I721" s="27" t="n">
        <v>162.18</v>
      </c>
      <c r="J721" s="26" t="n">
        <v>-4.18857446682814</v>
      </c>
      <c r="K721" s="26" t="n">
        <v>-2.86911114936592</v>
      </c>
      <c r="L721" s="26" t="n">
        <v>7.83367365880825</v>
      </c>
      <c r="M721" s="27" t="n">
        <v>2503</v>
      </c>
      <c r="N721" s="26" t="n">
        <v>-5.15346722243274</v>
      </c>
      <c r="O721" s="26" t="n">
        <v>5.72203724256998</v>
      </c>
      <c r="P721" s="26" t="n">
        <v>6.87658770012406</v>
      </c>
      <c r="Q721" s="26" t="n">
        <v>-9.68060180046862</v>
      </c>
      <c r="R721" s="26" t="n">
        <v>3.70755093887335</v>
      </c>
      <c r="S721" s="26" t="n">
        <v>4.41076165214096</v>
      </c>
      <c r="T721" s="27" t="n">
        <v>55.4</v>
      </c>
      <c r="U721" s="26" t="n">
        <v>-45.3864353312303</v>
      </c>
      <c r="V721" s="26" t="n">
        <v>2.51572327044025</v>
      </c>
      <c r="W721" s="26" t="n">
        <v>1.61280793997755</v>
      </c>
    </row>
    <row r="722" s="28" customFormat="true" ht="15" hidden="false" customHeight="true" outlineLevel="0" collapsed="false">
      <c r="A722" s="23" t="n">
        <v>717</v>
      </c>
      <c r="B722" s="24" t="s">
        <v>803</v>
      </c>
      <c r="C722" s="24" t="s">
        <v>307</v>
      </c>
      <c r="D722" s="24" t="s">
        <v>24</v>
      </c>
      <c r="E722" s="25" t="n">
        <v>9.23</v>
      </c>
      <c r="F722" s="26" t="n">
        <v>129.601990049751</v>
      </c>
      <c r="G722" s="26" t="n">
        <v>45.1263537906137</v>
      </c>
      <c r="H722" s="26"/>
      <c r="I722" s="27" t="n">
        <v>335.95</v>
      </c>
      <c r="J722" s="26" t="n">
        <v>-3.12301747505622</v>
      </c>
      <c r="K722" s="26" t="n">
        <v>31.2367544656373</v>
      </c>
      <c r="L722" s="26"/>
      <c r="M722" s="27" t="n">
        <v>248</v>
      </c>
      <c r="N722" s="26" t="n">
        <v>61.0389610389611</v>
      </c>
      <c r="O722" s="26" t="n">
        <v>2.7474326536687</v>
      </c>
      <c r="P722" s="26" t="n">
        <v>1.15923640348348</v>
      </c>
      <c r="Q722" s="26" t="n">
        <v>2.64920375055812</v>
      </c>
      <c r="R722" s="26" t="n">
        <v>37.2177419354839</v>
      </c>
      <c r="S722" s="26" t="n">
        <v>26.1038961038961</v>
      </c>
      <c r="T722" s="27" t="n">
        <v>175.54</v>
      </c>
      <c r="U722" s="26"/>
      <c r="V722" s="26" t="n">
        <v>0.372079178449174</v>
      </c>
      <c r="W722" s="26" t="n">
        <v>0.501759040313744</v>
      </c>
    </row>
    <row r="723" s="28" customFormat="true" ht="15" hidden="false" customHeight="true" outlineLevel="0" collapsed="false">
      <c r="A723" s="23" t="n">
        <v>718</v>
      </c>
      <c r="B723" s="24" t="s">
        <v>804</v>
      </c>
      <c r="C723" s="24" t="s">
        <v>157</v>
      </c>
      <c r="D723" s="24" t="s">
        <v>77</v>
      </c>
      <c r="E723" s="25" t="n">
        <v>9.22</v>
      </c>
      <c r="F723" s="26" t="n">
        <v>19.4300518134715</v>
      </c>
      <c r="G723" s="26" t="n">
        <v>47.3282442748092</v>
      </c>
      <c r="H723" s="26"/>
      <c r="I723" s="27" t="n">
        <v>0</v>
      </c>
      <c r="J723" s="26" t="n">
        <v>-100</v>
      </c>
      <c r="K723" s="26" t="n">
        <v>-65.625</v>
      </c>
      <c r="L723" s="26"/>
      <c r="M723" s="27" t="n">
        <v>78</v>
      </c>
      <c r="N723" s="26" t="n">
        <v>20</v>
      </c>
      <c r="O723" s="26"/>
      <c r="P723" s="26" t="n">
        <v>7018.18181818182</v>
      </c>
      <c r="Q723" s="26"/>
      <c r="R723" s="26" t="n">
        <v>118.205128205128</v>
      </c>
      <c r="S723" s="26" t="n">
        <v>118.769230769231</v>
      </c>
      <c r="T723" s="27" t="n">
        <v>110.07</v>
      </c>
      <c r="U723" s="26" t="n">
        <v>5.51188650306749</v>
      </c>
      <c r="V723" s="26"/>
      <c r="W723" s="26" t="n">
        <v>1063.63636363636</v>
      </c>
    </row>
    <row r="724" s="28" customFormat="true" ht="15" hidden="false" customHeight="true" outlineLevel="0" collapsed="false">
      <c r="A724" s="23" t="n">
        <v>718</v>
      </c>
      <c r="B724" s="24" t="s">
        <v>805</v>
      </c>
      <c r="C724" s="24" t="s">
        <v>117</v>
      </c>
      <c r="D724" s="24" t="s">
        <v>24</v>
      </c>
      <c r="E724" s="25" t="n">
        <v>9.22</v>
      </c>
      <c r="F724" s="26" t="n">
        <v>6.83661645422944</v>
      </c>
      <c r="G724" s="26" t="n">
        <v>-24.2982456140351</v>
      </c>
      <c r="H724" s="26" t="n">
        <v>12.4260355029586</v>
      </c>
      <c r="I724" s="27" t="n">
        <v>96.75</v>
      </c>
      <c r="J724" s="26" t="n">
        <v>10.5461608775137</v>
      </c>
      <c r="K724" s="26" t="n">
        <v>7.45242480049109</v>
      </c>
      <c r="L724" s="26" t="n">
        <v>0.954387704511639</v>
      </c>
      <c r="M724" s="27" t="n">
        <v>174</v>
      </c>
      <c r="N724" s="26" t="n">
        <v>-33.587786259542</v>
      </c>
      <c r="O724" s="26" t="n">
        <v>9.5297157622739</v>
      </c>
      <c r="P724" s="26" t="n">
        <v>9.86060329067642</v>
      </c>
      <c r="Q724" s="26" t="n">
        <v>5.03359173126615</v>
      </c>
      <c r="R724" s="26" t="n">
        <v>52.9885057471264</v>
      </c>
      <c r="S724" s="26" t="n">
        <v>32.9389312977099</v>
      </c>
      <c r="T724" s="27" t="n">
        <v>135.25</v>
      </c>
      <c r="U724" s="26" t="n">
        <v>16.044616044616</v>
      </c>
      <c r="V724" s="26" t="n">
        <v>2.64599483204134</v>
      </c>
      <c r="W724" s="26" t="n">
        <v>0.79981718464351</v>
      </c>
    </row>
    <row r="725" s="28" customFormat="true" ht="15" hidden="false" customHeight="true" outlineLevel="0" collapsed="false">
      <c r="A725" s="23" t="n">
        <v>718</v>
      </c>
      <c r="B725" s="24" t="s">
        <v>806</v>
      </c>
      <c r="C725" s="24" t="s">
        <v>54</v>
      </c>
      <c r="D725" s="24" t="s">
        <v>27</v>
      </c>
      <c r="E725" s="25" t="n">
        <v>9.22</v>
      </c>
      <c r="F725" s="26" t="n">
        <v>-40.4007756948933</v>
      </c>
      <c r="G725" s="26" t="n">
        <v>-14.8127753303965</v>
      </c>
      <c r="H725" s="26" t="n">
        <v>10.9346365302382</v>
      </c>
      <c r="I725" s="27" t="n">
        <v>70.03</v>
      </c>
      <c r="J725" s="26" t="n">
        <v>-6.27676659528907</v>
      </c>
      <c r="K725" s="26" t="n">
        <v>-15.8369002027484</v>
      </c>
      <c r="L725" s="26" t="n">
        <v>16.8619191786231</v>
      </c>
      <c r="M725" s="27" t="n">
        <v>540</v>
      </c>
      <c r="N725" s="26" t="n">
        <v>-13.6</v>
      </c>
      <c r="O725" s="26" t="n">
        <v>13.165786091675</v>
      </c>
      <c r="P725" s="26" t="n">
        <v>20.7039614561028</v>
      </c>
      <c r="Q725" s="26" t="n">
        <v>5.11209481650721</v>
      </c>
      <c r="R725" s="26" t="n">
        <v>17.0740740740741</v>
      </c>
      <c r="S725" s="26" t="n">
        <v>24.752</v>
      </c>
      <c r="T725" s="27" t="n">
        <v>30.94</v>
      </c>
      <c r="U725" s="26" t="n">
        <v>-61.2572001001753</v>
      </c>
      <c r="V725" s="26" t="n">
        <v>1.12808796230187</v>
      </c>
      <c r="W725" s="26" t="n">
        <v>1.31156316916488</v>
      </c>
    </row>
    <row r="726" s="28" customFormat="true" ht="15" hidden="false" customHeight="true" outlineLevel="0" collapsed="false">
      <c r="A726" s="23" t="n">
        <v>721</v>
      </c>
      <c r="B726" s="24" t="s">
        <v>807</v>
      </c>
      <c r="C726" s="24" t="s">
        <v>222</v>
      </c>
      <c r="D726" s="24" t="s">
        <v>24</v>
      </c>
      <c r="E726" s="25" t="n">
        <v>9.21</v>
      </c>
      <c r="F726" s="26" t="n">
        <v>24.4594594594595</v>
      </c>
      <c r="G726" s="26" t="n">
        <v>179.245283018868</v>
      </c>
      <c r="H726" s="26"/>
      <c r="I726" s="27" t="n">
        <v>196.79</v>
      </c>
      <c r="J726" s="26" t="n">
        <v>46.6721323693821</v>
      </c>
      <c r="K726" s="26" t="n">
        <v>63.741762265072</v>
      </c>
      <c r="L726" s="26" t="n">
        <v>67.4979558462796</v>
      </c>
      <c r="M726" s="27" t="n">
        <v>442</v>
      </c>
      <c r="N726" s="26" t="n">
        <v>-3.70370370370371</v>
      </c>
      <c r="O726" s="26" t="n">
        <v>4.68011585954571</v>
      </c>
      <c r="P726" s="26" t="n">
        <v>5.51539092196467</v>
      </c>
      <c r="Q726" s="26" t="n">
        <v>24.909802327354</v>
      </c>
      <c r="R726" s="26" t="n">
        <v>20.8371040723982</v>
      </c>
      <c r="S726" s="26" t="n">
        <v>16.1220043572985</v>
      </c>
      <c r="T726" s="27" t="n">
        <v>789.22</v>
      </c>
      <c r="U726" s="26" t="n">
        <v>29.0587388801675</v>
      </c>
      <c r="V726" s="26" t="n">
        <v>0.203262360892322</v>
      </c>
      <c r="W726" s="26" t="n">
        <v>0.529179399269583</v>
      </c>
    </row>
    <row r="727" s="28" customFormat="true" ht="15" hidden="false" customHeight="true" outlineLevel="0" collapsed="false">
      <c r="A727" s="23" t="n">
        <v>722</v>
      </c>
      <c r="B727" s="24" t="s">
        <v>808</v>
      </c>
      <c r="C727" s="24" t="s">
        <v>56</v>
      </c>
      <c r="D727" s="24" t="s">
        <v>44</v>
      </c>
      <c r="E727" s="25" t="n">
        <v>9.2</v>
      </c>
      <c r="F727" s="26" t="n">
        <v>-12.3809523809524</v>
      </c>
      <c r="G727" s="26" t="n">
        <v>3.96039603960396</v>
      </c>
      <c r="H727" s="26" t="n">
        <v>1.71198388721048</v>
      </c>
      <c r="I727" s="27" t="n">
        <v>326.03</v>
      </c>
      <c r="J727" s="26" t="n">
        <v>1.5701423720365</v>
      </c>
      <c r="K727" s="26" t="n">
        <v>-12.479550659832</v>
      </c>
      <c r="L727" s="26" t="n">
        <v>14.0777604976672</v>
      </c>
      <c r="M727" s="27" t="n">
        <v>2310</v>
      </c>
      <c r="N727" s="26" t="n">
        <v>6.3046479521399</v>
      </c>
      <c r="O727" s="26" t="n">
        <v>2.82182621231175</v>
      </c>
      <c r="P727" s="26" t="n">
        <v>3.27112994174273</v>
      </c>
      <c r="Q727" s="26" t="n">
        <v>0.585835659295157</v>
      </c>
      <c r="R727" s="26" t="n">
        <v>3.98268398268398</v>
      </c>
      <c r="S727" s="26" t="n">
        <v>4.83202945237</v>
      </c>
      <c r="T727" s="27" t="n">
        <v>14.39</v>
      </c>
      <c r="U727" s="26" t="n">
        <v>-72.6009139375476</v>
      </c>
      <c r="V727" s="26" t="n">
        <v>4.36462902186915</v>
      </c>
      <c r="W727" s="26" t="n">
        <v>4.28050718090906</v>
      </c>
    </row>
    <row r="728" s="28" customFormat="true" ht="15" hidden="false" customHeight="true" outlineLevel="0" collapsed="false">
      <c r="A728" s="23" t="n">
        <v>723</v>
      </c>
      <c r="B728" s="24" t="s">
        <v>809</v>
      </c>
      <c r="C728" s="24" t="s">
        <v>307</v>
      </c>
      <c r="D728" s="24" t="s">
        <v>220</v>
      </c>
      <c r="E728" s="25" t="n">
        <v>9.17</v>
      </c>
      <c r="F728" s="26" t="n">
        <v>115.764705882353</v>
      </c>
      <c r="G728" s="26" t="n">
        <v>5.9850374064838</v>
      </c>
      <c r="H728" s="26" t="n">
        <v>271.296296296296</v>
      </c>
      <c r="I728" s="27" t="n">
        <v>332.11</v>
      </c>
      <c r="J728" s="26" t="n">
        <v>18.5133640224102</v>
      </c>
      <c r="K728" s="26" t="n">
        <v>-4.15227280500735</v>
      </c>
      <c r="L728" s="26" t="n">
        <v>178.580276322058</v>
      </c>
      <c r="M728" s="27" t="n">
        <v>1339</v>
      </c>
      <c r="N728" s="26" t="n">
        <v>27.6453765490944</v>
      </c>
      <c r="O728" s="26" t="n">
        <v>2.7611333594291</v>
      </c>
      <c r="P728" s="26" t="n">
        <v>1.51661135495843</v>
      </c>
      <c r="Q728" s="26" t="n">
        <v>-4.40817801330884</v>
      </c>
      <c r="R728" s="26" t="n">
        <v>6.84839432412248</v>
      </c>
      <c r="S728" s="26" t="n">
        <v>4.05147759771211</v>
      </c>
      <c r="T728" s="27" t="n">
        <v>908.64</v>
      </c>
      <c r="U728" s="26" t="n">
        <v>48.4123872990984</v>
      </c>
      <c r="V728" s="26" t="n">
        <v>3.85113366053416</v>
      </c>
      <c r="W728" s="26" t="n">
        <v>4.6604574813546</v>
      </c>
    </row>
    <row r="729" s="28" customFormat="true" ht="15" hidden="false" customHeight="true" outlineLevel="0" collapsed="false">
      <c r="A729" s="23" t="n">
        <v>724</v>
      </c>
      <c r="B729" s="24" t="s">
        <v>810</v>
      </c>
      <c r="C729" s="24" t="s">
        <v>162</v>
      </c>
      <c r="D729" s="24" t="s">
        <v>24</v>
      </c>
      <c r="E729" s="25" t="n">
        <v>9.13</v>
      </c>
      <c r="F729" s="26" t="n">
        <v>166.180758017493</v>
      </c>
      <c r="G729" s="26"/>
      <c r="H729" s="26"/>
      <c r="I729" s="27" t="n">
        <v>374.7</v>
      </c>
      <c r="J729" s="26" t="n">
        <v>125.424136686319</v>
      </c>
      <c r="K729" s="26"/>
      <c r="L729" s="26"/>
      <c r="M729" s="27" t="n">
        <v>509</v>
      </c>
      <c r="N729" s="26" t="n">
        <v>300.787401574803</v>
      </c>
      <c r="O729" s="26" t="n">
        <v>2.43661595943421</v>
      </c>
      <c r="P729" s="26" t="n">
        <v>2.06353026109975</v>
      </c>
      <c r="Q729" s="26" t="n">
        <v>11.1475847344542</v>
      </c>
      <c r="R729" s="26" t="n">
        <v>17.9371316306483</v>
      </c>
      <c r="S729" s="26" t="n">
        <v>27.007874015748</v>
      </c>
      <c r="T729" s="27" t="n">
        <v>726.63</v>
      </c>
      <c r="U729" s="26" t="n">
        <v>-10.0616397663135</v>
      </c>
      <c r="V729" s="26" t="n">
        <v>8.1291700026688</v>
      </c>
      <c r="W729" s="26" t="n">
        <v>2.64107808927927</v>
      </c>
    </row>
    <row r="730" s="28" customFormat="true" ht="15" hidden="false" customHeight="true" outlineLevel="0" collapsed="false">
      <c r="A730" s="23" t="n">
        <v>725</v>
      </c>
      <c r="B730" s="24" t="s">
        <v>811</v>
      </c>
      <c r="C730" s="24" t="s">
        <v>54</v>
      </c>
      <c r="D730" s="24" t="s">
        <v>36</v>
      </c>
      <c r="E730" s="25" t="n">
        <v>9.09</v>
      </c>
      <c r="F730" s="26" t="n">
        <v>12.2222222222222</v>
      </c>
      <c r="G730" s="26" t="n">
        <v>7.42705570291777</v>
      </c>
      <c r="H730" s="26" t="n">
        <v>12.035661218425</v>
      </c>
      <c r="I730" s="27" t="n">
        <v>34.02</v>
      </c>
      <c r="J730" s="26" t="n">
        <v>10.7061503416857</v>
      </c>
      <c r="K730" s="26" t="n">
        <v>11.0990600144613</v>
      </c>
      <c r="L730" s="26" t="n">
        <v>13.9209225700165</v>
      </c>
      <c r="M730" s="27" t="n">
        <v>536</v>
      </c>
      <c r="N730" s="26" t="n">
        <v>12.3689727463312</v>
      </c>
      <c r="O730" s="26" t="n">
        <v>26.7195767195767</v>
      </c>
      <c r="P730" s="26" t="n">
        <v>26.3586072242109</v>
      </c>
      <c r="Q730" s="26" t="n">
        <v>4.96766607877719</v>
      </c>
      <c r="R730" s="26" t="n">
        <v>16.9589552238806</v>
      </c>
      <c r="S730" s="26" t="n">
        <v>16.9811320754717</v>
      </c>
      <c r="T730" s="27" t="n">
        <v>15.52</v>
      </c>
      <c r="U730" s="26" t="n">
        <v>-28.5451197053407</v>
      </c>
      <c r="V730" s="26" t="n">
        <v>1.61669606114051</v>
      </c>
      <c r="W730" s="26" t="n">
        <v>5.6622193296453</v>
      </c>
    </row>
    <row r="731" s="28" customFormat="true" ht="15" hidden="false" customHeight="true" outlineLevel="0" collapsed="false">
      <c r="A731" s="23" t="n">
        <v>726</v>
      </c>
      <c r="B731" s="24" t="s">
        <v>812</v>
      </c>
      <c r="C731" s="24" t="s">
        <v>149</v>
      </c>
      <c r="D731" s="24" t="s">
        <v>24</v>
      </c>
      <c r="E731" s="25" t="n">
        <v>9</v>
      </c>
      <c r="F731" s="26" t="n">
        <v>0</v>
      </c>
      <c r="G731" s="26" t="n">
        <v>230.882352941176</v>
      </c>
      <c r="H731" s="26" t="n">
        <v>-32</v>
      </c>
      <c r="I731" s="27" t="n">
        <v>2635.74</v>
      </c>
      <c r="J731" s="26" t="n">
        <v>16.6638633888972</v>
      </c>
      <c r="K731" s="26" t="n">
        <v>4.10185048658216</v>
      </c>
      <c r="L731" s="26" t="n">
        <v>16.3549021815472</v>
      </c>
      <c r="M731" s="27" t="n">
        <v>6180</v>
      </c>
      <c r="N731" s="26" t="n">
        <v>-2.75373721479151</v>
      </c>
      <c r="O731" s="26" t="n">
        <v>0.34146008331626</v>
      </c>
      <c r="P731" s="26" t="n">
        <v>0.398360525127697</v>
      </c>
      <c r="Q731" s="26" t="n">
        <v>12.421938430953</v>
      </c>
      <c r="R731" s="26" t="n">
        <v>1.45631067961165</v>
      </c>
      <c r="S731" s="26" t="n">
        <v>1.4162077104642</v>
      </c>
      <c r="T731" s="27" t="n">
        <v>2067.65</v>
      </c>
      <c r="U731" s="26" t="n">
        <v>-10.8836852472017</v>
      </c>
      <c r="V731" s="26" t="n">
        <v>7.23895376630472</v>
      </c>
      <c r="W731" s="26" t="n">
        <v>6.39235855988244</v>
      </c>
    </row>
    <row r="732" s="28" customFormat="true" ht="15" hidden="false" customHeight="true" outlineLevel="0" collapsed="false">
      <c r="A732" s="23" t="n">
        <v>726</v>
      </c>
      <c r="B732" s="24" t="s">
        <v>813</v>
      </c>
      <c r="C732" s="24" t="s">
        <v>180</v>
      </c>
      <c r="D732" s="24" t="s">
        <v>30</v>
      </c>
      <c r="E732" s="25" t="n">
        <v>9</v>
      </c>
      <c r="F732" s="26" t="n">
        <v>-25</v>
      </c>
      <c r="G732" s="26" t="n">
        <v>71.4285714285714</v>
      </c>
      <c r="H732" s="26"/>
      <c r="I732" s="27" t="n">
        <v>39484</v>
      </c>
      <c r="J732" s="26" t="n">
        <v>7.09267948683177</v>
      </c>
      <c r="K732" s="26" t="n">
        <v>5.37010574449843</v>
      </c>
      <c r="L732" s="26" t="n">
        <v>3.33727111636148</v>
      </c>
      <c r="M732" s="27" t="n">
        <v>209000</v>
      </c>
      <c r="N732" s="26" t="n">
        <v>12.0986038628428</v>
      </c>
      <c r="O732" s="26" t="n">
        <v>0.0227940431567217</v>
      </c>
      <c r="P732" s="26" t="n">
        <v>0.0325476687732241</v>
      </c>
      <c r="Q732" s="26" t="n">
        <v>3.30513625772465</v>
      </c>
      <c r="R732" s="26" t="n">
        <v>0.0430622009569378</v>
      </c>
      <c r="S732" s="26" t="n">
        <v>0.0643628347537853</v>
      </c>
      <c r="T732" s="27"/>
      <c r="U732" s="26"/>
      <c r="V732" s="26" t="n">
        <v>4.09532975382433</v>
      </c>
      <c r="W732" s="26" t="n">
        <v>4.03048631641759</v>
      </c>
    </row>
    <row r="733" s="28" customFormat="true" ht="15" hidden="false" customHeight="true" outlineLevel="0" collapsed="false">
      <c r="A733" s="23" t="n">
        <v>728</v>
      </c>
      <c r="B733" s="24" t="s">
        <v>814</v>
      </c>
      <c r="C733" s="24" t="s">
        <v>89</v>
      </c>
      <c r="D733" s="24" t="s">
        <v>24</v>
      </c>
      <c r="E733" s="25" t="n">
        <v>8.97</v>
      </c>
      <c r="F733" s="26" t="n">
        <v>0.786516853932584</v>
      </c>
      <c r="G733" s="26" t="n">
        <v>14.9870801033592</v>
      </c>
      <c r="H733" s="26" t="n">
        <v>7.05394190871369</v>
      </c>
      <c r="I733" s="27" t="n">
        <v>278.37</v>
      </c>
      <c r="J733" s="26" t="n">
        <v>14.5414146401679</v>
      </c>
      <c r="K733" s="26" t="n">
        <v>25.370131545009</v>
      </c>
      <c r="L733" s="26" t="n">
        <v>24.1911717598821</v>
      </c>
      <c r="M733" s="27" t="n">
        <v>775</v>
      </c>
      <c r="N733" s="26" t="n">
        <v>6.01915184678523</v>
      </c>
      <c r="O733" s="26" t="n">
        <v>3.22232999245608</v>
      </c>
      <c r="P733" s="26" t="n">
        <v>3.66209932930091</v>
      </c>
      <c r="Q733" s="26" t="n">
        <v>24.8158925171534</v>
      </c>
      <c r="R733" s="26" t="n">
        <v>11.5741935483871</v>
      </c>
      <c r="S733" s="26" t="n">
        <v>12.1751025991792</v>
      </c>
      <c r="T733" s="27" t="n">
        <v>205.04</v>
      </c>
      <c r="U733" s="26" t="n">
        <v>152.20172201722</v>
      </c>
      <c r="V733" s="26"/>
      <c r="W733" s="26" t="n">
        <v>4.61671398592766</v>
      </c>
    </row>
    <row r="734" s="28" customFormat="true" ht="15" hidden="false" customHeight="true" outlineLevel="0" collapsed="false">
      <c r="A734" s="23" t="n">
        <v>729</v>
      </c>
      <c r="B734" s="24" t="s">
        <v>815</v>
      </c>
      <c r="C734" s="24" t="s">
        <v>54</v>
      </c>
      <c r="D734" s="24" t="s">
        <v>24</v>
      </c>
      <c r="E734" s="25" t="n">
        <v>8.9</v>
      </c>
      <c r="F734" s="26" t="n">
        <v>-19.1643960036331</v>
      </c>
      <c r="G734" s="26" t="n">
        <v>61.9117647058824</v>
      </c>
      <c r="H734" s="26" t="n">
        <v>39.917695473251</v>
      </c>
      <c r="I734" s="27" t="n">
        <v>32.12</v>
      </c>
      <c r="J734" s="26" t="n">
        <v>-1.65339865278628</v>
      </c>
      <c r="K734" s="26" t="n">
        <v>-8.74545962559374</v>
      </c>
      <c r="L734" s="26" t="n">
        <v>30.0036324010171</v>
      </c>
      <c r="M734" s="27" t="n">
        <v>307</v>
      </c>
      <c r="N734" s="26" t="n">
        <v>-3.76175548589341</v>
      </c>
      <c r="O734" s="26" t="n">
        <v>27.7085927770859</v>
      </c>
      <c r="P734" s="26" t="n">
        <v>33.7109614206981</v>
      </c>
      <c r="Q734" s="26" t="n">
        <v>6.53798256537983</v>
      </c>
      <c r="R734" s="26" t="n">
        <v>28.9902280130293</v>
      </c>
      <c r="S734" s="26" t="n">
        <v>34.5141065830721</v>
      </c>
      <c r="T734" s="27" t="n">
        <v>40.29</v>
      </c>
      <c r="U734" s="26" t="n">
        <v>-25.3335804299481</v>
      </c>
      <c r="V734" s="26" t="n">
        <v>1.27646326276463</v>
      </c>
      <c r="W734" s="26" t="n">
        <v>2.41886099203919</v>
      </c>
    </row>
    <row r="735" s="28" customFormat="true" ht="15" hidden="false" customHeight="true" outlineLevel="0" collapsed="false">
      <c r="A735" s="23" t="n">
        <v>730</v>
      </c>
      <c r="B735" s="24" t="s">
        <v>816</v>
      </c>
      <c r="C735" s="24" t="s">
        <v>29</v>
      </c>
      <c r="D735" s="24" t="s">
        <v>36</v>
      </c>
      <c r="E735" s="25" t="n">
        <v>8.86</v>
      </c>
      <c r="F735" s="26" t="n">
        <v>4.48113207547169</v>
      </c>
      <c r="G735" s="26" t="n">
        <v>51.6994633273703</v>
      </c>
      <c r="H735" s="26" t="n">
        <v>18.6836518046709</v>
      </c>
      <c r="I735" s="27" t="n">
        <v>7.36</v>
      </c>
      <c r="J735" s="26" t="n">
        <v>23.489932885906</v>
      </c>
      <c r="K735" s="26" t="n">
        <v>11.6104868913858</v>
      </c>
      <c r="L735" s="26" t="n">
        <v>26600</v>
      </c>
      <c r="M735" s="27" t="n">
        <v>22</v>
      </c>
      <c r="N735" s="26" t="n">
        <v>-71.0526315789474</v>
      </c>
      <c r="O735" s="26" t="n">
        <v>120.380434782609</v>
      </c>
      <c r="P735" s="26" t="n">
        <v>142.281879194631</v>
      </c>
      <c r="Q735" s="26" t="n">
        <v>-196.059782608696</v>
      </c>
      <c r="R735" s="26" t="n">
        <v>402.727272727273</v>
      </c>
      <c r="S735" s="26" t="n">
        <v>111.578947368421</v>
      </c>
      <c r="T735" s="27" t="n">
        <v>9.31</v>
      </c>
      <c r="U735" s="26" t="n">
        <v>-9.96131528046421</v>
      </c>
      <c r="V735" s="26"/>
      <c r="W735" s="26" t="n">
        <v>2.18120805369128</v>
      </c>
    </row>
    <row r="736" s="28" customFormat="true" ht="15" hidden="false" customHeight="true" outlineLevel="0" collapsed="false">
      <c r="A736" s="23" t="n">
        <v>731</v>
      </c>
      <c r="B736" s="24" t="s">
        <v>817</v>
      </c>
      <c r="C736" s="24" t="s">
        <v>46</v>
      </c>
      <c r="D736" s="24" t="s">
        <v>77</v>
      </c>
      <c r="E736" s="25" t="n">
        <v>8.83</v>
      </c>
      <c r="F736" s="26" t="n">
        <v>26.1428571428571</v>
      </c>
      <c r="G736" s="26" t="n">
        <v>6.06060606060606</v>
      </c>
      <c r="H736" s="26" t="n">
        <v>9.99999999999999</v>
      </c>
      <c r="I736" s="27" t="n">
        <v>878.55</v>
      </c>
      <c r="J736" s="26" t="n">
        <v>45.3349875930521</v>
      </c>
      <c r="K736" s="26" t="n">
        <v>9.16084294923887</v>
      </c>
      <c r="L736" s="26" t="n">
        <v>5.99483204134366</v>
      </c>
      <c r="M736" s="27" t="n">
        <v>1455</v>
      </c>
      <c r="N736" s="26" t="n">
        <v>1.890756302521</v>
      </c>
      <c r="O736" s="26" t="n">
        <v>1.005065164191</v>
      </c>
      <c r="P736" s="26" t="n">
        <v>1.15798180314309</v>
      </c>
      <c r="Q736" s="26" t="n">
        <v>10.5890387570429</v>
      </c>
      <c r="R736" s="26" t="n">
        <v>6.06872852233677</v>
      </c>
      <c r="S736" s="26" t="n">
        <v>4.90196078431373</v>
      </c>
      <c r="T736" s="27"/>
      <c r="U736" s="26"/>
      <c r="V736" s="26" t="n">
        <v>4.53815946730408</v>
      </c>
      <c r="W736" s="26" t="n">
        <v>4.6782464846981</v>
      </c>
    </row>
    <row r="737" s="28" customFormat="true" ht="15" hidden="false" customHeight="true" outlineLevel="0" collapsed="false">
      <c r="A737" s="23" t="n">
        <v>731</v>
      </c>
      <c r="B737" s="24" t="s">
        <v>818</v>
      </c>
      <c r="C737" s="24" t="s">
        <v>104</v>
      </c>
      <c r="D737" s="24" t="s">
        <v>40</v>
      </c>
      <c r="E737" s="25" t="n">
        <v>8.83</v>
      </c>
      <c r="F737" s="26" t="n">
        <v>-3.81263616557734</v>
      </c>
      <c r="G737" s="26" t="n">
        <v>4.08163265306121</v>
      </c>
      <c r="H737" s="26" t="n">
        <v>14.1009055627426</v>
      </c>
      <c r="I737" s="27" t="n">
        <v>528.63</v>
      </c>
      <c r="J737" s="26" t="n">
        <v>7.55223698398813</v>
      </c>
      <c r="K737" s="26" t="n">
        <v>8.96534905890438</v>
      </c>
      <c r="L737" s="26" t="n">
        <v>29.8192597709089</v>
      </c>
      <c r="M737" s="27" t="n">
        <v>5275</v>
      </c>
      <c r="N737" s="26" t="n">
        <v>-3.01526015811731</v>
      </c>
      <c r="O737" s="26" t="n">
        <v>1.67035544709911</v>
      </c>
      <c r="P737" s="26" t="n">
        <v>1.86771377998413</v>
      </c>
      <c r="Q737" s="26" t="n">
        <v>10.1980591339879</v>
      </c>
      <c r="R737" s="26" t="n">
        <v>1.6739336492891</v>
      </c>
      <c r="S737" s="26" t="n">
        <v>1.68781025923883</v>
      </c>
      <c r="T737" s="27" t="n">
        <v>511.52</v>
      </c>
      <c r="U737" s="26" t="n">
        <v>9.0498219881894</v>
      </c>
      <c r="V737" s="26" t="n">
        <v>4.12008399069292</v>
      </c>
      <c r="W737" s="26" t="n">
        <v>5.54413948851498</v>
      </c>
    </row>
    <row r="738" s="28" customFormat="true" ht="15" hidden="false" customHeight="true" outlineLevel="0" collapsed="false">
      <c r="A738" s="23" t="n">
        <v>733</v>
      </c>
      <c r="B738" s="24" t="s">
        <v>819</v>
      </c>
      <c r="C738" s="24" t="s">
        <v>115</v>
      </c>
      <c r="D738" s="24" t="s">
        <v>24</v>
      </c>
      <c r="E738" s="25" t="n">
        <v>8.8</v>
      </c>
      <c r="F738" s="26" t="n">
        <v>-12</v>
      </c>
      <c r="G738" s="26" t="n">
        <v>19.047619047619</v>
      </c>
      <c r="H738" s="26" t="n">
        <v>5</v>
      </c>
      <c r="I738" s="27" t="n">
        <v>15913.5</v>
      </c>
      <c r="J738" s="26" t="n">
        <v>30.539103899726</v>
      </c>
      <c r="K738" s="26" t="n">
        <v>0.919740055465868</v>
      </c>
      <c r="L738" s="26" t="n">
        <v>29.7280752625814</v>
      </c>
      <c r="M738" s="27" t="n">
        <v>12589</v>
      </c>
      <c r="N738" s="26" t="n">
        <v>8.8166652260351</v>
      </c>
      <c r="O738" s="26" t="n">
        <v>0.0552989600025136</v>
      </c>
      <c r="P738" s="26" t="n">
        <v>0.0820304168785786</v>
      </c>
      <c r="Q738" s="26" t="n">
        <v>1.72620730826028</v>
      </c>
      <c r="R738" s="26" t="n">
        <v>0.699022956549369</v>
      </c>
      <c r="S738" s="26" t="n">
        <v>0.864378943728931</v>
      </c>
      <c r="T738" s="27"/>
      <c r="U738" s="26"/>
      <c r="V738" s="26"/>
      <c r="W738" s="26" t="n">
        <v>0.853116335537217</v>
      </c>
    </row>
    <row r="739" s="28" customFormat="true" ht="15" hidden="false" customHeight="true" outlineLevel="0" collapsed="false">
      <c r="A739" s="23" t="n">
        <v>734</v>
      </c>
      <c r="B739" s="24" t="s">
        <v>820</v>
      </c>
      <c r="C739" s="24" t="s">
        <v>26</v>
      </c>
      <c r="D739" s="24" t="s">
        <v>36</v>
      </c>
      <c r="E739" s="25" t="n">
        <v>8.78</v>
      </c>
      <c r="F739" s="26" t="n">
        <v>1.38568129330252</v>
      </c>
      <c r="G739" s="26" t="n">
        <v>6.25766871165643</v>
      </c>
      <c r="H739" s="26" t="n">
        <v>108.43989769821</v>
      </c>
      <c r="I739" s="27" t="n">
        <v>60.37</v>
      </c>
      <c r="J739" s="26" t="n">
        <v>-20.0609110169492</v>
      </c>
      <c r="K739" s="26" t="n">
        <v>-12.9753399400784</v>
      </c>
      <c r="L739" s="26" t="n">
        <v>0.393336418324863</v>
      </c>
      <c r="M739" s="27" t="n">
        <v>339</v>
      </c>
      <c r="N739" s="26" t="n">
        <v>14.1414141414141</v>
      </c>
      <c r="O739" s="26" t="n">
        <v>14.5436475070399</v>
      </c>
      <c r="P739" s="26" t="n">
        <v>11.4671610169492</v>
      </c>
      <c r="Q739" s="26" t="n">
        <v>-3.76014576776545</v>
      </c>
      <c r="R739" s="26" t="n">
        <v>25.8997050147493</v>
      </c>
      <c r="S739" s="26" t="n">
        <v>29.1582491582492</v>
      </c>
      <c r="T739" s="27" t="n">
        <v>11.38</v>
      </c>
      <c r="U739" s="26" t="n">
        <v>-55.9938128383604</v>
      </c>
      <c r="V739" s="26" t="n">
        <v>2.86566175252609</v>
      </c>
      <c r="W739" s="26" t="n">
        <v>1.6551906779661</v>
      </c>
    </row>
    <row r="740" s="28" customFormat="true" ht="15" hidden="false" customHeight="true" outlineLevel="0" collapsed="false">
      <c r="A740" s="23" t="n">
        <v>735</v>
      </c>
      <c r="B740" s="24" t="s">
        <v>821</v>
      </c>
      <c r="C740" s="24" t="s">
        <v>54</v>
      </c>
      <c r="D740" s="24" t="s">
        <v>40</v>
      </c>
      <c r="E740" s="25" t="n">
        <v>8.77</v>
      </c>
      <c r="F740" s="26" t="n">
        <v>25.8249641319943</v>
      </c>
      <c r="G740" s="26" t="n">
        <v>-11.660329531052</v>
      </c>
      <c r="H740" s="26" t="n">
        <v>31.7195325542571</v>
      </c>
      <c r="I740" s="27" t="n">
        <v>51.33</v>
      </c>
      <c r="J740" s="26" t="n">
        <v>6.73736743605737</v>
      </c>
      <c r="K740" s="26" t="n">
        <v>26.4860599684377</v>
      </c>
      <c r="L740" s="26" t="n">
        <v>50.2766798418972</v>
      </c>
      <c r="M740" s="27" t="n">
        <v>275</v>
      </c>
      <c r="N740" s="26" t="n">
        <v>4.56273764258555</v>
      </c>
      <c r="O740" s="26" t="n">
        <v>17.0855250340931</v>
      </c>
      <c r="P740" s="26" t="n">
        <v>14.4936577250988</v>
      </c>
      <c r="Q740" s="26" t="n">
        <v>16.5400350672122</v>
      </c>
      <c r="R740" s="26" t="n">
        <v>31.8909090909091</v>
      </c>
      <c r="S740" s="26" t="n">
        <v>26.5019011406844</v>
      </c>
      <c r="T740" s="27" t="n">
        <v>202.16</v>
      </c>
      <c r="U740" s="26" t="n">
        <v>-6.02017572404817</v>
      </c>
      <c r="V740" s="26" t="n">
        <v>3.09760374050263</v>
      </c>
      <c r="W740" s="26" t="n">
        <v>3.82615928467457</v>
      </c>
    </row>
    <row r="741" s="28" customFormat="true" ht="15" hidden="false" customHeight="true" outlineLevel="0" collapsed="false">
      <c r="A741" s="23" t="n">
        <v>736</v>
      </c>
      <c r="B741" s="24" t="s">
        <v>822</v>
      </c>
      <c r="C741" s="24" t="s">
        <v>157</v>
      </c>
      <c r="D741" s="24" t="s">
        <v>36</v>
      </c>
      <c r="E741" s="25" t="n">
        <v>8.71</v>
      </c>
      <c r="F741" s="26" t="n">
        <v>-26.4358108108108</v>
      </c>
      <c r="G741" s="26" t="n">
        <v>97.9933110367893</v>
      </c>
      <c r="H741" s="26" t="n">
        <v>139.2</v>
      </c>
      <c r="I741" s="27" t="n">
        <v>0</v>
      </c>
      <c r="J741" s="26" t="n">
        <v>-100</v>
      </c>
      <c r="K741" s="26" t="n">
        <v>0</v>
      </c>
      <c r="L741" s="26" t="n">
        <v>-50.6849315068493</v>
      </c>
      <c r="M741" s="27" t="n">
        <v>25</v>
      </c>
      <c r="N741" s="26" t="n">
        <v>38.8888888888889</v>
      </c>
      <c r="O741" s="26"/>
      <c r="P741" s="26" t="n">
        <v>3288.88888888889</v>
      </c>
      <c r="Q741" s="26"/>
      <c r="R741" s="26" t="n">
        <v>348.4</v>
      </c>
      <c r="S741" s="26" t="n">
        <v>657.777777777778</v>
      </c>
      <c r="T741" s="27" t="n">
        <v>58.27</v>
      </c>
      <c r="U741" s="26"/>
      <c r="V741" s="26"/>
      <c r="W741" s="26" t="n">
        <v>50</v>
      </c>
    </row>
    <row r="742" s="28" customFormat="true" ht="15" hidden="false" customHeight="true" outlineLevel="0" collapsed="false">
      <c r="A742" s="23" t="n">
        <v>737</v>
      </c>
      <c r="B742" s="24" t="s">
        <v>823</v>
      </c>
      <c r="C742" s="24" t="s">
        <v>69</v>
      </c>
      <c r="D742" s="24" t="s">
        <v>44</v>
      </c>
      <c r="E742" s="25" t="n">
        <v>8.7</v>
      </c>
      <c r="F742" s="26" t="n">
        <v>16</v>
      </c>
      <c r="G742" s="26" t="n">
        <v>0</v>
      </c>
      <c r="H742" s="26" t="n">
        <v>-32.4324324324324</v>
      </c>
      <c r="I742" s="27" t="n">
        <v>1689.3</v>
      </c>
      <c r="J742" s="26" t="n">
        <v>-1.38929426186445</v>
      </c>
      <c r="K742" s="26" t="n">
        <v>16.6405664873698</v>
      </c>
      <c r="L742" s="26" t="n">
        <v>9.72730668658948</v>
      </c>
      <c r="M742" s="27" t="n">
        <v>4266</v>
      </c>
      <c r="N742" s="26" t="n">
        <v>-1.63707632003689</v>
      </c>
      <c r="O742" s="26" t="n">
        <v>0.515006215592257</v>
      </c>
      <c r="P742" s="26" t="n">
        <v>0.437802813612749</v>
      </c>
      <c r="Q742" s="26" t="n">
        <v>5.08494642751436</v>
      </c>
      <c r="R742" s="26" t="n">
        <v>2.0393811533052</v>
      </c>
      <c r="S742" s="26" t="n">
        <v>1.72930597186996</v>
      </c>
      <c r="T742" s="27"/>
      <c r="U742" s="26"/>
      <c r="V742" s="26" t="n">
        <v>3.93654176286036</v>
      </c>
      <c r="W742" s="26" t="n">
        <v>5.8140213647773</v>
      </c>
    </row>
    <row r="743" s="28" customFormat="true" ht="15" hidden="false" customHeight="true" outlineLevel="0" collapsed="false">
      <c r="A743" s="23" t="n">
        <v>737</v>
      </c>
      <c r="B743" s="24" t="s">
        <v>824</v>
      </c>
      <c r="C743" s="24" t="s">
        <v>120</v>
      </c>
      <c r="D743" s="24" t="s">
        <v>44</v>
      </c>
      <c r="E743" s="25" t="n">
        <v>8.7</v>
      </c>
      <c r="F743" s="26" t="n">
        <v>2.35294117647058</v>
      </c>
      <c r="G743" s="26" t="n">
        <v>4.93827160493827</v>
      </c>
      <c r="H743" s="26"/>
      <c r="I743" s="27" t="n">
        <v>1032.6</v>
      </c>
      <c r="J743" s="26" t="n">
        <v>16.3624070317782</v>
      </c>
      <c r="K743" s="26" t="n">
        <v>15.1719662556781</v>
      </c>
      <c r="L743" s="26" t="n">
        <v>12.2359796067007</v>
      </c>
      <c r="M743" s="27" t="n">
        <v>4437</v>
      </c>
      <c r="N743" s="26" t="n">
        <v>10.3731343283582</v>
      </c>
      <c r="O743" s="26" t="n">
        <v>0.84253341080767</v>
      </c>
      <c r="P743" s="26" t="n">
        <v>0.957854406130268</v>
      </c>
      <c r="Q743" s="26" t="n">
        <v>7.28258764284331</v>
      </c>
      <c r="R743" s="26" t="n">
        <v>1.96078431372549</v>
      </c>
      <c r="S743" s="26" t="n">
        <v>2.11442786069652</v>
      </c>
      <c r="T743" s="27" t="n">
        <v>360.44</v>
      </c>
      <c r="U743" s="26" t="n">
        <v>-48.2965874370634</v>
      </c>
      <c r="V743" s="26" t="n">
        <v>4.53224869262057</v>
      </c>
      <c r="W743" s="26" t="n">
        <v>6.93035835023665</v>
      </c>
    </row>
    <row r="744" s="28" customFormat="true" ht="15" hidden="false" customHeight="true" outlineLevel="0" collapsed="false">
      <c r="A744" s="23" t="n">
        <v>737</v>
      </c>
      <c r="B744" s="24" t="s">
        <v>825</v>
      </c>
      <c r="C744" s="24" t="s">
        <v>104</v>
      </c>
      <c r="D744" s="24" t="s">
        <v>51</v>
      </c>
      <c r="E744" s="25" t="n">
        <v>8.7</v>
      </c>
      <c r="F744" s="26" t="n">
        <v>-13.8613861386139</v>
      </c>
      <c r="G744" s="26" t="n">
        <v>7.44680851063828</v>
      </c>
      <c r="H744" s="26" t="n">
        <v>-6</v>
      </c>
      <c r="I744" s="27" t="n">
        <v>666.03</v>
      </c>
      <c r="J744" s="26" t="n">
        <v>4.98581336696091</v>
      </c>
      <c r="K744" s="26" t="n">
        <v>-13.738714239095</v>
      </c>
      <c r="L744" s="26" t="n">
        <v>9.77863358858391</v>
      </c>
      <c r="M744" s="27" t="n">
        <v>7569</v>
      </c>
      <c r="N744" s="26" t="n">
        <v>-7.90850468426816</v>
      </c>
      <c r="O744" s="26" t="n">
        <v>1.30624746633035</v>
      </c>
      <c r="P744" s="26" t="n">
        <v>1.59205548549811</v>
      </c>
      <c r="Q744" s="26" t="n">
        <v>-7.43359908712821</v>
      </c>
      <c r="R744" s="26" t="n">
        <v>1.14942528735632</v>
      </c>
      <c r="S744" s="26" t="n">
        <v>1.22885995863244</v>
      </c>
      <c r="T744" s="27" t="n">
        <v>81.3</v>
      </c>
      <c r="U744" s="26" t="n">
        <v>-23.6476333583772</v>
      </c>
      <c r="V744" s="26" t="n">
        <v>1.78370343678213</v>
      </c>
      <c r="W744" s="26" t="n">
        <v>3.38114754098361</v>
      </c>
    </row>
    <row r="745" s="28" customFormat="true" ht="15" hidden="false" customHeight="true" outlineLevel="0" collapsed="false">
      <c r="A745" s="23" t="n">
        <v>737</v>
      </c>
      <c r="B745" s="24" t="s">
        <v>826</v>
      </c>
      <c r="C745" s="24" t="s">
        <v>79</v>
      </c>
      <c r="D745" s="24" t="s">
        <v>30</v>
      </c>
      <c r="E745" s="25" t="n">
        <v>8.7</v>
      </c>
      <c r="F745" s="26" t="n">
        <v>-17.9245283018868</v>
      </c>
      <c r="G745" s="26" t="n">
        <v>-13.1147540983606</v>
      </c>
      <c r="H745" s="26" t="n">
        <v>35.5555555555555</v>
      </c>
      <c r="I745" s="27" t="n">
        <v>2168.6</v>
      </c>
      <c r="J745" s="26" t="n">
        <v>2.94313111174405</v>
      </c>
      <c r="K745" s="26" t="n">
        <v>8.23057953144266</v>
      </c>
      <c r="L745" s="26" t="n">
        <v>11.5287646115059</v>
      </c>
      <c r="M745" s="27" t="n">
        <v>9370</v>
      </c>
      <c r="N745" s="26" t="n">
        <v>5.42304230423043</v>
      </c>
      <c r="O745" s="26" t="n">
        <v>0.401180485105598</v>
      </c>
      <c r="P745" s="26" t="n">
        <v>0.503180480394949</v>
      </c>
      <c r="Q745" s="26" t="n">
        <v>10.1494051461773</v>
      </c>
      <c r="R745" s="26" t="n">
        <v>0.928495197438634</v>
      </c>
      <c r="S745" s="26" t="n">
        <v>1.19261926192619</v>
      </c>
      <c r="T745" s="27" t="n">
        <v>3361.91</v>
      </c>
      <c r="U745" s="26" t="n">
        <v>-12.35919614391</v>
      </c>
      <c r="V745" s="26" t="n">
        <v>12.7409388545605</v>
      </c>
      <c r="W745" s="26" t="n">
        <v>13.2725719168328</v>
      </c>
    </row>
    <row r="746" s="28" customFormat="true" ht="15" hidden="false" customHeight="true" outlineLevel="0" collapsed="false">
      <c r="A746" s="23" t="n">
        <v>741</v>
      </c>
      <c r="B746" s="24" t="s">
        <v>827</v>
      </c>
      <c r="C746" s="24" t="s">
        <v>94</v>
      </c>
      <c r="D746" s="24" t="s">
        <v>30</v>
      </c>
      <c r="E746" s="25" t="n">
        <v>8.64</v>
      </c>
      <c r="F746" s="26" t="n">
        <v>35.6357927786499</v>
      </c>
      <c r="G746" s="26" t="n">
        <v>15.6079854809438</v>
      </c>
      <c r="H746" s="26" t="n">
        <v>61.58357771261</v>
      </c>
      <c r="I746" s="27" t="n">
        <v>262.07</v>
      </c>
      <c r="J746" s="26" t="n">
        <v>4.59788465376172</v>
      </c>
      <c r="K746" s="26" t="n">
        <v>3.11972671523233</v>
      </c>
      <c r="L746" s="26" t="n">
        <v>20.0148184736972</v>
      </c>
      <c r="M746" s="27" t="n">
        <v>2273</v>
      </c>
      <c r="N746" s="26" t="n">
        <v>9.01678657074341</v>
      </c>
      <c r="O746" s="26" t="n">
        <v>3.29682909146411</v>
      </c>
      <c r="P746" s="26" t="n">
        <v>2.54240670524845</v>
      </c>
      <c r="Q746" s="26" t="n">
        <v>1.71709848513756</v>
      </c>
      <c r="R746" s="26" t="n">
        <v>3.80114386273647</v>
      </c>
      <c r="S746" s="26" t="n">
        <v>3.05515587529976</v>
      </c>
      <c r="T746" s="27" t="n">
        <v>30.94</v>
      </c>
      <c r="U746" s="26" t="n">
        <v>-49.4031071136549</v>
      </c>
      <c r="V746" s="26" t="n">
        <v>3.64024878849162</v>
      </c>
      <c r="W746" s="26" t="n">
        <v>3.78367591299142</v>
      </c>
    </row>
    <row r="747" s="28" customFormat="true" ht="15" hidden="false" customHeight="true" outlineLevel="0" collapsed="false">
      <c r="A747" s="23" t="n">
        <v>742</v>
      </c>
      <c r="B747" s="24" t="s">
        <v>828</v>
      </c>
      <c r="C747" s="24" t="s">
        <v>34</v>
      </c>
      <c r="D747" s="24" t="s">
        <v>220</v>
      </c>
      <c r="E747" s="25" t="n">
        <v>8.59</v>
      </c>
      <c r="F747" s="26" t="n">
        <v>-0.693641618497121</v>
      </c>
      <c r="G747" s="26" t="n">
        <v>230.152671755725</v>
      </c>
      <c r="H747" s="26" t="n">
        <v>-12.3745819397993</v>
      </c>
      <c r="I747" s="27" t="n">
        <v>449.88</v>
      </c>
      <c r="J747" s="26" t="n">
        <v>-7.38255033557047</v>
      </c>
      <c r="K747" s="26" t="n">
        <v>3.99503297079731</v>
      </c>
      <c r="L747" s="26" t="n">
        <v>24.787603526583</v>
      </c>
      <c r="M747" s="27" t="n">
        <v>6319</v>
      </c>
      <c r="N747" s="26" t="n">
        <v>0.733301450661572</v>
      </c>
      <c r="O747" s="26" t="n">
        <v>1.90939806170534</v>
      </c>
      <c r="P747" s="26" t="n">
        <v>1.78078807592539</v>
      </c>
      <c r="Q747" s="26" t="n">
        <v>-0.400106695118698</v>
      </c>
      <c r="R747" s="26" t="n">
        <v>1.35939230890964</v>
      </c>
      <c r="S747" s="26" t="n">
        <v>1.37892555396142</v>
      </c>
      <c r="T747" s="27" t="n">
        <v>108.63</v>
      </c>
      <c r="U747" s="26"/>
      <c r="V747" s="26" t="n">
        <v>10.8206632879879</v>
      </c>
      <c r="W747" s="26" t="n">
        <v>22.8270268044633</v>
      </c>
    </row>
    <row r="748" s="28" customFormat="true" ht="15" hidden="false" customHeight="true" outlineLevel="0" collapsed="false">
      <c r="A748" s="23" t="n">
        <v>742</v>
      </c>
      <c r="B748" s="24" t="s">
        <v>829</v>
      </c>
      <c r="C748" s="24" t="s">
        <v>180</v>
      </c>
      <c r="D748" s="24" t="s">
        <v>36</v>
      </c>
      <c r="E748" s="25" t="n">
        <v>8.59</v>
      </c>
      <c r="F748" s="26" t="n">
        <v>23.953823953824</v>
      </c>
      <c r="G748" s="26"/>
      <c r="H748" s="26"/>
      <c r="I748" s="27" t="n">
        <v>685.29</v>
      </c>
      <c r="J748" s="26" t="n">
        <v>6.92452918506499</v>
      </c>
      <c r="K748" s="26" t="n">
        <v>15.081160669396</v>
      </c>
      <c r="L748" s="26" t="n">
        <v>10.6668786265003</v>
      </c>
      <c r="M748" s="27" t="n">
        <v>3130</v>
      </c>
      <c r="N748" s="26" t="n">
        <v>2.32101994115723</v>
      </c>
      <c r="O748" s="26" t="n">
        <v>1.25348392651286</v>
      </c>
      <c r="P748" s="26" t="n">
        <v>1.08127506202119</v>
      </c>
      <c r="Q748" s="26" t="n">
        <v>14.4157947730158</v>
      </c>
      <c r="R748" s="26" t="n">
        <v>2.7444089456869</v>
      </c>
      <c r="S748" s="26" t="n">
        <v>2.26544622425629</v>
      </c>
      <c r="T748" s="27" t="n">
        <v>642.36</v>
      </c>
      <c r="U748" s="26"/>
      <c r="V748" s="26" t="n">
        <v>1.55408659107823</v>
      </c>
      <c r="W748" s="26" t="n">
        <v>1.41985614204803</v>
      </c>
    </row>
    <row r="749" s="28" customFormat="true" ht="15" hidden="false" customHeight="true" outlineLevel="0" collapsed="false">
      <c r="A749" s="23" t="n">
        <v>742</v>
      </c>
      <c r="B749" s="24" t="s">
        <v>830</v>
      </c>
      <c r="C749" s="24" t="s">
        <v>231</v>
      </c>
      <c r="D749" s="24" t="s">
        <v>36</v>
      </c>
      <c r="E749" s="25" t="n">
        <v>8.59</v>
      </c>
      <c r="F749" s="26" t="n">
        <v>107.487922705314</v>
      </c>
      <c r="G749" s="26" t="n">
        <v>-36.793893129771</v>
      </c>
      <c r="H749" s="26" t="n">
        <v>12.1575342465754</v>
      </c>
      <c r="I749" s="27" t="n">
        <v>54.64</v>
      </c>
      <c r="J749" s="26" t="n">
        <v>-9.58133377461525</v>
      </c>
      <c r="K749" s="26" t="n">
        <v>-67.3615987037537</v>
      </c>
      <c r="L749" s="26" t="n">
        <v>49.5798998222653</v>
      </c>
      <c r="M749" s="27"/>
      <c r="N749" s="26"/>
      <c r="O749" s="26" t="n">
        <v>15.7210834553441</v>
      </c>
      <c r="P749" s="26" t="n">
        <v>6.85090186993215</v>
      </c>
      <c r="Q749" s="26" t="n">
        <v>-12.9209370424597</v>
      </c>
      <c r="R749" s="26"/>
      <c r="S749" s="26" t="n">
        <v>9.74117647058823</v>
      </c>
      <c r="T749" s="27" t="n">
        <v>63.1</v>
      </c>
      <c r="U749" s="26" t="n">
        <v>-19.7303142093881</v>
      </c>
      <c r="V749" s="26" t="n">
        <v>3.38579795021962</v>
      </c>
      <c r="W749" s="26" t="n">
        <v>28.6778090352474</v>
      </c>
    </row>
    <row r="750" s="28" customFormat="true" ht="15" hidden="false" customHeight="true" outlineLevel="0" collapsed="false">
      <c r="A750" s="23" t="n">
        <v>745</v>
      </c>
      <c r="B750" s="24" t="s">
        <v>831</v>
      </c>
      <c r="C750" s="24" t="s">
        <v>23</v>
      </c>
      <c r="D750" s="24" t="s">
        <v>30</v>
      </c>
      <c r="E750" s="25" t="n">
        <v>8.52</v>
      </c>
      <c r="F750" s="26" t="n">
        <v>23.4782608695652</v>
      </c>
      <c r="G750" s="26" t="n">
        <v>250.253807106599</v>
      </c>
      <c r="H750" s="26" t="n">
        <v>-41.5430267062315</v>
      </c>
      <c r="I750" s="27" t="n">
        <v>466.89</v>
      </c>
      <c r="J750" s="26" t="n">
        <v>-4.50975579825745</v>
      </c>
      <c r="K750" s="26" t="n">
        <v>7.03121579615604</v>
      </c>
      <c r="L750" s="26" t="n">
        <v>11.2621170052121</v>
      </c>
      <c r="M750" s="27" t="n">
        <v>3442</v>
      </c>
      <c r="N750" s="26" t="n">
        <v>0.820152314001166</v>
      </c>
      <c r="O750" s="26" t="n">
        <v>1.82484096896485</v>
      </c>
      <c r="P750" s="26" t="n">
        <v>1.41121610013499</v>
      </c>
      <c r="Q750" s="26" t="n">
        <v>-5.29675084066911</v>
      </c>
      <c r="R750" s="26" t="n">
        <v>2.47530505520046</v>
      </c>
      <c r="S750" s="26" t="n">
        <v>2.02108963093146</v>
      </c>
      <c r="T750" s="27" t="n">
        <v>52.52</v>
      </c>
      <c r="U750" s="26"/>
      <c r="V750" s="26" t="n">
        <v>8.1389620681531</v>
      </c>
      <c r="W750" s="26" t="n">
        <v>12.9872786026915</v>
      </c>
    </row>
    <row r="751" s="28" customFormat="true" ht="15" hidden="false" customHeight="true" outlineLevel="0" collapsed="false">
      <c r="A751" s="23" t="n">
        <v>746</v>
      </c>
      <c r="B751" s="24" t="s">
        <v>832</v>
      </c>
      <c r="C751" s="24" t="s">
        <v>94</v>
      </c>
      <c r="D751" s="24" t="s">
        <v>24</v>
      </c>
      <c r="E751" s="25" t="n">
        <v>8.49</v>
      </c>
      <c r="F751" s="26" t="n">
        <v>-10.912906610703</v>
      </c>
      <c r="G751" s="26" t="n">
        <v>0.421496311907266</v>
      </c>
      <c r="H751" s="26"/>
      <c r="I751" s="27" t="n">
        <v>570</v>
      </c>
      <c r="J751" s="26" t="n">
        <v>12.4127322210389</v>
      </c>
      <c r="K751" s="26" t="n">
        <v>14.4966806665763</v>
      </c>
      <c r="L751" s="26" t="n">
        <v>14.5228859581071</v>
      </c>
      <c r="M751" s="27" t="n">
        <v>2268</v>
      </c>
      <c r="N751" s="26" t="n">
        <v>12</v>
      </c>
      <c r="O751" s="26" t="n">
        <v>1.48947368421053</v>
      </c>
      <c r="P751" s="26" t="n">
        <v>1.8794619966079</v>
      </c>
      <c r="Q751" s="26" t="n">
        <v>10.8947368421053</v>
      </c>
      <c r="R751" s="26" t="n">
        <v>3.74338624338624</v>
      </c>
      <c r="S751" s="26" t="n">
        <v>4.70617283950617</v>
      </c>
      <c r="T751" s="27" t="n">
        <v>461.88</v>
      </c>
      <c r="U751" s="26" t="n">
        <v>-0.310800310800308</v>
      </c>
      <c r="V751" s="26" t="n">
        <v>2.52280701754386</v>
      </c>
      <c r="W751" s="26" t="n">
        <v>2.36855598942926</v>
      </c>
    </row>
    <row r="752" s="28" customFormat="true" ht="15" hidden="false" customHeight="true" outlineLevel="0" collapsed="false">
      <c r="A752" s="23" t="n">
        <v>747</v>
      </c>
      <c r="B752" s="24" t="s">
        <v>833</v>
      </c>
      <c r="C752" s="24" t="s">
        <v>89</v>
      </c>
      <c r="D752" s="24" t="s">
        <v>24</v>
      </c>
      <c r="E752" s="25" t="n">
        <v>8.43</v>
      </c>
      <c r="F752" s="26" t="n">
        <v>2.80487804878049</v>
      </c>
      <c r="G752" s="26" t="n">
        <v>10.8108108108108</v>
      </c>
      <c r="H752" s="26" t="n">
        <v>-5.12820512820512</v>
      </c>
      <c r="I752" s="27" t="n">
        <v>170.58</v>
      </c>
      <c r="J752" s="26" t="n">
        <v>5.79260729347557</v>
      </c>
      <c r="K752" s="26" t="n">
        <v>16.70526925304</v>
      </c>
      <c r="L752" s="26" t="n">
        <v>-8.91950688905003</v>
      </c>
      <c r="M752" s="27" t="n">
        <v>795</v>
      </c>
      <c r="N752" s="26" t="n">
        <v>6.28342245989304</v>
      </c>
      <c r="O752" s="26" t="n">
        <v>4.94196271544143</v>
      </c>
      <c r="P752" s="26" t="n">
        <v>5.08558670305135</v>
      </c>
      <c r="Q752" s="26" t="n">
        <v>14.2631023566655</v>
      </c>
      <c r="R752" s="26" t="n">
        <v>10.6037735849057</v>
      </c>
      <c r="S752" s="26" t="n">
        <v>10.9625668449198</v>
      </c>
      <c r="T752" s="27" t="n">
        <v>79.14</v>
      </c>
      <c r="U752" s="26" t="n">
        <v>-48.5970381917381</v>
      </c>
      <c r="V752" s="26" t="n">
        <v>3.22429358658694</v>
      </c>
      <c r="W752" s="26" t="n">
        <v>4.18630612751178</v>
      </c>
    </row>
    <row r="753" s="28" customFormat="true" ht="15" hidden="false" customHeight="true" outlineLevel="0" collapsed="false">
      <c r="A753" s="23" t="n">
        <v>748</v>
      </c>
      <c r="B753" s="24" t="s">
        <v>834</v>
      </c>
      <c r="C753" s="24" t="s">
        <v>104</v>
      </c>
      <c r="D753" s="24" t="s">
        <v>27</v>
      </c>
      <c r="E753" s="25" t="n">
        <v>8.4</v>
      </c>
      <c r="F753" s="26" t="n">
        <v>13.5135135135135</v>
      </c>
      <c r="G753" s="26" t="n">
        <v>21.3114754098361</v>
      </c>
      <c r="H753" s="26" t="n">
        <v>8.92857142857142</v>
      </c>
      <c r="I753" s="27" t="n">
        <v>697</v>
      </c>
      <c r="J753" s="26" t="n">
        <v>5.91095578179608</v>
      </c>
      <c r="K753" s="26" t="n">
        <v>23.0323424939241</v>
      </c>
      <c r="L753" s="26" t="n">
        <v>-2.93957539466523</v>
      </c>
      <c r="M753" s="27" t="n">
        <v>4325</v>
      </c>
      <c r="N753" s="26" t="n">
        <v>30.1143200962696</v>
      </c>
      <c r="O753" s="26" t="n">
        <v>1.2051649928264</v>
      </c>
      <c r="P753" s="26" t="n">
        <v>1.12444917185838</v>
      </c>
      <c r="Q753" s="26" t="n">
        <v>10.1147776183644</v>
      </c>
      <c r="R753" s="26" t="n">
        <v>1.94219653179191</v>
      </c>
      <c r="S753" s="26" t="n">
        <v>2.22623345367028</v>
      </c>
      <c r="T753" s="27" t="n">
        <v>752.53</v>
      </c>
      <c r="U753" s="26" t="n">
        <v>-15.8488582738801</v>
      </c>
      <c r="V753" s="26" t="n">
        <v>3.65853658536585</v>
      </c>
      <c r="W753" s="26" t="n">
        <v>2.76553715240845</v>
      </c>
    </row>
    <row r="754" s="28" customFormat="true" ht="15" hidden="false" customHeight="true" outlineLevel="0" collapsed="false">
      <c r="A754" s="23" t="n">
        <v>749</v>
      </c>
      <c r="B754" s="24" t="s">
        <v>835</v>
      </c>
      <c r="C754" s="24" t="s">
        <v>157</v>
      </c>
      <c r="D754" s="24" t="s">
        <v>77</v>
      </c>
      <c r="E754" s="25" t="n">
        <v>8.38</v>
      </c>
      <c r="F754" s="26" t="n">
        <v>0.721153846153855</v>
      </c>
      <c r="G754" s="26" t="n">
        <v>15.8774373259053</v>
      </c>
      <c r="H754" s="26" t="n">
        <v>46.2321792260692</v>
      </c>
      <c r="I754" s="27" t="n">
        <v>1.4</v>
      </c>
      <c r="J754" s="26" t="n">
        <v>66.6666666666667</v>
      </c>
      <c r="K754" s="26" t="n">
        <v>-50</v>
      </c>
      <c r="L754" s="26" t="n">
        <v>-31.1475409836066</v>
      </c>
      <c r="M754" s="27" t="n">
        <v>65</v>
      </c>
      <c r="N754" s="26" t="n">
        <v>14.0350877192982</v>
      </c>
      <c r="O754" s="26" t="n">
        <v>598.571428571429</v>
      </c>
      <c r="P754" s="26" t="n">
        <v>990.476190476191</v>
      </c>
      <c r="Q754" s="26" t="n">
        <v>-925</v>
      </c>
      <c r="R754" s="26" t="n">
        <v>128.923076923077</v>
      </c>
      <c r="S754" s="26" t="n">
        <v>145.964912280702</v>
      </c>
      <c r="T754" s="27" t="n">
        <v>79.14</v>
      </c>
      <c r="U754" s="26" t="n">
        <v>-23.6100386100386</v>
      </c>
      <c r="V754" s="26" t="n">
        <v>16.4285714285714</v>
      </c>
      <c r="W754" s="26" t="n">
        <v>85.7142857142857</v>
      </c>
    </row>
    <row r="755" s="28" customFormat="true" ht="15" hidden="false" customHeight="true" outlineLevel="0" collapsed="false">
      <c r="A755" s="23" t="n">
        <v>750</v>
      </c>
      <c r="B755" s="24" t="s">
        <v>836</v>
      </c>
      <c r="C755" s="24" t="s">
        <v>110</v>
      </c>
      <c r="D755" s="24" t="s">
        <v>77</v>
      </c>
      <c r="E755" s="25" t="n">
        <v>8.33</v>
      </c>
      <c r="F755" s="26" t="n">
        <v>-4.58190148911799</v>
      </c>
      <c r="G755" s="26" t="n">
        <v>347.692307692308</v>
      </c>
      <c r="H755" s="26" t="n">
        <v>-3.94088669950738</v>
      </c>
      <c r="I755" s="27" t="n">
        <v>2080.82</v>
      </c>
      <c r="J755" s="26" t="n">
        <v>-2.25477024830657</v>
      </c>
      <c r="K755" s="26" t="n">
        <v>14.242016067145</v>
      </c>
      <c r="L755" s="26" t="n">
        <v>21.5013660044208</v>
      </c>
      <c r="M755" s="27" t="n">
        <v>14639</v>
      </c>
      <c r="N755" s="26" t="n">
        <v>1.50464568021078</v>
      </c>
      <c r="O755" s="26" t="n">
        <v>0.400322949606405</v>
      </c>
      <c r="P755" s="26" t="n">
        <v>0.410086338910758</v>
      </c>
      <c r="Q755" s="26" t="n">
        <v>8.88976461202795</v>
      </c>
      <c r="R755" s="26" t="n">
        <v>0.569027939066876</v>
      </c>
      <c r="S755" s="26" t="n">
        <v>0.605325197614755</v>
      </c>
      <c r="T755" s="27"/>
      <c r="U755" s="26"/>
      <c r="V755" s="26" t="n">
        <v>10.650128314799</v>
      </c>
      <c r="W755" s="26" t="n">
        <v>8.94157326594076</v>
      </c>
    </row>
    <row r="756" s="28" customFormat="true" ht="15" hidden="false" customHeight="true" outlineLevel="0" collapsed="false">
      <c r="A756" s="23" t="n">
        <v>751</v>
      </c>
      <c r="B756" s="24" t="s">
        <v>837</v>
      </c>
      <c r="C756" s="24" t="s">
        <v>87</v>
      </c>
      <c r="D756" s="24" t="s">
        <v>146</v>
      </c>
      <c r="E756" s="25" t="n">
        <v>8.32</v>
      </c>
      <c r="F756" s="26" t="n">
        <v>35.7259380097879</v>
      </c>
      <c r="G756" s="26" t="n">
        <v>5.32646048109966</v>
      </c>
      <c r="H756" s="26" t="n">
        <v>-34.0883352208381</v>
      </c>
      <c r="I756" s="27" t="n">
        <v>2665.98</v>
      </c>
      <c r="J756" s="26" t="n">
        <v>0.845046980678155</v>
      </c>
      <c r="K756" s="26" t="n">
        <v>8.93208124044551</v>
      </c>
      <c r="L756" s="26" t="n">
        <v>-7.27865269850003</v>
      </c>
      <c r="M756" s="27" t="n">
        <v>13491</v>
      </c>
      <c r="N756" s="26" t="n">
        <v>6.97803504876695</v>
      </c>
      <c r="O756" s="26" t="n">
        <v>0.312080360692878</v>
      </c>
      <c r="P756" s="26" t="n">
        <v>0.23187726014132</v>
      </c>
      <c r="Q756" s="26" t="n">
        <v>16.1599111771281</v>
      </c>
      <c r="R756" s="26" t="n">
        <v>0.61670743458602</v>
      </c>
      <c r="S756" s="26" t="n">
        <v>0.48608357782888</v>
      </c>
      <c r="T756" s="27" t="n">
        <v>1813.69</v>
      </c>
      <c r="U756" s="26" t="n">
        <v>-1.4079224174952</v>
      </c>
      <c r="V756" s="26" t="n">
        <v>7.50568271329867</v>
      </c>
      <c r="W756" s="26" t="n">
        <v>7.23056089331377</v>
      </c>
    </row>
    <row r="757" s="28" customFormat="true" ht="15" hidden="false" customHeight="true" outlineLevel="0" collapsed="false">
      <c r="A757" s="23" t="n">
        <v>751</v>
      </c>
      <c r="B757" s="24" t="s">
        <v>838</v>
      </c>
      <c r="C757" s="24" t="s">
        <v>54</v>
      </c>
      <c r="D757" s="24" t="s">
        <v>36</v>
      </c>
      <c r="E757" s="25" t="n">
        <v>8.32</v>
      </c>
      <c r="F757" s="26" t="n">
        <v>49.6402877697842</v>
      </c>
      <c r="G757" s="26" t="n">
        <v>13.7014314928425</v>
      </c>
      <c r="H757" s="26" t="n">
        <v>21.9451371571072</v>
      </c>
      <c r="I757" s="27" t="n">
        <v>164.24</v>
      </c>
      <c r="J757" s="26" t="n">
        <v>35.232606010704</v>
      </c>
      <c r="K757" s="26" t="n">
        <v>23.9665203633765</v>
      </c>
      <c r="L757" s="26" t="n">
        <v>20.6824340970682</v>
      </c>
      <c r="M757" s="27" t="n">
        <v>1932</v>
      </c>
      <c r="N757" s="26" t="n">
        <v>12.2603137710633</v>
      </c>
      <c r="O757" s="26" t="n">
        <v>5.06575742815392</v>
      </c>
      <c r="P757" s="26" t="n">
        <v>4.57801564429806</v>
      </c>
      <c r="Q757" s="26" t="n">
        <v>12.0129079396006</v>
      </c>
      <c r="R757" s="26" t="n">
        <v>4.3064182194617</v>
      </c>
      <c r="S757" s="26" t="n">
        <v>3.23067983730389</v>
      </c>
      <c r="T757" s="27" t="n">
        <v>255.5</v>
      </c>
      <c r="U757" s="26" t="n">
        <v>-4.99739718896408</v>
      </c>
      <c r="V757" s="26" t="n">
        <v>1.46127618119825</v>
      </c>
      <c r="W757" s="26" t="n">
        <v>1.21037463976945</v>
      </c>
    </row>
    <row r="758" s="28" customFormat="true" ht="15" hidden="false" customHeight="true" outlineLevel="0" collapsed="false">
      <c r="A758" s="23" t="n">
        <v>753</v>
      </c>
      <c r="B758" s="24" t="s">
        <v>839</v>
      </c>
      <c r="C758" s="24" t="s">
        <v>69</v>
      </c>
      <c r="D758" s="24" t="s">
        <v>36</v>
      </c>
      <c r="E758" s="25" t="n">
        <v>8.28</v>
      </c>
      <c r="F758" s="26" t="n">
        <v>-15.7680569684639</v>
      </c>
      <c r="G758" s="26" t="n">
        <v>-14.3728222996516</v>
      </c>
      <c r="H758" s="26"/>
      <c r="I758" s="27" t="n">
        <v>1008.75</v>
      </c>
      <c r="J758" s="26" t="n">
        <v>4.64645835926802</v>
      </c>
      <c r="K758" s="26" t="n">
        <v>-22.7212236848434</v>
      </c>
      <c r="L758" s="26" t="n">
        <v>-16.1521036251319</v>
      </c>
      <c r="M758" s="27" t="n">
        <v>9890</v>
      </c>
      <c r="N758" s="26" t="n">
        <v>-8.14525866072258</v>
      </c>
      <c r="O758" s="26" t="n">
        <v>0.820817843866171</v>
      </c>
      <c r="P758" s="26" t="n">
        <v>1.01975185692352</v>
      </c>
      <c r="Q758" s="26" t="n">
        <v>1.61982651796778</v>
      </c>
      <c r="R758" s="26" t="n">
        <v>0.837209302325581</v>
      </c>
      <c r="S758" s="26" t="n">
        <v>0.912974830500604</v>
      </c>
      <c r="T758" s="27" t="n">
        <v>338.25</v>
      </c>
      <c r="U758" s="26" t="n">
        <v>16.3690783362576</v>
      </c>
      <c r="V758" s="26" t="n">
        <v>3.11771995043371</v>
      </c>
      <c r="W758" s="26" t="n">
        <v>2.07062533715092</v>
      </c>
    </row>
    <row r="759" s="28" customFormat="true" ht="15" hidden="false" customHeight="true" outlineLevel="0" collapsed="false">
      <c r="A759" s="23" t="n">
        <v>754</v>
      </c>
      <c r="B759" s="24" t="s">
        <v>840</v>
      </c>
      <c r="C759" s="24" t="s">
        <v>162</v>
      </c>
      <c r="D759" s="24" t="s">
        <v>27</v>
      </c>
      <c r="E759" s="25" t="n">
        <v>8.25</v>
      </c>
      <c r="F759" s="26" t="n">
        <v>-4.18118466898955</v>
      </c>
      <c r="G759" s="26" t="n">
        <v>-21.0091743119266</v>
      </c>
      <c r="H759" s="26" t="n">
        <v>-11.3821138211382</v>
      </c>
      <c r="I759" s="27" t="n">
        <v>67.64</v>
      </c>
      <c r="J759" s="26" t="n">
        <v>-7.96026670295278</v>
      </c>
      <c r="K759" s="26" t="n">
        <v>1.51954689874292</v>
      </c>
      <c r="L759" s="26" t="n">
        <v>-3.09236947791165</v>
      </c>
      <c r="M759" s="27" t="n">
        <v>736</v>
      </c>
      <c r="N759" s="26" t="n">
        <v>6.35838150289017</v>
      </c>
      <c r="O759" s="26" t="n">
        <v>12.1969248965109</v>
      </c>
      <c r="P759" s="26" t="n">
        <v>11.7158797115254</v>
      </c>
      <c r="Q759" s="26" t="n">
        <v>-4.46481371969249</v>
      </c>
      <c r="R759" s="26" t="n">
        <v>11.2092391304348</v>
      </c>
      <c r="S759" s="26" t="n">
        <v>12.4421965317919</v>
      </c>
      <c r="T759" s="27"/>
      <c r="U759" s="26"/>
      <c r="V759" s="26"/>
      <c r="W759" s="26"/>
    </row>
    <row r="760" s="28" customFormat="true" ht="15" hidden="false" customHeight="true" outlineLevel="0" collapsed="false">
      <c r="A760" s="23" t="n">
        <v>755</v>
      </c>
      <c r="B760" s="24" t="s">
        <v>841</v>
      </c>
      <c r="C760" s="24" t="s">
        <v>89</v>
      </c>
      <c r="D760" s="24" t="s">
        <v>51</v>
      </c>
      <c r="E760" s="25" t="n">
        <v>8.18</v>
      </c>
      <c r="F760" s="26" t="n">
        <v>375.581395348837</v>
      </c>
      <c r="G760" s="26" t="n">
        <v>-6.52173913043479</v>
      </c>
      <c r="H760" s="26" t="n">
        <v>0.546448087431695</v>
      </c>
      <c r="I760" s="27" t="n">
        <v>424.51</v>
      </c>
      <c r="J760" s="26" t="n">
        <v>-1.77926885701064</v>
      </c>
      <c r="K760" s="26" t="n">
        <v>18.449901337426</v>
      </c>
      <c r="L760" s="26" t="n">
        <v>-19.1849390919158</v>
      </c>
      <c r="M760" s="27" t="n">
        <v>2036</v>
      </c>
      <c r="N760" s="26" t="n">
        <v>8.18278427205101</v>
      </c>
      <c r="O760" s="26" t="n">
        <v>1.92692751643071</v>
      </c>
      <c r="P760" s="26" t="n">
        <v>0.39796390559926</v>
      </c>
      <c r="Q760" s="26" t="n">
        <v>17.1586063932534</v>
      </c>
      <c r="R760" s="26" t="n">
        <v>4.01768172888016</v>
      </c>
      <c r="S760" s="26" t="n">
        <v>0.913921360255048</v>
      </c>
      <c r="T760" s="27" t="n">
        <v>289.93</v>
      </c>
      <c r="U760" s="26"/>
      <c r="V760" s="26" t="n">
        <v>3.8067418906504</v>
      </c>
      <c r="W760" s="26" t="n">
        <v>2.69088385006941</v>
      </c>
    </row>
    <row r="761" s="28" customFormat="true" ht="15" hidden="false" customHeight="true" outlineLevel="0" collapsed="false">
      <c r="A761" s="23" t="n">
        <v>755</v>
      </c>
      <c r="B761" s="24" t="s">
        <v>842</v>
      </c>
      <c r="C761" s="24" t="s">
        <v>721</v>
      </c>
      <c r="D761" s="24" t="s">
        <v>24</v>
      </c>
      <c r="E761" s="25" t="n">
        <v>8.18</v>
      </c>
      <c r="F761" s="26" t="n">
        <v>37.7104377104377</v>
      </c>
      <c r="G761" s="26" t="n">
        <v>-6.30914826498422</v>
      </c>
      <c r="H761" s="26" t="n">
        <v>16.1172161172161</v>
      </c>
      <c r="I761" s="27" t="n">
        <v>24.33</v>
      </c>
      <c r="J761" s="26" t="n">
        <v>-10.2545186278126</v>
      </c>
      <c r="K761" s="26" t="n">
        <v>-3.96741055614595</v>
      </c>
      <c r="L761" s="26" t="n">
        <v>-7.1992110453649</v>
      </c>
      <c r="M761" s="27" t="n">
        <v>265</v>
      </c>
      <c r="N761" s="26" t="n">
        <v>-9.55631399317406</v>
      </c>
      <c r="O761" s="26" t="n">
        <v>33.6210439786272</v>
      </c>
      <c r="P761" s="26" t="n">
        <v>21.9107340464773</v>
      </c>
      <c r="Q761" s="26" t="n">
        <v>-58.9395807644883</v>
      </c>
      <c r="R761" s="26" t="n">
        <v>30.8679245283019</v>
      </c>
      <c r="S761" s="26" t="n">
        <v>20.2730375426621</v>
      </c>
      <c r="T761" s="27" t="n">
        <v>16.55</v>
      </c>
      <c r="U761" s="26" t="n">
        <v>-68.4881949733435</v>
      </c>
      <c r="V761" s="26" t="n">
        <v>4.27455815865187</v>
      </c>
      <c r="W761" s="26" t="n">
        <v>5.20103282921431</v>
      </c>
    </row>
    <row r="762" s="28" customFormat="true" ht="15" hidden="false" customHeight="true" outlineLevel="0" collapsed="false">
      <c r="A762" s="23" t="n">
        <v>757</v>
      </c>
      <c r="B762" s="24" t="s">
        <v>843</v>
      </c>
      <c r="C762" s="24" t="s">
        <v>162</v>
      </c>
      <c r="D762" s="24" t="s">
        <v>36</v>
      </c>
      <c r="E762" s="25" t="n">
        <v>8.12</v>
      </c>
      <c r="F762" s="26" t="n">
        <v>2.52525252525251</v>
      </c>
      <c r="G762" s="26" t="n">
        <v>-5.82639714625446</v>
      </c>
      <c r="H762" s="26" t="n">
        <v>-2.54924681344149</v>
      </c>
      <c r="I762" s="27" t="n">
        <v>45.56</v>
      </c>
      <c r="J762" s="26" t="n">
        <v>8.47619047619048</v>
      </c>
      <c r="K762" s="26" t="n">
        <v>26.6204401567682</v>
      </c>
      <c r="L762" s="26" t="n">
        <v>-29.3202642233113</v>
      </c>
      <c r="M762" s="27" t="n">
        <v>351</v>
      </c>
      <c r="N762" s="26" t="n">
        <v>-3.03867403314917</v>
      </c>
      <c r="O762" s="26" t="n">
        <v>17.8226514486392</v>
      </c>
      <c r="P762" s="26" t="n">
        <v>18.8571428571429</v>
      </c>
      <c r="Q762" s="26" t="n">
        <v>3.3801580333626</v>
      </c>
      <c r="R762" s="26" t="n">
        <v>23.1339031339031</v>
      </c>
      <c r="S762" s="26" t="n">
        <v>21.878453038674</v>
      </c>
      <c r="T762" s="27"/>
      <c r="U762" s="26"/>
      <c r="V762" s="26" t="n">
        <v>1.55838454784899</v>
      </c>
      <c r="W762" s="26" t="n">
        <v>0.666666666666667</v>
      </c>
    </row>
    <row r="763" s="28" customFormat="true" ht="15" hidden="false" customHeight="true" outlineLevel="0" collapsed="false">
      <c r="A763" s="23" t="n">
        <v>758</v>
      </c>
      <c r="B763" s="24" t="s">
        <v>844</v>
      </c>
      <c r="C763" s="24" t="s">
        <v>162</v>
      </c>
      <c r="D763" s="24" t="s">
        <v>40</v>
      </c>
      <c r="E763" s="25" t="n">
        <v>8.1</v>
      </c>
      <c r="F763" s="26" t="n">
        <v>108.226221079692</v>
      </c>
      <c r="G763" s="26" t="n">
        <v>4.56989247311828</v>
      </c>
      <c r="H763" s="26" t="n">
        <v>13.4146341463415</v>
      </c>
      <c r="I763" s="27" t="n">
        <v>116.06</v>
      </c>
      <c r="J763" s="26" t="n">
        <v>32.367700729927</v>
      </c>
      <c r="K763" s="26" t="n">
        <v>31.120083744579</v>
      </c>
      <c r="L763" s="26" t="n">
        <v>19.4533762057878</v>
      </c>
      <c r="M763" s="27" t="n">
        <v>594</v>
      </c>
      <c r="N763" s="26" t="n">
        <v>28.2937365010799</v>
      </c>
      <c r="O763" s="26" t="n">
        <v>6.97914871618129</v>
      </c>
      <c r="P763" s="26" t="n">
        <v>4.43658759124088</v>
      </c>
      <c r="Q763" s="26" t="n">
        <v>9.03842839910391</v>
      </c>
      <c r="R763" s="26" t="n">
        <v>13.6363636363636</v>
      </c>
      <c r="S763" s="26" t="n">
        <v>8.40172786177106</v>
      </c>
      <c r="T763" s="27" t="n">
        <v>63.31</v>
      </c>
      <c r="U763" s="26" t="n">
        <v>-40.5428249436514</v>
      </c>
      <c r="V763" s="26" t="n">
        <v>1.19765638462864</v>
      </c>
      <c r="W763" s="26" t="n">
        <v>1.01505474452555</v>
      </c>
    </row>
    <row r="764" s="28" customFormat="true" ht="15" hidden="false" customHeight="true" outlineLevel="0" collapsed="false">
      <c r="A764" s="23" t="n">
        <v>759</v>
      </c>
      <c r="B764" s="24" t="s">
        <v>845</v>
      </c>
      <c r="C764" s="24" t="s">
        <v>157</v>
      </c>
      <c r="D764" s="24" t="s">
        <v>24</v>
      </c>
      <c r="E764" s="25" t="n">
        <v>8.08</v>
      </c>
      <c r="F764" s="26" t="n">
        <v>52.7410207939508</v>
      </c>
      <c r="G764" s="26" t="n">
        <v>109.090909090909</v>
      </c>
      <c r="H764" s="26" t="n">
        <v>8.58369098712446</v>
      </c>
      <c r="I764" s="27" t="n">
        <v>0.4</v>
      </c>
      <c r="J764" s="26" t="n">
        <v>-23.0769230769231</v>
      </c>
      <c r="K764" s="26" t="n">
        <v>-14.7540983606557</v>
      </c>
      <c r="L764" s="26" t="n">
        <v>-90.1771336553945</v>
      </c>
      <c r="M764" s="27" t="n">
        <v>47</v>
      </c>
      <c r="N764" s="26" t="n">
        <v>9.30232558139534</v>
      </c>
      <c r="O764" s="26" t="n">
        <v>2020</v>
      </c>
      <c r="P764" s="26" t="n">
        <v>1017.30769230769</v>
      </c>
      <c r="Q764" s="26" t="n">
        <v>-2772.5</v>
      </c>
      <c r="R764" s="26" t="n">
        <v>171.914893617021</v>
      </c>
      <c r="S764" s="26" t="n">
        <v>123.023255813953</v>
      </c>
      <c r="T764" s="27" t="n">
        <v>54.68</v>
      </c>
      <c r="U764" s="26"/>
      <c r="V764" s="26" t="n">
        <v>55</v>
      </c>
      <c r="W764" s="26" t="n">
        <v>101.923076923077</v>
      </c>
    </row>
    <row r="765" s="28" customFormat="true" ht="15" hidden="false" customHeight="true" outlineLevel="0" collapsed="false">
      <c r="A765" s="23" t="n">
        <v>759</v>
      </c>
      <c r="B765" s="24" t="s">
        <v>846</v>
      </c>
      <c r="C765" s="24" t="s">
        <v>89</v>
      </c>
      <c r="D765" s="24" t="s">
        <v>24</v>
      </c>
      <c r="E765" s="25" t="n">
        <v>8.08</v>
      </c>
      <c r="F765" s="26" t="n">
        <v>26.6457680250784</v>
      </c>
      <c r="G765" s="26" t="n">
        <v>0.789889415481837</v>
      </c>
      <c r="H765" s="26" t="n">
        <v>29.9794661190965</v>
      </c>
      <c r="I765" s="27" t="n">
        <v>40.15</v>
      </c>
      <c r="J765" s="26" t="n">
        <v>-1.95360195360197</v>
      </c>
      <c r="K765" s="26" t="n">
        <v>11.9770303527482</v>
      </c>
      <c r="L765" s="26" t="n">
        <v>45.6391875746714</v>
      </c>
      <c r="M765" s="27" t="n">
        <v>225</v>
      </c>
      <c r="N765" s="26" t="n">
        <v>8.17307692307692</v>
      </c>
      <c r="O765" s="26" t="n">
        <v>20.1245330012453</v>
      </c>
      <c r="P765" s="26" t="n">
        <v>15.5799755799756</v>
      </c>
      <c r="Q765" s="26" t="n">
        <v>2.73972602739726</v>
      </c>
      <c r="R765" s="26" t="n">
        <v>35.9111111111111</v>
      </c>
      <c r="S765" s="26" t="n">
        <v>30.6730769230769</v>
      </c>
      <c r="T765" s="27" t="n">
        <v>20.14</v>
      </c>
      <c r="U765" s="26" t="n">
        <v>-34.9062702003878</v>
      </c>
      <c r="V765" s="26" t="n">
        <v>4.48318804483188</v>
      </c>
      <c r="W765" s="26" t="n">
        <v>9.52380952380952</v>
      </c>
    </row>
    <row r="766" s="28" customFormat="true" ht="15" hidden="false" customHeight="true" outlineLevel="0" collapsed="false">
      <c r="A766" s="23" t="n">
        <v>761</v>
      </c>
      <c r="B766" s="24" t="s">
        <v>847</v>
      </c>
      <c r="C766" s="24" t="s">
        <v>157</v>
      </c>
      <c r="D766" s="24" t="s">
        <v>27</v>
      </c>
      <c r="E766" s="25" t="n">
        <v>8.05</v>
      </c>
      <c r="F766" s="26" t="n">
        <v>-0.862068965517226</v>
      </c>
      <c r="G766" s="26" t="n">
        <v>7.12401055408969</v>
      </c>
      <c r="H766" s="26" t="n">
        <v>6.01398601398602</v>
      </c>
      <c r="I766" s="27" t="n">
        <v>5.13</v>
      </c>
      <c r="J766" s="26" t="n">
        <v>-35.0632911392405</v>
      </c>
      <c r="K766" s="26" t="n">
        <v>605.357142857143</v>
      </c>
      <c r="L766" s="26" t="n">
        <v>-8.9430894308943</v>
      </c>
      <c r="M766" s="27" t="n">
        <v>42</v>
      </c>
      <c r="N766" s="26" t="n">
        <v>16.6666666666667</v>
      </c>
      <c r="O766" s="26" t="n">
        <v>156.92007797271</v>
      </c>
      <c r="P766" s="26" t="n">
        <v>102.784810126582</v>
      </c>
      <c r="Q766" s="26" t="n">
        <v>-105.068226120858</v>
      </c>
      <c r="R766" s="26" t="n">
        <v>191.666666666667</v>
      </c>
      <c r="S766" s="26" t="n">
        <v>225.555555555556</v>
      </c>
      <c r="T766" s="27" t="n">
        <v>60.43</v>
      </c>
      <c r="U766" s="26" t="n">
        <v>16.6602316602317</v>
      </c>
      <c r="V766" s="26" t="n">
        <v>2.33918128654971</v>
      </c>
      <c r="W766" s="26" t="n">
        <v>3.67088607594937</v>
      </c>
    </row>
    <row r="767" s="28" customFormat="true" ht="15" hidden="false" customHeight="true" outlineLevel="0" collapsed="false">
      <c r="A767" s="23" t="n">
        <v>762</v>
      </c>
      <c r="B767" s="24" t="s">
        <v>848</v>
      </c>
      <c r="C767" s="24" t="s">
        <v>222</v>
      </c>
      <c r="D767" s="24" t="s">
        <v>24</v>
      </c>
      <c r="E767" s="25" t="n">
        <v>8.04</v>
      </c>
      <c r="F767" s="26" t="n">
        <v>-1.95121951219512</v>
      </c>
      <c r="G767" s="26" t="n">
        <v>15.3305203938115</v>
      </c>
      <c r="H767" s="26" t="n">
        <v>-48.4782608695652</v>
      </c>
      <c r="I767" s="27" t="n">
        <v>640.66</v>
      </c>
      <c r="J767" s="26" t="n">
        <v>14.5160425417821</v>
      </c>
      <c r="K767" s="26" t="n">
        <v>6.97349803051743</v>
      </c>
      <c r="L767" s="26" t="n">
        <v>12.0375329377236</v>
      </c>
      <c r="M767" s="27" t="n">
        <v>2863</v>
      </c>
      <c r="N767" s="26" t="n">
        <v>5.18001469507714</v>
      </c>
      <c r="O767" s="26" t="n">
        <v>1.25495582680361</v>
      </c>
      <c r="P767" s="26" t="n">
        <v>1.46572526588614</v>
      </c>
      <c r="Q767" s="26" t="n">
        <v>17.241594605563</v>
      </c>
      <c r="R767" s="26" t="n">
        <v>2.80824310164163</v>
      </c>
      <c r="S767" s="26" t="n">
        <v>3.01249081557678</v>
      </c>
      <c r="T767" s="27"/>
      <c r="U767" s="26"/>
      <c r="V767" s="26" t="n">
        <v>10.3252895451566</v>
      </c>
      <c r="W767" s="26" t="n">
        <v>13.4364107605684</v>
      </c>
    </row>
    <row r="768" s="28" customFormat="true" ht="15" hidden="false" customHeight="true" outlineLevel="0" collapsed="false">
      <c r="A768" s="23" t="n">
        <v>763</v>
      </c>
      <c r="B768" s="24" t="s">
        <v>849</v>
      </c>
      <c r="C768" s="24" t="s">
        <v>190</v>
      </c>
      <c r="D768" s="24" t="s">
        <v>40</v>
      </c>
      <c r="E768" s="25" t="n">
        <v>8.01</v>
      </c>
      <c r="F768" s="26" t="n">
        <v>7.37265415549597</v>
      </c>
      <c r="G768" s="26" t="n">
        <v>-13.6574074074074</v>
      </c>
      <c r="H768" s="26" t="n">
        <v>0</v>
      </c>
      <c r="I768" s="27" t="n">
        <v>1197.46</v>
      </c>
      <c r="J768" s="26" t="n">
        <v>4.86833002005485</v>
      </c>
      <c r="K768" s="26" t="n">
        <v>-2.78896333313471</v>
      </c>
      <c r="L768" s="26" t="n">
        <v>-3.00490495615265</v>
      </c>
      <c r="M768" s="27" t="n">
        <v>11866</v>
      </c>
      <c r="N768" s="26" t="n">
        <v>-1.73084886128364</v>
      </c>
      <c r="O768" s="26" t="n">
        <v>0.668915871928916</v>
      </c>
      <c r="P768" s="26" t="n">
        <v>0.653314300226821</v>
      </c>
      <c r="Q768" s="26" t="n">
        <v>22.914335343143</v>
      </c>
      <c r="R768" s="26" t="n">
        <v>0.675037923478847</v>
      </c>
      <c r="S768" s="26" t="n">
        <v>0.617805383022774</v>
      </c>
      <c r="T768" s="27" t="n">
        <v>3504.36</v>
      </c>
      <c r="U768" s="26" t="n">
        <v>-3.37224884604567</v>
      </c>
      <c r="V768" s="26" t="n">
        <v>2.50697309304695</v>
      </c>
      <c r="W768" s="26" t="n">
        <v>3.6571588709748</v>
      </c>
    </row>
    <row r="769" s="28" customFormat="true" ht="15" hidden="false" customHeight="true" outlineLevel="0" collapsed="false">
      <c r="A769" s="23" t="n">
        <v>764</v>
      </c>
      <c r="B769" s="24" t="s">
        <v>850</v>
      </c>
      <c r="C769" s="24" t="s">
        <v>34</v>
      </c>
      <c r="D769" s="24" t="s">
        <v>24</v>
      </c>
      <c r="E769" s="25" t="n">
        <v>8</v>
      </c>
      <c r="F769" s="26" t="n">
        <v>15.4401154401155</v>
      </c>
      <c r="G769" s="26" t="n">
        <v>-6.35135135135136</v>
      </c>
      <c r="H769" s="26" t="n">
        <v>-5.85241730279899</v>
      </c>
      <c r="I769" s="27" t="n">
        <v>56.51</v>
      </c>
      <c r="J769" s="26" t="n">
        <v>9.62172647914645</v>
      </c>
      <c r="K769" s="26" t="n">
        <v>-1.09363008442057</v>
      </c>
      <c r="L769" s="26" t="n">
        <v>15.8994885479208</v>
      </c>
      <c r="M769" s="27" t="n">
        <v>327</v>
      </c>
      <c r="N769" s="26" t="n">
        <v>-0.607902735562305</v>
      </c>
      <c r="O769" s="26" t="n">
        <v>14.156786409485</v>
      </c>
      <c r="P769" s="26" t="n">
        <v>13.443258971872</v>
      </c>
      <c r="Q769" s="26" t="n">
        <v>6.034330207043</v>
      </c>
      <c r="R769" s="26" t="n">
        <v>24.4648318042813</v>
      </c>
      <c r="S769" s="26" t="n">
        <v>21.063829787234</v>
      </c>
      <c r="T769" s="27" t="n">
        <v>21.58</v>
      </c>
      <c r="U769" s="26" t="n">
        <v>-43.4041437188565</v>
      </c>
      <c r="V769" s="26" t="n">
        <v>1.50415855600779</v>
      </c>
      <c r="W769" s="26" t="n">
        <v>2.85160038797284</v>
      </c>
    </row>
    <row r="770" s="28" customFormat="true" ht="15" hidden="false" customHeight="true" outlineLevel="0" collapsed="false">
      <c r="A770" s="23" t="n">
        <v>765</v>
      </c>
      <c r="B770" s="24" t="s">
        <v>851</v>
      </c>
      <c r="C770" s="24" t="s">
        <v>157</v>
      </c>
      <c r="D770" s="24" t="s">
        <v>36</v>
      </c>
      <c r="E770" s="25" t="n">
        <v>7.97</v>
      </c>
      <c r="F770" s="26" t="n">
        <v>-25.1643192488263</v>
      </c>
      <c r="G770" s="26" t="n">
        <v>-60.8599779492834</v>
      </c>
      <c r="H770" s="26" t="n">
        <v>-42.057069846678</v>
      </c>
      <c r="I770" s="27" t="n">
        <v>68.06</v>
      </c>
      <c r="J770" s="26" t="n">
        <v>-16.3984768455964</v>
      </c>
      <c r="K770" s="26" t="n">
        <v>-63.1712282289075</v>
      </c>
      <c r="L770" s="26" t="n">
        <v>-47.5202393105577</v>
      </c>
      <c r="M770" s="27" t="n">
        <v>653</v>
      </c>
      <c r="N770" s="26" t="n">
        <v>1.71339563862929</v>
      </c>
      <c r="O770" s="26" t="n">
        <v>11.7102556567734</v>
      </c>
      <c r="P770" s="26" t="n">
        <v>13.0819309667117</v>
      </c>
      <c r="Q770" s="26" t="n">
        <v>-22.3479282985601</v>
      </c>
      <c r="R770" s="26" t="n">
        <v>12.2052067381317</v>
      </c>
      <c r="S770" s="26" t="n">
        <v>16.588785046729</v>
      </c>
      <c r="T770" s="27"/>
      <c r="U770" s="26"/>
      <c r="V770" s="26" t="n">
        <v>7.90478989127241</v>
      </c>
      <c r="W770" s="26" t="n">
        <v>5.33104041272571</v>
      </c>
    </row>
    <row r="771" s="28" customFormat="true" ht="15" hidden="false" customHeight="true" outlineLevel="0" collapsed="false">
      <c r="A771" s="23" t="n">
        <v>765</v>
      </c>
      <c r="B771" s="24" t="s">
        <v>852</v>
      </c>
      <c r="C771" s="24" t="s">
        <v>325</v>
      </c>
      <c r="D771" s="24" t="s">
        <v>44</v>
      </c>
      <c r="E771" s="25" t="n">
        <v>7.97</v>
      </c>
      <c r="F771" s="26" t="n">
        <v>-7.86127167630059</v>
      </c>
      <c r="G771" s="26" t="n">
        <v>25.9097525473071</v>
      </c>
      <c r="H771" s="26" t="n">
        <v>41.9421487603306</v>
      </c>
      <c r="I771" s="27" t="n">
        <v>2154.47</v>
      </c>
      <c r="J771" s="26" t="n">
        <v>19.511518641172</v>
      </c>
      <c r="K771" s="26" t="n">
        <v>25.6853421830554</v>
      </c>
      <c r="L771" s="26" t="n">
        <v>23.5822232944461</v>
      </c>
      <c r="M771" s="27" t="n">
        <v>12977</v>
      </c>
      <c r="N771" s="26" t="n">
        <v>19.8909830007391</v>
      </c>
      <c r="O771" s="26" t="n">
        <v>0.369928567118595</v>
      </c>
      <c r="P771" s="26" t="n">
        <v>0.479827816700227</v>
      </c>
      <c r="Q771" s="26" t="n">
        <v>17.8104127697299</v>
      </c>
      <c r="R771" s="26" t="n">
        <v>0.614163520073977</v>
      </c>
      <c r="S771" s="26" t="n">
        <v>0.799150036954915</v>
      </c>
      <c r="T771" s="27" t="n">
        <v>2716.58</v>
      </c>
      <c r="U771" s="26" t="n">
        <v>-24.5100872561552</v>
      </c>
      <c r="V771" s="26" t="n">
        <v>7.51925067417973</v>
      </c>
      <c r="W771" s="26" t="n">
        <v>18.4431390169354</v>
      </c>
    </row>
    <row r="772" s="28" customFormat="true" ht="15" hidden="false" customHeight="true" outlineLevel="0" collapsed="false">
      <c r="A772" s="23" t="n">
        <v>767</v>
      </c>
      <c r="B772" s="24" t="s">
        <v>853</v>
      </c>
      <c r="C772" s="24" t="s">
        <v>34</v>
      </c>
      <c r="D772" s="24" t="s">
        <v>24</v>
      </c>
      <c r="E772" s="25" t="n">
        <v>7.94</v>
      </c>
      <c r="F772" s="26" t="n">
        <v>0.25252525252526</v>
      </c>
      <c r="G772" s="26" t="n">
        <v>7.17185385656294</v>
      </c>
      <c r="H772" s="26" t="n">
        <v>-13.4660421545667</v>
      </c>
      <c r="I772" s="27" t="n">
        <v>221.15</v>
      </c>
      <c r="J772" s="26" t="n">
        <v>4.50335507040922</v>
      </c>
      <c r="K772" s="26" t="n">
        <v>23.5376532399299</v>
      </c>
      <c r="L772" s="26" t="n">
        <v>-36.3977276946497</v>
      </c>
      <c r="M772" s="27" t="n">
        <v>1387</v>
      </c>
      <c r="N772" s="26" t="n">
        <v>7.1870170015456</v>
      </c>
      <c r="O772" s="26" t="n">
        <v>3.59032330997061</v>
      </c>
      <c r="P772" s="26" t="n">
        <v>3.74255741423306</v>
      </c>
      <c r="Q772" s="26" t="n">
        <v>9.69929911824553</v>
      </c>
      <c r="R772" s="26" t="n">
        <v>5.72458543619322</v>
      </c>
      <c r="S772" s="26" t="n">
        <v>6.12055641421947</v>
      </c>
      <c r="T772" s="27" t="n">
        <v>95.69</v>
      </c>
      <c r="U772" s="26" t="n">
        <v>-56.2479996342188</v>
      </c>
      <c r="V772" s="26" t="n">
        <v>4.17363780239656</v>
      </c>
      <c r="W772" s="26" t="n">
        <v>4.21037709101219</v>
      </c>
    </row>
    <row r="773" s="28" customFormat="true" ht="15" hidden="false" customHeight="true" outlineLevel="0" collapsed="false">
      <c r="A773" s="23" t="n">
        <v>768</v>
      </c>
      <c r="B773" s="24" t="s">
        <v>854</v>
      </c>
      <c r="C773" s="24" t="s">
        <v>89</v>
      </c>
      <c r="D773" s="24" t="s">
        <v>24</v>
      </c>
      <c r="E773" s="25" t="n">
        <v>7.85</v>
      </c>
      <c r="F773" s="26" t="n">
        <v>13.1123919308357</v>
      </c>
      <c r="G773" s="26" t="n">
        <v>27.1062271062271</v>
      </c>
      <c r="H773" s="26" t="n">
        <v>70.625</v>
      </c>
      <c r="I773" s="27" t="n">
        <v>98.07</v>
      </c>
      <c r="J773" s="26" t="n">
        <v>-1.63490471414244</v>
      </c>
      <c r="K773" s="26" t="n">
        <v>34.8025959978367</v>
      </c>
      <c r="L773" s="26" t="n">
        <v>-12.6387904559414</v>
      </c>
      <c r="M773" s="27" t="n">
        <v>502</v>
      </c>
      <c r="N773" s="26" t="n">
        <v>0</v>
      </c>
      <c r="O773" s="26" t="n">
        <v>8.00448659121036</v>
      </c>
      <c r="P773" s="26" t="n">
        <v>6.96088264794383</v>
      </c>
      <c r="Q773" s="26" t="n">
        <v>-4.04812888752932</v>
      </c>
      <c r="R773" s="26" t="n">
        <v>15.6374501992032</v>
      </c>
      <c r="S773" s="26" t="n">
        <v>13.8247011952191</v>
      </c>
      <c r="T773" s="27" t="n">
        <v>28.78</v>
      </c>
      <c r="U773" s="26" t="n">
        <v>-39.3850042122999</v>
      </c>
      <c r="V773" s="26" t="n">
        <v>1.59070052003671</v>
      </c>
      <c r="W773" s="26" t="n">
        <v>1.58475426278837</v>
      </c>
    </row>
    <row r="774" s="28" customFormat="true" ht="15" hidden="false" customHeight="true" outlineLevel="0" collapsed="false">
      <c r="A774" s="23" t="n">
        <v>769</v>
      </c>
      <c r="B774" s="24" t="s">
        <v>855</v>
      </c>
      <c r="C774" s="24" t="s">
        <v>29</v>
      </c>
      <c r="D774" s="24" t="s">
        <v>44</v>
      </c>
      <c r="E774" s="25" t="n">
        <v>7.84</v>
      </c>
      <c r="F774" s="26" t="n">
        <v>11.3636363636364</v>
      </c>
      <c r="G774" s="26" t="n">
        <v>4.91803278688525</v>
      </c>
      <c r="H774" s="26"/>
      <c r="I774" s="27" t="n">
        <v>98.54</v>
      </c>
      <c r="J774" s="26" t="n">
        <v>16.175430323037</v>
      </c>
      <c r="K774" s="26" t="n">
        <v>2.37779118889558</v>
      </c>
      <c r="L774" s="26"/>
      <c r="M774" s="27" t="n">
        <v>563</v>
      </c>
      <c r="N774" s="26" t="n">
        <v>6.83111954459204</v>
      </c>
      <c r="O774" s="26" t="n">
        <v>7.95615993505176</v>
      </c>
      <c r="P774" s="26" t="n">
        <v>8.29992926196652</v>
      </c>
      <c r="Q774" s="26" t="n">
        <v>15.1410594682362</v>
      </c>
      <c r="R774" s="26" t="n">
        <v>13.9253996447602</v>
      </c>
      <c r="S774" s="26" t="n">
        <v>13.3586337760911</v>
      </c>
      <c r="T774" s="27" t="n">
        <v>459</v>
      </c>
      <c r="U774" s="26"/>
      <c r="V774" s="26" t="n">
        <v>7.96630809823422</v>
      </c>
      <c r="W774" s="26" t="n">
        <v>4.82197594906862</v>
      </c>
    </row>
    <row r="775" s="28" customFormat="true" ht="15" hidden="false" customHeight="true" outlineLevel="0" collapsed="false">
      <c r="A775" s="23" t="n">
        <v>770</v>
      </c>
      <c r="B775" s="24" t="s">
        <v>856</v>
      </c>
      <c r="C775" s="24" t="s">
        <v>54</v>
      </c>
      <c r="D775" s="24" t="s">
        <v>36</v>
      </c>
      <c r="E775" s="25" t="n">
        <v>7.8</v>
      </c>
      <c r="F775" s="26" t="n">
        <v>140</v>
      </c>
      <c r="G775" s="26" t="n">
        <v>37.7118644067797</v>
      </c>
      <c r="H775" s="26" t="n">
        <v>-16.0142348754448</v>
      </c>
      <c r="I775" s="27" t="n">
        <v>144.67</v>
      </c>
      <c r="J775" s="26" t="n">
        <v>26.6036580029754</v>
      </c>
      <c r="K775" s="26" t="n">
        <v>38.6940162641097</v>
      </c>
      <c r="L775" s="26" t="n">
        <v>30.7570226948104</v>
      </c>
      <c r="M775" s="27" t="n">
        <v>2233</v>
      </c>
      <c r="N775" s="26" t="n">
        <v>13.2927447995941</v>
      </c>
      <c r="O775" s="26" t="n">
        <v>5.39158083915117</v>
      </c>
      <c r="P775" s="26" t="n">
        <v>2.84414106939704</v>
      </c>
      <c r="Q775" s="26" t="n">
        <v>-2.61284302205018</v>
      </c>
      <c r="R775" s="26" t="n">
        <v>3.49305866547246</v>
      </c>
      <c r="S775" s="26" t="n">
        <v>1.64890918315576</v>
      </c>
      <c r="T775" s="27" t="n">
        <v>143.78</v>
      </c>
      <c r="U775" s="26" t="n">
        <v>6.92347735554399</v>
      </c>
      <c r="V775" s="26" t="n">
        <v>2.47459735950785</v>
      </c>
      <c r="W775" s="26" t="n">
        <v>3.61424695895686</v>
      </c>
    </row>
    <row r="776" s="28" customFormat="true" ht="15" hidden="false" customHeight="true" outlineLevel="0" collapsed="false">
      <c r="A776" s="23" t="n">
        <v>771</v>
      </c>
      <c r="B776" s="24" t="s">
        <v>857</v>
      </c>
      <c r="C776" s="24" t="s">
        <v>117</v>
      </c>
      <c r="D776" s="24" t="s">
        <v>36</v>
      </c>
      <c r="E776" s="25" t="n">
        <v>7.79</v>
      </c>
      <c r="F776" s="26" t="n">
        <v>18.2094081942337</v>
      </c>
      <c r="G776" s="26" t="n">
        <v>33.1313131313131</v>
      </c>
      <c r="H776" s="26" t="n">
        <v>51.3761467889908</v>
      </c>
      <c r="I776" s="27" t="n">
        <v>2.02</v>
      </c>
      <c r="J776" s="26" t="n">
        <v>94.2307692307692</v>
      </c>
      <c r="K776" s="26" t="n">
        <v>92.5925925925926</v>
      </c>
      <c r="L776" s="26" t="n">
        <v>200</v>
      </c>
      <c r="M776" s="27" t="n">
        <v>102</v>
      </c>
      <c r="N776" s="26" t="n">
        <v>5.15463917525774</v>
      </c>
      <c r="O776" s="26" t="n">
        <v>385.643564356436</v>
      </c>
      <c r="P776" s="26" t="n">
        <v>633.653846153846</v>
      </c>
      <c r="Q776" s="26" t="n">
        <v>-631.188118811881</v>
      </c>
      <c r="R776" s="26" t="n">
        <v>76.3725490196079</v>
      </c>
      <c r="S776" s="26" t="n">
        <v>67.9381443298969</v>
      </c>
      <c r="T776" s="27" t="n">
        <v>15.83</v>
      </c>
      <c r="U776" s="26" t="n">
        <v>70.0322234156821</v>
      </c>
      <c r="V776" s="26" t="n">
        <v>10.8910891089109</v>
      </c>
      <c r="W776" s="26" t="n">
        <v>13.4615384615385</v>
      </c>
    </row>
    <row r="777" s="28" customFormat="true" ht="15" hidden="false" customHeight="true" outlineLevel="0" collapsed="false">
      <c r="A777" s="23" t="n">
        <v>771</v>
      </c>
      <c r="B777" s="24" t="s">
        <v>858</v>
      </c>
      <c r="C777" s="24" t="s">
        <v>54</v>
      </c>
      <c r="D777" s="24" t="s">
        <v>220</v>
      </c>
      <c r="E777" s="25" t="n">
        <v>7.79</v>
      </c>
      <c r="F777" s="26" t="n">
        <v>5.69877883310719</v>
      </c>
      <c r="G777" s="26" t="n">
        <v>-0.405405405405412</v>
      </c>
      <c r="H777" s="26" t="n">
        <v>-6.32911392405063</v>
      </c>
      <c r="I777" s="27" t="n">
        <v>20.02</v>
      </c>
      <c r="J777" s="26" t="n">
        <v>-7.44336569579288</v>
      </c>
      <c r="K777" s="26" t="n">
        <v>2.2211720226843</v>
      </c>
      <c r="L777" s="26" t="n">
        <v>-16.4296998420221</v>
      </c>
      <c r="M777" s="27" t="n">
        <v>196</v>
      </c>
      <c r="N777" s="26" t="n">
        <v>-0.507614213197971</v>
      </c>
      <c r="O777" s="26" t="n">
        <v>38.9110889110889</v>
      </c>
      <c r="P777" s="26" t="n">
        <v>34.0730466944059</v>
      </c>
      <c r="Q777" s="26" t="n">
        <v>-12.3876123876124</v>
      </c>
      <c r="R777" s="26" t="n">
        <v>39.7448979591837</v>
      </c>
      <c r="S777" s="26" t="n">
        <v>37.4111675126904</v>
      </c>
      <c r="T777" s="27" t="n">
        <v>20.86</v>
      </c>
      <c r="U777" s="26" t="n">
        <v>-34.1124447252053</v>
      </c>
      <c r="V777" s="26" t="n">
        <v>8.39160839160839</v>
      </c>
      <c r="W777" s="26" t="n">
        <v>7.02727693018955</v>
      </c>
    </row>
    <row r="778" s="28" customFormat="true" ht="15" hidden="false" customHeight="true" outlineLevel="0" collapsed="false">
      <c r="A778" s="23" t="n">
        <v>773</v>
      </c>
      <c r="B778" s="24" t="s">
        <v>859</v>
      </c>
      <c r="C778" s="24" t="s">
        <v>54</v>
      </c>
      <c r="D778" s="24" t="s">
        <v>137</v>
      </c>
      <c r="E778" s="25" t="n">
        <v>7.78</v>
      </c>
      <c r="F778" s="26" t="n">
        <v>10.04243281471</v>
      </c>
      <c r="G778" s="26" t="n">
        <v>104.335260115607</v>
      </c>
      <c r="H778" s="26"/>
      <c r="I778" s="27" t="n">
        <v>48.02</v>
      </c>
      <c r="J778" s="26" t="n">
        <v>17.0363148915428</v>
      </c>
      <c r="K778" s="26" t="n">
        <v>63.9232920495406</v>
      </c>
      <c r="L778" s="26"/>
      <c r="M778" s="27" t="n">
        <v>304</v>
      </c>
      <c r="N778" s="26" t="n">
        <v>25.6198347107438</v>
      </c>
      <c r="O778" s="26" t="n">
        <v>16.2015826738859</v>
      </c>
      <c r="P778" s="26" t="n">
        <v>17.2312941749939</v>
      </c>
      <c r="Q778" s="26" t="n">
        <v>6.41399416909621</v>
      </c>
      <c r="R778" s="26" t="n">
        <v>25.5921052631579</v>
      </c>
      <c r="S778" s="26" t="n">
        <v>29.2148760330579</v>
      </c>
      <c r="T778" s="27" t="n">
        <v>98.56</v>
      </c>
      <c r="U778" s="26" t="n">
        <v>-22.6009109470708</v>
      </c>
      <c r="V778" s="26" t="n">
        <v>2.457309454394</v>
      </c>
      <c r="W778" s="26" t="n">
        <v>2.26663417011943</v>
      </c>
    </row>
    <row r="779" s="28" customFormat="true" ht="15" hidden="false" customHeight="true" outlineLevel="0" collapsed="false">
      <c r="A779" s="23" t="n">
        <v>774</v>
      </c>
      <c r="B779" s="24" t="s">
        <v>860</v>
      </c>
      <c r="C779" s="24" t="s">
        <v>43</v>
      </c>
      <c r="D779" s="24" t="s">
        <v>36</v>
      </c>
      <c r="E779" s="25" t="n">
        <v>7.77</v>
      </c>
      <c r="F779" s="26"/>
      <c r="G779" s="26"/>
      <c r="H779" s="26"/>
      <c r="I779" s="27" t="n">
        <v>316.55</v>
      </c>
      <c r="J779" s="26" t="n">
        <v>78.137310073157</v>
      </c>
      <c r="K779" s="26" t="n">
        <v>170.307271067843</v>
      </c>
      <c r="L779" s="26" t="n">
        <v>45.6357997341604</v>
      </c>
      <c r="M779" s="27" t="n">
        <v>297</v>
      </c>
      <c r="N779" s="26" t="n">
        <v>61.4130434782609</v>
      </c>
      <c r="O779" s="26" t="n">
        <v>2.45458853261728</v>
      </c>
      <c r="P779" s="26" t="n">
        <v>0</v>
      </c>
      <c r="Q779" s="26" t="n">
        <v>21.2036013268046</v>
      </c>
      <c r="R779" s="26" t="n">
        <v>26.1616161616162</v>
      </c>
      <c r="S779" s="26" t="n">
        <v>0</v>
      </c>
      <c r="T779" s="27" t="n">
        <v>160.43</v>
      </c>
      <c r="U779" s="26"/>
      <c r="V779" s="26" t="n">
        <v>0.748696888327278</v>
      </c>
      <c r="W779" s="26"/>
    </row>
    <row r="780" s="28" customFormat="true" ht="15" hidden="false" customHeight="true" outlineLevel="0" collapsed="false">
      <c r="A780" s="23" t="n">
        <v>775</v>
      </c>
      <c r="B780" s="24" t="s">
        <v>861</v>
      </c>
      <c r="C780" s="24" t="s">
        <v>89</v>
      </c>
      <c r="D780" s="24" t="s">
        <v>40</v>
      </c>
      <c r="E780" s="25" t="n">
        <v>7.73</v>
      </c>
      <c r="F780" s="26" t="n">
        <v>23.0891719745223</v>
      </c>
      <c r="G780" s="26" t="n">
        <v>32.76955602537</v>
      </c>
      <c r="H780" s="26" t="n">
        <v>12.8878281622912</v>
      </c>
      <c r="I780" s="27" t="n">
        <v>597.73</v>
      </c>
      <c r="J780" s="26" t="n">
        <v>4.91829176247565</v>
      </c>
      <c r="K780" s="26" t="n">
        <v>9.62918775376682</v>
      </c>
      <c r="L780" s="26" t="n">
        <v>11.345131984916</v>
      </c>
      <c r="M780" s="27" t="n">
        <v>4291</v>
      </c>
      <c r="N780" s="26" t="n">
        <v>0.538894095595133</v>
      </c>
      <c r="O780" s="26" t="n">
        <v>1.29322603851237</v>
      </c>
      <c r="P780" s="26" t="n">
        <v>1.10231521300311</v>
      </c>
      <c r="Q780" s="26" t="n">
        <v>5.52590634567447</v>
      </c>
      <c r="R780" s="26" t="n">
        <v>1.80144488464227</v>
      </c>
      <c r="S780" s="26" t="n">
        <v>1.47141518275539</v>
      </c>
      <c r="T780" s="27" t="n">
        <v>346.77</v>
      </c>
      <c r="U780" s="26" t="n">
        <v>-38.8315605651691</v>
      </c>
      <c r="V780" s="26" t="n">
        <v>2.31375370150402</v>
      </c>
      <c r="W780" s="26" t="n">
        <v>3.00152709273139</v>
      </c>
    </row>
    <row r="781" s="28" customFormat="true" ht="15" hidden="false" customHeight="true" outlineLevel="0" collapsed="false">
      <c r="A781" s="23" t="n">
        <v>776</v>
      </c>
      <c r="B781" s="24" t="s">
        <v>862</v>
      </c>
      <c r="C781" s="24" t="s">
        <v>94</v>
      </c>
      <c r="D781" s="24" t="s">
        <v>220</v>
      </c>
      <c r="E781" s="25" t="n">
        <v>7.69</v>
      </c>
      <c r="F781" s="26" t="n">
        <v>-5.52825552825553</v>
      </c>
      <c r="G781" s="26" t="n">
        <v>5.44041450777204</v>
      </c>
      <c r="H781" s="26" t="n">
        <v>2.11640211640212</v>
      </c>
      <c r="I781" s="27" t="n">
        <v>147.34</v>
      </c>
      <c r="J781" s="26" t="n">
        <v>-6.53980336187758</v>
      </c>
      <c r="K781" s="26" t="n">
        <v>11.2718802936194</v>
      </c>
      <c r="L781" s="26" t="n">
        <v>16.6762743967718</v>
      </c>
      <c r="M781" s="27" t="n">
        <v>1653</v>
      </c>
      <c r="N781" s="26" t="n">
        <v>-0.958657878969438</v>
      </c>
      <c r="O781" s="26" t="n">
        <v>5.21922084973531</v>
      </c>
      <c r="P781" s="26" t="n">
        <v>5.16333650491595</v>
      </c>
      <c r="Q781" s="26" t="n">
        <v>0.895887063933759</v>
      </c>
      <c r="R781" s="26" t="n">
        <v>4.65214761040532</v>
      </c>
      <c r="S781" s="26" t="n">
        <v>4.87717195925704</v>
      </c>
      <c r="T781" s="27" t="n">
        <v>48.2</v>
      </c>
      <c r="U781" s="26" t="n">
        <v>-57.3262505533422</v>
      </c>
      <c r="V781" s="26" t="n">
        <v>7.47251255599294</v>
      </c>
      <c r="W781" s="26" t="n">
        <v>3.84395813510942</v>
      </c>
    </row>
    <row r="782" s="28" customFormat="true" ht="15" hidden="false" customHeight="true" outlineLevel="0" collapsed="false">
      <c r="A782" s="23" t="n">
        <v>777</v>
      </c>
      <c r="B782" s="24" t="s">
        <v>863</v>
      </c>
      <c r="C782" s="24" t="s">
        <v>43</v>
      </c>
      <c r="D782" s="24" t="s">
        <v>36</v>
      </c>
      <c r="E782" s="25" t="n">
        <v>7.66</v>
      </c>
      <c r="F782" s="26" t="n">
        <v>1.45695364238412</v>
      </c>
      <c r="G782" s="26" t="n">
        <v>-5.26976160602258</v>
      </c>
      <c r="H782" s="26" t="n">
        <v>0</v>
      </c>
      <c r="I782" s="27" t="n">
        <v>581.75</v>
      </c>
      <c r="J782" s="26" t="n">
        <v>19.4828400665448</v>
      </c>
      <c r="K782" s="26" t="n">
        <v>21.3463263881966</v>
      </c>
      <c r="L782" s="26" t="n">
        <v>14.5581727337616</v>
      </c>
      <c r="M782" s="27" t="n">
        <v>5822</v>
      </c>
      <c r="N782" s="26" t="n">
        <v>2.42786769880365</v>
      </c>
      <c r="O782" s="26" t="n">
        <v>1.31671680275032</v>
      </c>
      <c r="P782" s="26" t="n">
        <v>1.55065825956582</v>
      </c>
      <c r="Q782" s="26" t="n">
        <v>10.6334336055006</v>
      </c>
      <c r="R782" s="26" t="n">
        <v>1.31569907248368</v>
      </c>
      <c r="S782" s="26" t="n">
        <v>1.32828993666432</v>
      </c>
      <c r="T782" s="27" t="n">
        <v>205.85</v>
      </c>
      <c r="U782" s="26" t="n">
        <v>-52.2777326996639</v>
      </c>
      <c r="V782" s="26" t="n">
        <v>4.23205844434895</v>
      </c>
      <c r="W782" s="26" t="n">
        <v>4.03581917886997</v>
      </c>
    </row>
    <row r="783" s="28" customFormat="true" ht="15" hidden="false" customHeight="true" outlineLevel="0" collapsed="false">
      <c r="A783" s="23" t="n">
        <v>777</v>
      </c>
      <c r="B783" s="24" t="s">
        <v>864</v>
      </c>
      <c r="C783" s="24" t="s">
        <v>222</v>
      </c>
      <c r="D783" s="24" t="s">
        <v>36</v>
      </c>
      <c r="E783" s="25" t="n">
        <v>7.66</v>
      </c>
      <c r="F783" s="26" t="n">
        <v>15.7099697885196</v>
      </c>
      <c r="G783" s="26" t="n">
        <v>52.5345622119816</v>
      </c>
      <c r="H783" s="26" t="n">
        <v>1966.66666666667</v>
      </c>
      <c r="I783" s="27" t="n">
        <v>1386.72</v>
      </c>
      <c r="J783" s="26" t="n">
        <v>4.00347998260009</v>
      </c>
      <c r="K783" s="26" t="n">
        <v>27.3583463874985</v>
      </c>
      <c r="L783" s="26" t="n">
        <v>17.1955983924953</v>
      </c>
      <c r="M783" s="27" t="n">
        <v>5143</v>
      </c>
      <c r="N783" s="26" t="n">
        <v>2.90116046418567</v>
      </c>
      <c r="O783" s="26" t="n">
        <v>0.552382600669205</v>
      </c>
      <c r="P783" s="26" t="n">
        <v>0.496497517512412</v>
      </c>
      <c r="Q783" s="26" t="n">
        <v>4.80414214837891</v>
      </c>
      <c r="R783" s="26" t="n">
        <v>1.48940307213689</v>
      </c>
      <c r="S783" s="26" t="n">
        <v>1.32452981192477</v>
      </c>
      <c r="T783" s="27" t="n">
        <v>387.9</v>
      </c>
      <c r="U783" s="26" t="n">
        <v>11.2768582001779</v>
      </c>
      <c r="V783" s="26" t="n">
        <v>0.597092419522326</v>
      </c>
      <c r="W783" s="26" t="n">
        <v>0.71399643001785</v>
      </c>
    </row>
    <row r="784" s="28" customFormat="true" ht="15" hidden="false" customHeight="true" outlineLevel="0" collapsed="false">
      <c r="A784" s="23" t="n">
        <v>779</v>
      </c>
      <c r="B784" s="24" t="s">
        <v>865</v>
      </c>
      <c r="C784" s="24" t="s">
        <v>325</v>
      </c>
      <c r="D784" s="24" t="s">
        <v>36</v>
      </c>
      <c r="E784" s="25" t="n">
        <v>7.65</v>
      </c>
      <c r="F784" s="26"/>
      <c r="G784" s="26"/>
      <c r="H784" s="26"/>
      <c r="I784" s="27" t="n">
        <v>0</v>
      </c>
      <c r="J784" s="26"/>
      <c r="K784" s="26"/>
      <c r="L784" s="26"/>
      <c r="M784" s="27" t="n">
        <v>7</v>
      </c>
      <c r="N784" s="26"/>
      <c r="O784" s="26"/>
      <c r="P784" s="26"/>
      <c r="Q784" s="26"/>
      <c r="R784" s="26" t="n">
        <v>1092.85714285714</v>
      </c>
      <c r="S784" s="26"/>
      <c r="T784" s="27" t="n">
        <v>45.32</v>
      </c>
      <c r="U784" s="26"/>
      <c r="V784" s="26"/>
      <c r="W784" s="26"/>
    </row>
    <row r="785" s="28" customFormat="true" ht="15" hidden="false" customHeight="true" outlineLevel="0" collapsed="false">
      <c r="A785" s="23" t="n">
        <v>780</v>
      </c>
      <c r="B785" s="24" t="s">
        <v>866</v>
      </c>
      <c r="C785" s="24" t="s">
        <v>180</v>
      </c>
      <c r="D785" s="24" t="s">
        <v>40</v>
      </c>
      <c r="E785" s="25" t="n">
        <v>7.64</v>
      </c>
      <c r="F785" s="26" t="n">
        <v>-9.69267139479907</v>
      </c>
      <c r="G785" s="26" t="n">
        <v>-7.03296703296702</v>
      </c>
      <c r="H785" s="26" t="n">
        <v>25</v>
      </c>
      <c r="I785" s="27" t="n">
        <v>628.04</v>
      </c>
      <c r="J785" s="26" t="n">
        <v>-1.73517124841582</v>
      </c>
      <c r="K785" s="26" t="n">
        <v>4.43641949083302</v>
      </c>
      <c r="L785" s="26" t="n">
        <v>-1.10852562859544</v>
      </c>
      <c r="M785" s="27" t="n">
        <v>6455</v>
      </c>
      <c r="N785" s="26" t="n">
        <v>-3.92915612442327</v>
      </c>
      <c r="O785" s="26" t="n">
        <v>1.21648302655882</v>
      </c>
      <c r="P785" s="26" t="n">
        <v>1.32367436984651</v>
      </c>
      <c r="Q785" s="26" t="n">
        <v>4.05865868416025</v>
      </c>
      <c r="R785" s="26" t="n">
        <v>1.18357862122386</v>
      </c>
      <c r="S785" s="26" t="n">
        <v>1.259115939872</v>
      </c>
      <c r="T785" s="27" t="n">
        <v>148.2</v>
      </c>
      <c r="U785" s="26" t="n">
        <v>-27.4667188723571</v>
      </c>
      <c r="V785" s="26" t="n">
        <v>1.42984523278772</v>
      </c>
      <c r="W785" s="26" t="n">
        <v>1.2704770547463</v>
      </c>
    </row>
    <row r="786" s="28" customFormat="true" ht="15" hidden="false" customHeight="true" outlineLevel="0" collapsed="false">
      <c r="A786" s="23" t="n">
        <v>781</v>
      </c>
      <c r="B786" s="24" t="s">
        <v>867</v>
      </c>
      <c r="C786" s="24" t="s">
        <v>54</v>
      </c>
      <c r="D786" s="24" t="s">
        <v>24</v>
      </c>
      <c r="E786" s="25" t="n">
        <v>7.62</v>
      </c>
      <c r="F786" s="26" t="n">
        <v>6.72268907563025</v>
      </c>
      <c r="G786" s="26" t="n">
        <v>22.2602739726027</v>
      </c>
      <c r="H786" s="26" t="n">
        <v>-4.88599348534202</v>
      </c>
      <c r="I786" s="27" t="n">
        <v>223.1</v>
      </c>
      <c r="J786" s="26" t="n">
        <v>4.77129707898938</v>
      </c>
      <c r="K786" s="26" t="n">
        <v>25.0088059175766</v>
      </c>
      <c r="L786" s="26" t="n">
        <v>15.7122478092521</v>
      </c>
      <c r="M786" s="27" t="n">
        <v>388</v>
      </c>
      <c r="N786" s="26" t="n">
        <v>18.6544342507645</v>
      </c>
      <c r="O786" s="26" t="n">
        <v>3.41550874047512</v>
      </c>
      <c r="P786" s="26" t="n">
        <v>3.35305719921105</v>
      </c>
      <c r="Q786" s="26" t="n">
        <v>3.07933662034962</v>
      </c>
      <c r="R786" s="26" t="n">
        <v>19.639175257732</v>
      </c>
      <c r="S786" s="26" t="n">
        <v>21.8348623853211</v>
      </c>
      <c r="T786" s="27" t="n">
        <v>53.96</v>
      </c>
      <c r="U786" s="26" t="n">
        <v>-27.1794871794872</v>
      </c>
      <c r="V786" s="26" t="n">
        <v>0.372030479605558</v>
      </c>
      <c r="W786" s="26" t="n">
        <v>0.31464262233493</v>
      </c>
    </row>
    <row r="787" s="28" customFormat="true" ht="15" hidden="false" customHeight="true" outlineLevel="0" collapsed="false">
      <c r="A787" s="23" t="n">
        <v>782</v>
      </c>
      <c r="B787" s="24" t="s">
        <v>868</v>
      </c>
      <c r="C787" s="24" t="s">
        <v>360</v>
      </c>
      <c r="D787" s="24" t="s">
        <v>40</v>
      </c>
      <c r="E787" s="25" t="n">
        <v>7.61</v>
      </c>
      <c r="F787" s="26" t="n">
        <v>38.1125226860254</v>
      </c>
      <c r="G787" s="26" t="n">
        <v>-53.0264279624894</v>
      </c>
      <c r="H787" s="26" t="n">
        <v>17.8894472361809</v>
      </c>
      <c r="I787" s="27" t="n">
        <v>16.58</v>
      </c>
      <c r="J787" s="26" t="n">
        <v>7.94270833333333</v>
      </c>
      <c r="K787" s="26" t="n">
        <v>55.3083923154702</v>
      </c>
      <c r="L787" s="26" t="n">
        <v>-3.98058252427185</v>
      </c>
      <c r="M787" s="27" t="n">
        <v>127</v>
      </c>
      <c r="N787" s="26" t="n">
        <v>23.3009708737864</v>
      </c>
      <c r="O787" s="26" t="n">
        <v>45.8986731001206</v>
      </c>
      <c r="P787" s="26" t="n">
        <v>35.8723958333333</v>
      </c>
      <c r="Q787" s="26" t="n">
        <v>20.2653799758746</v>
      </c>
      <c r="R787" s="26" t="n">
        <v>59.9212598425197</v>
      </c>
      <c r="S787" s="26" t="n">
        <v>53.495145631068</v>
      </c>
      <c r="T787" s="27" t="n">
        <v>51.08</v>
      </c>
      <c r="U787" s="26" t="n">
        <v>-21.9795326103559</v>
      </c>
      <c r="V787" s="26" t="n">
        <v>3.01568154402895</v>
      </c>
      <c r="W787" s="26" t="n">
        <v>1.43229166666667</v>
      </c>
    </row>
    <row r="788" s="28" customFormat="true" ht="15" hidden="false" customHeight="true" outlineLevel="0" collapsed="false">
      <c r="A788" s="23" t="n">
        <v>783</v>
      </c>
      <c r="B788" s="24" t="s">
        <v>869</v>
      </c>
      <c r="C788" s="24" t="s">
        <v>157</v>
      </c>
      <c r="D788" s="24" t="s">
        <v>51</v>
      </c>
      <c r="E788" s="25" t="n">
        <v>7.6</v>
      </c>
      <c r="F788" s="26" t="n">
        <v>-39.6825396825397</v>
      </c>
      <c r="G788" s="26" t="n">
        <v>43.3447098976109</v>
      </c>
      <c r="H788" s="26" t="n">
        <v>105.373831775701</v>
      </c>
      <c r="I788" s="27" t="n">
        <v>7.44</v>
      </c>
      <c r="J788" s="26" t="n">
        <v>46.1689587426326</v>
      </c>
      <c r="K788" s="26" t="n">
        <v>24.7549019607843</v>
      </c>
      <c r="L788" s="26" t="n">
        <v>21.4285714285714</v>
      </c>
      <c r="M788" s="27" t="n">
        <v>74</v>
      </c>
      <c r="N788" s="26" t="n">
        <v>-7.5</v>
      </c>
      <c r="O788" s="26" t="n">
        <v>102.150537634409</v>
      </c>
      <c r="P788" s="26" t="n">
        <v>247.5442043222</v>
      </c>
      <c r="Q788" s="26" t="n">
        <v>-283.870967741936</v>
      </c>
      <c r="R788" s="26" t="n">
        <v>102.702702702703</v>
      </c>
      <c r="S788" s="26" t="n">
        <v>157.5</v>
      </c>
      <c r="T788" s="27" t="n">
        <v>31.66</v>
      </c>
      <c r="U788" s="26"/>
      <c r="V788" s="26" t="n">
        <v>5.91397849462366</v>
      </c>
      <c r="W788" s="26" t="n">
        <v>56.7779960707269</v>
      </c>
    </row>
    <row r="789" s="28" customFormat="true" ht="15" hidden="false" customHeight="true" outlineLevel="0" collapsed="false">
      <c r="A789" s="23" t="n">
        <v>784</v>
      </c>
      <c r="B789" s="24" t="s">
        <v>870</v>
      </c>
      <c r="C789" s="24" t="s">
        <v>157</v>
      </c>
      <c r="D789" s="24" t="s">
        <v>44</v>
      </c>
      <c r="E789" s="25" t="n">
        <v>7.53</v>
      </c>
      <c r="F789" s="26" t="n">
        <v>-29.2957746478873</v>
      </c>
      <c r="G789" s="26" t="n">
        <v>196.657381615599</v>
      </c>
      <c r="H789" s="26"/>
      <c r="I789" s="27" t="n">
        <v>16.87</v>
      </c>
      <c r="J789" s="26" t="n">
        <v>243.584521384929</v>
      </c>
      <c r="K789" s="26" t="n">
        <v>-17.0608108108108</v>
      </c>
      <c r="L789" s="26" t="n">
        <v>-10.5740181268882</v>
      </c>
      <c r="M789" s="27" t="n">
        <v>158</v>
      </c>
      <c r="N789" s="26" t="n">
        <v>-7.05882352941176</v>
      </c>
      <c r="O789" s="26" t="n">
        <v>44.6354475400119</v>
      </c>
      <c r="P789" s="26" t="n">
        <v>216.904276985743</v>
      </c>
      <c r="Q789" s="26" t="n">
        <v>-25.2519264967398</v>
      </c>
      <c r="R789" s="26" t="n">
        <v>47.6582278481013</v>
      </c>
      <c r="S789" s="26" t="n">
        <v>62.6470588235294</v>
      </c>
      <c r="T789" s="27" t="n">
        <v>47.48</v>
      </c>
      <c r="U789" s="26" t="n">
        <v>127.612655800575</v>
      </c>
      <c r="V789" s="26" t="n">
        <v>69.4131594546532</v>
      </c>
      <c r="W789" s="26" t="n">
        <v>102.24032586558</v>
      </c>
    </row>
    <row r="790" s="28" customFormat="true" ht="15" hidden="false" customHeight="true" outlineLevel="0" collapsed="false">
      <c r="A790" s="23" t="n">
        <v>785</v>
      </c>
      <c r="B790" s="24" t="s">
        <v>871</v>
      </c>
      <c r="C790" s="24" t="s">
        <v>54</v>
      </c>
      <c r="D790" s="24" t="s">
        <v>24</v>
      </c>
      <c r="E790" s="25" t="n">
        <v>7.52</v>
      </c>
      <c r="F790" s="26" t="n">
        <v>96.3446475195822</v>
      </c>
      <c r="G790" s="26" t="n">
        <v>15.3614457831325</v>
      </c>
      <c r="H790" s="26" t="n">
        <v>-2.06489675516225</v>
      </c>
      <c r="I790" s="27" t="n">
        <v>34.82</v>
      </c>
      <c r="J790" s="26" t="n">
        <v>17.1995960955907</v>
      </c>
      <c r="K790" s="26" t="n">
        <v>13.7442572741195</v>
      </c>
      <c r="L790" s="26" t="n">
        <v>24.4995233555768</v>
      </c>
      <c r="M790" s="27" t="n">
        <v>340</v>
      </c>
      <c r="N790" s="26" t="n">
        <v>12.5827814569536</v>
      </c>
      <c r="O790" s="26" t="n">
        <v>21.5967834577829</v>
      </c>
      <c r="P790" s="26" t="n">
        <v>12.8912823964995</v>
      </c>
      <c r="Q790" s="26" t="n">
        <v>3.76220562894888</v>
      </c>
      <c r="R790" s="26" t="n">
        <v>22.1176470588235</v>
      </c>
      <c r="S790" s="26" t="n">
        <v>12.682119205298</v>
      </c>
      <c r="T790" s="27" t="n">
        <v>43.17</v>
      </c>
      <c r="U790" s="26" t="n">
        <v>15.3969526864475</v>
      </c>
      <c r="V790" s="26" t="n">
        <v>1.23492245835727</v>
      </c>
      <c r="W790" s="26" t="n">
        <v>2.32245035341636</v>
      </c>
    </row>
    <row r="791" s="28" customFormat="true" ht="15" hidden="false" customHeight="true" outlineLevel="0" collapsed="false">
      <c r="A791" s="23" t="n">
        <v>786</v>
      </c>
      <c r="B791" s="24" t="s">
        <v>872</v>
      </c>
      <c r="C791" s="24" t="s">
        <v>162</v>
      </c>
      <c r="D791" s="24" t="s">
        <v>27</v>
      </c>
      <c r="E791" s="25" t="n">
        <v>7.51</v>
      </c>
      <c r="F791" s="26" t="n">
        <v>29.2598967297762</v>
      </c>
      <c r="G791" s="26" t="n">
        <v>19.5473251028806</v>
      </c>
      <c r="H791" s="26" t="n">
        <v>-25.6880733944954</v>
      </c>
      <c r="I791" s="27" t="n">
        <v>78.35</v>
      </c>
      <c r="J791" s="26" t="n">
        <v>-2.2945504426986</v>
      </c>
      <c r="K791" s="26" t="n">
        <v>-11.3922651933702</v>
      </c>
      <c r="L791" s="26" t="n">
        <v>10.6898238747554</v>
      </c>
      <c r="M791" s="27" t="n">
        <v>637</v>
      </c>
      <c r="N791" s="26" t="n">
        <v>-16.8407310704961</v>
      </c>
      <c r="O791" s="26" t="n">
        <v>9.58519463943842</v>
      </c>
      <c r="P791" s="26" t="n">
        <v>7.24529243047762</v>
      </c>
      <c r="Q791" s="26" t="n">
        <v>1.94001276324186</v>
      </c>
      <c r="R791" s="26" t="n">
        <v>11.7896389324961</v>
      </c>
      <c r="S791" s="26" t="n">
        <v>7.58485639686684</v>
      </c>
      <c r="T791" s="27" t="n">
        <v>36.69</v>
      </c>
      <c r="U791" s="26" t="n">
        <v>-10.5340160936357</v>
      </c>
      <c r="V791" s="26" t="n">
        <v>1.63369495851946</v>
      </c>
      <c r="W791" s="26" t="n">
        <v>3.80346676642973</v>
      </c>
    </row>
    <row r="792" s="28" customFormat="true" ht="15" hidden="false" customHeight="true" outlineLevel="0" collapsed="false">
      <c r="A792" s="23" t="n">
        <v>787</v>
      </c>
      <c r="B792" s="24" t="s">
        <v>873</v>
      </c>
      <c r="C792" s="24" t="s">
        <v>46</v>
      </c>
      <c r="D792" s="24" t="s">
        <v>24</v>
      </c>
      <c r="E792" s="25" t="n">
        <v>7.46</v>
      </c>
      <c r="F792" s="26" t="n">
        <v>22.2950819672131</v>
      </c>
      <c r="G792" s="26" t="n">
        <v>56.8123393316195</v>
      </c>
      <c r="H792" s="26" t="n">
        <v>30.1003344481605</v>
      </c>
      <c r="I792" s="27" t="n">
        <v>476.08</v>
      </c>
      <c r="J792" s="26" t="n">
        <v>17.1399045322573</v>
      </c>
      <c r="K792" s="26" t="n">
        <v>2.5510332820267</v>
      </c>
      <c r="L792" s="26" t="n">
        <v>159.178601791904</v>
      </c>
      <c r="M792" s="27" t="n">
        <v>2670</v>
      </c>
      <c r="N792" s="26" t="n">
        <v>6.45933014354068</v>
      </c>
      <c r="O792" s="26" t="n">
        <v>1.56696353554025</v>
      </c>
      <c r="P792" s="26" t="n">
        <v>1.50091038826829</v>
      </c>
      <c r="Q792" s="26" t="n">
        <v>7.12275247857503</v>
      </c>
      <c r="R792" s="26" t="n">
        <v>2.7940074906367</v>
      </c>
      <c r="S792" s="26" t="n">
        <v>2.43221690590112</v>
      </c>
      <c r="T792" s="27" t="n">
        <v>127.34</v>
      </c>
      <c r="U792" s="26" t="n">
        <v>-53.0509161965859</v>
      </c>
      <c r="V792" s="26" t="n">
        <v>2.930179801714</v>
      </c>
      <c r="W792" s="26" t="n">
        <v>2.43590374489444</v>
      </c>
    </row>
    <row r="793" s="28" customFormat="true" ht="15" hidden="false" customHeight="true" outlineLevel="0" collapsed="false">
      <c r="A793" s="23" t="n">
        <v>788</v>
      </c>
      <c r="B793" s="24" t="s">
        <v>874</v>
      </c>
      <c r="C793" s="24" t="s">
        <v>23</v>
      </c>
      <c r="D793" s="24" t="s">
        <v>36</v>
      </c>
      <c r="E793" s="25" t="n">
        <v>7.45</v>
      </c>
      <c r="F793" s="26" t="n">
        <v>-49.28522804629</v>
      </c>
      <c r="G793" s="26" t="n">
        <v>61.4285714285714</v>
      </c>
      <c r="H793" s="26" t="n">
        <v>-7.42624618514751</v>
      </c>
      <c r="I793" s="27" t="n">
        <v>739.29</v>
      </c>
      <c r="J793" s="26" t="n">
        <v>0.663108303150795</v>
      </c>
      <c r="K793" s="26" t="n">
        <v>70.1819024446762</v>
      </c>
      <c r="L793" s="26" t="n">
        <v>-8.40885455355816</v>
      </c>
      <c r="M793" s="27" t="n">
        <v>5702</v>
      </c>
      <c r="N793" s="26" t="n">
        <v>-14.2427432696646</v>
      </c>
      <c r="O793" s="26" t="n">
        <v>1.00772362672294</v>
      </c>
      <c r="P793" s="26" t="n">
        <v>2.00021785899077</v>
      </c>
      <c r="Q793" s="26" t="n">
        <v>2.1831757497058</v>
      </c>
      <c r="R793" s="26" t="n">
        <v>1.30655910206945</v>
      </c>
      <c r="S793" s="26" t="n">
        <v>2.20935479019401</v>
      </c>
      <c r="T793" s="27"/>
      <c r="U793" s="26"/>
      <c r="V793" s="26" t="n">
        <v>3.35862787268866</v>
      </c>
      <c r="W793" s="26" t="n">
        <v>7.64821219465701</v>
      </c>
    </row>
    <row r="794" s="28" customFormat="true" ht="15" hidden="false" customHeight="true" outlineLevel="0" collapsed="false">
      <c r="A794" s="23" t="n">
        <v>789</v>
      </c>
      <c r="B794" s="24" t="s">
        <v>875</v>
      </c>
      <c r="C794" s="24" t="s">
        <v>79</v>
      </c>
      <c r="D794" s="24" t="s">
        <v>44</v>
      </c>
      <c r="E794" s="25" t="n">
        <v>7.41</v>
      </c>
      <c r="F794" s="26" t="n">
        <v>3.49162011173185</v>
      </c>
      <c r="G794" s="26" t="n">
        <v>-48.3032490974729</v>
      </c>
      <c r="H794" s="26" t="n">
        <v>-14.8740012292563</v>
      </c>
      <c r="I794" s="27" t="n">
        <v>721.75</v>
      </c>
      <c r="J794" s="26" t="n">
        <v>-2.30779642663779</v>
      </c>
      <c r="K794" s="26" t="n">
        <v>-5.82056446472734</v>
      </c>
      <c r="L794" s="26" t="n">
        <v>6.48440999606348</v>
      </c>
      <c r="M794" s="27" t="n">
        <v>3301</v>
      </c>
      <c r="N794" s="26" t="n">
        <v>-9.93178717598908</v>
      </c>
      <c r="O794" s="26" t="n">
        <v>1.02667128507101</v>
      </c>
      <c r="P794" s="26" t="n">
        <v>0.969139144558744</v>
      </c>
      <c r="Q794" s="26" t="n">
        <v>-27.357118115691</v>
      </c>
      <c r="R794" s="26" t="n">
        <v>2.24477431081491</v>
      </c>
      <c r="S794" s="26" t="n">
        <v>1.95361527967258</v>
      </c>
      <c r="T794" s="27" t="n">
        <v>684.18</v>
      </c>
      <c r="U794" s="26" t="n">
        <v>-32.1202861309813</v>
      </c>
      <c r="V794" s="26" t="n">
        <v>1.07793557325944</v>
      </c>
      <c r="W794" s="26" t="n">
        <v>1.42799133730374</v>
      </c>
    </row>
    <row r="795" s="28" customFormat="true" ht="15" hidden="false" customHeight="true" outlineLevel="0" collapsed="false">
      <c r="A795" s="23" t="n">
        <v>790</v>
      </c>
      <c r="B795" s="24" t="s">
        <v>876</v>
      </c>
      <c r="C795" s="24" t="s">
        <v>61</v>
      </c>
      <c r="D795" s="24" t="s">
        <v>27</v>
      </c>
      <c r="E795" s="25" t="n">
        <v>7.4</v>
      </c>
      <c r="F795" s="26" t="n">
        <v>27.3666092943202</v>
      </c>
      <c r="G795" s="26" t="n">
        <v>78.2208588957055</v>
      </c>
      <c r="H795" s="26" t="n">
        <v>-1.21212121212121</v>
      </c>
      <c r="I795" s="27" t="n">
        <v>293.02</v>
      </c>
      <c r="J795" s="26" t="n">
        <v>-5.49266247379456</v>
      </c>
      <c r="K795" s="26" t="n">
        <v>29.9237344954744</v>
      </c>
      <c r="L795" s="26" t="n">
        <v>5.54621848739496</v>
      </c>
      <c r="M795" s="27" t="n">
        <v>1044</v>
      </c>
      <c r="N795" s="26" t="n">
        <v>19.1780821917808</v>
      </c>
      <c r="O795" s="26" t="n">
        <v>2.52542488567333</v>
      </c>
      <c r="P795" s="26" t="n">
        <v>1.87389130785357</v>
      </c>
      <c r="Q795" s="26" t="n">
        <v>4.42290628626032</v>
      </c>
      <c r="R795" s="26" t="n">
        <v>7.08812260536399</v>
      </c>
      <c r="S795" s="26" t="n">
        <v>6.6324200913242</v>
      </c>
      <c r="T795" s="27" t="n">
        <v>133.1</v>
      </c>
      <c r="U795" s="26" t="n">
        <v>-61.9322731952866</v>
      </c>
      <c r="V795" s="26" t="n">
        <v>4.00655245375742</v>
      </c>
      <c r="W795" s="26" t="n">
        <v>3.21883567166586</v>
      </c>
    </row>
    <row r="796" s="28" customFormat="true" ht="15" hidden="false" customHeight="true" outlineLevel="0" collapsed="false">
      <c r="A796" s="23" t="n">
        <v>791</v>
      </c>
      <c r="B796" s="24" t="s">
        <v>877</v>
      </c>
      <c r="C796" s="24" t="s">
        <v>222</v>
      </c>
      <c r="D796" s="24" t="s">
        <v>36</v>
      </c>
      <c r="E796" s="25" t="n">
        <v>7.34</v>
      </c>
      <c r="F796" s="26" t="n">
        <v>-4.177545691906</v>
      </c>
      <c r="G796" s="26"/>
      <c r="H796" s="26"/>
      <c r="I796" s="27" t="n">
        <v>530.44</v>
      </c>
      <c r="J796" s="26" t="n">
        <v>1.52350329199205</v>
      </c>
      <c r="K796" s="26"/>
      <c r="L796" s="26"/>
      <c r="M796" s="27" t="n">
        <v>2158</v>
      </c>
      <c r="N796" s="26" t="n">
        <v>-11.1568546727048</v>
      </c>
      <c r="O796" s="26" t="n">
        <v>1.38375688107986</v>
      </c>
      <c r="P796" s="26" t="n">
        <v>1.46608482621344</v>
      </c>
      <c r="Q796" s="26" t="n">
        <v>-5.36347183470326</v>
      </c>
      <c r="R796" s="26" t="n">
        <v>3.40129749768304</v>
      </c>
      <c r="S796" s="26" t="n">
        <v>3.15356113627007</v>
      </c>
      <c r="T796" s="27" t="n">
        <v>78.61</v>
      </c>
      <c r="U796" s="26" t="n">
        <v>43.3965705946735</v>
      </c>
      <c r="V796" s="26" t="n">
        <v>6.72837644219893</v>
      </c>
      <c r="W796" s="26" t="n">
        <v>6.47488899096616</v>
      </c>
    </row>
    <row r="797" s="28" customFormat="true" ht="15" hidden="false" customHeight="true" outlineLevel="0" collapsed="false">
      <c r="A797" s="23" t="n">
        <v>792</v>
      </c>
      <c r="B797" s="24" t="s">
        <v>878</v>
      </c>
      <c r="C797" s="24" t="s">
        <v>43</v>
      </c>
      <c r="D797" s="24" t="s">
        <v>36</v>
      </c>
      <c r="E797" s="25" t="n">
        <v>7.32</v>
      </c>
      <c r="F797" s="26" t="n">
        <v>28.8732394366197</v>
      </c>
      <c r="G797" s="26" t="n">
        <v>182.587064676617</v>
      </c>
      <c r="H797" s="26"/>
      <c r="I797" s="27" t="n">
        <v>81.27</v>
      </c>
      <c r="J797" s="26" t="n">
        <v>37.6058245851676</v>
      </c>
      <c r="K797" s="26" t="n">
        <v>65.8988764044944</v>
      </c>
      <c r="L797" s="26" t="n">
        <v>93.058568329718</v>
      </c>
      <c r="M797" s="27" t="n">
        <v>645</v>
      </c>
      <c r="N797" s="26" t="n">
        <v>37.5266524520256</v>
      </c>
      <c r="O797" s="26" t="n">
        <v>9.00701365817645</v>
      </c>
      <c r="P797" s="26" t="n">
        <v>9.61733830003386</v>
      </c>
      <c r="Q797" s="26" t="n">
        <v>8.47791312907592</v>
      </c>
      <c r="R797" s="26" t="n">
        <v>11.3488372093023</v>
      </c>
      <c r="S797" s="26" t="n">
        <v>12.1108742004264</v>
      </c>
      <c r="T797" s="27" t="n">
        <v>73.44</v>
      </c>
      <c r="U797" s="26"/>
      <c r="V797" s="26" t="n">
        <v>0.553709856035437</v>
      </c>
      <c r="W797" s="26" t="n">
        <v>0.91432441584829</v>
      </c>
    </row>
    <row r="798" s="28" customFormat="true" ht="15" hidden="false" customHeight="true" outlineLevel="0" collapsed="false">
      <c r="A798" s="23" t="n">
        <v>793</v>
      </c>
      <c r="B798" s="24" t="s">
        <v>879</v>
      </c>
      <c r="C798" s="24" t="s">
        <v>120</v>
      </c>
      <c r="D798" s="24" t="s">
        <v>27</v>
      </c>
      <c r="E798" s="25" t="n">
        <v>7.3</v>
      </c>
      <c r="F798" s="26" t="n">
        <v>8.95522388059702</v>
      </c>
      <c r="G798" s="26"/>
      <c r="H798" s="26"/>
      <c r="I798" s="27" t="n">
        <v>587.5</v>
      </c>
      <c r="J798" s="26" t="n">
        <v>6.50833937635968</v>
      </c>
      <c r="K798" s="26" t="n">
        <v>1.54078383005356</v>
      </c>
      <c r="L798" s="26" t="n">
        <v>10.4283129713577</v>
      </c>
      <c r="M798" s="27" t="n">
        <v>2916</v>
      </c>
      <c r="N798" s="26" t="n">
        <v>2.24403927068724</v>
      </c>
      <c r="O798" s="26" t="n">
        <v>1.24255319148936</v>
      </c>
      <c r="P798" s="26" t="n">
        <v>1.21464829586657</v>
      </c>
      <c r="Q798" s="26" t="n">
        <v>4.69106382978723</v>
      </c>
      <c r="R798" s="26" t="n">
        <v>2.50342935528121</v>
      </c>
      <c r="S798" s="26" t="n">
        <v>2.3492286115007</v>
      </c>
      <c r="T798" s="27"/>
      <c r="U798" s="26"/>
      <c r="V798" s="26"/>
      <c r="W798" s="26"/>
    </row>
    <row r="799" s="28" customFormat="true" ht="15" hidden="false" customHeight="true" outlineLevel="0" collapsed="false">
      <c r="A799" s="23" t="n">
        <v>794</v>
      </c>
      <c r="B799" s="24" t="s">
        <v>880</v>
      </c>
      <c r="C799" s="24" t="s">
        <v>120</v>
      </c>
      <c r="D799" s="24" t="s">
        <v>51</v>
      </c>
      <c r="E799" s="25" t="n">
        <v>7.28</v>
      </c>
      <c r="F799" s="26" t="n">
        <v>12.5193199381762</v>
      </c>
      <c r="G799" s="26" t="n">
        <v>-5.9593023255814</v>
      </c>
      <c r="H799" s="26" t="n">
        <v>46.072186836518</v>
      </c>
      <c r="I799" s="27" t="n">
        <v>4214.92</v>
      </c>
      <c r="J799" s="26" t="n">
        <v>1.88915506542544</v>
      </c>
      <c r="K799" s="26" t="n">
        <v>22.2934022337451</v>
      </c>
      <c r="L799" s="26" t="n">
        <v>10.4578108672936</v>
      </c>
      <c r="M799" s="27" t="n">
        <v>11717</v>
      </c>
      <c r="N799" s="26" t="n">
        <v>9.83314585676791</v>
      </c>
      <c r="O799" s="26" t="n">
        <v>0.172719766923216</v>
      </c>
      <c r="P799" s="26" t="n">
        <v>0.156402217188773</v>
      </c>
      <c r="Q799" s="26" t="n">
        <v>8.63314131703567</v>
      </c>
      <c r="R799" s="26" t="n">
        <v>0.621319450371256</v>
      </c>
      <c r="S799" s="26" t="n">
        <v>0.606486689163855</v>
      </c>
      <c r="T799" s="27" t="n">
        <v>431.66</v>
      </c>
      <c r="U799" s="26" t="n">
        <v>-22.7799642218247</v>
      </c>
      <c r="V799" s="26" t="n">
        <v>8.3695538705361</v>
      </c>
      <c r="W799" s="26" t="n">
        <v>4.79649581678459</v>
      </c>
    </row>
    <row r="800" s="28" customFormat="true" ht="15" hidden="false" customHeight="true" outlineLevel="0" collapsed="false">
      <c r="A800" s="23" t="n">
        <v>795</v>
      </c>
      <c r="B800" s="24" t="s">
        <v>881</v>
      </c>
      <c r="C800" s="24" t="s">
        <v>89</v>
      </c>
      <c r="D800" s="24" t="s">
        <v>27</v>
      </c>
      <c r="E800" s="25" t="n">
        <v>7.25</v>
      </c>
      <c r="F800" s="26" t="n">
        <v>-2.2911051212938</v>
      </c>
      <c r="G800" s="26" t="n">
        <v>8.95741556534508</v>
      </c>
      <c r="H800" s="26" t="n">
        <v>-1.44717800289437</v>
      </c>
      <c r="I800" s="27" t="n">
        <v>208</v>
      </c>
      <c r="J800" s="26" t="n">
        <v>31.4209894484109</v>
      </c>
      <c r="K800" s="26" t="n">
        <v>28.8738702060093</v>
      </c>
      <c r="L800" s="26" t="n">
        <v>17.7243098159509</v>
      </c>
      <c r="M800" s="27" t="n">
        <v>562</v>
      </c>
      <c r="N800" s="26" t="n">
        <v>22.707423580786</v>
      </c>
      <c r="O800" s="26" t="n">
        <v>3.48557692307692</v>
      </c>
      <c r="P800" s="26" t="n">
        <v>4.68819106590004</v>
      </c>
      <c r="Q800" s="26" t="n">
        <v>8.11538461538462</v>
      </c>
      <c r="R800" s="26" t="n">
        <v>12.9003558718861</v>
      </c>
      <c r="S800" s="26" t="n">
        <v>16.2008733624454</v>
      </c>
      <c r="T800" s="27" t="n">
        <v>48.2</v>
      </c>
      <c r="U800" s="26" t="n">
        <v>-39.6443776609066</v>
      </c>
      <c r="V800" s="26" t="n">
        <v>0.591346153846154</v>
      </c>
      <c r="W800" s="26" t="n">
        <v>0.720288115246098</v>
      </c>
    </row>
    <row r="801" s="28" customFormat="true" ht="15" hidden="false" customHeight="true" outlineLevel="0" collapsed="false">
      <c r="A801" s="23" t="n">
        <v>796</v>
      </c>
      <c r="B801" s="24" t="s">
        <v>882</v>
      </c>
      <c r="C801" s="24" t="s">
        <v>98</v>
      </c>
      <c r="D801" s="24" t="s">
        <v>36</v>
      </c>
      <c r="E801" s="25" t="n">
        <v>7.2</v>
      </c>
      <c r="F801" s="26" t="n">
        <v>7.46268656716418</v>
      </c>
      <c r="G801" s="26" t="n">
        <v>-46.4</v>
      </c>
      <c r="H801" s="26" t="n">
        <v>-19.4587628865979</v>
      </c>
      <c r="I801" s="27" t="n">
        <v>1129.7</v>
      </c>
      <c r="J801" s="26" t="n">
        <v>10.3438171517875</v>
      </c>
      <c r="K801" s="26" t="n">
        <v>14.5574577598747</v>
      </c>
      <c r="L801" s="26" t="n">
        <v>22.3978306124685</v>
      </c>
      <c r="M801" s="27" t="n">
        <v>2754</v>
      </c>
      <c r="N801" s="26" t="n">
        <v>25.2387448840382</v>
      </c>
      <c r="O801" s="26" t="n">
        <v>0.637337346198106</v>
      </c>
      <c r="P801" s="26" t="n">
        <v>0.654424692322719</v>
      </c>
      <c r="Q801" s="26" t="n">
        <v>40.7718863415066</v>
      </c>
      <c r="R801" s="26" t="n">
        <v>2.61437908496732</v>
      </c>
      <c r="S801" s="26" t="n">
        <v>3.04683947248749</v>
      </c>
      <c r="T801" s="27"/>
      <c r="U801" s="26"/>
      <c r="V801" s="26" t="n">
        <v>74.6835443037975</v>
      </c>
      <c r="W801" s="26" t="n">
        <v>51.416292244579</v>
      </c>
    </row>
    <row r="802" s="28" customFormat="true" ht="15" hidden="false" customHeight="true" outlineLevel="0" collapsed="false">
      <c r="A802" s="23" t="n">
        <v>797</v>
      </c>
      <c r="B802" s="24" t="s">
        <v>883</v>
      </c>
      <c r="C802" s="24" t="s">
        <v>23</v>
      </c>
      <c r="D802" s="24" t="s">
        <v>44</v>
      </c>
      <c r="E802" s="25" t="n">
        <v>7.19</v>
      </c>
      <c r="F802" s="26" t="n">
        <v>10.9567901234568</v>
      </c>
      <c r="G802" s="26" t="n">
        <v>350</v>
      </c>
      <c r="H802" s="26"/>
      <c r="I802" s="27" t="n">
        <v>715.12</v>
      </c>
      <c r="J802" s="26" t="n">
        <v>21.664568375923</v>
      </c>
      <c r="K802" s="26" t="n">
        <v>21.7591249948212</v>
      </c>
      <c r="L802" s="26" t="n">
        <v>47.9300094995863</v>
      </c>
      <c r="M802" s="27" t="n">
        <v>9543</v>
      </c>
      <c r="N802" s="26" t="n">
        <v>-15.8539811304118</v>
      </c>
      <c r="O802" s="26" t="n">
        <v>1.00542566282582</v>
      </c>
      <c r="P802" s="26" t="n">
        <v>1.10245329885331</v>
      </c>
      <c r="Q802" s="26" t="n">
        <v>-14.2857142857143</v>
      </c>
      <c r="R802" s="26" t="n">
        <v>0.753431834852772</v>
      </c>
      <c r="S802" s="26" t="n">
        <v>0.571378185345208</v>
      </c>
      <c r="T802" s="27"/>
      <c r="U802" s="26"/>
      <c r="V802" s="26" t="n">
        <v>13.5809374650408</v>
      </c>
      <c r="W802" s="26" t="n">
        <v>7.09959508659703</v>
      </c>
    </row>
    <row r="803" s="28" customFormat="true" ht="15" hidden="false" customHeight="true" outlineLevel="0" collapsed="false">
      <c r="A803" s="23" t="n">
        <v>798</v>
      </c>
      <c r="B803" s="24" t="s">
        <v>884</v>
      </c>
      <c r="C803" s="24" t="s">
        <v>104</v>
      </c>
      <c r="D803" s="24" t="s">
        <v>24</v>
      </c>
      <c r="E803" s="25" t="n">
        <v>7.17</v>
      </c>
      <c r="F803" s="26" t="n">
        <v>7.17488789237668</v>
      </c>
      <c r="G803" s="26" t="n">
        <v>10.3960396039604</v>
      </c>
      <c r="H803" s="26" t="n">
        <v>2.19224283305228</v>
      </c>
      <c r="I803" s="27" t="n">
        <v>279.78</v>
      </c>
      <c r="J803" s="26" t="n">
        <v>1.32551064754454</v>
      </c>
      <c r="K803" s="26" t="n">
        <v>-0.15548725366118</v>
      </c>
      <c r="L803" s="26" t="n">
        <v>-6.62142085359265</v>
      </c>
      <c r="M803" s="27" t="n">
        <v>1521</v>
      </c>
      <c r="N803" s="26" t="n">
        <v>8.33333333333333</v>
      </c>
      <c r="O803" s="26" t="n">
        <v>2.5627278576024</v>
      </c>
      <c r="P803" s="26" t="n">
        <v>2.42285962624946</v>
      </c>
      <c r="Q803" s="26" t="n">
        <v>1.71563371220245</v>
      </c>
      <c r="R803" s="26" t="n">
        <v>4.71400394477318</v>
      </c>
      <c r="S803" s="26" t="n">
        <v>4.76495726495727</v>
      </c>
      <c r="T803" s="27" t="n">
        <v>50.36</v>
      </c>
      <c r="U803" s="26" t="n">
        <v>-22.2239382239382</v>
      </c>
      <c r="V803" s="26" t="n">
        <v>1.79784116091215</v>
      </c>
      <c r="W803" s="26" t="n">
        <v>2.66912936404462</v>
      </c>
    </row>
    <row r="804" s="28" customFormat="true" ht="15" hidden="false" customHeight="true" outlineLevel="0" collapsed="false">
      <c r="A804" s="23" t="n">
        <v>799</v>
      </c>
      <c r="B804" s="24" t="s">
        <v>885</v>
      </c>
      <c r="C804" s="24" t="s">
        <v>110</v>
      </c>
      <c r="D804" s="24" t="s">
        <v>137</v>
      </c>
      <c r="E804" s="25" t="n">
        <v>7.1</v>
      </c>
      <c r="F804" s="26" t="n">
        <v>-5.08021390374332</v>
      </c>
      <c r="G804" s="26" t="n">
        <v>-3.48387096774193</v>
      </c>
      <c r="H804" s="26" t="n">
        <v>21.09375</v>
      </c>
      <c r="I804" s="27" t="n">
        <v>1672.71</v>
      </c>
      <c r="J804" s="26" t="n">
        <v>-10.2257358150319</v>
      </c>
      <c r="K804" s="26" t="n">
        <v>27.5169898095362</v>
      </c>
      <c r="L804" s="26" t="n">
        <v>17.5131292172333</v>
      </c>
      <c r="M804" s="27" t="n">
        <v>6692</v>
      </c>
      <c r="N804" s="26" t="n">
        <v>2.76412776412776</v>
      </c>
      <c r="O804" s="26" t="n">
        <v>0.424460904759343</v>
      </c>
      <c r="P804" s="26" t="n">
        <v>0.401451235482278</v>
      </c>
      <c r="Q804" s="26" t="n">
        <v>4.89445271445738</v>
      </c>
      <c r="R804" s="26" t="n">
        <v>1.06096832038255</v>
      </c>
      <c r="S804" s="26" t="n">
        <v>1.14864864864865</v>
      </c>
      <c r="T804" s="27" t="n">
        <v>957.57</v>
      </c>
      <c r="U804" s="26" t="n">
        <v>-23.6369291131367</v>
      </c>
      <c r="V804" s="26" t="n">
        <v>6.15528095127069</v>
      </c>
      <c r="W804" s="26" t="n">
        <v>7.86211116120307</v>
      </c>
    </row>
    <row r="805" s="28" customFormat="true" ht="15" hidden="false" customHeight="true" outlineLevel="0" collapsed="false">
      <c r="A805" s="23" t="n">
        <v>800</v>
      </c>
      <c r="B805" s="24" t="s">
        <v>886</v>
      </c>
      <c r="C805" s="24" t="s">
        <v>54</v>
      </c>
      <c r="D805" s="24" t="s">
        <v>36</v>
      </c>
      <c r="E805" s="25" t="n">
        <v>7.08</v>
      </c>
      <c r="F805" s="26" t="n">
        <v>5.82959641255605</v>
      </c>
      <c r="G805" s="26" t="n">
        <v>41.4376321353066</v>
      </c>
      <c r="H805" s="26" t="n">
        <v>23.1770833333334</v>
      </c>
      <c r="I805" s="27" t="n">
        <v>28.83</v>
      </c>
      <c r="J805" s="26" t="n">
        <v>15.7831325301205</v>
      </c>
      <c r="K805" s="26" t="n">
        <v>64.7915287888815</v>
      </c>
      <c r="L805" s="26" t="n">
        <v>35.3942652329749</v>
      </c>
      <c r="M805" s="27" t="n">
        <v>247</v>
      </c>
      <c r="N805" s="26" t="n">
        <v>3.34728033472804</v>
      </c>
      <c r="O805" s="26" t="n">
        <v>24.5577523413111</v>
      </c>
      <c r="P805" s="26" t="n">
        <v>26.8674698795181</v>
      </c>
      <c r="Q805" s="26" t="n">
        <v>9.95490808185918</v>
      </c>
      <c r="R805" s="26" t="n">
        <v>28.663967611336</v>
      </c>
      <c r="S805" s="26" t="n">
        <v>27.9916317991632</v>
      </c>
      <c r="T805" s="27" t="n">
        <v>55.86</v>
      </c>
      <c r="U805" s="26" t="n">
        <v>58.828547057151</v>
      </c>
      <c r="V805" s="26" t="n">
        <v>4.26638917793965</v>
      </c>
      <c r="W805" s="26" t="n">
        <v>5.06024096385542</v>
      </c>
    </row>
    <row r="806" s="28" customFormat="true" ht="15" hidden="false" customHeight="true" outlineLevel="0" collapsed="false">
      <c r="A806" s="23" t="n">
        <v>800</v>
      </c>
      <c r="B806" s="24" t="s">
        <v>887</v>
      </c>
      <c r="C806" s="24" t="s">
        <v>54</v>
      </c>
      <c r="D806" s="24" t="s">
        <v>36</v>
      </c>
      <c r="E806" s="25" t="n">
        <v>7.08</v>
      </c>
      <c r="F806" s="26" t="n">
        <v>100.56657223796</v>
      </c>
      <c r="G806" s="26" t="n">
        <v>145.138888888889</v>
      </c>
      <c r="H806" s="26" t="n">
        <v>82.2784810126582</v>
      </c>
      <c r="I806" s="27" t="n">
        <v>52.45</v>
      </c>
      <c r="J806" s="26" t="n">
        <v>163.965777554102</v>
      </c>
      <c r="K806" s="26" t="n">
        <v>83.641404805915</v>
      </c>
      <c r="L806" s="26" t="n">
        <v>121.72131147541</v>
      </c>
      <c r="M806" s="27" t="n">
        <v>370</v>
      </c>
      <c r="N806" s="26" t="n">
        <v>95.7671957671958</v>
      </c>
      <c r="O806" s="26" t="n">
        <v>13.4985700667302</v>
      </c>
      <c r="P806" s="26" t="n">
        <v>17.7654755913437</v>
      </c>
      <c r="Q806" s="26" t="n">
        <v>14.1468064823642</v>
      </c>
      <c r="R806" s="26" t="n">
        <v>19.1351351351351</v>
      </c>
      <c r="S806" s="26" t="n">
        <v>18.6772486772487</v>
      </c>
      <c r="T806" s="27" t="n">
        <v>62.06</v>
      </c>
      <c r="U806" s="26" t="n">
        <v>3.43333333333333</v>
      </c>
      <c r="V806" s="26" t="n">
        <v>3.03145853193518</v>
      </c>
      <c r="W806" s="26" t="n">
        <v>3.1202818319074</v>
      </c>
    </row>
    <row r="807" s="28" customFormat="true" ht="15" hidden="false" customHeight="true" outlineLevel="0" collapsed="false">
      <c r="A807" s="23" t="n">
        <v>802</v>
      </c>
      <c r="B807" s="24" t="s">
        <v>888</v>
      </c>
      <c r="C807" s="24" t="s">
        <v>43</v>
      </c>
      <c r="D807" s="24" t="s">
        <v>36</v>
      </c>
      <c r="E807" s="25" t="n">
        <v>7.02</v>
      </c>
      <c r="F807" s="26" t="n">
        <v>-19.3103448275862</v>
      </c>
      <c r="G807" s="26" t="n">
        <v>8.61423220973783</v>
      </c>
      <c r="H807" s="26" t="n">
        <v>74.8908296943231</v>
      </c>
      <c r="I807" s="27" t="n">
        <v>130.95</v>
      </c>
      <c r="J807" s="26" t="n">
        <v>8.28578516497145</v>
      </c>
      <c r="K807" s="26" t="n">
        <v>0.632437380377793</v>
      </c>
      <c r="L807" s="26" t="n">
        <v>0.864529125398694</v>
      </c>
      <c r="M807" s="27" t="n">
        <v>712</v>
      </c>
      <c r="N807" s="26" t="n">
        <v>2.89017341040463</v>
      </c>
      <c r="O807" s="26" t="n">
        <v>5.36082474226804</v>
      </c>
      <c r="P807" s="26" t="n">
        <v>7.19424460431655</v>
      </c>
      <c r="Q807" s="26" t="n">
        <v>17.6250477281405</v>
      </c>
      <c r="R807" s="26" t="n">
        <v>9.85955056179775</v>
      </c>
      <c r="S807" s="26" t="n">
        <v>12.5722543352601</v>
      </c>
      <c r="T807" s="27"/>
      <c r="U807" s="26"/>
      <c r="V807" s="26" t="n">
        <v>1.13020236731577</v>
      </c>
      <c r="W807" s="26" t="n">
        <v>1.46365666087819</v>
      </c>
    </row>
    <row r="808" s="28" customFormat="true" ht="15" hidden="false" customHeight="true" outlineLevel="0" collapsed="false">
      <c r="A808" s="23" t="n">
        <v>803</v>
      </c>
      <c r="B808" s="24" t="s">
        <v>889</v>
      </c>
      <c r="C808" s="24" t="s">
        <v>265</v>
      </c>
      <c r="D808" s="24" t="s">
        <v>40</v>
      </c>
      <c r="E808" s="25" t="n">
        <v>7.01</v>
      </c>
      <c r="F808" s="26" t="n">
        <v>54.0659340659341</v>
      </c>
      <c r="G808" s="26" t="n">
        <v>0</v>
      </c>
      <c r="H808" s="26" t="n">
        <v>-19.3262411347518</v>
      </c>
      <c r="I808" s="27" t="n">
        <v>1531.54</v>
      </c>
      <c r="J808" s="26" t="n">
        <v>-0.723407013677324</v>
      </c>
      <c r="K808" s="26" t="n">
        <v>5.16879363001745</v>
      </c>
      <c r="L808" s="26" t="n">
        <v>18.1110350658239</v>
      </c>
      <c r="M808" s="27" t="n">
        <v>3867</v>
      </c>
      <c r="N808" s="26" t="n">
        <v>2.13946117274169</v>
      </c>
      <c r="O808" s="26" t="n">
        <v>0.45770923384306</v>
      </c>
      <c r="P808" s="26" t="n">
        <v>0.294937447332599</v>
      </c>
      <c r="Q808" s="26" t="n">
        <v>4.43148726118809</v>
      </c>
      <c r="R808" s="26" t="n">
        <v>1.81277476079648</v>
      </c>
      <c r="S808" s="26" t="n">
        <v>1.20179609086107</v>
      </c>
      <c r="T808" s="27"/>
      <c r="U808" s="26"/>
      <c r="V808" s="26" t="n">
        <v>7.1222429711271</v>
      </c>
      <c r="W808" s="26" t="n">
        <v>5.70882219485318</v>
      </c>
    </row>
    <row r="809" s="28" customFormat="true" ht="15" hidden="false" customHeight="true" outlineLevel="0" collapsed="false">
      <c r="A809" s="23" t="n">
        <v>804</v>
      </c>
      <c r="B809" s="24" t="s">
        <v>890</v>
      </c>
      <c r="C809" s="24" t="s">
        <v>79</v>
      </c>
      <c r="D809" s="24" t="s">
        <v>67</v>
      </c>
      <c r="E809" s="25" t="n">
        <v>7</v>
      </c>
      <c r="F809" s="26" t="n">
        <v>24.5551601423488</v>
      </c>
      <c r="G809" s="26" t="n">
        <v>64.8093841642229</v>
      </c>
      <c r="H809" s="26" t="n">
        <v>-34.2967244701349</v>
      </c>
      <c r="I809" s="27" t="n">
        <v>205.17</v>
      </c>
      <c r="J809" s="26" t="n">
        <v>-12.1252355662155</v>
      </c>
      <c r="K809" s="26" t="n">
        <v>4.26472558388782</v>
      </c>
      <c r="L809" s="26" t="n">
        <v>17.5855912623399</v>
      </c>
      <c r="M809" s="27" t="n">
        <v>1187</v>
      </c>
      <c r="N809" s="26" t="n">
        <v>-4.42834138486312</v>
      </c>
      <c r="O809" s="26" t="n">
        <v>3.41180484476288</v>
      </c>
      <c r="P809" s="26" t="n">
        <v>2.40705842042145</v>
      </c>
      <c r="Q809" s="26" t="n">
        <v>-6.28259492128479</v>
      </c>
      <c r="R809" s="26" t="n">
        <v>5.8972198820556</v>
      </c>
      <c r="S809" s="26" t="n">
        <v>4.52495974235105</v>
      </c>
      <c r="T809" s="27" t="n">
        <v>88.49</v>
      </c>
      <c r="U809" s="26"/>
      <c r="V809" s="26" t="n">
        <v>3.7383633084759</v>
      </c>
      <c r="W809" s="26" t="n">
        <v>10.185026554737</v>
      </c>
    </row>
    <row r="810" s="28" customFormat="true" ht="15" hidden="false" customHeight="true" outlineLevel="0" collapsed="false">
      <c r="A810" s="23" t="n">
        <v>804</v>
      </c>
      <c r="B810" s="24" t="s">
        <v>891</v>
      </c>
      <c r="C810" s="24" t="s">
        <v>54</v>
      </c>
      <c r="D810" s="24" t="s">
        <v>51</v>
      </c>
      <c r="E810" s="25" t="n">
        <v>7</v>
      </c>
      <c r="F810" s="26" t="n">
        <v>-6.29183400267738</v>
      </c>
      <c r="G810" s="26" t="n">
        <v>-18.3606557377049</v>
      </c>
      <c r="H810" s="26" t="n">
        <v>14.9497487437186</v>
      </c>
      <c r="I810" s="27" t="n">
        <v>52.95</v>
      </c>
      <c r="J810" s="26" t="n">
        <v>-4.52578434908042</v>
      </c>
      <c r="K810" s="26" t="n">
        <v>4.4837980406933</v>
      </c>
      <c r="L810" s="26" t="n">
        <v>-3.13868613138686</v>
      </c>
      <c r="M810" s="27" t="n">
        <v>599</v>
      </c>
      <c r="N810" s="26" t="n">
        <v>5.45774647887325</v>
      </c>
      <c r="O810" s="26" t="n">
        <v>13.2200188857413</v>
      </c>
      <c r="P810" s="26" t="n">
        <v>13.4691669671836</v>
      </c>
      <c r="Q810" s="26" t="n">
        <v>-2.24740321057601</v>
      </c>
      <c r="R810" s="26" t="n">
        <v>11.686143572621</v>
      </c>
      <c r="S810" s="26" t="n">
        <v>13.1514084507042</v>
      </c>
      <c r="T810" s="27" t="n">
        <v>18.71</v>
      </c>
      <c r="U810" s="26" t="n">
        <v>-18.7228496959166</v>
      </c>
      <c r="V810" s="26" t="n">
        <v>1.39754485363551</v>
      </c>
      <c r="W810" s="26" t="n">
        <v>1.17201586729174</v>
      </c>
    </row>
    <row r="811" s="28" customFormat="true" ht="15" hidden="false" customHeight="true" outlineLevel="0" collapsed="false">
      <c r="A811" s="23" t="n">
        <v>804</v>
      </c>
      <c r="B811" s="24" t="s">
        <v>892</v>
      </c>
      <c r="C811" s="24" t="s">
        <v>26</v>
      </c>
      <c r="D811" s="24" t="s">
        <v>36</v>
      </c>
      <c r="E811" s="25" t="n">
        <v>7</v>
      </c>
      <c r="F811" s="26" t="n">
        <v>-56.7367119901113</v>
      </c>
      <c r="G811" s="26" t="n">
        <v>-43.4265734265734</v>
      </c>
      <c r="H811" s="26" t="n">
        <v>-11.0419906687403</v>
      </c>
      <c r="I811" s="27" t="n">
        <v>87.33</v>
      </c>
      <c r="J811" s="26" t="n">
        <v>-35.8197986330565</v>
      </c>
      <c r="K811" s="26" t="n">
        <v>-43.9302785561233</v>
      </c>
      <c r="L811" s="26" t="n">
        <v>-10.7498804751572</v>
      </c>
      <c r="M811" s="27" t="n">
        <v>610</v>
      </c>
      <c r="N811" s="26" t="n">
        <v>-64.3483343074226</v>
      </c>
      <c r="O811" s="26" t="n">
        <v>8.01557311347762</v>
      </c>
      <c r="P811" s="26" t="n">
        <v>11.8909384875432</v>
      </c>
      <c r="Q811" s="26" t="n">
        <v>-30.1271040879423</v>
      </c>
      <c r="R811" s="26" t="n">
        <v>11.4754098360656</v>
      </c>
      <c r="S811" s="26" t="n">
        <v>9.45645821157218</v>
      </c>
      <c r="T811" s="27" t="n">
        <v>26.89</v>
      </c>
      <c r="U811" s="26" t="n">
        <v>-59.380664652568</v>
      </c>
      <c r="V811" s="26" t="n">
        <v>2.73674567731593</v>
      </c>
      <c r="W811" s="26" t="n">
        <v>12.6258543396781</v>
      </c>
    </row>
    <row r="812" s="28" customFormat="true" ht="15" hidden="false" customHeight="true" outlineLevel="0" collapsed="false">
      <c r="A812" s="23" t="n">
        <v>807</v>
      </c>
      <c r="B812" s="24" t="s">
        <v>893</v>
      </c>
      <c r="C812" s="24" t="s">
        <v>157</v>
      </c>
      <c r="D812" s="24" t="s">
        <v>36</v>
      </c>
      <c r="E812" s="25" t="n">
        <v>6.94</v>
      </c>
      <c r="F812" s="26" t="n">
        <v>38.5229540918164</v>
      </c>
      <c r="G812" s="26" t="n">
        <v>51.8181818181818</v>
      </c>
      <c r="H812" s="26" t="n">
        <v>91.8604651162791</v>
      </c>
      <c r="I812" s="27" t="n">
        <v>2.29</v>
      </c>
      <c r="J812" s="26" t="n">
        <v>-45.346062052506</v>
      </c>
      <c r="K812" s="26" t="n">
        <v>108.457711442786</v>
      </c>
      <c r="L812" s="26" t="n">
        <v>279.245283018868</v>
      </c>
      <c r="M812" s="27" t="n">
        <v>51</v>
      </c>
      <c r="N812" s="26" t="n">
        <v>10.8695652173913</v>
      </c>
      <c r="O812" s="26" t="n">
        <v>303.056768558952</v>
      </c>
      <c r="P812" s="26" t="n">
        <v>119.570405727924</v>
      </c>
      <c r="Q812" s="26" t="n">
        <v>-351.965065502183</v>
      </c>
      <c r="R812" s="26" t="n">
        <v>136.078431372549</v>
      </c>
      <c r="S812" s="26" t="n">
        <v>108.913043478261</v>
      </c>
      <c r="T812" s="27" t="n">
        <v>33.1</v>
      </c>
      <c r="U812" s="26" t="n">
        <v>-36.0015467904099</v>
      </c>
      <c r="V812" s="26" t="n">
        <v>6.11353711790393</v>
      </c>
      <c r="W812" s="26" t="n">
        <v>7.63723150357995</v>
      </c>
    </row>
    <row r="813" s="28" customFormat="true" ht="15" hidden="false" customHeight="true" outlineLevel="0" collapsed="false">
      <c r="A813" s="23" t="n">
        <v>807</v>
      </c>
      <c r="B813" s="24" t="s">
        <v>894</v>
      </c>
      <c r="C813" s="24" t="s">
        <v>222</v>
      </c>
      <c r="D813" s="24" t="s">
        <v>36</v>
      </c>
      <c r="E813" s="25" t="n">
        <v>6.94</v>
      </c>
      <c r="F813" s="26" t="n">
        <v>139.310344827586</v>
      </c>
      <c r="G813" s="26" t="n">
        <v>1015.38461538462</v>
      </c>
      <c r="H813" s="26" t="n">
        <v>-82.7814569536424</v>
      </c>
      <c r="I813" s="27" t="n">
        <v>150.75</v>
      </c>
      <c r="J813" s="26" t="n">
        <v>18.2074805928017</v>
      </c>
      <c r="K813" s="26" t="n">
        <v>201.346880907372</v>
      </c>
      <c r="L813" s="26" t="n">
        <v>79.3220338983051</v>
      </c>
      <c r="M813" s="27" t="n">
        <v>1150</v>
      </c>
      <c r="N813" s="26" t="n">
        <v>1.32158590308371</v>
      </c>
      <c r="O813" s="26" t="n">
        <v>4.60364842454395</v>
      </c>
      <c r="P813" s="26" t="n">
        <v>2.27397475103897</v>
      </c>
      <c r="Q813" s="26" t="n">
        <v>-61.3532338308458</v>
      </c>
      <c r="R813" s="26" t="n">
        <v>6.03478260869565</v>
      </c>
      <c r="S813" s="26" t="n">
        <v>2.55506607929515</v>
      </c>
      <c r="T813" s="27" t="n">
        <v>45.51</v>
      </c>
      <c r="U813" s="26"/>
      <c r="V813" s="26" t="n">
        <v>0.742951907131012</v>
      </c>
      <c r="W813" s="26" t="n">
        <v>2.4543244726731</v>
      </c>
    </row>
    <row r="814" s="28" customFormat="true" ht="15" hidden="false" customHeight="true" outlineLevel="0" collapsed="false">
      <c r="A814" s="23" t="n">
        <v>809</v>
      </c>
      <c r="B814" s="24" t="s">
        <v>895</v>
      </c>
      <c r="C814" s="24" t="s">
        <v>23</v>
      </c>
      <c r="D814" s="24" t="s">
        <v>146</v>
      </c>
      <c r="E814" s="25" t="n">
        <v>6.93</v>
      </c>
      <c r="F814" s="26"/>
      <c r="G814" s="26"/>
      <c r="H814" s="26"/>
      <c r="I814" s="27" t="n">
        <v>94.4</v>
      </c>
      <c r="J814" s="26" t="n">
        <v>9.94642441183322</v>
      </c>
      <c r="K814" s="26" t="n">
        <v>-7.17837837837838</v>
      </c>
      <c r="L814" s="26"/>
      <c r="M814" s="27" t="n">
        <v>893</v>
      </c>
      <c r="N814" s="26" t="n">
        <v>30.7467057101025</v>
      </c>
      <c r="O814" s="26" t="n">
        <v>7.34110169491525</v>
      </c>
      <c r="P814" s="26"/>
      <c r="Q814" s="26" t="n">
        <v>6.10169491525424</v>
      </c>
      <c r="R814" s="26" t="n">
        <v>7.76035834266517</v>
      </c>
      <c r="S814" s="26"/>
      <c r="T814" s="27" t="n">
        <v>35.25</v>
      </c>
      <c r="U814" s="26"/>
      <c r="V814" s="26" t="n">
        <v>6.17584745762712</v>
      </c>
      <c r="W814" s="26" t="n">
        <v>3.42417889587701</v>
      </c>
    </row>
    <row r="815" s="28" customFormat="true" ht="15" hidden="false" customHeight="true" outlineLevel="0" collapsed="false">
      <c r="A815" s="23" t="n">
        <v>810</v>
      </c>
      <c r="B815" s="24" t="s">
        <v>896</v>
      </c>
      <c r="C815" s="24" t="s">
        <v>54</v>
      </c>
      <c r="D815" s="24" t="s">
        <v>36</v>
      </c>
      <c r="E815" s="25" t="n">
        <v>6.92</v>
      </c>
      <c r="F815" s="26" t="n">
        <v>13.0718954248366</v>
      </c>
      <c r="G815" s="26" t="n">
        <v>60.6299212598425</v>
      </c>
      <c r="H815" s="26" t="n">
        <v>27.8523489932886</v>
      </c>
      <c r="I815" s="27" t="n">
        <v>55.1</v>
      </c>
      <c r="J815" s="26" t="n">
        <v>4.75285171102662</v>
      </c>
      <c r="K815" s="26" t="n">
        <v>22.2971401999535</v>
      </c>
      <c r="L815" s="26" t="n">
        <v>31.3683567501527</v>
      </c>
      <c r="M815" s="27" t="n">
        <v>603</v>
      </c>
      <c r="N815" s="26" t="n">
        <v>-1.95121951219512</v>
      </c>
      <c r="O815" s="26" t="n">
        <v>12.5589836660617</v>
      </c>
      <c r="P815" s="26" t="n">
        <v>11.6349809885932</v>
      </c>
      <c r="Q815" s="26" t="n">
        <v>3.72050816696915</v>
      </c>
      <c r="R815" s="26" t="n">
        <v>11.4759535655058</v>
      </c>
      <c r="S815" s="26" t="n">
        <v>9.95121951219512</v>
      </c>
      <c r="T815" s="27" t="n">
        <v>68.27</v>
      </c>
      <c r="U815" s="26" t="n">
        <v>-8.33780880773363</v>
      </c>
      <c r="V815" s="26" t="n">
        <v>3.04900181488203</v>
      </c>
      <c r="W815" s="26" t="n">
        <v>2.41444866920152</v>
      </c>
    </row>
    <row r="816" s="28" customFormat="true" ht="15" hidden="false" customHeight="true" outlineLevel="0" collapsed="false">
      <c r="A816" s="23" t="n">
        <v>811</v>
      </c>
      <c r="B816" s="24" t="s">
        <v>897</v>
      </c>
      <c r="C816" s="24" t="s">
        <v>56</v>
      </c>
      <c r="D816" s="24" t="s">
        <v>36</v>
      </c>
      <c r="E816" s="25" t="n">
        <v>6.9</v>
      </c>
      <c r="F816" s="26" t="n">
        <v>-10.9677419354839</v>
      </c>
      <c r="G816" s="26" t="n">
        <v>3.33333333333334</v>
      </c>
      <c r="H816" s="26" t="n">
        <v>-23.2343909928352</v>
      </c>
      <c r="I816" s="27" t="n">
        <v>233.04</v>
      </c>
      <c r="J816" s="26" t="n">
        <v>6.85496813242239</v>
      </c>
      <c r="K816" s="26" t="n">
        <v>-3.55121174597559</v>
      </c>
      <c r="L816" s="26" t="n">
        <v>-4.96763890056316</v>
      </c>
      <c r="M816" s="27" t="n">
        <v>1485</v>
      </c>
      <c r="N816" s="26" t="n">
        <v>-4.99040307101728</v>
      </c>
      <c r="O816" s="26" t="n">
        <v>2.96086508753862</v>
      </c>
      <c r="P816" s="26" t="n">
        <v>3.55357879774405</v>
      </c>
      <c r="Q816" s="26" t="n">
        <v>-4.09800892550635</v>
      </c>
      <c r="R816" s="26" t="n">
        <v>4.64646464646465</v>
      </c>
      <c r="S816" s="26" t="n">
        <v>4.95841330774152</v>
      </c>
      <c r="T816" s="27" t="n">
        <v>96.2</v>
      </c>
      <c r="U816" s="26" t="n">
        <v>86.0015467904099</v>
      </c>
      <c r="V816" s="26" t="n">
        <v>6.03329900446275</v>
      </c>
      <c r="W816" s="26" t="n">
        <v>12.0454858086111</v>
      </c>
    </row>
    <row r="817" s="28" customFormat="true" ht="15" hidden="false" customHeight="true" outlineLevel="0" collapsed="false">
      <c r="A817" s="23" t="n">
        <v>812</v>
      </c>
      <c r="B817" s="24" t="s">
        <v>898</v>
      </c>
      <c r="C817" s="24" t="s">
        <v>157</v>
      </c>
      <c r="D817" s="24" t="s">
        <v>24</v>
      </c>
      <c r="E817" s="25" t="n">
        <v>6.89</v>
      </c>
      <c r="F817" s="26" t="n">
        <v>-20.2546296296296</v>
      </c>
      <c r="G817" s="26" t="n">
        <v>32.312404287902</v>
      </c>
      <c r="H817" s="26" t="n">
        <v>-11.9946091644205</v>
      </c>
      <c r="I817" s="27" t="n">
        <v>2.59</v>
      </c>
      <c r="J817" s="26" t="n">
        <v>0.778210116731515</v>
      </c>
      <c r="K817" s="26" t="n">
        <v>-26.5714285714286</v>
      </c>
      <c r="L817" s="26" t="n">
        <v>-63.5036496350365</v>
      </c>
      <c r="M817" s="27" t="n">
        <v>97</v>
      </c>
      <c r="N817" s="26" t="n">
        <v>-19.8347107438017</v>
      </c>
      <c r="O817" s="26" t="n">
        <v>266.023166023166</v>
      </c>
      <c r="P817" s="26" t="n">
        <v>336.186770428016</v>
      </c>
      <c r="Q817" s="26" t="n">
        <v>-496.525096525097</v>
      </c>
      <c r="R817" s="26" t="n">
        <v>71.0309278350515</v>
      </c>
      <c r="S817" s="26" t="n">
        <v>71.404958677686</v>
      </c>
      <c r="T817" s="27" t="n">
        <v>98.56</v>
      </c>
      <c r="U817" s="26" t="n">
        <v>57.469244288225</v>
      </c>
      <c r="V817" s="26" t="n">
        <v>6.56370656370657</v>
      </c>
      <c r="W817" s="26" t="n">
        <v>-1.94552529182879</v>
      </c>
    </row>
    <row r="818" s="28" customFormat="true" ht="15" hidden="false" customHeight="true" outlineLevel="0" collapsed="false">
      <c r="A818" s="23" t="n">
        <v>812</v>
      </c>
      <c r="B818" s="24" t="s">
        <v>899</v>
      </c>
      <c r="C818" s="24" t="s">
        <v>222</v>
      </c>
      <c r="D818" s="24" t="s">
        <v>30</v>
      </c>
      <c r="E818" s="25" t="n">
        <v>6.89</v>
      </c>
      <c r="F818" s="26" t="n">
        <v>-7.14285714285715</v>
      </c>
      <c r="G818" s="26"/>
      <c r="H818" s="26"/>
      <c r="I818" s="27" t="n">
        <v>502.46</v>
      </c>
      <c r="J818" s="26" t="n">
        <v>11.9463505926388</v>
      </c>
      <c r="K818" s="26" t="n">
        <v>15.184643416224</v>
      </c>
      <c r="L818" s="26" t="n">
        <v>7.78954939005838</v>
      </c>
      <c r="M818" s="27" t="n">
        <v>1370</v>
      </c>
      <c r="N818" s="26" t="n">
        <v>12.3872026251025</v>
      </c>
      <c r="O818" s="26" t="n">
        <v>1.3712534331091</v>
      </c>
      <c r="P818" s="26" t="n">
        <v>1.65315034310668</v>
      </c>
      <c r="Q818" s="26" t="n">
        <v>10.1480714882777</v>
      </c>
      <c r="R818" s="26" t="n">
        <v>5.02919708029197</v>
      </c>
      <c r="S818" s="26" t="n">
        <v>6.08695652173913</v>
      </c>
      <c r="T818" s="27" t="n">
        <v>303.6</v>
      </c>
      <c r="U818" s="26" t="n">
        <v>-16.1047861169448</v>
      </c>
      <c r="V818" s="26" t="n">
        <v>3.07487163157266</v>
      </c>
      <c r="W818" s="26" t="n">
        <v>1.14740219231798</v>
      </c>
    </row>
    <row r="819" s="28" customFormat="true" ht="15" hidden="false" customHeight="true" outlineLevel="0" collapsed="false">
      <c r="A819" s="23" t="n">
        <v>814</v>
      </c>
      <c r="B819" s="24" t="s">
        <v>900</v>
      </c>
      <c r="C819" s="24" t="s">
        <v>46</v>
      </c>
      <c r="D819" s="24" t="s">
        <v>30</v>
      </c>
      <c r="E819" s="25" t="n">
        <v>6.87</v>
      </c>
      <c r="F819" s="26" t="n">
        <v>64.7482014388489</v>
      </c>
      <c r="G819" s="26" t="n">
        <v>97.6303317535545</v>
      </c>
      <c r="H819" s="26" t="n">
        <v>52.8985507246377</v>
      </c>
      <c r="I819" s="27" t="n">
        <v>3.22</v>
      </c>
      <c r="J819" s="26" t="n">
        <v>15.4121863799283</v>
      </c>
      <c r="K819" s="26" t="n">
        <v>-22.7146814404432</v>
      </c>
      <c r="L819" s="26" t="n">
        <v>147.260273972603</v>
      </c>
      <c r="M819" s="27" t="n">
        <v>94</v>
      </c>
      <c r="N819" s="26" t="n">
        <v>38.2352941176471</v>
      </c>
      <c r="O819" s="26" t="n">
        <v>213.354037267081</v>
      </c>
      <c r="P819" s="26" t="n">
        <v>149.462365591398</v>
      </c>
      <c r="Q819" s="26" t="n">
        <v>-77.0186335403727</v>
      </c>
      <c r="R819" s="26" t="n">
        <v>73.0851063829787</v>
      </c>
      <c r="S819" s="26" t="n">
        <v>61.3235294117647</v>
      </c>
      <c r="T819" s="27" t="n">
        <v>148.92</v>
      </c>
      <c r="U819" s="26" t="n">
        <v>-16.1958356781092</v>
      </c>
      <c r="V819" s="26" t="n">
        <v>45.3416149068323</v>
      </c>
      <c r="W819" s="26" t="n">
        <v>130.824372759857</v>
      </c>
    </row>
    <row r="820" s="28" customFormat="true" ht="15" hidden="false" customHeight="true" outlineLevel="0" collapsed="false">
      <c r="A820" s="23" t="n">
        <v>815</v>
      </c>
      <c r="B820" s="24" t="s">
        <v>901</v>
      </c>
      <c r="C820" s="24" t="s">
        <v>54</v>
      </c>
      <c r="D820" s="24" t="s">
        <v>220</v>
      </c>
      <c r="E820" s="25" t="n">
        <v>6.82</v>
      </c>
      <c r="F820" s="26" t="n">
        <v>15.2027027027027</v>
      </c>
      <c r="G820" s="26" t="n">
        <v>46.1728395061728</v>
      </c>
      <c r="H820" s="26" t="n">
        <v>24.6153846153846</v>
      </c>
      <c r="I820" s="27" t="n">
        <v>36.64</v>
      </c>
      <c r="J820" s="26" t="n">
        <v>13.0166563849476</v>
      </c>
      <c r="K820" s="26" t="n">
        <v>38.7248609328199</v>
      </c>
      <c r="L820" s="26" t="n">
        <v>25.6451612903226</v>
      </c>
      <c r="M820" s="27" t="n">
        <v>285</v>
      </c>
      <c r="N820" s="26" t="n">
        <v>3.26086956521738</v>
      </c>
      <c r="O820" s="26" t="n">
        <v>18.6135371179039</v>
      </c>
      <c r="P820" s="26" t="n">
        <v>18.260333127699</v>
      </c>
      <c r="Q820" s="26" t="n">
        <v>11.7085152838428</v>
      </c>
      <c r="R820" s="26" t="n">
        <v>23.9298245614035</v>
      </c>
      <c r="S820" s="26" t="n">
        <v>21.4492753623188</v>
      </c>
      <c r="T820" s="27" t="n">
        <v>28.06</v>
      </c>
      <c r="U820" s="26" t="n">
        <v>-29.0876926964872</v>
      </c>
      <c r="V820" s="26" t="n">
        <v>1.39192139737991</v>
      </c>
      <c r="W820" s="26"/>
    </row>
    <row r="821" s="28" customFormat="true" ht="15" hidden="false" customHeight="true" outlineLevel="0" collapsed="false">
      <c r="A821" s="23" t="n">
        <v>816</v>
      </c>
      <c r="B821" s="24" t="s">
        <v>902</v>
      </c>
      <c r="C821" s="24" t="s">
        <v>61</v>
      </c>
      <c r="D821" s="24" t="s">
        <v>220</v>
      </c>
      <c r="E821" s="25" t="n">
        <v>6.8</v>
      </c>
      <c r="F821" s="26" t="n">
        <v>-3.40909090909092</v>
      </c>
      <c r="G821" s="26" t="n">
        <v>-4.86486486486487</v>
      </c>
      <c r="H821" s="26" t="n">
        <v>27.5862068965517</v>
      </c>
      <c r="I821" s="27" t="n">
        <v>500.35</v>
      </c>
      <c r="J821" s="26" t="n">
        <v>17.4172200971535</v>
      </c>
      <c r="K821" s="26" t="n">
        <v>14.5603140038175</v>
      </c>
      <c r="L821" s="26" t="n">
        <v>15.7558971805564</v>
      </c>
      <c r="M821" s="27" t="n">
        <v>1722</v>
      </c>
      <c r="N821" s="26" t="n">
        <v>8.09792843691148</v>
      </c>
      <c r="O821" s="26" t="n">
        <v>1.35904866593385</v>
      </c>
      <c r="P821" s="26" t="n">
        <v>1.65207800436487</v>
      </c>
      <c r="Q821" s="26" t="n">
        <v>7.28689917058059</v>
      </c>
      <c r="R821" s="26" t="n">
        <v>3.94889663182346</v>
      </c>
      <c r="S821" s="26" t="n">
        <v>4.41933458882611</v>
      </c>
      <c r="T821" s="27" t="n">
        <v>200</v>
      </c>
      <c r="U821" s="26" t="n">
        <v>-6.08123972763559</v>
      </c>
      <c r="V821" s="26" t="n">
        <v>2.40431697811532</v>
      </c>
      <c r="W821" s="26" t="n">
        <v>1.63565109238965</v>
      </c>
    </row>
    <row r="822" s="28" customFormat="true" ht="15" hidden="false" customHeight="true" outlineLevel="0" collapsed="false">
      <c r="A822" s="23" t="n">
        <v>816</v>
      </c>
      <c r="B822" s="24" t="s">
        <v>903</v>
      </c>
      <c r="C822" s="24" t="s">
        <v>89</v>
      </c>
      <c r="D822" s="24" t="s">
        <v>24</v>
      </c>
      <c r="E822" s="25" t="n">
        <v>6.8</v>
      </c>
      <c r="F822" s="26" t="n">
        <v>-5.42420027816413</v>
      </c>
      <c r="G822" s="26" t="n">
        <v>-1.775956284153</v>
      </c>
      <c r="H822" s="26" t="n">
        <v>13.841368584759</v>
      </c>
      <c r="I822" s="27" t="n">
        <v>198.06</v>
      </c>
      <c r="J822" s="26" t="n">
        <v>3.13476359091855</v>
      </c>
      <c r="K822" s="26" t="n">
        <v>6.99799420548251</v>
      </c>
      <c r="L822" s="26" t="n">
        <v>12.5125376128385</v>
      </c>
      <c r="M822" s="27" t="n">
        <v>713</v>
      </c>
      <c r="N822" s="26" t="n">
        <v>5.00736377025037</v>
      </c>
      <c r="O822" s="26" t="n">
        <v>3.43330303948299</v>
      </c>
      <c r="P822" s="26" t="n">
        <v>3.74401166423662</v>
      </c>
      <c r="Q822" s="26" t="n">
        <v>25.9870746238514</v>
      </c>
      <c r="R822" s="26" t="n">
        <v>9.53716690042076</v>
      </c>
      <c r="S822" s="26" t="n">
        <v>10.5891016200295</v>
      </c>
      <c r="T822" s="27" t="n">
        <v>497.85</v>
      </c>
      <c r="U822" s="26" t="n">
        <v>-12.0701531288084</v>
      </c>
      <c r="V822" s="26" t="n">
        <v>5.23578713521155</v>
      </c>
      <c r="W822" s="26" t="n">
        <v>3.42636950635284</v>
      </c>
    </row>
    <row r="823" s="28" customFormat="true" ht="15" hidden="false" customHeight="true" outlineLevel="0" collapsed="false">
      <c r="A823" s="23" t="n">
        <v>816</v>
      </c>
      <c r="B823" s="24" t="s">
        <v>904</v>
      </c>
      <c r="C823" s="24" t="s">
        <v>26</v>
      </c>
      <c r="D823" s="24" t="s">
        <v>36</v>
      </c>
      <c r="E823" s="25" t="n">
        <v>6.8</v>
      </c>
      <c r="F823" s="26" t="n">
        <v>66.2591687041565</v>
      </c>
      <c r="G823" s="26" t="n">
        <v>2626.66666666667</v>
      </c>
      <c r="H823" s="26"/>
      <c r="I823" s="27" t="n">
        <v>0.03</v>
      </c>
      <c r="J823" s="26"/>
      <c r="K823" s="26"/>
      <c r="L823" s="26"/>
      <c r="M823" s="27" t="n">
        <v>41</v>
      </c>
      <c r="N823" s="26" t="n">
        <v>241.666666666667</v>
      </c>
      <c r="O823" s="26" t="n">
        <v>22666.6666666667</v>
      </c>
      <c r="P823" s="26"/>
      <c r="Q823" s="26" t="n">
        <v>-35400</v>
      </c>
      <c r="R823" s="26" t="n">
        <v>165.853658536585</v>
      </c>
      <c r="S823" s="26" t="n">
        <v>340.833333333333</v>
      </c>
      <c r="T823" s="27"/>
      <c r="U823" s="26"/>
      <c r="V823" s="26" t="n">
        <v>2066.66666666667</v>
      </c>
      <c r="W823" s="26"/>
    </row>
    <row r="824" s="28" customFormat="true" ht="15" hidden="false" customHeight="true" outlineLevel="0" collapsed="false">
      <c r="A824" s="23" t="n">
        <v>819</v>
      </c>
      <c r="B824" s="24" t="s">
        <v>905</v>
      </c>
      <c r="C824" s="24" t="s">
        <v>157</v>
      </c>
      <c r="D824" s="24" t="s">
        <v>30</v>
      </c>
      <c r="E824" s="25" t="n">
        <v>6.79</v>
      </c>
      <c r="F824" s="26" t="n">
        <v>32.8767123287671</v>
      </c>
      <c r="G824" s="26" t="n">
        <v>-22.2222222222222</v>
      </c>
      <c r="H824" s="26"/>
      <c r="I824" s="27" t="n">
        <v>5.18</v>
      </c>
      <c r="J824" s="26" t="n">
        <v>-3.53817504655494</v>
      </c>
      <c r="K824" s="26" t="n">
        <v>20.1342281879195</v>
      </c>
      <c r="L824" s="26"/>
      <c r="M824" s="27" t="n">
        <v>48</v>
      </c>
      <c r="N824" s="26" t="n">
        <v>11.6279069767442</v>
      </c>
      <c r="O824" s="26" t="n">
        <v>131.081081081081</v>
      </c>
      <c r="P824" s="26" t="n">
        <v>95.1582867783985</v>
      </c>
      <c r="Q824" s="26" t="n">
        <v>-133.783783783784</v>
      </c>
      <c r="R824" s="26" t="n">
        <v>141.458333333333</v>
      </c>
      <c r="S824" s="26" t="n">
        <v>118.837209302326</v>
      </c>
      <c r="T824" s="27" t="n">
        <v>143.89</v>
      </c>
      <c r="U824" s="26" t="n">
        <v>22.6997527074273</v>
      </c>
      <c r="V824" s="26" t="n">
        <v>6.17760617760618</v>
      </c>
      <c r="W824" s="26" t="n">
        <v>1.11731843575419</v>
      </c>
    </row>
    <row r="825" s="28" customFormat="true" ht="15" hidden="false" customHeight="true" outlineLevel="0" collapsed="false">
      <c r="A825" s="23" t="n">
        <v>820</v>
      </c>
      <c r="B825" s="24" t="s">
        <v>906</v>
      </c>
      <c r="C825" s="24" t="s">
        <v>34</v>
      </c>
      <c r="D825" s="24" t="s">
        <v>24</v>
      </c>
      <c r="E825" s="25" t="n">
        <v>6.78</v>
      </c>
      <c r="F825" s="26" t="n">
        <v>26.7289719626168</v>
      </c>
      <c r="G825" s="26" t="n">
        <v>14.8068669527897</v>
      </c>
      <c r="H825" s="26" t="n">
        <v>-50.6878306878307</v>
      </c>
      <c r="I825" s="27" t="n">
        <v>127.13</v>
      </c>
      <c r="J825" s="26" t="n">
        <v>6.54542406972847</v>
      </c>
      <c r="K825" s="26" t="n">
        <v>7.18648939992814</v>
      </c>
      <c r="L825" s="26" t="n">
        <v>-44.5783132530121</v>
      </c>
      <c r="M825" s="27" t="n">
        <v>603</v>
      </c>
      <c r="N825" s="26" t="n">
        <v>18.7007874015748</v>
      </c>
      <c r="O825" s="26" t="n">
        <v>5.33312357429403</v>
      </c>
      <c r="P825" s="26" t="n">
        <v>4.48374120013409</v>
      </c>
      <c r="Q825" s="26" t="n">
        <v>14.7329505230866</v>
      </c>
      <c r="R825" s="26" t="n">
        <v>11.2437810945274</v>
      </c>
      <c r="S825" s="26" t="n">
        <v>10.5314960629921</v>
      </c>
      <c r="T825" s="27" t="n">
        <v>73.38</v>
      </c>
      <c r="U825" s="26" t="n">
        <v>-42.047069973148</v>
      </c>
      <c r="V825" s="26" t="n">
        <v>2.23393376858334</v>
      </c>
      <c r="W825" s="26" t="n">
        <v>3.94736842105263</v>
      </c>
    </row>
    <row r="826" s="28" customFormat="true" ht="15" hidden="false" customHeight="true" outlineLevel="0" collapsed="false">
      <c r="A826" s="23" t="n">
        <v>820</v>
      </c>
      <c r="B826" s="24" t="s">
        <v>907</v>
      </c>
      <c r="C826" s="24" t="s">
        <v>29</v>
      </c>
      <c r="D826" s="24" t="s">
        <v>30</v>
      </c>
      <c r="E826" s="25" t="n">
        <v>6.78</v>
      </c>
      <c r="F826" s="26" t="n">
        <v>18.1184668989547</v>
      </c>
      <c r="G826" s="26" t="n">
        <v>-55.15625</v>
      </c>
      <c r="H826" s="26" t="n">
        <v>-15.1193633952255</v>
      </c>
      <c r="I826" s="27" t="n">
        <v>32.4</v>
      </c>
      <c r="J826" s="26" t="n">
        <v>-34.5322287330774</v>
      </c>
      <c r="K826" s="26" t="n">
        <v>-6.32216543630513</v>
      </c>
      <c r="L826" s="26" t="n">
        <v>-0.113442994895074</v>
      </c>
      <c r="M826" s="27" t="n">
        <v>290</v>
      </c>
      <c r="N826" s="26" t="n">
        <v>-7.93650793650794</v>
      </c>
      <c r="O826" s="26" t="n">
        <v>20.9259259259259</v>
      </c>
      <c r="P826" s="26" t="n">
        <v>11.5983026874116</v>
      </c>
      <c r="Q826" s="26" t="n">
        <v>-4.2283950617284</v>
      </c>
      <c r="R826" s="26" t="n">
        <v>23.3793103448276</v>
      </c>
      <c r="S826" s="26" t="n">
        <v>18.2222222222222</v>
      </c>
      <c r="T826" s="27" t="n">
        <v>30.94</v>
      </c>
      <c r="U826" s="26" t="n">
        <v>-33.8323353293413</v>
      </c>
      <c r="V826" s="26" t="n">
        <v>4.01234567901235</v>
      </c>
      <c r="W826" s="26" t="n">
        <v>3.71792281268943</v>
      </c>
    </row>
    <row r="827" s="28" customFormat="true" ht="15" hidden="false" customHeight="true" outlineLevel="0" collapsed="false">
      <c r="A827" s="23" t="n">
        <v>822</v>
      </c>
      <c r="B827" s="24" t="s">
        <v>908</v>
      </c>
      <c r="C827" s="24" t="s">
        <v>89</v>
      </c>
      <c r="D827" s="24" t="s">
        <v>36</v>
      </c>
      <c r="E827" s="25" t="n">
        <v>6.75</v>
      </c>
      <c r="F827" s="26" t="n">
        <v>4.00616332819723</v>
      </c>
      <c r="G827" s="26" t="n">
        <v>7.98668885191349</v>
      </c>
      <c r="H827" s="26" t="n">
        <v>8.28828828828829</v>
      </c>
      <c r="I827" s="27" t="n">
        <v>519.6</v>
      </c>
      <c r="J827" s="26" t="n">
        <v>20.369726874696</v>
      </c>
      <c r="K827" s="26" t="n">
        <v>8.60442297531889</v>
      </c>
      <c r="L827" s="26" t="n">
        <v>10.0689540583202</v>
      </c>
      <c r="M827" s="27" t="n">
        <v>4418</v>
      </c>
      <c r="N827" s="26" t="n">
        <v>5.97265531302471</v>
      </c>
      <c r="O827" s="26" t="n">
        <v>1.29907621247113</v>
      </c>
      <c r="P827" s="26" t="n">
        <v>1.50346329371974</v>
      </c>
      <c r="Q827" s="26" t="n">
        <v>16.6089299461124</v>
      </c>
      <c r="R827" s="26" t="n">
        <v>1.52784065187868</v>
      </c>
      <c r="S827" s="26" t="n">
        <v>1.55672823218997</v>
      </c>
      <c r="T827" s="27" t="n">
        <v>762.35</v>
      </c>
      <c r="U827" s="26" t="n">
        <v>-6.590780993457</v>
      </c>
      <c r="V827" s="26" t="n">
        <v>5.43494996150885</v>
      </c>
      <c r="W827" s="26" t="n">
        <v>3.42159520003707</v>
      </c>
    </row>
    <row r="828" s="28" customFormat="true" ht="15" hidden="false" customHeight="true" outlineLevel="0" collapsed="false">
      <c r="A828" s="23" t="n">
        <v>823</v>
      </c>
      <c r="B828" s="24" t="s">
        <v>909</v>
      </c>
      <c r="C828" s="24" t="s">
        <v>157</v>
      </c>
      <c r="D828" s="24" t="s">
        <v>36</v>
      </c>
      <c r="E828" s="25" t="n">
        <v>6.74</v>
      </c>
      <c r="F828" s="26" t="n">
        <v>11.5894039735099</v>
      </c>
      <c r="G828" s="26" t="n">
        <v>4.67937608318891</v>
      </c>
      <c r="H828" s="26" t="n">
        <v>-37.0774263904035</v>
      </c>
      <c r="I828" s="27" t="n">
        <v>0</v>
      </c>
      <c r="J828" s="26"/>
      <c r="K828" s="26" t="n">
        <v>-100</v>
      </c>
      <c r="L828" s="26" t="n">
        <v>-85.4166666666667</v>
      </c>
      <c r="M828" s="27" t="n">
        <v>18</v>
      </c>
      <c r="N828" s="26" t="n">
        <v>0</v>
      </c>
      <c r="O828" s="26"/>
      <c r="P828" s="26"/>
      <c r="Q828" s="26"/>
      <c r="R828" s="26" t="n">
        <v>374.444444444444</v>
      </c>
      <c r="S828" s="26" t="n">
        <v>335.555555555556</v>
      </c>
      <c r="T828" s="27"/>
      <c r="U828" s="26"/>
      <c r="V828" s="26"/>
      <c r="W828" s="26"/>
    </row>
    <row r="829" s="28" customFormat="true" ht="15" hidden="false" customHeight="true" outlineLevel="0" collapsed="false">
      <c r="A829" s="23" t="n">
        <v>823</v>
      </c>
      <c r="B829" s="24" t="s">
        <v>910</v>
      </c>
      <c r="C829" s="24" t="s">
        <v>69</v>
      </c>
      <c r="D829" s="24" t="s">
        <v>137</v>
      </c>
      <c r="E829" s="25" t="n">
        <v>6.74</v>
      </c>
      <c r="F829" s="26" t="n">
        <v>-19.377990430622</v>
      </c>
      <c r="G829" s="26" t="n">
        <v>19.0883190883191</v>
      </c>
      <c r="H829" s="26" t="n">
        <v>-7.8740157480315</v>
      </c>
      <c r="I829" s="27" t="n">
        <v>1308.1</v>
      </c>
      <c r="J829" s="26" t="n">
        <v>3.23084693329965</v>
      </c>
      <c r="K829" s="26" t="n">
        <v>-6.27168164503125</v>
      </c>
      <c r="L829" s="26" t="n">
        <v>-4.453129417086</v>
      </c>
      <c r="M829" s="27" t="n">
        <v>8066</v>
      </c>
      <c r="N829" s="26" t="n">
        <v>3.55629734240597</v>
      </c>
      <c r="O829" s="26" t="n">
        <v>0.515251127589634</v>
      </c>
      <c r="P829" s="26" t="n">
        <v>0.659743047444679</v>
      </c>
      <c r="Q829" s="26" t="n">
        <v>4.91476186835869</v>
      </c>
      <c r="R829" s="26" t="n">
        <v>0.835606248450285</v>
      </c>
      <c r="S829" s="26" t="n">
        <v>1.07330851200411</v>
      </c>
      <c r="T829" s="27" t="n">
        <v>282.02</v>
      </c>
      <c r="U829" s="26" t="n">
        <v>-34.6661724505398</v>
      </c>
      <c r="V829" s="26" t="n">
        <v>3.5509517620977</v>
      </c>
      <c r="W829" s="26" t="n">
        <v>3.59859844060734</v>
      </c>
    </row>
    <row r="830" s="28" customFormat="true" ht="15" hidden="false" customHeight="true" outlineLevel="0" collapsed="false">
      <c r="A830" s="23" t="n">
        <v>825</v>
      </c>
      <c r="B830" s="24" t="s">
        <v>911</v>
      </c>
      <c r="C830" s="24" t="s">
        <v>58</v>
      </c>
      <c r="D830" s="24" t="s">
        <v>36</v>
      </c>
      <c r="E830" s="25" t="n">
        <v>6.72</v>
      </c>
      <c r="F830" s="26" t="n">
        <v>27.2727272727273</v>
      </c>
      <c r="G830" s="26" t="n">
        <v>-6.38297872340424</v>
      </c>
      <c r="H830" s="26" t="n">
        <v>-21.9917012448133</v>
      </c>
      <c r="I830" s="27" t="n">
        <v>66.86</v>
      </c>
      <c r="J830" s="26" t="n">
        <v>-3.77086931491077</v>
      </c>
      <c r="K830" s="26" t="n">
        <v>16.8713204373423</v>
      </c>
      <c r="L830" s="26" t="n">
        <v>-20.5107634710523</v>
      </c>
      <c r="M830" s="27" t="n">
        <v>647</v>
      </c>
      <c r="N830" s="26" t="n">
        <v>-4.71281296023565</v>
      </c>
      <c r="O830" s="26" t="n">
        <v>10.0508525276698</v>
      </c>
      <c r="P830" s="26" t="n">
        <v>7.5993091537133</v>
      </c>
      <c r="Q830" s="26" t="n">
        <v>7.95692491773856</v>
      </c>
      <c r="R830" s="26" t="n">
        <v>10.386398763524</v>
      </c>
      <c r="S830" s="26" t="n">
        <v>7.77614138438881</v>
      </c>
      <c r="T830" s="27"/>
      <c r="U830" s="26"/>
      <c r="V830" s="26" t="n">
        <v>3.18576129225247</v>
      </c>
      <c r="W830" s="26" t="n">
        <v>1.88543465745538</v>
      </c>
    </row>
    <row r="831" s="28" customFormat="true" ht="15" hidden="false" customHeight="true" outlineLevel="0" collapsed="false">
      <c r="A831" s="23" t="n">
        <v>825</v>
      </c>
      <c r="B831" s="24" t="s">
        <v>912</v>
      </c>
      <c r="C831" s="24" t="s">
        <v>54</v>
      </c>
      <c r="D831" s="24" t="s">
        <v>30</v>
      </c>
      <c r="E831" s="25" t="n">
        <v>6.72</v>
      </c>
      <c r="F831" s="26" t="n">
        <v>-12.0418848167539</v>
      </c>
      <c r="G831" s="26" t="n">
        <v>6.25869262865089</v>
      </c>
      <c r="H831" s="26" t="n">
        <v>5.58002936857565</v>
      </c>
      <c r="I831" s="27" t="n">
        <v>11.17</v>
      </c>
      <c r="J831" s="26" t="n">
        <v>-31.8070818070818</v>
      </c>
      <c r="K831" s="26" t="n">
        <v>-3.7602820211516</v>
      </c>
      <c r="L831" s="26" t="n">
        <v>-12.9856850715746</v>
      </c>
      <c r="M831" s="27" t="n">
        <v>119</v>
      </c>
      <c r="N831" s="26" t="n">
        <v>-6.2992125984252</v>
      </c>
      <c r="O831" s="26" t="n">
        <v>60.1611459265891</v>
      </c>
      <c r="P831" s="26" t="n">
        <v>46.6422466422466</v>
      </c>
      <c r="Q831" s="26" t="n">
        <v>-0.80572963294539</v>
      </c>
      <c r="R831" s="26" t="n">
        <v>56.4705882352941</v>
      </c>
      <c r="S831" s="26" t="n">
        <v>60.1574803149606</v>
      </c>
      <c r="T831" s="27" t="n">
        <v>20.14</v>
      </c>
      <c r="U831" s="26" t="n">
        <v>-3.4515819750719</v>
      </c>
      <c r="V831" s="26" t="n">
        <v>2.14861235452104</v>
      </c>
      <c r="W831" s="26" t="n">
        <v>2.25885225885226</v>
      </c>
    </row>
    <row r="832" s="28" customFormat="true" ht="15" hidden="false" customHeight="true" outlineLevel="0" collapsed="false">
      <c r="A832" s="23" t="n">
        <v>827</v>
      </c>
      <c r="B832" s="24" t="s">
        <v>913</v>
      </c>
      <c r="C832" s="24" t="s">
        <v>54</v>
      </c>
      <c r="D832" s="24" t="s">
        <v>36</v>
      </c>
      <c r="E832" s="25" t="n">
        <v>6.71</v>
      </c>
      <c r="F832" s="26" t="n">
        <v>15.4905335628227</v>
      </c>
      <c r="G832" s="26" t="n">
        <v>24.6781115879828</v>
      </c>
      <c r="H832" s="26" t="n">
        <v>13.1067961165049</v>
      </c>
      <c r="I832" s="27" t="n">
        <v>2.54</v>
      </c>
      <c r="J832" s="26" t="n">
        <v>-36.9727047146402</v>
      </c>
      <c r="K832" s="26" t="n">
        <v>134.302325581395</v>
      </c>
      <c r="L832" s="26" t="n">
        <v>14.6666666666667</v>
      </c>
      <c r="M832" s="27" t="n">
        <v>90</v>
      </c>
      <c r="N832" s="26" t="n">
        <v>9.75609756097562</v>
      </c>
      <c r="O832" s="26" t="n">
        <v>264.173228346457</v>
      </c>
      <c r="P832" s="26" t="n">
        <v>144.168734491315</v>
      </c>
      <c r="Q832" s="26" t="n">
        <v>-311.023622047244</v>
      </c>
      <c r="R832" s="26" t="n">
        <v>74.5555555555556</v>
      </c>
      <c r="S832" s="26" t="n">
        <v>70.8536585365854</v>
      </c>
      <c r="T832" s="27"/>
      <c r="U832" s="26"/>
      <c r="V832" s="26" t="n">
        <v>16.9291338582677</v>
      </c>
      <c r="W832" s="26" t="n">
        <v>9.42928039702233</v>
      </c>
    </row>
    <row r="833" s="28" customFormat="true" ht="15" hidden="false" customHeight="true" outlineLevel="0" collapsed="false">
      <c r="A833" s="23" t="n">
        <v>828</v>
      </c>
      <c r="B833" s="24" t="s">
        <v>914</v>
      </c>
      <c r="C833" s="24" t="s">
        <v>222</v>
      </c>
      <c r="D833" s="24" t="s">
        <v>146</v>
      </c>
      <c r="E833" s="25" t="n">
        <v>6.7</v>
      </c>
      <c r="F833" s="26" t="n">
        <v>346.666666666667</v>
      </c>
      <c r="G833" s="26"/>
      <c r="H833" s="26"/>
      <c r="I833" s="27" t="n">
        <v>631.83</v>
      </c>
      <c r="J833" s="26" t="n">
        <v>5.43855550363794</v>
      </c>
      <c r="K833" s="26" t="n">
        <v>10.9313389733242</v>
      </c>
      <c r="L833" s="26" t="n">
        <v>21.4455935251799</v>
      </c>
      <c r="M833" s="27" t="n">
        <v>20971</v>
      </c>
      <c r="N833" s="26" t="n">
        <v>21.2196531791907</v>
      </c>
      <c r="O833" s="26" t="n">
        <v>1.06041181963503</v>
      </c>
      <c r="P833" s="26" t="n">
        <v>0.250317068286496</v>
      </c>
      <c r="Q833" s="26" t="n">
        <v>4.21632401120555</v>
      </c>
      <c r="R833" s="26" t="n">
        <v>0.319488817891374</v>
      </c>
      <c r="S833" s="26" t="n">
        <v>0.0867052023121387</v>
      </c>
      <c r="T833" s="27" t="n">
        <v>208.64</v>
      </c>
      <c r="U833" s="26"/>
      <c r="V833" s="26" t="n">
        <v>1.62543722203757</v>
      </c>
      <c r="W833" s="26" t="n">
        <v>3.25245310726921</v>
      </c>
    </row>
    <row r="834" s="28" customFormat="true" ht="15" hidden="false" customHeight="true" outlineLevel="0" collapsed="false">
      <c r="A834" s="23" t="n">
        <v>829</v>
      </c>
      <c r="B834" s="24" t="s">
        <v>915</v>
      </c>
      <c r="C834" s="24" t="s">
        <v>157</v>
      </c>
      <c r="D834" s="24" t="s">
        <v>40</v>
      </c>
      <c r="E834" s="25" t="n">
        <v>6.69</v>
      </c>
      <c r="F834" s="26" t="n">
        <v>14.7512864493997</v>
      </c>
      <c r="G834" s="26" t="n">
        <v>16.6</v>
      </c>
      <c r="H834" s="26" t="n">
        <v>-13.0434782608696</v>
      </c>
      <c r="I834" s="27" t="n">
        <v>2.46</v>
      </c>
      <c r="J834" s="26" t="n">
        <v>69.6551724137931</v>
      </c>
      <c r="K834" s="26" t="n">
        <v>22.8813559322034</v>
      </c>
      <c r="L834" s="26" t="n">
        <v>19.1919191919192</v>
      </c>
      <c r="M834" s="27" t="n">
        <v>49</v>
      </c>
      <c r="N834" s="26" t="n">
        <v>4.25531914893618</v>
      </c>
      <c r="O834" s="26" t="n">
        <v>271.951219512195</v>
      </c>
      <c r="P834" s="26" t="n">
        <v>402.068965517241</v>
      </c>
      <c r="Q834" s="26" t="n">
        <v>-301.626016260163</v>
      </c>
      <c r="R834" s="26" t="n">
        <v>136.530612244898</v>
      </c>
      <c r="S834" s="26" t="n">
        <v>124.042553191489</v>
      </c>
      <c r="T834" s="27"/>
      <c r="U834" s="26"/>
      <c r="V834" s="26" t="n">
        <v>15.8536585365854</v>
      </c>
      <c r="W834" s="26" t="n">
        <v>13.1034482758621</v>
      </c>
    </row>
    <row r="835" s="28" customFormat="true" ht="15" hidden="false" customHeight="true" outlineLevel="0" collapsed="false">
      <c r="A835" s="23" t="n">
        <v>830</v>
      </c>
      <c r="B835" s="24" t="s">
        <v>916</v>
      </c>
      <c r="C835" s="24" t="s">
        <v>58</v>
      </c>
      <c r="D835" s="24" t="s">
        <v>36</v>
      </c>
      <c r="E835" s="25" t="n">
        <v>6.65</v>
      </c>
      <c r="F835" s="26" t="n">
        <v>5.72337042925279</v>
      </c>
      <c r="G835" s="26" t="n">
        <v>30.7692307692308</v>
      </c>
      <c r="H835" s="26" t="n">
        <v>86.4341085271318</v>
      </c>
      <c r="I835" s="27" t="n">
        <v>1.27</v>
      </c>
      <c r="J835" s="26" t="n">
        <v>-36.8159203980099</v>
      </c>
      <c r="K835" s="26" t="n">
        <v>346.666666666667</v>
      </c>
      <c r="L835" s="26" t="n">
        <v>73.0769230769231</v>
      </c>
      <c r="M835" s="27" t="n">
        <v>112</v>
      </c>
      <c r="N835" s="26" t="n">
        <v>30.2325581395349</v>
      </c>
      <c r="O835" s="26" t="n">
        <v>523.622047244095</v>
      </c>
      <c r="P835" s="26" t="n">
        <v>312.935323383085</v>
      </c>
      <c r="Q835" s="26" t="n">
        <v>-1264.56692913386</v>
      </c>
      <c r="R835" s="26" t="n">
        <v>59.375</v>
      </c>
      <c r="S835" s="26" t="n">
        <v>73.1395348837209</v>
      </c>
      <c r="T835" s="27"/>
      <c r="U835" s="26"/>
      <c r="V835" s="26" t="n">
        <v>37.7952755905512</v>
      </c>
      <c r="W835" s="26" t="n">
        <v>36.81592039801</v>
      </c>
    </row>
    <row r="836" s="28" customFormat="true" ht="15" hidden="false" customHeight="true" outlineLevel="0" collapsed="false">
      <c r="A836" s="23" t="n">
        <v>831</v>
      </c>
      <c r="B836" s="24" t="s">
        <v>917</v>
      </c>
      <c r="C836" s="24" t="s">
        <v>34</v>
      </c>
      <c r="D836" s="24" t="s">
        <v>36</v>
      </c>
      <c r="E836" s="25" t="n">
        <v>6.63</v>
      </c>
      <c r="F836" s="26" t="n">
        <v>27.7456647398844</v>
      </c>
      <c r="G836" s="26" t="n">
        <v>7.90020790020791</v>
      </c>
      <c r="H836" s="26" t="n">
        <v>2.77777777777777</v>
      </c>
      <c r="I836" s="27" t="n">
        <v>337.99</v>
      </c>
      <c r="J836" s="26" t="n">
        <v>22.0841610980675</v>
      </c>
      <c r="K836" s="26" t="n">
        <v>30.9169149288315</v>
      </c>
      <c r="L836" s="26" t="n">
        <v>12.6158270316328</v>
      </c>
      <c r="M836" s="27" t="n">
        <v>2143</v>
      </c>
      <c r="N836" s="26" t="n">
        <v>38.6157826649418</v>
      </c>
      <c r="O836" s="26" t="n">
        <v>1.96159649693778</v>
      </c>
      <c r="P836" s="26" t="n">
        <v>1.87466136897237</v>
      </c>
      <c r="Q836" s="26" t="n">
        <v>13.0299713009261</v>
      </c>
      <c r="R836" s="26" t="n">
        <v>3.09379374708353</v>
      </c>
      <c r="S836" s="26" t="n">
        <v>3.35705045278137</v>
      </c>
      <c r="T836" s="27" t="n">
        <v>411.69</v>
      </c>
      <c r="U836" s="26" t="n">
        <v>-36.1156370746241</v>
      </c>
      <c r="V836" s="26" t="n">
        <v>1.48525104293026</v>
      </c>
      <c r="W836" s="26" t="n">
        <v>1.53151526097165</v>
      </c>
    </row>
    <row r="837" s="28" customFormat="true" ht="15" hidden="false" customHeight="true" outlineLevel="0" collapsed="false">
      <c r="A837" s="23" t="n">
        <v>832</v>
      </c>
      <c r="B837" s="24" t="s">
        <v>918</v>
      </c>
      <c r="C837" s="24" t="s">
        <v>29</v>
      </c>
      <c r="D837" s="24" t="s">
        <v>30</v>
      </c>
      <c r="E837" s="25" t="n">
        <v>6.54</v>
      </c>
      <c r="F837" s="26" t="n">
        <v>14.5359019264448</v>
      </c>
      <c r="G837" s="26" t="n">
        <v>77.8816199376947</v>
      </c>
      <c r="H837" s="26"/>
      <c r="I837" s="27" t="n">
        <v>466.71</v>
      </c>
      <c r="J837" s="26" t="n">
        <v>7.46505791061272</v>
      </c>
      <c r="K837" s="26" t="n">
        <v>8.93470790378006</v>
      </c>
      <c r="L837" s="26" t="n">
        <v>10.23641642472</v>
      </c>
      <c r="M837" s="27" t="n">
        <v>3602</v>
      </c>
      <c r="N837" s="26" t="n">
        <v>0.558347292015626</v>
      </c>
      <c r="O837" s="26" t="n">
        <v>1.40129845085813</v>
      </c>
      <c r="P837" s="26" t="n">
        <v>1.31478965668102</v>
      </c>
      <c r="Q837" s="26" t="n">
        <v>11.9174648068394</v>
      </c>
      <c r="R837" s="26" t="n">
        <v>1.81565796779567</v>
      </c>
      <c r="S837" s="26" t="n">
        <v>1.59408151870463</v>
      </c>
      <c r="T837" s="27" t="n">
        <v>541.01</v>
      </c>
      <c r="U837" s="26" t="n">
        <v>17.315031659294</v>
      </c>
      <c r="V837" s="26" t="n">
        <v>4.9431124252748</v>
      </c>
      <c r="W837" s="26" t="n">
        <v>4.14239333164475</v>
      </c>
    </row>
    <row r="838" s="28" customFormat="true" ht="15" hidden="false" customHeight="true" outlineLevel="0" collapsed="false">
      <c r="A838" s="23" t="n">
        <v>833</v>
      </c>
      <c r="B838" s="24" t="s">
        <v>919</v>
      </c>
      <c r="C838" s="24" t="s">
        <v>54</v>
      </c>
      <c r="D838" s="24" t="s">
        <v>67</v>
      </c>
      <c r="E838" s="25" t="n">
        <v>6.53</v>
      </c>
      <c r="F838" s="26" t="n">
        <v>23.2075471698113</v>
      </c>
      <c r="G838" s="26" t="n">
        <v>3.11284046692608</v>
      </c>
      <c r="H838" s="26" t="n">
        <v>29.7979797979798</v>
      </c>
      <c r="I838" s="27" t="n">
        <v>31.08</v>
      </c>
      <c r="J838" s="26" t="n">
        <v>3.6</v>
      </c>
      <c r="K838" s="26" t="n">
        <v>24.3781094527363</v>
      </c>
      <c r="L838" s="26" t="n">
        <v>27.1481286241434</v>
      </c>
      <c r="M838" s="27" t="n">
        <v>224</v>
      </c>
      <c r="N838" s="26" t="n">
        <v>3.7037037037037</v>
      </c>
      <c r="O838" s="26" t="n">
        <v>21.010296010296</v>
      </c>
      <c r="P838" s="26" t="n">
        <v>17.6666666666667</v>
      </c>
      <c r="Q838" s="26" t="n">
        <v>0.514800514800515</v>
      </c>
      <c r="R838" s="26" t="n">
        <v>29.1517857142857</v>
      </c>
      <c r="S838" s="26" t="n">
        <v>24.537037037037</v>
      </c>
      <c r="T838" s="27" t="n">
        <v>18.71</v>
      </c>
      <c r="U838" s="26" t="n">
        <v>-45.8152331306111</v>
      </c>
      <c r="V838" s="26" t="n">
        <v>1.31917631917632</v>
      </c>
      <c r="W838" s="26" t="n">
        <v>1.8</v>
      </c>
    </row>
    <row r="839" s="28" customFormat="true" ht="15" hidden="false" customHeight="true" outlineLevel="0" collapsed="false">
      <c r="A839" s="23" t="n">
        <v>834</v>
      </c>
      <c r="B839" s="24" t="s">
        <v>920</v>
      </c>
      <c r="C839" s="24" t="s">
        <v>56</v>
      </c>
      <c r="D839" s="24" t="s">
        <v>30</v>
      </c>
      <c r="E839" s="25" t="n">
        <v>6.52</v>
      </c>
      <c r="F839" s="26" t="n">
        <v>-25.9931895573212</v>
      </c>
      <c r="G839" s="26" t="n">
        <v>78.3400809716599</v>
      </c>
      <c r="H839" s="26" t="n">
        <v>37.9888268156425</v>
      </c>
      <c r="I839" s="27" t="n">
        <v>73.91</v>
      </c>
      <c r="J839" s="26" t="n">
        <v>-27.3968565815324</v>
      </c>
      <c r="K839" s="26" t="n">
        <v>-18.10795591666</v>
      </c>
      <c r="L839" s="26" t="n">
        <v>20.5371860758266</v>
      </c>
      <c r="M839" s="27" t="n">
        <v>172</v>
      </c>
      <c r="N839" s="26" t="n">
        <v>-21.4611872146119</v>
      </c>
      <c r="O839" s="26" t="n">
        <v>8.82153971045867</v>
      </c>
      <c r="P839" s="26" t="n">
        <v>8.65422396856582</v>
      </c>
      <c r="Q839" s="26" t="n">
        <v>-34.8531998376404</v>
      </c>
      <c r="R839" s="26" t="n">
        <v>37.906976744186</v>
      </c>
      <c r="S839" s="26" t="n">
        <v>40.2283105022831</v>
      </c>
      <c r="T839" s="27" t="n">
        <v>44.61</v>
      </c>
      <c r="U839" s="26" t="n">
        <v>-16.2096168294515</v>
      </c>
      <c r="V839" s="26" t="n">
        <v>1.31240698146394</v>
      </c>
      <c r="W839" s="26" t="n">
        <v>0.333988212180747</v>
      </c>
    </row>
    <row r="840" s="28" customFormat="true" ht="15" hidden="false" customHeight="true" outlineLevel="0" collapsed="false">
      <c r="A840" s="23" t="n">
        <v>835</v>
      </c>
      <c r="B840" s="24" t="s">
        <v>921</v>
      </c>
      <c r="C840" s="24" t="s">
        <v>61</v>
      </c>
      <c r="D840" s="24" t="s">
        <v>27</v>
      </c>
      <c r="E840" s="25" t="n">
        <v>6.5</v>
      </c>
      <c r="F840" s="26" t="n">
        <v>44.4444444444444</v>
      </c>
      <c r="G840" s="26" t="n">
        <v>-25.4966887417219</v>
      </c>
      <c r="H840" s="26" t="n">
        <v>1.17252931323284</v>
      </c>
      <c r="I840" s="27" t="n">
        <v>127.17</v>
      </c>
      <c r="J840" s="26" t="n">
        <v>1.78485673123099</v>
      </c>
      <c r="K840" s="26" t="n">
        <v>19.6399502058795</v>
      </c>
      <c r="L840" s="26" t="n">
        <v>8.11678227559789</v>
      </c>
      <c r="M840" s="27" t="n">
        <v>604</v>
      </c>
      <c r="N840" s="26" t="n">
        <v>19.6039603960396</v>
      </c>
      <c r="O840" s="26" t="n">
        <v>5.11126838090745</v>
      </c>
      <c r="P840" s="26" t="n">
        <v>3.60172882983832</v>
      </c>
      <c r="Q840" s="26" t="n">
        <v>1.58056145317292</v>
      </c>
      <c r="R840" s="26" t="n">
        <v>10.7615894039735</v>
      </c>
      <c r="S840" s="26" t="n">
        <v>8.91089108910891</v>
      </c>
      <c r="T840" s="27"/>
      <c r="U840" s="26"/>
      <c r="V840" s="26" t="n">
        <v>15.1843988362035</v>
      </c>
      <c r="W840" s="26" t="n">
        <v>7.69169201216584</v>
      </c>
    </row>
    <row r="841" s="28" customFormat="true" ht="15" hidden="false" customHeight="true" outlineLevel="0" collapsed="false">
      <c r="A841" s="23" t="n">
        <v>836</v>
      </c>
      <c r="B841" s="24" t="s">
        <v>922</v>
      </c>
      <c r="C841" s="24" t="s">
        <v>54</v>
      </c>
      <c r="D841" s="24" t="s">
        <v>30</v>
      </c>
      <c r="E841" s="25" t="n">
        <v>6.49</v>
      </c>
      <c r="F841" s="26" t="n">
        <v>-1.0670731707317</v>
      </c>
      <c r="G841" s="26" t="n">
        <v>10.8108108108108</v>
      </c>
      <c r="H841" s="26" t="n">
        <v>12.5475285171103</v>
      </c>
      <c r="I841" s="27" t="n">
        <v>30.11</v>
      </c>
      <c r="J841" s="26" t="n">
        <v>-1.72976501305483</v>
      </c>
      <c r="K841" s="26" t="n">
        <v>34.622144112478</v>
      </c>
      <c r="L841" s="26" t="n">
        <v>1.38084632516704</v>
      </c>
      <c r="M841" s="27" t="n">
        <v>215</v>
      </c>
      <c r="N841" s="26" t="n">
        <v>3.36538461538463</v>
      </c>
      <c r="O841" s="26" t="n">
        <v>21.5543008967121</v>
      </c>
      <c r="P841" s="26" t="n">
        <v>21.4099216710183</v>
      </c>
      <c r="Q841" s="26" t="n">
        <v>5.51311856526071</v>
      </c>
      <c r="R841" s="26" t="n">
        <v>30.1860465116279</v>
      </c>
      <c r="S841" s="26" t="n">
        <v>31.5384615384615</v>
      </c>
      <c r="T841" s="27" t="n">
        <v>17.27</v>
      </c>
      <c r="U841" s="26" t="n">
        <v>-42.8524156187955</v>
      </c>
      <c r="V841" s="26" t="n">
        <v>0.53138492195284</v>
      </c>
      <c r="W841" s="26" t="n">
        <v>0.326370757180157</v>
      </c>
    </row>
    <row r="842" s="28" customFormat="true" ht="15" hidden="false" customHeight="true" outlineLevel="0" collapsed="false">
      <c r="A842" s="23" t="n">
        <v>837</v>
      </c>
      <c r="B842" s="24" t="s">
        <v>923</v>
      </c>
      <c r="C842" s="24" t="s">
        <v>89</v>
      </c>
      <c r="D842" s="24" t="s">
        <v>24</v>
      </c>
      <c r="E842" s="25" t="n">
        <v>6.47</v>
      </c>
      <c r="F842" s="26" t="n">
        <v>166.255144032922</v>
      </c>
      <c r="G842" s="26" t="n">
        <v>59.8684210526316</v>
      </c>
      <c r="H842" s="26"/>
      <c r="I842" s="27" t="n">
        <v>236.51</v>
      </c>
      <c r="J842" s="26" t="n">
        <v>231.943859649123</v>
      </c>
      <c r="K842" s="26" t="n">
        <v>62.6341018032413</v>
      </c>
      <c r="L842" s="26" t="n">
        <v>49.3692465052847</v>
      </c>
      <c r="M842" s="27" t="n">
        <v>1404</v>
      </c>
      <c r="N842" s="26" t="n">
        <v>461.6</v>
      </c>
      <c r="O842" s="26" t="n">
        <v>2.73561371612194</v>
      </c>
      <c r="P842" s="26" t="n">
        <v>3.41052631578947</v>
      </c>
      <c r="Q842" s="26" t="n">
        <v>12.0206333770242</v>
      </c>
      <c r="R842" s="26" t="n">
        <v>4.60826210826211</v>
      </c>
      <c r="S842" s="26" t="n">
        <v>9.72</v>
      </c>
      <c r="T842" s="27" t="n">
        <v>200</v>
      </c>
      <c r="U842" s="26"/>
      <c r="V842" s="26" t="n">
        <v>2.02951249418629</v>
      </c>
      <c r="W842" s="26" t="n">
        <v>3.04561403508772</v>
      </c>
    </row>
    <row r="843" s="28" customFormat="true" ht="15" hidden="false" customHeight="true" outlineLevel="0" collapsed="false">
      <c r="A843" s="23" t="n">
        <v>838</v>
      </c>
      <c r="B843" s="24" t="s">
        <v>924</v>
      </c>
      <c r="C843" s="24" t="s">
        <v>222</v>
      </c>
      <c r="D843" s="24" t="s">
        <v>36</v>
      </c>
      <c r="E843" s="25" t="n">
        <v>6.44</v>
      </c>
      <c r="F843" s="26" t="n">
        <v>2.38473767885534</v>
      </c>
      <c r="G843" s="26" t="n">
        <v>17.1322160148976</v>
      </c>
      <c r="H843" s="26" t="n">
        <v>2.67686424474187</v>
      </c>
      <c r="I843" s="27" t="n">
        <v>30.07</v>
      </c>
      <c r="J843" s="26" t="n">
        <v>26.6105263157895</v>
      </c>
      <c r="K843" s="26" t="n">
        <v>-2.90269828291088</v>
      </c>
      <c r="L843" s="26" t="n">
        <v>7.75330396475771</v>
      </c>
      <c r="M843" s="27" t="n">
        <v>224</v>
      </c>
      <c r="N843" s="26" t="n">
        <v>5.1643192488263</v>
      </c>
      <c r="O843" s="26" t="n">
        <v>21.4166943797805</v>
      </c>
      <c r="P843" s="26" t="n">
        <v>26.4842105263158</v>
      </c>
      <c r="Q843" s="26" t="n">
        <v>-4.82208180911207</v>
      </c>
      <c r="R843" s="26" t="n">
        <v>28.75</v>
      </c>
      <c r="S843" s="26" t="n">
        <v>29.5305164319249</v>
      </c>
      <c r="T843" s="27" t="n">
        <v>4.14</v>
      </c>
      <c r="U843" s="26"/>
      <c r="V843" s="26" t="n">
        <v>2.62720319255072</v>
      </c>
      <c r="W843" s="26" t="n">
        <v>0.884210526315789</v>
      </c>
    </row>
    <row r="844" s="28" customFormat="true" ht="15" hidden="false" customHeight="true" outlineLevel="0" collapsed="false">
      <c r="A844" s="23" t="n">
        <v>839</v>
      </c>
      <c r="B844" s="24" t="s">
        <v>925</v>
      </c>
      <c r="C844" s="24" t="s">
        <v>231</v>
      </c>
      <c r="D844" s="24" t="s">
        <v>36</v>
      </c>
      <c r="E844" s="25" t="n">
        <v>6.41</v>
      </c>
      <c r="F844" s="26"/>
      <c r="G844" s="26"/>
      <c r="H844" s="26"/>
      <c r="I844" s="27" t="n">
        <v>777.04</v>
      </c>
      <c r="J844" s="26" t="n">
        <v>-19.9489018007994</v>
      </c>
      <c r="K844" s="26" t="n">
        <v>-20.5285651127376</v>
      </c>
      <c r="L844" s="26" t="n">
        <v>-11.715853156103</v>
      </c>
      <c r="M844" s="27" t="n">
        <v>3384</v>
      </c>
      <c r="N844" s="26" t="n">
        <v>-52.0136131593874</v>
      </c>
      <c r="O844" s="26" t="n">
        <v>0.82492535776794</v>
      </c>
      <c r="P844" s="26"/>
      <c r="Q844" s="26" t="n">
        <v>17.1857304643262</v>
      </c>
      <c r="R844" s="26" t="n">
        <v>1.89420803782506</v>
      </c>
      <c r="S844" s="26"/>
      <c r="T844" s="27" t="n">
        <v>1144.05</v>
      </c>
      <c r="U844" s="26"/>
      <c r="V844" s="26" t="n">
        <v>1.13121589622156</v>
      </c>
      <c r="W844" s="26" t="n">
        <v>2.20567025178226</v>
      </c>
    </row>
    <row r="845" s="28" customFormat="true" ht="15" hidden="false" customHeight="true" outlineLevel="0" collapsed="false">
      <c r="A845" s="23" t="n">
        <v>839</v>
      </c>
      <c r="B845" s="24" t="s">
        <v>926</v>
      </c>
      <c r="C845" s="24" t="s">
        <v>29</v>
      </c>
      <c r="D845" s="24" t="s">
        <v>36</v>
      </c>
      <c r="E845" s="25" t="n">
        <v>6.41</v>
      </c>
      <c r="F845" s="26" t="n">
        <v>43.0803571428571</v>
      </c>
      <c r="G845" s="26" t="n">
        <v>255.555555555556</v>
      </c>
      <c r="H845" s="26" t="n">
        <v>68</v>
      </c>
      <c r="I845" s="27" t="n">
        <v>0</v>
      </c>
      <c r="J845" s="26"/>
      <c r="K845" s="26"/>
      <c r="L845" s="26"/>
      <c r="M845" s="27" t="n">
        <v>10</v>
      </c>
      <c r="N845" s="26" t="n">
        <v>0</v>
      </c>
      <c r="O845" s="26"/>
      <c r="P845" s="26"/>
      <c r="Q845" s="26"/>
      <c r="R845" s="26" t="n">
        <v>641</v>
      </c>
      <c r="S845" s="26" t="n">
        <v>448</v>
      </c>
      <c r="T845" s="27" t="n">
        <v>4.14</v>
      </c>
      <c r="U845" s="26" t="n">
        <v>-66.6398066075745</v>
      </c>
      <c r="V845" s="26"/>
      <c r="W845" s="26"/>
    </row>
    <row r="846" s="28" customFormat="true" ht="15" hidden="false" customHeight="true" outlineLevel="0" collapsed="false">
      <c r="A846" s="23" t="n">
        <v>841</v>
      </c>
      <c r="B846" s="24" t="s">
        <v>927</v>
      </c>
      <c r="C846" s="24" t="s">
        <v>283</v>
      </c>
      <c r="D846" s="24" t="s">
        <v>24</v>
      </c>
      <c r="E846" s="25" t="n">
        <v>6.4</v>
      </c>
      <c r="F846" s="26" t="n">
        <v>-31.9148936170213</v>
      </c>
      <c r="G846" s="26"/>
      <c r="H846" s="26"/>
      <c r="I846" s="27" t="n">
        <v>1545.8</v>
      </c>
      <c r="J846" s="26" t="n">
        <v>25.460595730866</v>
      </c>
      <c r="K846" s="26"/>
      <c r="L846" s="26"/>
      <c r="M846" s="27" t="n">
        <v>3423</v>
      </c>
      <c r="N846" s="26" t="n">
        <v>-0.233168172544451</v>
      </c>
      <c r="O846" s="26" t="n">
        <v>0.414025100271704</v>
      </c>
      <c r="P846" s="26" t="n">
        <v>0.762925087249412</v>
      </c>
      <c r="Q846" s="26" t="n">
        <v>13.617544313624</v>
      </c>
      <c r="R846" s="26" t="n">
        <v>1.8697049371896</v>
      </c>
      <c r="S846" s="26" t="n">
        <v>2.73972602739726</v>
      </c>
      <c r="T846" s="27"/>
      <c r="U846" s="26"/>
      <c r="V846" s="26" t="n">
        <v>1.10622331478846</v>
      </c>
      <c r="W846" s="26" t="n">
        <v>0.722343965587209</v>
      </c>
    </row>
    <row r="847" s="28" customFormat="true" ht="15" hidden="false" customHeight="true" outlineLevel="0" collapsed="false">
      <c r="A847" s="23" t="n">
        <v>842</v>
      </c>
      <c r="B847" s="24" t="s">
        <v>928</v>
      </c>
      <c r="C847" s="24" t="s">
        <v>26</v>
      </c>
      <c r="D847" s="24" t="s">
        <v>40</v>
      </c>
      <c r="E847" s="25" t="n">
        <v>6.39</v>
      </c>
      <c r="F847" s="26" t="n">
        <v>12.1052631578947</v>
      </c>
      <c r="G847" s="26" t="n">
        <v>-32.9411764705882</v>
      </c>
      <c r="H847" s="26" t="n">
        <v>0.117785630153122</v>
      </c>
      <c r="I847" s="27" t="n">
        <v>24.96</v>
      </c>
      <c r="J847" s="26" t="n">
        <v>19.9423354156655</v>
      </c>
      <c r="K847" s="26" t="n">
        <v>69.7389885807504</v>
      </c>
      <c r="L847" s="26" t="n">
        <v>48.2466747279323</v>
      </c>
      <c r="M847" s="27" t="n">
        <v>101</v>
      </c>
      <c r="N847" s="26" t="n">
        <v>8.6021505376344</v>
      </c>
      <c r="O847" s="26" t="n">
        <v>25.6009615384615</v>
      </c>
      <c r="P847" s="26" t="n">
        <v>27.3906775588659</v>
      </c>
      <c r="Q847" s="26" t="n">
        <v>13.8221153846154</v>
      </c>
      <c r="R847" s="26" t="n">
        <v>63.2673267326733</v>
      </c>
      <c r="S847" s="26" t="n">
        <v>61.2903225806452</v>
      </c>
      <c r="T847" s="27" t="n">
        <v>200</v>
      </c>
      <c r="U847" s="26" t="n">
        <v>-9.44899714764341</v>
      </c>
      <c r="V847" s="26" t="n">
        <v>4.6073717948718</v>
      </c>
      <c r="W847" s="26" t="n">
        <v>3.9404132628544</v>
      </c>
    </row>
    <row r="848" s="28" customFormat="true" ht="15" hidden="false" customHeight="true" outlineLevel="0" collapsed="false">
      <c r="A848" s="23" t="n">
        <v>843</v>
      </c>
      <c r="B848" s="24" t="s">
        <v>929</v>
      </c>
      <c r="C848" s="24" t="s">
        <v>110</v>
      </c>
      <c r="D848" s="24" t="s">
        <v>40</v>
      </c>
      <c r="E848" s="25" t="n">
        <v>6.37</v>
      </c>
      <c r="F848" s="26" t="n">
        <v>-6.59824046920822</v>
      </c>
      <c r="G848" s="26" t="n">
        <v>4.12213740458016</v>
      </c>
      <c r="H848" s="26" t="n">
        <v>53.0373831775701</v>
      </c>
      <c r="I848" s="27" t="n">
        <v>13071.27</v>
      </c>
      <c r="J848" s="26" t="n">
        <v>3.52570981878029</v>
      </c>
      <c r="K848" s="26" t="n">
        <v>10.4918181985247</v>
      </c>
      <c r="L848" s="26" t="n">
        <v>0.750746779239009</v>
      </c>
      <c r="M848" s="27" t="n">
        <v>57815</v>
      </c>
      <c r="N848" s="26" t="n">
        <v>-4.33523620418632</v>
      </c>
      <c r="O848" s="26" t="n">
        <v>0.048732831622329</v>
      </c>
      <c r="P848" s="26" t="n">
        <v>0.0540150529339599</v>
      </c>
      <c r="Q848" s="26" t="n">
        <v>1.47835673197784</v>
      </c>
      <c r="R848" s="26" t="n">
        <v>0.110179019285653</v>
      </c>
      <c r="S848" s="26" t="n">
        <v>0.1128485149334</v>
      </c>
      <c r="T848" s="27" t="n">
        <v>4043.21</v>
      </c>
      <c r="U848" s="26" t="n">
        <v>1.49893309903351</v>
      </c>
      <c r="V848" s="26" t="n">
        <v>1.49296893109851</v>
      </c>
      <c r="W848" s="26" t="n">
        <v>1.36906774929095</v>
      </c>
    </row>
    <row r="849" s="28" customFormat="true" ht="15" hidden="false" customHeight="true" outlineLevel="0" collapsed="false">
      <c r="A849" s="23" t="n">
        <v>844</v>
      </c>
      <c r="B849" s="24" t="s">
        <v>930</v>
      </c>
      <c r="C849" s="24" t="s">
        <v>157</v>
      </c>
      <c r="D849" s="24" t="s">
        <v>67</v>
      </c>
      <c r="E849" s="25" t="n">
        <v>6.32</v>
      </c>
      <c r="F849" s="26"/>
      <c r="G849" s="26" t="n">
        <v>-100</v>
      </c>
      <c r="H849" s="26" t="n">
        <v>-0.273597811217508</v>
      </c>
      <c r="I849" s="27" t="n">
        <v>28.06</v>
      </c>
      <c r="J849" s="26" t="n">
        <v>-37.1134020618557</v>
      </c>
      <c r="K849" s="26" t="n">
        <v>89.4692144373673</v>
      </c>
      <c r="L849" s="26" t="n">
        <v>-29.2155094679892</v>
      </c>
      <c r="M849" s="27" t="n">
        <v>270</v>
      </c>
      <c r="N849" s="26" t="n">
        <v>5.46875</v>
      </c>
      <c r="O849" s="26" t="n">
        <v>22.5231646471846</v>
      </c>
      <c r="P849" s="26" t="n">
        <v>0</v>
      </c>
      <c r="Q849" s="26" t="n">
        <v>-100.32074126871</v>
      </c>
      <c r="R849" s="26" t="n">
        <v>23.4074074074074</v>
      </c>
      <c r="S849" s="26" t="n">
        <v>0</v>
      </c>
      <c r="T849" s="27" t="n">
        <v>307.2</v>
      </c>
      <c r="U849" s="26" t="n">
        <v>42.8106550137139</v>
      </c>
      <c r="V849" s="26" t="n">
        <v>6.02280826799715</v>
      </c>
      <c r="W849" s="26" t="n">
        <v>1.90497534737786</v>
      </c>
    </row>
    <row r="850" s="28" customFormat="true" ht="15" hidden="false" customHeight="true" outlineLevel="0" collapsed="false">
      <c r="A850" s="23" t="n">
        <v>845</v>
      </c>
      <c r="B850" s="24" t="s">
        <v>931</v>
      </c>
      <c r="C850" s="24" t="s">
        <v>46</v>
      </c>
      <c r="D850" s="24" t="s">
        <v>36</v>
      </c>
      <c r="E850" s="25" t="n">
        <v>6.27</v>
      </c>
      <c r="F850" s="26" t="n">
        <v>-1.41509433962266</v>
      </c>
      <c r="G850" s="26" t="n">
        <v>43.2432432432432</v>
      </c>
      <c r="H850" s="26" t="n">
        <v>231.34328358209</v>
      </c>
      <c r="I850" s="27" t="n">
        <v>364.15</v>
      </c>
      <c r="J850" s="26" t="n">
        <v>1.99708699792729</v>
      </c>
      <c r="K850" s="26" t="n">
        <v>0.98147362466412</v>
      </c>
      <c r="L850" s="26" t="n">
        <v>259.627708269759</v>
      </c>
      <c r="M850" s="27" t="n">
        <v>1398</v>
      </c>
      <c r="N850" s="26" t="n">
        <v>0.647948164146861</v>
      </c>
      <c r="O850" s="26" t="n">
        <v>1.72181793217081</v>
      </c>
      <c r="P850" s="26" t="n">
        <v>1.78141280600527</v>
      </c>
      <c r="Q850" s="26" t="n">
        <v>7.27172868323493</v>
      </c>
      <c r="R850" s="26" t="n">
        <v>4.48497854077253</v>
      </c>
      <c r="S850" s="26" t="n">
        <v>4.57883369330454</v>
      </c>
      <c r="T850" s="27"/>
      <c r="U850" s="26"/>
      <c r="V850" s="26" t="n">
        <v>3.53975010297954</v>
      </c>
      <c r="W850" s="26" t="n">
        <v>3.43118032603216</v>
      </c>
    </row>
    <row r="851" s="28" customFormat="true" ht="15" hidden="false" customHeight="true" outlineLevel="0" collapsed="false">
      <c r="A851" s="23" t="n">
        <v>846</v>
      </c>
      <c r="B851" s="24" t="s">
        <v>932</v>
      </c>
      <c r="C851" s="24" t="s">
        <v>34</v>
      </c>
      <c r="D851" s="24" t="s">
        <v>36</v>
      </c>
      <c r="E851" s="25" t="n">
        <v>6.25</v>
      </c>
      <c r="F851" s="26" t="n">
        <v>43.6781609195403</v>
      </c>
      <c r="G851" s="26"/>
      <c r="H851" s="26"/>
      <c r="I851" s="27" t="n">
        <v>283.52</v>
      </c>
      <c r="J851" s="26" t="n">
        <v>4.04021870757036</v>
      </c>
      <c r="K851" s="26"/>
      <c r="L851" s="26"/>
      <c r="M851" s="27" t="n">
        <v>257</v>
      </c>
      <c r="N851" s="26" t="n">
        <v>19.5348837209302</v>
      </c>
      <c r="O851" s="26" t="n">
        <v>2.20443002257336</v>
      </c>
      <c r="P851" s="26" t="n">
        <v>1.59627169645151</v>
      </c>
      <c r="Q851" s="26" t="n">
        <v>51.7529627539503</v>
      </c>
      <c r="R851" s="26" t="n">
        <v>24.3190661478599</v>
      </c>
      <c r="S851" s="26" t="n">
        <v>20.2325581395349</v>
      </c>
      <c r="T851" s="27" t="n">
        <v>372.38</v>
      </c>
      <c r="U851" s="26" t="n">
        <v>-48.7912208806623</v>
      </c>
      <c r="V851" s="26" t="n">
        <v>29.2854119638826</v>
      </c>
      <c r="W851" s="26" t="n">
        <v>9.87119738725184</v>
      </c>
    </row>
    <row r="852" s="28" customFormat="true" ht="15" hidden="false" customHeight="true" outlineLevel="0" collapsed="false">
      <c r="A852" s="23" t="n">
        <v>847</v>
      </c>
      <c r="B852" s="24" t="s">
        <v>933</v>
      </c>
      <c r="C852" s="24" t="s">
        <v>65</v>
      </c>
      <c r="D852" s="24" t="s">
        <v>30</v>
      </c>
      <c r="E852" s="25" t="n">
        <v>6.24</v>
      </c>
      <c r="F852" s="26" t="n">
        <v>-11.9887165021156</v>
      </c>
      <c r="G852" s="26" t="n">
        <v>116.819571865443</v>
      </c>
      <c r="H852" s="26" t="n">
        <v>-12.8</v>
      </c>
      <c r="I852" s="27" t="n">
        <v>148.33</v>
      </c>
      <c r="J852" s="26" t="n">
        <v>4.75282485875708</v>
      </c>
      <c r="K852" s="26" t="n">
        <v>-0.232508983301638</v>
      </c>
      <c r="L852" s="26" t="n">
        <v>2.07853855005755</v>
      </c>
      <c r="M852" s="27" t="n">
        <v>905</v>
      </c>
      <c r="N852" s="26" t="n">
        <v>-5.92515592515592</v>
      </c>
      <c r="O852" s="26" t="n">
        <v>4.2068361086766</v>
      </c>
      <c r="P852" s="26" t="n">
        <v>5.00706214689266</v>
      </c>
      <c r="Q852" s="26" t="n">
        <v>11.9463358727162</v>
      </c>
      <c r="R852" s="26" t="n">
        <v>6.89502762430939</v>
      </c>
      <c r="S852" s="26" t="n">
        <v>7.37006237006237</v>
      </c>
      <c r="T852" s="27"/>
      <c r="U852" s="26"/>
      <c r="V852" s="26" t="n">
        <v>1.58430526528686</v>
      </c>
      <c r="W852" s="26" t="n">
        <v>5.05649717514124</v>
      </c>
    </row>
    <row r="853" s="28" customFormat="true" ht="15" hidden="false" customHeight="true" outlineLevel="0" collapsed="false">
      <c r="A853" s="23" t="n">
        <v>848</v>
      </c>
      <c r="B853" s="24" t="s">
        <v>934</v>
      </c>
      <c r="C853" s="24" t="s">
        <v>46</v>
      </c>
      <c r="D853" s="24" t="s">
        <v>24</v>
      </c>
      <c r="E853" s="25" t="n">
        <v>6.22</v>
      </c>
      <c r="F853" s="26" t="n">
        <v>100</v>
      </c>
      <c r="G853" s="26"/>
      <c r="H853" s="26"/>
      <c r="I853" s="27" t="n">
        <v>12.15</v>
      </c>
      <c r="J853" s="26" t="n">
        <v>16.8269230769231</v>
      </c>
      <c r="K853" s="26" t="n">
        <v>32.8224776500639</v>
      </c>
      <c r="L853" s="26"/>
      <c r="M853" s="27" t="n">
        <v>68</v>
      </c>
      <c r="N853" s="26" t="n">
        <v>17.2413793103448</v>
      </c>
      <c r="O853" s="26" t="n">
        <v>51.1934156378601</v>
      </c>
      <c r="P853" s="26" t="n">
        <v>29.9038461538462</v>
      </c>
      <c r="Q853" s="26" t="n">
        <v>3.04526748971193</v>
      </c>
      <c r="R853" s="26" t="n">
        <v>91.4705882352941</v>
      </c>
      <c r="S853" s="26" t="n">
        <v>53.6206896551724</v>
      </c>
      <c r="T853" s="27" t="n">
        <v>25.9</v>
      </c>
      <c r="U853" s="26"/>
      <c r="V853" s="26" t="n">
        <v>24.1975308641975</v>
      </c>
      <c r="W853" s="26" t="n">
        <v>12.7884615384615</v>
      </c>
    </row>
    <row r="854" s="28" customFormat="true" ht="15" hidden="false" customHeight="true" outlineLevel="0" collapsed="false">
      <c r="A854" s="23" t="n">
        <v>848</v>
      </c>
      <c r="B854" s="24" t="s">
        <v>935</v>
      </c>
      <c r="C854" s="24" t="s">
        <v>168</v>
      </c>
      <c r="D854" s="24" t="s">
        <v>30</v>
      </c>
      <c r="E854" s="25" t="n">
        <v>6.22</v>
      </c>
      <c r="F854" s="26" t="n">
        <v>1.9672131147541</v>
      </c>
      <c r="G854" s="26" t="n">
        <v>29.5116772823779</v>
      </c>
      <c r="H854" s="26" t="n">
        <v>-16.4893617021277</v>
      </c>
      <c r="I854" s="27" t="n">
        <v>688.5</v>
      </c>
      <c r="J854" s="26" t="n">
        <v>8.75059232348761</v>
      </c>
      <c r="K854" s="26" t="n">
        <v>16.430042665882</v>
      </c>
      <c r="L854" s="26" t="n">
        <v>4.98918751930801</v>
      </c>
      <c r="M854" s="27" t="n">
        <v>8281</v>
      </c>
      <c r="N854" s="26" t="n">
        <v>6.34390651085142</v>
      </c>
      <c r="O854" s="26" t="n">
        <v>0.903413217138707</v>
      </c>
      <c r="P854" s="26" t="n">
        <v>0.963512873163797</v>
      </c>
      <c r="Q854" s="26" t="n">
        <v>3.91430646332607</v>
      </c>
      <c r="R854" s="26" t="n">
        <v>0.751117014853279</v>
      </c>
      <c r="S854" s="26" t="n">
        <v>0.783356876846025</v>
      </c>
      <c r="T854" s="27" t="n">
        <v>175.54</v>
      </c>
      <c r="U854" s="26" t="n">
        <v>-25.3815090329437</v>
      </c>
      <c r="V854" s="26" t="n">
        <v>0.624546114742193</v>
      </c>
      <c r="W854" s="26" t="n">
        <v>0.639709366608751</v>
      </c>
    </row>
    <row r="855" s="28" customFormat="true" ht="15" hidden="false" customHeight="true" outlineLevel="0" collapsed="false">
      <c r="A855" s="23" t="n">
        <v>850</v>
      </c>
      <c r="B855" s="24" t="s">
        <v>936</v>
      </c>
      <c r="C855" s="24" t="s">
        <v>89</v>
      </c>
      <c r="D855" s="24" t="s">
        <v>220</v>
      </c>
      <c r="E855" s="25" t="n">
        <v>6.21</v>
      </c>
      <c r="F855" s="26" t="n">
        <v>34.4155844155844</v>
      </c>
      <c r="G855" s="26" t="n">
        <v>-24.6329526916803</v>
      </c>
      <c r="H855" s="26"/>
      <c r="I855" s="27" t="n">
        <v>61.68</v>
      </c>
      <c r="J855" s="26" t="n">
        <v>-19.9896225191335</v>
      </c>
      <c r="K855" s="26" t="n">
        <v>-12.2081767452454</v>
      </c>
      <c r="L855" s="26"/>
      <c r="M855" s="27" t="n">
        <v>154</v>
      </c>
      <c r="N855" s="26" t="n">
        <v>35.0877192982456</v>
      </c>
      <c r="O855" s="26" t="n">
        <v>10.068093385214</v>
      </c>
      <c r="P855" s="26" t="n">
        <v>5.9929952004151</v>
      </c>
      <c r="Q855" s="26" t="n">
        <v>4.65304798962387</v>
      </c>
      <c r="R855" s="26" t="n">
        <v>40.3246753246753</v>
      </c>
      <c r="S855" s="26" t="n">
        <v>40.5263157894737</v>
      </c>
      <c r="T855" s="27" t="n">
        <v>52.52</v>
      </c>
      <c r="U855" s="26" t="n">
        <v>-9.8678565299468</v>
      </c>
      <c r="V855" s="26" t="n">
        <v>0.356679636835279</v>
      </c>
      <c r="W855" s="26" t="n">
        <v>0.272408872746141</v>
      </c>
    </row>
    <row r="856" s="28" customFormat="true" ht="15" hidden="false" customHeight="true" outlineLevel="0" collapsed="false">
      <c r="A856" s="23" t="n">
        <v>850</v>
      </c>
      <c r="B856" s="24" t="s">
        <v>937</v>
      </c>
      <c r="C856" s="24" t="s">
        <v>222</v>
      </c>
      <c r="D856" s="24" t="s">
        <v>36</v>
      </c>
      <c r="E856" s="25" t="n">
        <v>6.21</v>
      </c>
      <c r="F856" s="26" t="n">
        <v>200</v>
      </c>
      <c r="G856" s="26"/>
      <c r="H856" s="26"/>
      <c r="I856" s="27" t="n">
        <v>2321.19</v>
      </c>
      <c r="J856" s="26" t="n">
        <v>6.50200965367886</v>
      </c>
      <c r="K856" s="26" t="n">
        <v>6.414206268218</v>
      </c>
      <c r="L856" s="26" t="n">
        <v>11.2359672610157</v>
      </c>
      <c r="M856" s="27" t="n">
        <v>15189</v>
      </c>
      <c r="N856" s="26" t="n">
        <v>2.73249915454854</v>
      </c>
      <c r="O856" s="26" t="n">
        <v>0.267535186693032</v>
      </c>
      <c r="P856" s="26" t="n">
        <v>0.0949767834529337</v>
      </c>
      <c r="Q856" s="26" t="n">
        <v>29.0997290183053</v>
      </c>
      <c r="R856" s="26" t="n">
        <v>0.408848508789255</v>
      </c>
      <c r="S856" s="26" t="n">
        <v>0.140006763611769</v>
      </c>
      <c r="T856" s="27"/>
      <c r="U856" s="26"/>
      <c r="V856" s="26" t="n">
        <v>0.846548537603557</v>
      </c>
      <c r="W856" s="26" t="n">
        <v>1.3287573182594</v>
      </c>
    </row>
    <row r="857" s="28" customFormat="true" ht="15" hidden="false" customHeight="true" outlineLevel="0" collapsed="false">
      <c r="A857" s="23" t="n">
        <v>852</v>
      </c>
      <c r="B857" s="24" t="s">
        <v>938</v>
      </c>
      <c r="C857" s="24" t="s">
        <v>89</v>
      </c>
      <c r="D857" s="24" t="s">
        <v>36</v>
      </c>
      <c r="E857" s="25" t="n">
        <v>6.17</v>
      </c>
      <c r="F857" s="26" t="n">
        <v>7.11805555555556</v>
      </c>
      <c r="G857" s="26" t="n">
        <v>-1.87393526405452</v>
      </c>
      <c r="H857" s="26" t="n">
        <v>-2.65339966832504</v>
      </c>
      <c r="I857" s="27" t="n">
        <v>512.76</v>
      </c>
      <c r="J857" s="26" t="n">
        <v>3.82909790422192</v>
      </c>
      <c r="K857" s="26" t="n">
        <v>42.0864861754467</v>
      </c>
      <c r="L857" s="26" t="n">
        <v>6.3360460135838</v>
      </c>
      <c r="M857" s="27" t="n">
        <v>2399</v>
      </c>
      <c r="N857" s="26" t="n">
        <v>0</v>
      </c>
      <c r="O857" s="26" t="n">
        <v>1.20329198845464</v>
      </c>
      <c r="P857" s="26" t="n">
        <v>1.16634605649489</v>
      </c>
      <c r="Q857" s="26" t="n">
        <v>12.770106872611</v>
      </c>
      <c r="R857" s="26" t="n">
        <v>2.57190496040017</v>
      </c>
      <c r="S857" s="26" t="n">
        <v>2.40100041684035</v>
      </c>
      <c r="T857" s="27"/>
      <c r="U857" s="26"/>
      <c r="V857" s="26" t="n">
        <v>1.01997035650207</v>
      </c>
      <c r="W857" s="26" t="n">
        <v>0.982079578819479</v>
      </c>
    </row>
    <row r="858" s="28" customFormat="true" ht="15" hidden="false" customHeight="true" outlineLevel="0" collapsed="false">
      <c r="A858" s="23" t="n">
        <v>853</v>
      </c>
      <c r="B858" s="24" t="s">
        <v>939</v>
      </c>
      <c r="C858" s="24" t="s">
        <v>89</v>
      </c>
      <c r="D858" s="24" t="s">
        <v>67</v>
      </c>
      <c r="E858" s="25" t="n">
        <v>6.12</v>
      </c>
      <c r="F858" s="26" t="n">
        <v>3.72881355932202</v>
      </c>
      <c r="G858" s="26" t="n">
        <v>23.9495798319328</v>
      </c>
      <c r="H858" s="26" t="n">
        <v>5.07726269315671</v>
      </c>
      <c r="I858" s="27" t="n">
        <v>270.91</v>
      </c>
      <c r="J858" s="26" t="n">
        <v>-31.7280310476046</v>
      </c>
      <c r="K858" s="26" t="n">
        <v>-0.171073486125439</v>
      </c>
      <c r="L858" s="26" t="n">
        <v>2.16413498856247</v>
      </c>
      <c r="M858" s="27" t="n">
        <v>2303</v>
      </c>
      <c r="N858" s="26" t="n">
        <v>-28.3670295489891</v>
      </c>
      <c r="O858" s="26" t="n">
        <v>2.2590528219704</v>
      </c>
      <c r="P858" s="26" t="n">
        <v>1.48685769007838</v>
      </c>
      <c r="Q858" s="26" t="n">
        <v>0.262079657450814</v>
      </c>
      <c r="R858" s="26" t="n">
        <v>2.65740338688667</v>
      </c>
      <c r="S858" s="26" t="n">
        <v>1.83514774494557</v>
      </c>
      <c r="T858" s="27" t="n">
        <v>29.5</v>
      </c>
      <c r="U858" s="26" t="n">
        <v>-73.8822487826472</v>
      </c>
      <c r="V858" s="26" t="n">
        <v>2.45099848658226</v>
      </c>
      <c r="W858" s="26" t="n">
        <v>1.21468712986064</v>
      </c>
    </row>
    <row r="859" s="28" customFormat="true" ht="15" hidden="false" customHeight="true" outlineLevel="0" collapsed="false">
      <c r="A859" s="23" t="n">
        <v>854</v>
      </c>
      <c r="B859" s="24" t="s">
        <v>940</v>
      </c>
      <c r="C859" s="24" t="s">
        <v>104</v>
      </c>
      <c r="D859" s="24" t="s">
        <v>36</v>
      </c>
      <c r="E859" s="25" t="n">
        <v>6.1</v>
      </c>
      <c r="F859" s="26" t="n">
        <v>13.3828996282528</v>
      </c>
      <c r="G859" s="26" t="n">
        <v>29.951690821256</v>
      </c>
      <c r="H859" s="26" t="n">
        <v>-11.1587982832618</v>
      </c>
      <c r="I859" s="27" t="n">
        <v>725.01</v>
      </c>
      <c r="J859" s="26" t="n">
        <v>18.3941081372373</v>
      </c>
      <c r="K859" s="26" t="n">
        <v>9.61015250232693</v>
      </c>
      <c r="L859" s="26" t="n">
        <v>0.557975449080228</v>
      </c>
      <c r="M859" s="27" t="n">
        <v>5124</v>
      </c>
      <c r="N859" s="26" t="n">
        <v>9.09090909090908</v>
      </c>
      <c r="O859" s="26" t="n">
        <v>0.841367705273031</v>
      </c>
      <c r="P859" s="26" t="n">
        <v>0.878553815503699</v>
      </c>
      <c r="Q859" s="26" t="n">
        <v>3.05375098274507</v>
      </c>
      <c r="R859" s="26" t="n">
        <v>1.19047619047619</v>
      </c>
      <c r="S859" s="26" t="n">
        <v>1.1454119650841</v>
      </c>
      <c r="T859" s="27" t="n">
        <v>265.84</v>
      </c>
      <c r="U859" s="26" t="n">
        <v>35.9795396419437</v>
      </c>
      <c r="V859" s="26" t="n">
        <v>3.73787947752445</v>
      </c>
      <c r="W859" s="26" t="n">
        <v>3.34438329767951</v>
      </c>
    </row>
    <row r="860" s="28" customFormat="true" ht="15" hidden="false" customHeight="true" outlineLevel="0" collapsed="false">
      <c r="A860" s="23" t="n">
        <v>854</v>
      </c>
      <c r="B860" s="24" t="s">
        <v>941</v>
      </c>
      <c r="C860" s="24" t="s">
        <v>54</v>
      </c>
      <c r="D860" s="24" t="s">
        <v>24</v>
      </c>
      <c r="E860" s="25" t="n">
        <v>6.1</v>
      </c>
      <c r="F860" s="26" t="n">
        <v>32.6086956521739</v>
      </c>
      <c r="G860" s="26" t="n">
        <v>12.1951219512195</v>
      </c>
      <c r="H860" s="26" t="n">
        <v>20.5882352941176</v>
      </c>
      <c r="I860" s="27" t="n">
        <v>58.8</v>
      </c>
      <c r="J860" s="26" t="n">
        <v>42.3728813559322</v>
      </c>
      <c r="K860" s="26" t="n">
        <v>48.1880157875852</v>
      </c>
      <c r="L860" s="26" t="n">
        <v>28.9680703378066</v>
      </c>
      <c r="M860" s="27" t="n">
        <v>441</v>
      </c>
      <c r="N860" s="26" t="n">
        <v>32.8313253012048</v>
      </c>
      <c r="O860" s="26" t="n">
        <v>10.3741496598639</v>
      </c>
      <c r="P860" s="26" t="n">
        <v>11.138014527845</v>
      </c>
      <c r="Q860" s="26" t="n">
        <v>11.2244897959184</v>
      </c>
      <c r="R860" s="26" t="n">
        <v>13.8321995464853</v>
      </c>
      <c r="S860" s="26" t="n">
        <v>13.855421686747</v>
      </c>
      <c r="T860" s="27" t="n">
        <v>42.45</v>
      </c>
      <c r="U860" s="26"/>
      <c r="V860" s="26" t="n">
        <v>1.81972789115646</v>
      </c>
      <c r="W860" s="26" t="n">
        <v>1.74334140435835</v>
      </c>
    </row>
    <row r="861" s="28" customFormat="true" ht="15" hidden="false" customHeight="true" outlineLevel="0" collapsed="false">
      <c r="A861" s="23" t="n">
        <v>856</v>
      </c>
      <c r="B861" s="24" t="s">
        <v>942</v>
      </c>
      <c r="C861" s="24" t="s">
        <v>23</v>
      </c>
      <c r="D861" s="24" t="s">
        <v>44</v>
      </c>
      <c r="E861" s="25" t="n">
        <v>6.08</v>
      </c>
      <c r="F861" s="26" t="n">
        <v>-14.8459383753501</v>
      </c>
      <c r="G861" s="26" t="n">
        <v>-20.2234636871508</v>
      </c>
      <c r="H861" s="26" t="n">
        <v>699.107142857143</v>
      </c>
      <c r="I861" s="27" t="n">
        <v>7.85</v>
      </c>
      <c r="J861" s="26" t="n">
        <v>-82.586512866016</v>
      </c>
      <c r="K861" s="26" t="n">
        <v>24.2215486359879</v>
      </c>
      <c r="L861" s="26" t="n">
        <v>320.997679814385</v>
      </c>
      <c r="M861" s="27" t="n">
        <v>132</v>
      </c>
      <c r="N861" s="26" t="n">
        <v>-20.4819277108434</v>
      </c>
      <c r="O861" s="26" t="n">
        <v>77.4522292993631</v>
      </c>
      <c r="P861" s="26" t="n">
        <v>15.8385093167702</v>
      </c>
      <c r="Q861" s="26" t="n">
        <v>-278.216560509554</v>
      </c>
      <c r="R861" s="26" t="n">
        <v>46.0606060606061</v>
      </c>
      <c r="S861" s="26" t="n">
        <v>43.0120481927711</v>
      </c>
      <c r="T861" s="27" t="n">
        <v>23.02</v>
      </c>
      <c r="U861" s="26" t="n">
        <v>6.67284522706211</v>
      </c>
      <c r="V861" s="26" t="n">
        <v>6.87898089171975</v>
      </c>
      <c r="W861" s="26" t="n">
        <v>7.23158828748891</v>
      </c>
    </row>
    <row r="862" s="28" customFormat="true" ht="15" hidden="false" customHeight="true" outlineLevel="0" collapsed="false">
      <c r="A862" s="23" t="n">
        <v>856</v>
      </c>
      <c r="B862" s="24" t="s">
        <v>943</v>
      </c>
      <c r="C862" s="24" t="s">
        <v>89</v>
      </c>
      <c r="D862" s="24" t="s">
        <v>24</v>
      </c>
      <c r="E862" s="25" t="n">
        <v>6.08</v>
      </c>
      <c r="F862" s="26" t="n">
        <v>-1.93548387096775</v>
      </c>
      <c r="G862" s="26" t="n">
        <v>-7.46268656716418</v>
      </c>
      <c r="H862" s="26" t="n">
        <v>17.5438596491228</v>
      </c>
      <c r="I862" s="27" t="n">
        <v>175.69</v>
      </c>
      <c r="J862" s="26" t="n">
        <v>-4.19347802377577</v>
      </c>
      <c r="K862" s="26" t="n">
        <v>-3.8031789330116</v>
      </c>
      <c r="L862" s="26" t="n">
        <v>15.8211312959475</v>
      </c>
      <c r="M862" s="27" t="n">
        <v>473</v>
      </c>
      <c r="N862" s="26" t="n">
        <v>3.95604395604396</v>
      </c>
      <c r="O862" s="26" t="n">
        <v>3.46064090158802</v>
      </c>
      <c r="P862" s="26" t="n">
        <v>3.3809575744356</v>
      </c>
      <c r="Q862" s="26" t="n">
        <v>8.3442427002106</v>
      </c>
      <c r="R862" s="26" t="n">
        <v>12.8541226215645</v>
      </c>
      <c r="S862" s="26" t="n">
        <v>13.6263736263736</v>
      </c>
      <c r="T862" s="27" t="n">
        <v>164.03</v>
      </c>
      <c r="U862" s="26" t="n">
        <v>-10.9403844065588</v>
      </c>
      <c r="V862" s="26"/>
      <c r="W862" s="26"/>
    </row>
    <row r="863" s="28" customFormat="true" ht="15" hidden="false" customHeight="true" outlineLevel="0" collapsed="false">
      <c r="A863" s="23" t="n">
        <v>858</v>
      </c>
      <c r="B863" s="24" t="s">
        <v>944</v>
      </c>
      <c r="C863" s="24" t="s">
        <v>61</v>
      </c>
      <c r="D863" s="24" t="s">
        <v>36</v>
      </c>
      <c r="E863" s="25" t="n">
        <v>6.07</v>
      </c>
      <c r="F863" s="26" t="n">
        <v>-29.4186046511628</v>
      </c>
      <c r="G863" s="26" t="n">
        <v>17.4863387978142</v>
      </c>
      <c r="H863" s="26" t="n">
        <v>6.24092888243832</v>
      </c>
      <c r="I863" s="27" t="n">
        <v>269.23</v>
      </c>
      <c r="J863" s="26" t="n">
        <v>17.3985086992543</v>
      </c>
      <c r="K863" s="26" t="n">
        <v>13.7944722870044</v>
      </c>
      <c r="L863" s="26" t="n">
        <v>24.3935559533362</v>
      </c>
      <c r="M863" s="27" t="n">
        <v>797</v>
      </c>
      <c r="N863" s="26" t="n">
        <v>7.7027027027027</v>
      </c>
      <c r="O863" s="26" t="n">
        <v>2.25457787022249</v>
      </c>
      <c r="P863" s="26" t="n">
        <v>3.7500545066062</v>
      </c>
      <c r="Q863" s="26" t="n">
        <v>-0.330572373063923</v>
      </c>
      <c r="R863" s="26" t="n">
        <v>7.61606022584693</v>
      </c>
      <c r="S863" s="26" t="n">
        <v>11.6216216216216</v>
      </c>
      <c r="T863" s="27"/>
      <c r="U863" s="26"/>
      <c r="V863" s="26" t="n">
        <v>1.37428964082755</v>
      </c>
      <c r="W863" s="26" t="n">
        <v>2.95207779182837</v>
      </c>
    </row>
    <row r="864" s="28" customFormat="true" ht="15" hidden="false" customHeight="true" outlineLevel="0" collapsed="false">
      <c r="A864" s="23" t="n">
        <v>859</v>
      </c>
      <c r="B864" s="24" t="s">
        <v>945</v>
      </c>
      <c r="C864" s="24" t="s">
        <v>117</v>
      </c>
      <c r="D864" s="24" t="s">
        <v>24</v>
      </c>
      <c r="E864" s="25" t="n">
        <v>6.03</v>
      </c>
      <c r="F864" s="26" t="n">
        <v>-4.1335453100159</v>
      </c>
      <c r="G864" s="26" t="n">
        <v>-18.733850129199</v>
      </c>
      <c r="H864" s="26" t="n">
        <v>51.171875</v>
      </c>
      <c r="I864" s="27" t="n">
        <v>60.97</v>
      </c>
      <c r="J864" s="26" t="n">
        <v>-9.71420109580927</v>
      </c>
      <c r="K864" s="26" t="n">
        <v>-1.28636164303464</v>
      </c>
      <c r="L864" s="26" t="n">
        <v>44.630021141649</v>
      </c>
      <c r="M864" s="27" t="n">
        <v>268</v>
      </c>
      <c r="N864" s="26" t="n">
        <v>17.0305676855895</v>
      </c>
      <c r="O864" s="26" t="n">
        <v>9.89010989010989</v>
      </c>
      <c r="P864" s="26" t="n">
        <v>9.3143787946098</v>
      </c>
      <c r="Q864" s="26" t="n">
        <v>18.2384779399705</v>
      </c>
      <c r="R864" s="26" t="n">
        <v>22.5</v>
      </c>
      <c r="S864" s="26" t="n">
        <v>27.4672489082969</v>
      </c>
      <c r="T864" s="27" t="n">
        <v>227.34</v>
      </c>
      <c r="U864" s="26" t="n">
        <v>10.8759266484588</v>
      </c>
      <c r="V864" s="26" t="n">
        <v>2.3454157782516</v>
      </c>
      <c r="W864" s="26" t="n">
        <v>2.33970087368577</v>
      </c>
    </row>
    <row r="865" s="28" customFormat="true" ht="15" hidden="false" customHeight="true" outlineLevel="0" collapsed="false">
      <c r="A865" s="23" t="n">
        <v>860</v>
      </c>
      <c r="B865" s="24" t="s">
        <v>946</v>
      </c>
      <c r="C865" s="24" t="s">
        <v>157</v>
      </c>
      <c r="D865" s="24" t="s">
        <v>36</v>
      </c>
      <c r="E865" s="25" t="n">
        <v>6.01</v>
      </c>
      <c r="F865" s="26" t="n">
        <v>-50.1658374792703</v>
      </c>
      <c r="G865" s="26" t="n">
        <v>200</v>
      </c>
      <c r="H865" s="26" t="n">
        <v>-69.1244239631336</v>
      </c>
      <c r="I865" s="27" t="n">
        <v>8.21</v>
      </c>
      <c r="J865" s="26" t="n">
        <v>39.3887945670628</v>
      </c>
      <c r="K865" s="26" t="n">
        <v>-47.2694717994629</v>
      </c>
      <c r="L865" s="26" t="n">
        <v>167.865707434053</v>
      </c>
      <c r="M865" s="27" t="n">
        <v>91</v>
      </c>
      <c r="N865" s="26" t="n">
        <v>-17.2727272727273</v>
      </c>
      <c r="O865" s="26" t="n">
        <v>73.2034104750304</v>
      </c>
      <c r="P865" s="26" t="n">
        <v>204.753820033956</v>
      </c>
      <c r="Q865" s="26" t="n">
        <v>-114.859926918392</v>
      </c>
      <c r="R865" s="26" t="n">
        <v>66.043956043956</v>
      </c>
      <c r="S865" s="26" t="n">
        <v>109.636363636364</v>
      </c>
      <c r="T865" s="27"/>
      <c r="U865" s="26"/>
      <c r="V865" s="26" t="n">
        <v>1.21802679658952</v>
      </c>
      <c r="W865" s="26" t="n">
        <v>11.3752122241087</v>
      </c>
    </row>
    <row r="866" s="28" customFormat="true" ht="15" hidden="false" customHeight="true" outlineLevel="0" collapsed="false">
      <c r="A866" s="23" t="n">
        <v>861</v>
      </c>
      <c r="B866" s="24" t="s">
        <v>947</v>
      </c>
      <c r="C866" s="24" t="s">
        <v>117</v>
      </c>
      <c r="D866" s="24" t="s">
        <v>36</v>
      </c>
      <c r="E866" s="25" t="n">
        <v>6</v>
      </c>
      <c r="F866" s="26" t="n">
        <v>115.827338129496</v>
      </c>
      <c r="G866" s="26" t="n">
        <v>38.3084577114428</v>
      </c>
      <c r="H866" s="26" t="n">
        <v>19.6428571428571</v>
      </c>
      <c r="I866" s="27" t="n">
        <v>48.9</v>
      </c>
      <c r="J866" s="26" t="n">
        <v>9.76430976430978</v>
      </c>
      <c r="K866" s="26" t="n">
        <v>27.0316509837468</v>
      </c>
      <c r="L866" s="26" t="n">
        <v>623.092783505155</v>
      </c>
      <c r="M866" s="27" t="n">
        <v>746</v>
      </c>
      <c r="N866" s="26" t="n">
        <v>17.2955974842767</v>
      </c>
      <c r="O866" s="26" t="n">
        <v>12.2699386503067</v>
      </c>
      <c r="P866" s="26" t="n">
        <v>6.24017957351291</v>
      </c>
      <c r="Q866" s="26" t="n">
        <v>-3.2719836400818</v>
      </c>
      <c r="R866" s="26" t="n">
        <v>8.04289544235925</v>
      </c>
      <c r="S866" s="26" t="n">
        <v>4.37106918238994</v>
      </c>
      <c r="T866" s="27"/>
      <c r="U866" s="26"/>
      <c r="V866" s="26" t="n">
        <v>3.21063394683027</v>
      </c>
      <c r="W866" s="26" t="n">
        <v>5.47699214365881</v>
      </c>
    </row>
    <row r="867" s="28" customFormat="true" ht="15" hidden="false" customHeight="true" outlineLevel="0" collapsed="false">
      <c r="A867" s="23" t="n">
        <v>861</v>
      </c>
      <c r="B867" s="24" t="s">
        <v>948</v>
      </c>
      <c r="C867" s="24" t="s">
        <v>26</v>
      </c>
      <c r="D867" s="24" t="s">
        <v>24</v>
      </c>
      <c r="E867" s="25" t="n">
        <v>6</v>
      </c>
      <c r="F867" s="26" t="n">
        <v>-6.25</v>
      </c>
      <c r="G867" s="26" t="n">
        <v>8.47457627118644</v>
      </c>
      <c r="H867" s="26" t="n">
        <v>9.25925925925926</v>
      </c>
      <c r="I867" s="27" t="n">
        <v>315.22</v>
      </c>
      <c r="J867" s="26" t="n">
        <v>-10.362281749417</v>
      </c>
      <c r="K867" s="26" t="n">
        <v>52.8424895688456</v>
      </c>
      <c r="L867" s="26" t="n">
        <v>43.3966967902774</v>
      </c>
      <c r="M867" s="27" t="n">
        <v>18488</v>
      </c>
      <c r="N867" s="26" t="n">
        <v>-13.9772938767914</v>
      </c>
      <c r="O867" s="26" t="n">
        <v>1.90343252331705</v>
      </c>
      <c r="P867" s="26" t="n">
        <v>1.81993971449696</v>
      </c>
      <c r="Q867" s="26" t="n">
        <v>3.92424338557198</v>
      </c>
      <c r="R867" s="26" t="n">
        <v>0.324534833405452</v>
      </c>
      <c r="S867" s="26" t="n">
        <v>0.297785222408338</v>
      </c>
      <c r="T867" s="27" t="n">
        <v>29.5</v>
      </c>
      <c r="U867" s="26" t="n">
        <v>-64.0331626432577</v>
      </c>
      <c r="V867" s="26" t="n">
        <v>2.10012055072648</v>
      </c>
      <c r="W867" s="26" t="n">
        <v>3.66547233122903</v>
      </c>
    </row>
    <row r="868" s="28" customFormat="true" ht="15" hidden="false" customHeight="true" outlineLevel="0" collapsed="false">
      <c r="A868" s="23" t="n">
        <v>861</v>
      </c>
      <c r="B868" s="24" t="s">
        <v>949</v>
      </c>
      <c r="C868" s="24" t="s">
        <v>307</v>
      </c>
      <c r="D868" s="24" t="s">
        <v>30</v>
      </c>
      <c r="E868" s="25" t="n">
        <v>6</v>
      </c>
      <c r="F868" s="26" t="n">
        <v>0</v>
      </c>
      <c r="G868" s="26" t="n">
        <v>200</v>
      </c>
      <c r="H868" s="26"/>
      <c r="I868" s="27" t="n">
        <v>13611</v>
      </c>
      <c r="J868" s="26" t="n">
        <v>1.68845722824056</v>
      </c>
      <c r="K868" s="26" t="n">
        <v>4.58665416471324</v>
      </c>
      <c r="L868" s="26" t="n">
        <v>9.6470185058259</v>
      </c>
      <c r="M868" s="27" t="n">
        <v>355044</v>
      </c>
      <c r="N868" s="26" t="n">
        <v>3.69881418307143</v>
      </c>
      <c r="O868" s="26" t="n">
        <v>0.0440819925060613</v>
      </c>
      <c r="P868" s="26" t="n">
        <v>0.0448262980948823</v>
      </c>
      <c r="Q868" s="26" t="n">
        <v>5.14289912570715</v>
      </c>
      <c r="R868" s="26" t="n">
        <v>0.0168993138878562</v>
      </c>
      <c r="S868" s="26" t="n">
        <v>0.0175243881067819</v>
      </c>
      <c r="T868" s="27" t="n">
        <v>5984.24</v>
      </c>
      <c r="U868" s="26" t="n">
        <v>-19.9344944863517</v>
      </c>
      <c r="V868" s="26" t="n">
        <v>1.33715377268386</v>
      </c>
      <c r="W868" s="26" t="n">
        <v>1.35973104221143</v>
      </c>
    </row>
    <row r="869" s="28" customFormat="true" ht="15" hidden="false" customHeight="true" outlineLevel="0" collapsed="false">
      <c r="A869" s="23" t="n">
        <v>864</v>
      </c>
      <c r="B869" s="24" t="s">
        <v>950</v>
      </c>
      <c r="C869" s="24" t="s">
        <v>61</v>
      </c>
      <c r="D869" s="24" t="s">
        <v>85</v>
      </c>
      <c r="E869" s="25" t="n">
        <v>5.99</v>
      </c>
      <c r="F869" s="26" t="n">
        <v>648.75</v>
      </c>
      <c r="G869" s="26" t="n">
        <v>-40.7407407407408</v>
      </c>
      <c r="H869" s="26" t="n">
        <v>-64.0957446808511</v>
      </c>
      <c r="I869" s="27" t="n">
        <v>1004.95</v>
      </c>
      <c r="J869" s="26" t="n">
        <v>14.9210378858051</v>
      </c>
      <c r="K869" s="26" t="n">
        <v>8.5313938912539</v>
      </c>
      <c r="L869" s="26" t="n">
        <v>18.3504700352527</v>
      </c>
      <c r="M869" s="27" t="n">
        <v>4758</v>
      </c>
      <c r="N869" s="26" t="n">
        <v>10.1133996760009</v>
      </c>
      <c r="O869" s="26" t="n">
        <v>0.596049554704214</v>
      </c>
      <c r="P869" s="26" t="n">
        <v>0.0914839845849486</v>
      </c>
      <c r="Q869" s="26" t="n">
        <v>10.0432857356087</v>
      </c>
      <c r="R869" s="26" t="n">
        <v>1.2589323245061</v>
      </c>
      <c r="S869" s="26" t="n">
        <v>0.185142328164777</v>
      </c>
      <c r="T869" s="27" t="n">
        <v>1205.05</v>
      </c>
      <c r="U869" s="26"/>
      <c r="V869" s="26" t="n">
        <v>5.21020946315737</v>
      </c>
      <c r="W869" s="26" t="n">
        <v>3.58159799650074</v>
      </c>
    </row>
    <row r="870" s="28" customFormat="true" ht="15" hidden="false" customHeight="true" outlineLevel="0" collapsed="false">
      <c r="A870" s="23" t="n">
        <v>865</v>
      </c>
      <c r="B870" s="24" t="s">
        <v>951</v>
      </c>
      <c r="C870" s="24" t="s">
        <v>104</v>
      </c>
      <c r="D870" s="24" t="s">
        <v>220</v>
      </c>
      <c r="E870" s="25" t="n">
        <v>5.95</v>
      </c>
      <c r="F870" s="26" t="n">
        <v>39.018691588785</v>
      </c>
      <c r="G870" s="26" t="n">
        <v>116.161616161616</v>
      </c>
      <c r="H870" s="26"/>
      <c r="I870" s="27" t="n">
        <v>265.32</v>
      </c>
      <c r="J870" s="26" t="n">
        <v>5.06474478279808</v>
      </c>
      <c r="K870" s="26" t="n">
        <v>27.1871065222866</v>
      </c>
      <c r="L870" s="26"/>
      <c r="M870" s="27" t="n">
        <v>1488</v>
      </c>
      <c r="N870" s="26" t="n">
        <v>2.05761316872428</v>
      </c>
      <c r="O870" s="26" t="n">
        <v>2.24257500376903</v>
      </c>
      <c r="P870" s="26" t="n">
        <v>1.69484813685503</v>
      </c>
      <c r="Q870" s="26" t="n">
        <v>4.22508668777326</v>
      </c>
      <c r="R870" s="26" t="n">
        <v>3.99865591397849</v>
      </c>
      <c r="S870" s="26" t="n">
        <v>2.93552812071331</v>
      </c>
      <c r="T870" s="27" t="n">
        <v>36.69</v>
      </c>
      <c r="U870" s="26"/>
      <c r="V870" s="26" t="n">
        <v>6.0719131614654</v>
      </c>
      <c r="W870" s="26" t="n">
        <v>5.49241674256524</v>
      </c>
    </row>
    <row r="871" s="28" customFormat="true" ht="15" hidden="false" customHeight="true" outlineLevel="0" collapsed="false">
      <c r="A871" s="23" t="n">
        <v>865</v>
      </c>
      <c r="B871" s="24" t="s">
        <v>952</v>
      </c>
      <c r="C871" s="24" t="s">
        <v>29</v>
      </c>
      <c r="D871" s="24" t="s">
        <v>36</v>
      </c>
      <c r="E871" s="25" t="n">
        <v>5.95</v>
      </c>
      <c r="F871" s="26" t="n">
        <v>-31.6091954022988</v>
      </c>
      <c r="G871" s="26" t="n">
        <v>186.184210526316</v>
      </c>
      <c r="H871" s="26" t="n">
        <v>186.792452830189</v>
      </c>
      <c r="I871" s="27" t="n">
        <v>1.89</v>
      </c>
      <c r="J871" s="26" t="n">
        <v>-39.6166134185304</v>
      </c>
      <c r="K871" s="26" t="n">
        <v>192.523364485981</v>
      </c>
      <c r="L871" s="26" t="n">
        <v>94.5454545454545</v>
      </c>
      <c r="M871" s="27" t="n">
        <v>142</v>
      </c>
      <c r="N871" s="26" t="n">
        <v>5.18518518518518</v>
      </c>
      <c r="O871" s="26" t="n">
        <v>314.814814814815</v>
      </c>
      <c r="P871" s="26" t="n">
        <v>277.955271565495</v>
      </c>
      <c r="Q871" s="26" t="n">
        <v>-1337.56613756614</v>
      </c>
      <c r="R871" s="26" t="n">
        <v>41.9014084507042</v>
      </c>
      <c r="S871" s="26" t="n">
        <v>64.4444444444444</v>
      </c>
      <c r="T871" s="27" t="n">
        <v>3.1</v>
      </c>
      <c r="U871" s="26" t="n">
        <v>-91.6756176154673</v>
      </c>
      <c r="V871" s="26" t="n">
        <v>44.4444444444445</v>
      </c>
      <c r="W871" s="26" t="n">
        <v>68.370607028754</v>
      </c>
    </row>
    <row r="872" s="28" customFormat="true" ht="15" hidden="false" customHeight="true" outlineLevel="0" collapsed="false">
      <c r="A872" s="23" t="n">
        <v>867</v>
      </c>
      <c r="B872" s="24" t="s">
        <v>953</v>
      </c>
      <c r="C872" s="24" t="s">
        <v>104</v>
      </c>
      <c r="D872" s="24" t="s">
        <v>51</v>
      </c>
      <c r="E872" s="25" t="n">
        <v>5.94</v>
      </c>
      <c r="F872" s="26" t="n">
        <v>-17.5</v>
      </c>
      <c r="G872" s="26" t="n">
        <v>-7.57381258023107</v>
      </c>
      <c r="H872" s="26"/>
      <c r="I872" s="27" t="n">
        <v>385.44</v>
      </c>
      <c r="J872" s="26" t="n">
        <v>-11.2625471958744</v>
      </c>
      <c r="K872" s="26" t="n">
        <v>6.63327932439732</v>
      </c>
      <c r="L872" s="26"/>
      <c r="M872" s="27" t="n">
        <v>2433</v>
      </c>
      <c r="N872" s="26" t="n">
        <v>4.87068965517241</v>
      </c>
      <c r="O872" s="26" t="n">
        <v>1.54109589041096</v>
      </c>
      <c r="P872" s="26" t="n">
        <v>1.65761119808454</v>
      </c>
      <c r="Q872" s="26" t="n">
        <v>0.300954753009548</v>
      </c>
      <c r="R872" s="26" t="n">
        <v>2.44143033292232</v>
      </c>
      <c r="S872" s="26" t="n">
        <v>3.10344827586207</v>
      </c>
      <c r="T872" s="27" t="n">
        <v>83.45</v>
      </c>
      <c r="U872" s="26" t="n">
        <v>-37.9692261949008</v>
      </c>
      <c r="V872" s="26" t="n">
        <v>3.52584059775841</v>
      </c>
      <c r="W872" s="26" t="n">
        <v>3.35666267612119</v>
      </c>
    </row>
    <row r="873" s="28" customFormat="true" ht="15" hidden="false" customHeight="true" outlineLevel="0" collapsed="false">
      <c r="A873" s="23" t="n">
        <v>868</v>
      </c>
      <c r="B873" s="24" t="s">
        <v>954</v>
      </c>
      <c r="C873" s="24" t="s">
        <v>115</v>
      </c>
      <c r="D873" s="24" t="s">
        <v>44</v>
      </c>
      <c r="E873" s="25" t="n">
        <v>5.93</v>
      </c>
      <c r="F873" s="26" t="n">
        <v>33.2584269662921</v>
      </c>
      <c r="G873" s="26" t="n">
        <v>52.9209621993127</v>
      </c>
      <c r="H873" s="26"/>
      <c r="I873" s="27" t="n">
        <v>1092.06</v>
      </c>
      <c r="J873" s="26" t="n">
        <v>31.3487767915133</v>
      </c>
      <c r="K873" s="26" t="n">
        <v>23.9020610106851</v>
      </c>
      <c r="L873" s="26"/>
      <c r="M873" s="27"/>
      <c r="N873" s="26"/>
      <c r="O873" s="26" t="n">
        <v>0.543010457300881</v>
      </c>
      <c r="P873" s="26" t="n">
        <v>0.535228885521157</v>
      </c>
      <c r="Q873" s="26" t="n">
        <v>3.90821017160229</v>
      </c>
      <c r="R873" s="26"/>
      <c r="S873" s="26"/>
      <c r="T873" s="27" t="n">
        <v>216.55</v>
      </c>
      <c r="U873" s="26" t="n">
        <v>-84.1744862463095</v>
      </c>
      <c r="V873" s="26" t="n">
        <v>10.3785506290863</v>
      </c>
      <c r="W873" s="26" t="n">
        <v>4.89403670828222</v>
      </c>
    </row>
    <row r="874" s="28" customFormat="true" ht="15" hidden="false" customHeight="true" outlineLevel="0" collapsed="false">
      <c r="A874" s="23" t="n">
        <v>869</v>
      </c>
      <c r="B874" s="24" t="s">
        <v>955</v>
      </c>
      <c r="C874" s="24" t="s">
        <v>110</v>
      </c>
      <c r="D874" s="24" t="s">
        <v>24</v>
      </c>
      <c r="E874" s="25" t="n">
        <v>5.9</v>
      </c>
      <c r="F874" s="26" t="n">
        <v>10.6941838649156</v>
      </c>
      <c r="G874" s="26" t="n">
        <v>-34.1975308641975</v>
      </c>
      <c r="H874" s="26"/>
      <c r="I874" s="27" t="n">
        <v>231.95</v>
      </c>
      <c r="J874" s="26" t="n">
        <v>-4.64542651593012</v>
      </c>
      <c r="K874" s="26" t="n">
        <v>2.12435450690625</v>
      </c>
      <c r="L874" s="26" t="n">
        <v>3.32726010758284</v>
      </c>
      <c r="M874" s="27" t="n">
        <v>1605</v>
      </c>
      <c r="N874" s="26" t="n">
        <v>-4.35041716328963</v>
      </c>
      <c r="O874" s="26" t="n">
        <v>2.5436516490623</v>
      </c>
      <c r="P874" s="26" t="n">
        <v>2.19116135662898</v>
      </c>
      <c r="Q874" s="26" t="n">
        <v>-3.78529855572322</v>
      </c>
      <c r="R874" s="26" t="n">
        <v>3.67601246105919</v>
      </c>
      <c r="S874" s="26" t="n">
        <v>3.17640047675805</v>
      </c>
      <c r="T874" s="27" t="n">
        <v>10.79</v>
      </c>
      <c r="U874" s="26" t="n">
        <v>-50</v>
      </c>
      <c r="V874" s="26" t="n">
        <v>1.93145074369476</v>
      </c>
      <c r="W874" s="26" t="n">
        <v>4.41109969167523</v>
      </c>
    </row>
    <row r="875" s="28" customFormat="true" ht="15" hidden="false" customHeight="true" outlineLevel="0" collapsed="false">
      <c r="A875" s="23" t="n">
        <v>870</v>
      </c>
      <c r="B875" s="24" t="s">
        <v>956</v>
      </c>
      <c r="C875" s="24" t="s">
        <v>721</v>
      </c>
      <c r="D875" s="24" t="s">
        <v>40</v>
      </c>
      <c r="E875" s="25" t="n">
        <v>5.88</v>
      </c>
      <c r="F875" s="26" t="n">
        <v>127.906976744186</v>
      </c>
      <c r="G875" s="26" t="n">
        <v>56.3636363636364</v>
      </c>
      <c r="H875" s="26"/>
      <c r="I875" s="27" t="n">
        <v>314.49</v>
      </c>
      <c r="J875" s="26" t="n">
        <v>29.7722208467442</v>
      </c>
      <c r="K875" s="26" t="n">
        <v>52.7320854603895</v>
      </c>
      <c r="L875" s="26"/>
      <c r="M875" s="27" t="n">
        <v>624</v>
      </c>
      <c r="N875" s="26" t="n">
        <v>35.3579175704989</v>
      </c>
      <c r="O875" s="26" t="n">
        <v>1.86969378994563</v>
      </c>
      <c r="P875" s="26" t="n">
        <v>1.06461995543451</v>
      </c>
      <c r="Q875" s="26" t="n">
        <v>4.3371808324589</v>
      </c>
      <c r="R875" s="26" t="n">
        <v>9.42307692307692</v>
      </c>
      <c r="S875" s="26" t="n">
        <v>5.59652928416486</v>
      </c>
      <c r="T875" s="27" t="n">
        <v>212.95</v>
      </c>
      <c r="U875" s="26"/>
      <c r="V875" s="26" t="n">
        <v>0.391109415243728</v>
      </c>
      <c r="W875" s="26" t="n">
        <v>0.478666336551952</v>
      </c>
    </row>
    <row r="876" s="28" customFormat="true" ht="15" hidden="false" customHeight="true" outlineLevel="0" collapsed="false">
      <c r="A876" s="23" t="n">
        <v>871</v>
      </c>
      <c r="B876" s="24" t="s">
        <v>957</v>
      </c>
      <c r="C876" s="24" t="s">
        <v>69</v>
      </c>
      <c r="D876" s="24" t="s">
        <v>77</v>
      </c>
      <c r="E876" s="25" t="n">
        <v>5.87</v>
      </c>
      <c r="F876" s="26" t="n">
        <v>6.72727272727274</v>
      </c>
      <c r="G876" s="26"/>
      <c r="H876" s="26"/>
      <c r="I876" s="27" t="n">
        <v>972.25</v>
      </c>
      <c r="J876" s="26" t="n">
        <v>12.1408551425045</v>
      </c>
      <c r="K876" s="26" t="n">
        <v>1.17159694264541</v>
      </c>
      <c r="L876" s="26" t="n">
        <v>6.64152915702232</v>
      </c>
      <c r="M876" s="27" t="n">
        <v>3458</v>
      </c>
      <c r="N876" s="26" t="n">
        <v>6.36727160873578</v>
      </c>
      <c r="O876" s="26" t="n">
        <v>0.603754178452044</v>
      </c>
      <c r="P876" s="26" t="n">
        <v>0.634378712557238</v>
      </c>
      <c r="Q876" s="26" t="n">
        <v>3.94651581383389</v>
      </c>
      <c r="R876" s="26" t="n">
        <v>1.69751301330249</v>
      </c>
      <c r="S876" s="26" t="n">
        <v>1.69178714241772</v>
      </c>
      <c r="T876" s="27"/>
      <c r="U876" s="26"/>
      <c r="V876" s="26" t="n">
        <v>5.25893545898689</v>
      </c>
      <c r="W876" s="26" t="n">
        <v>7.26998004590595</v>
      </c>
    </row>
    <row r="877" s="28" customFormat="true" ht="15" hidden="false" customHeight="true" outlineLevel="0" collapsed="false">
      <c r="A877" s="23" t="n">
        <v>872</v>
      </c>
      <c r="B877" s="24" t="s">
        <v>958</v>
      </c>
      <c r="C877" s="24" t="s">
        <v>34</v>
      </c>
      <c r="D877" s="24" t="s">
        <v>36</v>
      </c>
      <c r="E877" s="25" t="n">
        <v>5.86</v>
      </c>
      <c r="F877" s="26" t="n">
        <v>49.8721227621483</v>
      </c>
      <c r="G877" s="26" t="n">
        <v>-39.4736842105263</v>
      </c>
      <c r="H877" s="26" t="n">
        <v>-7.84593437945792</v>
      </c>
      <c r="I877" s="27" t="n">
        <v>3.16</v>
      </c>
      <c r="J877" s="26" t="n">
        <v>100</v>
      </c>
      <c r="K877" s="26" t="n">
        <v>-24.0384615384615</v>
      </c>
      <c r="L877" s="26" t="n">
        <v>-19.3798449612403</v>
      </c>
      <c r="M877" s="27" t="n">
        <v>101</v>
      </c>
      <c r="N877" s="26" t="n">
        <v>21.6867469879518</v>
      </c>
      <c r="O877" s="26" t="n">
        <v>185.443037974684</v>
      </c>
      <c r="P877" s="26" t="n">
        <v>247.46835443038</v>
      </c>
      <c r="Q877" s="26" t="n">
        <v>-326.898734177215</v>
      </c>
      <c r="R877" s="26" t="n">
        <v>58.019801980198</v>
      </c>
      <c r="S877" s="26" t="n">
        <v>47.1084337349398</v>
      </c>
      <c r="T877" s="27"/>
      <c r="U877" s="26"/>
      <c r="V877" s="26" t="n">
        <v>17.4050632911392</v>
      </c>
      <c r="W877" s="26" t="n">
        <v>8.86075949367089</v>
      </c>
    </row>
    <row r="878" s="28" customFormat="true" ht="15" hidden="false" customHeight="true" outlineLevel="0" collapsed="false">
      <c r="A878" s="23" t="n">
        <v>873</v>
      </c>
      <c r="B878" s="24" t="s">
        <v>959</v>
      </c>
      <c r="C878" s="24" t="s">
        <v>54</v>
      </c>
      <c r="D878" s="24" t="s">
        <v>77</v>
      </c>
      <c r="E878" s="25" t="n">
        <v>5.82</v>
      </c>
      <c r="F878" s="26" t="n">
        <v>6.20437956204378</v>
      </c>
      <c r="G878" s="26" t="n">
        <v>10.261569416499</v>
      </c>
      <c r="H878" s="26" t="n">
        <v>11.4349775784753</v>
      </c>
      <c r="I878" s="27" t="n">
        <v>109.33</v>
      </c>
      <c r="J878" s="26" t="n">
        <v>15.0115716389648</v>
      </c>
      <c r="K878" s="26" t="n">
        <v>16.2671232876712</v>
      </c>
      <c r="L878" s="26" t="n">
        <v>10.5312964715425</v>
      </c>
      <c r="M878" s="27" t="n">
        <v>472</v>
      </c>
      <c r="N878" s="26" t="n">
        <v>27.9132791327913</v>
      </c>
      <c r="O878" s="26" t="n">
        <v>5.32333302844599</v>
      </c>
      <c r="P878" s="26" t="n">
        <v>5.76478013885967</v>
      </c>
      <c r="Q878" s="26" t="n">
        <v>6.96972468672825</v>
      </c>
      <c r="R878" s="26" t="n">
        <v>12.3305084745763</v>
      </c>
      <c r="S878" s="26" t="n">
        <v>14.8509485094851</v>
      </c>
      <c r="T878" s="27" t="n">
        <v>94.25</v>
      </c>
      <c r="U878" s="26" t="n">
        <v>-2.95510708401977</v>
      </c>
      <c r="V878" s="26" t="n">
        <v>1.94823012896735</v>
      </c>
      <c r="W878" s="26" t="n">
        <v>1.98821796759941</v>
      </c>
    </row>
    <row r="879" s="28" customFormat="true" ht="15" hidden="false" customHeight="true" outlineLevel="0" collapsed="false">
      <c r="A879" s="23" t="n">
        <v>874</v>
      </c>
      <c r="B879" s="24" t="s">
        <v>960</v>
      </c>
      <c r="C879" s="24" t="s">
        <v>61</v>
      </c>
      <c r="D879" s="24" t="s">
        <v>30</v>
      </c>
      <c r="E879" s="25" t="n">
        <v>5.81</v>
      </c>
      <c r="F879" s="26" t="n">
        <v>-14.1802067946824</v>
      </c>
      <c r="G879" s="26" t="n">
        <v>8.49358974358974</v>
      </c>
      <c r="H879" s="26" t="n">
        <v>88.5196374622357</v>
      </c>
      <c r="I879" s="27" t="n">
        <v>450.78</v>
      </c>
      <c r="J879" s="26" t="n">
        <v>-30.4491382901578</v>
      </c>
      <c r="K879" s="26" t="n">
        <v>24.813202896318</v>
      </c>
      <c r="L879" s="26" t="n">
        <v>33.9178873530019</v>
      </c>
      <c r="M879" s="27" t="n">
        <v>1900</v>
      </c>
      <c r="N879" s="26" t="n">
        <v>-3.55329949238579</v>
      </c>
      <c r="O879" s="26" t="n">
        <v>1.2888770575447</v>
      </c>
      <c r="P879" s="26" t="n">
        <v>1.04454353293321</v>
      </c>
      <c r="Q879" s="26" t="n">
        <v>4.39682328408536</v>
      </c>
      <c r="R879" s="26" t="n">
        <v>3.0578947368421</v>
      </c>
      <c r="S879" s="26" t="n">
        <v>3.43654822335025</v>
      </c>
      <c r="T879" s="27" t="n">
        <v>207.2</v>
      </c>
      <c r="U879" s="26" t="n">
        <v>-33.7913404697236</v>
      </c>
      <c r="V879" s="26" t="n">
        <v>9.17520741825281</v>
      </c>
      <c r="W879" s="26" t="n">
        <v>4.57315661981393</v>
      </c>
    </row>
    <row r="880" s="28" customFormat="true" ht="15" hidden="false" customHeight="true" outlineLevel="0" collapsed="false">
      <c r="A880" s="23" t="n">
        <v>875</v>
      </c>
      <c r="B880" s="24" t="s">
        <v>961</v>
      </c>
      <c r="C880" s="24" t="s">
        <v>162</v>
      </c>
      <c r="D880" s="24" t="s">
        <v>27</v>
      </c>
      <c r="E880" s="25" t="n">
        <v>5.8</v>
      </c>
      <c r="F880" s="26" t="n">
        <v>5.45454545454545</v>
      </c>
      <c r="G880" s="26" t="n">
        <v>12.0162932790224</v>
      </c>
      <c r="H880" s="26" t="n">
        <v>29.2105263157895</v>
      </c>
      <c r="I880" s="27" t="n">
        <v>311.71</v>
      </c>
      <c r="J880" s="26" t="n">
        <v>7.98891390957908</v>
      </c>
      <c r="K880" s="26" t="n">
        <v>26.0865766828288</v>
      </c>
      <c r="L880" s="26" t="n">
        <v>15.1617284571659</v>
      </c>
      <c r="M880" s="27" t="n">
        <v>5588</v>
      </c>
      <c r="N880" s="26" t="n">
        <v>12.4119895393281</v>
      </c>
      <c r="O880" s="26" t="n">
        <v>1.86070385935645</v>
      </c>
      <c r="P880" s="26" t="n">
        <v>1.90542179109648</v>
      </c>
      <c r="Q880" s="26" t="n">
        <v>6.68570145327388</v>
      </c>
      <c r="R880" s="26" t="n">
        <v>1.03793843951324</v>
      </c>
      <c r="S880" s="26" t="n">
        <v>1.10641721987528</v>
      </c>
      <c r="T880" s="27" t="n">
        <v>79.14</v>
      </c>
      <c r="U880" s="26" t="n">
        <v>-47.8656126482213</v>
      </c>
      <c r="V880" s="26" t="n">
        <v>3.20811010233871</v>
      </c>
      <c r="W880" s="26" t="n">
        <v>3.36393556209943</v>
      </c>
    </row>
    <row r="881" s="28" customFormat="true" ht="15" hidden="false" customHeight="true" outlineLevel="0" collapsed="false">
      <c r="A881" s="23" t="n">
        <v>875</v>
      </c>
      <c r="B881" s="24" t="s">
        <v>962</v>
      </c>
      <c r="C881" s="24" t="s">
        <v>69</v>
      </c>
      <c r="D881" s="24" t="s">
        <v>27</v>
      </c>
      <c r="E881" s="25" t="n">
        <v>5.8</v>
      </c>
      <c r="F881" s="26" t="n">
        <v>-14.7058823529412</v>
      </c>
      <c r="G881" s="26" t="n">
        <v>-39.2857142857143</v>
      </c>
      <c r="H881" s="26" t="n">
        <v>8.7378640776699</v>
      </c>
      <c r="I881" s="27" t="n">
        <v>504</v>
      </c>
      <c r="J881" s="26" t="n">
        <v>14.233907524932</v>
      </c>
      <c r="K881" s="26" t="n">
        <v>0.0226705962366625</v>
      </c>
      <c r="L881" s="26" t="n">
        <v>1.4956281638288</v>
      </c>
      <c r="M881" s="27" t="n">
        <v>1048</v>
      </c>
      <c r="N881" s="26" t="n">
        <v>-9.4209161624892</v>
      </c>
      <c r="O881" s="26" t="n">
        <v>1.15079365079365</v>
      </c>
      <c r="P881" s="26" t="n">
        <v>1.54125113327289</v>
      </c>
      <c r="Q881" s="26" t="n">
        <v>4.76190476190476</v>
      </c>
      <c r="R881" s="26" t="n">
        <v>5.53435114503817</v>
      </c>
      <c r="S881" s="26" t="n">
        <v>5.87726879861711</v>
      </c>
      <c r="T881" s="27" t="n">
        <v>353.96</v>
      </c>
      <c r="U881" s="26" t="n">
        <v>20.8838495953007</v>
      </c>
      <c r="V881" s="26" t="n">
        <v>2.81746031746032</v>
      </c>
      <c r="W881" s="26" t="n">
        <v>6.66364460562103</v>
      </c>
    </row>
    <row r="882" s="28" customFormat="true" ht="15" hidden="false" customHeight="true" outlineLevel="0" collapsed="false">
      <c r="A882" s="23" t="n">
        <v>877</v>
      </c>
      <c r="B882" s="24" t="s">
        <v>963</v>
      </c>
      <c r="C882" s="24" t="s">
        <v>168</v>
      </c>
      <c r="D882" s="24" t="s">
        <v>36</v>
      </c>
      <c r="E882" s="25" t="n">
        <v>5.79</v>
      </c>
      <c r="F882" s="26" t="n">
        <v>9.24528301886793</v>
      </c>
      <c r="G882" s="26" t="n">
        <v>-16.7974882260597</v>
      </c>
      <c r="H882" s="26" t="n">
        <v>-0.156739811912221</v>
      </c>
      <c r="I882" s="27" t="n">
        <v>34.18</v>
      </c>
      <c r="J882" s="26" t="n">
        <v>-8.06885422270037</v>
      </c>
      <c r="K882" s="26" t="n">
        <v>-4.49524788081171</v>
      </c>
      <c r="L882" s="26" t="n">
        <v>-7.72694951410287</v>
      </c>
      <c r="M882" s="27" t="n">
        <v>315</v>
      </c>
      <c r="N882" s="26" t="n">
        <v>-5.12048192771084</v>
      </c>
      <c r="O882" s="26" t="n">
        <v>16.9397308367466</v>
      </c>
      <c r="P882" s="26" t="n">
        <v>14.2549757934373</v>
      </c>
      <c r="Q882" s="26" t="n">
        <v>14.8332358104154</v>
      </c>
      <c r="R882" s="26" t="n">
        <v>18.3809523809524</v>
      </c>
      <c r="S882" s="26" t="n">
        <v>15.9638554216867</v>
      </c>
      <c r="T882" s="27" t="n">
        <v>68.27</v>
      </c>
      <c r="U882" s="26" t="n">
        <v>24.5348412987961</v>
      </c>
      <c r="V882" s="26" t="n">
        <v>2.42832065535401</v>
      </c>
      <c r="W882" s="26" t="n">
        <v>1.53308230231307</v>
      </c>
    </row>
    <row r="883" s="28" customFormat="true" ht="15" hidden="false" customHeight="true" outlineLevel="0" collapsed="false">
      <c r="A883" s="23" t="n">
        <v>877</v>
      </c>
      <c r="B883" s="24" t="s">
        <v>964</v>
      </c>
      <c r="C883" s="24" t="s">
        <v>283</v>
      </c>
      <c r="D883" s="24" t="s">
        <v>36</v>
      </c>
      <c r="E883" s="25" t="n">
        <v>5.79</v>
      </c>
      <c r="F883" s="26" t="n">
        <v>-19.9170124481328</v>
      </c>
      <c r="G883" s="26" t="n">
        <v>5.54744525547446</v>
      </c>
      <c r="H883" s="26" t="n">
        <v>-34.9477682811016</v>
      </c>
      <c r="I883" s="27" t="n">
        <v>1261.66</v>
      </c>
      <c r="J883" s="26" t="n">
        <v>-3.16004390442344</v>
      </c>
      <c r="K883" s="26" t="n">
        <v>8.58545448483938</v>
      </c>
      <c r="L883" s="26" t="n">
        <v>-3.54136686309662</v>
      </c>
      <c r="M883" s="27" t="n">
        <v>781</v>
      </c>
      <c r="N883" s="26" t="n">
        <v>5.11440107671601</v>
      </c>
      <c r="O883" s="26" t="n">
        <v>0.458919201686667</v>
      </c>
      <c r="P883" s="26" t="n">
        <v>0.554945771896564</v>
      </c>
      <c r="Q883" s="26" t="n">
        <v>7.31338078404641</v>
      </c>
      <c r="R883" s="26" t="n">
        <v>7.41357234314981</v>
      </c>
      <c r="S883" s="26" t="n">
        <v>9.73082099596232</v>
      </c>
      <c r="T883" s="27" t="n">
        <v>650.64</v>
      </c>
      <c r="U883" s="26" t="n">
        <v>13.1292055709144</v>
      </c>
      <c r="V883" s="26" t="n">
        <v>0.171995624811756</v>
      </c>
      <c r="W883" s="26" t="n">
        <v>0.311629299294612</v>
      </c>
    </row>
    <row r="884" s="28" customFormat="true" ht="15" hidden="false" customHeight="true" outlineLevel="0" collapsed="false">
      <c r="A884" s="23" t="n">
        <v>879</v>
      </c>
      <c r="B884" s="24" t="s">
        <v>965</v>
      </c>
      <c r="C884" s="24" t="s">
        <v>157</v>
      </c>
      <c r="D884" s="24" t="s">
        <v>67</v>
      </c>
      <c r="E884" s="25" t="n">
        <v>5.78</v>
      </c>
      <c r="F884" s="26" t="n">
        <v>85.8520900321544</v>
      </c>
      <c r="G884" s="26" t="n">
        <v>-11.1428571428571</v>
      </c>
      <c r="H884" s="26" t="n">
        <v>83.2460732984293</v>
      </c>
      <c r="I884" s="27" t="n">
        <v>17.24</v>
      </c>
      <c r="J884" s="26" t="n">
        <v>159.248120300752</v>
      </c>
      <c r="K884" s="26" t="n">
        <v>14.853195164076</v>
      </c>
      <c r="L884" s="26" t="n">
        <v>34.965034965035</v>
      </c>
      <c r="M884" s="27" t="n">
        <v>216</v>
      </c>
      <c r="N884" s="26" t="n">
        <v>170</v>
      </c>
      <c r="O884" s="26" t="n">
        <v>33.5266821345708</v>
      </c>
      <c r="P884" s="26" t="n">
        <v>46.7669172932331</v>
      </c>
      <c r="Q884" s="26" t="n">
        <v>-98.0858468677494</v>
      </c>
      <c r="R884" s="26" t="n">
        <v>26.7592592592593</v>
      </c>
      <c r="S884" s="26" t="n">
        <v>38.875</v>
      </c>
      <c r="T884" s="27" t="n">
        <v>59.71</v>
      </c>
      <c r="U884" s="26"/>
      <c r="V884" s="26" t="n">
        <v>18.2134570765661</v>
      </c>
      <c r="W884" s="26" t="n">
        <v>29.9248120300752</v>
      </c>
    </row>
    <row r="885" s="28" customFormat="true" ht="15" hidden="false" customHeight="true" outlineLevel="0" collapsed="false">
      <c r="A885" s="23" t="n">
        <v>880</v>
      </c>
      <c r="B885" s="24" t="s">
        <v>966</v>
      </c>
      <c r="C885" s="24" t="s">
        <v>157</v>
      </c>
      <c r="D885" s="24" t="s">
        <v>44</v>
      </c>
      <c r="E885" s="25" t="n">
        <v>5.75</v>
      </c>
      <c r="F885" s="26" t="n">
        <v>44.1102756892231</v>
      </c>
      <c r="G885" s="26" t="n">
        <v>50.5660377358491</v>
      </c>
      <c r="H885" s="26" t="n">
        <v>211.764705882353</v>
      </c>
      <c r="I885" s="27" t="n">
        <v>39.83</v>
      </c>
      <c r="J885" s="26" t="n">
        <v>-52.9918564853063</v>
      </c>
      <c r="K885" s="26" t="n">
        <v>-13.4790156234045</v>
      </c>
      <c r="L885" s="26" t="n">
        <v>11.6138591292455</v>
      </c>
      <c r="M885" s="27" t="n">
        <v>109</v>
      </c>
      <c r="N885" s="26" t="n">
        <v>-25.3424657534247</v>
      </c>
      <c r="O885" s="26" t="n">
        <v>14.4363545066533</v>
      </c>
      <c r="P885" s="26" t="n">
        <v>4.70907588811519</v>
      </c>
      <c r="Q885" s="26" t="n">
        <v>31.5089128797389</v>
      </c>
      <c r="R885" s="26" t="n">
        <v>52.7522935779817</v>
      </c>
      <c r="S885" s="26" t="n">
        <v>27.3287671232877</v>
      </c>
      <c r="T885" s="27" t="n">
        <v>59.71</v>
      </c>
      <c r="U885" s="26" t="n">
        <v>-25.8997269793994</v>
      </c>
      <c r="V885" s="26" t="n">
        <v>1.05448154657294</v>
      </c>
      <c r="W885" s="26" t="n">
        <v>0.200637318541249</v>
      </c>
    </row>
    <row r="886" s="28" customFormat="true" ht="15" hidden="false" customHeight="true" outlineLevel="0" collapsed="false">
      <c r="A886" s="23" t="n">
        <v>880</v>
      </c>
      <c r="B886" s="24" t="s">
        <v>967</v>
      </c>
      <c r="C886" s="24" t="s">
        <v>168</v>
      </c>
      <c r="D886" s="24" t="s">
        <v>24</v>
      </c>
      <c r="E886" s="25" t="n">
        <v>5.75</v>
      </c>
      <c r="F886" s="26" t="n">
        <v>12.0857699805068</v>
      </c>
      <c r="G886" s="26"/>
      <c r="H886" s="26"/>
      <c r="I886" s="27" t="n">
        <v>229.19</v>
      </c>
      <c r="J886" s="26" t="n">
        <v>27.1935179532715</v>
      </c>
      <c r="K886" s="26"/>
      <c r="L886" s="26"/>
      <c r="M886" s="27" t="n">
        <v>2104</v>
      </c>
      <c r="N886" s="26" t="n">
        <v>37.7865094957433</v>
      </c>
      <c r="O886" s="26" t="n">
        <v>2.50883546402548</v>
      </c>
      <c r="P886" s="26" t="n">
        <v>2.84699483878129</v>
      </c>
      <c r="Q886" s="26" t="n">
        <v>5.89030935032069</v>
      </c>
      <c r="R886" s="26" t="n">
        <v>2.7328897338403</v>
      </c>
      <c r="S886" s="26" t="n">
        <v>3.35952848722986</v>
      </c>
      <c r="T886" s="27" t="n">
        <v>369.79</v>
      </c>
      <c r="U886" s="26"/>
      <c r="V886" s="26" t="n">
        <v>8.59112526724552</v>
      </c>
      <c r="W886" s="26" t="n">
        <v>4.1955713413619</v>
      </c>
    </row>
    <row r="887" s="28" customFormat="true" ht="15" hidden="false" customHeight="true" outlineLevel="0" collapsed="false">
      <c r="A887" s="23" t="n">
        <v>882</v>
      </c>
      <c r="B887" s="24" t="s">
        <v>968</v>
      </c>
      <c r="C887" s="24" t="s">
        <v>168</v>
      </c>
      <c r="D887" s="24" t="s">
        <v>44</v>
      </c>
      <c r="E887" s="25" t="n">
        <v>5.65</v>
      </c>
      <c r="F887" s="26" t="n">
        <v>-13.21044546851</v>
      </c>
      <c r="G887" s="26" t="n">
        <v>-11.307901907357</v>
      </c>
      <c r="H887" s="26" t="n">
        <v>435.766423357664</v>
      </c>
      <c r="I887" s="27" t="n">
        <v>696.47</v>
      </c>
      <c r="J887" s="26" t="n">
        <v>4.66937180643223</v>
      </c>
      <c r="K887" s="26" t="n">
        <v>25.4501234893761</v>
      </c>
      <c r="L887" s="26" t="n">
        <v>19.4940073893845</v>
      </c>
      <c r="M887" s="27" t="n">
        <v>5519</v>
      </c>
      <c r="N887" s="26" t="n">
        <v>2.43132887899036</v>
      </c>
      <c r="O887" s="26" t="n">
        <v>0.811233793271785</v>
      </c>
      <c r="P887" s="26" t="n">
        <v>0.978358881875564</v>
      </c>
      <c r="Q887" s="26" t="n">
        <v>-11.0457018967077</v>
      </c>
      <c r="R887" s="26" t="n">
        <v>1.02373618409132</v>
      </c>
      <c r="S887" s="26" t="n">
        <v>1.20824053452116</v>
      </c>
      <c r="T887" s="27" t="n">
        <v>151.8</v>
      </c>
      <c r="U887" s="26" t="n">
        <v>-59.5782073813708</v>
      </c>
      <c r="V887" s="26"/>
      <c r="W887" s="26" t="n">
        <v>2.59993988578299</v>
      </c>
    </row>
    <row r="888" s="28" customFormat="true" ht="15" hidden="false" customHeight="true" outlineLevel="0" collapsed="false">
      <c r="A888" s="23" t="n">
        <v>882</v>
      </c>
      <c r="B888" s="24" t="s">
        <v>969</v>
      </c>
      <c r="C888" s="24" t="s">
        <v>54</v>
      </c>
      <c r="D888" s="24" t="s">
        <v>36</v>
      </c>
      <c r="E888" s="25" t="n">
        <v>5.65</v>
      </c>
      <c r="F888" s="26" t="n">
        <v>35.1674641148326</v>
      </c>
      <c r="G888" s="26" t="n">
        <v>42.6621160409556</v>
      </c>
      <c r="H888" s="26" t="n">
        <v>0.34246575342467</v>
      </c>
      <c r="I888" s="27" t="n">
        <v>25</v>
      </c>
      <c r="J888" s="26" t="n">
        <v>14.8369315571888</v>
      </c>
      <c r="K888" s="26" t="n">
        <v>21.0789766407119</v>
      </c>
      <c r="L888" s="26" t="n">
        <v>22.0638153428377</v>
      </c>
      <c r="M888" s="27" t="n">
        <v>196</v>
      </c>
      <c r="N888" s="26" t="n">
        <v>14.6198830409357</v>
      </c>
      <c r="O888" s="26" t="n">
        <v>22.6</v>
      </c>
      <c r="P888" s="26" t="n">
        <v>19.200734956362</v>
      </c>
      <c r="Q888" s="26" t="n">
        <v>8.92</v>
      </c>
      <c r="R888" s="26" t="n">
        <v>28.8265306122449</v>
      </c>
      <c r="S888" s="26" t="n">
        <v>24.4444444444444</v>
      </c>
      <c r="T888" s="27"/>
      <c r="U888" s="26"/>
      <c r="V888" s="26" t="n">
        <v>1.12</v>
      </c>
      <c r="W888" s="26" t="n">
        <v>1.10243454294901</v>
      </c>
    </row>
    <row r="889" s="28" customFormat="true" ht="15" hidden="false" customHeight="true" outlineLevel="0" collapsed="false">
      <c r="A889" s="23" t="n">
        <v>884</v>
      </c>
      <c r="B889" s="24" t="s">
        <v>970</v>
      </c>
      <c r="C889" s="24" t="s">
        <v>110</v>
      </c>
      <c r="D889" s="24" t="s">
        <v>40</v>
      </c>
      <c r="E889" s="25" t="n">
        <v>5.64</v>
      </c>
      <c r="F889" s="26" t="n">
        <v>29.0617848970252</v>
      </c>
      <c r="G889" s="26" t="n">
        <v>11.7647058823529</v>
      </c>
      <c r="H889" s="26" t="n">
        <v>4.82573726541555</v>
      </c>
      <c r="I889" s="27" t="n">
        <v>895.23</v>
      </c>
      <c r="J889" s="26" t="n">
        <v>6.0347278154167</v>
      </c>
      <c r="K889" s="26" t="n">
        <v>21.9599572414989</v>
      </c>
      <c r="L889" s="26" t="n">
        <v>22.4502069551066</v>
      </c>
      <c r="M889" s="27" t="n">
        <v>5389</v>
      </c>
      <c r="N889" s="26" t="n">
        <v>7.50049870337124</v>
      </c>
      <c r="O889" s="26" t="n">
        <v>0.630005696860025</v>
      </c>
      <c r="P889" s="26" t="n">
        <v>0.517600795944473</v>
      </c>
      <c r="Q889" s="26" t="n">
        <v>11.6562224232879</v>
      </c>
      <c r="R889" s="26" t="n">
        <v>1.04657635925032</v>
      </c>
      <c r="S889" s="26" t="n">
        <v>0.871733492918412</v>
      </c>
      <c r="T889" s="27" t="n">
        <v>512.24</v>
      </c>
      <c r="U889" s="26" t="n">
        <v>-50.1047115319054</v>
      </c>
      <c r="V889" s="26" t="n">
        <v>2.85624923204093</v>
      </c>
      <c r="W889" s="26" t="n">
        <v>1.961434595158</v>
      </c>
    </row>
    <row r="890" s="28" customFormat="true" ht="15" hidden="false" customHeight="true" outlineLevel="0" collapsed="false">
      <c r="A890" s="23" t="n">
        <v>885</v>
      </c>
      <c r="B890" s="24" t="s">
        <v>971</v>
      </c>
      <c r="C890" s="24" t="s">
        <v>162</v>
      </c>
      <c r="D890" s="24" t="s">
        <v>24</v>
      </c>
      <c r="E890" s="25" t="n">
        <v>5.63</v>
      </c>
      <c r="F890" s="26" t="n">
        <v>40.0497512437811</v>
      </c>
      <c r="G890" s="26" t="n">
        <v>-6.72853828306265</v>
      </c>
      <c r="H890" s="26" t="n">
        <v>37.6996805111821</v>
      </c>
      <c r="I890" s="27" t="n">
        <v>45.41</v>
      </c>
      <c r="J890" s="26" t="n">
        <v>7.5811419095001</v>
      </c>
      <c r="K890" s="26" t="n">
        <v>6.10859728506787</v>
      </c>
      <c r="L890" s="26" t="n">
        <v>14.0808718095784</v>
      </c>
      <c r="M890" s="27" t="n">
        <v>368</v>
      </c>
      <c r="N890" s="26" t="n">
        <v>15.3605015673981</v>
      </c>
      <c r="O890" s="26" t="n">
        <v>12.3981501871834</v>
      </c>
      <c r="P890" s="26" t="n">
        <v>9.52380952380952</v>
      </c>
      <c r="Q890" s="26" t="n">
        <v>5.98987007267122</v>
      </c>
      <c r="R890" s="26" t="n">
        <v>15.2989130434783</v>
      </c>
      <c r="S890" s="26" t="n">
        <v>12.6018808777429</v>
      </c>
      <c r="T890" s="27" t="n">
        <v>38.13</v>
      </c>
      <c r="U890" s="26" t="n">
        <v>-8.62688713156001</v>
      </c>
      <c r="V890" s="26" t="n">
        <v>3.74366879541951</v>
      </c>
      <c r="W890" s="26" t="n">
        <v>8.69462212745795</v>
      </c>
    </row>
    <row r="891" s="28" customFormat="true" ht="15" hidden="false" customHeight="true" outlineLevel="0" collapsed="false">
      <c r="A891" s="23" t="n">
        <v>886</v>
      </c>
      <c r="B891" s="24" t="s">
        <v>972</v>
      </c>
      <c r="C891" s="24" t="s">
        <v>46</v>
      </c>
      <c r="D891" s="24" t="s">
        <v>85</v>
      </c>
      <c r="E891" s="25" t="n">
        <v>5.62</v>
      </c>
      <c r="F891" s="26" t="n">
        <v>-1.40350877192983</v>
      </c>
      <c r="G891" s="26" t="n">
        <v>-6.55737704918032</v>
      </c>
      <c r="H891" s="26" t="n">
        <v>183.720930232558</v>
      </c>
      <c r="I891" s="27" t="n">
        <v>866.49</v>
      </c>
      <c r="J891" s="26" t="n">
        <v>2.58568637897354</v>
      </c>
      <c r="K891" s="26" t="n">
        <v>17.1497919556172</v>
      </c>
      <c r="L891" s="26" t="n">
        <v>66.5896487985213</v>
      </c>
      <c r="M891" s="27" t="n">
        <v>1954</v>
      </c>
      <c r="N891" s="26" t="n">
        <v>-6.95238095238095</v>
      </c>
      <c r="O891" s="26" t="n">
        <v>0.648593751803252</v>
      </c>
      <c r="P891" s="26" t="n">
        <v>0.674835730776061</v>
      </c>
      <c r="Q891" s="26" t="n">
        <v>-23.4186199494512</v>
      </c>
      <c r="R891" s="26" t="n">
        <v>2.87615148413511</v>
      </c>
      <c r="S891" s="26" t="n">
        <v>2.71428571428571</v>
      </c>
      <c r="T891" s="27" t="n">
        <v>141.73</v>
      </c>
      <c r="U891" s="26" t="n">
        <v>-34.7678004326414</v>
      </c>
      <c r="V891" s="26" t="n">
        <v>4.57362462348094</v>
      </c>
      <c r="W891" s="26" t="n">
        <v>2.7561711951696</v>
      </c>
    </row>
    <row r="892" s="28" customFormat="true" ht="15" hidden="false" customHeight="true" outlineLevel="0" collapsed="false">
      <c r="A892" s="23" t="n">
        <v>886</v>
      </c>
      <c r="B892" s="24" t="s">
        <v>973</v>
      </c>
      <c r="C892" s="24" t="s">
        <v>89</v>
      </c>
      <c r="D892" s="24" t="s">
        <v>24</v>
      </c>
      <c r="E892" s="25" t="n">
        <v>5.62</v>
      </c>
      <c r="F892" s="26" t="n">
        <v>7.45697896749522</v>
      </c>
      <c r="G892" s="26" t="n">
        <v>27.5609756097561</v>
      </c>
      <c r="H892" s="26"/>
      <c r="I892" s="27" t="n">
        <v>966.12</v>
      </c>
      <c r="J892" s="26" t="n">
        <v>33.2652836018539</v>
      </c>
      <c r="K892" s="26" t="n">
        <v>28.6850326611758</v>
      </c>
      <c r="L892" s="26" t="n">
        <v>-0.168347185057849</v>
      </c>
      <c r="M892" s="27" t="n">
        <v>5558</v>
      </c>
      <c r="N892" s="26" t="n">
        <v>20.4072790294627</v>
      </c>
      <c r="O892" s="26" t="n">
        <v>0.581708276404587</v>
      </c>
      <c r="P892" s="26" t="n">
        <v>0.721419112778636</v>
      </c>
      <c r="Q892" s="26" t="n">
        <v>2.82159566099449</v>
      </c>
      <c r="R892" s="26" t="n">
        <v>1.01115509175963</v>
      </c>
      <c r="S892" s="26" t="n">
        <v>1.13301559792028</v>
      </c>
      <c r="T892" s="27" t="n">
        <v>60.43</v>
      </c>
      <c r="U892" s="26" t="n">
        <v>-26.3228480858327</v>
      </c>
      <c r="V892" s="26" t="n">
        <v>2.14569618680909</v>
      </c>
      <c r="W892" s="26" t="n">
        <v>1.99321341867138</v>
      </c>
    </row>
    <row r="893" s="28" customFormat="true" ht="15" hidden="false" customHeight="true" outlineLevel="0" collapsed="false">
      <c r="A893" s="23" t="n">
        <v>888</v>
      </c>
      <c r="B893" s="24" t="s">
        <v>974</v>
      </c>
      <c r="C893" s="24" t="s">
        <v>149</v>
      </c>
      <c r="D893" s="24" t="s">
        <v>220</v>
      </c>
      <c r="E893" s="25" t="n">
        <v>5.6</v>
      </c>
      <c r="F893" s="26" t="n">
        <v>1.81818181818181</v>
      </c>
      <c r="G893" s="26" t="n">
        <v>7.84313725490198</v>
      </c>
      <c r="H893" s="26" t="n">
        <v>-24.4444444444444</v>
      </c>
      <c r="I893" s="27" t="n">
        <v>410.22</v>
      </c>
      <c r="J893" s="26" t="n">
        <v>3.20259629173061</v>
      </c>
      <c r="K893" s="26" t="n">
        <v>9.81600176815118</v>
      </c>
      <c r="L893" s="26" t="n">
        <v>-21.9139664322389</v>
      </c>
      <c r="M893" s="27" t="n">
        <v>2387</v>
      </c>
      <c r="N893" s="26" t="n">
        <v>5.20052886734244</v>
      </c>
      <c r="O893" s="26" t="n">
        <v>1.36512115450246</v>
      </c>
      <c r="P893" s="26" t="n">
        <v>1.38368260836751</v>
      </c>
      <c r="Q893" s="26" t="n">
        <v>7.04743796011896</v>
      </c>
      <c r="R893" s="26" t="n">
        <v>2.34604105571848</v>
      </c>
      <c r="S893" s="26" t="n">
        <v>2.42397531952402</v>
      </c>
      <c r="T893" s="27" t="n">
        <v>309.36</v>
      </c>
      <c r="U893" s="26" t="n">
        <v>-25.0853614239012</v>
      </c>
      <c r="V893" s="26" t="n">
        <v>3.08371117936717</v>
      </c>
      <c r="W893" s="26" t="n">
        <v>2.81768094794838</v>
      </c>
    </row>
    <row r="894" s="28" customFormat="true" ht="15" hidden="false" customHeight="true" outlineLevel="0" collapsed="false">
      <c r="A894" s="23" t="n">
        <v>888</v>
      </c>
      <c r="B894" s="24" t="s">
        <v>975</v>
      </c>
      <c r="C894" s="24" t="s">
        <v>117</v>
      </c>
      <c r="D894" s="24" t="s">
        <v>77</v>
      </c>
      <c r="E894" s="25" t="n">
        <v>5.6</v>
      </c>
      <c r="F894" s="26" t="n">
        <v>83.6065573770492</v>
      </c>
      <c r="G894" s="26"/>
      <c r="H894" s="26"/>
      <c r="I894" s="27" t="n">
        <v>354.51</v>
      </c>
      <c r="J894" s="26" t="n">
        <v>16.4733712258107</v>
      </c>
      <c r="K894" s="26"/>
      <c r="L894" s="26"/>
      <c r="M894" s="27" t="n">
        <v>1717</v>
      </c>
      <c r="N894" s="26" t="n">
        <v>27.3738872403561</v>
      </c>
      <c r="O894" s="26" t="n">
        <v>1.57964514400158</v>
      </c>
      <c r="P894" s="26" t="n">
        <v>1.0020698491967</v>
      </c>
      <c r="Q894" s="26" t="n">
        <v>8.42289357140842</v>
      </c>
      <c r="R894" s="26" t="n">
        <v>3.26150262085032</v>
      </c>
      <c r="S894" s="26" t="n">
        <v>2.26261127596439</v>
      </c>
      <c r="T894" s="27" t="n">
        <v>242.45</v>
      </c>
      <c r="U894" s="26"/>
      <c r="V894" s="26" t="n">
        <v>2.63462243660263</v>
      </c>
      <c r="W894" s="26" t="n">
        <v>3.3544698886224</v>
      </c>
    </row>
    <row r="895" s="28" customFormat="true" ht="15" hidden="false" customHeight="true" outlineLevel="0" collapsed="false">
      <c r="A895" s="23" t="n">
        <v>888</v>
      </c>
      <c r="B895" s="24" t="s">
        <v>976</v>
      </c>
      <c r="C895" s="24" t="s">
        <v>307</v>
      </c>
      <c r="D895" s="24" t="s">
        <v>220</v>
      </c>
      <c r="E895" s="25" t="n">
        <v>5.6</v>
      </c>
      <c r="F895" s="26" t="n">
        <v>27.2727272727273</v>
      </c>
      <c r="G895" s="26" t="n">
        <v>-76.4705882352941</v>
      </c>
      <c r="H895" s="26"/>
      <c r="I895" s="27" t="n">
        <v>4016.29</v>
      </c>
      <c r="J895" s="26" t="n">
        <v>3.82732198622631</v>
      </c>
      <c r="K895" s="26" t="n">
        <v>9.49346844615537</v>
      </c>
      <c r="L895" s="26" t="n">
        <v>10.3467339665604</v>
      </c>
      <c r="M895" s="27" t="n">
        <v>43069</v>
      </c>
      <c r="N895" s="26" t="n">
        <v>-0.739801797649231</v>
      </c>
      <c r="O895" s="26" t="n">
        <v>0.139432162518145</v>
      </c>
      <c r="P895" s="26" t="n">
        <v>0.113746820259343</v>
      </c>
      <c r="Q895" s="26" t="n">
        <v>-49.416501298462</v>
      </c>
      <c r="R895" s="26" t="n">
        <v>0.130023915112958</v>
      </c>
      <c r="S895" s="26" t="n">
        <v>0.101405853883383</v>
      </c>
      <c r="T895" s="27"/>
      <c r="U895" s="26"/>
      <c r="V895" s="26"/>
      <c r="W895" s="26" t="n">
        <v>60.7718238785598</v>
      </c>
    </row>
    <row r="896" s="28" customFormat="true" ht="15" hidden="false" customHeight="true" outlineLevel="0" collapsed="false">
      <c r="A896" s="23" t="n">
        <v>891</v>
      </c>
      <c r="B896" s="24" t="s">
        <v>977</v>
      </c>
      <c r="C896" s="24" t="s">
        <v>168</v>
      </c>
      <c r="D896" s="24" t="s">
        <v>30</v>
      </c>
      <c r="E896" s="25" t="n">
        <v>5.59</v>
      </c>
      <c r="F896" s="26" t="n">
        <v>488.421052631579</v>
      </c>
      <c r="G896" s="26" t="n">
        <v>-3.06122448979592</v>
      </c>
      <c r="H896" s="26" t="n">
        <v>262.962962962963</v>
      </c>
      <c r="I896" s="27" t="n">
        <v>1765.68</v>
      </c>
      <c r="J896" s="26" t="n">
        <v>24.6808270251949</v>
      </c>
      <c r="K896" s="26" t="n">
        <v>12.2110851392576</v>
      </c>
      <c r="L896" s="26" t="n">
        <v>7.41490982441506</v>
      </c>
      <c r="M896" s="27" t="n">
        <v>18775</v>
      </c>
      <c r="N896" s="26" t="n">
        <v>-0.339720791974096</v>
      </c>
      <c r="O896" s="26" t="n">
        <v>0.316591907933487</v>
      </c>
      <c r="P896" s="26" t="n">
        <v>0.0670828155010733</v>
      </c>
      <c r="Q896" s="26" t="n">
        <v>6.0571564496398</v>
      </c>
      <c r="R896" s="26" t="n">
        <v>0.297736351531292</v>
      </c>
      <c r="S896" s="26" t="n">
        <v>0.0504273050586549</v>
      </c>
      <c r="T896" s="27" t="n">
        <v>531.66</v>
      </c>
      <c r="U896" s="26"/>
      <c r="V896" s="26" t="n">
        <v>1.04095872411762</v>
      </c>
      <c r="W896" s="26" t="n">
        <v>1.32400293752118</v>
      </c>
    </row>
    <row r="897" s="28" customFormat="true" ht="15" hidden="false" customHeight="true" outlineLevel="0" collapsed="false">
      <c r="A897" s="23" t="n">
        <v>892</v>
      </c>
      <c r="B897" s="24" t="s">
        <v>978</v>
      </c>
      <c r="C897" s="24" t="s">
        <v>721</v>
      </c>
      <c r="D897" s="24" t="s">
        <v>24</v>
      </c>
      <c r="E897" s="25" t="n">
        <v>5.58</v>
      </c>
      <c r="F897" s="26" t="n">
        <v>878.947368421053</v>
      </c>
      <c r="G897" s="26" t="n">
        <v>-16.1764705882353</v>
      </c>
      <c r="H897" s="26" t="n">
        <v>-62.0111731843575</v>
      </c>
      <c r="I897" s="27" t="n">
        <v>3262.74</v>
      </c>
      <c r="J897" s="26" t="n">
        <v>75.1073375982139</v>
      </c>
      <c r="K897" s="26" t="n">
        <v>-9.32238033131534</v>
      </c>
      <c r="L897" s="26" t="n">
        <v>0.198462041087022</v>
      </c>
      <c r="M897" s="27" t="n">
        <v>5658</v>
      </c>
      <c r="N897" s="26" t="n">
        <v>50.920245398773</v>
      </c>
      <c r="O897" s="26" t="n">
        <v>0.171021901837106</v>
      </c>
      <c r="P897" s="26" t="n">
        <v>0.0305912154909622</v>
      </c>
      <c r="Q897" s="26" t="n">
        <v>0.271857395931027</v>
      </c>
      <c r="R897" s="26" t="n">
        <v>0.986214209968187</v>
      </c>
      <c r="S897" s="26" t="n">
        <v>0.152040544145105</v>
      </c>
      <c r="T897" s="27" t="n">
        <v>1099.29</v>
      </c>
      <c r="U897" s="26"/>
      <c r="V897" s="26" t="n">
        <v>0.730367727738036</v>
      </c>
      <c r="W897" s="26" t="n">
        <v>1.20325447597785</v>
      </c>
    </row>
    <row r="898" s="28" customFormat="true" ht="15" hidden="false" customHeight="true" outlineLevel="0" collapsed="false">
      <c r="A898" s="23" t="n">
        <v>893</v>
      </c>
      <c r="B898" s="24" t="s">
        <v>979</v>
      </c>
      <c r="C898" s="24" t="s">
        <v>29</v>
      </c>
      <c r="D898" s="24" t="s">
        <v>24</v>
      </c>
      <c r="E898" s="25" t="n">
        <v>5.56</v>
      </c>
      <c r="F898" s="26" t="n">
        <v>-16.2650602409639</v>
      </c>
      <c r="G898" s="26" t="n">
        <v>-48.0438184663537</v>
      </c>
      <c r="H898" s="26" t="n">
        <v>-6.2362435803375</v>
      </c>
      <c r="I898" s="27" t="n">
        <v>3.17</v>
      </c>
      <c r="J898" s="26" t="n">
        <v>-34.639175257732</v>
      </c>
      <c r="K898" s="26" t="n">
        <v>-53.6328871892926</v>
      </c>
      <c r="L898" s="26" t="n">
        <v>-44.3617021276596</v>
      </c>
      <c r="M898" s="27" t="n">
        <v>42</v>
      </c>
      <c r="N898" s="26" t="n">
        <v>-44</v>
      </c>
      <c r="O898" s="26" t="n">
        <v>175.394321766562</v>
      </c>
      <c r="P898" s="26" t="n">
        <v>136.907216494845</v>
      </c>
      <c r="Q898" s="26" t="n">
        <v>-435.331230283912</v>
      </c>
      <c r="R898" s="26" t="n">
        <v>132.380952380952</v>
      </c>
      <c r="S898" s="26" t="n">
        <v>88.5333333333333</v>
      </c>
      <c r="T898" s="27"/>
      <c r="U898" s="26"/>
      <c r="V898" s="26" t="n">
        <v>1.89274447949527</v>
      </c>
      <c r="W898" s="26" t="n">
        <v>2.2680412371134</v>
      </c>
    </row>
    <row r="899" s="28" customFormat="true" ht="15" hidden="false" customHeight="true" outlineLevel="0" collapsed="false">
      <c r="A899" s="23" t="n">
        <v>894</v>
      </c>
      <c r="B899" s="24" t="s">
        <v>980</v>
      </c>
      <c r="C899" s="24" t="s">
        <v>94</v>
      </c>
      <c r="D899" s="24" t="s">
        <v>77</v>
      </c>
      <c r="E899" s="25" t="n">
        <v>5.55</v>
      </c>
      <c r="F899" s="26" t="n">
        <v>-18.5022026431718</v>
      </c>
      <c r="G899" s="26" t="n">
        <v>5.09259259259258</v>
      </c>
      <c r="H899" s="26" t="n">
        <v>75.609756097561</v>
      </c>
      <c r="I899" s="27" t="n">
        <v>349.37</v>
      </c>
      <c r="J899" s="26" t="n">
        <v>-8.14512948599974</v>
      </c>
      <c r="K899" s="26" t="n">
        <v>12.0687115118301</v>
      </c>
      <c r="L899" s="26" t="n">
        <v>7.32038957753605</v>
      </c>
      <c r="M899" s="27" t="n">
        <v>4676</v>
      </c>
      <c r="N899" s="26" t="n">
        <v>-3.96385294721708</v>
      </c>
      <c r="O899" s="26" t="n">
        <v>1.58857371840742</v>
      </c>
      <c r="P899" s="26" t="n">
        <v>1.7904561588011</v>
      </c>
      <c r="Q899" s="26" t="n">
        <v>4.5052523113032</v>
      </c>
      <c r="R899" s="26" t="n">
        <v>1.18691189050471</v>
      </c>
      <c r="S899" s="26" t="n">
        <v>1.39864448552064</v>
      </c>
      <c r="T899" s="27" t="n">
        <v>102.16</v>
      </c>
      <c r="U899" s="26" t="n">
        <v>-40.8316923433337</v>
      </c>
      <c r="V899" s="26" t="n">
        <v>6.7435669920142</v>
      </c>
      <c r="W899" s="26" t="n">
        <v>5.55803864861312</v>
      </c>
    </row>
    <row r="900" s="28" customFormat="true" ht="15" hidden="false" customHeight="true" outlineLevel="0" collapsed="false">
      <c r="A900" s="23" t="n">
        <v>895</v>
      </c>
      <c r="B900" s="24" t="s">
        <v>981</v>
      </c>
      <c r="C900" s="24" t="s">
        <v>124</v>
      </c>
      <c r="D900" s="24" t="s">
        <v>36</v>
      </c>
      <c r="E900" s="25" t="n">
        <v>5.54</v>
      </c>
      <c r="F900" s="26" t="n">
        <v>-7.20268006700167</v>
      </c>
      <c r="G900" s="26" t="n">
        <v>143.673469387755</v>
      </c>
      <c r="H900" s="26" t="n">
        <v>-81.5927873779114</v>
      </c>
      <c r="I900" s="27" t="n">
        <v>717.06</v>
      </c>
      <c r="J900" s="26" t="n">
        <v>72.8896925858951</v>
      </c>
      <c r="K900" s="26" t="n">
        <v>15.2755774201617</v>
      </c>
      <c r="L900" s="26" t="n">
        <v>1.8340833828649</v>
      </c>
      <c r="M900" s="27" t="n">
        <v>1233</v>
      </c>
      <c r="N900" s="26" t="n">
        <v>148.588709677419</v>
      </c>
      <c r="O900" s="26" t="n">
        <v>0.772599224611609</v>
      </c>
      <c r="P900" s="26" t="n">
        <v>1.43942133815552</v>
      </c>
      <c r="Q900" s="26" t="n">
        <v>31.8243940534962</v>
      </c>
      <c r="R900" s="26" t="n">
        <v>4.49310624493106</v>
      </c>
      <c r="S900" s="26" t="n">
        <v>12.0362903225806</v>
      </c>
      <c r="T900" s="27" t="n">
        <v>2467.04</v>
      </c>
      <c r="U900" s="26" t="n">
        <v>7.48084153476842</v>
      </c>
      <c r="V900" s="26" t="n">
        <v>21.0902853317714</v>
      </c>
      <c r="W900" s="26" t="n">
        <v>30.6497890295359</v>
      </c>
    </row>
    <row r="901" s="28" customFormat="true" ht="15" hidden="false" customHeight="true" outlineLevel="0" collapsed="false">
      <c r="A901" s="23" t="n">
        <v>896</v>
      </c>
      <c r="B901" s="24" t="s">
        <v>982</v>
      </c>
      <c r="C901" s="24" t="s">
        <v>283</v>
      </c>
      <c r="D901" s="24" t="s">
        <v>220</v>
      </c>
      <c r="E901" s="25" t="n">
        <v>5.51</v>
      </c>
      <c r="F901" s="26" t="n">
        <v>23.542600896861</v>
      </c>
      <c r="G901" s="26" t="n">
        <v>619.354838709677</v>
      </c>
      <c r="H901" s="26" t="n">
        <v>-78.6941580756014</v>
      </c>
      <c r="I901" s="27" t="n">
        <v>4914.23</v>
      </c>
      <c r="J901" s="26" t="n">
        <v>0.191035014251173</v>
      </c>
      <c r="K901" s="26" t="n">
        <v>-4.62592071183567</v>
      </c>
      <c r="L901" s="26" t="n">
        <v>0.9728638717037</v>
      </c>
      <c r="M901" s="27" t="n">
        <v>13674</v>
      </c>
      <c r="N901" s="26" t="n">
        <v>24.3430026370828</v>
      </c>
      <c r="O901" s="26" t="n">
        <v>0.112123364189303</v>
      </c>
      <c r="P901" s="26" t="n">
        <v>0.0909302202305469</v>
      </c>
      <c r="Q901" s="26" t="n">
        <v>1.8358929069254</v>
      </c>
      <c r="R901" s="26" t="n">
        <v>0.402954512212959</v>
      </c>
      <c r="S901" s="26" t="n">
        <v>0.405565154132945</v>
      </c>
      <c r="T901" s="27" t="n">
        <v>1851.1</v>
      </c>
      <c r="U901" s="26" t="n">
        <v>-27.6229873552342</v>
      </c>
      <c r="V901" s="26" t="n">
        <v>0.712420867562161</v>
      </c>
      <c r="W901" s="26" t="n">
        <v>0.929690144061197</v>
      </c>
    </row>
    <row r="902" s="28" customFormat="true" ht="15" hidden="false" customHeight="true" outlineLevel="0" collapsed="false">
      <c r="A902" s="23" t="n">
        <v>897</v>
      </c>
      <c r="B902" s="24" t="s">
        <v>983</v>
      </c>
      <c r="C902" s="24" t="s">
        <v>34</v>
      </c>
      <c r="D902" s="24" t="s">
        <v>24</v>
      </c>
      <c r="E902" s="25" t="n">
        <v>5.47</v>
      </c>
      <c r="F902" s="26" t="n">
        <v>-24.8626373626374</v>
      </c>
      <c r="G902" s="26" t="n">
        <v>11.4854517611026</v>
      </c>
      <c r="H902" s="26" t="n">
        <v>10.4906937394247</v>
      </c>
      <c r="I902" s="27" t="n">
        <v>141.68</v>
      </c>
      <c r="J902" s="26" t="n">
        <v>-7.50146895606189</v>
      </c>
      <c r="K902" s="26" t="n">
        <v>1.25603226019699</v>
      </c>
      <c r="L902" s="26" t="n">
        <v>16.5498112335311</v>
      </c>
      <c r="M902" s="27" t="n">
        <v>823</v>
      </c>
      <c r="N902" s="26" t="n">
        <v>1.10565110565111</v>
      </c>
      <c r="O902" s="26" t="n">
        <v>3.86081309994353</v>
      </c>
      <c r="P902" s="26" t="n">
        <v>4.75288894692172</v>
      </c>
      <c r="Q902" s="26" t="n">
        <v>0</v>
      </c>
      <c r="R902" s="26" t="n">
        <v>6.64641555285541</v>
      </c>
      <c r="S902" s="26" t="n">
        <v>8.94348894348894</v>
      </c>
      <c r="T902" s="27" t="n">
        <v>41.01</v>
      </c>
      <c r="U902" s="26" t="n">
        <v>-36.6640926640927</v>
      </c>
      <c r="V902" s="26" t="n">
        <v>3.59966120835686</v>
      </c>
      <c r="W902" s="26" t="n">
        <v>3.29699027224652</v>
      </c>
    </row>
    <row r="903" s="28" customFormat="true" ht="15" hidden="false" customHeight="true" outlineLevel="0" collapsed="false">
      <c r="A903" s="23" t="n">
        <v>898</v>
      </c>
      <c r="B903" s="24" t="s">
        <v>984</v>
      </c>
      <c r="C903" s="24" t="s">
        <v>23</v>
      </c>
      <c r="D903" s="24" t="s">
        <v>36</v>
      </c>
      <c r="E903" s="25" t="n">
        <v>5.45</v>
      </c>
      <c r="F903" s="26" t="n">
        <v>15.2219873150106</v>
      </c>
      <c r="G903" s="26" t="n">
        <v>2.60303687635575</v>
      </c>
      <c r="H903" s="26" t="n">
        <v>-14.4712430426716</v>
      </c>
      <c r="I903" s="27" t="n">
        <v>4.78</v>
      </c>
      <c r="J903" s="26" t="n">
        <v>25.4593175853018</v>
      </c>
      <c r="K903" s="26" t="n">
        <v>37.0503597122302</v>
      </c>
      <c r="L903" s="26" t="n">
        <v>30.5164319248826</v>
      </c>
      <c r="M903" s="27" t="n">
        <v>61</v>
      </c>
      <c r="N903" s="26" t="n">
        <v>-1.61290322580645</v>
      </c>
      <c r="O903" s="26" t="n">
        <v>114.016736401674</v>
      </c>
      <c r="P903" s="26" t="n">
        <v>124.146981627297</v>
      </c>
      <c r="Q903" s="26" t="n">
        <v>-49.163179916318</v>
      </c>
      <c r="R903" s="26" t="n">
        <v>89.344262295082</v>
      </c>
      <c r="S903" s="26" t="n">
        <v>76.2903225806452</v>
      </c>
      <c r="T903" s="27" t="n">
        <v>44.48</v>
      </c>
      <c r="U903" s="26" t="n">
        <v>53.5911602209945</v>
      </c>
      <c r="V903" s="26" t="n">
        <v>1.04602510460251</v>
      </c>
      <c r="W903" s="26" t="n">
        <v>4.7244094488189</v>
      </c>
    </row>
    <row r="904" s="28" customFormat="true" ht="15" hidden="false" customHeight="true" outlineLevel="0" collapsed="false">
      <c r="A904" s="23" t="n">
        <v>899</v>
      </c>
      <c r="B904" s="24" t="s">
        <v>985</v>
      </c>
      <c r="C904" s="24" t="s">
        <v>162</v>
      </c>
      <c r="D904" s="24" t="s">
        <v>40</v>
      </c>
      <c r="E904" s="25" t="n">
        <v>5.44</v>
      </c>
      <c r="F904" s="26" t="n">
        <v>24.2009132420091</v>
      </c>
      <c r="G904" s="26" t="n">
        <v>115.76354679803</v>
      </c>
      <c r="H904" s="26"/>
      <c r="I904" s="27" t="n">
        <v>35.6</v>
      </c>
      <c r="J904" s="26" t="n">
        <v>-13.6132006794467</v>
      </c>
      <c r="K904" s="26" t="n">
        <v>123.118570655116</v>
      </c>
      <c r="L904" s="26" t="n">
        <v>292.144373673036</v>
      </c>
      <c r="M904" s="27" t="n">
        <v>109</v>
      </c>
      <c r="N904" s="26" t="n">
        <v>13.5416666666667</v>
      </c>
      <c r="O904" s="26" t="n">
        <v>15.2808988764045</v>
      </c>
      <c r="P904" s="26" t="n">
        <v>10.6284882310119</v>
      </c>
      <c r="Q904" s="26" t="n">
        <v>-12.9494382022472</v>
      </c>
      <c r="R904" s="26" t="n">
        <v>49.908256880734</v>
      </c>
      <c r="S904" s="26" t="n">
        <v>45.625</v>
      </c>
      <c r="T904" s="27" t="n">
        <v>9.35</v>
      </c>
      <c r="U904" s="26" t="n">
        <v>-40.9349336702464</v>
      </c>
      <c r="V904" s="26" t="n">
        <v>0.533707865168539</v>
      </c>
      <c r="W904" s="26" t="n">
        <v>0.363989322979859</v>
      </c>
    </row>
    <row r="905" s="28" customFormat="true" ht="15" hidden="false" customHeight="true" outlineLevel="0" collapsed="false">
      <c r="A905" s="23" t="n">
        <v>900</v>
      </c>
      <c r="B905" s="24" t="s">
        <v>986</v>
      </c>
      <c r="C905" s="24" t="s">
        <v>157</v>
      </c>
      <c r="D905" s="24" t="s">
        <v>30</v>
      </c>
      <c r="E905" s="25" t="n">
        <v>5.43</v>
      </c>
      <c r="F905" s="26" t="n">
        <v>282.394366197183</v>
      </c>
      <c r="G905" s="26"/>
      <c r="H905" s="26"/>
      <c r="I905" s="27" t="n">
        <v>3.42</v>
      </c>
      <c r="J905" s="26" t="n">
        <v>1454.54545454545</v>
      </c>
      <c r="K905" s="26"/>
      <c r="L905" s="26"/>
      <c r="M905" s="27" t="n">
        <v>58</v>
      </c>
      <c r="N905" s="26" t="n">
        <v>26.0869565217391</v>
      </c>
      <c r="O905" s="26" t="n">
        <v>158.771929824561</v>
      </c>
      <c r="P905" s="26" t="n">
        <v>645.454545454545</v>
      </c>
      <c r="Q905" s="26" t="n">
        <v>-114.912280701754</v>
      </c>
      <c r="R905" s="26" t="n">
        <v>93.6206896551724</v>
      </c>
      <c r="S905" s="26" t="n">
        <v>30.8695652173913</v>
      </c>
      <c r="T905" s="27" t="n">
        <v>141.01</v>
      </c>
      <c r="U905" s="26"/>
      <c r="V905" s="26" t="n">
        <v>57.8947368421053</v>
      </c>
      <c r="W905" s="26" t="n">
        <v>572.727272727273</v>
      </c>
    </row>
    <row r="906" s="28" customFormat="true" ht="15" hidden="false" customHeight="true" outlineLevel="0" collapsed="false">
      <c r="A906" s="23" t="n">
        <v>900</v>
      </c>
      <c r="B906" s="24" t="s">
        <v>987</v>
      </c>
      <c r="C906" s="24" t="s">
        <v>54</v>
      </c>
      <c r="D906" s="24" t="s">
        <v>36</v>
      </c>
      <c r="E906" s="25" t="n">
        <v>5.43</v>
      </c>
      <c r="F906" s="26" t="n">
        <v>2.45283018867923</v>
      </c>
      <c r="G906" s="26" t="n">
        <v>5.36779324055665</v>
      </c>
      <c r="H906" s="26" t="n">
        <v>-5.98130841121495</v>
      </c>
      <c r="I906" s="27" t="n">
        <v>29.96</v>
      </c>
      <c r="J906" s="26" t="n">
        <v>-4.34227330779055</v>
      </c>
      <c r="K906" s="26" t="n">
        <v>-4.59945172098689</v>
      </c>
      <c r="L906" s="26" t="n">
        <v>-4.11799065420562</v>
      </c>
      <c r="M906" s="27" t="n">
        <v>239</v>
      </c>
      <c r="N906" s="26" t="n">
        <v>-0.416666666666665</v>
      </c>
      <c r="O906" s="26" t="n">
        <v>18.1241655540721</v>
      </c>
      <c r="P906" s="26" t="n">
        <v>16.9220945083014</v>
      </c>
      <c r="Q906" s="26" t="n">
        <v>1.73564753004005</v>
      </c>
      <c r="R906" s="26" t="n">
        <v>22.7196652719665</v>
      </c>
      <c r="S906" s="26" t="n">
        <v>22.0833333333333</v>
      </c>
      <c r="T906" s="27"/>
      <c r="U906" s="26"/>
      <c r="V906" s="26" t="n">
        <v>1.4018691588785</v>
      </c>
      <c r="W906" s="26" t="n">
        <v>1.85185185185185</v>
      </c>
    </row>
    <row r="907" s="28" customFormat="true" ht="15" hidden="false" customHeight="true" outlineLevel="0" collapsed="false">
      <c r="A907" s="23" t="n">
        <v>902</v>
      </c>
      <c r="B907" s="24" t="s">
        <v>988</v>
      </c>
      <c r="C907" s="24" t="s">
        <v>54</v>
      </c>
      <c r="D907" s="24" t="s">
        <v>537</v>
      </c>
      <c r="E907" s="25" t="n">
        <v>5.42</v>
      </c>
      <c r="F907" s="26"/>
      <c r="G907" s="26"/>
      <c r="H907" s="26"/>
      <c r="I907" s="27" t="n">
        <v>676.61</v>
      </c>
      <c r="J907" s="26" t="n">
        <v>117.293981630162</v>
      </c>
      <c r="K907" s="26" t="n">
        <v>155.104047189907</v>
      </c>
      <c r="L907" s="26"/>
      <c r="M907" s="27" t="n">
        <v>6911</v>
      </c>
      <c r="N907" s="26" t="n">
        <v>52.6955368979231</v>
      </c>
      <c r="O907" s="26" t="n">
        <v>0.801052304872822</v>
      </c>
      <c r="P907" s="26" t="n">
        <v>0</v>
      </c>
      <c r="Q907" s="26" t="n">
        <v>17.8744032751511</v>
      </c>
      <c r="R907" s="26" t="n">
        <v>0.784256981623499</v>
      </c>
      <c r="S907" s="26" t="n">
        <v>0</v>
      </c>
      <c r="T907" s="27" t="n">
        <v>1112.96</v>
      </c>
      <c r="U907" s="26"/>
      <c r="V907" s="26" t="n">
        <v>4.93341806949351</v>
      </c>
      <c r="W907" s="26" t="n">
        <v>2.54351596120496</v>
      </c>
    </row>
    <row r="908" s="28" customFormat="true" ht="15" hidden="false" customHeight="true" outlineLevel="0" collapsed="false">
      <c r="A908" s="23" t="n">
        <v>903</v>
      </c>
      <c r="B908" s="24" t="s">
        <v>989</v>
      </c>
      <c r="C908" s="24" t="s">
        <v>168</v>
      </c>
      <c r="D908" s="24" t="s">
        <v>137</v>
      </c>
      <c r="E908" s="25" t="n">
        <v>5.4</v>
      </c>
      <c r="F908" s="26" t="n">
        <v>11.1111111111111</v>
      </c>
      <c r="G908" s="26" t="n">
        <v>-8.30188679245282</v>
      </c>
      <c r="H908" s="26" t="n">
        <v>184.94623655914</v>
      </c>
      <c r="I908" s="27" t="n">
        <v>23.77</v>
      </c>
      <c r="J908" s="26" t="n">
        <v>6.68761220825853</v>
      </c>
      <c r="K908" s="26" t="n">
        <v>16.3446475195823</v>
      </c>
      <c r="L908" s="26" t="n">
        <v>-6.21939275220373</v>
      </c>
      <c r="M908" s="27" t="n">
        <v>164</v>
      </c>
      <c r="N908" s="26" t="n">
        <v>-3.52941176470588</v>
      </c>
      <c r="O908" s="26" t="n">
        <v>22.7177114009255</v>
      </c>
      <c r="P908" s="26" t="n">
        <v>21.8132854578097</v>
      </c>
      <c r="Q908" s="26" t="n">
        <v>-5.30079932688263</v>
      </c>
      <c r="R908" s="26" t="n">
        <v>32.9268292682927</v>
      </c>
      <c r="S908" s="26" t="n">
        <v>28.5882352941177</v>
      </c>
      <c r="T908" s="27" t="n">
        <v>18.71</v>
      </c>
      <c r="U908" s="26" t="n">
        <v>-33.3214540270848</v>
      </c>
      <c r="V908" s="26" t="n">
        <v>0.631047538914598</v>
      </c>
      <c r="W908" s="26" t="n">
        <v>3.1867145421903</v>
      </c>
    </row>
    <row r="909" s="28" customFormat="true" ht="15" hidden="false" customHeight="true" outlineLevel="0" collapsed="false">
      <c r="A909" s="23" t="n">
        <v>904</v>
      </c>
      <c r="B909" s="24" t="s">
        <v>990</v>
      </c>
      <c r="C909" s="24" t="s">
        <v>46</v>
      </c>
      <c r="D909" s="24" t="s">
        <v>51</v>
      </c>
      <c r="E909" s="25" t="n">
        <v>5.36</v>
      </c>
      <c r="F909" s="26" t="n">
        <v>19.910514541387</v>
      </c>
      <c r="G909" s="26" t="n">
        <v>3.95348837209302</v>
      </c>
      <c r="H909" s="26" t="n">
        <v>5.3921568627451</v>
      </c>
      <c r="I909" s="27" t="n">
        <v>575.92</v>
      </c>
      <c r="J909" s="26" t="n">
        <v>15.0712301944095</v>
      </c>
      <c r="K909" s="26" t="n">
        <v>17.7208044219687</v>
      </c>
      <c r="L909" s="26" t="n">
        <v>8.18341433624264</v>
      </c>
      <c r="M909" s="27" t="n">
        <v>1082</v>
      </c>
      <c r="N909" s="26" t="n">
        <v>9.73630831643002</v>
      </c>
      <c r="O909" s="26" t="n">
        <v>0.930684817335741</v>
      </c>
      <c r="P909" s="26" t="n">
        <v>0.893124737756998</v>
      </c>
      <c r="Q909" s="26" t="n">
        <v>7.38123350465342</v>
      </c>
      <c r="R909" s="26" t="n">
        <v>4.95378927911276</v>
      </c>
      <c r="S909" s="26" t="n">
        <v>4.53346855983773</v>
      </c>
      <c r="T909" s="27"/>
      <c r="U909" s="26"/>
      <c r="V909" s="26" t="n">
        <v>9.48395610501459</v>
      </c>
      <c r="W909" s="26" t="n">
        <v>4.76133389278507</v>
      </c>
    </row>
    <row r="910" s="28" customFormat="true" ht="15" hidden="false" customHeight="true" outlineLevel="0" collapsed="false">
      <c r="A910" s="23" t="n">
        <v>905</v>
      </c>
      <c r="B910" s="24" t="s">
        <v>991</v>
      </c>
      <c r="C910" s="24" t="s">
        <v>54</v>
      </c>
      <c r="D910" s="24" t="s">
        <v>24</v>
      </c>
      <c r="E910" s="25" t="n">
        <v>5.34</v>
      </c>
      <c r="F910" s="26" t="n">
        <v>26.241134751773</v>
      </c>
      <c r="G910" s="26" t="n">
        <v>62.6923076923077</v>
      </c>
      <c r="H910" s="26"/>
      <c r="I910" s="27" t="n">
        <v>11.93</v>
      </c>
      <c r="J910" s="26" t="n">
        <v>-24.8740554156171</v>
      </c>
      <c r="K910" s="26" t="n">
        <v>47.9962721342032</v>
      </c>
      <c r="L910" s="26"/>
      <c r="M910" s="27" t="n">
        <v>225</v>
      </c>
      <c r="N910" s="26" t="n">
        <v>29.3103448275862</v>
      </c>
      <c r="O910" s="26" t="n">
        <v>44.7611064543168</v>
      </c>
      <c r="P910" s="26" t="n">
        <v>26.6372795969773</v>
      </c>
      <c r="Q910" s="26" t="n">
        <v>-69.7401508801341</v>
      </c>
      <c r="R910" s="26" t="n">
        <v>23.7333333333333</v>
      </c>
      <c r="S910" s="26" t="n">
        <v>24.3103448275862</v>
      </c>
      <c r="T910" s="27" t="n">
        <v>15.83</v>
      </c>
      <c r="U910" s="26" t="n">
        <v>-54.1558065450333</v>
      </c>
      <c r="V910" s="26" t="n">
        <v>2.84995808885164</v>
      </c>
      <c r="W910" s="26" t="n">
        <v>1.32241813602015</v>
      </c>
    </row>
    <row r="911" s="28" customFormat="true" ht="15" hidden="false" customHeight="true" outlineLevel="0" collapsed="false">
      <c r="A911" s="23" t="n">
        <v>906</v>
      </c>
      <c r="B911" s="24" t="s">
        <v>992</v>
      </c>
      <c r="C911" s="24" t="s">
        <v>69</v>
      </c>
      <c r="D911" s="24" t="s">
        <v>36</v>
      </c>
      <c r="E911" s="25" t="n">
        <v>5.33</v>
      </c>
      <c r="F911" s="26" t="n">
        <v>14.8706896551724</v>
      </c>
      <c r="G911" s="26" t="n">
        <v>-7.38522954091817</v>
      </c>
      <c r="H911" s="26" t="n">
        <v>16.7832167832168</v>
      </c>
      <c r="I911" s="27" t="n">
        <v>189.42</v>
      </c>
      <c r="J911" s="26" t="n">
        <v>16.6666666666667</v>
      </c>
      <c r="K911" s="26" t="n">
        <v>2.25469202670363</v>
      </c>
      <c r="L911" s="26" t="n">
        <v>0.640172402864914</v>
      </c>
      <c r="M911" s="27" t="n">
        <v>2189</v>
      </c>
      <c r="N911" s="26" t="n">
        <v>-1.48514851485149</v>
      </c>
      <c r="O911" s="26" t="n">
        <v>2.81385281385281</v>
      </c>
      <c r="P911" s="26" t="n">
        <v>2.85784676028578</v>
      </c>
      <c r="Q911" s="26" t="n">
        <v>9.3812691373667</v>
      </c>
      <c r="R911" s="26" t="n">
        <v>2.43490178163545</v>
      </c>
      <c r="S911" s="26" t="n">
        <v>2.08820882088209</v>
      </c>
      <c r="T911" s="27" t="n">
        <v>196.54</v>
      </c>
      <c r="U911" s="26" t="n">
        <v>57.0310003195909</v>
      </c>
      <c r="V911" s="26" t="n">
        <v>6.67300179495302</v>
      </c>
      <c r="W911" s="26" t="n">
        <v>6.89825080068983</v>
      </c>
    </row>
    <row r="912" s="28" customFormat="true" ht="15" hidden="false" customHeight="true" outlineLevel="0" collapsed="false">
      <c r="A912" s="23" t="n">
        <v>907</v>
      </c>
      <c r="B912" s="24" t="s">
        <v>993</v>
      </c>
      <c r="C912" s="24" t="s">
        <v>54</v>
      </c>
      <c r="D912" s="24" t="s">
        <v>30</v>
      </c>
      <c r="E912" s="25" t="n">
        <v>5.3</v>
      </c>
      <c r="F912" s="26"/>
      <c r="G912" s="26"/>
      <c r="H912" s="26"/>
      <c r="I912" s="27" t="n">
        <v>22.17</v>
      </c>
      <c r="J912" s="26"/>
      <c r="K912" s="26"/>
      <c r="L912" s="26"/>
      <c r="M912" s="27" t="n">
        <v>339</v>
      </c>
      <c r="N912" s="26"/>
      <c r="O912" s="26" t="n">
        <v>23.9061795218764</v>
      </c>
      <c r="P912" s="26"/>
      <c r="Q912" s="26" t="n">
        <v>12.9905277401894</v>
      </c>
      <c r="R912" s="26" t="n">
        <v>15.6342182890855</v>
      </c>
      <c r="S912" s="26"/>
      <c r="T912" s="27" t="n">
        <v>36.69</v>
      </c>
      <c r="U912" s="26"/>
      <c r="V912" s="26" t="n">
        <v>1.21786197564276</v>
      </c>
      <c r="W912" s="26"/>
    </row>
    <row r="913" s="28" customFormat="true" ht="15" hidden="false" customHeight="true" outlineLevel="0" collapsed="false">
      <c r="A913" s="23" t="n">
        <v>908</v>
      </c>
      <c r="B913" s="24" t="s">
        <v>994</v>
      </c>
      <c r="C913" s="24" t="s">
        <v>117</v>
      </c>
      <c r="D913" s="24" t="s">
        <v>30</v>
      </c>
      <c r="E913" s="25" t="n">
        <v>5.29</v>
      </c>
      <c r="F913" s="26" t="n">
        <v>86.9257950530035</v>
      </c>
      <c r="G913" s="26" t="n">
        <v>-2.07612456747405</v>
      </c>
      <c r="H913" s="26" t="n">
        <v>8.23970037453183</v>
      </c>
      <c r="I913" s="27" t="n">
        <v>14.71</v>
      </c>
      <c r="J913" s="26" t="n">
        <v>-12.907045589106</v>
      </c>
      <c r="K913" s="26" t="n">
        <v>41.4572864321608</v>
      </c>
      <c r="L913" s="26" t="n">
        <v>0.589721988205572</v>
      </c>
      <c r="M913" s="27" t="n">
        <v>150</v>
      </c>
      <c r="N913" s="26" t="n">
        <v>31.5789473684211</v>
      </c>
      <c r="O913" s="26" t="n">
        <v>35.9619306594154</v>
      </c>
      <c r="P913" s="26" t="n">
        <v>16.7554766133807</v>
      </c>
      <c r="Q913" s="26" t="n">
        <v>4.14683888511217</v>
      </c>
      <c r="R913" s="26" t="n">
        <v>35.2666666666667</v>
      </c>
      <c r="S913" s="26" t="n">
        <v>24.8245614035088</v>
      </c>
      <c r="T913" s="27" t="n">
        <v>15.11</v>
      </c>
      <c r="U913" s="26"/>
      <c r="V913" s="26" t="n">
        <v>1.42760027192386</v>
      </c>
      <c r="W913" s="26" t="n">
        <v>1.42095914742451</v>
      </c>
    </row>
    <row r="914" s="28" customFormat="true" ht="15" hidden="false" customHeight="true" outlineLevel="0" collapsed="false">
      <c r="A914" s="23" t="n">
        <v>909</v>
      </c>
      <c r="B914" s="24" t="s">
        <v>995</v>
      </c>
      <c r="C914" s="24" t="s">
        <v>69</v>
      </c>
      <c r="D914" s="24" t="s">
        <v>36</v>
      </c>
      <c r="E914" s="25" t="n">
        <v>5.28</v>
      </c>
      <c r="F914" s="26" t="n">
        <v>21.6589861751152</v>
      </c>
      <c r="G914" s="26" t="n">
        <v>16.6666666666667</v>
      </c>
      <c r="H914" s="26" t="n">
        <v>140</v>
      </c>
      <c r="I914" s="27" t="n">
        <v>2872.12</v>
      </c>
      <c r="J914" s="26" t="n">
        <v>20.0588564788108</v>
      </c>
      <c r="K914" s="26" t="n">
        <v>141.058041112455</v>
      </c>
      <c r="L914" s="26" t="n">
        <v>10.6699973235793</v>
      </c>
      <c r="M914" s="27" t="n">
        <v>15913</v>
      </c>
      <c r="N914" s="26" t="n">
        <v>-11.2839382282433</v>
      </c>
      <c r="O914" s="26" t="n">
        <v>0.183836329958358</v>
      </c>
      <c r="P914" s="26" t="n">
        <v>0.18141840769816</v>
      </c>
      <c r="Q914" s="26" t="n">
        <v>-4.01584891996156</v>
      </c>
      <c r="R914" s="26" t="n">
        <v>0.331804185257337</v>
      </c>
      <c r="S914" s="26" t="n">
        <v>0.241957963985059</v>
      </c>
      <c r="T914" s="27" t="n">
        <v>1066.47</v>
      </c>
      <c r="U914" s="26" t="n">
        <v>20.8683727361335</v>
      </c>
      <c r="V914" s="26" t="n">
        <v>4.82605183627425</v>
      </c>
      <c r="W914" s="26" t="n">
        <v>5.0115790089706</v>
      </c>
    </row>
    <row r="915" s="28" customFormat="true" ht="15" hidden="false" customHeight="true" outlineLevel="0" collapsed="false">
      <c r="A915" s="23" t="n">
        <v>909</v>
      </c>
      <c r="B915" s="24" t="s">
        <v>996</v>
      </c>
      <c r="C915" s="24" t="s">
        <v>231</v>
      </c>
      <c r="D915" s="24" t="s">
        <v>40</v>
      </c>
      <c r="E915" s="25" t="n">
        <v>5.28</v>
      </c>
      <c r="F915" s="26" t="n">
        <v>5.6</v>
      </c>
      <c r="G915" s="26" t="n">
        <v>-25.7057949479941</v>
      </c>
      <c r="H915" s="26" t="n">
        <v>131.27147766323</v>
      </c>
      <c r="I915" s="27" t="n">
        <v>702.26</v>
      </c>
      <c r="J915" s="26" t="n">
        <v>0.598785239514088</v>
      </c>
      <c r="K915" s="26" t="n">
        <v>12.9871811472226</v>
      </c>
      <c r="L915" s="26" t="n">
        <v>-2.77738438055674</v>
      </c>
      <c r="M915" s="27" t="n">
        <v>2048</v>
      </c>
      <c r="N915" s="26" t="n">
        <v>0.195694716242656</v>
      </c>
      <c r="O915" s="26" t="n">
        <v>0.751858286104862</v>
      </c>
      <c r="P915" s="26" t="n">
        <v>0.716250286500115</v>
      </c>
      <c r="Q915" s="26" t="n">
        <v>-335.291772278074</v>
      </c>
      <c r="R915" s="26" t="n">
        <v>2.578125</v>
      </c>
      <c r="S915" s="26" t="n">
        <v>2.44618395303327</v>
      </c>
      <c r="T915" s="27" t="n">
        <v>2482.04</v>
      </c>
      <c r="U915" s="26" t="n">
        <v>-18.1107038340861</v>
      </c>
      <c r="V915" s="26" t="n">
        <v>2.92769059892348</v>
      </c>
      <c r="W915" s="26" t="n">
        <v>4.60119184047674</v>
      </c>
    </row>
    <row r="916" s="28" customFormat="true" ht="15" hidden="false" customHeight="true" outlineLevel="0" collapsed="false">
      <c r="A916" s="23" t="n">
        <v>911</v>
      </c>
      <c r="B916" s="24" t="s">
        <v>997</v>
      </c>
      <c r="C916" s="24" t="s">
        <v>94</v>
      </c>
      <c r="D916" s="24" t="s">
        <v>36</v>
      </c>
      <c r="E916" s="25" t="n">
        <v>5.27</v>
      </c>
      <c r="F916" s="26" t="n">
        <v>-7.86713286713288</v>
      </c>
      <c r="G916" s="26" t="n">
        <v>40.5405405405405</v>
      </c>
      <c r="H916" s="26" t="n">
        <v>9.7035040431267</v>
      </c>
      <c r="I916" s="27" t="n">
        <v>100.64</v>
      </c>
      <c r="J916" s="26" t="n">
        <v>-34.932436800931</v>
      </c>
      <c r="K916" s="26" t="n">
        <v>21.5767961012419</v>
      </c>
      <c r="L916" s="26" t="n">
        <v>-12.3829201101928</v>
      </c>
      <c r="M916" s="27" t="n">
        <v>284</v>
      </c>
      <c r="N916" s="26" t="n">
        <v>5.57620817843867</v>
      </c>
      <c r="O916" s="26" t="n">
        <v>5.23648648648649</v>
      </c>
      <c r="P916" s="26" t="n">
        <v>3.69819615956553</v>
      </c>
      <c r="Q916" s="26" t="n">
        <v>-21.6017488076312</v>
      </c>
      <c r="R916" s="26" t="n">
        <v>18.556338028169</v>
      </c>
      <c r="S916" s="26" t="n">
        <v>21.2639405204461</v>
      </c>
      <c r="T916" s="27"/>
      <c r="U916" s="26"/>
      <c r="V916" s="26" t="n">
        <v>1.81836248012719</v>
      </c>
      <c r="W916" s="26" t="n">
        <v>0.497834098403052</v>
      </c>
    </row>
    <row r="917" s="28" customFormat="true" ht="15" hidden="false" customHeight="true" outlineLevel="0" collapsed="false">
      <c r="A917" s="23" t="n">
        <v>911</v>
      </c>
      <c r="B917" s="24" t="s">
        <v>998</v>
      </c>
      <c r="C917" s="24" t="s">
        <v>54</v>
      </c>
      <c r="D917" s="24" t="s">
        <v>24</v>
      </c>
      <c r="E917" s="25" t="n">
        <v>5.27</v>
      </c>
      <c r="F917" s="26" t="n">
        <v>49.2917847025496</v>
      </c>
      <c r="G917" s="26" t="n">
        <v>35200</v>
      </c>
      <c r="H917" s="26" t="n">
        <v>-98.8095238095238</v>
      </c>
      <c r="I917" s="27" t="n">
        <v>61.31</v>
      </c>
      <c r="J917" s="26" t="n">
        <v>7.78832630098454</v>
      </c>
      <c r="K917" s="26" t="n">
        <v>11.2458439272443</v>
      </c>
      <c r="L917" s="26" t="n">
        <v>-24.4309784215194</v>
      </c>
      <c r="M917" s="27" t="n">
        <v>467</v>
      </c>
      <c r="N917" s="26" t="n">
        <v>-3.90946502057613</v>
      </c>
      <c r="O917" s="26" t="n">
        <v>8.59566139292122</v>
      </c>
      <c r="P917" s="26" t="n">
        <v>6.20604781997187</v>
      </c>
      <c r="Q917" s="26" t="n">
        <v>8.62828249877671</v>
      </c>
      <c r="R917" s="26" t="n">
        <v>11.2847965738758</v>
      </c>
      <c r="S917" s="26" t="n">
        <v>7.26337448559671</v>
      </c>
      <c r="T917" s="27" t="n">
        <v>46.76</v>
      </c>
      <c r="U917" s="26"/>
      <c r="V917" s="26" t="n">
        <v>0.260968846843908</v>
      </c>
      <c r="W917" s="26" t="n">
        <v>0.40436005625879</v>
      </c>
    </row>
    <row r="918" s="28" customFormat="true" ht="15" hidden="false" customHeight="true" outlineLevel="0" collapsed="false">
      <c r="A918" s="23" t="n">
        <v>913</v>
      </c>
      <c r="B918" s="24" t="s">
        <v>999</v>
      </c>
      <c r="C918" s="24" t="s">
        <v>139</v>
      </c>
      <c r="D918" s="24" t="s">
        <v>24</v>
      </c>
      <c r="E918" s="25" t="n">
        <v>5.26</v>
      </c>
      <c r="F918" s="26" t="n">
        <v>34.5268542199488</v>
      </c>
      <c r="G918" s="26" t="n">
        <v>57.6612903225807</v>
      </c>
      <c r="H918" s="26" t="n">
        <v>1450</v>
      </c>
      <c r="I918" s="27" t="n">
        <v>815.1</v>
      </c>
      <c r="J918" s="26" t="n">
        <v>62.0219448199094</v>
      </c>
      <c r="K918" s="26" t="n">
        <v>45.2393325249726</v>
      </c>
      <c r="L918" s="26" t="n">
        <v>72.1827310235125</v>
      </c>
      <c r="M918" s="27" t="n">
        <v>848</v>
      </c>
      <c r="N918" s="26" t="n">
        <v>35.68</v>
      </c>
      <c r="O918" s="26" t="n">
        <v>0.645319592688014</v>
      </c>
      <c r="P918" s="26" t="n">
        <v>0.777212371789775</v>
      </c>
      <c r="Q918" s="26" t="n">
        <v>6.6912035333088</v>
      </c>
      <c r="R918" s="26" t="n">
        <v>6.20283018867925</v>
      </c>
      <c r="S918" s="26" t="n">
        <v>6.256</v>
      </c>
      <c r="T918" s="27" t="n">
        <v>129.5</v>
      </c>
      <c r="U918" s="26" t="n">
        <v>-78.9960262752413</v>
      </c>
      <c r="V918" s="26" t="n">
        <v>12.3346828609987</v>
      </c>
      <c r="W918" s="26" t="n">
        <v>8.77594020831677</v>
      </c>
    </row>
    <row r="919" s="28" customFormat="true" ht="15" hidden="false" customHeight="true" outlineLevel="0" collapsed="false">
      <c r="A919" s="23" t="n">
        <v>913</v>
      </c>
      <c r="B919" s="24" t="s">
        <v>1000</v>
      </c>
      <c r="C919" s="24" t="s">
        <v>69</v>
      </c>
      <c r="D919" s="24" t="s">
        <v>67</v>
      </c>
      <c r="E919" s="25" t="n">
        <v>5.26</v>
      </c>
      <c r="F919" s="26" t="n">
        <v>60.8562691131498</v>
      </c>
      <c r="G919" s="26"/>
      <c r="H919" s="26"/>
      <c r="I919" s="27" t="n">
        <v>3309.47</v>
      </c>
      <c r="J919" s="26" t="n">
        <v>42.1703568145303</v>
      </c>
      <c r="K919" s="26" t="n">
        <v>15.0973062774416</v>
      </c>
      <c r="L919" s="26" t="n">
        <v>9.11209659146086</v>
      </c>
      <c r="M919" s="27" t="n">
        <v>4556</v>
      </c>
      <c r="N919" s="26" t="n">
        <v>61.4457831325301</v>
      </c>
      <c r="O919" s="26" t="n">
        <v>0.158937835967693</v>
      </c>
      <c r="P919" s="26" t="n">
        <v>0.140474778977756</v>
      </c>
      <c r="Q919" s="26" t="n">
        <v>1.65615642383826</v>
      </c>
      <c r="R919" s="26" t="n">
        <v>1.15452151009658</v>
      </c>
      <c r="S919" s="26" t="n">
        <v>1.15875265768958</v>
      </c>
      <c r="T919" s="27"/>
      <c r="U919" s="26"/>
      <c r="V919" s="26" t="n">
        <v>2.15170404928886</v>
      </c>
      <c r="W919" s="26" t="n">
        <v>1.77118505726388</v>
      </c>
    </row>
    <row r="920" s="28" customFormat="true" ht="15" hidden="false" customHeight="true" outlineLevel="0" collapsed="false">
      <c r="A920" s="23" t="n">
        <v>913</v>
      </c>
      <c r="B920" s="24" t="s">
        <v>1001</v>
      </c>
      <c r="C920" s="24" t="s">
        <v>29</v>
      </c>
      <c r="D920" s="24" t="s">
        <v>85</v>
      </c>
      <c r="E920" s="25" t="n">
        <v>5.26</v>
      </c>
      <c r="F920" s="26" t="n">
        <v>-4.88245931283907</v>
      </c>
      <c r="G920" s="26" t="n">
        <v>14.020618556701</v>
      </c>
      <c r="H920" s="26" t="n">
        <v>-4.90196078431373</v>
      </c>
      <c r="I920" s="27" t="n">
        <v>814.31</v>
      </c>
      <c r="J920" s="26" t="n">
        <v>15.7858067084702</v>
      </c>
      <c r="K920" s="26" t="n">
        <v>8.4621078930323</v>
      </c>
      <c r="L920" s="26" t="n">
        <v>23.8080690432093</v>
      </c>
      <c r="M920" s="27" t="n">
        <v>5505</v>
      </c>
      <c r="N920" s="26" t="n">
        <v>15.9191408717625</v>
      </c>
      <c r="O920" s="26" t="n">
        <v>0.645945647235083</v>
      </c>
      <c r="P920" s="26" t="n">
        <v>0.786304369463522</v>
      </c>
      <c r="Q920" s="26" t="n">
        <v>24.5054094877872</v>
      </c>
      <c r="R920" s="26" t="n">
        <v>0.955495004541326</v>
      </c>
      <c r="S920" s="26" t="n">
        <v>1.16445567487892</v>
      </c>
      <c r="T920" s="27" t="n">
        <v>2647.51</v>
      </c>
      <c r="U920" s="26" t="n">
        <v>-40.6355947405242</v>
      </c>
      <c r="V920" s="26" t="n">
        <v>14.7302624307696</v>
      </c>
      <c r="W920" s="26" t="n">
        <v>6.70989207865888</v>
      </c>
    </row>
    <row r="921" s="28" customFormat="true" ht="15" hidden="false" customHeight="true" outlineLevel="0" collapsed="false">
      <c r="A921" s="23" t="n">
        <v>916</v>
      </c>
      <c r="B921" s="24" t="s">
        <v>1002</v>
      </c>
      <c r="C921" s="24" t="s">
        <v>54</v>
      </c>
      <c r="D921" s="24" t="s">
        <v>24</v>
      </c>
      <c r="E921" s="25" t="n">
        <v>5.24</v>
      </c>
      <c r="F921" s="26" t="n">
        <v>9.85324947589099</v>
      </c>
      <c r="G921" s="26" t="n">
        <v>66.2020905923345</v>
      </c>
      <c r="H921" s="26" t="n">
        <v>19.0871369294606</v>
      </c>
      <c r="I921" s="27" t="n">
        <v>33.98</v>
      </c>
      <c r="J921" s="26" t="n">
        <v>9.43639291465377</v>
      </c>
      <c r="K921" s="26" t="n">
        <v>19.7454685692248</v>
      </c>
      <c r="L921" s="26" t="n">
        <v>24.3048897411314</v>
      </c>
      <c r="M921" s="27" t="n">
        <v>251</v>
      </c>
      <c r="N921" s="26" t="n">
        <v>5.02092050209204</v>
      </c>
      <c r="O921" s="26" t="n">
        <v>15.4208357857563</v>
      </c>
      <c r="P921" s="26" t="n">
        <v>15.3623188405797</v>
      </c>
      <c r="Q921" s="26" t="n">
        <v>2.82519128899353</v>
      </c>
      <c r="R921" s="26" t="n">
        <v>20.8764940239044</v>
      </c>
      <c r="S921" s="26" t="n">
        <v>19.9581589958159</v>
      </c>
      <c r="T921" s="27" t="n">
        <v>38.85</v>
      </c>
      <c r="U921" s="26" t="n">
        <v>-1.81956027293404</v>
      </c>
      <c r="V921" s="26" t="n">
        <v>0.824014125956445</v>
      </c>
      <c r="W921" s="26" t="n">
        <v>0.933977455716586</v>
      </c>
    </row>
    <row r="922" s="28" customFormat="true" ht="15" hidden="false" customHeight="true" outlineLevel="0" collapsed="false">
      <c r="A922" s="23" t="n">
        <v>917</v>
      </c>
      <c r="B922" s="24" t="s">
        <v>1003</v>
      </c>
      <c r="C922" s="24" t="s">
        <v>117</v>
      </c>
      <c r="D922" s="24" t="s">
        <v>67</v>
      </c>
      <c r="E922" s="25" t="n">
        <v>5.23</v>
      </c>
      <c r="F922" s="26" t="n">
        <v>-2.42537313432836</v>
      </c>
      <c r="G922" s="26" t="n">
        <v>-7.90378006872852</v>
      </c>
      <c r="H922" s="26" t="n">
        <v>18.5336048879837</v>
      </c>
      <c r="I922" s="27" t="n">
        <v>105.4</v>
      </c>
      <c r="J922" s="26" t="n">
        <v>9.71166857499741</v>
      </c>
      <c r="K922" s="26" t="n">
        <v>-0.114368891661487</v>
      </c>
      <c r="L922" s="26" t="n">
        <v>9.46961074436605</v>
      </c>
      <c r="M922" s="27" t="n">
        <v>1397</v>
      </c>
      <c r="N922" s="26" t="n">
        <v>14.8848684210526</v>
      </c>
      <c r="O922" s="26" t="n">
        <v>4.96204933586338</v>
      </c>
      <c r="P922" s="26" t="n">
        <v>5.57926511918393</v>
      </c>
      <c r="Q922" s="26" t="n">
        <v>11.0151802656546</v>
      </c>
      <c r="R922" s="26" t="n">
        <v>3.74373657838225</v>
      </c>
      <c r="S922" s="26" t="n">
        <v>4.40789473684211</v>
      </c>
      <c r="T922" s="27" t="n">
        <v>132.38</v>
      </c>
      <c r="U922" s="26" t="n">
        <v>36.3056013179572</v>
      </c>
      <c r="V922" s="26" t="n">
        <v>4.58254269449715</v>
      </c>
      <c r="W922" s="26" t="n">
        <v>5.28781097116686</v>
      </c>
    </row>
    <row r="923" s="28" customFormat="true" ht="15" hidden="false" customHeight="true" outlineLevel="0" collapsed="false">
      <c r="A923" s="23" t="n">
        <v>918</v>
      </c>
      <c r="B923" s="24" t="s">
        <v>1004</v>
      </c>
      <c r="C923" s="24" t="s">
        <v>110</v>
      </c>
      <c r="D923" s="24" t="s">
        <v>24</v>
      </c>
      <c r="E923" s="25" t="n">
        <v>5.21</v>
      </c>
      <c r="F923" s="26" t="n">
        <v>15.7777777777778</v>
      </c>
      <c r="G923" s="26" t="n">
        <v>-31.7147192716237</v>
      </c>
      <c r="H923" s="26" t="n">
        <v>0.457317073170738</v>
      </c>
      <c r="I923" s="27" t="n">
        <v>19102.99</v>
      </c>
      <c r="J923" s="26" t="n">
        <v>16.1152460984394</v>
      </c>
      <c r="K923" s="26" t="n">
        <v>6.08543192490079</v>
      </c>
      <c r="L923" s="26" t="n">
        <v>13.5852400902353</v>
      </c>
      <c r="M923" s="27" t="n">
        <v>64527</v>
      </c>
      <c r="N923" s="26" t="n">
        <v>23.0280844248699</v>
      </c>
      <c r="O923" s="26" t="n">
        <v>0.027273217438736</v>
      </c>
      <c r="P923" s="26" t="n">
        <v>0.0273527132371936</v>
      </c>
      <c r="Q923" s="26" t="n">
        <v>2.29074087354911</v>
      </c>
      <c r="R923" s="26" t="n">
        <v>0.0807413950749299</v>
      </c>
      <c r="S923" s="26" t="n">
        <v>0.0857976319853572</v>
      </c>
      <c r="T923" s="27" t="n">
        <v>3287.09</v>
      </c>
      <c r="U923" s="26" t="n">
        <v>-17.0929607873305</v>
      </c>
      <c r="V923" s="26" t="n">
        <v>3.31309391880538</v>
      </c>
      <c r="W923" s="26" t="n">
        <v>4.23760390232042</v>
      </c>
    </row>
    <row r="924" s="28" customFormat="true" ht="15" hidden="false" customHeight="true" outlineLevel="0" collapsed="false">
      <c r="A924" s="23" t="n">
        <v>919</v>
      </c>
      <c r="B924" s="24" t="s">
        <v>1005</v>
      </c>
      <c r="C924" s="24" t="s">
        <v>157</v>
      </c>
      <c r="D924" s="24" t="s">
        <v>24</v>
      </c>
      <c r="E924" s="25" t="n">
        <v>5.18</v>
      </c>
      <c r="F924" s="26" t="n">
        <v>-86.9323915237134</v>
      </c>
      <c r="G924" s="26" t="n">
        <v>-31.2402428447528</v>
      </c>
      <c r="H924" s="26" t="n">
        <v>24.4065602071644</v>
      </c>
      <c r="I924" s="27" t="n">
        <v>12.37</v>
      </c>
      <c r="J924" s="26" t="n">
        <v>-31.354051054384</v>
      </c>
      <c r="K924" s="26" t="n">
        <v>-19.0112359550562</v>
      </c>
      <c r="L924" s="26" t="n">
        <v>138.222698072805</v>
      </c>
      <c r="M924" s="27" t="n">
        <v>59</v>
      </c>
      <c r="N924" s="26" t="n">
        <v>-62.6582278481013</v>
      </c>
      <c r="O924" s="26" t="n">
        <v>41.8755052546483</v>
      </c>
      <c r="P924" s="26" t="n">
        <v>219.977802441731</v>
      </c>
      <c r="Q924" s="26" t="n">
        <v>-187.227162489895</v>
      </c>
      <c r="R924" s="26" t="n">
        <v>87.7966101694915</v>
      </c>
      <c r="S924" s="26" t="n">
        <v>250.886075949367</v>
      </c>
      <c r="T924" s="27" t="n">
        <v>48.2</v>
      </c>
      <c r="U924" s="26" t="n">
        <v>-25.5598455598456</v>
      </c>
      <c r="V924" s="26" t="n">
        <v>0.404203718674212</v>
      </c>
      <c r="W924" s="26" t="n">
        <v>8.76803551609323</v>
      </c>
    </row>
    <row r="925" s="28" customFormat="true" ht="15" hidden="false" customHeight="true" outlineLevel="0" collapsed="false">
      <c r="A925" s="23" t="n">
        <v>920</v>
      </c>
      <c r="B925" s="24" t="s">
        <v>1006</v>
      </c>
      <c r="C925" s="24" t="s">
        <v>69</v>
      </c>
      <c r="D925" s="24" t="s">
        <v>36</v>
      </c>
      <c r="E925" s="25" t="n">
        <v>5.17</v>
      </c>
      <c r="F925" s="26" t="n">
        <v>-12.3728813559322</v>
      </c>
      <c r="G925" s="26" t="n">
        <v>-47.1799462846911</v>
      </c>
      <c r="H925" s="26" t="n">
        <v>0.903342366756998</v>
      </c>
      <c r="I925" s="27" t="n">
        <v>1181.6</v>
      </c>
      <c r="J925" s="26" t="n">
        <v>-0.703379076783461</v>
      </c>
      <c r="K925" s="26" t="n">
        <v>-9.19586716317685</v>
      </c>
      <c r="L925" s="26" t="n">
        <v>3.53878121814979</v>
      </c>
      <c r="M925" s="27" t="n">
        <v>8726</v>
      </c>
      <c r="N925" s="26"/>
      <c r="O925" s="26" t="n">
        <v>0.437542315504401</v>
      </c>
      <c r="P925" s="26" t="n">
        <v>0.495810818760137</v>
      </c>
      <c r="Q925" s="26" t="n">
        <v>11.5292823290454</v>
      </c>
      <c r="R925" s="26" t="n">
        <v>0.592482236992895</v>
      </c>
      <c r="S925" s="26"/>
      <c r="T925" s="27"/>
      <c r="U925" s="26"/>
      <c r="V925" s="26" t="n">
        <v>4.07075152335816</v>
      </c>
      <c r="W925" s="26" t="n">
        <v>2.71183307142197</v>
      </c>
    </row>
    <row r="926" s="28" customFormat="true" ht="15" hidden="false" customHeight="true" outlineLevel="0" collapsed="false">
      <c r="A926" s="23" t="n">
        <v>920</v>
      </c>
      <c r="B926" s="24" t="s">
        <v>1007</v>
      </c>
      <c r="C926" s="24" t="s">
        <v>117</v>
      </c>
      <c r="D926" s="24" t="s">
        <v>40</v>
      </c>
      <c r="E926" s="25" t="n">
        <v>5.17</v>
      </c>
      <c r="F926" s="26" t="n">
        <v>31.2182741116751</v>
      </c>
      <c r="G926" s="26" t="n">
        <v>40.7142857142857</v>
      </c>
      <c r="H926" s="26"/>
      <c r="I926" s="27" t="n">
        <v>6.95</v>
      </c>
      <c r="J926" s="26" t="n">
        <v>31.6287878787879</v>
      </c>
      <c r="K926" s="26" t="n">
        <v>129.565217391304</v>
      </c>
      <c r="L926" s="26"/>
      <c r="M926" s="27" t="n">
        <v>56</v>
      </c>
      <c r="N926" s="26" t="n">
        <v>40</v>
      </c>
      <c r="O926" s="26" t="n">
        <v>74.3884892086331</v>
      </c>
      <c r="P926" s="26" t="n">
        <v>74.6212121212121</v>
      </c>
      <c r="Q926" s="26" t="n">
        <v>-149.208633093525</v>
      </c>
      <c r="R926" s="26" t="n">
        <v>92.3214285714286</v>
      </c>
      <c r="S926" s="26" t="n">
        <v>98.5</v>
      </c>
      <c r="T926" s="27" t="n">
        <v>33.81</v>
      </c>
      <c r="U926" s="26" t="n">
        <v>-46.5961143579213</v>
      </c>
      <c r="V926" s="26"/>
      <c r="W926" s="26"/>
    </row>
    <row r="927" s="28" customFormat="true" ht="15" hidden="false" customHeight="true" outlineLevel="0" collapsed="false">
      <c r="A927" s="23" t="n">
        <v>922</v>
      </c>
      <c r="B927" s="24" t="s">
        <v>1008</v>
      </c>
      <c r="C927" s="24" t="s">
        <v>87</v>
      </c>
      <c r="D927" s="24" t="s">
        <v>51</v>
      </c>
      <c r="E927" s="25" t="n">
        <v>5.16</v>
      </c>
      <c r="F927" s="26" t="n">
        <v>35.7894736842105</v>
      </c>
      <c r="G927" s="26" t="n">
        <v>85.3658536585366</v>
      </c>
      <c r="H927" s="26" t="n">
        <v>57.6923076923077</v>
      </c>
      <c r="I927" s="27" t="n">
        <v>1553.92</v>
      </c>
      <c r="J927" s="26" t="n">
        <v>-10.4348227048462</v>
      </c>
      <c r="K927" s="26" t="n">
        <v>4.51503304196963</v>
      </c>
      <c r="L927" s="26" t="n">
        <v>-5.25976360741253</v>
      </c>
      <c r="M927" s="27" t="n">
        <v>8745</v>
      </c>
      <c r="N927" s="26" t="n">
        <v>3.00353356890459</v>
      </c>
      <c r="O927" s="26" t="n">
        <v>0.332063426688633</v>
      </c>
      <c r="P927" s="26" t="n">
        <v>0.219025222483515</v>
      </c>
      <c r="Q927" s="26" t="n">
        <v>13.7510296540362</v>
      </c>
      <c r="R927" s="26" t="n">
        <v>0.590051457975986</v>
      </c>
      <c r="S927" s="26" t="n">
        <v>0.447585394581861</v>
      </c>
      <c r="T927" s="27" t="n">
        <v>1978.44</v>
      </c>
      <c r="U927" s="26" t="n">
        <v>-34.9111725227004</v>
      </c>
      <c r="V927" s="26" t="n">
        <v>2.42933999176277</v>
      </c>
      <c r="W927" s="26" t="n">
        <v>4.23525614423387</v>
      </c>
    </row>
    <row r="928" s="28" customFormat="true" ht="15" hidden="false" customHeight="true" outlineLevel="0" collapsed="false">
      <c r="A928" s="23" t="n">
        <v>922</v>
      </c>
      <c r="B928" s="24" t="s">
        <v>1009</v>
      </c>
      <c r="C928" s="24" t="s">
        <v>157</v>
      </c>
      <c r="D928" s="24" t="s">
        <v>36</v>
      </c>
      <c r="E928" s="25" t="n">
        <v>5.16</v>
      </c>
      <c r="F928" s="26" t="n">
        <v>-9.9476439790576</v>
      </c>
      <c r="G928" s="26" t="n">
        <v>14.37125748503</v>
      </c>
      <c r="H928" s="26" t="n">
        <v>-20.3497615262321</v>
      </c>
      <c r="I928" s="27" t="n">
        <v>54.7</v>
      </c>
      <c r="J928" s="26" t="n">
        <v>13.7214137214137</v>
      </c>
      <c r="K928" s="26" t="n">
        <v>6.39239106392391</v>
      </c>
      <c r="L928" s="26" t="n">
        <v>8.78248315688161</v>
      </c>
      <c r="M928" s="27" t="n">
        <v>738</v>
      </c>
      <c r="N928" s="26" t="n">
        <v>0.271739130434789</v>
      </c>
      <c r="O928" s="26" t="n">
        <v>9.43327239488117</v>
      </c>
      <c r="P928" s="26" t="n">
        <v>11.9126819126819</v>
      </c>
      <c r="Q928" s="26" t="n">
        <v>16.4533820840951</v>
      </c>
      <c r="R928" s="26" t="n">
        <v>6.99186991869919</v>
      </c>
      <c r="S928" s="26" t="n">
        <v>7.78532608695652</v>
      </c>
      <c r="T928" s="27"/>
      <c r="U928" s="26"/>
      <c r="V928" s="26" t="n">
        <v>5.44789762340037</v>
      </c>
      <c r="W928" s="26" t="n">
        <v>2.82744282744283</v>
      </c>
    </row>
    <row r="929" s="28" customFormat="true" ht="15" hidden="false" customHeight="true" outlineLevel="0" collapsed="false">
      <c r="A929" s="23" t="n">
        <v>922</v>
      </c>
      <c r="B929" s="24" t="s">
        <v>1010</v>
      </c>
      <c r="C929" s="24" t="s">
        <v>168</v>
      </c>
      <c r="D929" s="24" t="s">
        <v>437</v>
      </c>
      <c r="E929" s="25" t="n">
        <v>5.16</v>
      </c>
      <c r="F929" s="26" t="n">
        <v>-1.71428571428571</v>
      </c>
      <c r="G929" s="26" t="n">
        <v>-25.3200568990043</v>
      </c>
      <c r="H929" s="26" t="n">
        <v>29.2279411764706</v>
      </c>
      <c r="I929" s="27" t="n">
        <v>228.51</v>
      </c>
      <c r="J929" s="26" t="n">
        <v>17.1125461254612</v>
      </c>
      <c r="K929" s="26" t="n">
        <v>8.81106401962972</v>
      </c>
      <c r="L929" s="26" t="n">
        <v>-37.8763208037416</v>
      </c>
      <c r="M929" s="27" t="n">
        <v>1088</v>
      </c>
      <c r="N929" s="26" t="n">
        <v>0</v>
      </c>
      <c r="O929" s="26" t="n">
        <v>2.2581068662203</v>
      </c>
      <c r="P929" s="26" t="n">
        <v>2.69065190651907</v>
      </c>
      <c r="Q929" s="26" t="n">
        <v>3.75475909150584</v>
      </c>
      <c r="R929" s="26" t="n">
        <v>4.74264705882353</v>
      </c>
      <c r="S929" s="26" t="n">
        <v>4.82536764705882</v>
      </c>
      <c r="T929" s="27" t="n">
        <v>21.58</v>
      </c>
      <c r="U929" s="26" t="n">
        <v>-75.6130636230082</v>
      </c>
      <c r="V929" s="26" t="n">
        <v>7.02813881230581</v>
      </c>
      <c r="W929" s="26" t="n">
        <v>2.80340303403034</v>
      </c>
    </row>
    <row r="930" s="28" customFormat="true" ht="15" hidden="false" customHeight="true" outlineLevel="0" collapsed="false">
      <c r="A930" s="23" t="n">
        <v>922</v>
      </c>
      <c r="B930" s="24" t="s">
        <v>1011</v>
      </c>
      <c r="C930" s="24" t="s">
        <v>104</v>
      </c>
      <c r="D930" s="24" t="s">
        <v>24</v>
      </c>
      <c r="E930" s="25" t="n">
        <v>5.16</v>
      </c>
      <c r="F930" s="26" t="n">
        <v>32.3076923076923</v>
      </c>
      <c r="G930" s="26" t="n">
        <v>11.4285714285714</v>
      </c>
      <c r="H930" s="26" t="n">
        <v>9.375</v>
      </c>
      <c r="I930" s="27" t="n">
        <v>402.98</v>
      </c>
      <c r="J930" s="26" t="n">
        <v>-2.78394287368522</v>
      </c>
      <c r="K930" s="26" t="n">
        <v>2.81773985514435</v>
      </c>
      <c r="L930" s="26" t="n">
        <v>1.71304589146506</v>
      </c>
      <c r="M930" s="27" t="n">
        <v>2194</v>
      </c>
      <c r="N930" s="26" t="n">
        <v>3.44177274870343</v>
      </c>
      <c r="O930" s="26" t="n">
        <v>1.28046056876272</v>
      </c>
      <c r="P930" s="26" t="n">
        <v>0.940847245006272</v>
      </c>
      <c r="Q930" s="26" t="n">
        <v>6.65293562955978</v>
      </c>
      <c r="R930" s="26" t="n">
        <v>2.35186873290793</v>
      </c>
      <c r="S930" s="26" t="n">
        <v>1.83875530410184</v>
      </c>
      <c r="T930" s="27" t="n">
        <v>143.89</v>
      </c>
      <c r="U930" s="26" t="n">
        <v>-48.3190862725379</v>
      </c>
      <c r="V930" s="26" t="n">
        <v>5.16154647873344</v>
      </c>
      <c r="W930" s="26" t="n">
        <v>6.8247611695455</v>
      </c>
    </row>
    <row r="931" s="28" customFormat="true" ht="15" hidden="false" customHeight="true" outlineLevel="0" collapsed="false">
      <c r="A931" s="23" t="n">
        <v>926</v>
      </c>
      <c r="B931" s="24" t="s">
        <v>1012</v>
      </c>
      <c r="C931" s="24" t="s">
        <v>26</v>
      </c>
      <c r="D931" s="24" t="s">
        <v>36</v>
      </c>
      <c r="E931" s="25" t="n">
        <v>5.13</v>
      </c>
      <c r="F931" s="26" t="n">
        <v>52.2255192878338</v>
      </c>
      <c r="G931" s="26" t="n">
        <v>-5.86592178770949</v>
      </c>
      <c r="H931" s="26" t="n">
        <v>23.0240549828179</v>
      </c>
      <c r="I931" s="27" t="n">
        <v>33</v>
      </c>
      <c r="J931" s="26" t="n">
        <v>-1.07913669064748</v>
      </c>
      <c r="K931" s="26" t="n">
        <v>26.7477203647416</v>
      </c>
      <c r="L931" s="26" t="n">
        <v>8.44664194478781</v>
      </c>
      <c r="M931" s="27" t="n">
        <v>119</v>
      </c>
      <c r="N931" s="26" t="n">
        <v>11.214953271028</v>
      </c>
      <c r="O931" s="26" t="n">
        <v>15.5454545454545</v>
      </c>
      <c r="P931" s="26" t="n">
        <v>10.1019184652278</v>
      </c>
      <c r="Q931" s="26" t="n">
        <v>4.09090909090909</v>
      </c>
      <c r="R931" s="26" t="n">
        <v>43.109243697479</v>
      </c>
      <c r="S931" s="26" t="n">
        <v>31.4953271028037</v>
      </c>
      <c r="T931" s="27" t="n">
        <v>27.93</v>
      </c>
      <c r="U931" s="26" t="n">
        <v>-9.99033193683533</v>
      </c>
      <c r="V931" s="26" t="n">
        <v>0.727272727272727</v>
      </c>
      <c r="W931" s="26" t="n">
        <v>0.569544364508393</v>
      </c>
    </row>
    <row r="932" s="28" customFormat="true" ht="15" hidden="false" customHeight="true" outlineLevel="0" collapsed="false">
      <c r="A932" s="23" t="n">
        <v>926</v>
      </c>
      <c r="B932" s="24" t="s">
        <v>1013</v>
      </c>
      <c r="C932" s="24" t="s">
        <v>26</v>
      </c>
      <c r="D932" s="24" t="s">
        <v>36</v>
      </c>
      <c r="E932" s="25" t="n">
        <v>5.13</v>
      </c>
      <c r="F932" s="26" t="n">
        <v>4.6938775510204</v>
      </c>
      <c r="G932" s="26" t="n">
        <v>52.1739130434783</v>
      </c>
      <c r="H932" s="26" t="n">
        <v>91.6666666666667</v>
      </c>
      <c r="I932" s="27" t="n">
        <v>20.45</v>
      </c>
      <c r="J932" s="26" t="n">
        <v>44.2172073342736</v>
      </c>
      <c r="K932" s="26" t="n">
        <v>61.1363636363636</v>
      </c>
      <c r="L932" s="26" t="n">
        <v>147.887323943662</v>
      </c>
      <c r="M932" s="27" t="n">
        <v>193</v>
      </c>
      <c r="N932" s="26" t="n">
        <v>10.9195402298851</v>
      </c>
      <c r="O932" s="26" t="n">
        <v>25.0855745721271</v>
      </c>
      <c r="P932" s="26" t="n">
        <v>34.555712270804</v>
      </c>
      <c r="Q932" s="26" t="n">
        <v>-18.9731051344743</v>
      </c>
      <c r="R932" s="26" t="n">
        <v>26.580310880829</v>
      </c>
      <c r="S932" s="26" t="n">
        <v>28.1609195402299</v>
      </c>
      <c r="T932" s="27"/>
      <c r="U932" s="26"/>
      <c r="V932" s="26" t="n">
        <v>2.10268948655257</v>
      </c>
      <c r="W932" s="26" t="n">
        <v>5.50070521861777</v>
      </c>
    </row>
    <row r="933" s="28" customFormat="true" ht="15" hidden="false" customHeight="true" outlineLevel="0" collapsed="false">
      <c r="A933" s="23" t="n">
        <v>928</v>
      </c>
      <c r="B933" s="24" t="s">
        <v>1014</v>
      </c>
      <c r="C933" s="24" t="s">
        <v>34</v>
      </c>
      <c r="D933" s="24" t="s">
        <v>40</v>
      </c>
      <c r="E933" s="25" t="n">
        <v>5.1</v>
      </c>
      <c r="F933" s="26" t="n">
        <v>5.59006211180124</v>
      </c>
      <c r="G933" s="26" t="n">
        <v>18.3823529411765</v>
      </c>
      <c r="H933" s="26"/>
      <c r="I933" s="27" t="n">
        <v>252.02</v>
      </c>
      <c r="J933" s="26" t="n">
        <v>9.60250500130469</v>
      </c>
      <c r="K933" s="26" t="n">
        <v>16.8928880077271</v>
      </c>
      <c r="L933" s="26"/>
      <c r="M933" s="27" t="n">
        <v>1978</v>
      </c>
      <c r="N933" s="26" t="n">
        <v>4.32489451476794</v>
      </c>
      <c r="O933" s="26" t="n">
        <v>2.02364891675264</v>
      </c>
      <c r="P933" s="26" t="n">
        <v>2.1005479690354</v>
      </c>
      <c r="Q933" s="26" t="n">
        <v>9.83255297198635</v>
      </c>
      <c r="R933" s="26" t="n">
        <v>2.5783619817998</v>
      </c>
      <c r="S933" s="26" t="n">
        <v>2.54746835443038</v>
      </c>
      <c r="T933" s="27" t="n">
        <v>135.97</v>
      </c>
      <c r="U933" s="26" t="n">
        <v>-35.9327145078453</v>
      </c>
      <c r="V933" s="26" t="n">
        <v>4.00761844298072</v>
      </c>
      <c r="W933" s="26" t="n">
        <v>3.64442898147343</v>
      </c>
    </row>
    <row r="934" s="28" customFormat="true" ht="15" hidden="false" customHeight="true" outlineLevel="0" collapsed="false">
      <c r="A934" s="23" t="n">
        <v>928</v>
      </c>
      <c r="B934" s="24" t="s">
        <v>1015</v>
      </c>
      <c r="C934" s="24" t="s">
        <v>89</v>
      </c>
      <c r="D934" s="24" t="s">
        <v>77</v>
      </c>
      <c r="E934" s="25" t="n">
        <v>5.1</v>
      </c>
      <c r="F934" s="26" t="n">
        <v>8.51063829787233</v>
      </c>
      <c r="G934" s="26" t="n">
        <v>11.9047619047619</v>
      </c>
      <c r="H934" s="26" t="n">
        <v>-30</v>
      </c>
      <c r="I934" s="27" t="n">
        <v>223.14</v>
      </c>
      <c r="J934" s="26" t="n">
        <v>3.83434155421125</v>
      </c>
      <c r="K934" s="26" t="n">
        <v>-5.01657458563536</v>
      </c>
      <c r="L934" s="26" t="n">
        <v>1.07214652669199</v>
      </c>
      <c r="M934" s="27" t="n">
        <v>1092</v>
      </c>
      <c r="N934" s="26" t="n">
        <v>-0.727272727272732</v>
      </c>
      <c r="O934" s="26" t="n">
        <v>2.28556063457919</v>
      </c>
      <c r="P934" s="26" t="n">
        <v>2.18706375058167</v>
      </c>
      <c r="Q934" s="26" t="n">
        <v>8.54620417675002</v>
      </c>
      <c r="R934" s="26" t="n">
        <v>4.67032967032967</v>
      </c>
      <c r="S934" s="26" t="n">
        <v>4.27272727272727</v>
      </c>
      <c r="T934" s="27" t="n">
        <v>47.48</v>
      </c>
      <c r="U934" s="26" t="n">
        <v>-23.2584451268789</v>
      </c>
      <c r="V934" s="26" t="n">
        <v>2.39759792058797</v>
      </c>
      <c r="W934" s="26" t="n">
        <v>1.21917170777106</v>
      </c>
    </row>
    <row r="935" s="28" customFormat="true" ht="15" hidden="false" customHeight="true" outlineLevel="0" collapsed="false">
      <c r="A935" s="23" t="n">
        <v>928</v>
      </c>
      <c r="B935" s="24" t="s">
        <v>1016</v>
      </c>
      <c r="C935" s="24" t="s">
        <v>253</v>
      </c>
      <c r="D935" s="24" t="s">
        <v>30</v>
      </c>
      <c r="E935" s="25" t="n">
        <v>5.1</v>
      </c>
      <c r="F935" s="26" t="n">
        <v>27.5</v>
      </c>
      <c r="G935" s="26" t="n">
        <v>-6.97674418604651</v>
      </c>
      <c r="H935" s="26" t="n">
        <v>79.1666666666667</v>
      </c>
      <c r="I935" s="27" t="n">
        <v>26291</v>
      </c>
      <c r="J935" s="26" t="n">
        <v>-39.0801428283441</v>
      </c>
      <c r="K935" s="26" t="n">
        <v>-2.58565037402205</v>
      </c>
      <c r="L935" s="26" t="n">
        <v>13.5604429406337</v>
      </c>
      <c r="M935" s="27" t="n">
        <v>3357</v>
      </c>
      <c r="N935" s="26" t="n">
        <v>-22.3815028901734</v>
      </c>
      <c r="O935" s="26" t="n">
        <v>0.0193982731733293</v>
      </c>
      <c r="P935" s="26" t="n">
        <v>0.00926854926349791</v>
      </c>
      <c r="Q935" s="26" t="n">
        <v>3.81233121600548</v>
      </c>
      <c r="R935" s="26" t="n">
        <v>1.51921358355675</v>
      </c>
      <c r="S935" s="26" t="n">
        <v>0.92485549132948</v>
      </c>
      <c r="T935" s="27" t="n">
        <v>9533.92</v>
      </c>
      <c r="U935" s="26" t="n">
        <v>-23.5578989230345</v>
      </c>
      <c r="V935" s="26"/>
      <c r="W935" s="26"/>
    </row>
    <row r="936" s="28" customFormat="true" ht="15" hidden="false" customHeight="true" outlineLevel="0" collapsed="false">
      <c r="A936" s="23" t="n">
        <v>928</v>
      </c>
      <c r="B936" s="24" t="s">
        <v>1017</v>
      </c>
      <c r="C936" s="24" t="s">
        <v>94</v>
      </c>
      <c r="D936" s="24" t="s">
        <v>30</v>
      </c>
      <c r="E936" s="25" t="n">
        <v>5.1</v>
      </c>
      <c r="F936" s="26" t="n">
        <v>-52.3364485981308</v>
      </c>
      <c r="G936" s="26" t="n">
        <v>1.9047619047619</v>
      </c>
      <c r="H936" s="26" t="n">
        <v>-7.89473684210527</v>
      </c>
      <c r="I936" s="27" t="n">
        <v>599.2</v>
      </c>
      <c r="J936" s="26" t="n">
        <v>-24.113475177305</v>
      </c>
      <c r="K936" s="26" t="n">
        <v>2.69215762777995</v>
      </c>
      <c r="L936" s="26" t="n">
        <v>0.733656491549861</v>
      </c>
      <c r="M936" s="27" t="n">
        <v>2712</v>
      </c>
      <c r="N936" s="26" t="n">
        <v>-16.7587476979742</v>
      </c>
      <c r="O936" s="26" t="n">
        <v>0.851134846461949</v>
      </c>
      <c r="P936" s="26" t="n">
        <v>1.35511651469098</v>
      </c>
      <c r="Q936" s="26" t="n">
        <v>-6.55874499332443</v>
      </c>
      <c r="R936" s="26" t="n">
        <v>1.88053097345133</v>
      </c>
      <c r="S936" s="26" t="n">
        <v>3.28422344996931</v>
      </c>
      <c r="T936" s="27" t="n">
        <v>53.24</v>
      </c>
      <c r="U936" s="26" t="n">
        <v>-53.1626638515</v>
      </c>
      <c r="V936" s="26" t="n">
        <v>2.03604806408545</v>
      </c>
      <c r="W936" s="26" t="n">
        <v>1.72239108409321</v>
      </c>
    </row>
    <row r="937" s="28" customFormat="true" ht="15" hidden="false" customHeight="true" outlineLevel="0" collapsed="false">
      <c r="A937" s="23" t="n">
        <v>932</v>
      </c>
      <c r="B937" s="24" t="s">
        <v>1018</v>
      </c>
      <c r="C937" s="24" t="s">
        <v>162</v>
      </c>
      <c r="D937" s="24" t="s">
        <v>24</v>
      </c>
      <c r="E937" s="25" t="n">
        <v>5.09</v>
      </c>
      <c r="F937" s="26" t="n">
        <v>-0.196078431372548</v>
      </c>
      <c r="G937" s="26" t="n">
        <v>6.25</v>
      </c>
      <c r="H937" s="26"/>
      <c r="I937" s="27" t="n">
        <v>49.92</v>
      </c>
      <c r="J937" s="26" t="n">
        <v>-3.98153491055973</v>
      </c>
      <c r="K937" s="26" t="n">
        <v>-2.47608328643781</v>
      </c>
      <c r="L937" s="26" t="n">
        <v>5.60618066561016</v>
      </c>
      <c r="M937" s="27" t="n">
        <v>416</v>
      </c>
      <c r="N937" s="26" t="n">
        <v>10.05291005291</v>
      </c>
      <c r="O937" s="26" t="n">
        <v>10.1963141025641</v>
      </c>
      <c r="P937" s="26" t="n">
        <v>9.80957876514714</v>
      </c>
      <c r="Q937" s="26" t="n">
        <v>-4.92788461538462</v>
      </c>
      <c r="R937" s="26" t="n">
        <v>12.2355769230769</v>
      </c>
      <c r="S937" s="26" t="n">
        <v>13.4920634920635</v>
      </c>
      <c r="T937" s="27" t="n">
        <v>25.18</v>
      </c>
      <c r="U937" s="26" t="n">
        <v>-49.2747784045125</v>
      </c>
      <c r="V937" s="26" t="n">
        <v>0.981570512820513</v>
      </c>
      <c r="W937" s="26" t="n">
        <v>1.73110213502597</v>
      </c>
    </row>
    <row r="938" s="28" customFormat="true" ht="15" hidden="false" customHeight="true" outlineLevel="0" collapsed="false">
      <c r="A938" s="23" t="n">
        <v>933</v>
      </c>
      <c r="B938" s="24" t="s">
        <v>1019</v>
      </c>
      <c r="C938" s="24" t="s">
        <v>168</v>
      </c>
      <c r="D938" s="24" t="s">
        <v>36</v>
      </c>
      <c r="E938" s="25" t="n">
        <v>5.07</v>
      </c>
      <c r="F938" s="26" t="n">
        <v>-73.1177094379639</v>
      </c>
      <c r="G938" s="26" t="n">
        <v>11.531638083974</v>
      </c>
      <c r="H938" s="26" t="n">
        <v>28.2031842304777</v>
      </c>
      <c r="I938" s="27" t="n">
        <v>116.92</v>
      </c>
      <c r="J938" s="26" t="n">
        <v>-67.8579283043765</v>
      </c>
      <c r="K938" s="26" t="n">
        <v>5.68888372363299</v>
      </c>
      <c r="L938" s="26" t="n">
        <v>61.7615265309959</v>
      </c>
      <c r="M938" s="27" t="n">
        <v>6968</v>
      </c>
      <c r="N938" s="26" t="n">
        <v>99.6561604584527</v>
      </c>
      <c r="O938" s="26" t="n">
        <v>4.3362983236401</v>
      </c>
      <c r="P938" s="26" t="n">
        <v>5.18473718935562</v>
      </c>
      <c r="Q938" s="26" t="n">
        <v>-3.14745124871707</v>
      </c>
      <c r="R938" s="26" t="n">
        <v>0.727611940298508</v>
      </c>
      <c r="S938" s="26" t="n">
        <v>5.40401146131805</v>
      </c>
      <c r="T938" s="27"/>
      <c r="U938" s="26"/>
      <c r="V938" s="26" t="n">
        <v>12.7266507013342</v>
      </c>
      <c r="W938" s="26" t="n">
        <v>4.66791290961073</v>
      </c>
    </row>
    <row r="939" s="28" customFormat="true" ht="15" hidden="false" customHeight="true" outlineLevel="0" collapsed="false">
      <c r="A939" s="23" t="n">
        <v>934</v>
      </c>
      <c r="B939" s="24" t="s">
        <v>1020</v>
      </c>
      <c r="C939" s="24" t="s">
        <v>162</v>
      </c>
      <c r="D939" s="24" t="s">
        <v>36</v>
      </c>
      <c r="E939" s="25" t="n">
        <v>5.05</v>
      </c>
      <c r="F939" s="26" t="n">
        <v>-16.5289256198347</v>
      </c>
      <c r="G939" s="26" t="n">
        <v>36.568848758465</v>
      </c>
      <c r="H939" s="26" t="n">
        <v>110.952380952381</v>
      </c>
      <c r="I939" s="27" t="n">
        <v>77.2</v>
      </c>
      <c r="J939" s="26" t="n">
        <v>-2.52525252525253</v>
      </c>
      <c r="K939" s="26" t="n">
        <v>-8.54503464203232</v>
      </c>
      <c r="L939" s="26" t="n">
        <v>-0.779101741521548</v>
      </c>
      <c r="M939" s="27" t="n">
        <v>641</v>
      </c>
      <c r="N939" s="26" t="n">
        <v>-5.03703703703704</v>
      </c>
      <c r="O939" s="26" t="n">
        <v>6.54145077720207</v>
      </c>
      <c r="P939" s="26" t="n">
        <v>7.63888888888889</v>
      </c>
      <c r="Q939" s="26" t="n">
        <v>3.87305699481865</v>
      </c>
      <c r="R939" s="26" t="n">
        <v>7.8783151326053</v>
      </c>
      <c r="S939" s="26" t="n">
        <v>8.96296296296296</v>
      </c>
      <c r="T939" s="27"/>
      <c r="U939" s="26"/>
      <c r="V939" s="26" t="n">
        <v>1.36010362694301</v>
      </c>
      <c r="W939" s="26" t="n">
        <v>4.48232323232323</v>
      </c>
    </row>
    <row r="940" s="28" customFormat="true" ht="15" hidden="false" customHeight="true" outlineLevel="0" collapsed="false">
      <c r="A940" s="23" t="n">
        <v>935</v>
      </c>
      <c r="B940" s="24" t="s">
        <v>1021</v>
      </c>
      <c r="C940" s="24" t="s">
        <v>341</v>
      </c>
      <c r="D940" s="24" t="s">
        <v>36</v>
      </c>
      <c r="E940" s="25" t="n">
        <v>5.04</v>
      </c>
      <c r="F940" s="26" t="n">
        <v>-22.2222222222222</v>
      </c>
      <c r="G940" s="26" t="n">
        <v>50</v>
      </c>
      <c r="H940" s="26" t="n">
        <v>-25</v>
      </c>
      <c r="I940" s="27" t="n">
        <v>13455.55</v>
      </c>
      <c r="J940" s="26" t="n">
        <v>-12.6435998065318</v>
      </c>
      <c r="K940" s="26" t="n">
        <v>14.9839166367444</v>
      </c>
      <c r="L940" s="26" t="n">
        <v>21.6437000276962</v>
      </c>
      <c r="M940" s="27" t="n">
        <v>68635</v>
      </c>
      <c r="N940" s="26" t="n">
        <v>-0.695931477516065</v>
      </c>
      <c r="O940" s="26" t="n">
        <v>0.0374566628640227</v>
      </c>
      <c r="P940" s="26" t="n">
        <v>0.0420695901136463</v>
      </c>
      <c r="Q940" s="26" t="n">
        <v>16.7780581247143</v>
      </c>
      <c r="R940" s="26" t="n">
        <v>0.0734319224885263</v>
      </c>
      <c r="S940" s="26" t="n">
        <v>0.0937554256612073</v>
      </c>
      <c r="T940" s="27" t="n">
        <v>21811.36</v>
      </c>
      <c r="U940" s="26" t="n">
        <v>24.0499057882365</v>
      </c>
      <c r="V940" s="26" t="n">
        <v>11.0891044959143</v>
      </c>
      <c r="W940" s="26" t="n">
        <v>9.34146159364541</v>
      </c>
    </row>
    <row r="941" s="28" customFormat="true" ht="15" hidden="false" customHeight="true" outlineLevel="0" collapsed="false">
      <c r="A941" s="23" t="n">
        <v>936</v>
      </c>
      <c r="B941" s="24" t="s">
        <v>1022</v>
      </c>
      <c r="C941" s="24" t="s">
        <v>117</v>
      </c>
      <c r="D941" s="24" t="s">
        <v>30</v>
      </c>
      <c r="E941" s="25" t="n">
        <v>5.03</v>
      </c>
      <c r="F941" s="26" t="n">
        <v>5.23012552301254</v>
      </c>
      <c r="G941" s="26" t="n">
        <v>11.943793911007</v>
      </c>
      <c r="H941" s="26" t="n">
        <v>-15.4455445544554</v>
      </c>
      <c r="I941" s="27" t="n">
        <v>51.83</v>
      </c>
      <c r="J941" s="26" t="n">
        <v>23.0824032296367</v>
      </c>
      <c r="K941" s="26" t="n">
        <v>1.6413227130099</v>
      </c>
      <c r="L941" s="26" t="n">
        <v>12.1852152721365</v>
      </c>
      <c r="M941" s="27" t="n">
        <v>375</v>
      </c>
      <c r="N941" s="26" t="n">
        <v>7.75862068965518</v>
      </c>
      <c r="O941" s="26" t="n">
        <v>9.70480416747058</v>
      </c>
      <c r="P941" s="26" t="n">
        <v>11.3512229874139</v>
      </c>
      <c r="Q941" s="26" t="n">
        <v>-5.8846228053251</v>
      </c>
      <c r="R941" s="26" t="n">
        <v>13.4133333333333</v>
      </c>
      <c r="S941" s="26" t="n">
        <v>13.735632183908</v>
      </c>
      <c r="T941" s="27" t="n">
        <v>13.67</v>
      </c>
      <c r="U941" s="26" t="n">
        <v>18.76629018245</v>
      </c>
      <c r="V941" s="26" t="n">
        <v>1.17692456106502</v>
      </c>
      <c r="W941" s="26" t="n">
        <v>1.51982901923534</v>
      </c>
    </row>
    <row r="942" s="28" customFormat="true" ht="15" hidden="false" customHeight="true" outlineLevel="0" collapsed="false">
      <c r="A942" s="23" t="n">
        <v>936</v>
      </c>
      <c r="B942" s="24" t="s">
        <v>1023</v>
      </c>
      <c r="C942" s="24" t="s">
        <v>56</v>
      </c>
      <c r="D942" s="24" t="s">
        <v>36</v>
      </c>
      <c r="E942" s="25" t="n">
        <v>5.03</v>
      </c>
      <c r="F942" s="26" t="n">
        <v>160.621761658031</v>
      </c>
      <c r="G942" s="26" t="n">
        <v>46.2121212121212</v>
      </c>
      <c r="H942" s="26" t="n">
        <v>11.864406779661</v>
      </c>
      <c r="I942" s="27" t="n">
        <v>85.1</v>
      </c>
      <c r="J942" s="26" t="n">
        <v>-13.4722928317234</v>
      </c>
      <c r="K942" s="26" t="n">
        <v>-0.475612224246103</v>
      </c>
      <c r="L942" s="26" t="n">
        <v>-3.29777864761719</v>
      </c>
      <c r="M942" s="27" t="n">
        <v>178</v>
      </c>
      <c r="N942" s="26" t="n">
        <v>11.25</v>
      </c>
      <c r="O942" s="26" t="n">
        <v>5.91069330199765</v>
      </c>
      <c r="P942" s="26" t="n">
        <v>1.96237925775292</v>
      </c>
      <c r="Q942" s="26" t="n">
        <v>6.43948296122209</v>
      </c>
      <c r="R942" s="26" t="n">
        <v>28.2584269662921</v>
      </c>
      <c r="S942" s="26" t="n">
        <v>12.0625</v>
      </c>
      <c r="T942" s="27" t="n">
        <v>18.62</v>
      </c>
      <c r="U942" s="26"/>
      <c r="V942" s="26" t="n">
        <v>0.293772032902468</v>
      </c>
      <c r="W942" s="26" t="n">
        <v>0.305033045246568</v>
      </c>
    </row>
    <row r="943" s="28" customFormat="true" ht="15" hidden="false" customHeight="true" outlineLevel="0" collapsed="false">
      <c r="A943" s="23" t="n">
        <v>938</v>
      </c>
      <c r="B943" s="24" t="s">
        <v>1024</v>
      </c>
      <c r="C943" s="24" t="s">
        <v>104</v>
      </c>
      <c r="D943" s="24" t="s">
        <v>51</v>
      </c>
      <c r="E943" s="25" t="n">
        <v>5.02</v>
      </c>
      <c r="F943" s="26" t="n">
        <v>-5.28301886792454</v>
      </c>
      <c r="G943" s="26" t="n">
        <v>-2.57352941176472</v>
      </c>
      <c r="H943" s="26" t="n">
        <v>-3.20284697508896</v>
      </c>
      <c r="I943" s="27" t="n">
        <v>983.98</v>
      </c>
      <c r="J943" s="26" t="n">
        <v>2.06520273424129</v>
      </c>
      <c r="K943" s="26" t="n">
        <v>6.73464416987732</v>
      </c>
      <c r="L943" s="26" t="n">
        <v>19.8280665446152</v>
      </c>
      <c r="M943" s="27" t="n">
        <v>6496</v>
      </c>
      <c r="N943" s="26" t="n">
        <v>3.12748055246865</v>
      </c>
      <c r="O943" s="26" t="n">
        <v>0.510172970995345</v>
      </c>
      <c r="P943" s="26" t="n">
        <v>0.549752611324904</v>
      </c>
      <c r="Q943" s="26" t="n">
        <v>11.8142645175715</v>
      </c>
      <c r="R943" s="26" t="n">
        <v>0.772783251231527</v>
      </c>
      <c r="S943" s="26" t="n">
        <v>0.841403397364661</v>
      </c>
      <c r="T943" s="27"/>
      <c r="U943" s="26"/>
      <c r="V943" s="26" t="n">
        <v>9.48088375779996</v>
      </c>
      <c r="W943" s="26" t="n">
        <v>4.44780980634186</v>
      </c>
    </row>
    <row r="944" s="28" customFormat="true" ht="15" hidden="false" customHeight="true" outlineLevel="0" collapsed="false">
      <c r="A944" s="23" t="n">
        <v>939</v>
      </c>
      <c r="B944" s="24" t="s">
        <v>1025</v>
      </c>
      <c r="C944" s="24" t="s">
        <v>89</v>
      </c>
      <c r="D944" s="24" t="s">
        <v>36</v>
      </c>
      <c r="E944" s="25" t="n">
        <v>5.01</v>
      </c>
      <c r="F944" s="26" t="n">
        <v>116.883116883117</v>
      </c>
      <c r="G944" s="26" t="n">
        <v>362</v>
      </c>
      <c r="H944" s="26" t="n">
        <v>614.285714285714</v>
      </c>
      <c r="I944" s="27" t="n">
        <v>25.27</v>
      </c>
      <c r="J944" s="26" t="n">
        <v>96.9602494154326</v>
      </c>
      <c r="K944" s="26" t="n">
        <v>282.985074626866</v>
      </c>
      <c r="L944" s="26" t="n">
        <v>-11.6094986807388</v>
      </c>
      <c r="M944" s="27" t="n">
        <v>84</v>
      </c>
      <c r="N944" s="26" t="n">
        <v>50</v>
      </c>
      <c r="O944" s="26" t="n">
        <v>19.8258804907004</v>
      </c>
      <c r="P944" s="26" t="n">
        <v>18.0046765393609</v>
      </c>
      <c r="Q944" s="26" t="n">
        <v>2.49307479224377</v>
      </c>
      <c r="R944" s="26" t="n">
        <v>59.6428571428571</v>
      </c>
      <c r="S944" s="26" t="n">
        <v>41.25</v>
      </c>
      <c r="T944" s="27" t="n">
        <v>27.93</v>
      </c>
      <c r="U944" s="26" t="n">
        <v>12.4848973016512</v>
      </c>
      <c r="V944" s="26" t="n">
        <v>3.48239018599129</v>
      </c>
      <c r="W944" s="26" t="n">
        <v>3.74123148869836</v>
      </c>
    </row>
    <row r="945" s="28" customFormat="true" ht="15" hidden="false" customHeight="true" outlineLevel="0" collapsed="false">
      <c r="A945" s="23" t="n">
        <v>940</v>
      </c>
      <c r="B945" s="24" t="s">
        <v>1026</v>
      </c>
      <c r="C945" s="24" t="s">
        <v>46</v>
      </c>
      <c r="D945" s="24" t="s">
        <v>27</v>
      </c>
      <c r="E945" s="25" t="n">
        <v>5</v>
      </c>
      <c r="F945" s="26" t="n">
        <v>42.8571428571429</v>
      </c>
      <c r="G945" s="26" t="n">
        <v>6.06060606060606</v>
      </c>
      <c r="H945" s="26" t="n">
        <v>3.12499999999998</v>
      </c>
      <c r="I945" s="27" t="n">
        <v>344.94</v>
      </c>
      <c r="J945" s="26" t="n">
        <v>3.14574487171819</v>
      </c>
      <c r="K945" s="26" t="n">
        <v>10.0898706258024</v>
      </c>
      <c r="L945" s="26" t="n">
        <v>12.6910520848791</v>
      </c>
      <c r="M945" s="27" t="n">
        <v>1395</v>
      </c>
      <c r="N945" s="26" t="n">
        <v>2.27272727272727</v>
      </c>
      <c r="O945" s="26" t="n">
        <v>1.44952745404998</v>
      </c>
      <c r="P945" s="26" t="n">
        <v>1.04658812271993</v>
      </c>
      <c r="Q945" s="26" t="n">
        <v>11.2048472198063</v>
      </c>
      <c r="R945" s="26" t="n">
        <v>3.584229390681</v>
      </c>
      <c r="S945" s="26" t="n">
        <v>2.56598240469208</v>
      </c>
      <c r="T945" s="27"/>
      <c r="U945" s="26"/>
      <c r="V945" s="26" t="n">
        <v>8.96967588566128</v>
      </c>
      <c r="W945" s="26" t="n">
        <v>9.57777644877699</v>
      </c>
    </row>
    <row r="946" s="28" customFormat="true" ht="15" hidden="false" customHeight="true" outlineLevel="0" collapsed="false">
      <c r="A946" s="23" t="n">
        <v>940</v>
      </c>
      <c r="B946" s="24" t="s">
        <v>1027</v>
      </c>
      <c r="C946" s="24" t="s">
        <v>110</v>
      </c>
      <c r="D946" s="24" t="s">
        <v>220</v>
      </c>
      <c r="E946" s="25" t="n">
        <v>5</v>
      </c>
      <c r="F946" s="26" t="n">
        <v>25</v>
      </c>
      <c r="G946" s="26"/>
      <c r="H946" s="26"/>
      <c r="I946" s="27" t="n">
        <v>12227.8</v>
      </c>
      <c r="J946" s="26" t="n">
        <v>23.7806976697103</v>
      </c>
      <c r="K946" s="26" t="n">
        <v>4.75027092598366</v>
      </c>
      <c r="L946" s="26" t="n">
        <v>35.5792288449927</v>
      </c>
      <c r="M946" s="27" t="n">
        <v>73008</v>
      </c>
      <c r="N946" s="26" t="n">
        <v>19.440490797546</v>
      </c>
      <c r="O946" s="26" t="n">
        <v>0.0408904300037619</v>
      </c>
      <c r="P946" s="26" t="n">
        <v>0.0404915676310408</v>
      </c>
      <c r="Q946" s="26" t="n">
        <v>1.93182747509773</v>
      </c>
      <c r="R946" s="26" t="n">
        <v>0.0684856454087223</v>
      </c>
      <c r="S946" s="26" t="n">
        <v>0.065439672801636</v>
      </c>
      <c r="T946" s="27"/>
      <c r="U946" s="26"/>
      <c r="V946" s="26" t="n">
        <v>5.74265198972833</v>
      </c>
      <c r="W946" s="26" t="n">
        <v>5.34508938513555</v>
      </c>
    </row>
    <row r="947" s="28" customFormat="true" ht="15" hidden="false" customHeight="true" outlineLevel="0" collapsed="false">
      <c r="A947" s="23" t="n">
        <v>940</v>
      </c>
      <c r="B947" s="24" t="s">
        <v>1028</v>
      </c>
      <c r="C947" s="24" t="s">
        <v>206</v>
      </c>
      <c r="D947" s="24" t="s">
        <v>44</v>
      </c>
      <c r="E947" s="25" t="n">
        <v>5</v>
      </c>
      <c r="F947" s="26" t="n">
        <v>0</v>
      </c>
      <c r="G947" s="26" t="n">
        <v>0</v>
      </c>
      <c r="H947" s="26" t="n">
        <v>0</v>
      </c>
      <c r="I947" s="27" t="n">
        <v>507.5</v>
      </c>
      <c r="J947" s="26" t="n">
        <v>7.06976940441781</v>
      </c>
      <c r="K947" s="26" t="n">
        <v>6.95202852114265</v>
      </c>
      <c r="L947" s="26" t="n">
        <v>4.46199175014732</v>
      </c>
      <c r="M947" s="27" t="n">
        <v>1194</v>
      </c>
      <c r="N947" s="26" t="n">
        <v>0.674536256323788</v>
      </c>
      <c r="O947" s="26" t="n">
        <v>0.985221674876847</v>
      </c>
      <c r="P947" s="26" t="n">
        <v>1.05487457541298</v>
      </c>
      <c r="Q947" s="26" t="n">
        <v>37.8699507389163</v>
      </c>
      <c r="R947" s="26" t="n">
        <v>4.18760469011725</v>
      </c>
      <c r="S947" s="26" t="n">
        <v>4.21585160202361</v>
      </c>
      <c r="T947" s="27"/>
      <c r="U947" s="26"/>
      <c r="V947" s="26" t="n">
        <v>37.5862068965517</v>
      </c>
      <c r="W947" s="26" t="n">
        <v>49.5643368003544</v>
      </c>
    </row>
    <row r="948" s="28" customFormat="true" ht="15" hidden="false" customHeight="true" outlineLevel="0" collapsed="false">
      <c r="A948" s="23" t="n">
        <v>940</v>
      </c>
      <c r="B948" s="24" t="s">
        <v>1029</v>
      </c>
      <c r="C948" s="24" t="s">
        <v>307</v>
      </c>
      <c r="D948" s="24" t="s">
        <v>27</v>
      </c>
      <c r="E948" s="25" t="n">
        <v>5</v>
      </c>
      <c r="F948" s="26" t="n">
        <v>8.69565217391306</v>
      </c>
      <c r="G948" s="26" t="n">
        <v>-69.9346405228758</v>
      </c>
      <c r="H948" s="26" t="n">
        <v>45.7142857142857</v>
      </c>
      <c r="I948" s="27" t="n">
        <v>1406.47</v>
      </c>
      <c r="J948" s="26" t="n">
        <v>6.01985511943979</v>
      </c>
      <c r="K948" s="26" t="n">
        <v>2.17896974551728</v>
      </c>
      <c r="L948" s="26" t="n">
        <v>3.43036502397909</v>
      </c>
      <c r="M948" s="27" t="n">
        <v>354</v>
      </c>
      <c r="N948" s="26" t="n">
        <v>-4.32432432432433</v>
      </c>
      <c r="O948" s="26" t="n">
        <v>0.35549993956501</v>
      </c>
      <c r="P948" s="26" t="n">
        <v>0.346748479206398</v>
      </c>
      <c r="Q948" s="26" t="n">
        <v>31.3373196726557</v>
      </c>
      <c r="R948" s="26" t="n">
        <v>14.1242937853107</v>
      </c>
      <c r="S948" s="26" t="n">
        <v>12.4324324324324</v>
      </c>
      <c r="T948" s="27"/>
      <c r="U948" s="26"/>
      <c r="V948" s="26" t="n">
        <v>0.468548920346684</v>
      </c>
      <c r="W948" s="26" t="n">
        <v>1.1412547772141</v>
      </c>
    </row>
    <row r="949" s="28" customFormat="true" ht="15" hidden="false" customHeight="true" outlineLevel="0" collapsed="false">
      <c r="A949" s="23" t="n">
        <v>944</v>
      </c>
      <c r="B949" s="24" t="s">
        <v>1030</v>
      </c>
      <c r="C949" s="24" t="s">
        <v>54</v>
      </c>
      <c r="D949" s="24" t="s">
        <v>24</v>
      </c>
      <c r="E949" s="25" t="n">
        <v>4.99</v>
      </c>
      <c r="F949" s="26" t="n">
        <v>11.1358574610245</v>
      </c>
      <c r="G949" s="26" t="n">
        <v>16.9270833333334</v>
      </c>
      <c r="H949" s="26" t="n">
        <v>-3.03030303030303</v>
      </c>
      <c r="I949" s="27" t="n">
        <v>26.94</v>
      </c>
      <c r="J949" s="26" t="n">
        <v>10.3194103194103</v>
      </c>
      <c r="K949" s="26" t="n">
        <v>11.0504774897681</v>
      </c>
      <c r="L949" s="26" t="n">
        <v>7.68854064642506</v>
      </c>
      <c r="M949" s="27" t="n">
        <v>214</v>
      </c>
      <c r="N949" s="26" t="n">
        <v>13.2275132275132</v>
      </c>
      <c r="O949" s="26" t="n">
        <v>18.5226429101708</v>
      </c>
      <c r="P949" s="26" t="n">
        <v>18.3865683865684</v>
      </c>
      <c r="Q949" s="26" t="n">
        <v>18.7453600593912</v>
      </c>
      <c r="R949" s="26" t="n">
        <v>23.3177570093458</v>
      </c>
      <c r="S949" s="26" t="n">
        <v>23.7566137566138</v>
      </c>
      <c r="T949" s="27" t="n">
        <v>44.61</v>
      </c>
      <c r="U949" s="26" t="n">
        <v>21.5862632869992</v>
      </c>
      <c r="V949" s="26" t="n">
        <v>1.37342242019302</v>
      </c>
      <c r="W949" s="26" t="n">
        <v>2.08845208845209</v>
      </c>
    </row>
    <row r="950" s="28" customFormat="true" ht="15" hidden="false" customHeight="true" outlineLevel="0" collapsed="false">
      <c r="A950" s="23" t="n">
        <v>945</v>
      </c>
      <c r="B950" s="24" t="s">
        <v>1031</v>
      </c>
      <c r="C950" s="24" t="s">
        <v>283</v>
      </c>
      <c r="D950" s="24" t="s">
        <v>67</v>
      </c>
      <c r="E950" s="25" t="n">
        <v>4.97</v>
      </c>
      <c r="F950" s="26" t="n">
        <v>-5.1526717557252</v>
      </c>
      <c r="G950" s="26" t="n">
        <v>34.3589743589744</v>
      </c>
      <c r="H950" s="26" t="n">
        <v>81.3953488372093</v>
      </c>
      <c r="I950" s="27" t="n">
        <v>1745.34</v>
      </c>
      <c r="J950" s="26" t="n">
        <v>3.27577841157882</v>
      </c>
      <c r="K950" s="26" t="n">
        <v>4.66800032205921</v>
      </c>
      <c r="L950" s="26" t="n">
        <v>7.1705452083527</v>
      </c>
      <c r="M950" s="27" t="n">
        <v>2467</v>
      </c>
      <c r="N950" s="26" t="n">
        <v>6.19888075764099</v>
      </c>
      <c r="O950" s="26" t="n">
        <v>0.284758270594841</v>
      </c>
      <c r="P950" s="26" t="n">
        <v>0.310062840980367</v>
      </c>
      <c r="Q950" s="26" t="n">
        <v>-0.185064228173307</v>
      </c>
      <c r="R950" s="26" t="n">
        <v>2.01459262261857</v>
      </c>
      <c r="S950" s="26" t="n">
        <v>2.25570383125269</v>
      </c>
      <c r="T950" s="27" t="n">
        <v>1730.24</v>
      </c>
      <c r="U950" s="26" t="n">
        <v>-1.79636640198878</v>
      </c>
      <c r="V950" s="26" t="n">
        <v>0.831356641112906</v>
      </c>
      <c r="W950" s="26" t="n">
        <v>1.64558160451603</v>
      </c>
    </row>
    <row r="951" s="28" customFormat="true" ht="15" hidden="false" customHeight="true" outlineLevel="0" collapsed="false">
      <c r="A951" s="23" t="n">
        <v>946</v>
      </c>
      <c r="B951" s="24" t="s">
        <v>1032</v>
      </c>
      <c r="C951" s="24" t="s">
        <v>46</v>
      </c>
      <c r="D951" s="24" t="s">
        <v>36</v>
      </c>
      <c r="E951" s="25" t="n">
        <v>4.96</v>
      </c>
      <c r="F951" s="26" t="n">
        <v>-11.7437722419929</v>
      </c>
      <c r="G951" s="26" t="n">
        <v>2.18181818181817</v>
      </c>
      <c r="H951" s="26" t="n">
        <v>41.3881748071979</v>
      </c>
      <c r="I951" s="27" t="n">
        <v>28.21</v>
      </c>
      <c r="J951" s="26" t="n">
        <v>-4.24304141208418</v>
      </c>
      <c r="K951" s="26" t="n">
        <v>4.65364120781528</v>
      </c>
      <c r="L951" s="26" t="n">
        <v>-3.46364883401921</v>
      </c>
      <c r="M951" s="27" t="n">
        <v>249</v>
      </c>
      <c r="N951" s="26" t="n">
        <v>-4.96183206106871</v>
      </c>
      <c r="O951" s="26" t="n">
        <v>17.5824175824176</v>
      </c>
      <c r="P951" s="26" t="n">
        <v>19.0767141887305</v>
      </c>
      <c r="Q951" s="26" t="n">
        <v>-20.1347040056717</v>
      </c>
      <c r="R951" s="26" t="n">
        <v>19.9196787148594</v>
      </c>
      <c r="S951" s="26" t="n">
        <v>21.4503816793893</v>
      </c>
      <c r="T951" s="27"/>
      <c r="U951" s="26"/>
      <c r="V951" s="26" t="n">
        <v>4.07656859269762</v>
      </c>
      <c r="W951" s="26" t="n">
        <v>2.34215885947047</v>
      </c>
    </row>
    <row r="952" s="28" customFormat="true" ht="15" hidden="false" customHeight="true" outlineLevel="0" collapsed="false">
      <c r="A952" s="23" t="n">
        <v>946</v>
      </c>
      <c r="B952" s="24" t="s">
        <v>1033</v>
      </c>
      <c r="C952" s="24" t="s">
        <v>120</v>
      </c>
      <c r="D952" s="24" t="s">
        <v>24</v>
      </c>
      <c r="E952" s="25" t="n">
        <v>4.96</v>
      </c>
      <c r="F952" s="26" t="n">
        <v>-13.7391304347826</v>
      </c>
      <c r="G952" s="26"/>
      <c r="H952" s="26"/>
      <c r="I952" s="27" t="n">
        <v>1060.1</v>
      </c>
      <c r="J952" s="26" t="n">
        <v>10.6922835961157</v>
      </c>
      <c r="K952" s="26"/>
      <c r="L952" s="26"/>
      <c r="M952" s="27" t="n">
        <v>10361</v>
      </c>
      <c r="N952" s="26" t="n">
        <v>7.99457994579946</v>
      </c>
      <c r="O952" s="26" t="n">
        <v>0.467880388642581</v>
      </c>
      <c r="P952" s="26" t="n">
        <v>0.600396783961575</v>
      </c>
      <c r="Q952" s="26" t="n">
        <v>5.32685595698519</v>
      </c>
      <c r="R952" s="26" t="n">
        <v>0.478718270437217</v>
      </c>
      <c r="S952" s="26" t="n">
        <v>0.599332916406087</v>
      </c>
      <c r="T952" s="27" t="n">
        <v>549.65</v>
      </c>
      <c r="U952" s="26"/>
      <c r="V952" s="26" t="n">
        <v>9.49155740024526</v>
      </c>
      <c r="W952" s="26" t="n">
        <v>9.96763078208207</v>
      </c>
    </row>
    <row r="953" s="28" customFormat="true" ht="15" hidden="false" customHeight="true" outlineLevel="0" collapsed="false">
      <c r="A953" s="23" t="n">
        <v>946</v>
      </c>
      <c r="B953" s="24" t="s">
        <v>1034</v>
      </c>
      <c r="C953" s="24" t="s">
        <v>54</v>
      </c>
      <c r="D953" s="24" t="s">
        <v>36</v>
      </c>
      <c r="E953" s="25" t="n">
        <v>4.96</v>
      </c>
      <c r="F953" s="26" t="n">
        <v>-5.88235294117646</v>
      </c>
      <c r="G953" s="26" t="n">
        <v>-30.0132802124834</v>
      </c>
      <c r="H953" s="26" t="n">
        <v>8.18965517241379</v>
      </c>
      <c r="I953" s="27" t="n">
        <v>27.54</v>
      </c>
      <c r="J953" s="26" t="n">
        <v>18.4006878761823</v>
      </c>
      <c r="K953" s="26" t="n">
        <v>-21.9986586183769</v>
      </c>
      <c r="L953" s="26" t="n">
        <v>-3.43264248704663</v>
      </c>
      <c r="M953" s="27" t="n">
        <v>164</v>
      </c>
      <c r="N953" s="26" t="n">
        <v>-18.8118811881188</v>
      </c>
      <c r="O953" s="26" t="n">
        <v>18.0101670297749</v>
      </c>
      <c r="P953" s="26" t="n">
        <v>22.6569217540843</v>
      </c>
      <c r="Q953" s="26" t="n">
        <v>-2.50544662309368</v>
      </c>
      <c r="R953" s="26" t="n">
        <v>30.2439024390244</v>
      </c>
      <c r="S953" s="26" t="n">
        <v>26.0891089108911</v>
      </c>
      <c r="T953" s="27"/>
      <c r="U953" s="26"/>
      <c r="V953" s="26" t="n">
        <v>1.70660856935367</v>
      </c>
      <c r="W953" s="26" t="n">
        <v>1.54772141014617</v>
      </c>
    </row>
    <row r="954" s="28" customFormat="true" ht="15" hidden="false" customHeight="true" outlineLevel="0" collapsed="false">
      <c r="A954" s="23" t="n">
        <v>949</v>
      </c>
      <c r="B954" s="24" t="s">
        <v>1035</v>
      </c>
      <c r="C954" s="24" t="s">
        <v>71</v>
      </c>
      <c r="D954" s="24" t="s">
        <v>537</v>
      </c>
      <c r="E954" s="25" t="n">
        <v>4.95</v>
      </c>
      <c r="F954" s="26" t="n">
        <v>17.5771971496437</v>
      </c>
      <c r="G954" s="26" t="n">
        <v>18.5915492957746</v>
      </c>
      <c r="H954" s="26" t="n">
        <v>12.3417721518987</v>
      </c>
      <c r="I954" s="27" t="n">
        <v>19312.04</v>
      </c>
      <c r="J954" s="26" t="n">
        <v>24.6770585520009</v>
      </c>
      <c r="K954" s="26" t="n">
        <v>20.6664459462091</v>
      </c>
      <c r="L954" s="26" t="n">
        <v>27.9344419141207</v>
      </c>
      <c r="M954" s="27" t="n">
        <v>22958</v>
      </c>
      <c r="N954" s="26" t="n">
        <v>0.135211759061371</v>
      </c>
      <c r="O954" s="26" t="n">
        <v>0.0256316784762252</v>
      </c>
      <c r="P954" s="26" t="n">
        <v>0.0271794391739</v>
      </c>
      <c r="Q954" s="26" t="n">
        <v>-1.74072754613184</v>
      </c>
      <c r="R954" s="26" t="n">
        <v>0.215611115950867</v>
      </c>
      <c r="S954" s="26" t="n">
        <v>0.183626292144633</v>
      </c>
      <c r="T954" s="27" t="n">
        <v>2904.35</v>
      </c>
      <c r="U954" s="26" t="n">
        <v>-38.0447628108588</v>
      </c>
      <c r="V954" s="26" t="n">
        <v>4.99791839702072</v>
      </c>
      <c r="W954" s="26" t="n">
        <v>6.00943210466344</v>
      </c>
    </row>
    <row r="955" s="28" customFormat="true" ht="15" hidden="false" customHeight="true" outlineLevel="0" collapsed="false">
      <c r="A955" s="23" t="n">
        <v>950</v>
      </c>
      <c r="B955" s="24" t="s">
        <v>1036</v>
      </c>
      <c r="C955" s="24" t="s">
        <v>231</v>
      </c>
      <c r="D955" s="24" t="s">
        <v>24</v>
      </c>
      <c r="E955" s="25" t="n">
        <v>4.94</v>
      </c>
      <c r="F955" s="26" t="n">
        <v>25.6997455470738</v>
      </c>
      <c r="G955" s="26" t="n">
        <v>7.37704918032787</v>
      </c>
      <c r="H955" s="26" t="n">
        <v>-1.08108108108108</v>
      </c>
      <c r="I955" s="27" t="n">
        <v>117.82</v>
      </c>
      <c r="J955" s="26" t="n">
        <v>57.3030707610147</v>
      </c>
      <c r="K955" s="26" t="n">
        <v>-53.7625779369097</v>
      </c>
      <c r="L955" s="26" t="n">
        <v>6.37641187286577</v>
      </c>
      <c r="M955" s="27" t="n">
        <v>1206</v>
      </c>
      <c r="N955" s="26" t="n">
        <v>33.5548172757475</v>
      </c>
      <c r="O955" s="26" t="n">
        <v>4.19283653030046</v>
      </c>
      <c r="P955" s="26" t="n">
        <v>5.24699599465955</v>
      </c>
      <c r="Q955" s="26" t="n">
        <v>18.2906127991852</v>
      </c>
      <c r="R955" s="26" t="n">
        <v>4.09618573797678</v>
      </c>
      <c r="S955" s="26" t="n">
        <v>4.35215946843854</v>
      </c>
      <c r="T955" s="27" t="n">
        <v>94.97</v>
      </c>
      <c r="U955" s="26" t="n">
        <v>-39.4478449375159</v>
      </c>
      <c r="V955" s="26" t="n">
        <v>6.38261755219827</v>
      </c>
      <c r="W955" s="26" t="n">
        <v>3.60480640854473</v>
      </c>
    </row>
    <row r="956" s="28" customFormat="true" ht="15" hidden="false" customHeight="true" outlineLevel="0" collapsed="false">
      <c r="A956" s="23" t="n">
        <v>950</v>
      </c>
      <c r="B956" s="24" t="s">
        <v>1037</v>
      </c>
      <c r="C956" s="24" t="s">
        <v>54</v>
      </c>
      <c r="D956" s="24" t="s">
        <v>437</v>
      </c>
      <c r="E956" s="25" t="n">
        <v>4.94</v>
      </c>
      <c r="F956" s="26" t="n">
        <v>-7.83582089552238</v>
      </c>
      <c r="G956" s="26" t="n">
        <v>21.2669683257919</v>
      </c>
      <c r="H956" s="26" t="n">
        <v>42.5806451612903</v>
      </c>
      <c r="I956" s="27" t="n">
        <v>8.82</v>
      </c>
      <c r="J956" s="26" t="n">
        <v>14.2487046632124</v>
      </c>
      <c r="K956" s="26" t="n">
        <v>23.1259968102074</v>
      </c>
      <c r="L956" s="26" t="n">
        <v>21.5116279069767</v>
      </c>
      <c r="M956" s="27" t="n">
        <v>174</v>
      </c>
      <c r="N956" s="26" t="n">
        <v>22.5352112676056</v>
      </c>
      <c r="O956" s="26" t="n">
        <v>56.0090702947846</v>
      </c>
      <c r="P956" s="26" t="n">
        <v>69.4300518134715</v>
      </c>
      <c r="Q956" s="26" t="n">
        <v>25.3968253968254</v>
      </c>
      <c r="R956" s="26" t="n">
        <v>28.3908045977012</v>
      </c>
      <c r="S956" s="26" t="n">
        <v>37.7464788732394</v>
      </c>
      <c r="T956" s="27" t="n">
        <v>13.67</v>
      </c>
      <c r="U956" s="26"/>
      <c r="V956" s="26" t="n">
        <v>20.5215419501134</v>
      </c>
      <c r="W956" s="26" t="n">
        <v>0.77720207253886</v>
      </c>
    </row>
    <row r="957" s="28" customFormat="true" ht="15" hidden="false" customHeight="true" outlineLevel="0" collapsed="false">
      <c r="A957" s="23" t="n">
        <v>952</v>
      </c>
      <c r="B957" s="24" t="s">
        <v>1038</v>
      </c>
      <c r="C957" s="24" t="s">
        <v>54</v>
      </c>
      <c r="D957" s="24" t="s">
        <v>36</v>
      </c>
      <c r="E957" s="25" t="n">
        <v>4.91</v>
      </c>
      <c r="F957" s="26" t="n">
        <v>-19.1103789126853</v>
      </c>
      <c r="G957" s="26" t="n">
        <v>14.9621212121212</v>
      </c>
      <c r="H957" s="26" t="n">
        <v>21.3793103448276</v>
      </c>
      <c r="I957" s="27" t="n">
        <v>65.63</v>
      </c>
      <c r="J957" s="26" t="n">
        <v>9.85939069300301</v>
      </c>
      <c r="K957" s="26" t="n">
        <v>10.5477424130274</v>
      </c>
      <c r="L957" s="26" t="n">
        <v>-19.4634873323398</v>
      </c>
      <c r="M957" s="27" t="n">
        <v>502</v>
      </c>
      <c r="N957" s="26" t="n">
        <v>6.58174097664543</v>
      </c>
      <c r="O957" s="26" t="n">
        <v>7.48133475544721</v>
      </c>
      <c r="P957" s="26" t="n">
        <v>10.1606963508537</v>
      </c>
      <c r="Q957" s="26" t="n">
        <v>6.03382599420997</v>
      </c>
      <c r="R957" s="26" t="n">
        <v>9.7808764940239</v>
      </c>
      <c r="S957" s="26" t="n">
        <v>12.8874734607219</v>
      </c>
      <c r="T957" s="27"/>
      <c r="U957" s="26"/>
      <c r="V957" s="26" t="n">
        <v>1.06658540301691</v>
      </c>
      <c r="W957" s="26" t="n">
        <v>1.64044191496485</v>
      </c>
    </row>
    <row r="958" s="28" customFormat="true" ht="15" hidden="false" customHeight="true" outlineLevel="0" collapsed="false">
      <c r="A958" s="23" t="n">
        <v>953</v>
      </c>
      <c r="B958" s="24" t="s">
        <v>1039</v>
      </c>
      <c r="C958" s="24" t="s">
        <v>69</v>
      </c>
      <c r="D958" s="24" t="s">
        <v>85</v>
      </c>
      <c r="E958" s="25" t="n">
        <v>4.9</v>
      </c>
      <c r="F958" s="26" t="n">
        <v>4.25531914893618</v>
      </c>
      <c r="G958" s="26" t="n">
        <v>20.5128205128205</v>
      </c>
      <c r="H958" s="26" t="n">
        <v>21.875</v>
      </c>
      <c r="I958" s="27" t="n">
        <v>1343.24</v>
      </c>
      <c r="J958" s="26" t="n">
        <v>3.85501554067635</v>
      </c>
      <c r="K958" s="26" t="n">
        <v>14.1442578390448</v>
      </c>
      <c r="L958" s="26" t="n">
        <v>13.4142069283048</v>
      </c>
      <c r="M958" s="27"/>
      <c r="N958" s="26"/>
      <c r="O958" s="26" t="n">
        <v>0.364789613174116</v>
      </c>
      <c r="P958" s="26" t="n">
        <v>0.363388949883252</v>
      </c>
      <c r="Q958" s="26" t="n">
        <v>5.62148238587296</v>
      </c>
      <c r="R958" s="26"/>
      <c r="S958" s="26"/>
      <c r="T958" s="27" t="n">
        <v>330.94</v>
      </c>
      <c r="U958" s="26" t="n">
        <v>-22.2963136886593</v>
      </c>
      <c r="V958" s="26" t="n">
        <v>20.0924629999107</v>
      </c>
      <c r="W958" s="26" t="n">
        <v>10.9140391841531</v>
      </c>
    </row>
    <row r="959" s="28" customFormat="true" ht="15" hidden="false" customHeight="true" outlineLevel="0" collapsed="false">
      <c r="A959" s="23" t="n">
        <v>953</v>
      </c>
      <c r="B959" s="24" t="s">
        <v>1040</v>
      </c>
      <c r="C959" s="24" t="s">
        <v>79</v>
      </c>
      <c r="D959" s="24" t="s">
        <v>51</v>
      </c>
      <c r="E959" s="25" t="n">
        <v>4.9</v>
      </c>
      <c r="F959" s="26" t="n">
        <v>6.52173913043479</v>
      </c>
      <c r="G959" s="26" t="n">
        <v>31.4285714285714</v>
      </c>
      <c r="H959" s="26" t="n">
        <v>483.333333333333</v>
      </c>
      <c r="I959" s="27" t="n">
        <v>2680.1</v>
      </c>
      <c r="J959" s="26" t="n">
        <v>-2.18613138686131</v>
      </c>
      <c r="K959" s="26" t="n">
        <v>15.1405639366307</v>
      </c>
      <c r="L959" s="26" t="n">
        <v>8.61250570515746</v>
      </c>
      <c r="M959" s="27" t="n">
        <v>7027</v>
      </c>
      <c r="N959" s="26" t="n">
        <v>6.01991550995775</v>
      </c>
      <c r="O959" s="26" t="n">
        <v>0.182828998917951</v>
      </c>
      <c r="P959" s="26" t="n">
        <v>0.167883211678832</v>
      </c>
      <c r="Q959" s="26" t="n">
        <v>4.79086601246222</v>
      </c>
      <c r="R959" s="26" t="n">
        <v>0.69731037427067</v>
      </c>
      <c r="S959" s="26" t="n">
        <v>0.694025347012674</v>
      </c>
      <c r="T959" s="27" t="n">
        <v>769.07</v>
      </c>
      <c r="U959" s="26" t="n">
        <v>-39.0193233267521</v>
      </c>
      <c r="V959" s="26" t="n">
        <v>2.96630722734226</v>
      </c>
      <c r="W959" s="26" t="n">
        <v>3.84671532846715</v>
      </c>
    </row>
    <row r="960" s="28" customFormat="true" ht="15" hidden="false" customHeight="true" outlineLevel="0" collapsed="false">
      <c r="A960" s="23" t="n">
        <v>953</v>
      </c>
      <c r="B960" s="24" t="s">
        <v>1041</v>
      </c>
      <c r="C960" s="24" t="s">
        <v>29</v>
      </c>
      <c r="D960" s="24" t="s">
        <v>36</v>
      </c>
      <c r="E960" s="25" t="n">
        <v>4.9</v>
      </c>
      <c r="F960" s="26" t="n">
        <v>3.59408033826638</v>
      </c>
      <c r="G960" s="26" t="n">
        <v>11.0328638497653</v>
      </c>
      <c r="H960" s="26" t="n">
        <v>3.64963503649634</v>
      </c>
      <c r="I960" s="27" t="n">
        <v>106.42</v>
      </c>
      <c r="J960" s="26" t="n">
        <v>10.3941908713693</v>
      </c>
      <c r="K960" s="26" t="n">
        <v>3.06853416016253</v>
      </c>
      <c r="L960" s="26" t="n">
        <v>9.53273217004334</v>
      </c>
      <c r="M960" s="27" t="n">
        <v>1030</v>
      </c>
      <c r="N960" s="26" t="n">
        <v>4.35663627152989</v>
      </c>
      <c r="O960" s="26" t="n">
        <v>4.60439766961098</v>
      </c>
      <c r="P960" s="26" t="n">
        <v>4.90663900414938</v>
      </c>
      <c r="Q960" s="26" t="n">
        <v>4.55741401992107</v>
      </c>
      <c r="R960" s="26" t="n">
        <v>4.75728155339806</v>
      </c>
      <c r="S960" s="26" t="n">
        <v>4.79229989868288</v>
      </c>
      <c r="T960" s="27"/>
      <c r="U960" s="26"/>
      <c r="V960" s="26" t="n">
        <v>18.9250140950949</v>
      </c>
      <c r="W960" s="26" t="n">
        <v>12.8008298755187</v>
      </c>
    </row>
    <row r="961" s="28" customFormat="true" ht="15" hidden="false" customHeight="true" outlineLevel="0" collapsed="false">
      <c r="A961" s="23" t="n">
        <v>956</v>
      </c>
      <c r="B961" s="24" t="s">
        <v>1042</v>
      </c>
      <c r="C961" s="24" t="s">
        <v>325</v>
      </c>
      <c r="D961" s="24" t="s">
        <v>146</v>
      </c>
      <c r="E961" s="25" t="n">
        <v>4.89</v>
      </c>
      <c r="F961" s="26" t="n">
        <v>61.9205298013245</v>
      </c>
      <c r="G961" s="26" t="n">
        <v>35.4260089686099</v>
      </c>
      <c r="H961" s="26" t="n">
        <v>82.7868852459016</v>
      </c>
      <c r="I961" s="27" t="n">
        <v>2017.43</v>
      </c>
      <c r="J961" s="26" t="n">
        <v>4.62274865295158</v>
      </c>
      <c r="K961" s="26" t="n">
        <v>22.343334623413</v>
      </c>
      <c r="L961" s="26" t="n">
        <v>28.424646372466</v>
      </c>
      <c r="M961" s="27" t="n">
        <v>6000</v>
      </c>
      <c r="N961" s="26" t="n">
        <v>-25</v>
      </c>
      <c r="O961" s="26" t="n">
        <v>0.242387592134547</v>
      </c>
      <c r="P961" s="26" t="n">
        <v>0.156615446846688</v>
      </c>
      <c r="Q961" s="26" t="n">
        <v>15.5554343892973</v>
      </c>
      <c r="R961" s="26" t="n">
        <v>0.815</v>
      </c>
      <c r="S961" s="26" t="n">
        <v>0.3775</v>
      </c>
      <c r="T961" s="27" t="n">
        <v>1453.97</v>
      </c>
      <c r="U961" s="26" t="n">
        <v>-30.1902283508422</v>
      </c>
      <c r="V961" s="26" t="n">
        <v>11.6469964261461</v>
      </c>
      <c r="W961" s="26" t="n">
        <v>9.17081974184381</v>
      </c>
    </row>
    <row r="962" s="28" customFormat="true" ht="15" hidden="false" customHeight="true" outlineLevel="0" collapsed="false">
      <c r="A962" s="23" t="n">
        <v>957</v>
      </c>
      <c r="B962" s="24" t="s">
        <v>1043</v>
      </c>
      <c r="C962" s="24" t="s">
        <v>222</v>
      </c>
      <c r="D962" s="24" t="s">
        <v>36</v>
      </c>
      <c r="E962" s="25" t="n">
        <v>4.88</v>
      </c>
      <c r="F962" s="26" t="n">
        <v>-8.44277673545967</v>
      </c>
      <c r="G962" s="26"/>
      <c r="H962" s="26"/>
      <c r="I962" s="27" t="n">
        <v>679.34</v>
      </c>
      <c r="J962" s="26" t="n">
        <v>46.469459476941</v>
      </c>
      <c r="K962" s="26" t="n">
        <v>19.8816200987361</v>
      </c>
      <c r="L962" s="26" t="n">
        <v>21.4267779800389</v>
      </c>
      <c r="M962" s="27" t="n">
        <v>11341</v>
      </c>
      <c r="N962" s="26" t="n">
        <v>38.8467189030362</v>
      </c>
      <c r="O962" s="26" t="n">
        <v>0.718344275326052</v>
      </c>
      <c r="P962" s="26" t="n">
        <v>1.1491774649102</v>
      </c>
      <c r="Q962" s="26" t="n">
        <v>4.45726734771985</v>
      </c>
      <c r="R962" s="26" t="n">
        <v>0.430297151926638</v>
      </c>
      <c r="S962" s="26" t="n">
        <v>0.65254652301665</v>
      </c>
      <c r="T962" s="27" t="n">
        <v>213.09</v>
      </c>
      <c r="U962" s="26" t="n">
        <v>-52.8593234962281</v>
      </c>
      <c r="V962" s="26" t="n">
        <v>1.46024082197427</v>
      </c>
      <c r="W962" s="26" t="n">
        <v>1.25482417369181</v>
      </c>
    </row>
    <row r="963" s="28" customFormat="true" ht="15" hidden="false" customHeight="true" outlineLevel="0" collapsed="false">
      <c r="A963" s="23" t="n">
        <v>957</v>
      </c>
      <c r="B963" s="24" t="s">
        <v>1044</v>
      </c>
      <c r="C963" s="24" t="s">
        <v>26</v>
      </c>
      <c r="D963" s="24" t="s">
        <v>36</v>
      </c>
      <c r="E963" s="25" t="n">
        <v>4.88</v>
      </c>
      <c r="F963" s="26" t="n">
        <v>-26.9461077844311</v>
      </c>
      <c r="G963" s="26" t="n">
        <v>36.8852459016394</v>
      </c>
      <c r="H963" s="26" t="n">
        <v>0.205338809034905</v>
      </c>
      <c r="I963" s="27" t="n">
        <v>0.14</v>
      </c>
      <c r="J963" s="26" t="n">
        <v>-87.2727272727273</v>
      </c>
      <c r="K963" s="26" t="n">
        <v>4.76190476190477</v>
      </c>
      <c r="L963" s="26" t="n">
        <v>200</v>
      </c>
      <c r="M963" s="27" t="n">
        <v>70</v>
      </c>
      <c r="N963" s="26" t="n">
        <v>-27.0833333333333</v>
      </c>
      <c r="O963" s="26" t="n">
        <v>3485.71428571429</v>
      </c>
      <c r="P963" s="26" t="n">
        <v>607.272727272727</v>
      </c>
      <c r="Q963" s="26" t="n">
        <v>-7207.14285714286</v>
      </c>
      <c r="R963" s="26" t="n">
        <v>69.7142857142857</v>
      </c>
      <c r="S963" s="26" t="n">
        <v>69.5833333333333</v>
      </c>
      <c r="T963" s="27"/>
      <c r="U963" s="26"/>
      <c r="V963" s="26" t="n">
        <v>192.857142857143</v>
      </c>
      <c r="W963" s="26" t="n">
        <v>131.818181818182</v>
      </c>
    </row>
    <row r="964" s="28" customFormat="true" ht="15" hidden="false" customHeight="true" outlineLevel="0" collapsed="false">
      <c r="A964" s="23" t="n">
        <v>959</v>
      </c>
      <c r="B964" s="24" t="s">
        <v>1045</v>
      </c>
      <c r="C964" s="24" t="s">
        <v>168</v>
      </c>
      <c r="D964" s="24" t="s">
        <v>27</v>
      </c>
      <c r="E964" s="25" t="n">
        <v>4.85</v>
      </c>
      <c r="F964" s="26" t="n">
        <v>-8.31758034026466</v>
      </c>
      <c r="G964" s="26" t="n">
        <v>10.2083333333333</v>
      </c>
      <c r="H964" s="26" t="n">
        <v>4.12147505422993</v>
      </c>
      <c r="I964" s="27" t="n">
        <v>24.43</v>
      </c>
      <c r="J964" s="26" t="n">
        <v>28.4437434279706</v>
      </c>
      <c r="K964" s="26" t="n">
        <v>-13.0712979890311</v>
      </c>
      <c r="L964" s="26" t="n">
        <v>-1.61870503597122</v>
      </c>
      <c r="M964" s="27" t="n">
        <v>183</v>
      </c>
      <c r="N964" s="26" t="n">
        <v>0</v>
      </c>
      <c r="O964" s="26" t="n">
        <v>19.8526401964797</v>
      </c>
      <c r="P964" s="26" t="n">
        <v>27.8128286014721</v>
      </c>
      <c r="Q964" s="26" t="n">
        <v>-10.8882521489971</v>
      </c>
      <c r="R964" s="26" t="n">
        <v>26.5027322404372</v>
      </c>
      <c r="S964" s="26" t="n">
        <v>28.9071038251366</v>
      </c>
      <c r="T964" s="27" t="n">
        <v>23.74</v>
      </c>
      <c r="U964" s="26" t="n">
        <v>-2.94358135731808</v>
      </c>
      <c r="V964" s="26" t="n">
        <v>1.84199754400327</v>
      </c>
      <c r="W964" s="26" t="n">
        <v>2.47108307045216</v>
      </c>
    </row>
    <row r="965" s="28" customFormat="true" ht="15" hidden="false" customHeight="true" outlineLevel="0" collapsed="false">
      <c r="A965" s="23" t="n">
        <v>960</v>
      </c>
      <c r="B965" s="24" t="s">
        <v>1046</v>
      </c>
      <c r="C965" s="24" t="s">
        <v>69</v>
      </c>
      <c r="D965" s="24" t="s">
        <v>30</v>
      </c>
      <c r="E965" s="25" t="n">
        <v>4.8</v>
      </c>
      <c r="F965" s="26" t="n">
        <v>6.66666666666667</v>
      </c>
      <c r="G965" s="26" t="n">
        <v>25</v>
      </c>
      <c r="H965" s="26" t="n">
        <v>18.4210526315789</v>
      </c>
      <c r="I965" s="27" t="n">
        <v>1026.67</v>
      </c>
      <c r="J965" s="26" t="n">
        <v>35.2732686834616</v>
      </c>
      <c r="K965" s="26" t="n">
        <v>19.1422561301058</v>
      </c>
      <c r="L965" s="26" t="n">
        <v>-1.58661496392652</v>
      </c>
      <c r="M965" s="27" t="n">
        <v>4664</v>
      </c>
      <c r="N965" s="26" t="n">
        <v>38.8921977367481</v>
      </c>
      <c r="O965" s="26" t="n">
        <v>0.467530949574839</v>
      </c>
      <c r="P965" s="26" t="n">
        <v>0.592916622746917</v>
      </c>
      <c r="Q965" s="26" t="n">
        <v>0.910711328859322</v>
      </c>
      <c r="R965" s="26" t="n">
        <v>1.02915951972556</v>
      </c>
      <c r="S965" s="26" t="n">
        <v>1.34008338296605</v>
      </c>
      <c r="T965" s="27"/>
      <c r="U965" s="26"/>
      <c r="V965" s="26" t="n">
        <v>1.83505897708124</v>
      </c>
      <c r="W965" s="26" t="n">
        <v>2.37430167597765</v>
      </c>
    </row>
    <row r="966" s="28" customFormat="true" ht="15" hidden="false" customHeight="true" outlineLevel="0" collapsed="false">
      <c r="A966" s="23" t="n">
        <v>960</v>
      </c>
      <c r="B966" s="24" t="s">
        <v>1047</v>
      </c>
      <c r="C966" s="24" t="s">
        <v>89</v>
      </c>
      <c r="D966" s="24" t="s">
        <v>51</v>
      </c>
      <c r="E966" s="25" t="n">
        <v>4.8</v>
      </c>
      <c r="F966" s="26" t="n">
        <v>-5.88235294117647</v>
      </c>
      <c r="G966" s="26" t="n">
        <v>59.375</v>
      </c>
      <c r="H966" s="26" t="n">
        <v>28</v>
      </c>
      <c r="I966" s="27" t="n">
        <v>317.37</v>
      </c>
      <c r="J966" s="26" t="n">
        <v>4.16844454655856</v>
      </c>
      <c r="K966" s="26" t="n">
        <v>8.21552887689139</v>
      </c>
      <c r="L966" s="26" t="n">
        <v>16.0128564364595</v>
      </c>
      <c r="M966" s="27" t="n">
        <v>2701</v>
      </c>
      <c r="N966" s="26" t="n">
        <v>6.71671276175425</v>
      </c>
      <c r="O966" s="26" t="n">
        <v>1.51243028641649</v>
      </c>
      <c r="P966" s="26" t="n">
        <v>1.67394229822431</v>
      </c>
      <c r="Q966" s="26" t="n">
        <v>5.49831427040993</v>
      </c>
      <c r="R966" s="26" t="n">
        <v>1.77711958533876</v>
      </c>
      <c r="S966" s="26" t="n">
        <v>2.01501382852627</v>
      </c>
      <c r="T966" s="27"/>
      <c r="U966" s="26"/>
      <c r="V966" s="26"/>
      <c r="W966" s="26"/>
    </row>
    <row r="967" s="28" customFormat="true" ht="15" hidden="false" customHeight="true" outlineLevel="0" collapsed="false">
      <c r="A967" s="23" t="n">
        <v>962</v>
      </c>
      <c r="B967" s="24" t="s">
        <v>1048</v>
      </c>
      <c r="C967" s="24" t="s">
        <v>54</v>
      </c>
      <c r="D967" s="24" t="s">
        <v>36</v>
      </c>
      <c r="E967" s="25" t="n">
        <v>4.79</v>
      </c>
      <c r="F967" s="26" t="n">
        <v>4.58515283842795</v>
      </c>
      <c r="G967" s="26" t="n">
        <v>70.2602230483272</v>
      </c>
      <c r="H967" s="26" t="n">
        <v>29.3269230769231</v>
      </c>
      <c r="I967" s="27" t="n">
        <v>33.07</v>
      </c>
      <c r="J967" s="26" t="n">
        <v>8.53298326222514</v>
      </c>
      <c r="K967" s="26" t="n">
        <v>71.1797752808989</v>
      </c>
      <c r="L967" s="26" t="n">
        <v>23.6111111111111</v>
      </c>
      <c r="M967" s="27" t="n">
        <v>456</v>
      </c>
      <c r="N967" s="26" t="n">
        <v>18.75</v>
      </c>
      <c r="O967" s="26" t="n">
        <v>14.4844269730874</v>
      </c>
      <c r="P967" s="26" t="n">
        <v>15.0311782080735</v>
      </c>
      <c r="Q967" s="26" t="n">
        <v>8.98094950105836</v>
      </c>
      <c r="R967" s="26" t="n">
        <v>10.5043859649123</v>
      </c>
      <c r="S967" s="26" t="n">
        <v>11.9270833333333</v>
      </c>
      <c r="T967" s="27" t="n">
        <v>26.89</v>
      </c>
      <c r="U967" s="26" t="n">
        <v>-27.7926960257787</v>
      </c>
      <c r="V967" s="26" t="n">
        <v>1.93528878137285</v>
      </c>
      <c r="W967" s="26" t="n">
        <v>1.80505415162455</v>
      </c>
    </row>
    <row r="968" s="28" customFormat="true" ht="15" hidden="false" customHeight="true" outlineLevel="0" collapsed="false">
      <c r="A968" s="23" t="n">
        <v>962</v>
      </c>
      <c r="B968" s="24" t="s">
        <v>1049</v>
      </c>
      <c r="C968" s="24" t="s">
        <v>222</v>
      </c>
      <c r="D968" s="24" t="s">
        <v>36</v>
      </c>
      <c r="E968" s="25" t="n">
        <v>4.79</v>
      </c>
      <c r="F968" s="26" t="n">
        <v>18.8585607940447</v>
      </c>
      <c r="G968" s="26" t="n">
        <v>30</v>
      </c>
      <c r="H968" s="26" t="n">
        <v>3.33333333333334</v>
      </c>
      <c r="I968" s="27" t="n">
        <v>86.18</v>
      </c>
      <c r="J968" s="26" t="n">
        <v>15.7089151450054</v>
      </c>
      <c r="K968" s="26" t="n">
        <v>5.57051736357195</v>
      </c>
      <c r="L968" s="26" t="n">
        <v>3.81106533254856</v>
      </c>
      <c r="M968" s="27" t="n">
        <v>668</v>
      </c>
      <c r="N968" s="26" t="n">
        <v>1.67427701674276</v>
      </c>
      <c r="O968" s="26" t="n">
        <v>5.55813413785101</v>
      </c>
      <c r="P968" s="26" t="n">
        <v>5.41084854994629</v>
      </c>
      <c r="Q968" s="26" t="n">
        <v>1.64771408679508</v>
      </c>
      <c r="R968" s="26" t="n">
        <v>7.17065868263473</v>
      </c>
      <c r="S968" s="26" t="n">
        <v>6.13394216133942</v>
      </c>
      <c r="T968" s="27"/>
      <c r="U968" s="26"/>
      <c r="V968" s="26" t="n">
        <v>6.48642376421443</v>
      </c>
      <c r="W968" s="26" t="n">
        <v>6.52524167561762</v>
      </c>
    </row>
    <row r="969" s="28" customFormat="true" ht="15" hidden="false" customHeight="true" outlineLevel="0" collapsed="false">
      <c r="A969" s="23" t="n">
        <v>964</v>
      </c>
      <c r="B969" s="24" t="s">
        <v>1050</v>
      </c>
      <c r="C969" s="24" t="s">
        <v>46</v>
      </c>
      <c r="D969" s="24" t="s">
        <v>36</v>
      </c>
      <c r="E969" s="25" t="n">
        <v>4.76</v>
      </c>
      <c r="F969" s="26" t="n">
        <v>24.2819843342037</v>
      </c>
      <c r="G969" s="26" t="n">
        <v>-15.8241758241758</v>
      </c>
      <c r="H969" s="26" t="n">
        <v>-29.0171606864275</v>
      </c>
      <c r="I969" s="27" t="n">
        <v>414.28</v>
      </c>
      <c r="J969" s="26" t="n">
        <v>11.4045230860247</v>
      </c>
      <c r="K969" s="26" t="n">
        <v>-9.19369017386208</v>
      </c>
      <c r="L969" s="26" t="n">
        <v>-0.876216294718502</v>
      </c>
      <c r="M969" s="27" t="n">
        <v>1232</v>
      </c>
      <c r="N969" s="26" t="n">
        <v>-13.6650315346882</v>
      </c>
      <c r="O969" s="26" t="n">
        <v>1.14898136526021</v>
      </c>
      <c r="P969" s="26" t="n">
        <v>1.02992981418238</v>
      </c>
      <c r="Q969" s="26" t="n">
        <v>7.84010813942261</v>
      </c>
      <c r="R969" s="26" t="n">
        <v>3.86363636363636</v>
      </c>
      <c r="S969" s="26" t="n">
        <v>2.68395234758234</v>
      </c>
      <c r="T969" s="27" t="n">
        <v>199.64</v>
      </c>
      <c r="U969" s="26" t="n">
        <v>-48.8063184347514</v>
      </c>
      <c r="V969" s="26" t="n">
        <v>3.27073476875543</v>
      </c>
      <c r="W969" s="26" t="n">
        <v>2.47667195525318</v>
      </c>
    </row>
    <row r="970" s="28" customFormat="true" ht="15" hidden="false" customHeight="true" outlineLevel="0" collapsed="false">
      <c r="A970" s="23" t="n">
        <v>965</v>
      </c>
      <c r="B970" s="24" t="s">
        <v>1051</v>
      </c>
      <c r="C970" s="24" t="s">
        <v>29</v>
      </c>
      <c r="D970" s="24" t="s">
        <v>24</v>
      </c>
      <c r="E970" s="25" t="n">
        <v>4.75</v>
      </c>
      <c r="F970" s="26" t="n">
        <v>-14.2599277978339</v>
      </c>
      <c r="G970" s="26" t="n">
        <v>1.46520146520146</v>
      </c>
      <c r="H970" s="26" t="n">
        <v>-7.30050933786077</v>
      </c>
      <c r="I970" s="27" t="n">
        <v>35.4</v>
      </c>
      <c r="J970" s="26" t="n">
        <v>-9.32377049180328</v>
      </c>
      <c r="K970" s="26" t="n">
        <v>34.0659340659341</v>
      </c>
      <c r="L970" s="26" t="n">
        <v>16.9477911646587</v>
      </c>
      <c r="M970" s="27" t="n">
        <v>247</v>
      </c>
      <c r="N970" s="26" t="n">
        <v>5.55555555555556</v>
      </c>
      <c r="O970" s="26" t="n">
        <v>13.4180790960452</v>
      </c>
      <c r="P970" s="26" t="n">
        <v>14.1905737704918</v>
      </c>
      <c r="Q970" s="26" t="n">
        <v>5.16949152542373</v>
      </c>
      <c r="R970" s="26" t="n">
        <v>19.2307692307692</v>
      </c>
      <c r="S970" s="26" t="n">
        <v>23.6752136752137</v>
      </c>
      <c r="T970" s="27" t="n">
        <v>49.64</v>
      </c>
      <c r="U970" s="26" t="n">
        <v>-9.21726408193123</v>
      </c>
      <c r="V970" s="26" t="n">
        <v>3.84180790960452</v>
      </c>
      <c r="W970" s="26" t="n">
        <v>6.53176229508197</v>
      </c>
    </row>
    <row r="971" s="28" customFormat="true" ht="15" hidden="false" customHeight="true" outlineLevel="0" collapsed="false">
      <c r="A971" s="23" t="n">
        <v>966</v>
      </c>
      <c r="B971" s="24" t="s">
        <v>1052</v>
      </c>
      <c r="C971" s="24" t="s">
        <v>29</v>
      </c>
      <c r="D971" s="24" t="s">
        <v>36</v>
      </c>
      <c r="E971" s="25" t="n">
        <v>4.74</v>
      </c>
      <c r="F971" s="26" t="n">
        <v>23600</v>
      </c>
      <c r="G971" s="26" t="n">
        <v>-71.4285714285714</v>
      </c>
      <c r="H971" s="26"/>
      <c r="I971" s="27" t="n">
        <v>17.05</v>
      </c>
      <c r="J971" s="26" t="n">
        <v>-9.93132593766508</v>
      </c>
      <c r="K971" s="26" t="n">
        <v>-9.98573466476462</v>
      </c>
      <c r="L971" s="26" t="n">
        <v>14.2313959804454</v>
      </c>
      <c r="M971" s="27" t="n">
        <v>95</v>
      </c>
      <c r="N971" s="26" t="n">
        <v>33.8028169014085</v>
      </c>
      <c r="O971" s="26" t="n">
        <v>27.8005865102639</v>
      </c>
      <c r="P971" s="26" t="n">
        <v>0.105652403592182</v>
      </c>
      <c r="Q971" s="26" t="n">
        <v>-3.87096774193548</v>
      </c>
      <c r="R971" s="26" t="n">
        <v>49.8947368421053</v>
      </c>
      <c r="S971" s="26" t="n">
        <v>0.28169014084507</v>
      </c>
      <c r="T971" s="27" t="n">
        <v>73.44</v>
      </c>
      <c r="U971" s="26"/>
      <c r="V971" s="26" t="n">
        <v>0.879765395894428</v>
      </c>
      <c r="W971" s="26" t="n">
        <v>0.316957210776545</v>
      </c>
    </row>
    <row r="972" s="28" customFormat="true" ht="15" hidden="false" customHeight="true" outlineLevel="0" collapsed="false">
      <c r="A972" s="23" t="n">
        <v>967</v>
      </c>
      <c r="B972" s="24" t="s">
        <v>1053</v>
      </c>
      <c r="C972" s="24" t="s">
        <v>157</v>
      </c>
      <c r="D972" s="24" t="s">
        <v>30</v>
      </c>
      <c r="E972" s="25" t="n">
        <v>4.7</v>
      </c>
      <c r="F972" s="26" t="n">
        <v>35.8381502890174</v>
      </c>
      <c r="G972" s="26" t="n">
        <v>34.1085271317829</v>
      </c>
      <c r="H972" s="26"/>
      <c r="I972" s="27" t="n">
        <v>3.64</v>
      </c>
      <c r="J972" s="26" t="n">
        <v>25.5172413793104</v>
      </c>
      <c r="K972" s="26" t="n">
        <v>3.20284697508897</v>
      </c>
      <c r="L972" s="26"/>
      <c r="M972" s="27" t="n">
        <v>46</v>
      </c>
      <c r="N972" s="26" t="n">
        <v>6.9767441860465</v>
      </c>
      <c r="O972" s="26" t="n">
        <v>129.120879120879</v>
      </c>
      <c r="P972" s="26" t="n">
        <v>119.310344827586</v>
      </c>
      <c r="Q972" s="26" t="n">
        <v>-157.142857142857</v>
      </c>
      <c r="R972" s="26" t="n">
        <v>102.173913043478</v>
      </c>
      <c r="S972" s="26" t="n">
        <v>80.4651162790698</v>
      </c>
      <c r="T972" s="27" t="n">
        <v>29.5</v>
      </c>
      <c r="U972" s="26"/>
      <c r="V972" s="26" t="n">
        <v>4.3956043956044</v>
      </c>
      <c r="W972" s="26" t="n">
        <v>2.41379310344828</v>
      </c>
    </row>
    <row r="973" s="28" customFormat="true" ht="15" hidden="false" customHeight="true" outlineLevel="0" collapsed="false">
      <c r="A973" s="23" t="n">
        <v>967</v>
      </c>
      <c r="B973" s="24" t="s">
        <v>1054</v>
      </c>
      <c r="C973" s="24" t="s">
        <v>34</v>
      </c>
      <c r="D973" s="24" t="s">
        <v>67</v>
      </c>
      <c r="E973" s="25" t="n">
        <v>4.7</v>
      </c>
      <c r="F973" s="26"/>
      <c r="G973" s="26"/>
      <c r="H973" s="26"/>
      <c r="I973" s="27" t="n">
        <v>1500.3</v>
      </c>
      <c r="J973" s="26" t="n">
        <v>9.73522527794031</v>
      </c>
      <c r="K973" s="26" t="n">
        <v>27.240577012564</v>
      </c>
      <c r="L973" s="26"/>
      <c r="M973" s="27" t="n">
        <v>3010</v>
      </c>
      <c r="N973" s="26" t="n">
        <v>13.2430398796087</v>
      </c>
      <c r="O973" s="26" t="n">
        <v>0.313270679197494</v>
      </c>
      <c r="P973" s="26" t="n">
        <v>0</v>
      </c>
      <c r="Q973" s="26" t="n">
        <v>3.87255882156902</v>
      </c>
      <c r="R973" s="26" t="n">
        <v>1.56146179401993</v>
      </c>
      <c r="S973" s="26" t="n">
        <v>0</v>
      </c>
      <c r="T973" s="27" t="n">
        <v>201.44</v>
      </c>
      <c r="U973" s="26"/>
      <c r="V973" s="26" t="n">
        <v>0.899820035992801</v>
      </c>
      <c r="W973" s="26" t="n">
        <v>1.214160327677</v>
      </c>
    </row>
    <row r="974" s="28" customFormat="true" ht="15" hidden="false" customHeight="true" outlineLevel="0" collapsed="false">
      <c r="A974" s="23" t="n">
        <v>969</v>
      </c>
      <c r="B974" s="24" t="s">
        <v>1055</v>
      </c>
      <c r="C974" s="24" t="s">
        <v>104</v>
      </c>
      <c r="D974" s="24" t="s">
        <v>51</v>
      </c>
      <c r="E974" s="25" t="n">
        <v>4.68</v>
      </c>
      <c r="F974" s="26" t="n">
        <v>1.96078431372548</v>
      </c>
      <c r="G974" s="26" t="n">
        <v>3.61173814898421</v>
      </c>
      <c r="H974" s="26" t="n">
        <v>3.74707259953162</v>
      </c>
      <c r="I974" s="27" t="n">
        <v>243.45</v>
      </c>
      <c r="J974" s="26" t="n">
        <v>11.7614653628977</v>
      </c>
      <c r="K974" s="26" t="n">
        <v>4.5249520153551</v>
      </c>
      <c r="L974" s="26" t="n">
        <v>13.6437997600611</v>
      </c>
      <c r="M974" s="27" t="n">
        <v>1049</v>
      </c>
      <c r="N974" s="26" t="n">
        <v>23.7028301886792</v>
      </c>
      <c r="O974" s="26" t="n">
        <v>1.92236598890943</v>
      </c>
      <c r="P974" s="26" t="n">
        <v>2.10714777578846</v>
      </c>
      <c r="Q974" s="26" t="n">
        <v>9.78024234955843</v>
      </c>
      <c r="R974" s="26" t="n">
        <v>4.46139180171592</v>
      </c>
      <c r="S974" s="26" t="n">
        <v>5.4127358490566</v>
      </c>
      <c r="T974" s="27" t="n">
        <v>98.56</v>
      </c>
      <c r="U974" s="26" t="n">
        <v>-28.2730514518594</v>
      </c>
      <c r="V974" s="26" t="n">
        <v>5.83281988087903</v>
      </c>
      <c r="W974" s="26" t="n">
        <v>3.64045356470642</v>
      </c>
    </row>
    <row r="975" s="28" customFormat="true" ht="15" hidden="false" customHeight="true" outlineLevel="0" collapsed="false">
      <c r="A975" s="23" t="n">
        <v>970</v>
      </c>
      <c r="B975" s="24" t="s">
        <v>1056</v>
      </c>
      <c r="C975" s="24" t="s">
        <v>180</v>
      </c>
      <c r="D975" s="24" t="s">
        <v>51</v>
      </c>
      <c r="E975" s="25" t="n">
        <v>4.67</v>
      </c>
      <c r="F975" s="26" t="n">
        <v>7.35632183908046</v>
      </c>
      <c r="G975" s="26" t="n">
        <v>-19.4444444444445</v>
      </c>
      <c r="H975" s="26" t="n">
        <v>243.949044585987</v>
      </c>
      <c r="I975" s="27" t="n">
        <v>1075.36</v>
      </c>
      <c r="J975" s="26" t="n">
        <v>-1.43174027021578</v>
      </c>
      <c r="K975" s="26" t="n">
        <v>7.97185356729313</v>
      </c>
      <c r="L975" s="26" t="n">
        <v>10.0039192631785</v>
      </c>
      <c r="M975" s="27" t="n">
        <v>3847</v>
      </c>
      <c r="N975" s="26" t="n">
        <v>14.3579072532699</v>
      </c>
      <c r="O975" s="26" t="n">
        <v>0.434273173634876</v>
      </c>
      <c r="P975" s="26" t="n">
        <v>0.398724082934609</v>
      </c>
      <c r="Q975" s="26" t="n">
        <v>10.3193349203988</v>
      </c>
      <c r="R975" s="26" t="n">
        <v>1.21393293475435</v>
      </c>
      <c r="S975" s="26" t="n">
        <v>1.29310344827586</v>
      </c>
      <c r="T975" s="27" t="n">
        <v>1614.41</v>
      </c>
      <c r="U975" s="26" t="n">
        <v>-27.5893465858122</v>
      </c>
      <c r="V975" s="26" t="n">
        <v>5.59998512126172</v>
      </c>
      <c r="W975" s="26" t="n">
        <v>7.93415094685512</v>
      </c>
    </row>
    <row r="976" s="28" customFormat="true" ht="15" hidden="false" customHeight="true" outlineLevel="0" collapsed="false">
      <c r="A976" s="23" t="n">
        <v>971</v>
      </c>
      <c r="B976" s="24" t="s">
        <v>1057</v>
      </c>
      <c r="C976" s="24" t="s">
        <v>157</v>
      </c>
      <c r="D976" s="24" t="s">
        <v>36</v>
      </c>
      <c r="E976" s="25" t="n">
        <v>4.63</v>
      </c>
      <c r="F976" s="26" t="n">
        <v>39.039039039039</v>
      </c>
      <c r="G976" s="26" t="n">
        <v>184.615384615385</v>
      </c>
      <c r="H976" s="26" t="n">
        <v>172.093023255814</v>
      </c>
      <c r="I976" s="27" t="n">
        <v>0</v>
      </c>
      <c r="J976" s="26"/>
      <c r="K976" s="26"/>
      <c r="L976" s="26"/>
      <c r="M976" s="27" t="n">
        <v>34</v>
      </c>
      <c r="N976" s="26" t="n">
        <v>47.8260869565217</v>
      </c>
      <c r="O976" s="26"/>
      <c r="P976" s="26"/>
      <c r="Q976" s="26"/>
      <c r="R976" s="26" t="n">
        <v>136.176470588235</v>
      </c>
      <c r="S976" s="26" t="n">
        <v>144.782608695652</v>
      </c>
      <c r="T976" s="27"/>
      <c r="U976" s="26"/>
      <c r="V976" s="26"/>
      <c r="W976" s="26"/>
    </row>
    <row r="977" s="28" customFormat="true" ht="15" hidden="false" customHeight="true" outlineLevel="0" collapsed="false">
      <c r="A977" s="23" t="n">
        <v>972</v>
      </c>
      <c r="B977" s="24" t="s">
        <v>1058</v>
      </c>
      <c r="C977" s="24" t="s">
        <v>23</v>
      </c>
      <c r="D977" s="24" t="s">
        <v>255</v>
      </c>
      <c r="E977" s="25" t="n">
        <v>4.62</v>
      </c>
      <c r="F977" s="26" t="n">
        <v>-3.34728033472803</v>
      </c>
      <c r="G977" s="26"/>
      <c r="H977" s="26"/>
      <c r="I977" s="27" t="n">
        <v>734.39</v>
      </c>
      <c r="J977" s="26" t="n">
        <v>19.8554012370865</v>
      </c>
      <c r="K977" s="26" t="n">
        <v>16.9488290420476</v>
      </c>
      <c r="L977" s="26" t="n">
        <v>34.0008695874575</v>
      </c>
      <c r="M977" s="27" t="n">
        <v>3130</v>
      </c>
      <c r="N977" s="26" t="n">
        <v>19.1473163304149</v>
      </c>
      <c r="O977" s="26" t="n">
        <v>0.629093533408679</v>
      </c>
      <c r="P977" s="26" t="n">
        <v>0.780115222039071</v>
      </c>
      <c r="Q977" s="26" t="n">
        <v>6.69807595419328</v>
      </c>
      <c r="R977" s="26" t="n">
        <v>1.47603833865815</v>
      </c>
      <c r="S977" s="26" t="n">
        <v>1.81956604491816</v>
      </c>
      <c r="T977" s="27"/>
      <c r="U977" s="26"/>
      <c r="V977" s="26" t="n">
        <v>1.9512792930187</v>
      </c>
      <c r="W977" s="26" t="n">
        <v>2.5818876177109</v>
      </c>
    </row>
    <row r="978" s="28" customFormat="true" ht="15" hidden="false" customHeight="true" outlineLevel="0" collapsed="false">
      <c r="A978" s="23" t="n">
        <v>972</v>
      </c>
      <c r="B978" s="24" t="s">
        <v>1059</v>
      </c>
      <c r="C978" s="24" t="s">
        <v>168</v>
      </c>
      <c r="D978" s="24" t="s">
        <v>24</v>
      </c>
      <c r="E978" s="25" t="n">
        <v>4.62</v>
      </c>
      <c r="F978" s="26" t="n">
        <v>1.31578947368423</v>
      </c>
      <c r="G978" s="26" t="n">
        <v>-0.653594771241839</v>
      </c>
      <c r="H978" s="26" t="n">
        <v>-9.64566929133859</v>
      </c>
      <c r="I978" s="27" t="n">
        <v>70.82</v>
      </c>
      <c r="J978" s="26" t="n">
        <v>11.0901960784314</v>
      </c>
      <c r="K978" s="26" t="n">
        <v>17.2305994851048</v>
      </c>
      <c r="L978" s="26" t="n">
        <v>8.65134865134867</v>
      </c>
      <c r="M978" s="27" t="n">
        <v>691</v>
      </c>
      <c r="N978" s="26" t="n">
        <v>14.5936981757877</v>
      </c>
      <c r="O978" s="26" t="n">
        <v>6.52358090934764</v>
      </c>
      <c r="P978" s="26" t="n">
        <v>7.15294117647059</v>
      </c>
      <c r="Q978" s="26" t="n">
        <v>9.92657441400734</v>
      </c>
      <c r="R978" s="26" t="n">
        <v>6.68596237337192</v>
      </c>
      <c r="S978" s="26" t="n">
        <v>7.56218905472637</v>
      </c>
      <c r="T978" s="27" t="n">
        <v>33.81</v>
      </c>
      <c r="U978" s="26" t="n">
        <v>-56.4864864864865</v>
      </c>
      <c r="V978" s="26" t="n">
        <v>1.07314317989269</v>
      </c>
      <c r="W978" s="26" t="n">
        <v>1.49019607843137</v>
      </c>
    </row>
    <row r="979" s="28" customFormat="true" ht="15" hidden="false" customHeight="true" outlineLevel="0" collapsed="false">
      <c r="A979" s="23" t="n">
        <v>974</v>
      </c>
      <c r="B979" s="24" t="s">
        <v>1060</v>
      </c>
      <c r="C979" s="24" t="s">
        <v>46</v>
      </c>
      <c r="D979" s="24" t="s">
        <v>24</v>
      </c>
      <c r="E979" s="25" t="n">
        <v>4.6</v>
      </c>
      <c r="F979" s="26" t="n">
        <v>15</v>
      </c>
      <c r="G979" s="26"/>
      <c r="H979" s="26"/>
      <c r="I979" s="27" t="n">
        <v>177.39</v>
      </c>
      <c r="J979" s="26" t="n">
        <v>6.77139761646803</v>
      </c>
      <c r="K979" s="26" t="n">
        <v>9.24513413992634</v>
      </c>
      <c r="L979" s="26"/>
      <c r="M979" s="27" t="n">
        <v>806</v>
      </c>
      <c r="N979" s="26" t="n">
        <v>11.9444444444444</v>
      </c>
      <c r="O979" s="26" t="n">
        <v>2.59315632222786</v>
      </c>
      <c r="P979" s="26" t="n">
        <v>2.40760804141086</v>
      </c>
      <c r="Q979" s="26" t="n">
        <v>7.59343818704549</v>
      </c>
      <c r="R979" s="26" t="n">
        <v>5.70719602977667</v>
      </c>
      <c r="S979" s="26" t="n">
        <v>5.55555555555556</v>
      </c>
      <c r="T979" s="27" t="n">
        <v>74.82</v>
      </c>
      <c r="U979" s="26"/>
      <c r="V979" s="26" t="n">
        <v>2.66080387845989</v>
      </c>
      <c r="W979" s="26" t="n">
        <v>3.77994462501505</v>
      </c>
    </row>
    <row r="980" s="28" customFormat="true" ht="15" hidden="false" customHeight="true" outlineLevel="0" collapsed="false">
      <c r="A980" s="23" t="n">
        <v>975</v>
      </c>
      <c r="B980" s="24" t="s">
        <v>1061</v>
      </c>
      <c r="C980" s="24" t="s">
        <v>54</v>
      </c>
      <c r="D980" s="24" t="s">
        <v>30</v>
      </c>
      <c r="E980" s="25" t="n">
        <v>4.59</v>
      </c>
      <c r="F980" s="26" t="n">
        <v>-21.6723549488055</v>
      </c>
      <c r="G980" s="26" t="n">
        <v>8.71985157699444</v>
      </c>
      <c r="H980" s="26" t="n">
        <v>-7.7054794520548</v>
      </c>
      <c r="I980" s="27" t="n">
        <v>19.56</v>
      </c>
      <c r="J980" s="26" t="n">
        <v>6.94368507381082</v>
      </c>
      <c r="K980" s="26" t="n">
        <v>16.794380587484</v>
      </c>
      <c r="L980" s="26" t="n">
        <v>33.617747440273</v>
      </c>
      <c r="M980" s="27" t="n">
        <v>139</v>
      </c>
      <c r="N980" s="26" t="n">
        <v>25.2252252252252</v>
      </c>
      <c r="O980" s="26" t="n">
        <v>23.4662576687117</v>
      </c>
      <c r="P980" s="26" t="n">
        <v>32.0393657736468</v>
      </c>
      <c r="Q980" s="26" t="n">
        <v>9.30470347648262</v>
      </c>
      <c r="R980" s="26" t="n">
        <v>33.021582733813</v>
      </c>
      <c r="S980" s="26" t="n">
        <v>52.7927927927928</v>
      </c>
      <c r="T980" s="27" t="n">
        <v>25.9</v>
      </c>
      <c r="U980" s="26" t="n">
        <v>-21.7286189181022</v>
      </c>
      <c r="V980" s="26" t="n">
        <v>1.07361963190184</v>
      </c>
      <c r="W980" s="26" t="n">
        <v>1.20284308365227</v>
      </c>
    </row>
    <row r="981" s="28" customFormat="true" ht="15" hidden="false" customHeight="true" outlineLevel="0" collapsed="false">
      <c r="A981" s="23" t="n">
        <v>976</v>
      </c>
      <c r="B981" s="24" t="s">
        <v>1062</v>
      </c>
      <c r="C981" s="24" t="s">
        <v>360</v>
      </c>
      <c r="D981" s="24" t="s">
        <v>67</v>
      </c>
      <c r="E981" s="25" t="n">
        <v>4.58</v>
      </c>
      <c r="F981" s="26" t="n">
        <v>2.46085011185684</v>
      </c>
      <c r="G981" s="26" t="n">
        <v>14.6153846153846</v>
      </c>
      <c r="H981" s="26" t="n">
        <v>-32.8743545611016</v>
      </c>
      <c r="I981" s="27" t="n">
        <v>60.44</v>
      </c>
      <c r="J981" s="26" t="n">
        <v>-7.12968653964352</v>
      </c>
      <c r="K981" s="26" t="n">
        <v>-8.29928138650135</v>
      </c>
      <c r="L981" s="26" t="n">
        <v>-14.3288266537905</v>
      </c>
      <c r="M981" s="27" t="n">
        <v>362</v>
      </c>
      <c r="N981" s="26" t="n">
        <v>8.7087087087087</v>
      </c>
      <c r="O981" s="26" t="n">
        <v>7.57776307081403</v>
      </c>
      <c r="P981" s="26" t="n">
        <v>6.86846957590658</v>
      </c>
      <c r="Q981" s="26" t="n">
        <v>0.380542686962277</v>
      </c>
      <c r="R981" s="26" t="n">
        <v>12.6519337016575</v>
      </c>
      <c r="S981" s="26" t="n">
        <v>13.4234234234234</v>
      </c>
      <c r="T981" s="27" t="n">
        <v>5.76</v>
      </c>
      <c r="U981" s="26" t="n">
        <v>-57.8639356254572</v>
      </c>
      <c r="V981" s="26" t="n">
        <v>1.24090006618134</v>
      </c>
      <c r="W981" s="26" t="n">
        <v>2.25875845113706</v>
      </c>
    </row>
    <row r="982" s="28" customFormat="true" ht="15" hidden="false" customHeight="true" outlineLevel="0" collapsed="false">
      <c r="A982" s="23" t="n">
        <v>977</v>
      </c>
      <c r="B982" s="24" t="s">
        <v>1063</v>
      </c>
      <c r="C982" s="24" t="s">
        <v>98</v>
      </c>
      <c r="D982" s="24" t="s">
        <v>36</v>
      </c>
      <c r="E982" s="25" t="n">
        <v>4.55</v>
      </c>
      <c r="F982" s="26" t="n">
        <v>18.798955613577</v>
      </c>
      <c r="G982" s="26" t="n">
        <v>-41.2576687116564</v>
      </c>
      <c r="H982" s="26" t="n">
        <v>349.655172413793</v>
      </c>
      <c r="I982" s="27" t="n">
        <v>26298.79</v>
      </c>
      <c r="J982" s="26" t="n">
        <v>66.6471707964961</v>
      </c>
      <c r="K982" s="26" t="n">
        <v>28.5596395371856</v>
      </c>
      <c r="L982" s="26" t="n">
        <v>16.9725181528845</v>
      </c>
      <c r="M982" s="27" t="n">
        <v>18196</v>
      </c>
      <c r="N982" s="26" t="n">
        <v>15.3324459656462</v>
      </c>
      <c r="O982" s="26" t="n">
        <v>0.0173011762138106</v>
      </c>
      <c r="P982" s="26" t="n">
        <v>0.0242695068537594</v>
      </c>
      <c r="Q982" s="26" t="n">
        <v>0.252901369226493</v>
      </c>
      <c r="R982" s="26" t="n">
        <v>0.250054957133436</v>
      </c>
      <c r="S982" s="26" t="n">
        <v>0.242758445838879</v>
      </c>
      <c r="T982" s="27" t="n">
        <v>10711.21</v>
      </c>
      <c r="U982" s="26" t="n">
        <v>-16.1606215467127</v>
      </c>
      <c r="V982" s="26" t="n">
        <v>5.0770396660835</v>
      </c>
      <c r="W982" s="26" t="n">
        <v>5.12707589828859</v>
      </c>
    </row>
    <row r="983" s="28" customFormat="true" ht="15" hidden="false" customHeight="true" outlineLevel="0" collapsed="false">
      <c r="A983" s="23" t="n">
        <v>977</v>
      </c>
      <c r="B983" s="24" t="s">
        <v>1064</v>
      </c>
      <c r="C983" s="24" t="s">
        <v>79</v>
      </c>
      <c r="D983" s="24" t="s">
        <v>36</v>
      </c>
      <c r="E983" s="25" t="n">
        <v>4.55</v>
      </c>
      <c r="F983" s="26" t="n">
        <v>21.9839142091153</v>
      </c>
      <c r="G983" s="26" t="n">
        <v>-7.2139303482587</v>
      </c>
      <c r="H983" s="26" t="n">
        <v>42.5531914893617</v>
      </c>
      <c r="I983" s="27" t="n">
        <v>28.25</v>
      </c>
      <c r="J983" s="26" t="n">
        <v>-0.106082036775113</v>
      </c>
      <c r="K983" s="26" t="n">
        <v>-13.5696821515892</v>
      </c>
      <c r="L983" s="26" t="n">
        <v>7.87998681173756</v>
      </c>
      <c r="M983" s="27" t="n">
        <v>262</v>
      </c>
      <c r="N983" s="26" t="n">
        <v>-3.67647058823529</v>
      </c>
      <c r="O983" s="26" t="n">
        <v>16.1061946902655</v>
      </c>
      <c r="P983" s="26" t="n">
        <v>13.1895332390382</v>
      </c>
      <c r="Q983" s="26" t="n">
        <v>-49.3097345132743</v>
      </c>
      <c r="R983" s="26" t="n">
        <v>17.3664122137405</v>
      </c>
      <c r="S983" s="26" t="n">
        <v>13.7132352941176</v>
      </c>
      <c r="T983" s="27" t="n">
        <v>0.34</v>
      </c>
      <c r="U983" s="26" t="n">
        <v>-66.9902912621359</v>
      </c>
      <c r="V983" s="26" t="n">
        <v>0.247787610619469</v>
      </c>
      <c r="W983" s="26" t="n">
        <v>0.707213578500707</v>
      </c>
    </row>
    <row r="984" s="28" customFormat="true" ht="15" hidden="false" customHeight="true" outlineLevel="0" collapsed="false">
      <c r="A984" s="23" t="n">
        <v>979</v>
      </c>
      <c r="B984" s="24" t="s">
        <v>1065</v>
      </c>
      <c r="C984" s="24" t="s">
        <v>89</v>
      </c>
      <c r="D984" s="24" t="s">
        <v>36</v>
      </c>
      <c r="E984" s="25" t="n">
        <v>4.52</v>
      </c>
      <c r="F984" s="26" t="n">
        <v>29.512893982808</v>
      </c>
      <c r="G984" s="26" t="n">
        <v>22.4561403508772</v>
      </c>
      <c r="H984" s="26" t="n">
        <v>3.26086956521741</v>
      </c>
      <c r="I984" s="27" t="n">
        <v>331.22</v>
      </c>
      <c r="J984" s="26" t="n">
        <v>35.8572600492207</v>
      </c>
      <c r="K984" s="26" t="n">
        <v>14.0211392760266</v>
      </c>
      <c r="L984" s="26" t="n">
        <v>18.2305778269284</v>
      </c>
      <c r="M984" s="27" t="n">
        <v>1663</v>
      </c>
      <c r="N984" s="26" t="n">
        <v>17.5265017667845</v>
      </c>
      <c r="O984" s="26" t="n">
        <v>1.36465189300163</v>
      </c>
      <c r="P984" s="26" t="n">
        <v>1.43150123051682</v>
      </c>
      <c r="Q984" s="26" t="n">
        <v>23.3953263691806</v>
      </c>
      <c r="R984" s="26" t="n">
        <v>2.71797955502105</v>
      </c>
      <c r="S984" s="26" t="n">
        <v>2.46643109540636</v>
      </c>
      <c r="T984" s="27" t="n">
        <v>873.03</v>
      </c>
      <c r="U984" s="26" t="n">
        <v>-11.3450114242193</v>
      </c>
      <c r="V984" s="26" t="n">
        <v>1.52768552623634</v>
      </c>
      <c r="W984" s="26" t="n">
        <v>1.27153404429861</v>
      </c>
    </row>
    <row r="985" s="28" customFormat="true" ht="15" hidden="false" customHeight="true" outlineLevel="0" collapsed="false">
      <c r="A985" s="23" t="n">
        <v>980</v>
      </c>
      <c r="B985" s="24" t="s">
        <v>1066</v>
      </c>
      <c r="C985" s="24" t="s">
        <v>34</v>
      </c>
      <c r="D985" s="24" t="s">
        <v>36</v>
      </c>
      <c r="E985" s="25" t="n">
        <v>4.5</v>
      </c>
      <c r="F985" s="26" t="n">
        <v>8.69565217391306</v>
      </c>
      <c r="G985" s="26" t="n">
        <v>326.80412371134</v>
      </c>
      <c r="H985" s="26" t="n">
        <v>-35.7615894039735</v>
      </c>
      <c r="I985" s="27" t="n">
        <v>0.07</v>
      </c>
      <c r="J985" s="26" t="n">
        <v>133.333333333333</v>
      </c>
      <c r="K985" s="26" t="n">
        <v>200</v>
      </c>
      <c r="L985" s="26" t="n">
        <v>0</v>
      </c>
      <c r="M985" s="27" t="n">
        <v>62</v>
      </c>
      <c r="N985" s="26" t="n">
        <v>40.9090909090909</v>
      </c>
      <c r="O985" s="26" t="n">
        <v>6428.57142857143</v>
      </c>
      <c r="P985" s="26" t="n">
        <v>13800</v>
      </c>
      <c r="Q985" s="26" t="n">
        <v>-10771.4285714286</v>
      </c>
      <c r="R985" s="26" t="n">
        <v>72.5806451612903</v>
      </c>
      <c r="S985" s="26" t="n">
        <v>94.0909090909091</v>
      </c>
      <c r="T985" s="27"/>
      <c r="U985" s="26"/>
      <c r="V985" s="26" t="n">
        <v>1485.71428571429</v>
      </c>
      <c r="W985" s="26" t="n">
        <v>16766.6666666667</v>
      </c>
    </row>
    <row r="986" s="28" customFormat="true" ht="15" hidden="false" customHeight="true" outlineLevel="0" collapsed="false">
      <c r="A986" s="23" t="n">
        <v>980</v>
      </c>
      <c r="B986" s="24" t="s">
        <v>1067</v>
      </c>
      <c r="C986" s="24" t="s">
        <v>149</v>
      </c>
      <c r="D986" s="24" t="s">
        <v>85</v>
      </c>
      <c r="E986" s="25" t="n">
        <v>4.5</v>
      </c>
      <c r="F986" s="26" t="n">
        <v>9.48905109489051</v>
      </c>
      <c r="G986" s="26" t="n">
        <v>311</v>
      </c>
      <c r="H986" s="26" t="n">
        <v>-5.66037735849058</v>
      </c>
      <c r="I986" s="27" t="n">
        <v>670.19</v>
      </c>
      <c r="J986" s="26" t="n">
        <v>-0.597727744653076</v>
      </c>
      <c r="K986" s="26" t="n">
        <v>29.1757673295781</v>
      </c>
      <c r="L986" s="26" t="n">
        <v>28.5598167442548</v>
      </c>
      <c r="M986" s="27" t="n">
        <v>3859</v>
      </c>
      <c r="N986" s="26" t="n">
        <v>2.9615795090715</v>
      </c>
      <c r="O986" s="26" t="n">
        <v>0.671451379459556</v>
      </c>
      <c r="P986" s="26" t="n">
        <v>0.609593307822373</v>
      </c>
      <c r="Q986" s="26" t="n">
        <v>7.19199033110014</v>
      </c>
      <c r="R986" s="26" t="n">
        <v>1.16610520860327</v>
      </c>
      <c r="S986" s="26" t="n">
        <v>1.0965848452508</v>
      </c>
      <c r="T986" s="27" t="n">
        <v>328.06</v>
      </c>
      <c r="U986" s="26"/>
      <c r="V986" s="26" t="n">
        <v>3.55869231113565</v>
      </c>
      <c r="W986" s="26" t="n">
        <v>3.44546290528314</v>
      </c>
    </row>
    <row r="987" s="28" customFormat="true" ht="15" hidden="false" customHeight="true" outlineLevel="0" collapsed="false">
      <c r="A987" s="23" t="n">
        <v>980</v>
      </c>
      <c r="B987" s="24" t="s">
        <v>1068</v>
      </c>
      <c r="C987" s="24" t="s">
        <v>26</v>
      </c>
      <c r="D987" s="24" t="s">
        <v>36</v>
      </c>
      <c r="E987" s="25" t="n">
        <v>4.5</v>
      </c>
      <c r="F987" s="26" t="n">
        <v>13.9240506329114</v>
      </c>
      <c r="G987" s="26" t="n">
        <v>23.8244514106583</v>
      </c>
      <c r="H987" s="26" t="n">
        <v>103.184713375796</v>
      </c>
      <c r="I987" s="27" t="n">
        <v>57.69</v>
      </c>
      <c r="J987" s="26" t="n">
        <v>15.1726891595129</v>
      </c>
      <c r="K987" s="26" t="n">
        <v>-8.20963899578523</v>
      </c>
      <c r="L987" s="26" t="n">
        <v>24.6459570580174</v>
      </c>
      <c r="M987" s="27" t="n">
        <v>585</v>
      </c>
      <c r="N987" s="26" t="n">
        <v>-2.01005025125628</v>
      </c>
      <c r="O987" s="26" t="n">
        <v>7.8003120124805</v>
      </c>
      <c r="P987" s="26" t="n">
        <v>7.88580555000998</v>
      </c>
      <c r="Q987" s="26" t="n">
        <v>10.1577396429191</v>
      </c>
      <c r="R987" s="26" t="n">
        <v>7.69230769230769</v>
      </c>
      <c r="S987" s="26" t="n">
        <v>6.61641541038526</v>
      </c>
      <c r="T987" s="27" t="n">
        <v>41.38</v>
      </c>
      <c r="U987" s="26" t="n">
        <v>-2.42867248290496</v>
      </c>
      <c r="V987" s="26" t="n">
        <v>2.80811232449298</v>
      </c>
      <c r="W987" s="26" t="n">
        <v>3.39389099620683</v>
      </c>
    </row>
    <row r="988" s="28" customFormat="true" ht="15" hidden="false" customHeight="true" outlineLevel="0" collapsed="false">
      <c r="A988" s="23" t="n">
        <v>983</v>
      </c>
      <c r="B988" s="24" t="s">
        <v>1069</v>
      </c>
      <c r="C988" s="24" t="s">
        <v>115</v>
      </c>
      <c r="D988" s="24" t="s">
        <v>24</v>
      </c>
      <c r="E988" s="25" t="n">
        <v>4.49</v>
      </c>
      <c r="F988" s="26" t="n">
        <v>-5.07399577167019</v>
      </c>
      <c r="G988" s="26" t="n">
        <v>-1.45833333333332</v>
      </c>
      <c r="H988" s="26" t="n">
        <v>-12.7272727272727</v>
      </c>
      <c r="I988" s="27" t="n">
        <v>8384.56</v>
      </c>
      <c r="J988" s="26" t="n">
        <v>29.6145831400993</v>
      </c>
      <c r="K988" s="26" t="n">
        <v>12.4425084564281</v>
      </c>
      <c r="L988" s="26" t="n">
        <v>90.3492315582246</v>
      </c>
      <c r="M988" s="27" t="n">
        <v>4106</v>
      </c>
      <c r="N988" s="26" t="n">
        <v>27.5551413482448</v>
      </c>
      <c r="O988" s="26" t="n">
        <v>0.0535508124457336</v>
      </c>
      <c r="P988" s="26" t="n">
        <v>0.0731197556285207</v>
      </c>
      <c r="Q988" s="26" t="n">
        <v>3.35092121709428</v>
      </c>
      <c r="R988" s="26" t="n">
        <v>1.09352167559669</v>
      </c>
      <c r="S988" s="26" t="n">
        <v>1.46940043491768</v>
      </c>
      <c r="T988" s="27" t="n">
        <v>1064.76</v>
      </c>
      <c r="U988" s="26" t="n">
        <v>-25.9261320551262</v>
      </c>
      <c r="V988" s="26" t="n">
        <v>1.27233867966834</v>
      </c>
      <c r="W988" s="26" t="n">
        <v>1.43348730220565</v>
      </c>
    </row>
    <row r="989" s="28" customFormat="true" ht="15" hidden="false" customHeight="true" outlineLevel="0" collapsed="false">
      <c r="A989" s="23" t="n">
        <v>984</v>
      </c>
      <c r="B989" s="24" t="s">
        <v>1070</v>
      </c>
      <c r="C989" s="24" t="s">
        <v>222</v>
      </c>
      <c r="D989" s="24" t="s">
        <v>44</v>
      </c>
      <c r="E989" s="25" t="n">
        <v>4.48</v>
      </c>
      <c r="F989" s="26" t="n">
        <v>85.1239669421488</v>
      </c>
      <c r="G989" s="26"/>
      <c r="H989" s="26"/>
      <c r="I989" s="27" t="n">
        <v>3858.64</v>
      </c>
      <c r="J989" s="26" t="n">
        <v>15.5004789272031</v>
      </c>
      <c r="K989" s="26" t="n">
        <v>18.0962076864342</v>
      </c>
      <c r="L989" s="26" t="n">
        <v>19.3731063643039</v>
      </c>
      <c r="M989" s="27" t="n">
        <v>22510</v>
      </c>
      <c r="N989" s="26" t="n">
        <v>23.4710109154736</v>
      </c>
      <c r="O989" s="26" t="n">
        <v>0.116103082951506</v>
      </c>
      <c r="P989" s="26" t="n">
        <v>0.0724377394636015</v>
      </c>
      <c r="Q989" s="26" t="n">
        <v>4.75944892500985</v>
      </c>
      <c r="R989" s="26" t="n">
        <v>0.199022656597068</v>
      </c>
      <c r="S989" s="26" t="n">
        <v>0.132740935768746</v>
      </c>
      <c r="T989" s="27" t="n">
        <v>1386.35</v>
      </c>
      <c r="U989" s="26"/>
      <c r="V989" s="26" t="n">
        <v>1.03404308253685</v>
      </c>
      <c r="W989" s="26" t="n">
        <v>0.889906609195402</v>
      </c>
    </row>
    <row r="990" s="28" customFormat="true" ht="15" hidden="false" customHeight="true" outlineLevel="0" collapsed="false">
      <c r="A990" s="23" t="n">
        <v>985</v>
      </c>
      <c r="B990" s="24" t="s">
        <v>1071</v>
      </c>
      <c r="C990" s="24" t="s">
        <v>117</v>
      </c>
      <c r="D990" s="24" t="s">
        <v>36</v>
      </c>
      <c r="E990" s="25" t="n">
        <v>4.47</v>
      </c>
      <c r="F990" s="26" t="n">
        <v>2.5229357798165</v>
      </c>
      <c r="G990" s="26" t="n">
        <v>11.5089514066496</v>
      </c>
      <c r="H990" s="26" t="n">
        <v>18.8449848024316</v>
      </c>
      <c r="I990" s="27" t="n">
        <v>130.82</v>
      </c>
      <c r="J990" s="26" t="n">
        <v>-2.52589225840102</v>
      </c>
      <c r="K990" s="26" t="n">
        <v>39.3810364523834</v>
      </c>
      <c r="L990" s="26" t="n">
        <v>17.2552362396493</v>
      </c>
      <c r="M990" s="27" t="n">
        <v>1213</v>
      </c>
      <c r="N990" s="26" t="n">
        <v>0.0825082508250752</v>
      </c>
      <c r="O990" s="26" t="n">
        <v>3.41690872955206</v>
      </c>
      <c r="P990" s="26" t="n">
        <v>3.24864019074585</v>
      </c>
      <c r="Q990" s="26" t="n">
        <v>4.28069102583703</v>
      </c>
      <c r="R990" s="26" t="n">
        <v>3.68507831821929</v>
      </c>
      <c r="S990" s="26" t="n">
        <v>3.5973597359736</v>
      </c>
      <c r="T990" s="27" t="n">
        <v>113.78</v>
      </c>
      <c r="U990" s="26" t="n">
        <v>-29.0338676479761</v>
      </c>
      <c r="V990" s="26" t="n">
        <v>7.32303929062834</v>
      </c>
      <c r="W990" s="26" t="n">
        <v>6.08002384323076</v>
      </c>
    </row>
    <row r="991" s="28" customFormat="true" ht="15" hidden="false" customHeight="true" outlineLevel="0" collapsed="false">
      <c r="A991" s="23" t="n">
        <v>986</v>
      </c>
      <c r="B991" s="24" t="s">
        <v>1072</v>
      </c>
      <c r="C991" s="24" t="s">
        <v>89</v>
      </c>
      <c r="D991" s="24" t="s">
        <v>36</v>
      </c>
      <c r="E991" s="25" t="n">
        <v>4.45</v>
      </c>
      <c r="F991" s="26" t="n">
        <v>28.6127167630058</v>
      </c>
      <c r="G991" s="26" t="n">
        <v>84.0425531914894</v>
      </c>
      <c r="H991" s="26"/>
      <c r="I991" s="27" t="n">
        <v>2.03</v>
      </c>
      <c r="J991" s="26" t="n">
        <v>651.851851851852</v>
      </c>
      <c r="K991" s="26" t="n">
        <v>-15.625</v>
      </c>
      <c r="L991" s="26"/>
      <c r="M991" s="27" t="n">
        <v>67</v>
      </c>
      <c r="N991" s="26" t="n">
        <v>48.8888888888889</v>
      </c>
      <c r="O991" s="26" t="n">
        <v>219.211822660099</v>
      </c>
      <c r="P991" s="26" t="n">
        <v>1281.48148148148</v>
      </c>
      <c r="Q991" s="26" t="n">
        <v>-388.669950738916</v>
      </c>
      <c r="R991" s="26" t="n">
        <v>66.4179104477612</v>
      </c>
      <c r="S991" s="26" t="n">
        <v>76.8888888888889</v>
      </c>
      <c r="T991" s="27" t="n">
        <v>71.37</v>
      </c>
      <c r="U991" s="26" t="n">
        <v>-16.8763102725367</v>
      </c>
      <c r="V991" s="26" t="n">
        <v>80.7881773399015</v>
      </c>
      <c r="W991" s="26" t="n">
        <v>474.074074074074</v>
      </c>
    </row>
    <row r="992" s="28" customFormat="true" ht="15" hidden="false" customHeight="true" outlineLevel="0" collapsed="false">
      <c r="A992" s="23" t="n">
        <v>986</v>
      </c>
      <c r="B992" s="24" t="s">
        <v>1073</v>
      </c>
      <c r="C992" s="24" t="s">
        <v>307</v>
      </c>
      <c r="D992" s="24" t="s">
        <v>40</v>
      </c>
      <c r="E992" s="25" t="n">
        <v>4.45</v>
      </c>
      <c r="F992" s="26" t="n">
        <v>-26.9293924466338</v>
      </c>
      <c r="G992" s="26" t="n">
        <v>-32.4084350721421</v>
      </c>
      <c r="H992" s="26" t="n">
        <v>264.777327935223</v>
      </c>
      <c r="I992" s="27" t="n">
        <v>28.42</v>
      </c>
      <c r="J992" s="26" t="n">
        <v>-2.4373498111912</v>
      </c>
      <c r="K992" s="26" t="n">
        <v>30.1027244305494</v>
      </c>
      <c r="L992" s="26" t="n">
        <v>15.531475748194</v>
      </c>
      <c r="M992" s="27" t="n">
        <v>203</v>
      </c>
      <c r="N992" s="26" t="n">
        <v>-2.40384615384616</v>
      </c>
      <c r="O992" s="26" t="n">
        <v>15.6579873328642</v>
      </c>
      <c r="P992" s="26" t="n">
        <v>20.9062821833162</v>
      </c>
      <c r="Q992" s="26" t="n">
        <v>16.1857846586911</v>
      </c>
      <c r="R992" s="26" t="n">
        <v>21.9211822660099</v>
      </c>
      <c r="S992" s="26" t="n">
        <v>29.2788461538462</v>
      </c>
      <c r="T992" s="27"/>
      <c r="U992" s="26"/>
      <c r="V992" s="26" t="n">
        <v>4.43349753694581</v>
      </c>
      <c r="W992" s="26" t="n">
        <v>4.15379334019911</v>
      </c>
    </row>
    <row r="993" s="28" customFormat="true" ht="15" hidden="false" customHeight="true" outlineLevel="0" collapsed="false">
      <c r="A993" s="23" t="n">
        <v>988</v>
      </c>
      <c r="B993" s="24" t="s">
        <v>1074</v>
      </c>
      <c r="C993" s="24" t="s">
        <v>231</v>
      </c>
      <c r="D993" s="24" t="s">
        <v>36</v>
      </c>
      <c r="E993" s="25" t="n">
        <v>4.44</v>
      </c>
      <c r="F993" s="26" t="n">
        <v>72.7626459143969</v>
      </c>
      <c r="G993" s="26" t="n">
        <v>10.7758620689655</v>
      </c>
      <c r="H993" s="26" t="n">
        <v>222.222222222222</v>
      </c>
      <c r="I993" s="27" t="n">
        <v>108.12</v>
      </c>
      <c r="J993" s="26" t="n">
        <v>72.2478891190059</v>
      </c>
      <c r="K993" s="26" t="n">
        <v>65.4454401686874</v>
      </c>
      <c r="L993" s="26" t="n">
        <v>43.2779456193353</v>
      </c>
      <c r="M993" s="27" t="n">
        <v>450</v>
      </c>
      <c r="N993" s="26" t="n">
        <v>33.5311572700297</v>
      </c>
      <c r="O993" s="26" t="n">
        <v>4.10654827968923</v>
      </c>
      <c r="P993" s="26" t="n">
        <v>4.0943125696989</v>
      </c>
      <c r="Q993" s="26" t="n">
        <v>3.36662967073622</v>
      </c>
      <c r="R993" s="26" t="n">
        <v>9.86666666666667</v>
      </c>
      <c r="S993" s="26" t="n">
        <v>7.62611275964392</v>
      </c>
      <c r="T993" s="27"/>
      <c r="U993" s="26"/>
      <c r="V993" s="26" t="n">
        <v>9.06400295967444</v>
      </c>
      <c r="W993" s="26" t="n">
        <v>9.33566990600605</v>
      </c>
    </row>
    <row r="994" s="28" customFormat="true" ht="15" hidden="false" customHeight="true" outlineLevel="0" collapsed="false">
      <c r="A994" s="23" t="n">
        <v>989</v>
      </c>
      <c r="B994" s="24" t="s">
        <v>1075</v>
      </c>
      <c r="C994" s="24" t="s">
        <v>34</v>
      </c>
      <c r="D994" s="24" t="s">
        <v>36</v>
      </c>
      <c r="E994" s="25" t="n">
        <v>4.43</v>
      </c>
      <c r="F994" s="26" t="n">
        <v>-37.6933895921238</v>
      </c>
      <c r="G994" s="26" t="n">
        <v>-7.54226267880365</v>
      </c>
      <c r="H994" s="26" t="n">
        <v>27.5290215588723</v>
      </c>
      <c r="I994" s="27" t="n">
        <v>43.46</v>
      </c>
      <c r="J994" s="26" t="n">
        <v>-12.2020202020202</v>
      </c>
      <c r="K994" s="26" t="n">
        <v>13.3760879523591</v>
      </c>
      <c r="L994" s="26" t="n">
        <v>-1.3110307414105</v>
      </c>
      <c r="M994" s="27" t="n">
        <v>329</v>
      </c>
      <c r="N994" s="26" t="n">
        <v>3.45911949685536</v>
      </c>
      <c r="O994" s="26" t="n">
        <v>10.1932811780948</v>
      </c>
      <c r="P994" s="26" t="n">
        <v>14.3636363636364</v>
      </c>
      <c r="Q994" s="26" t="n">
        <v>9.01978831109066</v>
      </c>
      <c r="R994" s="26" t="n">
        <v>13.4650455927052</v>
      </c>
      <c r="S994" s="26" t="n">
        <v>22.3584905660377</v>
      </c>
      <c r="T994" s="27" t="n">
        <v>61.03</v>
      </c>
      <c r="U994" s="26" t="n">
        <v>-28.0476302758783</v>
      </c>
      <c r="V994" s="26" t="n">
        <v>8.39852738150023</v>
      </c>
      <c r="W994" s="26" t="n">
        <v>5.57575757575758</v>
      </c>
    </row>
    <row r="995" s="28" customFormat="true" ht="15" hidden="false" customHeight="true" outlineLevel="0" collapsed="false">
      <c r="A995" s="23" t="n">
        <v>990</v>
      </c>
      <c r="B995" s="24" t="s">
        <v>1076</v>
      </c>
      <c r="C995" s="24" t="s">
        <v>26</v>
      </c>
      <c r="D995" s="24" t="s">
        <v>27</v>
      </c>
      <c r="E995" s="25" t="n">
        <v>4.42</v>
      </c>
      <c r="F995" s="26" t="n">
        <v>0.913242009132431</v>
      </c>
      <c r="G995" s="26" t="n">
        <v>-52.8525296017223</v>
      </c>
      <c r="H995" s="26" t="n">
        <v>-10.5009633911368</v>
      </c>
      <c r="I995" s="27" t="n">
        <v>108.7</v>
      </c>
      <c r="J995" s="26" t="n">
        <v>-13.1095123900879</v>
      </c>
      <c r="K995" s="26" t="n">
        <v>22.9242409354427</v>
      </c>
      <c r="L995" s="26" t="n">
        <v>23.2231505024821</v>
      </c>
      <c r="M995" s="27" t="n">
        <v>702</v>
      </c>
      <c r="N995" s="26" t="n">
        <v>3.08370044052864</v>
      </c>
      <c r="O995" s="26" t="n">
        <v>4.06623735050598</v>
      </c>
      <c r="P995" s="26" t="n">
        <v>3.50119904076739</v>
      </c>
      <c r="Q995" s="26" t="n">
        <v>3.61545538178473</v>
      </c>
      <c r="R995" s="26" t="n">
        <v>6.2962962962963</v>
      </c>
      <c r="S995" s="26" t="n">
        <v>6.43171806167401</v>
      </c>
      <c r="T995" s="27" t="n">
        <v>67.63</v>
      </c>
      <c r="U995" s="26" t="n">
        <v>-22.3090178058587</v>
      </c>
      <c r="V995" s="26" t="n">
        <v>0.533578656853726</v>
      </c>
      <c r="W995" s="26" t="n">
        <v>2.69384492406075</v>
      </c>
    </row>
    <row r="996" s="28" customFormat="true" ht="15" hidden="false" customHeight="true" outlineLevel="0" collapsed="false">
      <c r="A996" s="23" t="n">
        <v>991</v>
      </c>
      <c r="B996" s="24" t="s">
        <v>1077</v>
      </c>
      <c r="C996" s="24" t="s">
        <v>110</v>
      </c>
      <c r="D996" s="24" t="s">
        <v>24</v>
      </c>
      <c r="E996" s="25" t="n">
        <v>4.41</v>
      </c>
      <c r="F996" s="26" t="n">
        <v>56.9395017793594</v>
      </c>
      <c r="G996" s="26" t="n">
        <v>212.222222222222</v>
      </c>
      <c r="H996" s="26" t="n">
        <v>1.12359550561798</v>
      </c>
      <c r="I996" s="27" t="n">
        <v>1735.9</v>
      </c>
      <c r="J996" s="26" t="n">
        <v>-3.62161531927179</v>
      </c>
      <c r="K996" s="26" t="n">
        <v>24.8443889928606</v>
      </c>
      <c r="L996" s="26" t="n">
        <v>47.6935361683831</v>
      </c>
      <c r="M996" s="27" t="n">
        <v>5777</v>
      </c>
      <c r="N996" s="26" t="n">
        <v>-1.23097965464182</v>
      </c>
      <c r="O996" s="26" t="n">
        <v>0.25404689210208</v>
      </c>
      <c r="P996" s="26" t="n">
        <v>0.156013169510252</v>
      </c>
      <c r="Q996" s="26" t="n">
        <v>5.51011002937957</v>
      </c>
      <c r="R996" s="26" t="n">
        <v>0.76337199238359</v>
      </c>
      <c r="S996" s="26" t="n">
        <v>0.480424004103266</v>
      </c>
      <c r="T996" s="27" t="n">
        <v>371.23</v>
      </c>
      <c r="U996" s="26"/>
      <c r="V996" s="26" t="n">
        <v>7.44800967797684</v>
      </c>
      <c r="W996" s="26" t="n">
        <v>9.93431901084319</v>
      </c>
    </row>
    <row r="997" s="28" customFormat="true" ht="15" hidden="false" customHeight="true" outlineLevel="0" collapsed="false">
      <c r="A997" s="23" t="n">
        <v>991</v>
      </c>
      <c r="B997" s="24" t="s">
        <v>1078</v>
      </c>
      <c r="C997" s="24" t="s">
        <v>54</v>
      </c>
      <c r="D997" s="24" t="s">
        <v>30</v>
      </c>
      <c r="E997" s="25" t="n">
        <v>4.41</v>
      </c>
      <c r="F997" s="26" t="n">
        <v>59.7826086956522</v>
      </c>
      <c r="G997" s="26" t="n">
        <v>15.4811715481171</v>
      </c>
      <c r="H997" s="26" t="n">
        <v>43.1137724550898</v>
      </c>
      <c r="I997" s="27" t="n">
        <v>100.03</v>
      </c>
      <c r="J997" s="26" t="n">
        <v>42.2901849217639</v>
      </c>
      <c r="K997" s="26" t="n">
        <v>33.5232668566002</v>
      </c>
      <c r="L997" s="26" t="n">
        <v>204.863925883034</v>
      </c>
      <c r="M997" s="27" t="n">
        <v>130</v>
      </c>
      <c r="N997" s="26" t="n">
        <v>23.8095238095238</v>
      </c>
      <c r="O997" s="26" t="n">
        <v>4.40867739678097</v>
      </c>
      <c r="P997" s="26" t="n">
        <v>3.92603129445235</v>
      </c>
      <c r="Q997" s="26" t="n">
        <v>23.5229431170649</v>
      </c>
      <c r="R997" s="26" t="n">
        <v>33.9230769230769</v>
      </c>
      <c r="S997" s="26" t="n">
        <v>26.2857142857143</v>
      </c>
      <c r="T997" s="27" t="n">
        <v>105.04</v>
      </c>
      <c r="U997" s="26"/>
      <c r="V997" s="26" t="n">
        <v>0.409877036888933</v>
      </c>
      <c r="W997" s="26" t="n">
        <v>0.640113798008535</v>
      </c>
    </row>
    <row r="998" s="28" customFormat="true" ht="15" hidden="false" customHeight="true" outlineLevel="0" collapsed="false">
      <c r="A998" s="23" t="n">
        <v>993</v>
      </c>
      <c r="B998" s="24" t="s">
        <v>1079</v>
      </c>
      <c r="C998" s="24" t="s">
        <v>157</v>
      </c>
      <c r="D998" s="24" t="s">
        <v>24</v>
      </c>
      <c r="E998" s="25" t="n">
        <v>4.4</v>
      </c>
      <c r="F998" s="26" t="n">
        <v>7.31707317073174</v>
      </c>
      <c r="G998" s="26" t="n">
        <v>64</v>
      </c>
      <c r="H998" s="26" t="n">
        <v>13.6363636363636</v>
      </c>
      <c r="I998" s="27" t="n">
        <v>0.21</v>
      </c>
      <c r="J998" s="26" t="n">
        <v>40</v>
      </c>
      <c r="K998" s="26" t="n">
        <v>-97.131931166348</v>
      </c>
      <c r="L998" s="26" t="n">
        <v>515.294117647059</v>
      </c>
      <c r="M998" s="27" t="n">
        <v>36</v>
      </c>
      <c r="N998" s="26" t="n">
        <v>5.88235294117647</v>
      </c>
      <c r="O998" s="26" t="n">
        <v>2095.2380952381</v>
      </c>
      <c r="P998" s="26" t="n">
        <v>2733.33333333333</v>
      </c>
      <c r="Q998" s="26" t="n">
        <v>-3000</v>
      </c>
      <c r="R998" s="26" t="n">
        <v>122.222222222222</v>
      </c>
      <c r="S998" s="26" t="n">
        <v>120.588235294118</v>
      </c>
      <c r="T998" s="27" t="n">
        <v>72.66</v>
      </c>
      <c r="U998" s="26" t="n">
        <v>-2.8869286287089</v>
      </c>
      <c r="V998" s="26" t="n">
        <v>9.52380952380953</v>
      </c>
      <c r="W998" s="26" t="n">
        <v>46.6666666666667</v>
      </c>
    </row>
    <row r="999" s="28" customFormat="true" ht="15" hidden="false" customHeight="true" outlineLevel="0" collapsed="false">
      <c r="A999" s="23" t="n">
        <v>993</v>
      </c>
      <c r="B999" s="24" t="s">
        <v>1080</v>
      </c>
      <c r="C999" s="24" t="s">
        <v>162</v>
      </c>
      <c r="D999" s="24" t="s">
        <v>51</v>
      </c>
      <c r="E999" s="25" t="n">
        <v>4.4</v>
      </c>
      <c r="F999" s="26" t="n">
        <v>25.3561253561254</v>
      </c>
      <c r="G999" s="26" t="n">
        <v>24.9110320284697</v>
      </c>
      <c r="H999" s="26"/>
      <c r="I999" s="27" t="n">
        <v>192.1</v>
      </c>
      <c r="J999" s="26" t="n">
        <v>16.262179991527</v>
      </c>
      <c r="K999" s="26" t="n">
        <v>10.1386481802426</v>
      </c>
      <c r="L999" s="26" t="n">
        <v>23.3920052640237</v>
      </c>
      <c r="M999" s="27" t="n">
        <v>755</v>
      </c>
      <c r="N999" s="26" t="n">
        <v>38.0255941499086</v>
      </c>
      <c r="O999" s="26" t="n">
        <v>2.29047371160854</v>
      </c>
      <c r="P999" s="26" t="n">
        <v>2.1243115656963</v>
      </c>
      <c r="Q999" s="26" t="n">
        <v>24.5705361790734</v>
      </c>
      <c r="R999" s="26" t="n">
        <v>5.82781456953642</v>
      </c>
      <c r="S999" s="26" t="n">
        <v>6.41681901279708</v>
      </c>
      <c r="T999" s="27" t="n">
        <v>338.85</v>
      </c>
      <c r="U999" s="26" t="n">
        <v>1.94656718214092</v>
      </c>
      <c r="V999" s="26" t="n">
        <v>1.57730348776679</v>
      </c>
      <c r="W999" s="26" t="n">
        <v>2.17878109302185</v>
      </c>
    </row>
    <row r="1000" s="28" customFormat="true" ht="15" hidden="false" customHeight="true" outlineLevel="0" collapsed="false">
      <c r="A1000" s="23" t="n">
        <v>995</v>
      </c>
      <c r="B1000" s="24" t="s">
        <v>1081</v>
      </c>
      <c r="C1000" s="24" t="s">
        <v>117</v>
      </c>
      <c r="D1000" s="24" t="s">
        <v>40</v>
      </c>
      <c r="E1000" s="25" t="n">
        <v>4.38</v>
      </c>
      <c r="F1000" s="26" t="n">
        <v>17.1122994652406</v>
      </c>
      <c r="G1000" s="26" t="n">
        <v>47.8260869565218</v>
      </c>
      <c r="H1000" s="26" t="n">
        <v>10.9649122807018</v>
      </c>
      <c r="I1000" s="27" t="n">
        <v>5.7</v>
      </c>
      <c r="J1000" s="26" t="n">
        <v>-3.2258064516129</v>
      </c>
      <c r="K1000" s="26" t="n">
        <v>-6.21019108280255</v>
      </c>
      <c r="L1000" s="26" t="n">
        <v>-1.25786163522013</v>
      </c>
      <c r="M1000" s="27" t="n">
        <v>50</v>
      </c>
      <c r="N1000" s="26" t="n">
        <v>6.38297872340425</v>
      </c>
      <c r="O1000" s="26" t="n">
        <v>76.8421052631579</v>
      </c>
      <c r="P1000" s="26" t="n">
        <v>63.4974533106961</v>
      </c>
      <c r="Q1000" s="26" t="n">
        <v>34.0350877192983</v>
      </c>
      <c r="R1000" s="26" t="n">
        <v>87.6</v>
      </c>
      <c r="S1000" s="26" t="n">
        <v>79.5744680851064</v>
      </c>
      <c r="T1000" s="27" t="n">
        <v>64.75</v>
      </c>
      <c r="U1000" s="26" t="n">
        <v>15.3777619387028</v>
      </c>
      <c r="V1000" s="26" t="n">
        <v>0.87719298245614</v>
      </c>
      <c r="W1000" s="26" t="n">
        <v>3.3955857385399</v>
      </c>
    </row>
    <row r="1001" s="28" customFormat="true" ht="15" hidden="false" customHeight="true" outlineLevel="0" collapsed="false">
      <c r="A1001" s="23" t="n">
        <v>995</v>
      </c>
      <c r="B1001" s="24" t="s">
        <v>1082</v>
      </c>
      <c r="C1001" s="24" t="s">
        <v>89</v>
      </c>
      <c r="D1001" s="24" t="s">
        <v>27</v>
      </c>
      <c r="E1001" s="25" t="n">
        <v>4.38</v>
      </c>
      <c r="F1001" s="26" t="n">
        <v>10.3274559193955</v>
      </c>
      <c r="G1001" s="26" t="n">
        <v>5.30503978779842</v>
      </c>
      <c r="H1001" s="26" t="n">
        <v>4.14364640883977</v>
      </c>
      <c r="I1001" s="27" t="n">
        <v>98.47</v>
      </c>
      <c r="J1001" s="26" t="n">
        <v>-11.1281588447653</v>
      </c>
      <c r="K1001" s="26" t="n">
        <v>4.32162696544582</v>
      </c>
      <c r="L1001" s="26" t="n">
        <v>-2.22774555831723</v>
      </c>
      <c r="M1001" s="27" t="n">
        <v>585</v>
      </c>
      <c r="N1001" s="26" t="n">
        <v>1.7391304347826</v>
      </c>
      <c r="O1001" s="26" t="n">
        <v>4.44805524525236</v>
      </c>
      <c r="P1001" s="26" t="n">
        <v>3.58303249097473</v>
      </c>
      <c r="Q1001" s="26" t="n">
        <v>6.40804305879963</v>
      </c>
      <c r="R1001" s="26" t="n">
        <v>7.48717948717949</v>
      </c>
      <c r="S1001" s="26" t="n">
        <v>6.90434782608696</v>
      </c>
      <c r="T1001" s="27" t="n">
        <v>23.02</v>
      </c>
      <c r="U1001" s="26" t="n">
        <v>-46.6759323604355</v>
      </c>
      <c r="V1001" s="26" t="n">
        <v>2.20371686808165</v>
      </c>
      <c r="W1001" s="26" t="n">
        <v>1.13718411552347</v>
      </c>
    </row>
    <row r="1002" s="28" customFormat="true" ht="15" hidden="false" customHeight="true" outlineLevel="0" collapsed="false">
      <c r="A1002" s="23" t="n">
        <v>997</v>
      </c>
      <c r="B1002" s="24" t="s">
        <v>1083</v>
      </c>
      <c r="C1002" s="24" t="s">
        <v>157</v>
      </c>
      <c r="D1002" s="24" t="s">
        <v>40</v>
      </c>
      <c r="E1002" s="25" t="n">
        <v>4.37</v>
      </c>
      <c r="F1002" s="26" t="n">
        <v>-26.0575296108291</v>
      </c>
      <c r="G1002" s="26" t="n">
        <v>1.19863013698631</v>
      </c>
      <c r="H1002" s="26" t="n">
        <v>5.0359712230216</v>
      </c>
      <c r="I1002" s="27" t="n">
        <v>45.29</v>
      </c>
      <c r="J1002" s="26" t="n">
        <v>0.287865367581941</v>
      </c>
      <c r="K1002" s="26" t="n">
        <v>-4.44350402031316</v>
      </c>
      <c r="L1002" s="26" t="n">
        <v>20.6843718079673</v>
      </c>
      <c r="M1002" s="27" t="n">
        <v>323</v>
      </c>
      <c r="N1002" s="26" t="n">
        <v>-3.86904761904762</v>
      </c>
      <c r="O1002" s="26" t="n">
        <v>9.64892912342681</v>
      </c>
      <c r="P1002" s="26" t="n">
        <v>13.0868024800709</v>
      </c>
      <c r="Q1002" s="26" t="n">
        <v>60.5873261205564</v>
      </c>
      <c r="R1002" s="26" t="n">
        <v>13.5294117647059</v>
      </c>
      <c r="S1002" s="26" t="n">
        <v>17.5892857142857</v>
      </c>
      <c r="T1002" s="27" t="n">
        <v>68.35</v>
      </c>
      <c r="U1002" s="26" t="n">
        <v>-18.7952952358323</v>
      </c>
      <c r="V1002" s="26" t="n">
        <v>1.47935526606315</v>
      </c>
      <c r="W1002" s="26" t="n">
        <v>1.6607617360496</v>
      </c>
    </row>
    <row r="1003" s="28" customFormat="true" ht="15" hidden="false" customHeight="true" outlineLevel="0" collapsed="false">
      <c r="A1003" s="23" t="n">
        <v>997</v>
      </c>
      <c r="B1003" s="24" t="s">
        <v>1084</v>
      </c>
      <c r="C1003" s="24" t="s">
        <v>54</v>
      </c>
      <c r="D1003" s="24" t="s">
        <v>137</v>
      </c>
      <c r="E1003" s="25" t="n">
        <v>4.37</v>
      </c>
      <c r="F1003" s="26" t="n">
        <v>24.1477272727273</v>
      </c>
      <c r="G1003" s="26" t="n">
        <v>-1.12359550561798</v>
      </c>
      <c r="H1003" s="26" t="n">
        <v>-45.9787556904401</v>
      </c>
      <c r="I1003" s="27" t="n">
        <v>28.54</v>
      </c>
      <c r="J1003" s="26" t="n">
        <v>20.4727733220768</v>
      </c>
      <c r="K1003" s="26" t="n">
        <v>27.6400862068966</v>
      </c>
      <c r="L1003" s="26" t="n">
        <v>-46.9411092052602</v>
      </c>
      <c r="M1003" s="27" t="n">
        <v>223</v>
      </c>
      <c r="N1003" s="26" t="n">
        <v>7.72946859903381</v>
      </c>
      <c r="O1003" s="26" t="n">
        <v>15.3118430273301</v>
      </c>
      <c r="P1003" s="26" t="n">
        <v>14.8585901224145</v>
      </c>
      <c r="Q1003" s="26" t="n">
        <v>-7.95374912403644</v>
      </c>
      <c r="R1003" s="26" t="n">
        <v>19.5964125560538</v>
      </c>
      <c r="S1003" s="26" t="n">
        <v>17.0048309178744</v>
      </c>
      <c r="T1003" s="27" t="n">
        <v>25.18</v>
      </c>
      <c r="U1003" s="26" t="n">
        <v>12.914798206278</v>
      </c>
      <c r="V1003" s="26" t="n">
        <v>0.700770847932726</v>
      </c>
      <c r="W1003" s="26" t="n">
        <v>1.7728999577881</v>
      </c>
    </row>
    <row r="1004" s="28" customFormat="true" ht="15" hidden="false" customHeight="true" outlineLevel="0" collapsed="false">
      <c r="A1004" s="23" t="n">
        <v>999</v>
      </c>
      <c r="B1004" s="24" t="s">
        <v>1085</v>
      </c>
      <c r="C1004" s="24" t="s">
        <v>180</v>
      </c>
      <c r="D1004" s="24" t="s">
        <v>36</v>
      </c>
      <c r="E1004" s="25" t="n">
        <v>4.34</v>
      </c>
      <c r="F1004" s="26"/>
      <c r="G1004" s="26"/>
      <c r="H1004" s="26"/>
      <c r="I1004" s="27" t="n">
        <v>638.68</v>
      </c>
      <c r="J1004" s="26" t="n">
        <v>-4.28175346571751</v>
      </c>
      <c r="K1004" s="26" t="n">
        <v>9.93310926584947</v>
      </c>
      <c r="L1004" s="26" t="n">
        <v>11.1750160271087</v>
      </c>
      <c r="M1004" s="27" t="n">
        <v>3397</v>
      </c>
      <c r="N1004" s="26" t="n">
        <v>-6.57315731573157</v>
      </c>
      <c r="O1004" s="26" t="n">
        <v>0.679526523454625</v>
      </c>
      <c r="P1004" s="26" t="n">
        <v>0</v>
      </c>
      <c r="Q1004" s="26" t="n">
        <v>-4.52182626667502</v>
      </c>
      <c r="R1004" s="26" t="n">
        <v>1.27759788048278</v>
      </c>
      <c r="S1004" s="26" t="n">
        <v>0</v>
      </c>
      <c r="T1004" s="27" t="n">
        <v>217.22</v>
      </c>
      <c r="U1004" s="26"/>
      <c r="V1004" s="26" t="n">
        <v>1.75831402267176</v>
      </c>
      <c r="W1004" s="26" t="n">
        <v>3.32559010865493</v>
      </c>
    </row>
    <row r="1005" s="34" customFormat="true" ht="15" hidden="false" customHeight="true" outlineLevel="0" collapsed="false">
      <c r="A1005" s="29" t="n">
        <v>999</v>
      </c>
      <c r="B1005" s="30" t="s">
        <v>1086</v>
      </c>
      <c r="C1005" s="30" t="s">
        <v>54</v>
      </c>
      <c r="D1005" s="30" t="s">
        <v>36</v>
      </c>
      <c r="E1005" s="31" t="n">
        <v>4.34</v>
      </c>
      <c r="F1005" s="32" t="n">
        <v>40.9090909090909</v>
      </c>
      <c r="G1005" s="32" t="n">
        <v>19.3798449612403</v>
      </c>
      <c r="H1005" s="32" t="n">
        <v>14.6666666666667</v>
      </c>
      <c r="I1005" s="33" t="n">
        <v>34.59</v>
      </c>
      <c r="J1005" s="32" t="n">
        <v>72.8635682158921</v>
      </c>
      <c r="K1005" s="32" t="n">
        <v>37.8099173553719</v>
      </c>
      <c r="L1005" s="32" t="n">
        <v>32</v>
      </c>
      <c r="M1005" s="33" t="n">
        <v>269</v>
      </c>
      <c r="N1005" s="32" t="n">
        <v>111.811023622047</v>
      </c>
      <c r="O1005" s="32" t="n">
        <v>12.5469788956346</v>
      </c>
      <c r="P1005" s="32" t="n">
        <v>15.392303848076</v>
      </c>
      <c r="Q1005" s="32" t="n">
        <v>9.56923966464296</v>
      </c>
      <c r="R1005" s="32" t="n">
        <v>16.1338289962825</v>
      </c>
      <c r="S1005" s="32" t="n">
        <v>24.251968503937</v>
      </c>
      <c r="T1005" s="33" t="n">
        <v>85.86</v>
      </c>
      <c r="U1005" s="32" t="n">
        <v>9.22274519781199</v>
      </c>
      <c r="V1005" s="32" t="n">
        <v>0.838392599017057</v>
      </c>
      <c r="W1005" s="32" t="n">
        <v>3.1984007996002</v>
      </c>
    </row>
  </sheetData>
  <conditionalFormatting sqref="A6:IV100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41:52Z</dcterms:created>
  <dc:creator>Manuela Unguru</dc:creator>
  <dc:description/>
  <dc:language>en-US</dc:language>
  <cp:lastModifiedBy>Tennessee</cp:lastModifiedBy>
  <cp:lastPrinted>2009-10-08T17:27:50Z</cp:lastPrinted>
  <dcterms:modified xsi:type="dcterms:W3CDTF">2009-10-13T08:35:38Z</dcterms:modified>
  <cp:revision>0</cp:revision>
  <dc:subject/>
  <dc:title/>
</cp:coreProperties>
</file>