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 II 1.1" sheetId="1" state="visible" r:id="rId2"/>
  </sheets>
  <definedNames>
    <definedName function="false" hidden="false" localSheetId="0" name="_xlnm.Print_Titles" vbProcedure="false">'Vol II 1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1090">
  <si>
    <t xml:space="preserve">R&amp;D Investment</t>
  </si>
  <si>
    <t xml:space="preserve">Net Sales</t>
  </si>
  <si>
    <t xml:space="preserve">Employees</t>
  </si>
  <si>
    <t xml:space="preserve">R&amp;D/Net Sales ratio</t>
  </si>
  <si>
    <t xml:space="preserve">Operating Profit</t>
  </si>
  <si>
    <t xml:space="preserve">R&amp;D/Employees</t>
  </si>
  <si>
    <t xml:space="preserve">Market Capitalisation</t>
  </si>
  <si>
    <t xml:space="preserve">Capital Expenditures</t>
  </si>
  <si>
    <t xml:space="preserve">2010</t>
  </si>
  <si>
    <t xml:space="preserve">change 10/09</t>
  </si>
  <si>
    <t xml:space="preserve">change 09/08</t>
  </si>
  <si>
    <t xml:space="preserve">change 08/07</t>
  </si>
  <si>
    <t xml:space="preserve">2009</t>
  </si>
  <si>
    <t xml:space="preserve">Rank</t>
  </si>
  <si>
    <t xml:space="preserve">Company</t>
  </si>
  <si>
    <t xml:space="preserve">ICB Sector</t>
  </si>
  <si>
    <t xml:space="preserve">Country</t>
  </si>
  <si>
    <t xml:space="preserve">€m</t>
  </si>
  <si>
    <t xml:space="preserve">%</t>
  </si>
  <si>
    <t xml:space="preserve">#</t>
  </si>
  <si>
    <t xml:space="preserve">% of Net Sales</t>
  </si>
  <si>
    <t xml:space="preserve">€K</t>
  </si>
  <si>
    <t xml:space="preserve">Top 1000 Companies</t>
  </si>
  <si>
    <t xml:space="preserve">number of companies for calculation</t>
  </si>
  <si>
    <t xml:space="preserve">Volkswagen</t>
  </si>
  <si>
    <t xml:space="preserve">Automobiles &amp; parts (335)</t>
  </si>
  <si>
    <t xml:space="preserve">Germany</t>
  </si>
  <si>
    <t xml:space="preserve">Nokia</t>
  </si>
  <si>
    <t xml:space="preserve">Telecommunications equipment (9578)</t>
  </si>
  <si>
    <t xml:space="preserve">Finland</t>
  </si>
  <si>
    <t xml:space="preserve">Daimler</t>
  </si>
  <si>
    <t xml:space="preserve">Sanofi-Aventis </t>
  </si>
  <si>
    <t xml:space="preserve">Pharmaceuticals (4577)</t>
  </si>
  <si>
    <t xml:space="preserve">France</t>
  </si>
  <si>
    <t xml:space="preserve">GlaxoSmithKline</t>
  </si>
  <si>
    <t xml:space="preserve">UK</t>
  </si>
  <si>
    <t xml:space="preserve">Siemens</t>
  </si>
  <si>
    <t xml:space="preserve">Electrical components &amp; equipment (2733)</t>
  </si>
  <si>
    <t xml:space="preserve">Robert Bosch</t>
  </si>
  <si>
    <t xml:space="preserve">Bayer</t>
  </si>
  <si>
    <t xml:space="preserve">Chemicals (135)</t>
  </si>
  <si>
    <t xml:space="preserve">AstraZeneca</t>
  </si>
  <si>
    <t xml:space="preserve">EADS</t>
  </si>
  <si>
    <t xml:space="preserve">Aerospace &amp; defence (271)</t>
  </si>
  <si>
    <t xml:space="preserve">The Netherlands</t>
  </si>
  <si>
    <t xml:space="preserve">Ericsson</t>
  </si>
  <si>
    <t xml:space="preserve">Sweden</t>
  </si>
  <si>
    <t xml:space="preserve">BMW</t>
  </si>
  <si>
    <t xml:space="preserve">Alcatel-Lucent</t>
  </si>
  <si>
    <t xml:space="preserve">Boehringer Ingelheim</t>
  </si>
  <si>
    <t xml:space="preserve">Peugeot (PSA)</t>
  </si>
  <si>
    <t xml:space="preserve">Finmeccanica</t>
  </si>
  <si>
    <t xml:space="preserve">Italy</t>
  </si>
  <si>
    <t xml:space="preserve">Fiat</t>
  </si>
  <si>
    <t xml:space="preserve">Volvo</t>
  </si>
  <si>
    <t xml:space="preserve">Commercial vehicles &amp; trucks (2753)</t>
  </si>
  <si>
    <t xml:space="preserve">SAP</t>
  </si>
  <si>
    <t xml:space="preserve">Software (9537)</t>
  </si>
  <si>
    <t xml:space="preserve">Renault</t>
  </si>
  <si>
    <t xml:space="preserve">Philips Electronics</t>
  </si>
  <si>
    <t xml:space="preserve">Leisure goods (374)</t>
  </si>
  <si>
    <t xml:space="preserve">STMicroelectronics</t>
  </si>
  <si>
    <t xml:space="preserve">Semiconductors (9576)</t>
  </si>
  <si>
    <t xml:space="preserve">Continental</t>
  </si>
  <si>
    <t xml:space="preserve">BASF</t>
  </si>
  <si>
    <t xml:space="preserve">Merck DE</t>
  </si>
  <si>
    <t xml:space="preserve">Banco Santander</t>
  </si>
  <si>
    <t xml:space="preserve">Banks (835)</t>
  </si>
  <si>
    <t xml:space="preserve">Spain</t>
  </si>
  <si>
    <t xml:space="preserve">Novo Nordisk</t>
  </si>
  <si>
    <t xml:space="preserve">Denmark</t>
  </si>
  <si>
    <t xml:space="preserve">Vivendi</t>
  </si>
  <si>
    <t xml:space="preserve">Media (555)</t>
  </si>
  <si>
    <t xml:space="preserve">BT</t>
  </si>
  <si>
    <t xml:space="preserve">Fixed line telecommunications (653)</t>
  </si>
  <si>
    <t xml:space="preserve">Unilever</t>
  </si>
  <si>
    <t xml:space="preserve">Food producers (357)</t>
  </si>
  <si>
    <t xml:space="preserve">Porsche</t>
  </si>
  <si>
    <t xml:space="preserve">Telefonica</t>
  </si>
  <si>
    <t xml:space="preserve">Royal Bank of Scotland</t>
  </si>
  <si>
    <t xml:space="preserve">France Telecom</t>
  </si>
  <si>
    <t xml:space="preserve">Royal Dutch Shell</t>
  </si>
  <si>
    <t xml:space="preserve">Oil &amp; gas producers (53)</t>
  </si>
  <si>
    <t xml:space="preserve">HSBC</t>
  </si>
  <si>
    <t xml:space="preserve">TOTAL</t>
  </si>
  <si>
    <t xml:space="preserve">Schneider</t>
  </si>
  <si>
    <t xml:space="preserve">ALSTOM</t>
  </si>
  <si>
    <t xml:space="preserve">Industrial machinery (2757)</t>
  </si>
  <si>
    <t xml:space="preserve">UCB</t>
  </si>
  <si>
    <t xml:space="preserve">Belgium</t>
  </si>
  <si>
    <t xml:space="preserve">Telecom Italia</t>
  </si>
  <si>
    <t xml:space="preserve">L'Oreal</t>
  </si>
  <si>
    <t xml:space="preserve">Personal goods (376)</t>
  </si>
  <si>
    <t xml:space="preserve">Thales</t>
  </si>
  <si>
    <t xml:space="preserve">Seagate Technology</t>
  </si>
  <si>
    <t xml:space="preserve">Computer hardware (9572)</t>
  </si>
  <si>
    <t xml:space="preserve">Ireland</t>
  </si>
  <si>
    <t xml:space="preserve">ZF</t>
  </si>
  <si>
    <t xml:space="preserve">Rolls-Royce</t>
  </si>
  <si>
    <t xml:space="preserve">BP</t>
  </si>
  <si>
    <t xml:space="preserve">Valeo</t>
  </si>
  <si>
    <t xml:space="preserve">Michelin</t>
  </si>
  <si>
    <t xml:space="preserve">SAFRAN</t>
  </si>
  <si>
    <t xml:space="preserve">ASML</t>
  </si>
  <si>
    <t xml:space="preserve">AREVA</t>
  </si>
  <si>
    <t xml:space="preserve">Electricity (753)</t>
  </si>
  <si>
    <t xml:space="preserve">MAN</t>
  </si>
  <si>
    <t xml:space="preserve">Shire</t>
  </si>
  <si>
    <t xml:space="preserve">Electricite de France</t>
  </si>
  <si>
    <t xml:space="preserve">Infineon Technologies</t>
  </si>
  <si>
    <t xml:space="preserve">NXP Semiconductors</t>
  </si>
  <si>
    <t xml:space="preserve">DSM</t>
  </si>
  <si>
    <t xml:space="preserve">Saint-Gobain</t>
  </si>
  <si>
    <t xml:space="preserve">Construction &amp; materials (235)</t>
  </si>
  <si>
    <t xml:space="preserve">Henkel</t>
  </si>
  <si>
    <t xml:space="preserve">Household goods &amp; home construction (372)</t>
  </si>
  <si>
    <t xml:space="preserve">Lundbeck</t>
  </si>
  <si>
    <t xml:space="preserve">Vestas Wind Systems</t>
  </si>
  <si>
    <t xml:space="preserve">Alternative energy (58)</t>
  </si>
  <si>
    <t xml:space="preserve">Vodafone</t>
  </si>
  <si>
    <t xml:space="preserve">Mobile telecommunications (657)</t>
  </si>
  <si>
    <t xml:space="preserve">Covidien</t>
  </si>
  <si>
    <t xml:space="preserve">Health care equipment &amp; services (453)</t>
  </si>
  <si>
    <t xml:space="preserve">Danske Bank</t>
  </si>
  <si>
    <t xml:space="preserve">Evonik Industries</t>
  </si>
  <si>
    <t xml:space="preserve">General industrials (272)</t>
  </si>
  <si>
    <t xml:space="preserve">Amadeus</t>
  </si>
  <si>
    <t xml:space="preserve">Computer services (9533)</t>
  </si>
  <si>
    <t xml:space="preserve">UBIsoft Entertainment</t>
  </si>
  <si>
    <t xml:space="preserve">Hella</t>
  </si>
  <si>
    <t xml:space="preserve">Dassault Systemes</t>
  </si>
  <si>
    <t xml:space="preserve">BAE Systems</t>
  </si>
  <si>
    <t xml:space="preserve">Deutsche Bank</t>
  </si>
  <si>
    <t xml:space="preserve">AKZO Nobel</t>
  </si>
  <si>
    <t xml:space="preserve">MAHLE</t>
  </si>
  <si>
    <t xml:space="preserve">Accenture</t>
  </si>
  <si>
    <t xml:space="preserve">Support services (279)</t>
  </si>
  <si>
    <t xml:space="preserve">BSH Bosch und Siemens Hausgerate</t>
  </si>
  <si>
    <t xml:space="preserve">Carl Zeiss</t>
  </si>
  <si>
    <t xml:space="preserve">Tesco</t>
  </si>
  <si>
    <t xml:space="preserve">Food &amp; drug retailers (533)</t>
  </si>
  <si>
    <t xml:space="preserve">Sandvik</t>
  </si>
  <si>
    <t xml:space="preserve">Reed Elsevier</t>
  </si>
  <si>
    <t xml:space="preserve">Deutsche Telekom</t>
  </si>
  <si>
    <t xml:space="preserve">RWE</t>
  </si>
  <si>
    <t xml:space="preserve">Gas, water &amp; multiutilities (757)</t>
  </si>
  <si>
    <t xml:space="preserve">Intesa Sanpaolo</t>
  </si>
  <si>
    <t xml:space="preserve">Diehl</t>
  </si>
  <si>
    <t xml:space="preserve">ThyssenKrupp</t>
  </si>
  <si>
    <t xml:space="preserve">Industrial metals &amp; mining (175)</t>
  </si>
  <si>
    <t xml:space="preserve">Fresenius</t>
  </si>
  <si>
    <t xml:space="preserve">ArcelorMittal</t>
  </si>
  <si>
    <t xml:space="preserve">Luxembourg</t>
  </si>
  <si>
    <t xml:space="preserve">UniCredit</t>
  </si>
  <si>
    <t xml:space="preserve">Societe Generale</t>
  </si>
  <si>
    <t xml:space="preserve">GDF SUEZ</t>
  </si>
  <si>
    <t xml:space="preserve">Eni</t>
  </si>
  <si>
    <t xml:space="preserve">Rabobank</t>
  </si>
  <si>
    <t xml:space="preserve">Electrolux</t>
  </si>
  <si>
    <t xml:space="preserve">Rheinmetall</t>
  </si>
  <si>
    <t xml:space="preserve">Nycomed</t>
  </si>
  <si>
    <t xml:space="preserve">BAT</t>
  </si>
  <si>
    <t xml:space="preserve">Tobacco (378)</t>
  </si>
  <si>
    <t xml:space="preserve">Behr</t>
  </si>
  <si>
    <t xml:space="preserve">Danone</t>
  </si>
  <si>
    <t xml:space="preserve">Vattenfall</t>
  </si>
  <si>
    <t xml:space="preserve">Ipsen</t>
  </si>
  <si>
    <t xml:space="preserve">Portugal Telecom</t>
  </si>
  <si>
    <t xml:space="preserve">Portugal</t>
  </si>
  <si>
    <t xml:space="preserve">Dassault Aviation</t>
  </si>
  <si>
    <t xml:space="preserve">Solvay</t>
  </si>
  <si>
    <t xml:space="preserve">Sage</t>
  </si>
  <si>
    <t xml:space="preserve">L'Air Liquide</t>
  </si>
  <si>
    <t xml:space="preserve">Indra Sistemas</t>
  </si>
  <si>
    <t xml:space="preserve">Ingersoll-Rand</t>
  </si>
  <si>
    <t xml:space="preserve">Voith</t>
  </si>
  <si>
    <t xml:space="preserve">Lloyds Banking</t>
  </si>
  <si>
    <t xml:space="preserve">Knorr-Bremse</t>
  </si>
  <si>
    <t xml:space="preserve">Invensys</t>
  </si>
  <si>
    <t xml:space="preserve">Elan</t>
  </si>
  <si>
    <t xml:space="preserve">Legrand</t>
  </si>
  <si>
    <t xml:space="preserve">Tognum</t>
  </si>
  <si>
    <t xml:space="preserve">B Braun Melsungen</t>
  </si>
  <si>
    <t xml:space="preserve">Atlas Copco</t>
  </si>
  <si>
    <t xml:space="preserve">Wacker Chemie</t>
  </si>
  <si>
    <t xml:space="preserve">TomTom</t>
  </si>
  <si>
    <t xml:space="preserve">Electronic equipment (2737)</t>
  </si>
  <si>
    <t xml:space="preserve">Commerzbank</t>
  </si>
  <si>
    <t xml:space="preserve">ARM</t>
  </si>
  <si>
    <t xml:space="preserve">Agfa-Gevaert</t>
  </si>
  <si>
    <t xml:space="preserve">Kerry</t>
  </si>
  <si>
    <t xml:space="preserve">Novozymes</t>
  </si>
  <si>
    <t xml:space="preserve">Biotechnology (4573)</t>
  </si>
  <si>
    <t xml:space="preserve">Freudenberg</t>
  </si>
  <si>
    <t xml:space="preserve">Amdocs</t>
  </si>
  <si>
    <t xml:space="preserve">Spyker Cars </t>
  </si>
  <si>
    <t xml:space="preserve">Lafarge</t>
  </si>
  <si>
    <t xml:space="preserve">Maxingvest</t>
  </si>
  <si>
    <t xml:space="preserve">General retailers (537)</t>
  </si>
  <si>
    <t xml:space="preserve">NDS</t>
  </si>
  <si>
    <t xml:space="preserve">Essilor International</t>
  </si>
  <si>
    <t xml:space="preserve">Pirelli</t>
  </si>
  <si>
    <t xml:space="preserve">BioMerieux</t>
  </si>
  <si>
    <t xml:space="preserve">CSR UK</t>
  </si>
  <si>
    <t xml:space="preserve">RSA Insurance</t>
  </si>
  <si>
    <t xml:space="preserve">Nonlife insurance (853)</t>
  </si>
  <si>
    <t xml:space="preserve">ING</t>
  </si>
  <si>
    <t xml:space="preserve">Life insurance (857)</t>
  </si>
  <si>
    <t xml:space="preserve">Wartsila</t>
  </si>
  <si>
    <t xml:space="preserve">Chiesi Farmaceutici</t>
  </si>
  <si>
    <t xml:space="preserve">Dragerwerk</t>
  </si>
  <si>
    <t xml:space="preserve">Technicolor</t>
  </si>
  <si>
    <t xml:space="preserve">Grundfos</t>
  </si>
  <si>
    <t xml:space="preserve">Danfoss</t>
  </si>
  <si>
    <t xml:space="preserve">Reckitt Benckiser</t>
  </si>
  <si>
    <t xml:space="preserve">MTU Aero Engines</t>
  </si>
  <si>
    <t xml:space="preserve">ZF Lenksysteme</t>
  </si>
  <si>
    <t xml:space="preserve">Zodiac Aerospace</t>
  </si>
  <si>
    <t xml:space="preserve">Veolia Environnement</t>
  </si>
  <si>
    <t xml:space="preserve">Rio Tinto</t>
  </si>
  <si>
    <t xml:space="preserve">Mining (177)</t>
  </si>
  <si>
    <t xml:space="preserve">Arkema</t>
  </si>
  <si>
    <t xml:space="preserve">British Sky Broadcasting</t>
  </si>
  <si>
    <t xml:space="preserve">Anheuser-Busch Inbev</t>
  </si>
  <si>
    <t xml:space="preserve">Beverages (353)</t>
  </si>
  <si>
    <t xml:space="preserve">Hexagon</t>
  </si>
  <si>
    <t xml:space="preserve">GKN</t>
  </si>
  <si>
    <t xml:space="preserve">Umicore</t>
  </si>
  <si>
    <t xml:space="preserve">Merial</t>
  </si>
  <si>
    <t xml:space="preserve">SKF</t>
  </si>
  <si>
    <t xml:space="preserve">SAAB</t>
  </si>
  <si>
    <t xml:space="preserve">Pace</t>
  </si>
  <si>
    <t xml:space="preserve">Iberdrola</t>
  </si>
  <si>
    <t xml:space="preserve">Trumpf</t>
  </si>
  <si>
    <t xml:space="preserve">Gemalto</t>
  </si>
  <si>
    <t xml:space="preserve">Merz Pharma</t>
  </si>
  <si>
    <t xml:space="preserve">Claas</t>
  </si>
  <si>
    <t xml:space="preserve">Johnson Matthey</t>
  </si>
  <si>
    <t xml:space="preserve">Heidelberger Druckmaschinen</t>
  </si>
  <si>
    <t xml:space="preserve">Giesecke &amp; Devrient</t>
  </si>
  <si>
    <t xml:space="preserve">Burelle</t>
  </si>
  <si>
    <t xml:space="preserve">Vilmorin</t>
  </si>
  <si>
    <t xml:space="preserve">Getinge</t>
  </si>
  <si>
    <t xml:space="preserve">Bouygues</t>
  </si>
  <si>
    <t xml:space="preserve">Lanxess</t>
  </si>
  <si>
    <t xml:space="preserve">Metro</t>
  </si>
  <si>
    <t xml:space="preserve">Krones</t>
  </si>
  <si>
    <t xml:space="preserve">Autonomy</t>
  </si>
  <si>
    <t xml:space="preserve">McLaren</t>
  </si>
  <si>
    <t xml:space="preserve">Travel &amp; leisure (575)</t>
  </si>
  <si>
    <t xml:space="preserve">Smith &amp; Nephew</t>
  </si>
  <si>
    <t xml:space="preserve">Assa Abloy</t>
  </si>
  <si>
    <t xml:space="preserve">Cooper Industries</t>
  </si>
  <si>
    <t xml:space="preserve">Wm Morrison Supermarkets</t>
  </si>
  <si>
    <t xml:space="preserve">LyondellBasell Industries</t>
  </si>
  <si>
    <t xml:space="preserve">DONG Energy</t>
  </si>
  <si>
    <t xml:space="preserve">Benteler International</t>
  </si>
  <si>
    <t xml:space="preserve">Austria</t>
  </si>
  <si>
    <t xml:space="preserve">Danisco</t>
  </si>
  <si>
    <t xml:space="preserve">Warner Chilcott</t>
  </si>
  <si>
    <t xml:space="preserve">Symrise</t>
  </si>
  <si>
    <t xml:space="preserve">Smiths</t>
  </si>
  <si>
    <t xml:space="preserve">voestalpine</t>
  </si>
  <si>
    <t xml:space="preserve">Metso</t>
  </si>
  <si>
    <t xml:space="preserve">Deutsche Post</t>
  </si>
  <si>
    <t xml:space="preserve">Industrial transportation (277)</t>
  </si>
  <si>
    <t xml:space="preserve">Barclays</t>
  </si>
  <si>
    <t xml:space="preserve">adidas</t>
  </si>
  <si>
    <t xml:space="preserve">Wincor Nixdorf</t>
  </si>
  <si>
    <t xml:space="preserve">PRADA</t>
  </si>
  <si>
    <t xml:space="preserve">Serco</t>
  </si>
  <si>
    <t xml:space="preserve">Deutsche Borse</t>
  </si>
  <si>
    <t xml:space="preserve">Other financials (877)</t>
  </si>
  <si>
    <t xml:space="preserve">Eberspaecher</t>
  </si>
  <si>
    <t xml:space="preserve">Gedeon Richter</t>
  </si>
  <si>
    <t xml:space="preserve">Hungary</t>
  </si>
  <si>
    <t xml:space="preserve">Almirall</t>
  </si>
  <si>
    <t xml:space="preserve">Korber</t>
  </si>
  <si>
    <t xml:space="preserve">Linde</t>
  </si>
  <si>
    <t xml:space="preserve">Qiagen</t>
  </si>
  <si>
    <t xml:space="preserve">Abengoa</t>
  </si>
  <si>
    <t xml:space="preserve">Schott</t>
  </si>
  <si>
    <t xml:space="preserve">KWS SAAT</t>
  </si>
  <si>
    <t xml:space="preserve">Husqvarna</t>
  </si>
  <si>
    <t xml:space="preserve">Software</t>
  </si>
  <si>
    <t xml:space="preserve">Old Mutual</t>
  </si>
  <si>
    <t xml:space="preserve">Krka</t>
  </si>
  <si>
    <t xml:space="preserve">Slovenia</t>
  </si>
  <si>
    <t xml:space="preserve">Betfair</t>
  </si>
  <si>
    <t xml:space="preserve">Ingenico</t>
  </si>
  <si>
    <t xml:space="preserve">Enel</t>
  </si>
  <si>
    <t xml:space="preserve">Misys</t>
  </si>
  <si>
    <t xml:space="preserve">Acciona</t>
  </si>
  <si>
    <t xml:space="preserve">Borealis</t>
  </si>
  <si>
    <t xml:space="preserve">E.ON</t>
  </si>
  <si>
    <t xml:space="preserve">DEUTZ</t>
  </si>
  <si>
    <t xml:space="preserve">Rhodia</t>
  </si>
  <si>
    <t xml:space="preserve">Cobham</t>
  </si>
  <si>
    <t xml:space="preserve">TeliaSonera</t>
  </si>
  <si>
    <t xml:space="preserve">SNCF</t>
  </si>
  <si>
    <t xml:space="preserve">ALTANA</t>
  </si>
  <si>
    <t xml:space="preserve">CGGVeritas</t>
  </si>
  <si>
    <t xml:space="preserve">Oil equipment, services &amp; distribution (57)</t>
  </si>
  <si>
    <t xml:space="preserve">Intercell</t>
  </si>
  <si>
    <t xml:space="preserve">Stora Enso</t>
  </si>
  <si>
    <t xml:space="preserve">Forestry &amp; paper (173)</t>
  </si>
  <si>
    <t xml:space="preserve">SCA</t>
  </si>
  <si>
    <t xml:space="preserve">Bekaert</t>
  </si>
  <si>
    <t xml:space="preserve">Orion Oyj</t>
  </si>
  <si>
    <t xml:space="preserve">ASM International</t>
  </si>
  <si>
    <t xml:space="preserve">Meggitt</t>
  </si>
  <si>
    <t xml:space="preserve">Salzgitter</t>
  </si>
  <si>
    <t xml:space="preserve">Gameloft</t>
  </si>
  <si>
    <t xml:space="preserve">Munich Re</t>
  </si>
  <si>
    <t xml:space="preserve">SMA Solar Technology</t>
  </si>
  <si>
    <t xml:space="preserve">William Demant</t>
  </si>
  <si>
    <t xml:space="preserve">LFB</t>
  </si>
  <si>
    <t xml:space="preserve">Sorin</t>
  </si>
  <si>
    <t xml:space="preserve">Dexia</t>
  </si>
  <si>
    <t xml:space="preserve">LCH Clearnet</t>
  </si>
  <si>
    <t xml:space="preserve">Leoni</t>
  </si>
  <si>
    <t xml:space="preserve">Suez Environnement</t>
  </si>
  <si>
    <t xml:space="preserve">Spectris</t>
  </si>
  <si>
    <t xml:space="preserve">Barco</t>
  </si>
  <si>
    <t xml:space="preserve">Nexans</t>
  </si>
  <si>
    <t xml:space="preserve">Repsol YPF</t>
  </si>
  <si>
    <t xml:space="preserve">Kone</t>
  </si>
  <si>
    <t xml:space="preserve">Industria de Turbo Propulsores</t>
  </si>
  <si>
    <t xml:space="preserve">Recordati</t>
  </si>
  <si>
    <t xml:space="preserve">Alfa Laval</t>
  </si>
  <si>
    <t xml:space="preserve">Groupe SEB</t>
  </si>
  <si>
    <t xml:space="preserve">HeidelbergCement</t>
  </si>
  <si>
    <t xml:space="preserve">Wustenrot &amp; Wurttembergische</t>
  </si>
  <si>
    <t xml:space="preserve">Belgacom</t>
  </si>
  <si>
    <t xml:space="preserve">GEA</t>
  </si>
  <si>
    <t xml:space="preserve">Sick</t>
  </si>
  <si>
    <t xml:space="preserve">Heraeus</t>
  </si>
  <si>
    <t xml:space="preserve">Vallourec</t>
  </si>
  <si>
    <t xml:space="preserve">Elster Group</t>
  </si>
  <si>
    <t xml:space="preserve">IMMSI</t>
  </si>
  <si>
    <t xml:space="preserve">Komercni banka</t>
  </si>
  <si>
    <t xml:space="preserve">Czech Republic</t>
  </si>
  <si>
    <t xml:space="preserve">GN Store Nord</t>
  </si>
  <si>
    <t xml:space="preserve">FrieslandCampina</t>
  </si>
  <si>
    <t xml:space="preserve">Elekta</t>
  </si>
  <si>
    <t xml:space="preserve">Stada Arzneimittel</t>
  </si>
  <si>
    <t xml:space="preserve">Spirent Communications</t>
  </si>
  <si>
    <t xml:space="preserve">Sopra</t>
  </si>
  <si>
    <t xml:space="preserve">Bang &amp; Olufsen</t>
  </si>
  <si>
    <t xml:space="preserve">Tomkins</t>
  </si>
  <si>
    <t xml:space="preserve">Kontron</t>
  </si>
  <si>
    <t xml:space="preserve">Caixa Geral de Depositos</t>
  </si>
  <si>
    <t xml:space="preserve">KBC</t>
  </si>
  <si>
    <t xml:space="preserve">LEGO</t>
  </si>
  <si>
    <t xml:space="preserve">Experian</t>
  </si>
  <si>
    <t xml:space="preserve">Zeltia</t>
  </si>
  <si>
    <t xml:space="preserve">Trelleborg</t>
  </si>
  <si>
    <t xml:space="preserve">Technip</t>
  </si>
  <si>
    <t xml:space="preserve">Zumtobel</t>
  </si>
  <si>
    <t xml:space="preserve">Prysmian</t>
  </si>
  <si>
    <t xml:space="preserve">Amer Sports</t>
  </si>
  <si>
    <t xml:space="preserve">Lottomatica</t>
  </si>
  <si>
    <t xml:space="preserve">Crucell</t>
  </si>
  <si>
    <t xml:space="preserve">KPN</t>
  </si>
  <si>
    <t xml:space="preserve">Micro Focus International</t>
  </si>
  <si>
    <t xml:space="preserve">Sud-Chemie</t>
  </si>
  <si>
    <t xml:space="preserve">MorphoSys</t>
  </si>
  <si>
    <t xml:space="preserve">Kaspersky Labs</t>
  </si>
  <si>
    <t xml:space="preserve">Andritz</t>
  </si>
  <si>
    <t xml:space="preserve">Standard Life</t>
  </si>
  <si>
    <t xml:space="preserve">Williams Grand Prix</t>
  </si>
  <si>
    <t xml:space="preserve">Imagination Technologies</t>
  </si>
  <si>
    <t xml:space="preserve">BBC</t>
  </si>
  <si>
    <t xml:space="preserve">Norddeutsche Landesbank Girozentrale</t>
  </si>
  <si>
    <t xml:space="preserve">Swedish Orphan Biovitrum</t>
  </si>
  <si>
    <t xml:space="preserve">Codemasters</t>
  </si>
  <si>
    <t xml:space="preserve">Coloplast</t>
  </si>
  <si>
    <t xml:space="preserve">John Lewis</t>
  </si>
  <si>
    <t xml:space="preserve">Marks &amp; Spencer</t>
  </si>
  <si>
    <t xml:space="preserve">ADVA</t>
  </si>
  <si>
    <t xml:space="preserve">Italtel</t>
  </si>
  <si>
    <t xml:space="preserve">Dyson James</t>
  </si>
  <si>
    <t xml:space="preserve">Laird</t>
  </si>
  <si>
    <t xml:space="preserve">Telekom Austria</t>
  </si>
  <si>
    <t xml:space="preserve">Plastic Logic</t>
  </si>
  <si>
    <t xml:space="preserve">IMI</t>
  </si>
  <si>
    <t xml:space="preserve">Biotest</t>
  </si>
  <si>
    <t xml:space="preserve">BHP Billiton</t>
  </si>
  <si>
    <t xml:space="preserve">NKT</t>
  </si>
  <si>
    <t xml:space="preserve">Genmab</t>
  </si>
  <si>
    <t xml:space="preserve">Pearson</t>
  </si>
  <si>
    <t xml:space="preserve">Northgate Information Solutions</t>
  </si>
  <si>
    <t xml:space="preserve">Cognis</t>
  </si>
  <si>
    <t xml:space="preserve">CSM</t>
  </si>
  <si>
    <t xml:space="preserve">Arques Industries </t>
  </si>
  <si>
    <t xml:space="preserve">Sophos</t>
  </si>
  <si>
    <t xml:space="preserve">ACS</t>
  </si>
  <si>
    <t xml:space="preserve">Somfy</t>
  </si>
  <si>
    <t xml:space="preserve">Ultra Electronics</t>
  </si>
  <si>
    <t xml:space="preserve">Tenaris</t>
  </si>
  <si>
    <t xml:space="preserve">Christian Dior</t>
  </si>
  <si>
    <t xml:space="preserve">Koenig &amp; Bauer</t>
  </si>
  <si>
    <t xml:space="preserve">Hugo Boss</t>
  </si>
  <si>
    <t xml:space="preserve">ElringKlinger</t>
  </si>
  <si>
    <t xml:space="preserve">Scottish and Southern Energy</t>
  </si>
  <si>
    <t xml:space="preserve">UPM-Kymmene</t>
  </si>
  <si>
    <t xml:space="preserve">ALK-Abello</t>
  </si>
  <si>
    <t xml:space="preserve">Unit4</t>
  </si>
  <si>
    <t xml:space="preserve">Gildemeister</t>
  </si>
  <si>
    <t xml:space="preserve">Axis</t>
  </si>
  <si>
    <t xml:space="preserve">Cookson</t>
  </si>
  <si>
    <t xml:space="preserve">Swedish Road Administration</t>
  </si>
  <si>
    <t xml:space="preserve">Neopost</t>
  </si>
  <si>
    <t xml:space="preserve">Electronic office equipment (9574)</t>
  </si>
  <si>
    <t xml:space="preserve">Fincantieri</t>
  </si>
  <si>
    <t xml:space="preserve">Tieto</t>
  </si>
  <si>
    <t xml:space="preserve">Eramet</t>
  </si>
  <si>
    <t xml:space="preserve">Vectura</t>
  </si>
  <si>
    <t xml:space="preserve">Sartorius</t>
  </si>
  <si>
    <t xml:space="preserve">Delhaize</t>
  </si>
  <si>
    <t xml:space="preserve">SimCorp</t>
  </si>
  <si>
    <t xml:space="preserve">centrotherm photovoltaics</t>
  </si>
  <si>
    <t xml:space="preserve">Terna</t>
  </si>
  <si>
    <t xml:space="preserve">Danieli</t>
  </si>
  <si>
    <t xml:space="preserve">Egis Pharmaceuticals</t>
  </si>
  <si>
    <t xml:space="preserve">Aixtron</t>
  </si>
  <si>
    <t xml:space="preserve">Antisoma</t>
  </si>
  <si>
    <t xml:space="preserve">JCB Service</t>
  </si>
  <si>
    <t xml:space="preserve">SGL Carbon</t>
  </si>
  <si>
    <t xml:space="preserve">Dialog Semiconductor</t>
  </si>
  <si>
    <t xml:space="preserve">Eniro</t>
  </si>
  <si>
    <t xml:space="preserve">KSB</t>
  </si>
  <si>
    <t xml:space="preserve">Neste Oil</t>
  </si>
  <si>
    <t xml:space="preserve">Avio</t>
  </si>
  <si>
    <t xml:space="preserve">Fagor Electrodomesticos</t>
  </si>
  <si>
    <t xml:space="preserve">Gamesa</t>
  </si>
  <si>
    <t xml:space="preserve">Octapharma Nordic</t>
  </si>
  <si>
    <t xml:space="preserve">Cegedim</t>
  </si>
  <si>
    <t xml:space="preserve">Kemira</t>
  </si>
  <si>
    <t xml:space="preserve">Novomatic</t>
  </si>
  <si>
    <t xml:space="preserve">FLSmidth</t>
  </si>
  <si>
    <t xml:space="preserve">De'Longhi</t>
  </si>
  <si>
    <t xml:space="preserve">BTG</t>
  </si>
  <si>
    <t xml:space="preserve">CompuGROUP Medical</t>
  </si>
  <si>
    <t xml:space="preserve">TDC</t>
  </si>
  <si>
    <t xml:space="preserve">Nemetschek</t>
  </si>
  <si>
    <t xml:space="preserve">NeuroSearch</t>
  </si>
  <si>
    <t xml:space="preserve">Energias de Portugal</t>
  </si>
  <si>
    <t xml:space="preserve">Jungheinrich</t>
  </si>
  <si>
    <t xml:space="preserve">Paul Hartmann</t>
  </si>
  <si>
    <t xml:space="preserve">SSI Investments II</t>
  </si>
  <si>
    <t xml:space="preserve">Nexter</t>
  </si>
  <si>
    <t xml:space="preserve">Logica</t>
  </si>
  <si>
    <t xml:space="preserve">PUMA</t>
  </si>
  <si>
    <t xml:space="preserve">Sudzucker</t>
  </si>
  <si>
    <t xml:space="preserve">Cargotec</t>
  </si>
  <si>
    <t xml:space="preserve">Lantmannen</t>
  </si>
  <si>
    <t xml:space="preserve">Dako</t>
  </si>
  <si>
    <t xml:space="preserve">Bank of Ireland</t>
  </si>
  <si>
    <t xml:space="preserve">Deutsche Bahn</t>
  </si>
  <si>
    <t xml:space="preserve">Renishaw</t>
  </si>
  <si>
    <t xml:space="preserve">LM Wind Power</t>
  </si>
  <si>
    <t xml:space="preserve">Parrot</t>
  </si>
  <si>
    <t xml:space="preserve">EnBW Energie Baden-Wurttemberg</t>
  </si>
  <si>
    <t xml:space="preserve">London Stock Exchange</t>
  </si>
  <si>
    <t xml:space="preserve">Poste Italiane</t>
  </si>
  <si>
    <t xml:space="preserve">F-Secure</t>
  </si>
  <si>
    <t xml:space="preserve">Guerbet</t>
  </si>
  <si>
    <t xml:space="preserve">Ahold</t>
  </si>
  <si>
    <t xml:space="preserve">Grammer</t>
  </si>
  <si>
    <t xml:space="preserve">AVEVA</t>
  </si>
  <si>
    <t xml:space="preserve">Akka Technologies</t>
  </si>
  <si>
    <t xml:space="preserve">CHR Hansen</t>
  </si>
  <si>
    <t xml:space="preserve">INEOS</t>
  </si>
  <si>
    <t xml:space="preserve">Wolfson Microelectronics</t>
  </si>
  <si>
    <t xml:space="preserve">Pharmathen</t>
  </si>
  <si>
    <t xml:space="preserve">Greece</t>
  </si>
  <si>
    <t xml:space="preserve">Expro International</t>
  </si>
  <si>
    <t xml:space="preserve">Benetton</t>
  </si>
  <si>
    <t xml:space="preserve">Nordex</t>
  </si>
  <si>
    <t xml:space="preserve">Boliden</t>
  </si>
  <si>
    <t xml:space="preserve">Wilo</t>
  </si>
  <si>
    <t xml:space="preserve">AZ Electronic Materials</t>
  </si>
  <si>
    <t xml:space="preserve">Ion Beam Applications</t>
  </si>
  <si>
    <t xml:space="preserve">Latecoere</t>
  </si>
  <si>
    <t xml:space="preserve">Vaisala</t>
  </si>
  <si>
    <t xml:space="preserve">Fidessa</t>
  </si>
  <si>
    <t xml:space="preserve">COFIDE</t>
  </si>
  <si>
    <t xml:space="preserve">Charter International</t>
  </si>
  <si>
    <t xml:space="preserve">IMA Industria Macchine Automatiche</t>
  </si>
  <si>
    <t xml:space="preserve">Fortum</t>
  </si>
  <si>
    <t xml:space="preserve">Transgene</t>
  </si>
  <si>
    <t xml:space="preserve">Halma</t>
  </si>
  <si>
    <t xml:space="preserve">ELMOS Semiconductor</t>
  </si>
  <si>
    <t xml:space="preserve">Hays</t>
  </si>
  <si>
    <t xml:space="preserve">Homag</t>
  </si>
  <si>
    <t xml:space="preserve">Roth &amp; Rau</t>
  </si>
  <si>
    <t xml:space="preserve">Bavarian Nordic</t>
  </si>
  <si>
    <t xml:space="preserve">Atari</t>
  </si>
  <si>
    <t xml:space="preserve">Nationwide</t>
  </si>
  <si>
    <t xml:space="preserve">Tate &amp; Lyle</t>
  </si>
  <si>
    <t xml:space="preserve">CEGID</t>
  </si>
  <si>
    <t xml:space="preserve">Agennix</t>
  </si>
  <si>
    <t xml:space="preserve">Austria Technologie &amp; Systemtechnik</t>
  </si>
  <si>
    <t xml:space="preserve">Cez</t>
  </si>
  <si>
    <t xml:space="preserve">Rockwool International</t>
  </si>
  <si>
    <t xml:space="preserve">KUKA</t>
  </si>
  <si>
    <t xml:space="preserve">ICAP</t>
  </si>
  <si>
    <t xml:space="preserve">WestLB</t>
  </si>
  <si>
    <t xml:space="preserve">Funkwerk</t>
  </si>
  <si>
    <t xml:space="preserve">Haldex</t>
  </si>
  <si>
    <t xml:space="preserve">NicOx</t>
  </si>
  <si>
    <t xml:space="preserve">NATS</t>
  </si>
  <si>
    <t xml:space="preserve">Vossloh</t>
  </si>
  <si>
    <t xml:space="preserve">Micronic Mydata</t>
  </si>
  <si>
    <t xml:space="preserve">Valio</t>
  </si>
  <si>
    <t xml:space="preserve">Lifecycle Pharma</t>
  </si>
  <si>
    <t xml:space="preserve">Saft</t>
  </si>
  <si>
    <t xml:space="preserve">Intralot</t>
  </si>
  <si>
    <t xml:space="preserve">Rautaruukki</t>
  </si>
  <si>
    <t xml:space="preserve">Barilla</t>
  </si>
  <si>
    <t xml:space="preserve">RBC Dexia Investor Services</t>
  </si>
  <si>
    <t xml:space="preserve">Wacker Neuson</t>
  </si>
  <si>
    <t xml:space="preserve">Jenoptik</t>
  </si>
  <si>
    <t xml:space="preserve">Datalogic</t>
  </si>
  <si>
    <t xml:space="preserve">Edwards Group</t>
  </si>
  <si>
    <t xml:space="preserve">Wendel</t>
  </si>
  <si>
    <t xml:space="preserve">Industrial and Financial Systems</t>
  </si>
  <si>
    <t xml:space="preserve">BE Semiconductor Industries</t>
  </si>
  <si>
    <t xml:space="preserve">Wittington Investments </t>
  </si>
  <si>
    <t xml:space="preserve">Fuchs Petrolub</t>
  </si>
  <si>
    <t xml:space="preserve">Durr</t>
  </si>
  <si>
    <t xml:space="preserve">Melexis</t>
  </si>
  <si>
    <t xml:space="preserve">Auriga Industries</t>
  </si>
  <si>
    <t xml:space="preserve">Santaris Pharma</t>
  </si>
  <si>
    <t xml:space="preserve">Kofax</t>
  </si>
  <si>
    <t xml:space="preserve">Croda International</t>
  </si>
  <si>
    <t xml:space="preserve">Genus</t>
  </si>
  <si>
    <t xml:space="preserve">Rexam</t>
  </si>
  <si>
    <t xml:space="preserve">Loewe</t>
  </si>
  <si>
    <t xml:space="preserve">Q-Cells</t>
  </si>
  <si>
    <t xml:space="preserve">Exact</t>
  </si>
  <si>
    <t xml:space="preserve">Glen Electric</t>
  </si>
  <si>
    <t xml:space="preserve">GfK</t>
  </si>
  <si>
    <t xml:space="preserve">Eppendorf</t>
  </si>
  <si>
    <t xml:space="preserve">Soitec</t>
  </si>
  <si>
    <t xml:space="preserve">Active Biotech</t>
  </si>
  <si>
    <t xml:space="preserve">austriamicrosystems</t>
  </si>
  <si>
    <t xml:space="preserve">ComArch</t>
  </si>
  <si>
    <t xml:space="preserve">Poland</t>
  </si>
  <si>
    <t xml:space="preserve">Obrascon Huarte Lain</t>
  </si>
  <si>
    <t xml:space="preserve">Hunter Douglas</t>
  </si>
  <si>
    <t xml:space="preserve">SkyePharma</t>
  </si>
  <si>
    <t xml:space="preserve">LKAB</t>
  </si>
  <si>
    <t xml:space="preserve">Auchan</t>
  </si>
  <si>
    <t xml:space="preserve">Enrichment Technology</t>
  </si>
  <si>
    <t xml:space="preserve">WET Automotive Systems</t>
  </si>
  <si>
    <t xml:space="preserve">Miba</t>
  </si>
  <si>
    <t xml:space="preserve">Outotec</t>
  </si>
  <si>
    <t xml:space="preserve">Muhlbauer</t>
  </si>
  <si>
    <t xml:space="preserve">SBM Offshore</t>
  </si>
  <si>
    <t xml:space="preserve">Force India Formula One</t>
  </si>
  <si>
    <t xml:space="preserve">Kapsch TrafficCom</t>
  </si>
  <si>
    <t xml:space="preserve">RHI</t>
  </si>
  <si>
    <t xml:space="preserve">Posten Norden</t>
  </si>
  <si>
    <t xml:space="preserve">CS Communication &amp; Systemes</t>
  </si>
  <si>
    <t xml:space="preserve">Accor</t>
  </si>
  <si>
    <t xml:space="preserve">KTM Power Sports</t>
  </si>
  <si>
    <t xml:space="preserve">BIC</t>
  </si>
  <si>
    <t xml:space="preserve">Intec Telecom Systems</t>
  </si>
  <si>
    <t xml:space="preserve">Meda</t>
  </si>
  <si>
    <t xml:space="preserve">Anglo American</t>
  </si>
  <si>
    <t xml:space="preserve">Montupet</t>
  </si>
  <si>
    <t xml:space="preserve">Teollisuuden Voima</t>
  </si>
  <si>
    <t xml:space="preserve">Konecranes</t>
  </si>
  <si>
    <t xml:space="preserve">Nolato</t>
  </si>
  <si>
    <t xml:space="preserve">SSAB</t>
  </si>
  <si>
    <t xml:space="preserve">888</t>
  </si>
  <si>
    <t xml:space="preserve">Metsaliitto</t>
  </si>
  <si>
    <t xml:space="preserve">Outokumpu</t>
  </si>
  <si>
    <t xml:space="preserve">Amarin</t>
  </si>
  <si>
    <t xml:space="preserve">James Hardie Industries</t>
  </si>
  <si>
    <t xml:space="preserve">Vacon</t>
  </si>
  <si>
    <t xml:space="preserve">CMC Markets</t>
  </si>
  <si>
    <t xml:space="preserve">Copenhagen Airports</t>
  </si>
  <si>
    <t xml:space="preserve">Carraro</t>
  </si>
  <si>
    <t xml:space="preserve">Manz Automation</t>
  </si>
  <si>
    <t xml:space="preserve">DiaSorin</t>
  </si>
  <si>
    <t xml:space="preserve">Sword</t>
  </si>
  <si>
    <t xml:space="preserve">Ahlstrom</t>
  </si>
  <si>
    <t xml:space="preserve">MGI Coutier</t>
  </si>
  <si>
    <t xml:space="preserve">Same Deutz-Fahr</t>
  </si>
  <si>
    <t xml:space="preserve">Premier Foods</t>
  </si>
  <si>
    <t xml:space="preserve">B&amp;C Industrieholding</t>
  </si>
  <si>
    <t xml:space="preserve">Orc Software</t>
  </si>
  <si>
    <t xml:space="preserve">bwin Interactive Entertainment</t>
  </si>
  <si>
    <t xml:space="preserve">Psion</t>
  </si>
  <si>
    <t xml:space="preserve">International Power</t>
  </si>
  <si>
    <t xml:space="preserve">Pharming</t>
  </si>
  <si>
    <t xml:space="preserve">Wilex</t>
  </si>
  <si>
    <t xml:space="preserve">Seco Tools</t>
  </si>
  <si>
    <t xml:space="preserve">Vanderlande Industries</t>
  </si>
  <si>
    <t xml:space="preserve">GECI International</t>
  </si>
  <si>
    <t xml:space="preserve">Actia</t>
  </si>
  <si>
    <t xml:space="preserve">Napp Pharmaceutical</t>
  </si>
  <si>
    <t xml:space="preserve">National Grid</t>
  </si>
  <si>
    <t xml:space="preserve">Q-Med</t>
  </si>
  <si>
    <t xml:space="preserve">De La Rue</t>
  </si>
  <si>
    <t xml:space="preserve">Morgan Crucible</t>
  </si>
  <si>
    <t xml:space="preserve">Asseco Poland</t>
  </si>
  <si>
    <t xml:space="preserve">Schaltbau</t>
  </si>
  <si>
    <t xml:space="preserve">LISI</t>
  </si>
  <si>
    <t xml:space="preserve">Sensata Technologies</t>
  </si>
  <si>
    <t xml:space="preserve">BAUER</t>
  </si>
  <si>
    <t xml:space="preserve">Domino Printing Sciences</t>
  </si>
  <si>
    <t xml:space="preserve">Aliaxis</t>
  </si>
  <si>
    <t xml:space="preserve">Allied Irish Banks</t>
  </si>
  <si>
    <t xml:space="preserve">Edenred</t>
  </si>
  <si>
    <t xml:space="preserve">Fives</t>
  </si>
  <si>
    <t xml:space="preserve">IBS</t>
  </si>
  <si>
    <t xml:space="preserve">Gothaer</t>
  </si>
  <si>
    <t xml:space="preserve">Vetoquinol</t>
  </si>
  <si>
    <t xml:space="preserve">Veritas</t>
  </si>
  <si>
    <t xml:space="preserve">K+S</t>
  </si>
  <si>
    <t xml:space="preserve">ESI</t>
  </si>
  <si>
    <t xml:space="preserve">Hikma Pharmaceuticals</t>
  </si>
  <si>
    <t xml:space="preserve">Balfour Beatty</t>
  </si>
  <si>
    <t xml:space="preserve">YIT</t>
  </si>
  <si>
    <t xml:space="preserve">N Brown</t>
  </si>
  <si>
    <t xml:space="preserve">Eurand</t>
  </si>
  <si>
    <t xml:space="preserve">SolarWorld</t>
  </si>
  <si>
    <t xml:space="preserve">Weir</t>
  </si>
  <si>
    <t xml:space="preserve">TUI</t>
  </si>
  <si>
    <t xml:space="preserve">Symphogen</t>
  </si>
  <si>
    <t xml:space="preserve">Urenco</t>
  </si>
  <si>
    <t xml:space="preserve">Promethean World</t>
  </si>
  <si>
    <t xml:space="preserve">BRE Bank</t>
  </si>
  <si>
    <t xml:space="preserve">Medivir</t>
  </si>
  <si>
    <t xml:space="preserve">3w Power</t>
  </si>
  <si>
    <t xml:space="preserve">Fimalac</t>
  </si>
  <si>
    <t xml:space="preserve">Arup</t>
  </si>
  <si>
    <t xml:space="preserve">G4S</t>
  </si>
  <si>
    <t xml:space="preserve">Sepura</t>
  </si>
  <si>
    <t xml:space="preserve">ThromboGenics</t>
  </si>
  <si>
    <t xml:space="preserve">EVS Broadcast Equipment</t>
  </si>
  <si>
    <t xml:space="preserve">VocaLink</t>
  </si>
  <si>
    <t xml:space="preserve">Huhtamaki</t>
  </si>
  <si>
    <t xml:space="preserve">Uponor</t>
  </si>
  <si>
    <t xml:space="preserve">Bloor</t>
  </si>
  <si>
    <t xml:space="preserve">Ballast Nedam</t>
  </si>
  <si>
    <t xml:space="preserve">Elektrobit</t>
  </si>
  <si>
    <t xml:space="preserve">Landesbank Berlin</t>
  </si>
  <si>
    <t xml:space="preserve">COR &amp; FJA</t>
  </si>
  <si>
    <t xml:space="preserve">SDL</t>
  </si>
  <si>
    <t xml:space="preserve">Renovo</t>
  </si>
  <si>
    <t xml:space="preserve">Thrane &amp; Thrane</t>
  </si>
  <si>
    <t xml:space="preserve">4SC</t>
  </si>
  <si>
    <t xml:space="preserve">Recticel</t>
  </si>
  <si>
    <t xml:space="preserve">OMV</t>
  </si>
  <si>
    <t xml:space="preserve">RM</t>
  </si>
  <si>
    <t xml:space="preserve">Archimedes Pharma</t>
  </si>
  <si>
    <t xml:space="preserve">Geox</t>
  </si>
  <si>
    <t xml:space="preserve">Demag Cranes</t>
  </si>
  <si>
    <t xml:space="preserve">Unibel</t>
  </si>
  <si>
    <t xml:space="preserve">Chemring</t>
  </si>
  <si>
    <t xml:space="preserve">QinetiQ</t>
  </si>
  <si>
    <t xml:space="preserve">Sportingbet</t>
  </si>
  <si>
    <t xml:space="preserve">Palfinger</t>
  </si>
  <si>
    <t xml:space="preserve">Telit Communications</t>
  </si>
  <si>
    <t xml:space="preserve">Nutreco</t>
  </si>
  <si>
    <t xml:space="preserve">Camelot </t>
  </si>
  <si>
    <t xml:space="preserve">Oxford Instruments</t>
  </si>
  <si>
    <t xml:space="preserve">Atlantia</t>
  </si>
  <si>
    <t xml:space="preserve">Faiveley Transport</t>
  </si>
  <si>
    <t xml:space="preserve">Omega Pharma</t>
  </si>
  <si>
    <t xml:space="preserve">Diageo</t>
  </si>
  <si>
    <t xml:space="preserve">Telekomunikacja Polska</t>
  </si>
  <si>
    <t xml:space="preserve">Heating Finance</t>
  </si>
  <si>
    <t xml:space="preserve">HSH Nordbank</t>
  </si>
  <si>
    <t xml:space="preserve">Amsterdam Molecular Therapeutics</t>
  </si>
  <si>
    <t xml:space="preserve">MBDA</t>
  </si>
  <si>
    <t xml:space="preserve">Stork</t>
  </si>
  <si>
    <t xml:space="preserve">Basware</t>
  </si>
  <si>
    <t xml:space="preserve">Groupe Gorge</t>
  </si>
  <si>
    <t xml:space="preserve">Arla Foods</t>
  </si>
  <si>
    <t xml:space="preserve">Nykredit Realkredit</t>
  </si>
  <si>
    <t xml:space="preserve">Tekla</t>
  </si>
  <si>
    <t xml:space="preserve">PSI</t>
  </si>
  <si>
    <t xml:space="preserve">Ablynx</t>
  </si>
  <si>
    <t xml:space="preserve">Anite</t>
  </si>
  <si>
    <t xml:space="preserve">Bioinvent International</t>
  </si>
  <si>
    <t xml:space="preserve">Constantia Packaging</t>
  </si>
  <si>
    <t xml:space="preserve">Hoganas</t>
  </si>
  <si>
    <t xml:space="preserve">Radiall</t>
  </si>
  <si>
    <t xml:space="preserve">Swedbank</t>
  </si>
  <si>
    <t xml:space="preserve">AGRANA</t>
  </si>
  <si>
    <t xml:space="preserve">Lansforsakringar</t>
  </si>
  <si>
    <t xml:space="preserve">Perstorp</t>
  </si>
  <si>
    <t xml:space="preserve">CAF</t>
  </si>
  <si>
    <t xml:space="preserve">Premier Farnell</t>
  </si>
  <si>
    <t xml:space="preserve">Orexo</t>
  </si>
  <si>
    <t xml:space="preserve">OHB Technology</t>
  </si>
  <si>
    <t xml:space="preserve">e2v Technologies</t>
  </si>
  <si>
    <t xml:space="preserve">Almac</t>
  </si>
  <si>
    <t xml:space="preserve">BG</t>
  </si>
  <si>
    <t xml:space="preserve">Leica Camera</t>
  </si>
  <si>
    <t xml:space="preserve">Singulus Technologies</t>
  </si>
  <si>
    <t xml:space="preserve">DSV</t>
  </si>
  <si>
    <t xml:space="preserve">Unibet</t>
  </si>
  <si>
    <t xml:space="preserve">Malta</t>
  </si>
  <si>
    <t xml:space="preserve">Karo Bio</t>
  </si>
  <si>
    <t xml:space="preserve">Trevi Finanziaria Industriale</t>
  </si>
  <si>
    <t xml:space="preserve">TI Fluid Systems</t>
  </si>
  <si>
    <t xml:space="preserve">KPMG Europe</t>
  </si>
  <si>
    <t xml:space="preserve">Glanbia</t>
  </si>
  <si>
    <t xml:space="preserve">Manitou BF</t>
  </si>
  <si>
    <t xml:space="preserve">Chicago Bridge &amp; Iron Company</t>
  </si>
  <si>
    <t xml:space="preserve">Option</t>
  </si>
  <si>
    <t xml:space="preserve">SAES Getters</t>
  </si>
  <si>
    <t xml:space="preserve">Amper</t>
  </si>
  <si>
    <t xml:space="preserve">Strabag</t>
  </si>
  <si>
    <t xml:space="preserve">NIBE Industrier</t>
  </si>
  <si>
    <t xml:space="preserve">Rational</t>
  </si>
  <si>
    <t xml:space="preserve">Flamel Technologies</t>
  </si>
  <si>
    <t xml:space="preserve">WMF</t>
  </si>
  <si>
    <t xml:space="preserve">SNPE</t>
  </si>
  <si>
    <t xml:space="preserve">CeWe Color</t>
  </si>
  <si>
    <t xml:space="preserve">Tornier</t>
  </si>
  <si>
    <t xml:space="preserve">Tessenderlo</t>
  </si>
  <si>
    <t xml:space="preserve">Comptel</t>
  </si>
  <si>
    <t xml:space="preserve">Prima Industrie</t>
  </si>
  <si>
    <t xml:space="preserve">Vitec</t>
  </si>
  <si>
    <t xml:space="preserve">KMD</t>
  </si>
  <si>
    <t xml:space="preserve">Tecnotree</t>
  </si>
  <si>
    <t xml:space="preserve">Martin-Baker </t>
  </si>
  <si>
    <t xml:space="preserve">Carlsberg</t>
  </si>
  <si>
    <t xml:space="preserve">Finatis</t>
  </si>
  <si>
    <t xml:space="preserve">Rallye</t>
  </si>
  <si>
    <t xml:space="preserve">Tarkett</t>
  </si>
  <si>
    <t xml:space="preserve">Channel Four Television</t>
  </si>
  <si>
    <t xml:space="preserve">Gewiss</t>
  </si>
  <si>
    <t xml:space="preserve">Ark Therapeutics</t>
  </si>
  <si>
    <t xml:space="preserve">Hansen Transmissions International</t>
  </si>
  <si>
    <t xml:space="preserve">Centrica</t>
  </si>
  <si>
    <t xml:space="preserve">Nokian Tyres</t>
  </si>
  <si>
    <t xml:space="preserve">MediGene</t>
  </si>
  <si>
    <t xml:space="preserve">Enea</t>
  </si>
  <si>
    <t xml:space="preserve">Xchanging</t>
  </si>
  <si>
    <t xml:space="preserve">Nexus</t>
  </si>
  <si>
    <t xml:space="preserve">Severn Trent</t>
  </si>
  <si>
    <t xml:space="preserve">VTI Technologies</t>
  </si>
  <si>
    <t xml:space="preserve">Dynaction</t>
  </si>
  <si>
    <t xml:space="preserve">Schouw</t>
  </si>
  <si>
    <t xml:space="preserve">P&amp;i Personal &amp; Informatik</t>
  </si>
  <si>
    <t xml:space="preserve">LeasePlan</t>
  </si>
  <si>
    <t xml:space="preserve">Cellectis</t>
  </si>
  <si>
    <t xml:space="preserve">Indesit</t>
  </si>
  <si>
    <t xml:space="preserve">Intrum Justitia</t>
  </si>
  <si>
    <t xml:space="preserve">Oriflame Cosmetics</t>
  </si>
  <si>
    <t xml:space="preserve">Cosmo Pharmaceuticals</t>
  </si>
  <si>
    <t xml:space="preserve">Biotie Therapies</t>
  </si>
  <si>
    <t xml:space="preserve">Tipp24</t>
  </si>
  <si>
    <t xml:space="preserve">BEIG Topco </t>
  </si>
  <si>
    <t xml:space="preserve">Franz Haniel &amp; Cie</t>
  </si>
  <si>
    <t xml:space="preserve">Cohort</t>
  </si>
  <si>
    <t xml:space="preserve">Inmarsat</t>
  </si>
  <si>
    <t xml:space="preserve">Newron Pharmaceuticals</t>
  </si>
  <si>
    <t xml:space="preserve">Credito Agricola</t>
  </si>
  <si>
    <t xml:space="preserve">Dynea</t>
  </si>
  <si>
    <t xml:space="preserve">Avanquest Software</t>
  </si>
  <si>
    <t xml:space="preserve">Fugro</t>
  </si>
  <si>
    <t xml:space="preserve">Chroma Therapeutics</t>
  </si>
  <si>
    <t xml:space="preserve">Dairy Crest</t>
  </si>
  <si>
    <t xml:space="preserve">Vernalis</t>
  </si>
  <si>
    <t xml:space="preserve">R Stahl</t>
  </si>
  <si>
    <t xml:space="preserve">Otto</t>
  </si>
  <si>
    <t xml:space="preserve">SAF-HOLLAND</t>
  </si>
  <si>
    <t xml:space="preserve">Servier R&amp;D</t>
  </si>
  <si>
    <t xml:space="preserve">EL EN</t>
  </si>
  <si>
    <t xml:space="preserve">Ten Cate</t>
  </si>
  <si>
    <t xml:space="preserve">Nedap</t>
  </si>
  <si>
    <t xml:space="preserve">Cardo</t>
  </si>
  <si>
    <t xml:space="preserve">IHC Merwede</t>
  </si>
  <si>
    <t xml:space="preserve">Delcam</t>
  </si>
  <si>
    <t xml:space="preserve">CNP</t>
  </si>
  <si>
    <t xml:space="preserve">Wirecard</t>
  </si>
  <si>
    <t xml:space="preserve">Bioton</t>
  </si>
  <si>
    <t xml:space="preserve">Yule Catto</t>
  </si>
  <si>
    <t xml:space="preserve">Mondi</t>
  </si>
  <si>
    <t xml:space="preserve">Sequana</t>
  </si>
  <si>
    <t xml:space="preserve">Svenska Handelsbanken</t>
  </si>
  <si>
    <t xml:space="preserve">Oasmia Pharmaceutical</t>
  </si>
  <si>
    <t xml:space="preserve">Elia System Operator</t>
  </si>
  <si>
    <t xml:space="preserve">PV Crystalox Solar</t>
  </si>
  <si>
    <t xml:space="preserve">Novabase</t>
  </si>
  <si>
    <t xml:space="preserve">Axis-Shield</t>
  </si>
  <si>
    <t xml:space="preserve">A-Tec Industries</t>
  </si>
  <si>
    <t xml:space="preserve">Senior</t>
  </si>
  <si>
    <t xml:space="preserve">Ceres Power</t>
  </si>
  <si>
    <t xml:space="preserve">Swedish Match</t>
  </si>
  <si>
    <t xml:space="preserve">TKH</t>
  </si>
  <si>
    <t xml:space="preserve">Kendrion</t>
  </si>
  <si>
    <t xml:space="preserve">Marzotto</t>
  </si>
  <si>
    <t xml:space="preserve">SYGNIS Pharma</t>
  </si>
  <si>
    <t xml:space="preserve">ISRA VISION</t>
  </si>
  <si>
    <t xml:space="preserve">Spirax-Sarco Engineering</t>
  </si>
  <si>
    <t xml:space="preserve">Ricardo</t>
  </si>
  <si>
    <t xml:space="preserve">Royal Cosun</t>
  </si>
  <si>
    <t xml:space="preserve">Atria</t>
  </si>
  <si>
    <t xml:space="preserve">Brembo</t>
  </si>
  <si>
    <t xml:space="preserve">CNP Assurances</t>
  </si>
  <si>
    <t xml:space="preserve">Wavin</t>
  </si>
  <si>
    <t xml:space="preserve">freenet</t>
  </si>
  <si>
    <t xml:space="preserve">Internet (9535)</t>
  </si>
  <si>
    <t xml:space="preserve">Tikkurila</t>
  </si>
  <si>
    <t xml:space="preserve">Aldata Solution</t>
  </si>
  <si>
    <t xml:space="preserve">Vislink</t>
  </si>
  <si>
    <t xml:space="preserve">Cobra Automotive Technologies</t>
  </si>
  <si>
    <t xml:space="preserve">Prayon</t>
  </si>
  <si>
    <t xml:space="preserve">Topdanmark</t>
  </si>
  <si>
    <t xml:space="preserve">Fiberweb</t>
  </si>
  <si>
    <t xml:space="preserve">ABN AMRO Group</t>
  </si>
  <si>
    <t xml:space="preserve">Sodra</t>
  </si>
  <si>
    <t xml:space="preserve">Oxagen</t>
  </si>
  <si>
    <t xml:space="preserve">Oxford Nanopore Technologies</t>
  </si>
  <si>
    <t xml:space="preserve">Elisa</t>
  </si>
  <si>
    <t xml:space="preserve">Innate Pharma</t>
  </si>
  <si>
    <t xml:space="preserve">Rosenbauer International</t>
  </si>
  <si>
    <t xml:space="preserve">HKScan</t>
  </si>
  <si>
    <t xml:space="preserve">Lectra</t>
  </si>
  <si>
    <t xml:space="preserve">SABCA</t>
  </si>
  <si>
    <t xml:space="preserve">IdaTech</t>
  </si>
  <si>
    <t xml:space="preserve">Infovista</t>
  </si>
  <si>
    <t xml:space="preserve">Cision</t>
  </si>
  <si>
    <t xml:space="preserve">Carmat</t>
  </si>
  <si>
    <t xml:space="preserve">Beijer Electronics</t>
  </si>
  <si>
    <t xml:space="preserve">Readsoft</t>
  </si>
  <si>
    <t xml:space="preserve">TopoTarget</t>
  </si>
  <si>
    <t xml:space="preserve">elexis</t>
  </si>
  <si>
    <t xml:space="preserve">Cast</t>
  </si>
  <si>
    <t xml:space="preserve">MAGIX</t>
  </si>
  <si>
    <t xml:space="preserve">VKR</t>
  </si>
  <si>
    <t xml:space="preserve">Kesa Electricals</t>
  </si>
  <si>
    <t xml:space="preserve">Linedata Services</t>
  </si>
  <si>
    <t xml:space="preserve">Munters</t>
  </si>
  <si>
    <t xml:space="preserve">Glaston</t>
  </si>
  <si>
    <t xml:space="preserve">Opcon</t>
  </si>
  <si>
    <t xml:space="preserve">Lufthansa</t>
  </si>
  <si>
    <t xml:space="preserve">Wurth</t>
  </si>
  <si>
    <t xml:space="preserve">Picanol</t>
  </si>
  <si>
    <t xml:space="preserve">Diamyd Medical</t>
  </si>
  <si>
    <t xml:space="preserve">Amino Technologies</t>
  </si>
  <si>
    <t xml:space="preserve">Lafuma</t>
  </si>
  <si>
    <t xml:space="preserve">Espirito Santo Financial</t>
  </si>
  <si>
    <t xml:space="preserve">Head</t>
  </si>
  <si>
    <t xml:space="preserve">Maschinenfabrik Berthold Hermle</t>
  </si>
  <si>
    <t xml:space="preserve">Interpump</t>
  </si>
  <si>
    <t xml:space="preserve">Gefran</t>
  </si>
  <si>
    <t xml:space="preserve">Villeroy &amp; Boch</t>
  </si>
  <si>
    <t xml:space="preserve">Terma</t>
  </si>
  <si>
    <t xml:space="preserve">Galapagos</t>
  </si>
  <si>
    <t xml:space="preserve">Tullett Prebon</t>
  </si>
  <si>
    <t xml:space="preserve">Beta Systems Software</t>
  </si>
  <si>
    <t xml:space="preserve">Gunnebo</t>
  </si>
  <si>
    <t xml:space="preserve">BioAlliance Pharma</t>
  </si>
  <si>
    <t xml:space="preserve">INDUS</t>
  </si>
  <si>
    <t xml:space="preserve">Fiskars</t>
  </si>
  <si>
    <t xml:space="preserve">Laboratorios Farmaceuticos Rovi</t>
  </si>
  <si>
    <t xml:space="preserve">Zealand Pharma</t>
  </si>
  <si>
    <t xml:space="preserve">Schuler</t>
  </si>
  <si>
    <t xml:space="preserve">JC Decaux</t>
  </si>
  <si>
    <t xml:space="preserve">Aurubis</t>
  </si>
  <si>
    <t xml:space="preserve">RaySearch Laboratories</t>
  </si>
  <si>
    <t xml:space="preserve">Mouchel</t>
  </si>
  <si>
    <t xml:space="preserve">Blinkx</t>
  </si>
  <si>
    <t xml:space="preserve">Helios</t>
  </si>
  <si>
    <t xml:space="preserve">Devro</t>
  </si>
  <si>
    <t xml:space="preserve">Ceske drahy</t>
  </si>
  <si>
    <t xml:space="preserve">Itella</t>
  </si>
  <si>
    <t xml:space="preserve">GW Pharmaceuticals</t>
  </si>
  <si>
    <t xml:space="preserve">Vantia</t>
  </si>
  <si>
    <t xml:space="preserve">Analytik Jena</t>
  </si>
  <si>
    <t xml:space="preserve">IL Sole 24 Ore</t>
  </si>
  <si>
    <t xml:space="preserve">Fagerhult</t>
  </si>
  <si>
    <t xml:space="preserve">Augusta Technologie</t>
  </si>
  <si>
    <t xml:space="preserve">Tom Tailor</t>
  </si>
  <si>
    <t xml:space="preserve">Etex</t>
  </si>
  <si>
    <t xml:space="preserve">Neovacs</t>
  </si>
  <si>
    <t xml:space="preserve">McBride</t>
  </si>
  <si>
    <t xml:space="preserve">LPKF Laser &amp; Electronics</t>
  </si>
  <si>
    <t xml:space="preserve">Bull</t>
  </si>
  <si>
    <t xml:space="preserve">Talanx</t>
  </si>
  <si>
    <t xml:space="preserve">AB Science</t>
  </si>
  <si>
    <t xml:space="preserve">Hoft &amp; Wessel</t>
  </si>
  <si>
    <t xml:space="preserve">GERRY WEBER International</t>
  </si>
  <si>
    <t xml:space="preserve">Francotyp-Postalia</t>
  </si>
  <si>
    <t xml:space="preserve">Net Insight</t>
  </si>
  <si>
    <t xml:space="preserve">Alterian</t>
  </si>
  <si>
    <t xml:space="preserve">ProStrakan</t>
  </si>
  <si>
    <t xml:space="preserve">Trinity Biotech</t>
  </si>
  <si>
    <t xml:space="preserve">Bank Ochrony Srodowiska</t>
  </si>
  <si>
    <t xml:space="preserve">Kewill</t>
  </si>
  <si>
    <t xml:space="preserve">TiGenix</t>
  </si>
  <si>
    <t xml:space="preserve">Anoto</t>
  </si>
  <si>
    <t xml:space="preserve">Kedrion</t>
  </si>
  <si>
    <t xml:space="preserve">Norkom</t>
  </si>
  <si>
    <t xml:space="preserve">Adconion Media</t>
  </si>
  <si>
    <t xml:space="preserve">GFI Informatique</t>
  </si>
  <si>
    <t xml:space="preserve">Norbrook Laboratories</t>
  </si>
  <si>
    <t xml:space="preserve">Mensch und Maschine Software</t>
  </si>
  <si>
    <t xml:space="preserve">Sagentia</t>
  </si>
  <si>
    <t xml:space="preserve">Net Entertainment NE</t>
  </si>
  <si>
    <t xml:space="preserve">Snell</t>
  </si>
  <si>
    <t xml:space="preserve">Fabasoft</t>
  </si>
  <si>
    <t xml:space="preserve">Engineering Ingegneria Informatica</t>
  </si>
  <si>
    <t xml:space="preserve">Efore</t>
  </si>
  <si>
    <t xml:space="preserve">Gas Turbine Efficiency</t>
  </si>
  <si>
    <t xml:space="preserve">Centrotec Sustainable</t>
  </si>
  <si>
    <t xml:space="preserve">NEOVIA Financial </t>
  </si>
  <si>
    <t xml:space="preserve">WYG</t>
  </si>
  <si>
    <t xml:space="preserve">Aalborg Industries</t>
  </si>
  <si>
    <t xml:space="preserve">Innovation</t>
  </si>
  <si>
    <t xml:space="preserve">Jetter</t>
  </si>
  <si>
    <t xml:space="preserve">Proximagen</t>
  </si>
  <si>
    <t xml:space="preserve">Veikkaus</t>
  </si>
  <si>
    <t xml:space="preserve">Hymer</t>
  </si>
  <si>
    <t xml:space="preserve">Cap Gemini</t>
  </si>
  <si>
    <t xml:space="preserve">FAES Farma</t>
  </si>
  <si>
    <t xml:space="preserve">PricewaterhouseCoopers</t>
  </si>
  <si>
    <t xml:space="preserve">TT electronics</t>
  </si>
  <si>
    <t xml:space="preserve">GlobeOp Financial Services</t>
  </si>
  <si>
    <t xml:space="preserve">Pfeiffer Vacuum Technology</t>
  </si>
  <si>
    <t xml:space="preserve">Hypoport</t>
  </si>
  <si>
    <t xml:space="preserve">Wolford</t>
  </si>
  <si>
    <t xml:space="preserve">Elementis</t>
  </si>
  <si>
    <t xml:space="preserve">Randox Laboratories</t>
  </si>
  <si>
    <t xml:space="preserve">Antonov</t>
  </si>
  <si>
    <t xml:space="preserve">Silence Therapeutics</t>
  </si>
  <si>
    <t xml:space="preserve">STRATEC Biomedical Systems</t>
  </si>
  <si>
    <t xml:space="preserve">Debenhams</t>
  </si>
  <si>
    <t xml:space="preserve">United Biscuits</t>
  </si>
  <si>
    <t xml:space="preserve">Quantel</t>
  </si>
  <si>
    <t xml:space="preserve">Genfit</t>
  </si>
  <si>
    <t xml:space="preserve">Netia</t>
  </si>
  <si>
    <t xml:space="preserve">Arseus</t>
  </si>
  <si>
    <t xml:space="preserve">Hamburger Hafen und Logistik</t>
  </si>
  <si>
    <t xml:space="preserve">Fluxys</t>
  </si>
  <si>
    <t xml:space="preserve">Ratos</t>
  </si>
  <si>
    <t xml:space="preserve">Enigma Diagnostics</t>
  </si>
  <si>
    <t xml:space="preserve">Oxford Biomedica</t>
  </si>
  <si>
    <t xml:space="preserve">Epigenomics</t>
  </si>
  <si>
    <t xml:space="preserve">Grifols</t>
  </si>
  <si>
    <t xml:space="preserve">Dechra Pharmaceuticals</t>
  </si>
  <si>
    <t xml:space="preserve">METabolic EXplorer</t>
  </si>
  <si>
    <t xml:space="preserve">Elica</t>
  </si>
  <si>
    <t xml:space="preserve">Basler</t>
  </si>
  <si>
    <t xml:space="preserve">InVivo</t>
  </si>
  <si>
    <t xml:space="preserve">Forensic Science Service</t>
  </si>
  <si>
    <t xml:space="preserve">Frontier Silicon</t>
  </si>
  <si>
    <t xml:space="preserve">Northern Foods</t>
  </si>
  <si>
    <t xml:space="preserve">Paion</t>
  </si>
  <si>
    <t xml:space="preserve">Kassbohrer Gelaendefahrzeug</t>
  </si>
  <si>
    <t xml:space="preserve">Patria</t>
  </si>
  <si>
    <t xml:space="preserve">System C Healthcare</t>
  </si>
  <si>
    <t xml:space="preserve">ZincOx Resources</t>
  </si>
  <si>
    <t xml:space="preserve">Taminco</t>
  </si>
  <si>
    <t xml:space="preserve">NSC Groupe</t>
  </si>
  <si>
    <t xml:space="preserve">UNIQA</t>
  </si>
  <si>
    <t xml:space="preserve">Vistaprint</t>
  </si>
  <si>
    <t xml:space="preserve">Azkoyen</t>
  </si>
  <si>
    <t xml:space="preserve">IRIS</t>
  </si>
  <si>
    <t xml:space="preserve">Brit Insurance Holdings</t>
  </si>
  <si>
    <t xml:space="preserve">StatPro</t>
  </si>
  <si>
    <t xml:space="preserve">TELES</t>
  </si>
  <si>
    <t xml:space="preserve">MeVis Medical Solutions</t>
  </si>
  <si>
    <t xml:space="preserve">Stena</t>
  </si>
  <si>
    <t xml:space="preserve">BWT</t>
  </si>
  <si>
    <t xml:space="preserve">Martin Dawes Systems</t>
  </si>
  <si>
    <t xml:space="preserve">Hamworthy</t>
  </si>
  <si>
    <t xml:space="preserve">Evotec</t>
  </si>
  <si>
    <t xml:space="preserve">Systemair</t>
  </si>
  <si>
    <t xml:space="preserve">Dixons Retail</t>
  </si>
  <si>
    <t xml:space="preserve">Lombard Medical Technologies</t>
  </si>
  <si>
    <t xml:space="preserve">ExonHit Therapeutics </t>
  </si>
  <si>
    <t xml:space="preserve">Global Graphics</t>
  </si>
  <si>
    <t xml:space="preserve">Aareal Bank</t>
  </si>
  <si>
    <t xml:space="preserve">Ocado</t>
  </si>
  <si>
    <t xml:space="preserve">Raisio</t>
  </si>
  <si>
    <t xml:space="preserve">SNS REAAL</t>
  </si>
  <si>
    <t xml:space="preserve">MDxHealth</t>
  </si>
  <si>
    <t xml:space="preserve">update software</t>
  </si>
  <si>
    <t xml:space="preserve">Torotrak</t>
  </si>
  <si>
    <t xml:space="preserve">Beazley</t>
  </si>
  <si>
    <t xml:space="preserve">USU Software</t>
  </si>
  <si>
    <t xml:space="preserve">MITIE</t>
  </si>
  <si>
    <t xml:space="preserve">Velti</t>
  </si>
  <si>
    <t xml:space="preserve">Generix</t>
  </si>
  <si>
    <t xml:space="preserve">Solon</t>
  </si>
  <si>
    <t xml:space="preserve">Pescanova</t>
  </si>
  <si>
    <t xml:space="preserve">ATOSS Software</t>
  </si>
  <si>
    <t xml:space="preserve">Dialight</t>
  </si>
  <si>
    <t xml:space="preserve">Aerocrine</t>
  </si>
  <si>
    <t xml:space="preserve">Langley</t>
  </si>
  <si>
    <t xml:space="preserve">Archos</t>
  </si>
  <si>
    <t xml:space="preserve">Clarity Commerce Solutions</t>
  </si>
  <si>
    <t xml:space="preserve">PKC</t>
  </si>
  <si>
    <t xml:space="preserve">Affitech</t>
  </si>
  <si>
    <t xml:space="preserve">Microgen</t>
  </si>
  <si>
    <t xml:space="preserve">Sioen Industries</t>
  </si>
  <si>
    <t xml:space="preserve">Mindscape</t>
  </si>
  <si>
    <t xml:space="preserve">Nanogate</t>
  </si>
  <si>
    <t xml:space="preserve">RCS MediaGroup</t>
  </si>
  <si>
    <t xml:space="preserve">Bond International Software</t>
  </si>
  <si>
    <t xml:space="preserve">Schramm</t>
  </si>
  <si>
    <t xml:space="preserve">Manutan International</t>
  </si>
  <si>
    <t xml:space="preserve">MOBOTIX</t>
  </si>
  <si>
    <t xml:space="preserve">Uzin Utz</t>
  </si>
  <si>
    <t xml:space="preserve">Frigoglass</t>
  </si>
  <si>
    <t xml:space="preserve">Hogg Robinson</t>
  </si>
  <si>
    <t xml:space="preserve">InVision Software</t>
  </si>
  <si>
    <t xml:space="preserve">Oxford Catalysts</t>
  </si>
  <si>
    <t xml:space="preserve">Victrex</t>
  </si>
  <si>
    <t xml:space="preserve">Ige+Xao</t>
  </si>
  <si>
    <t xml:space="preserve">Txt E-Solutions</t>
  </si>
  <si>
    <t xml:space="preserve">CENIT AG Systemhaus</t>
  </si>
  <si>
    <t xml:space="preserve">Volker Wessels Stevin</t>
  </si>
  <si>
    <t xml:space="preserve">W L Shareholding</t>
  </si>
  <si>
    <t xml:space="preserve">DADA</t>
  </si>
  <si>
    <t xml:space="preserve">SABMiller</t>
  </si>
  <si>
    <t xml:space="preserve">First Derivatives</t>
  </si>
  <si>
    <t xml:space="preserve">Investment AB Kinnevik</t>
  </si>
  <si>
    <t xml:space="preserve">Haulotte</t>
  </si>
  <si>
    <t xml:space="preserve">Jensen</t>
  </si>
  <si>
    <t xml:space="preserve">Deceuninck</t>
  </si>
  <si>
    <t xml:space="preserve">Ponsse</t>
  </si>
  <si>
    <t xml:space="preserve">Ipsogen</t>
  </si>
  <si>
    <t xml:space="preserve">Luxfer</t>
  </si>
  <si>
    <t xml:space="preserve">DekaBank Deutsche Girozentrale</t>
  </si>
  <si>
    <t xml:space="preserve">Rotork</t>
  </si>
  <si>
    <t xml:space="preserve">Boiron</t>
  </si>
  <si>
    <t xml:space="preserve">Intershop Communications</t>
  </si>
  <si>
    <t xml:space="preserve">MVV Energie</t>
  </si>
  <si>
    <t xml:space="preserve">Red Electrica De Espana</t>
  </si>
  <si>
    <t xml:space="preserve">TNT </t>
  </si>
  <si>
    <t xml:space="preserve">TUV SUD</t>
  </si>
  <si>
    <t xml:space="preserve">Indutrade</t>
  </si>
  <si>
    <t xml:space="preserve">AMG Advanced Metallurgical</t>
  </si>
  <si>
    <t xml:space="preserve">Astex Therapeutics</t>
  </si>
  <si>
    <t xml:space="preserve">Epsilon Net</t>
  </si>
  <si>
    <t xml:space="preserve">Emak</t>
  </si>
  <si>
    <t xml:space="preserve">AppSense</t>
  </si>
  <si>
    <t xml:space="preserve">Surteco</t>
  </si>
  <si>
    <t xml:space="preserve">Xaar</t>
  </si>
  <si>
    <t xml:space="preserve">Brisa</t>
  </si>
  <si>
    <t xml:space="preserve">GeoSentric</t>
  </si>
  <si>
    <t xml:space="preserve">Intelligent Energy</t>
  </si>
  <si>
    <t xml:space="preserve">Hochtief</t>
  </si>
  <si>
    <t xml:space="preserve">Photo-Me</t>
  </si>
  <si>
    <t xml:space="preserve">Gerresheimer</t>
  </si>
  <si>
    <t xml:space="preserve">MLS Multimedia</t>
  </si>
  <si>
    <t xml:space="preserve">Recipharm</t>
  </si>
  <si>
    <t xml:space="preserve">Smartrac</t>
  </si>
  <si>
    <t xml:space="preserve">CIE Automotive</t>
  </si>
  <si>
    <t xml:space="preserve">Consort Medical</t>
  </si>
  <si>
    <t xml:space="preserve">Sinosoft Technology</t>
  </si>
  <si>
    <t xml:space="preserve">Stonesoft</t>
  </si>
  <si>
    <t xml:space="preserve">Innovia Films</t>
  </si>
  <si>
    <t xml:space="preserve">Osterreichische Elektrizitatswirtsch </t>
  </si>
  <si>
    <t xml:space="preserve">Itesoft</t>
  </si>
  <si>
    <t xml:space="preserve">Skanska</t>
  </si>
  <si>
    <t xml:space="preserve">Kingspan</t>
  </si>
  <si>
    <t xml:space="preserve">PiroNet NDH</t>
  </si>
  <si>
    <t xml:space="preserve">Orchestra Kazibao</t>
  </si>
  <si>
    <t xml:space="preserve">Provident Financial</t>
  </si>
  <si>
    <t xml:space="preserve">Andor Technology</t>
  </si>
  <si>
    <t xml:space="preserve">FFastFill</t>
  </si>
  <si>
    <t xml:space="preserve">Greencore</t>
  </si>
  <si>
    <t xml:space="preserve">Hamon &amp; Cie</t>
  </si>
  <si>
    <t xml:space="preserve">TTP</t>
  </si>
  <si>
    <t xml:space="preserve">Twintec</t>
  </si>
  <si>
    <t xml:space="preserve">Ebro Food</t>
  </si>
  <si>
    <t xml:space="preserve">Bulgarian Telecommunications</t>
  </si>
  <si>
    <t xml:space="preserve">Bulgaria</t>
  </si>
  <si>
    <t xml:space="preserve">SQS Software Quality Systems</t>
  </si>
  <si>
    <t xml:space="preserve">John Menzies</t>
  </si>
  <si>
    <t xml:space="preserve">Lindab International</t>
  </si>
  <si>
    <t xml:space="preserve">Syntaxin</t>
  </si>
  <si>
    <t xml:space="preserve">MolMed</t>
  </si>
  <si>
    <t xml:space="preserve">SUSS MicroTec</t>
  </si>
  <si>
    <t xml:space="preserve">Havenbedrijf Rotterd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0"/>
    </font>
    <font>
      <b val="true"/>
      <sz val="8"/>
      <color rgb="FF800080"/>
      <name val="MS Sans Serif"/>
      <family val="2"/>
    </font>
    <font>
      <sz val="8"/>
      <color rgb="FF800080"/>
      <name val="Arial"/>
      <family val="0"/>
    </font>
    <font>
      <b val="true"/>
      <sz val="8"/>
      <color rgb="FF800080"/>
      <name val="Microsoft Sans Serif"/>
      <family val="2"/>
    </font>
    <font>
      <b val="true"/>
      <sz val="8"/>
      <color rgb="FFFFFFFF"/>
      <name val="MS Sans Serif"/>
      <family val="2"/>
    </font>
    <font>
      <i val="true"/>
      <sz val="8"/>
      <color rgb="FFFFFFFF"/>
      <name val="MS Sans Serif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0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41"/>
    <col collapsed="false" customWidth="true" hidden="false" outlineLevel="0" max="3" min="3" style="2" width="32.41"/>
    <col collapsed="false" customWidth="true" hidden="false" outlineLevel="0" max="4" min="4" style="2" width="27.56"/>
    <col collapsed="false" customWidth="true" hidden="false" outlineLevel="0" max="5" min="5" style="1" width="14.41"/>
    <col collapsed="false" customWidth="true" hidden="false" outlineLevel="0" max="8" min="6" style="1" width="12.7"/>
    <col collapsed="false" customWidth="true" hidden="false" outlineLevel="0" max="9" min="9" style="1" width="10.99"/>
    <col collapsed="false" customWidth="true" hidden="false" outlineLevel="0" max="12" min="10" style="1" width="12.7"/>
    <col collapsed="false" customWidth="true" hidden="false" outlineLevel="0" max="13" min="13" style="1" width="10.41"/>
    <col collapsed="false" customWidth="true" hidden="false" outlineLevel="0" max="14" min="14" style="1" width="12.7"/>
    <col collapsed="false" customWidth="true" hidden="false" outlineLevel="0" max="15" min="15" style="1" width="17.99"/>
    <col collapsed="false" customWidth="false" hidden="false" outlineLevel="0" max="16" min="16" style="1" width="9.14"/>
    <col collapsed="false" customWidth="true" hidden="false" outlineLevel="0" max="17" min="17" style="1" width="14.14"/>
    <col collapsed="false" customWidth="true" hidden="false" outlineLevel="0" max="18" min="18" style="1" width="14.41"/>
    <col collapsed="false" customWidth="true" hidden="false" outlineLevel="0" max="19" min="19" style="1" width="6.13"/>
    <col collapsed="false" customWidth="true" hidden="false" outlineLevel="0" max="20" min="20" style="1" width="18.56"/>
    <col collapsed="false" customWidth="true" hidden="false" outlineLevel="0" max="21" min="21" style="1" width="12.7"/>
    <col collapsed="false" customWidth="true" hidden="false" outlineLevel="0" max="22" min="22" style="1" width="18.14"/>
    <col collapsed="false" customWidth="true" hidden="false" outlineLevel="0" max="23" min="23" style="1" width="13.28"/>
    <col collapsed="false" customWidth="false" hidden="false" outlineLevel="0" max="257" min="24" style="3" width="9.14"/>
  </cols>
  <sheetData>
    <row r="1" s="2" customFormat="true" ht="15" hidden="false" customHeight="true" outlineLevel="0" collapsed="false">
      <c r="A1" s="4"/>
      <c r="B1" s="5"/>
      <c r="C1" s="5"/>
      <c r="D1" s="5"/>
      <c r="E1" s="6" t="s">
        <v>0</v>
      </c>
      <c r="F1" s="7"/>
      <c r="G1" s="7"/>
      <c r="H1" s="8"/>
      <c r="I1" s="6" t="s">
        <v>1</v>
      </c>
      <c r="J1" s="7"/>
      <c r="K1" s="7"/>
      <c r="L1" s="8"/>
      <c r="M1" s="6" t="s">
        <v>2</v>
      </c>
      <c r="N1" s="8"/>
      <c r="O1" s="6" t="s">
        <v>3</v>
      </c>
      <c r="P1" s="8"/>
      <c r="Q1" s="9" t="s">
        <v>4</v>
      </c>
      <c r="R1" s="6" t="s">
        <v>5</v>
      </c>
      <c r="S1" s="8"/>
      <c r="T1" s="6" t="s">
        <v>6</v>
      </c>
      <c r="U1" s="8"/>
      <c r="V1" s="6" t="s">
        <v>7</v>
      </c>
      <c r="W1" s="10"/>
    </row>
    <row r="2" s="2" customFormat="true" ht="15" hidden="false" customHeight="true" outlineLevel="0" collapsed="false">
      <c r="A2" s="11"/>
      <c r="B2" s="11"/>
      <c r="C2" s="11"/>
      <c r="D2" s="11"/>
      <c r="E2" s="12" t="s">
        <v>8</v>
      </c>
      <c r="F2" s="12" t="s">
        <v>9</v>
      </c>
      <c r="G2" s="12" t="s">
        <v>10</v>
      </c>
      <c r="H2" s="12" t="s">
        <v>11</v>
      </c>
      <c r="I2" s="12" t="s">
        <v>8</v>
      </c>
      <c r="J2" s="12" t="s">
        <v>9</v>
      </c>
      <c r="K2" s="12" t="s">
        <v>10</v>
      </c>
      <c r="L2" s="12" t="s">
        <v>11</v>
      </c>
      <c r="M2" s="12" t="s">
        <v>8</v>
      </c>
      <c r="N2" s="12" t="s">
        <v>9</v>
      </c>
      <c r="O2" s="12" t="s">
        <v>8</v>
      </c>
      <c r="P2" s="12" t="s">
        <v>12</v>
      </c>
      <c r="Q2" s="12" t="s">
        <v>8</v>
      </c>
      <c r="R2" s="12" t="s">
        <v>8</v>
      </c>
      <c r="S2" s="12" t="s">
        <v>12</v>
      </c>
      <c r="T2" s="12" t="s">
        <v>8</v>
      </c>
      <c r="U2" s="12" t="s">
        <v>9</v>
      </c>
      <c r="V2" s="12" t="s">
        <v>8</v>
      </c>
      <c r="W2" s="12" t="s">
        <v>12</v>
      </c>
    </row>
    <row r="3" s="2" customFormat="true" ht="15" hidden="false" customHeight="true" outlineLevel="0" collapsed="false">
      <c r="A3" s="13" t="s">
        <v>13</v>
      </c>
      <c r="B3" s="13" t="s">
        <v>14</v>
      </c>
      <c r="C3" s="13" t="s">
        <v>15</v>
      </c>
      <c r="D3" s="14" t="s">
        <v>16</v>
      </c>
      <c r="E3" s="12" t="s">
        <v>17</v>
      </c>
      <c r="F3" s="12" t="s">
        <v>18</v>
      </c>
      <c r="G3" s="12" t="s">
        <v>18</v>
      </c>
      <c r="H3" s="12" t="s">
        <v>18</v>
      </c>
      <c r="I3" s="12" t="s">
        <v>17</v>
      </c>
      <c r="J3" s="12" t="s">
        <v>18</v>
      </c>
      <c r="K3" s="12" t="s">
        <v>18</v>
      </c>
      <c r="L3" s="12" t="s">
        <v>18</v>
      </c>
      <c r="M3" s="12" t="s">
        <v>19</v>
      </c>
      <c r="N3" s="12" t="s">
        <v>18</v>
      </c>
      <c r="O3" s="12" t="s">
        <v>18</v>
      </c>
      <c r="P3" s="12" t="s">
        <v>18</v>
      </c>
      <c r="Q3" s="12" t="s">
        <v>20</v>
      </c>
      <c r="R3" s="12" t="s">
        <v>21</v>
      </c>
      <c r="S3" s="12" t="s">
        <v>21</v>
      </c>
      <c r="T3" s="12" t="s">
        <v>17</v>
      </c>
      <c r="U3" s="12" t="s">
        <v>18</v>
      </c>
      <c r="V3" s="12" t="s">
        <v>20</v>
      </c>
      <c r="W3" s="12" t="s">
        <v>20</v>
      </c>
    </row>
    <row r="4" customFormat="false" ht="15" hidden="false" customHeight="true" outlineLevel="0" collapsed="false">
      <c r="A4" s="15"/>
      <c r="B4" s="16"/>
      <c r="C4" s="16"/>
      <c r="D4" s="17" t="s">
        <v>22</v>
      </c>
      <c r="E4" s="18" t="n">
        <v>139689.204</v>
      </c>
      <c r="F4" s="19" t="n">
        <v>5.81079529697717</v>
      </c>
      <c r="G4" s="19" t="n">
        <v>-2.76955958229009</v>
      </c>
      <c r="H4" s="19" t="n">
        <v>7.97335169678832</v>
      </c>
      <c r="I4" s="20" t="n">
        <v>6233635.098</v>
      </c>
      <c r="J4" s="19" t="n">
        <v>11.815706599635</v>
      </c>
      <c r="K4" s="19" t="n">
        <v>-8.26817277522649</v>
      </c>
      <c r="L4" s="19" t="n">
        <v>6.9953681651155</v>
      </c>
      <c r="M4" s="20" t="n">
        <v>21977607</v>
      </c>
      <c r="N4" s="19" t="n">
        <v>0.633806292157213</v>
      </c>
      <c r="O4" s="19" t="n">
        <v>2.24089478777508</v>
      </c>
      <c r="P4" s="19" t="n">
        <v>2.37197594636246</v>
      </c>
      <c r="Q4" s="19" t="n">
        <v>9.59256535872387</v>
      </c>
      <c r="R4" s="19" t="n">
        <v>6.35091441029044</v>
      </c>
      <c r="S4" s="19" t="n">
        <v>6.04781867076986</v>
      </c>
      <c r="T4" s="20" t="n">
        <v>4940258.24099999</v>
      </c>
      <c r="U4" s="19" t="n">
        <v>13.3396938435751</v>
      </c>
      <c r="V4" s="19" t="n">
        <v>6.67431774257287</v>
      </c>
      <c r="W4" s="19" t="n">
        <v>7.16621288583132</v>
      </c>
    </row>
    <row r="5" customFormat="false" ht="15" hidden="false" customHeight="true" outlineLevel="0" collapsed="false">
      <c r="A5" s="21"/>
      <c r="B5" s="22"/>
      <c r="C5" s="22"/>
      <c r="D5" s="23" t="s">
        <v>23</v>
      </c>
      <c r="E5" s="24" t="n">
        <f aca="false">COUNT(E$6:E$1005)</f>
        <v>1000</v>
      </c>
      <c r="F5" s="24" t="n">
        <f aca="false">COUNT(F$6:F$1005)</f>
        <v>994</v>
      </c>
      <c r="G5" s="24" t="n">
        <f aca="false">COUNT(G$6:G$1005)</f>
        <v>978</v>
      </c>
      <c r="H5" s="24" t="n">
        <f aca="false">COUNT(H$6:H$1005)</f>
        <v>961</v>
      </c>
      <c r="I5" s="24" t="n">
        <f aca="false">COUNT(I$6:I$1005)</f>
        <v>1000</v>
      </c>
      <c r="J5" s="24" t="n">
        <f aca="false">COUNT(J$6:J$1005)</f>
        <v>997</v>
      </c>
      <c r="K5" s="24" t="n">
        <f aca="false">COUNT(K$6:K$1005)</f>
        <v>987</v>
      </c>
      <c r="L5" s="24" t="n">
        <f aca="false">COUNT(L$6:L$1005)</f>
        <v>976</v>
      </c>
      <c r="M5" s="24" t="n">
        <f aca="false">COUNT(M$6:M$1005)</f>
        <v>995</v>
      </c>
      <c r="N5" s="24" t="n">
        <f aca="false">COUNT(N$6:N$1005)</f>
        <v>986</v>
      </c>
      <c r="O5" s="24" t="n">
        <f aca="false">COUNT(O$6:O$1005)</f>
        <v>1000</v>
      </c>
      <c r="P5" s="24" t="n">
        <f aca="false">COUNT(P$6:P$1005)</f>
        <v>994</v>
      </c>
      <c r="Q5" s="24" t="n">
        <f aca="false">COUNT(Q$6:Q$1005)</f>
        <v>1000</v>
      </c>
      <c r="R5" s="24" t="n">
        <f aca="false">COUNT(R$6:R$1005)</f>
        <v>995</v>
      </c>
      <c r="S5" s="24" t="n">
        <f aca="false">COUNT(S$6:S$1005)</f>
        <v>986</v>
      </c>
      <c r="T5" s="24" t="n">
        <f aca="false">COUNT(T$6:T$1005)</f>
        <v>801</v>
      </c>
      <c r="U5" s="24" t="n">
        <f aca="false">COUNT(U$6:U$1005)</f>
        <v>743</v>
      </c>
      <c r="V5" s="24" t="n">
        <f aca="false">COUNT(V$6:V$1005)</f>
        <v>986</v>
      </c>
      <c r="W5" s="24" t="n">
        <f aca="false">COUNT(W$6:W$1005)</f>
        <v>976</v>
      </c>
    </row>
    <row r="6" s="31" customFormat="true" ht="15" hidden="false" customHeight="true" outlineLevel="0" collapsed="false">
      <c r="A6" s="25" t="n">
        <v>1</v>
      </c>
      <c r="B6" s="26" t="s">
        <v>24</v>
      </c>
      <c r="C6" s="26" t="s">
        <v>25</v>
      </c>
      <c r="D6" s="26" t="s">
        <v>26</v>
      </c>
      <c r="E6" s="27" t="n">
        <v>6258</v>
      </c>
      <c r="F6" s="28" t="n">
        <v>8.08290155440414</v>
      </c>
      <c r="G6" s="28" t="n">
        <v>-2.29497131285858</v>
      </c>
      <c r="H6" s="28" t="n">
        <v>20.373755839935</v>
      </c>
      <c r="I6" s="29" t="n">
        <v>126875</v>
      </c>
      <c r="J6" s="28" t="n">
        <v>23.9037871833434</v>
      </c>
      <c r="K6" s="28" t="n">
        <v>-7.69716145199527</v>
      </c>
      <c r="L6" s="28" t="n">
        <v>4.1975053537213</v>
      </c>
      <c r="M6" s="29" t="n">
        <v>351907</v>
      </c>
      <c r="N6" s="28" t="n">
        <v>3.96101613298709</v>
      </c>
      <c r="O6" s="28" t="n">
        <v>4.93241379310345</v>
      </c>
      <c r="P6" s="28" t="n">
        <v>5.65440731264283</v>
      </c>
      <c r="Q6" s="28" t="n">
        <v>7.05576354679803</v>
      </c>
      <c r="R6" s="28" t="n">
        <v>17.7831074687346</v>
      </c>
      <c r="S6" s="28" t="n">
        <v>17.1049249776218</v>
      </c>
      <c r="T6" s="29" t="n">
        <v>62237.879</v>
      </c>
      <c r="U6" s="28" t="n">
        <v>91.1930394514662</v>
      </c>
      <c r="V6" s="28" t="n">
        <v>10.0626600985222</v>
      </c>
      <c r="W6" s="28" t="n">
        <v>10.6525518076525</v>
      </c>
      <c r="X6" s="30"/>
    </row>
    <row r="7" s="31" customFormat="true" ht="15" hidden="false" customHeight="true" outlineLevel="0" collapsed="false">
      <c r="A7" s="25" t="n">
        <v>2</v>
      </c>
      <c r="B7" s="26" t="s">
        <v>27</v>
      </c>
      <c r="C7" s="26" t="s">
        <v>28</v>
      </c>
      <c r="D7" s="26" t="s">
        <v>29</v>
      </c>
      <c r="E7" s="27" t="n">
        <v>4938</v>
      </c>
      <c r="F7" s="28" t="n">
        <v>-1.18070842505503</v>
      </c>
      <c r="G7" s="28" t="n">
        <v>-6.08908099981207</v>
      </c>
      <c r="H7" s="28" t="n">
        <v>0.757432304487793</v>
      </c>
      <c r="I7" s="29" t="n">
        <v>42446</v>
      </c>
      <c r="J7" s="28" t="n">
        <v>3.56724575444076</v>
      </c>
      <c r="K7" s="28" t="n">
        <v>-19.1796489844212</v>
      </c>
      <c r="L7" s="28" t="n">
        <v>-0.681577813467038</v>
      </c>
      <c r="M7" s="29" t="n">
        <v>129355</v>
      </c>
      <c r="N7" s="28" t="n">
        <v>5.02066233123057</v>
      </c>
      <c r="O7" s="28" t="n">
        <v>11.6336050511238</v>
      </c>
      <c r="P7" s="28" t="n">
        <v>12.1925629513957</v>
      </c>
      <c r="Q7" s="28" t="n">
        <v>4.46449606558922</v>
      </c>
      <c r="R7" s="28" t="n">
        <v>38.17401723938</v>
      </c>
      <c r="S7" s="28" t="n">
        <v>40.5696146008395</v>
      </c>
      <c r="T7" s="29" t="n">
        <v>15181.17</v>
      </c>
      <c r="U7" s="28" t="n">
        <v>-39.7794168661204</v>
      </c>
      <c r="V7" s="28" t="n">
        <v>1.56669650850492</v>
      </c>
      <c r="W7" s="28" t="n">
        <v>1.3834667187195</v>
      </c>
      <c r="X7" s="30"/>
    </row>
    <row r="8" s="31" customFormat="true" ht="15" hidden="false" customHeight="true" outlineLevel="0" collapsed="false">
      <c r="A8" s="25" t="n">
        <v>3</v>
      </c>
      <c r="B8" s="26" t="s">
        <v>30</v>
      </c>
      <c r="C8" s="26" t="s">
        <v>25</v>
      </c>
      <c r="D8" s="26" t="s">
        <v>26</v>
      </c>
      <c r="E8" s="27" t="n">
        <v>4852</v>
      </c>
      <c r="F8" s="28" t="n">
        <v>16.5225744476465</v>
      </c>
      <c r="G8" s="28" t="n">
        <v>-6.17395223073457</v>
      </c>
      <c r="H8" s="28" t="n">
        <v>-9.20621931260229</v>
      </c>
      <c r="I8" s="29" t="n">
        <v>97761</v>
      </c>
      <c r="J8" s="28" t="n">
        <v>23.8672647103543</v>
      </c>
      <c r="K8" s="28" t="n">
        <v>-17.6785956421516</v>
      </c>
      <c r="L8" s="28" t="n">
        <v>-25.9301894372508</v>
      </c>
      <c r="M8" s="29" t="n">
        <v>258120</v>
      </c>
      <c r="N8" s="28" t="n">
        <v>-0.196421114496492</v>
      </c>
      <c r="O8" s="28" t="n">
        <v>4.96312435429261</v>
      </c>
      <c r="P8" s="28" t="n">
        <v>5.27596168465866</v>
      </c>
      <c r="Q8" s="28" t="n">
        <v>7.09894538721985</v>
      </c>
      <c r="R8" s="28" t="n">
        <v>18.7974585464125</v>
      </c>
      <c r="S8" s="28" t="n">
        <v>16.1003448969176</v>
      </c>
      <c r="T8" s="29" t="n">
        <v>53461.335</v>
      </c>
      <c r="U8" s="28" t="n">
        <v>35.4127348520221</v>
      </c>
      <c r="V8" s="28" t="n">
        <v>15.7895275211997</v>
      </c>
      <c r="W8" s="28" t="n">
        <v>16.7426891693275</v>
      </c>
      <c r="X8" s="30"/>
    </row>
    <row r="9" s="31" customFormat="true" ht="15" hidden="false" customHeight="true" outlineLevel="0" collapsed="false">
      <c r="A9" s="25" t="n">
        <v>4</v>
      </c>
      <c r="B9" s="26" t="s">
        <v>31</v>
      </c>
      <c r="C9" s="26" t="s">
        <v>32</v>
      </c>
      <c r="D9" s="26" t="s">
        <v>33</v>
      </c>
      <c r="E9" s="27" t="n">
        <v>4390</v>
      </c>
      <c r="F9" s="28" t="n">
        <v>-3.91770628146203</v>
      </c>
      <c r="G9" s="28" t="n">
        <v>0.175400131550107</v>
      </c>
      <c r="H9" s="28" t="n">
        <v>0.884760008847607</v>
      </c>
      <c r="I9" s="29" t="n">
        <v>32367</v>
      </c>
      <c r="J9" s="28" t="n">
        <v>8.66879301661911</v>
      </c>
      <c r="K9" s="28" t="n">
        <v>8.04193267556588</v>
      </c>
      <c r="L9" s="28" t="n">
        <v>-1.72536717524597</v>
      </c>
      <c r="M9" s="29" t="n">
        <v>107156</v>
      </c>
      <c r="N9" s="28" t="n">
        <v>2.18276483545825</v>
      </c>
      <c r="O9" s="28" t="n">
        <v>13.5631970834492</v>
      </c>
      <c r="P9" s="28" t="n">
        <v>15.3399362095014</v>
      </c>
      <c r="Q9" s="28" t="n">
        <v>23.0481663422622</v>
      </c>
      <c r="R9" s="28" t="n">
        <v>40.9683078875658</v>
      </c>
      <c r="S9" s="28" t="n">
        <v>43.5694737143239</v>
      </c>
      <c r="T9" s="29" t="n">
        <v>74913.702</v>
      </c>
      <c r="U9" s="28" t="n">
        <v>34.3425834507585</v>
      </c>
      <c r="V9" s="28" t="n">
        <v>3.70439027404455</v>
      </c>
      <c r="W9" s="28" t="n">
        <v>4.54255497733759</v>
      </c>
      <c r="X9" s="30"/>
    </row>
    <row r="10" s="31" customFormat="true" ht="15" hidden="false" customHeight="true" outlineLevel="0" collapsed="false">
      <c r="A10" s="25" t="n">
        <v>5</v>
      </c>
      <c r="B10" s="26" t="s">
        <v>34</v>
      </c>
      <c r="C10" s="26" t="s">
        <v>32</v>
      </c>
      <c r="D10" s="26" t="s">
        <v>35</v>
      </c>
      <c r="E10" s="27" t="n">
        <v>4378.959</v>
      </c>
      <c r="F10" s="28" t="n">
        <v>3.38935629783779</v>
      </c>
      <c r="G10" s="28" t="n">
        <v>9.50511535070595</v>
      </c>
      <c r="H10" s="28" t="n">
        <v>5.34011929633627</v>
      </c>
      <c r="I10" s="29" t="n">
        <v>33136.303</v>
      </c>
      <c r="J10" s="28" t="n">
        <v>0.0846011601987495</v>
      </c>
      <c r="K10" s="28" t="n">
        <v>16.4914601305454</v>
      </c>
      <c r="L10" s="28" t="n">
        <v>7.20196980640049</v>
      </c>
      <c r="M10" s="29" t="n">
        <v>98485</v>
      </c>
      <c r="N10" s="28" t="n">
        <v>-0.37327776316588</v>
      </c>
      <c r="O10" s="28" t="n">
        <v>13.2149896142608</v>
      </c>
      <c r="P10" s="28" t="n">
        <v>12.7925834170913</v>
      </c>
      <c r="Q10" s="28" t="n">
        <v>13.5495924213392</v>
      </c>
      <c r="R10" s="28" t="n">
        <v>44.4632075950652</v>
      </c>
      <c r="S10" s="28" t="n">
        <v>42.8450644384648</v>
      </c>
      <c r="T10" s="29" t="n">
        <v>84295.525</v>
      </c>
      <c r="U10" s="28" t="n">
        <v>13.5922253299962</v>
      </c>
      <c r="V10" s="28" t="n">
        <v>3.67709095368907</v>
      </c>
      <c r="W10" s="28" t="n">
        <v>5.01621451761346</v>
      </c>
      <c r="X10" s="30"/>
    </row>
    <row r="11" s="31" customFormat="true" ht="15" hidden="false" customHeight="true" outlineLevel="0" collapsed="false">
      <c r="A11" s="25" t="n">
        <v>6</v>
      </c>
      <c r="B11" s="26" t="s">
        <v>36</v>
      </c>
      <c r="C11" s="26" t="s">
        <v>37</v>
      </c>
      <c r="D11" s="26" t="s">
        <v>26</v>
      </c>
      <c r="E11" s="27" t="n">
        <v>4241</v>
      </c>
      <c r="F11" s="28" t="n">
        <v>-0.957496496964039</v>
      </c>
      <c r="G11" s="28" t="n">
        <v>1.85537583254043</v>
      </c>
      <c r="H11" s="28" t="n">
        <v>10.7773386034256</v>
      </c>
      <c r="I11" s="29" t="n">
        <v>75980</v>
      </c>
      <c r="J11" s="28" t="n">
        <v>-0.894790389481648</v>
      </c>
      <c r="K11" s="28" t="n">
        <v>-6.87284388513678</v>
      </c>
      <c r="L11" s="28" t="n">
        <v>-8.88121485810421</v>
      </c>
      <c r="M11" s="29" t="n">
        <v>402700</v>
      </c>
      <c r="N11" s="28" t="n">
        <v>-2.64716547806116</v>
      </c>
      <c r="O11" s="28" t="n">
        <v>5.58173203474599</v>
      </c>
      <c r="P11" s="28" t="n">
        <v>5.58526595883443</v>
      </c>
      <c r="Q11" s="28" t="n">
        <v>7.26638589102395</v>
      </c>
      <c r="R11" s="28" t="n">
        <v>10.5314129625031</v>
      </c>
      <c r="S11" s="28" t="n">
        <v>10.351746645715</v>
      </c>
      <c r="T11" s="29" t="n">
        <v>81316.837</v>
      </c>
      <c r="U11" s="28" t="n">
        <v>24.7858068516487</v>
      </c>
      <c r="V11" s="28" t="n">
        <v>3.46933403527244</v>
      </c>
      <c r="W11" s="28" t="n">
        <v>3.99133905512222</v>
      </c>
      <c r="X11" s="30"/>
    </row>
    <row r="12" s="31" customFormat="true" ht="15" hidden="false" customHeight="true" outlineLevel="0" collapsed="false">
      <c r="A12" s="25" t="n">
        <v>7</v>
      </c>
      <c r="B12" s="26" t="s">
        <v>38</v>
      </c>
      <c r="C12" s="26" t="s">
        <v>25</v>
      </c>
      <c r="D12" s="26" t="s">
        <v>26</v>
      </c>
      <c r="E12" s="27" t="n">
        <v>3824</v>
      </c>
      <c r="F12" s="28" t="n">
        <v>6.87534935718279</v>
      </c>
      <c r="G12" s="28" t="n">
        <v>-8.63125638406538</v>
      </c>
      <c r="H12" s="28" t="n">
        <v>10</v>
      </c>
      <c r="I12" s="29" t="n">
        <v>47259</v>
      </c>
      <c r="J12" s="28" t="n">
        <v>23.7989207313879</v>
      </c>
      <c r="K12" s="28" t="n">
        <v>-15.4076273627762</v>
      </c>
      <c r="L12" s="28" t="n">
        <v>-2.57556131260794</v>
      </c>
      <c r="M12" s="29" t="n">
        <v>276418</v>
      </c>
      <c r="N12" s="28" t="n">
        <v>0.687720831967353</v>
      </c>
      <c r="O12" s="28" t="n">
        <v>8.09158043970461</v>
      </c>
      <c r="P12" s="28" t="n">
        <v>9.37287158799183</v>
      </c>
      <c r="Q12" s="28" t="n">
        <v>6.71618104488034</v>
      </c>
      <c r="R12" s="28" t="n">
        <v>13.8341207880818</v>
      </c>
      <c r="S12" s="28" t="n">
        <v>13.0331839871781</v>
      </c>
      <c r="T12" s="29"/>
      <c r="U12" s="28"/>
      <c r="V12" s="28" t="n">
        <v>5.03396178505682</v>
      </c>
      <c r="W12" s="28" t="n">
        <v>4.94577461099178</v>
      </c>
      <c r="X12" s="30"/>
    </row>
    <row r="13" s="31" customFormat="true" ht="15" hidden="false" customHeight="true" outlineLevel="0" collapsed="false">
      <c r="A13" s="25" t="n">
        <v>8</v>
      </c>
      <c r="B13" s="26" t="s">
        <v>39</v>
      </c>
      <c r="C13" s="26" t="s">
        <v>40</v>
      </c>
      <c r="D13" s="26" t="s">
        <v>26</v>
      </c>
      <c r="E13" s="27" t="n">
        <v>3211</v>
      </c>
      <c r="F13" s="28" t="n">
        <v>8.33333333333333</v>
      </c>
      <c r="G13" s="28" t="n">
        <v>8.77064220183486</v>
      </c>
      <c r="H13" s="28" t="n">
        <v>3.02457466918715</v>
      </c>
      <c r="I13" s="29" t="n">
        <v>35088</v>
      </c>
      <c r="J13" s="28" t="n">
        <v>12.5770020533881</v>
      </c>
      <c r="K13" s="28" t="n">
        <v>-5.31624035482107</v>
      </c>
      <c r="L13" s="28" t="n">
        <v>0.879531733627537</v>
      </c>
      <c r="M13" s="29" t="n">
        <v>113797</v>
      </c>
      <c r="N13" s="28" t="n">
        <v>4.79027579538653</v>
      </c>
      <c r="O13" s="28" t="n">
        <v>9.15127678978568</v>
      </c>
      <c r="P13" s="28" t="n">
        <v>9.50975359342916</v>
      </c>
      <c r="Q13" s="28" t="n">
        <v>7.54103967168263</v>
      </c>
      <c r="R13" s="28" t="n">
        <v>28.2169125723877</v>
      </c>
      <c r="S13" s="28" t="n">
        <v>27.2940743128137</v>
      </c>
      <c r="T13" s="29" t="n">
        <v>46391.796</v>
      </c>
      <c r="U13" s="28" t="n">
        <v>23.1786246867649</v>
      </c>
      <c r="V13" s="28" t="n">
        <v>3.45417236662107</v>
      </c>
      <c r="W13" s="28" t="n">
        <v>4.30569815195072</v>
      </c>
      <c r="X13" s="30"/>
    </row>
    <row r="14" s="31" customFormat="true" ht="15" hidden="false" customHeight="true" outlineLevel="0" collapsed="false">
      <c r="A14" s="25" t="n">
        <v>9</v>
      </c>
      <c r="B14" s="26" t="s">
        <v>41</v>
      </c>
      <c r="C14" s="26" t="s">
        <v>32</v>
      </c>
      <c r="D14" s="26" t="s">
        <v>35</v>
      </c>
      <c r="E14" s="27" t="n">
        <v>3204.549</v>
      </c>
      <c r="F14" s="28" t="n">
        <v>-3.04467440663613</v>
      </c>
      <c r="G14" s="28" t="n">
        <v>-11.9713945337895</v>
      </c>
      <c r="H14" s="28" t="n">
        <v>1.36847428130666</v>
      </c>
      <c r="I14" s="29" t="n">
        <v>24799.291</v>
      </c>
      <c r="J14" s="28" t="n">
        <v>1.41750971018628</v>
      </c>
      <c r="K14" s="28" t="n">
        <v>3.80684103602764</v>
      </c>
      <c r="L14" s="28" t="n">
        <v>6.90822079104676</v>
      </c>
      <c r="M14" s="29" t="n">
        <v>61700</v>
      </c>
      <c r="N14" s="28" t="n">
        <v>-3.44287949921753</v>
      </c>
      <c r="O14" s="28" t="n">
        <v>12.9219379699202</v>
      </c>
      <c r="P14" s="28" t="n">
        <v>13.5166455428675</v>
      </c>
      <c r="Q14" s="28" t="n">
        <v>34.3593129335835</v>
      </c>
      <c r="R14" s="28" t="n">
        <v>51.937585089141</v>
      </c>
      <c r="S14" s="28" t="n">
        <v>51.7242723004695</v>
      </c>
      <c r="T14" s="29" t="n">
        <v>47925.865</v>
      </c>
      <c r="U14" s="28" t="n">
        <v>-13.4746614600386</v>
      </c>
      <c r="V14" s="28" t="n">
        <v>2.42868636849336</v>
      </c>
      <c r="W14" s="28" t="n">
        <v>2.94781281980145</v>
      </c>
      <c r="X14" s="30"/>
    </row>
    <row r="15" s="31" customFormat="true" ht="15" hidden="false" customHeight="true" outlineLevel="0" collapsed="false">
      <c r="A15" s="25" t="n">
        <v>10</v>
      </c>
      <c r="B15" s="26" t="s">
        <v>42</v>
      </c>
      <c r="C15" s="26" t="s">
        <v>43</v>
      </c>
      <c r="D15" s="26" t="s">
        <v>44</v>
      </c>
      <c r="E15" s="27" t="n">
        <v>3084</v>
      </c>
      <c r="F15" s="28" t="n">
        <v>7.15774843641417</v>
      </c>
      <c r="G15" s="28" t="n">
        <v>4.42670537010159</v>
      </c>
      <c r="H15" s="28" t="n">
        <v>2.03628285820066</v>
      </c>
      <c r="I15" s="29" t="n">
        <v>45752</v>
      </c>
      <c r="J15" s="28" t="n">
        <v>6.8422773340806</v>
      </c>
      <c r="K15" s="28" t="n">
        <v>-1.02392233907316</v>
      </c>
      <c r="L15" s="28" t="n">
        <v>10.5871226644173</v>
      </c>
      <c r="M15" s="29" t="n">
        <v>121691</v>
      </c>
      <c r="N15" s="28" t="n">
        <v>1.82836008233895</v>
      </c>
      <c r="O15" s="28" t="n">
        <v>6.7406889316314</v>
      </c>
      <c r="P15" s="28" t="n">
        <v>6.72084442576246</v>
      </c>
      <c r="Q15" s="28" t="n">
        <v>2.52229410736143</v>
      </c>
      <c r="R15" s="28" t="n">
        <v>25.3428766301534</v>
      </c>
      <c r="S15" s="28" t="n">
        <v>24.0824728465516</v>
      </c>
      <c r="T15" s="29" t="n">
        <v>20411.764</v>
      </c>
      <c r="U15" s="28" t="n">
        <v>45.9881614619698</v>
      </c>
      <c r="V15" s="28" t="n">
        <v>4.81946144430845</v>
      </c>
      <c r="W15" s="28" t="n">
        <v>3.99560973331465</v>
      </c>
      <c r="X15" s="30"/>
    </row>
    <row r="16" s="31" customFormat="true" ht="15" hidden="false" customHeight="true" outlineLevel="0" collapsed="false">
      <c r="A16" s="25" t="n">
        <v>11</v>
      </c>
      <c r="B16" s="26" t="s">
        <v>45</v>
      </c>
      <c r="C16" s="26" t="s">
        <v>28</v>
      </c>
      <c r="D16" s="26" t="s">
        <v>46</v>
      </c>
      <c r="E16" s="27" t="n">
        <v>3022.423</v>
      </c>
      <c r="F16" s="28" t="n">
        <v>11.498365940135</v>
      </c>
      <c r="G16" s="28" t="n">
        <v>-12.6424976329618</v>
      </c>
      <c r="H16" s="28" t="n">
        <v>10.3552882115669</v>
      </c>
      <c r="I16" s="29" t="n">
        <v>22547.641</v>
      </c>
      <c r="J16" s="28" t="n">
        <v>-1.51542344652499</v>
      </c>
      <c r="K16" s="28" t="n">
        <v>-1.17407895898337</v>
      </c>
      <c r="L16" s="28" t="n">
        <v>11.2631846738281</v>
      </c>
      <c r="M16" s="29" t="n">
        <v>91825</v>
      </c>
      <c r="N16" s="28" t="n">
        <v>6.32816118573414</v>
      </c>
      <c r="O16" s="28" t="n">
        <v>13.4046084909725</v>
      </c>
      <c r="P16" s="28" t="n">
        <v>11.8400586409253</v>
      </c>
      <c r="Q16" s="28" t="n">
        <v>7.97549065110625</v>
      </c>
      <c r="R16" s="28" t="n">
        <v>32.9150340321263</v>
      </c>
      <c r="S16" s="28" t="n">
        <v>31.3887563686892</v>
      </c>
      <c r="T16" s="29" t="n">
        <v>29609.469</v>
      </c>
      <c r="U16" s="28" t="n">
        <v>16.8328450677149</v>
      </c>
      <c r="V16" s="28" t="n">
        <v>1.8126552573726</v>
      </c>
      <c r="W16" s="28" t="n">
        <v>1.9401656924118</v>
      </c>
      <c r="X16" s="30"/>
    </row>
    <row r="17" s="31" customFormat="true" ht="15" hidden="false" customHeight="true" outlineLevel="0" collapsed="false">
      <c r="A17" s="25" t="n">
        <v>12</v>
      </c>
      <c r="B17" s="26" t="s">
        <v>47</v>
      </c>
      <c r="C17" s="26" t="s">
        <v>25</v>
      </c>
      <c r="D17" s="26" t="s">
        <v>26</v>
      </c>
      <c r="E17" s="27" t="n">
        <v>2773</v>
      </c>
      <c r="F17" s="28" t="n">
        <v>13.2761437908497</v>
      </c>
      <c r="G17" s="28" t="n">
        <v>-14.5251396648045</v>
      </c>
      <c r="H17" s="28" t="n">
        <v>-8.9058524173028</v>
      </c>
      <c r="I17" s="29" t="n">
        <v>58365</v>
      </c>
      <c r="J17" s="28" t="n">
        <v>22.0974017823522</v>
      </c>
      <c r="K17" s="28" t="n">
        <v>-10.1415493354888</v>
      </c>
      <c r="L17" s="28" t="n">
        <v>-5.03588132386019</v>
      </c>
      <c r="M17" s="29" t="n">
        <v>94446</v>
      </c>
      <c r="N17" s="28" t="n">
        <v>-1.83042813932458</v>
      </c>
      <c r="O17" s="28" t="n">
        <v>4.75113509808961</v>
      </c>
      <c r="P17" s="28" t="n">
        <v>5.12112463913644</v>
      </c>
      <c r="Q17" s="28" t="n">
        <v>8.51709072217939</v>
      </c>
      <c r="R17" s="28" t="n">
        <v>29.3606928827055</v>
      </c>
      <c r="S17" s="28" t="n">
        <v>25.4451339299635</v>
      </c>
      <c r="T17" s="29" t="n">
        <v>44341.899</v>
      </c>
      <c r="U17" s="28" t="n">
        <v>74.5430015150817</v>
      </c>
      <c r="V17" s="28" t="n">
        <v>19.8218110168766</v>
      </c>
      <c r="W17" s="28" t="n">
        <v>22.9697502196561</v>
      </c>
      <c r="X17" s="30"/>
    </row>
    <row r="18" s="31" customFormat="true" ht="15" hidden="false" customHeight="true" outlineLevel="0" collapsed="false">
      <c r="A18" s="25" t="n">
        <v>13</v>
      </c>
      <c r="B18" s="26" t="s">
        <v>48</v>
      </c>
      <c r="C18" s="26" t="s">
        <v>28</v>
      </c>
      <c r="D18" s="26" t="s">
        <v>33</v>
      </c>
      <c r="E18" s="27" t="n">
        <v>2559</v>
      </c>
      <c r="F18" s="28" t="n">
        <v>5.13557929334429</v>
      </c>
      <c r="G18" s="28" t="n">
        <v>-12.2566690699351</v>
      </c>
      <c r="H18" s="28" t="n">
        <v>-10.7177341486965</v>
      </c>
      <c r="I18" s="29" t="n">
        <v>15785</v>
      </c>
      <c r="J18" s="28" t="n">
        <v>6.01074546675622</v>
      </c>
      <c r="K18" s="28" t="n">
        <v>-11.3373823984756</v>
      </c>
      <c r="L18" s="28" t="n">
        <v>-6.1525565800503</v>
      </c>
      <c r="M18" s="29" t="n">
        <v>79796</v>
      </c>
      <c r="N18" s="28" t="n">
        <v>1.815676317099</v>
      </c>
      <c r="O18" s="28" t="n">
        <v>16.211593284764</v>
      </c>
      <c r="P18" s="28" t="n">
        <v>16.3465413028878</v>
      </c>
      <c r="Q18" s="28" t="n">
        <v>-2.95216978143807</v>
      </c>
      <c r="R18" s="28" t="n">
        <v>32.0692766554715</v>
      </c>
      <c r="S18" s="28" t="n">
        <v>31.0566138848838</v>
      </c>
      <c r="T18" s="29" t="n">
        <v>6344.993</v>
      </c>
      <c r="U18" s="28" t="n">
        <v>35.5845956924866</v>
      </c>
      <c r="V18" s="28" t="n">
        <v>2.3059866962306</v>
      </c>
      <c r="W18" s="28" t="n">
        <v>2.19610476830087</v>
      </c>
      <c r="X18" s="30"/>
    </row>
    <row r="19" s="31" customFormat="true" ht="15" hidden="false" customHeight="true" outlineLevel="0" collapsed="false">
      <c r="A19" s="25" t="n">
        <v>14</v>
      </c>
      <c r="B19" s="26" t="s">
        <v>49</v>
      </c>
      <c r="C19" s="26" t="s">
        <v>32</v>
      </c>
      <c r="D19" s="26" t="s">
        <v>26</v>
      </c>
      <c r="E19" s="27" t="n">
        <v>2453</v>
      </c>
      <c r="F19" s="28" t="n">
        <v>10.744920993228</v>
      </c>
      <c r="G19" s="28" t="n">
        <v>5.02607871028924</v>
      </c>
      <c r="H19" s="28" t="n">
        <v>21.907514450867</v>
      </c>
      <c r="I19" s="29" t="n">
        <v>12586</v>
      </c>
      <c r="J19" s="28" t="n">
        <v>-1.06123732410974</v>
      </c>
      <c r="K19" s="28" t="n">
        <v>9.71108236308753</v>
      </c>
      <c r="L19" s="28" t="n">
        <v>5.87107377647917</v>
      </c>
      <c r="M19" s="29" t="n">
        <v>42224</v>
      </c>
      <c r="N19" s="28" t="n">
        <v>1.6612895459142</v>
      </c>
      <c r="O19" s="28" t="n">
        <v>19.4899094231686</v>
      </c>
      <c r="P19" s="28" t="n">
        <v>17.4121531326154</v>
      </c>
      <c r="Q19" s="28" t="n">
        <v>14.7942157953281</v>
      </c>
      <c r="R19" s="28" t="n">
        <v>58.0949223190603</v>
      </c>
      <c r="S19" s="28" t="n">
        <v>53.3298020898541</v>
      </c>
      <c r="T19" s="29"/>
      <c r="U19" s="28"/>
      <c r="V19" s="28" t="n">
        <v>4.12362942952487</v>
      </c>
      <c r="W19" s="28" t="n">
        <v>4.95244084584545</v>
      </c>
      <c r="X19" s="30"/>
    </row>
    <row r="20" s="31" customFormat="true" ht="15" hidden="false" customHeight="true" outlineLevel="0" collapsed="false">
      <c r="A20" s="25" t="n">
        <v>15</v>
      </c>
      <c r="B20" s="26" t="s">
        <v>50</v>
      </c>
      <c r="C20" s="26" t="s">
        <v>25</v>
      </c>
      <c r="D20" s="26" t="s">
        <v>33</v>
      </c>
      <c r="E20" s="27" t="n">
        <v>2402</v>
      </c>
      <c r="F20" s="28" t="n">
        <v>3.80293863439931</v>
      </c>
      <c r="G20" s="28" t="n">
        <v>-2.44519392917369</v>
      </c>
      <c r="H20" s="28" t="n">
        <v>14.3683702989392</v>
      </c>
      <c r="I20" s="29" t="n">
        <v>56061</v>
      </c>
      <c r="J20" s="28" t="n">
        <v>15.7878431129562</v>
      </c>
      <c r="K20" s="28" t="n">
        <v>-10.9261167120465</v>
      </c>
      <c r="L20" s="28" t="n">
        <v>-10.3228680316104</v>
      </c>
      <c r="M20" s="29" t="n">
        <v>198220</v>
      </c>
      <c r="N20" s="28" t="n">
        <v>6.44399097841264</v>
      </c>
      <c r="O20" s="28" t="n">
        <v>4.28461854051836</v>
      </c>
      <c r="P20" s="28" t="n">
        <v>4.77931305120102</v>
      </c>
      <c r="Q20" s="28" t="n">
        <v>3.20186939226914</v>
      </c>
      <c r="R20" s="28" t="n">
        <v>12.1178488548078</v>
      </c>
      <c r="S20" s="28" t="n">
        <v>12.4261626033724</v>
      </c>
      <c r="T20" s="29" t="n">
        <v>6010.3</v>
      </c>
      <c r="U20" s="28" t="n">
        <v>26.4585934003692</v>
      </c>
      <c r="V20" s="28" t="n">
        <v>3.22505841850841</v>
      </c>
      <c r="W20" s="28" t="n">
        <v>3.52768655637483</v>
      </c>
      <c r="X20" s="30"/>
    </row>
    <row r="21" s="31" customFormat="true" ht="15" hidden="false" customHeight="true" outlineLevel="0" collapsed="false">
      <c r="A21" s="25" t="n">
        <v>16</v>
      </c>
      <c r="B21" s="26" t="s">
        <v>51</v>
      </c>
      <c r="C21" s="26" t="s">
        <v>43</v>
      </c>
      <c r="D21" s="26" t="s">
        <v>52</v>
      </c>
      <c r="E21" s="27" t="n">
        <v>1967</v>
      </c>
      <c r="F21" s="28" t="n">
        <v>2.12876427829698</v>
      </c>
      <c r="G21" s="28" t="n">
        <v>8.99830220713074</v>
      </c>
      <c r="H21" s="28" t="n">
        <v>-2.21361372440509</v>
      </c>
      <c r="I21" s="29" t="n">
        <v>16991</v>
      </c>
      <c r="J21" s="28" t="n">
        <v>2.96951699896977</v>
      </c>
      <c r="K21" s="28" t="n">
        <v>23.7698769876988</v>
      </c>
      <c r="L21" s="28" t="n">
        <v>11.8831822759315</v>
      </c>
      <c r="M21" s="29" t="n">
        <v>75115</v>
      </c>
      <c r="N21" s="28" t="n">
        <v>3.55404827880943</v>
      </c>
      <c r="O21" s="28" t="n">
        <v>11.5767170855159</v>
      </c>
      <c r="P21" s="28" t="n">
        <v>11.6720198775832</v>
      </c>
      <c r="Q21" s="28" t="n">
        <v>6.63292331234183</v>
      </c>
      <c r="R21" s="28" t="n">
        <v>26.1865140118485</v>
      </c>
      <c r="S21" s="28" t="n">
        <v>26.5519665825717</v>
      </c>
      <c r="T21" s="29" t="n">
        <v>3067.393</v>
      </c>
      <c r="U21" s="28" t="n">
        <v>-33.3063070408602</v>
      </c>
      <c r="V21" s="28" t="n">
        <v>2.98981813901477</v>
      </c>
      <c r="W21" s="28" t="n">
        <v>3.10890249075814</v>
      </c>
      <c r="X21" s="30"/>
    </row>
    <row r="22" s="31" customFormat="true" ht="15" hidden="false" customHeight="true" outlineLevel="0" collapsed="false">
      <c r="A22" s="25" t="n">
        <v>17</v>
      </c>
      <c r="B22" s="26" t="s">
        <v>53</v>
      </c>
      <c r="C22" s="26" t="s">
        <v>25</v>
      </c>
      <c r="D22" s="26" t="s">
        <v>52</v>
      </c>
      <c r="E22" s="27" t="n">
        <v>1936</v>
      </c>
      <c r="F22" s="28" t="n">
        <v>14.4208037825059</v>
      </c>
      <c r="G22" s="28" t="n">
        <v>-14.8036253776435</v>
      </c>
      <c r="H22" s="28" t="n">
        <v>14.0723721998851</v>
      </c>
      <c r="I22" s="29" t="n">
        <v>57222</v>
      </c>
      <c r="J22" s="28" t="n">
        <v>16.0736743884133</v>
      </c>
      <c r="K22" s="28" t="n">
        <v>-16.978780734254</v>
      </c>
      <c r="L22" s="28" t="n">
        <v>1.45398007825182</v>
      </c>
      <c r="M22" s="29" t="n">
        <v>196723</v>
      </c>
      <c r="N22" s="28" t="n">
        <v>3.1848770790607</v>
      </c>
      <c r="O22" s="28" t="n">
        <v>3.38331410995771</v>
      </c>
      <c r="P22" s="28" t="n">
        <v>3.43218791837397</v>
      </c>
      <c r="Q22" s="28" t="n">
        <v>3.79574289608892</v>
      </c>
      <c r="R22" s="28" t="n">
        <v>9.84124886261393</v>
      </c>
      <c r="S22" s="28" t="n">
        <v>8.87485510173039</v>
      </c>
      <c r="T22" s="29" t="n">
        <v>7892.479</v>
      </c>
      <c r="U22" s="28" t="n">
        <v>-27.5588388089237</v>
      </c>
      <c r="V22" s="28" t="n">
        <v>4.5506972842613</v>
      </c>
      <c r="W22" s="28" t="n">
        <v>5.39372794028155</v>
      </c>
      <c r="X22" s="30"/>
    </row>
    <row r="23" s="31" customFormat="true" ht="15" hidden="false" customHeight="true" outlineLevel="0" collapsed="false">
      <c r="A23" s="25" t="n">
        <v>18</v>
      </c>
      <c r="B23" s="26" t="s">
        <v>54</v>
      </c>
      <c r="C23" s="26" t="s">
        <v>55</v>
      </c>
      <c r="D23" s="26" t="s">
        <v>46</v>
      </c>
      <c r="E23" s="27" t="n">
        <v>1799.061</v>
      </c>
      <c r="F23" s="28" t="n">
        <v>4.74497878680431</v>
      </c>
      <c r="G23" s="28" t="n">
        <v>-4.74134966711997</v>
      </c>
      <c r="H23" s="28" t="n">
        <v>25.9956549174274</v>
      </c>
      <c r="I23" s="29" t="n">
        <v>29355.909</v>
      </c>
      <c r="J23" s="28" t="n">
        <v>21.2437200857266</v>
      </c>
      <c r="K23" s="28" t="n">
        <v>-28.0919554553658</v>
      </c>
      <c r="L23" s="28" t="n">
        <v>6.39862386392287</v>
      </c>
      <c r="M23" s="29" t="n">
        <v>94250</v>
      </c>
      <c r="N23" s="28" t="n">
        <v>7.00013623359521</v>
      </c>
      <c r="O23" s="28" t="n">
        <v>6.12844589482819</v>
      </c>
      <c r="P23" s="28" t="n">
        <v>7.09375845256916</v>
      </c>
      <c r="Q23" s="28" t="n">
        <v>6.64591581885609</v>
      </c>
      <c r="R23" s="28" t="n">
        <v>19.0881803713528</v>
      </c>
      <c r="S23" s="28" t="n">
        <v>19.49914854003</v>
      </c>
      <c r="T23" s="29" t="n">
        <v>22877.605</v>
      </c>
      <c r="U23" s="28" t="n">
        <v>27.4278578660796</v>
      </c>
      <c r="V23" s="28" t="n">
        <v>4.48349257384604</v>
      </c>
      <c r="W23" s="28" t="n">
        <v>5.32970559235708</v>
      </c>
      <c r="X23" s="30"/>
    </row>
    <row r="24" s="31" customFormat="true" ht="15" hidden="false" customHeight="true" outlineLevel="0" collapsed="false">
      <c r="A24" s="25" t="n">
        <v>19</v>
      </c>
      <c r="B24" s="26" t="s">
        <v>56</v>
      </c>
      <c r="C24" s="26" t="s">
        <v>57</v>
      </c>
      <c r="D24" s="26" t="s">
        <v>26</v>
      </c>
      <c r="E24" s="27" t="n">
        <v>1730</v>
      </c>
      <c r="F24" s="28" t="n">
        <v>12.1192482177576</v>
      </c>
      <c r="G24" s="28" t="n">
        <v>-5.16287645974186</v>
      </c>
      <c r="H24" s="28" t="n">
        <v>11.3620807665982</v>
      </c>
      <c r="I24" s="29" t="n">
        <v>12464</v>
      </c>
      <c r="J24" s="28" t="n">
        <v>16.791604197901</v>
      </c>
      <c r="K24" s="28" t="n">
        <v>-7.8012958963283</v>
      </c>
      <c r="L24" s="28" t="n">
        <v>12.8607644305772</v>
      </c>
      <c r="M24" s="29" t="n">
        <v>49970</v>
      </c>
      <c r="N24" s="28" t="n">
        <v>3.0925708155392</v>
      </c>
      <c r="O24" s="28" t="n">
        <v>13.879974326059</v>
      </c>
      <c r="P24" s="28" t="n">
        <v>14.458395802099</v>
      </c>
      <c r="Q24" s="28" t="n">
        <v>20.6755455712452</v>
      </c>
      <c r="R24" s="28" t="n">
        <v>34.6207724634781</v>
      </c>
      <c r="S24" s="28" t="n">
        <v>31.8334674341359</v>
      </c>
      <c r="T24" s="29" t="n">
        <v>54611.514</v>
      </c>
      <c r="U24" s="28" t="n">
        <v>34.3757462463738</v>
      </c>
      <c r="V24" s="28" t="n">
        <v>2.11007702182285</v>
      </c>
      <c r="W24" s="28" t="n">
        <v>1.93028485757121</v>
      </c>
      <c r="X24" s="30"/>
    </row>
    <row r="25" s="31" customFormat="true" ht="15" hidden="false" customHeight="true" outlineLevel="0" collapsed="false">
      <c r="A25" s="25" t="n">
        <v>20</v>
      </c>
      <c r="B25" s="26" t="s">
        <v>58</v>
      </c>
      <c r="C25" s="26" t="s">
        <v>25</v>
      </c>
      <c r="D25" s="26" t="s">
        <v>33</v>
      </c>
      <c r="E25" s="27" t="n">
        <v>1728</v>
      </c>
      <c r="F25" s="28" t="n">
        <v>5.17346317711502</v>
      </c>
      <c r="G25" s="28" t="n">
        <v>-26.4876957494407</v>
      </c>
      <c r="H25" s="28" t="n">
        <v>-9.22014622258327</v>
      </c>
      <c r="I25" s="29" t="n">
        <v>38158</v>
      </c>
      <c r="J25" s="28" t="n">
        <v>16.4809670624867</v>
      </c>
      <c r="K25" s="28" t="n">
        <v>-10.2468560782487</v>
      </c>
      <c r="L25" s="28" t="n">
        <v>-7.73994590632189</v>
      </c>
      <c r="M25" s="29" t="n">
        <v>124749</v>
      </c>
      <c r="N25" s="28" t="n">
        <v>0.355571287216327</v>
      </c>
      <c r="O25" s="28" t="n">
        <v>4.52853923161591</v>
      </c>
      <c r="P25" s="28" t="n">
        <v>5.01541561097714</v>
      </c>
      <c r="Q25" s="28" t="n">
        <v>4.64646994077258</v>
      </c>
      <c r="R25" s="28" t="n">
        <v>13.8518144434024</v>
      </c>
      <c r="S25" s="28" t="n">
        <v>13.2172765813671</v>
      </c>
      <c r="T25" s="29" t="n">
        <v>11063.485</v>
      </c>
      <c r="U25" s="28" t="n">
        <v>18.7075064962767</v>
      </c>
      <c r="V25" s="28" t="n">
        <v>4.78274542690917</v>
      </c>
      <c r="W25" s="28" t="n">
        <v>6.45013584053237</v>
      </c>
      <c r="X25" s="30"/>
    </row>
    <row r="26" s="31" customFormat="true" ht="15" hidden="false" customHeight="true" outlineLevel="0" collapsed="false">
      <c r="A26" s="25" t="n">
        <v>21</v>
      </c>
      <c r="B26" s="26" t="s">
        <v>59</v>
      </c>
      <c r="C26" s="26" t="s">
        <v>60</v>
      </c>
      <c r="D26" s="26" t="s">
        <v>44</v>
      </c>
      <c r="E26" s="27" t="n">
        <v>1697</v>
      </c>
      <c r="F26" s="28" t="n">
        <v>-0.991831971995327</v>
      </c>
      <c r="G26" s="28" t="n">
        <v>6.26162430254185</v>
      </c>
      <c r="H26" s="28" t="n">
        <v>0.561097256857845</v>
      </c>
      <c r="I26" s="29" t="n">
        <v>25419</v>
      </c>
      <c r="J26" s="28" t="n">
        <v>9.6166285738928</v>
      </c>
      <c r="K26" s="28" t="n">
        <v>-12.5372458793799</v>
      </c>
      <c r="L26" s="28" t="n">
        <v>-1.93808484669157</v>
      </c>
      <c r="M26" s="29" t="n">
        <v>117050</v>
      </c>
      <c r="N26" s="28" t="n">
        <v>-0.456683136741309</v>
      </c>
      <c r="O26" s="28" t="n">
        <v>6.67610842283331</v>
      </c>
      <c r="P26" s="28" t="n">
        <v>7.39143559446289</v>
      </c>
      <c r="Q26" s="28" t="n">
        <v>8.01369054644164</v>
      </c>
      <c r="R26" s="28" t="n">
        <v>14.4980777445536</v>
      </c>
      <c r="S26" s="28" t="n">
        <v>14.57644127327</v>
      </c>
      <c r="T26" s="29" t="n">
        <v>17777.459</v>
      </c>
      <c r="U26" s="28" t="n">
        <v>-16.1221106353682</v>
      </c>
      <c r="V26" s="28" t="n">
        <v>2.56894449034187</v>
      </c>
      <c r="W26" s="28" t="n">
        <v>2.25969209539006</v>
      </c>
      <c r="X26" s="30"/>
    </row>
    <row r="27" s="31" customFormat="true" ht="15" hidden="false" customHeight="true" outlineLevel="0" collapsed="false">
      <c r="A27" s="25" t="n">
        <v>22</v>
      </c>
      <c r="B27" s="26" t="s">
        <v>61</v>
      </c>
      <c r="C27" s="26" t="s">
        <v>62</v>
      </c>
      <c r="D27" s="26" t="s">
        <v>44</v>
      </c>
      <c r="E27" s="27" t="n">
        <v>1627.991</v>
      </c>
      <c r="F27" s="28" t="n">
        <v>-1.66594989526278</v>
      </c>
      <c r="G27" s="28" t="n">
        <v>8.39428268758988</v>
      </c>
      <c r="H27" s="28" t="n">
        <v>14.7899772278046</v>
      </c>
      <c r="I27" s="29" t="n">
        <v>7712.088</v>
      </c>
      <c r="J27" s="28" t="n">
        <v>21.5746128873294</v>
      </c>
      <c r="K27" s="28" t="n">
        <v>-13.533834996411</v>
      </c>
      <c r="L27" s="28" t="n">
        <v>-1.58983618735495</v>
      </c>
      <c r="M27" s="29" t="n">
        <v>53300</v>
      </c>
      <c r="N27" s="28" t="n">
        <v>3.37470907680373</v>
      </c>
      <c r="O27" s="28" t="n">
        <v>21.1096009277902</v>
      </c>
      <c r="P27" s="28" t="n">
        <v>26.0987069918162</v>
      </c>
      <c r="Q27" s="28" t="n">
        <v>5.57703698401782</v>
      </c>
      <c r="R27" s="28" t="n">
        <v>30.5439212007505</v>
      </c>
      <c r="S27" s="28" t="n">
        <v>32.1096198603569</v>
      </c>
      <c r="T27" s="29" t="n">
        <v>4977.152</v>
      </c>
      <c r="U27" s="28" t="n">
        <v>-3.04922969637823</v>
      </c>
      <c r="V27" s="28" t="n">
        <v>12.4975882017944</v>
      </c>
      <c r="W27" s="28" t="n">
        <v>8.51939512275711</v>
      </c>
      <c r="X27" s="30"/>
    </row>
    <row r="28" s="31" customFormat="true" ht="15" hidden="false" customHeight="true" outlineLevel="0" collapsed="false">
      <c r="A28" s="25" t="n">
        <v>23</v>
      </c>
      <c r="B28" s="26" t="s">
        <v>63</v>
      </c>
      <c r="C28" s="26" t="s">
        <v>25</v>
      </c>
      <c r="D28" s="26" t="s">
        <v>26</v>
      </c>
      <c r="E28" s="27" t="n">
        <v>1524.9</v>
      </c>
      <c r="F28" s="28" t="n">
        <v>8.51063829787235</v>
      </c>
      <c r="G28" s="28" t="n">
        <v>-7.80081354152999</v>
      </c>
      <c r="H28" s="28" t="n">
        <v>80.9998812492578</v>
      </c>
      <c r="I28" s="29" t="n">
        <v>26046.9</v>
      </c>
      <c r="J28" s="28" t="n">
        <v>29.6142955955752</v>
      </c>
      <c r="K28" s="28" t="n">
        <v>-17.0925008354409</v>
      </c>
      <c r="L28" s="28" t="n">
        <v>45.8458187419522</v>
      </c>
      <c r="M28" s="29" t="n">
        <v>142695</v>
      </c>
      <c r="N28" s="28" t="n">
        <v>6.95493793847815</v>
      </c>
      <c r="O28" s="28" t="n">
        <v>5.85443949183972</v>
      </c>
      <c r="P28" s="28" t="n">
        <v>6.99303831167862</v>
      </c>
      <c r="Q28" s="28" t="n">
        <v>7.36248843432424</v>
      </c>
      <c r="R28" s="28" t="n">
        <v>10.6864290970251</v>
      </c>
      <c r="S28" s="28" t="n">
        <v>10.5332194039695</v>
      </c>
      <c r="T28" s="29" t="n">
        <v>14015.338</v>
      </c>
      <c r="U28" s="28" t="n">
        <v>60.1669627465086</v>
      </c>
      <c r="V28" s="28" t="n">
        <v>4.81516034537699</v>
      </c>
      <c r="W28" s="28" t="n">
        <v>4.15362490483039</v>
      </c>
      <c r="X28" s="30"/>
    </row>
    <row r="29" s="31" customFormat="true" ht="15" hidden="false" customHeight="true" outlineLevel="0" collapsed="false">
      <c r="A29" s="25" t="n">
        <v>24</v>
      </c>
      <c r="B29" s="26" t="s">
        <v>64</v>
      </c>
      <c r="C29" s="26" t="s">
        <v>40</v>
      </c>
      <c r="D29" s="26" t="s">
        <v>26</v>
      </c>
      <c r="E29" s="27" t="n">
        <v>1507</v>
      </c>
      <c r="F29" s="28" t="n">
        <v>6.87943262411348</v>
      </c>
      <c r="G29" s="28" t="n">
        <v>2.76967930029155</v>
      </c>
      <c r="H29" s="28" t="n">
        <v>-1.95798199228241</v>
      </c>
      <c r="I29" s="29" t="n">
        <v>63873</v>
      </c>
      <c r="J29" s="28" t="n">
        <v>25.9996449213895</v>
      </c>
      <c r="K29" s="28" t="n">
        <v>-18.6360426296867</v>
      </c>
      <c r="L29" s="28" t="n">
        <v>7.51096179033084</v>
      </c>
      <c r="M29" s="29" t="n">
        <v>105565</v>
      </c>
      <c r="N29" s="28" t="n">
        <v>0.486416509604593</v>
      </c>
      <c r="O29" s="28" t="n">
        <v>2.35936937360074</v>
      </c>
      <c r="P29" s="28" t="n">
        <v>2.78144911526246</v>
      </c>
      <c r="Q29" s="28" t="n">
        <v>12.5592973556902</v>
      </c>
      <c r="R29" s="28" t="n">
        <v>14.2755648178847</v>
      </c>
      <c r="S29" s="28" t="n">
        <v>13.4216688560169</v>
      </c>
      <c r="T29" s="29" t="n">
        <v>58445.195</v>
      </c>
      <c r="U29" s="28"/>
      <c r="V29" s="28" t="n">
        <v>5.15710863745245</v>
      </c>
      <c r="W29" s="28" t="n">
        <v>8.13919081529994</v>
      </c>
      <c r="X29" s="30"/>
    </row>
    <row r="30" s="31" customFormat="true" ht="15" hidden="false" customHeight="true" outlineLevel="0" collapsed="false">
      <c r="A30" s="25" t="n">
        <v>25</v>
      </c>
      <c r="B30" s="26" t="s">
        <v>65</v>
      </c>
      <c r="C30" s="26" t="s">
        <v>32</v>
      </c>
      <c r="D30" s="26" t="s">
        <v>26</v>
      </c>
      <c r="E30" s="27" t="n">
        <v>1397.1</v>
      </c>
      <c r="F30" s="28" t="n">
        <v>3.90450691655511</v>
      </c>
      <c r="G30" s="28" t="n">
        <v>8.92741412832143</v>
      </c>
      <c r="H30" s="28" t="n">
        <v>9.91985752448798</v>
      </c>
      <c r="I30" s="29" t="n">
        <v>8928.9</v>
      </c>
      <c r="J30" s="28" t="n">
        <v>15.2562282173745</v>
      </c>
      <c r="K30" s="28" t="n">
        <v>2.50066155067479</v>
      </c>
      <c r="L30" s="28" t="n">
        <v>-10.5731459131999</v>
      </c>
      <c r="M30" s="29" t="n">
        <v>36347</v>
      </c>
      <c r="N30" s="28" t="n">
        <v>10.6453576864536</v>
      </c>
      <c r="O30" s="28" t="n">
        <v>15.6469441924537</v>
      </c>
      <c r="P30" s="28" t="n">
        <v>17.3563960242675</v>
      </c>
      <c r="Q30" s="28" t="n">
        <v>11.3306230330724</v>
      </c>
      <c r="R30" s="28" t="n">
        <v>38.4378353096542</v>
      </c>
      <c r="S30" s="28" t="n">
        <v>40.9315068493151</v>
      </c>
      <c r="T30" s="29" t="n">
        <v>4973.425</v>
      </c>
      <c r="U30" s="28" t="n">
        <v>19.4414517920931</v>
      </c>
      <c r="V30" s="28" t="n">
        <v>4.43727670821714</v>
      </c>
      <c r="W30" s="28" t="n">
        <v>6.03201239189364</v>
      </c>
      <c r="X30" s="30"/>
    </row>
    <row r="31" s="31" customFormat="true" ht="15" hidden="false" customHeight="true" outlineLevel="0" collapsed="false">
      <c r="A31" s="25" t="n">
        <v>26</v>
      </c>
      <c r="B31" s="26" t="s">
        <v>66</v>
      </c>
      <c r="C31" s="26" t="s">
        <v>67</v>
      </c>
      <c r="D31" s="26" t="s">
        <v>68</v>
      </c>
      <c r="E31" s="27" t="n">
        <v>1338.493</v>
      </c>
      <c r="F31" s="28" t="n">
        <v>56.3351394409281</v>
      </c>
      <c r="G31" s="28" t="n">
        <v>17.8773326430977</v>
      </c>
      <c r="H31" s="28" t="n">
        <v>16.3645626728273</v>
      </c>
      <c r="I31" s="29" t="n">
        <v>42067.405</v>
      </c>
      <c r="J31" s="28" t="n">
        <v>3.8654195430484</v>
      </c>
      <c r="K31" s="28" t="n">
        <v>30.8926157585162</v>
      </c>
      <c r="L31" s="28" t="n">
        <v>14.9873748296899</v>
      </c>
      <c r="M31" s="29" t="n">
        <v>172909</v>
      </c>
      <c r="N31" s="28" t="n">
        <v>1.6657259107693</v>
      </c>
      <c r="O31" s="28" t="n">
        <v>3.18178171437007</v>
      </c>
      <c r="P31" s="28" t="n">
        <v>2.11390154407557</v>
      </c>
      <c r="Q31" s="28" t="n">
        <v>27.7385139397118</v>
      </c>
      <c r="R31" s="28" t="n">
        <v>7.74102562619644</v>
      </c>
      <c r="S31" s="28" t="n">
        <v>5.03403772431148</v>
      </c>
      <c r="T31" s="29" t="n">
        <v>60234.943</v>
      </c>
      <c r="U31" s="28" t="n">
        <v>-18.9270807656629</v>
      </c>
      <c r="V31" s="28"/>
      <c r="W31" s="28"/>
      <c r="X31" s="30"/>
    </row>
    <row r="32" s="31" customFormat="true" ht="15" hidden="false" customHeight="true" outlineLevel="0" collapsed="false">
      <c r="A32" s="25" t="n">
        <v>27</v>
      </c>
      <c r="B32" s="26" t="s">
        <v>69</v>
      </c>
      <c r="C32" s="26" t="s">
        <v>32</v>
      </c>
      <c r="D32" s="26" t="s">
        <v>70</v>
      </c>
      <c r="E32" s="27" t="n">
        <v>1272.309</v>
      </c>
      <c r="F32" s="28" t="n">
        <v>27.2787568125615</v>
      </c>
      <c r="G32" s="28" t="n">
        <v>0.594232373538195</v>
      </c>
      <c r="H32" s="28" t="n">
        <v>-0.336484553804417</v>
      </c>
      <c r="I32" s="29" t="n">
        <v>8155.878</v>
      </c>
      <c r="J32" s="28" t="n">
        <v>18.9866492531565</v>
      </c>
      <c r="K32" s="28" t="n">
        <v>12.128724654291</v>
      </c>
      <c r="L32" s="28" t="n">
        <v>8.8977187300705</v>
      </c>
      <c r="M32" s="29" t="n">
        <v>29423</v>
      </c>
      <c r="N32" s="28" t="n">
        <v>5.1384670359121</v>
      </c>
      <c r="O32" s="28" t="n">
        <v>15.5999023035901</v>
      </c>
      <c r="P32" s="28" t="n">
        <v>14.5835813474696</v>
      </c>
      <c r="Q32" s="28" t="n">
        <v>31.1060317479001</v>
      </c>
      <c r="R32" s="28" t="n">
        <v>43.2419875607518</v>
      </c>
      <c r="S32" s="28" t="n">
        <v>35.7199928533143</v>
      </c>
      <c r="T32" s="29" t="n">
        <v>42060.921</v>
      </c>
      <c r="U32" s="28" t="n">
        <v>33.2876618129387</v>
      </c>
      <c r="V32" s="28" t="n">
        <v>5.55482806388227</v>
      </c>
      <c r="W32" s="28" t="n">
        <v>5.15290217388767</v>
      </c>
      <c r="X32" s="30"/>
    </row>
    <row r="33" s="31" customFormat="true" ht="15" hidden="false" customHeight="true" outlineLevel="0" collapsed="false">
      <c r="A33" s="25" t="n">
        <v>28</v>
      </c>
      <c r="B33" s="26" t="s">
        <v>71</v>
      </c>
      <c r="C33" s="26" t="s">
        <v>72</v>
      </c>
      <c r="D33" s="26" t="s">
        <v>33</v>
      </c>
      <c r="E33" s="27" t="n">
        <v>1111</v>
      </c>
      <c r="F33" s="28" t="n">
        <v>27.116704805492</v>
      </c>
      <c r="G33" s="28" t="n">
        <v>21.2205270457698</v>
      </c>
      <c r="H33" s="28" t="n">
        <v>70.4491725768321</v>
      </c>
      <c r="I33" s="29" t="n">
        <v>28878</v>
      </c>
      <c r="J33" s="28" t="n">
        <v>6.43520566121185</v>
      </c>
      <c r="K33" s="28" t="n">
        <v>6.85255198487713</v>
      </c>
      <c r="L33" s="28" t="n">
        <v>17.2461559772822</v>
      </c>
      <c r="M33" s="29" t="n">
        <v>54561</v>
      </c>
      <c r="N33" s="28" t="n">
        <v>13.0001656863557</v>
      </c>
      <c r="O33" s="28" t="n">
        <v>3.84721933651915</v>
      </c>
      <c r="P33" s="28" t="n">
        <v>3.22128851540616</v>
      </c>
      <c r="Q33" s="28" t="n">
        <v>17.5739317127225</v>
      </c>
      <c r="R33" s="28" t="n">
        <v>20.3625300122798</v>
      </c>
      <c r="S33" s="28" t="n">
        <v>18.1012343633502</v>
      </c>
      <c r="T33" s="29" t="n">
        <v>21324.901</v>
      </c>
      <c r="U33" s="28" t="n">
        <v>0.283942427673667</v>
      </c>
      <c r="V33" s="28" t="n">
        <v>8.09959138444491</v>
      </c>
      <c r="W33" s="28" t="n">
        <v>6.53103346601799</v>
      </c>
      <c r="X33" s="30"/>
    </row>
    <row r="34" s="31" customFormat="true" ht="15" hidden="false" customHeight="true" outlineLevel="0" collapsed="false">
      <c r="A34" s="25" t="n">
        <v>29</v>
      </c>
      <c r="B34" s="26" t="s">
        <v>73</v>
      </c>
      <c r="C34" s="26" t="s">
        <v>74</v>
      </c>
      <c r="D34" s="26" t="s">
        <v>35</v>
      </c>
      <c r="E34" s="27" t="n">
        <v>961.69</v>
      </c>
      <c r="F34" s="28" t="n">
        <v>-19.9222279121858</v>
      </c>
      <c r="G34" s="28" t="n">
        <v>-8.04297139706811</v>
      </c>
      <c r="H34" s="28" t="n">
        <v>-10.6229841179462</v>
      </c>
      <c r="I34" s="29" t="n">
        <v>23430.7</v>
      </c>
      <c r="J34" s="28" t="n">
        <v>-3.75377410104172</v>
      </c>
      <c r="K34" s="28" t="n">
        <v>-2.48246804262524</v>
      </c>
      <c r="L34" s="28" t="n">
        <v>3.31337110744665</v>
      </c>
      <c r="M34" s="29" t="n">
        <v>94600</v>
      </c>
      <c r="N34" s="28" t="n">
        <v>-6.98131760078663</v>
      </c>
      <c r="O34" s="28" t="n">
        <v>4.1044014903524</v>
      </c>
      <c r="P34" s="28" t="n">
        <v>4.93311867602011</v>
      </c>
      <c r="Q34" s="28" t="n">
        <v>12.4327570239045</v>
      </c>
      <c r="R34" s="28" t="n">
        <v>10.1658562367865</v>
      </c>
      <c r="S34" s="28" t="n">
        <v>11.8087020648968</v>
      </c>
      <c r="T34" s="29" t="n">
        <v>18917.202</v>
      </c>
      <c r="U34" s="28" t="n">
        <v>50.9332718021729</v>
      </c>
      <c r="V34" s="28" t="n">
        <v>10.3606294306188</v>
      </c>
      <c r="W34" s="28" t="n">
        <v>8.92180788471698</v>
      </c>
      <c r="X34" s="30"/>
    </row>
    <row r="35" s="31" customFormat="true" ht="15" hidden="false" customHeight="true" outlineLevel="0" collapsed="false">
      <c r="A35" s="25" t="n">
        <v>30</v>
      </c>
      <c r="B35" s="26" t="s">
        <v>75</v>
      </c>
      <c r="C35" s="26" t="s">
        <v>76</v>
      </c>
      <c r="D35" s="26" t="s">
        <v>35</v>
      </c>
      <c r="E35" s="27" t="n">
        <v>928</v>
      </c>
      <c r="F35" s="28" t="n">
        <v>4.15263748597081</v>
      </c>
      <c r="G35" s="28" t="n">
        <v>-3.88349514563107</v>
      </c>
      <c r="H35" s="28" t="n">
        <v>6.79723502304148</v>
      </c>
      <c r="I35" s="29" t="n">
        <v>44262</v>
      </c>
      <c r="J35" s="28" t="n">
        <v>11.1468246992944</v>
      </c>
      <c r="K35" s="28" t="n">
        <v>-1.72741406115046</v>
      </c>
      <c r="L35" s="28" t="n">
        <v>0.836091273297335</v>
      </c>
      <c r="M35" s="29" t="n">
        <v>165000</v>
      </c>
      <c r="N35" s="28" t="n">
        <v>-1.78571428571429</v>
      </c>
      <c r="O35" s="28" t="n">
        <v>2.09660656996973</v>
      </c>
      <c r="P35" s="28" t="n">
        <v>2.23740049720011</v>
      </c>
      <c r="Q35" s="28" t="n">
        <v>13.6866838371515</v>
      </c>
      <c r="R35" s="28" t="n">
        <v>5.62424242424242</v>
      </c>
      <c r="S35" s="28" t="n">
        <v>5.30357142857143</v>
      </c>
      <c r="T35" s="29" t="n">
        <v>70745.328</v>
      </c>
      <c r="U35" s="28" t="n">
        <v>17.0390922817986</v>
      </c>
      <c r="V35" s="28" t="n">
        <v>3.8430256201708</v>
      </c>
      <c r="W35" s="28" t="n">
        <v>3.42013409336313</v>
      </c>
      <c r="X35" s="30"/>
    </row>
    <row r="36" s="31" customFormat="true" ht="15" hidden="false" customHeight="true" outlineLevel="0" collapsed="false">
      <c r="A36" s="25" t="n">
        <v>31</v>
      </c>
      <c r="B36" s="26" t="s">
        <v>77</v>
      </c>
      <c r="C36" s="26" t="s">
        <v>25</v>
      </c>
      <c r="D36" s="26" t="s">
        <v>26</v>
      </c>
      <c r="E36" s="27" t="n">
        <v>924</v>
      </c>
      <c r="F36" s="28" t="n">
        <v>24.3606998654105</v>
      </c>
      <c r="G36" s="28" t="n">
        <v>-17.4116844125948</v>
      </c>
      <c r="H36" s="28" t="n">
        <v>22.5504699632203</v>
      </c>
      <c r="I36" s="29" t="n">
        <v>46349</v>
      </c>
      <c r="J36" s="28" t="n">
        <v>606.001523229246</v>
      </c>
      <c r="K36" s="28" t="n">
        <v>-12.0727879274665</v>
      </c>
      <c r="L36" s="28" t="n">
        <v>1.33725106122851</v>
      </c>
      <c r="M36" s="29" t="n">
        <v>148199</v>
      </c>
      <c r="N36" s="28" t="n">
        <v>999.9</v>
      </c>
      <c r="O36" s="28" t="n">
        <v>1.99357051932081</v>
      </c>
      <c r="P36" s="28" t="n">
        <v>11.3175932977913</v>
      </c>
      <c r="Q36" s="28" t="n">
        <v>17.6940171308982</v>
      </c>
      <c r="R36" s="28" t="n">
        <v>6.2348598843447</v>
      </c>
      <c r="S36" s="28" t="n">
        <v>58.1013450109478</v>
      </c>
      <c r="T36" s="29" t="n">
        <v>8251.77</v>
      </c>
      <c r="U36" s="28" t="n">
        <v>171.656412876583</v>
      </c>
      <c r="V36" s="28" t="n">
        <v>10.5072385596237</v>
      </c>
      <c r="W36" s="28"/>
      <c r="X36" s="30"/>
    </row>
    <row r="37" s="31" customFormat="true" ht="15" hidden="false" customHeight="true" outlineLevel="0" collapsed="false">
      <c r="A37" s="25" t="n">
        <v>32</v>
      </c>
      <c r="B37" s="26" t="s">
        <v>78</v>
      </c>
      <c r="C37" s="26" t="s">
        <v>74</v>
      </c>
      <c r="D37" s="26" t="s">
        <v>68</v>
      </c>
      <c r="E37" s="27" t="n">
        <v>901</v>
      </c>
      <c r="F37" s="28" t="n">
        <v>15.958815958816</v>
      </c>
      <c r="G37" s="28" t="n">
        <v>16.3173652694611</v>
      </c>
      <c r="H37" s="28" t="n">
        <v>12.4579124579125</v>
      </c>
      <c r="I37" s="29" t="n">
        <v>60737</v>
      </c>
      <c r="J37" s="28" t="n">
        <v>7.0613950044949</v>
      </c>
      <c r="K37" s="28" t="n">
        <v>-2.09677976046664</v>
      </c>
      <c r="L37" s="28" t="n">
        <v>2.66650130224482</v>
      </c>
      <c r="M37" s="29" t="n">
        <v>269047</v>
      </c>
      <c r="N37" s="28" t="n">
        <v>5.44618676783553</v>
      </c>
      <c r="O37" s="28" t="n">
        <v>1.48344501704068</v>
      </c>
      <c r="P37" s="28" t="n">
        <v>1.36962154730218</v>
      </c>
      <c r="Q37" s="28" t="n">
        <v>20.2528936233268</v>
      </c>
      <c r="R37" s="28" t="n">
        <v>3.34885726285742</v>
      </c>
      <c r="S37" s="28" t="n">
        <v>3.04525555455397</v>
      </c>
      <c r="T37" s="29" t="n">
        <v>73003.197</v>
      </c>
      <c r="U37" s="28" t="n">
        <v>-4.10183544989704</v>
      </c>
      <c r="V37" s="28" t="n">
        <v>11.3258804353195</v>
      </c>
      <c r="W37" s="28" t="n">
        <v>10.4916183391796</v>
      </c>
      <c r="X37" s="30"/>
    </row>
    <row r="38" s="31" customFormat="true" ht="15" hidden="false" customHeight="true" outlineLevel="0" collapsed="false">
      <c r="A38" s="25" t="n">
        <v>33</v>
      </c>
      <c r="B38" s="26" t="s">
        <v>79</v>
      </c>
      <c r="C38" s="26" t="s">
        <v>67</v>
      </c>
      <c r="D38" s="26" t="s">
        <v>35</v>
      </c>
      <c r="E38" s="27" t="n">
        <v>865.988</v>
      </c>
      <c r="F38" s="28" t="n">
        <v>32.7369794101553</v>
      </c>
      <c r="G38" s="28" t="n">
        <v>-7.14281647722583</v>
      </c>
      <c r="H38" s="28" t="n">
        <v>25.1559118236473</v>
      </c>
      <c r="I38" s="29" t="n">
        <v>38865.597</v>
      </c>
      <c r="J38" s="28" t="n">
        <v>-13.9286639588588</v>
      </c>
      <c r="K38" s="28" t="n">
        <v>36.0455708127319</v>
      </c>
      <c r="L38" s="28" t="n">
        <v>-8.60035199341218</v>
      </c>
      <c r="M38" s="29" t="n">
        <v>159600</v>
      </c>
      <c r="N38" s="28" t="n">
        <v>-17.9434447300771</v>
      </c>
      <c r="O38" s="28" t="n">
        <v>2.22816080761605</v>
      </c>
      <c r="P38" s="28" t="n">
        <v>1.44481800383164</v>
      </c>
      <c r="Q38" s="28" t="n">
        <v>0.0840820739226005</v>
      </c>
      <c r="R38" s="28" t="n">
        <v>5.42598997493734</v>
      </c>
      <c r="S38" s="28" t="n">
        <v>3.35428791773779</v>
      </c>
      <c r="T38" s="29" t="n">
        <v>24012.13</v>
      </c>
      <c r="U38" s="28" t="n">
        <v>-24.4374036099857</v>
      </c>
      <c r="V38" s="28" t="n">
        <v>5.50734110684058</v>
      </c>
      <c r="W38" s="28" t="n">
        <v>8.93254159402906</v>
      </c>
      <c r="X38" s="30"/>
    </row>
    <row r="39" s="31" customFormat="true" ht="15" hidden="false" customHeight="true" outlineLevel="0" collapsed="false">
      <c r="A39" s="25" t="n">
        <v>34</v>
      </c>
      <c r="B39" s="26" t="s">
        <v>80</v>
      </c>
      <c r="C39" s="26" t="s">
        <v>74</v>
      </c>
      <c r="D39" s="26" t="s">
        <v>33</v>
      </c>
      <c r="E39" s="27" t="n">
        <v>845</v>
      </c>
      <c r="F39" s="28" t="n">
        <v>-1.97215777262181</v>
      </c>
      <c r="G39" s="28" t="n">
        <v>-4.22222222222223</v>
      </c>
      <c r="H39" s="28" t="n">
        <v>0.671140939597326</v>
      </c>
      <c r="I39" s="29" t="n">
        <v>46785</v>
      </c>
      <c r="J39" s="28" t="n">
        <v>-8.17828544512482</v>
      </c>
      <c r="K39" s="28" t="n">
        <v>-4.74125037391564</v>
      </c>
      <c r="L39" s="28" t="n">
        <v>0.998885930625582</v>
      </c>
      <c r="M39" s="29" t="n">
        <v>161392</v>
      </c>
      <c r="N39" s="28" t="n">
        <v>-3.44365472515376</v>
      </c>
      <c r="O39" s="28" t="n">
        <v>1.80613444480068</v>
      </c>
      <c r="P39" s="28" t="n">
        <v>1.69178834981944</v>
      </c>
      <c r="Q39" s="28" t="n">
        <v>16.3193331195896</v>
      </c>
      <c r="R39" s="28" t="n">
        <v>5.23569941508873</v>
      </c>
      <c r="S39" s="28" t="n">
        <v>5.15710627707182</v>
      </c>
      <c r="T39" s="29" t="n">
        <v>39147.085</v>
      </c>
      <c r="U39" s="28" t="n">
        <v>-5.75853191336776</v>
      </c>
      <c r="V39" s="28" t="n">
        <v>9.24227850806883</v>
      </c>
      <c r="W39" s="28" t="n">
        <v>8.61006437431308</v>
      </c>
      <c r="X39" s="30"/>
    </row>
    <row r="40" s="31" customFormat="true" ht="15" hidden="false" customHeight="true" outlineLevel="0" collapsed="false">
      <c r="A40" s="25" t="n">
        <v>35</v>
      </c>
      <c r="B40" s="26" t="s">
        <v>81</v>
      </c>
      <c r="C40" s="26" t="s">
        <v>82</v>
      </c>
      <c r="D40" s="26" t="s">
        <v>35</v>
      </c>
      <c r="E40" s="27" t="n">
        <v>759.58</v>
      </c>
      <c r="F40" s="28" t="n">
        <v>-9.42230755012848</v>
      </c>
      <c r="G40" s="28" t="n">
        <v>-11.1373553827602</v>
      </c>
      <c r="H40" s="28" t="n">
        <v>5.41214370128433</v>
      </c>
      <c r="I40" s="29" t="n">
        <v>274355.341</v>
      </c>
      <c r="J40" s="28" t="n">
        <v>32.3047726043994</v>
      </c>
      <c r="K40" s="28" t="n">
        <v>-39.308100092224</v>
      </c>
      <c r="L40" s="28" t="n">
        <v>28.8319814136393</v>
      </c>
      <c r="M40" s="29" t="n">
        <v>97000</v>
      </c>
      <c r="N40" s="28" t="n">
        <v>-3.96039603960396</v>
      </c>
      <c r="O40" s="28" t="n">
        <v>0.276859928161559</v>
      </c>
      <c r="P40" s="28" t="n">
        <v>0.404402992038658</v>
      </c>
      <c r="Q40" s="28" t="n">
        <v>8.74785375510514</v>
      </c>
      <c r="R40" s="28" t="n">
        <v>7.83072164948454</v>
      </c>
      <c r="S40" s="28" t="n">
        <v>8.30292079207921</v>
      </c>
      <c r="T40" s="29" t="n">
        <v>170075.921</v>
      </c>
      <c r="U40" s="28" t="n">
        <v>33.3783969370416</v>
      </c>
      <c r="V40" s="28" t="n">
        <v>7.5882473889947</v>
      </c>
      <c r="W40" s="28" t="n">
        <v>9.75814902807845</v>
      </c>
      <c r="X40" s="30"/>
    </row>
    <row r="41" s="31" customFormat="true" ht="15" hidden="false" customHeight="true" outlineLevel="0" collapsed="false">
      <c r="A41" s="25" t="n">
        <v>36</v>
      </c>
      <c r="B41" s="26" t="s">
        <v>83</v>
      </c>
      <c r="C41" s="26" t="s">
        <v>67</v>
      </c>
      <c r="D41" s="26" t="s">
        <v>35</v>
      </c>
      <c r="E41" s="27" t="n">
        <v>715.601</v>
      </c>
      <c r="F41" s="28" t="n">
        <v>25.8192923817545</v>
      </c>
      <c r="G41" s="28" t="n">
        <v>-0.130992328344737</v>
      </c>
      <c r="H41" s="28" t="n">
        <v>30.1533503976598</v>
      </c>
      <c r="I41" s="29" t="n">
        <v>59643.827</v>
      </c>
      <c r="J41" s="28" t="n">
        <v>1.75884959413553</v>
      </c>
      <c r="K41" s="28" t="n">
        <v>-11.2226352758686</v>
      </c>
      <c r="L41" s="28" t="n">
        <v>1.10729351067549</v>
      </c>
      <c r="M41" s="29" t="n">
        <v>302327</v>
      </c>
      <c r="N41" s="28" t="n">
        <v>-2.3226586024632</v>
      </c>
      <c r="O41" s="28" t="n">
        <v>1.19979054999271</v>
      </c>
      <c r="P41" s="28" t="n">
        <v>0.97035441711702</v>
      </c>
      <c r="Q41" s="28" t="n">
        <v>23.7920866479611</v>
      </c>
      <c r="R41" s="28" t="n">
        <v>2.3669768164934</v>
      </c>
      <c r="S41" s="28" t="n">
        <v>1.83755605526047</v>
      </c>
      <c r="T41" s="29" t="n">
        <v>132163.248</v>
      </c>
      <c r="U41" s="28" t="n">
        <v>-1.42952097930765</v>
      </c>
      <c r="V41" s="28" t="n">
        <v>3.2219361108401</v>
      </c>
      <c r="W41" s="28" t="n">
        <v>2.63763715961981</v>
      </c>
      <c r="X41" s="30"/>
    </row>
    <row r="42" s="31" customFormat="true" ht="15" hidden="false" customHeight="true" outlineLevel="0" collapsed="false">
      <c r="A42" s="25" t="n">
        <v>37</v>
      </c>
      <c r="B42" s="26" t="s">
        <v>84</v>
      </c>
      <c r="C42" s="26" t="s">
        <v>82</v>
      </c>
      <c r="D42" s="26" t="s">
        <v>33</v>
      </c>
      <c r="E42" s="27" t="n">
        <v>715</v>
      </c>
      <c r="F42" s="28" t="n">
        <v>10</v>
      </c>
      <c r="G42" s="28" t="n">
        <v>6.20915032679739</v>
      </c>
      <c r="H42" s="28" t="n">
        <v>3.03030303030303</v>
      </c>
      <c r="I42" s="29" t="n">
        <v>159269</v>
      </c>
      <c r="J42" s="28" t="n">
        <v>42.0104678430359</v>
      </c>
      <c r="K42" s="28" t="n">
        <v>-30.0490859534338</v>
      </c>
      <c r="L42" s="28" t="n">
        <v>17.1804654154242</v>
      </c>
      <c r="M42" s="29" t="n">
        <v>92855</v>
      </c>
      <c r="N42" s="28" t="n">
        <v>-3.66439457603204</v>
      </c>
      <c r="O42" s="28" t="n">
        <v>0.448926030803232</v>
      </c>
      <c r="P42" s="28" t="n">
        <v>0.579565415102583</v>
      </c>
      <c r="Q42" s="28" t="n">
        <v>12.6936189716768</v>
      </c>
      <c r="R42" s="28" t="n">
        <v>7.70017769640838</v>
      </c>
      <c r="S42" s="28" t="n">
        <v>6.74364800232396</v>
      </c>
      <c r="T42" s="29" t="n">
        <v>91819.768</v>
      </c>
      <c r="U42" s="28" t="n">
        <v>5.4028147719468</v>
      </c>
      <c r="V42" s="28" t="n">
        <v>7.12379684684402</v>
      </c>
      <c r="W42" s="28" t="n">
        <v>9.99705759096948</v>
      </c>
      <c r="X42" s="30"/>
    </row>
    <row r="43" s="31" customFormat="true" ht="15" hidden="false" customHeight="true" outlineLevel="0" collapsed="false">
      <c r="A43" s="25" t="n">
        <v>38</v>
      </c>
      <c r="B43" s="26" t="s">
        <v>85</v>
      </c>
      <c r="C43" s="26" t="s">
        <v>37</v>
      </c>
      <c r="D43" s="26" t="s">
        <v>33</v>
      </c>
      <c r="E43" s="27" t="n">
        <v>705</v>
      </c>
      <c r="F43" s="28" t="n">
        <v>4.44444444444445</v>
      </c>
      <c r="G43" s="28" t="n">
        <v>-4.66101694915254</v>
      </c>
      <c r="H43" s="28" t="n">
        <v>4.8888888888889</v>
      </c>
      <c r="I43" s="29" t="n">
        <v>19580</v>
      </c>
      <c r="J43" s="28" t="n">
        <v>23.9789780282404</v>
      </c>
      <c r="K43" s="28" t="n">
        <v>-13.7512970345694</v>
      </c>
      <c r="L43" s="28" t="n">
        <v>5.79134072079777</v>
      </c>
      <c r="M43" s="29" t="n">
        <v>123482</v>
      </c>
      <c r="N43" s="28" t="n">
        <v>6.39038469822943</v>
      </c>
      <c r="O43" s="28" t="n">
        <v>3.60061287027579</v>
      </c>
      <c r="P43" s="28" t="n">
        <v>4.27404546317989</v>
      </c>
      <c r="Q43" s="28" t="n">
        <v>13.6261491317671</v>
      </c>
      <c r="R43" s="28" t="n">
        <v>5.70933415396576</v>
      </c>
      <c r="S43" s="28" t="n">
        <v>5.81570671606427</v>
      </c>
      <c r="T43" s="29" t="n">
        <v>27845.066</v>
      </c>
      <c r="U43" s="28" t="n">
        <v>24.3674215387248</v>
      </c>
      <c r="V43" s="28" t="n">
        <v>1.89479060265577</v>
      </c>
      <c r="W43" s="28" t="n">
        <v>2.17818020642057</v>
      </c>
      <c r="X43" s="30"/>
    </row>
    <row r="44" s="31" customFormat="true" ht="15" hidden="false" customHeight="true" outlineLevel="0" collapsed="false">
      <c r="A44" s="25" t="n">
        <v>39</v>
      </c>
      <c r="B44" s="26" t="s">
        <v>86</v>
      </c>
      <c r="C44" s="26" t="s">
        <v>87</v>
      </c>
      <c r="D44" s="26" t="s">
        <v>33</v>
      </c>
      <c r="E44" s="27" t="n">
        <v>703</v>
      </c>
      <c r="F44" s="28" t="n">
        <v>25.9856630824373</v>
      </c>
      <c r="G44" s="28" t="n">
        <v>-4.77815699658704</v>
      </c>
      <c r="H44" s="28" t="n">
        <v>4.45632798573976</v>
      </c>
      <c r="I44" s="29" t="n">
        <v>20923</v>
      </c>
      <c r="J44" s="28" t="n">
        <v>6.47837150127226</v>
      </c>
      <c r="K44" s="28" t="n">
        <v>4.86151875767116</v>
      </c>
      <c r="L44" s="28" t="n">
        <v>10.829193281287</v>
      </c>
      <c r="M44" s="29" t="n">
        <v>85225</v>
      </c>
      <c r="N44" s="28" t="n">
        <v>23.769206192454</v>
      </c>
      <c r="O44" s="28" t="n">
        <v>3.3599388233045</v>
      </c>
      <c r="P44" s="28" t="n">
        <v>2.83969465648855</v>
      </c>
      <c r="Q44" s="28" t="n">
        <v>3.82354346890981</v>
      </c>
      <c r="R44" s="28" t="n">
        <v>8.248753300088</v>
      </c>
      <c r="S44" s="28" t="n">
        <v>8.10363356472741</v>
      </c>
      <c r="T44" s="29" t="n">
        <v>10795.88</v>
      </c>
      <c r="U44" s="28" t="n">
        <v>-5.07929870441826</v>
      </c>
      <c r="V44" s="28" t="n">
        <v>2.27978779333748</v>
      </c>
      <c r="W44" s="28" t="n">
        <v>2.19338422391858</v>
      </c>
      <c r="X44" s="30"/>
    </row>
    <row r="45" s="31" customFormat="true" ht="15" hidden="false" customHeight="true" outlineLevel="0" collapsed="false">
      <c r="A45" s="25" t="n">
        <v>40</v>
      </c>
      <c r="B45" s="26" t="s">
        <v>88</v>
      </c>
      <c r="C45" s="26" t="s">
        <v>32</v>
      </c>
      <c r="D45" s="26" t="s">
        <v>89</v>
      </c>
      <c r="E45" s="27" t="n">
        <v>701</v>
      </c>
      <c r="F45" s="28" t="n">
        <v>4.00593471810089</v>
      </c>
      <c r="G45" s="28" t="n">
        <v>-12.1251629726206</v>
      </c>
      <c r="H45" s="28" t="n">
        <v>-1.79257362355953</v>
      </c>
      <c r="I45" s="29" t="n">
        <v>3218</v>
      </c>
      <c r="J45" s="28" t="n">
        <v>3.27342747111681</v>
      </c>
      <c r="K45" s="28" t="n">
        <v>-13.4684809775062</v>
      </c>
      <c r="L45" s="28" t="n">
        <v>-0.689464975179266</v>
      </c>
      <c r="M45" s="29" t="n">
        <v>8898</v>
      </c>
      <c r="N45" s="28" t="n">
        <v>-4.56885456885456</v>
      </c>
      <c r="O45" s="28" t="n">
        <v>21.7837165941579</v>
      </c>
      <c r="P45" s="28" t="n">
        <v>21.6302952503209</v>
      </c>
      <c r="Q45" s="28" t="n">
        <v>4.816656308266</v>
      </c>
      <c r="R45" s="28" t="n">
        <v>78.7817487075747</v>
      </c>
      <c r="S45" s="28" t="n">
        <v>72.2865722865723</v>
      </c>
      <c r="T45" s="29" t="n">
        <v>6126.585</v>
      </c>
      <c r="U45" s="28" t="n">
        <v>51.5861208272952</v>
      </c>
      <c r="V45" s="28" t="n">
        <v>1.6780609073959</v>
      </c>
      <c r="W45" s="28" t="n">
        <v>1.21951219512195</v>
      </c>
      <c r="X45" s="30"/>
    </row>
    <row r="46" s="31" customFormat="true" ht="15" hidden="false" customHeight="true" outlineLevel="0" collapsed="false">
      <c r="A46" s="25" t="n">
        <v>41</v>
      </c>
      <c r="B46" s="26" t="s">
        <v>90</v>
      </c>
      <c r="C46" s="26" t="s">
        <v>74</v>
      </c>
      <c r="D46" s="26" t="s">
        <v>52</v>
      </c>
      <c r="E46" s="27" t="n">
        <v>698</v>
      </c>
      <c r="F46" s="28" t="n">
        <v>-17.1021377672209</v>
      </c>
      <c r="G46" s="28" t="n">
        <v>19.6022727272727</v>
      </c>
      <c r="H46" s="28" t="n">
        <v>477.049180327869</v>
      </c>
      <c r="I46" s="29" t="n">
        <v>27571</v>
      </c>
      <c r="J46" s="28" t="n">
        <v>-2.65852280751306</v>
      </c>
      <c r="K46" s="28" t="n">
        <v>-7.03689116450046</v>
      </c>
      <c r="L46" s="28" t="n">
        <v>-2.62703739213807</v>
      </c>
      <c r="M46" s="29" t="n">
        <v>70150</v>
      </c>
      <c r="N46" s="28" t="n">
        <v>-2.74774025397881</v>
      </c>
      <c r="O46" s="28" t="n">
        <v>2.53164556962025</v>
      </c>
      <c r="P46" s="28" t="n">
        <v>2.97274396271713</v>
      </c>
      <c r="Q46" s="28" t="n">
        <v>22.2044902252367</v>
      </c>
      <c r="R46" s="28" t="n">
        <v>9.95010691375624</v>
      </c>
      <c r="S46" s="28" t="n">
        <v>11.6730438640271</v>
      </c>
      <c r="T46" s="29" t="n">
        <v>16393.219</v>
      </c>
      <c r="U46" s="28" t="n">
        <v>-12.2636239236609</v>
      </c>
      <c r="V46" s="28" t="n">
        <v>10.1628522723151</v>
      </c>
      <c r="W46" s="28" t="n">
        <v>8.91823188815139</v>
      </c>
      <c r="X46" s="30"/>
    </row>
    <row r="47" s="31" customFormat="true" ht="15" hidden="false" customHeight="true" outlineLevel="0" collapsed="false">
      <c r="A47" s="25" t="n">
        <v>42</v>
      </c>
      <c r="B47" s="26" t="s">
        <v>91</v>
      </c>
      <c r="C47" s="26" t="s">
        <v>92</v>
      </c>
      <c r="D47" s="26" t="s">
        <v>33</v>
      </c>
      <c r="E47" s="27" t="n">
        <v>664.7</v>
      </c>
      <c r="F47" s="28" t="n">
        <v>9.11030860144453</v>
      </c>
      <c r="G47" s="28" t="n">
        <v>4.79958713228972</v>
      </c>
      <c r="H47" s="28" t="n">
        <v>3.82211109126629</v>
      </c>
      <c r="I47" s="29" t="n">
        <v>19495.8</v>
      </c>
      <c r="J47" s="28" t="n">
        <v>11.5792726898115</v>
      </c>
      <c r="K47" s="28" t="n">
        <v>-0.39448631269311</v>
      </c>
      <c r="L47" s="28" t="n">
        <v>2.80848170853212</v>
      </c>
      <c r="M47" s="29" t="n">
        <v>66619</v>
      </c>
      <c r="N47" s="28" t="n">
        <v>3.05678882477607</v>
      </c>
      <c r="O47" s="28" t="n">
        <v>3.4094522922886</v>
      </c>
      <c r="P47" s="28" t="n">
        <v>3.48660187951421</v>
      </c>
      <c r="Q47" s="28" t="n">
        <v>14.8924383713415</v>
      </c>
      <c r="R47" s="28" t="n">
        <v>9.97763400831595</v>
      </c>
      <c r="S47" s="28" t="n">
        <v>9.42406757112139</v>
      </c>
      <c r="T47" s="29" t="n">
        <v>52071.131</v>
      </c>
      <c r="U47" s="28" t="n">
        <v>16.6232599558198</v>
      </c>
      <c r="V47" s="28" t="n">
        <v>3.06732732178213</v>
      </c>
      <c r="W47" s="28" t="n">
        <v>2.96120783398006</v>
      </c>
      <c r="X47" s="30"/>
    </row>
    <row r="48" s="31" customFormat="true" ht="15" hidden="false" customHeight="true" outlineLevel="0" collapsed="false">
      <c r="A48" s="25" t="n">
        <v>43</v>
      </c>
      <c r="B48" s="26" t="s">
        <v>93</v>
      </c>
      <c r="C48" s="26" t="s">
        <v>43</v>
      </c>
      <c r="D48" s="26" t="s">
        <v>33</v>
      </c>
      <c r="E48" s="27" t="n">
        <v>655.7</v>
      </c>
      <c r="F48" s="28" t="n">
        <v>-1.20536386921802</v>
      </c>
      <c r="G48" s="28" t="n">
        <v>16.6022487702038</v>
      </c>
      <c r="H48" s="28" t="n">
        <v>-2.53424657534246</v>
      </c>
      <c r="I48" s="29" t="n">
        <v>13124.8</v>
      </c>
      <c r="J48" s="28" t="n">
        <v>3.09161744376021</v>
      </c>
      <c r="K48" s="28" t="n">
        <v>0.524287789779554</v>
      </c>
      <c r="L48" s="28" t="n">
        <v>3.00270015290021</v>
      </c>
      <c r="M48" s="29" t="n">
        <v>63734</v>
      </c>
      <c r="N48" s="28" t="n">
        <v>-0.857120634673714</v>
      </c>
      <c r="O48" s="28" t="n">
        <v>4.99588565159088</v>
      </c>
      <c r="P48" s="28" t="n">
        <v>5.21317707678773</v>
      </c>
      <c r="Q48" s="28" t="n">
        <v>-2.58899183225649</v>
      </c>
      <c r="R48" s="28" t="n">
        <v>10.288072300499</v>
      </c>
      <c r="S48" s="28" t="n">
        <v>10.3243369370771</v>
      </c>
      <c r="T48" s="29" t="n">
        <v>5992.41</v>
      </c>
      <c r="U48" s="28" t="n">
        <v>22.5270580816626</v>
      </c>
      <c r="V48" s="28" t="n">
        <v>1.83317079117396</v>
      </c>
      <c r="W48" s="28" t="n">
        <v>2.10977755435466</v>
      </c>
      <c r="X48" s="30"/>
    </row>
    <row r="49" s="31" customFormat="true" ht="15" hidden="false" customHeight="true" outlineLevel="0" collapsed="false">
      <c r="A49" s="25" t="n">
        <v>44</v>
      </c>
      <c r="B49" s="26" t="s">
        <v>94</v>
      </c>
      <c r="C49" s="26" t="s">
        <v>95</v>
      </c>
      <c r="D49" s="26" t="s">
        <v>96</v>
      </c>
      <c r="E49" s="27" t="n">
        <v>653.731</v>
      </c>
      <c r="F49" s="28" t="n">
        <v>-7.97485300183142</v>
      </c>
      <c r="G49" s="28" t="n">
        <v>-7.29568087236016</v>
      </c>
      <c r="H49" s="28" t="n">
        <v>13.7168568405463</v>
      </c>
      <c r="I49" s="29" t="n">
        <v>8494.031</v>
      </c>
      <c r="J49" s="28" t="n">
        <v>16.2162221328021</v>
      </c>
      <c r="K49" s="28" t="n">
        <v>-22.8438816801516</v>
      </c>
      <c r="L49" s="28" t="n">
        <v>11.8662021853955</v>
      </c>
      <c r="M49" s="29" t="n">
        <v>52600</v>
      </c>
      <c r="N49" s="28" t="n">
        <v>11.9148936170213</v>
      </c>
      <c r="O49" s="28" t="n">
        <v>7.69635759511591</v>
      </c>
      <c r="P49" s="28" t="n">
        <v>9.71953463877944</v>
      </c>
      <c r="Q49" s="28" t="n">
        <v>15.2435280728314</v>
      </c>
      <c r="R49" s="28" t="n">
        <v>12.4283460076046</v>
      </c>
      <c r="S49" s="28" t="n">
        <v>15.1145319148936</v>
      </c>
      <c r="T49" s="29" t="n">
        <v>4231.734</v>
      </c>
      <c r="U49" s="28" t="n">
        <v>4.16511898388319</v>
      </c>
      <c r="V49" s="28" t="n">
        <v>5.60772617853643</v>
      </c>
      <c r="W49" s="28" t="n">
        <v>6.4558874575735</v>
      </c>
      <c r="X49" s="30"/>
    </row>
    <row r="50" s="31" customFormat="true" ht="15" hidden="false" customHeight="true" outlineLevel="0" collapsed="false">
      <c r="A50" s="25" t="n">
        <v>45</v>
      </c>
      <c r="B50" s="26" t="s">
        <v>97</v>
      </c>
      <c r="C50" s="26" t="s">
        <v>25</v>
      </c>
      <c r="D50" s="26" t="s">
        <v>26</v>
      </c>
      <c r="E50" s="27" t="n">
        <v>621</v>
      </c>
      <c r="F50" s="28" t="n">
        <v>2.47524752475248</v>
      </c>
      <c r="G50" s="28" t="n">
        <v>-9.55223880597015</v>
      </c>
      <c r="H50" s="28" t="n">
        <v>0.600600600600609</v>
      </c>
      <c r="I50" s="29" t="n">
        <v>12907</v>
      </c>
      <c r="J50" s="28" t="n">
        <v>37.733432931384</v>
      </c>
      <c r="K50" s="28" t="n">
        <v>-25.0379969602432</v>
      </c>
      <c r="L50" s="28" t="n">
        <v>-1.17005296861412</v>
      </c>
      <c r="M50" s="29" t="n">
        <v>62558</v>
      </c>
      <c r="N50" s="28" t="n">
        <v>3.43584656084657</v>
      </c>
      <c r="O50" s="28" t="n">
        <v>4.81134268226544</v>
      </c>
      <c r="P50" s="28" t="n">
        <v>6.46675915057091</v>
      </c>
      <c r="Q50" s="28" t="n">
        <v>4.95080189044704</v>
      </c>
      <c r="R50" s="28" t="n">
        <v>9.92678794079095</v>
      </c>
      <c r="S50" s="28" t="n">
        <v>10.0198412698413</v>
      </c>
      <c r="T50" s="29"/>
      <c r="U50" s="28"/>
      <c r="V50" s="28" t="n">
        <v>4.50918106453862</v>
      </c>
      <c r="W50" s="28" t="n">
        <v>5.50634937573365</v>
      </c>
      <c r="X50" s="30"/>
    </row>
    <row r="51" s="31" customFormat="true" ht="15" hidden="false" customHeight="true" outlineLevel="0" collapsed="false">
      <c r="A51" s="25" t="n">
        <v>46</v>
      </c>
      <c r="B51" s="26" t="s">
        <v>98</v>
      </c>
      <c r="C51" s="26" t="s">
        <v>43</v>
      </c>
      <c r="D51" s="26" t="s">
        <v>35</v>
      </c>
      <c r="E51" s="27" t="n">
        <v>590.552</v>
      </c>
      <c r="F51" s="28" t="n">
        <v>7.43090827063293</v>
      </c>
      <c r="G51" s="28" t="n">
        <v>-3.87756850662466</v>
      </c>
      <c r="H51" s="28" t="n">
        <v>7.92959689580135</v>
      </c>
      <c r="I51" s="29" t="n">
        <v>12937.303</v>
      </c>
      <c r="J51" s="28" t="n">
        <v>6.44324886115302</v>
      </c>
      <c r="K51" s="28" t="n">
        <v>14.6663714354558</v>
      </c>
      <c r="L51" s="28" t="n">
        <v>22.1519885938027</v>
      </c>
      <c r="M51" s="29" t="n">
        <v>38900</v>
      </c>
      <c r="N51" s="28" t="n">
        <v>1.03896103896104</v>
      </c>
      <c r="O51" s="28" t="n">
        <v>4.56472264737094</v>
      </c>
      <c r="P51" s="28" t="n">
        <v>4.52275715208736</v>
      </c>
      <c r="Q51" s="28" t="n">
        <v>10.1939561900962</v>
      </c>
      <c r="R51" s="28" t="n">
        <v>15.1812853470437</v>
      </c>
      <c r="S51" s="28" t="n">
        <v>14.278025974026</v>
      </c>
      <c r="T51" s="29" t="n">
        <v>14401.464</v>
      </c>
      <c r="U51" s="28" t="n">
        <v>18.9466855034836</v>
      </c>
      <c r="V51" s="28" t="n">
        <v>3.25665248777121</v>
      </c>
      <c r="W51" s="28" t="n">
        <v>2.79431461392826</v>
      </c>
      <c r="X51" s="30"/>
    </row>
    <row r="52" s="31" customFormat="true" ht="15" hidden="false" customHeight="true" outlineLevel="0" collapsed="false">
      <c r="A52" s="25" t="n">
        <v>47</v>
      </c>
      <c r="B52" s="26" t="s">
        <v>99</v>
      </c>
      <c r="C52" s="26" t="s">
        <v>82</v>
      </c>
      <c r="D52" s="26" t="s">
        <v>35</v>
      </c>
      <c r="E52" s="27" t="n">
        <v>581.426</v>
      </c>
      <c r="F52" s="28" t="n">
        <v>32.8791480025597</v>
      </c>
      <c r="G52" s="28" t="n">
        <v>-1.34446240668467</v>
      </c>
      <c r="H52" s="28" t="n">
        <v>5.1236531360066</v>
      </c>
      <c r="I52" s="29" t="n">
        <v>221468.723</v>
      </c>
      <c r="J52" s="28" t="n">
        <v>24.1712364584058</v>
      </c>
      <c r="K52" s="28" t="n">
        <v>-33.7459123208731</v>
      </c>
      <c r="L52" s="28" t="n">
        <v>26.9998060816119</v>
      </c>
      <c r="M52" s="29" t="n">
        <v>79400</v>
      </c>
      <c r="N52" s="28" t="n">
        <v>-6.8075117370892</v>
      </c>
      <c r="O52" s="28" t="n">
        <v>0.262531879050027</v>
      </c>
      <c r="P52" s="28" t="n">
        <v>0.245327491343958</v>
      </c>
      <c r="Q52" s="28" t="n">
        <v>-3.61957159973329</v>
      </c>
      <c r="R52" s="28" t="n">
        <v>7.32274559193955</v>
      </c>
      <c r="S52" s="28" t="n">
        <v>5.13568075117371</v>
      </c>
      <c r="T52" s="29" t="n">
        <v>102822.129</v>
      </c>
      <c r="U52" s="28" t="n">
        <v>12.5986103087358</v>
      </c>
      <c r="V52" s="28" t="n">
        <v>5.55692055893599</v>
      </c>
      <c r="W52" s="28" t="n">
        <v>7.12243804168872</v>
      </c>
      <c r="X52" s="30"/>
    </row>
    <row r="53" s="31" customFormat="true" ht="15" hidden="false" customHeight="true" outlineLevel="0" collapsed="false">
      <c r="A53" s="25" t="n">
        <v>48</v>
      </c>
      <c r="B53" s="26" t="s">
        <v>100</v>
      </c>
      <c r="C53" s="26" t="s">
        <v>25</v>
      </c>
      <c r="D53" s="26" t="s">
        <v>33</v>
      </c>
      <c r="E53" s="27" t="n">
        <v>557</v>
      </c>
      <c r="F53" s="28" t="n">
        <v>10.0790513833992</v>
      </c>
      <c r="G53" s="28" t="n">
        <v>-35.6234096692112</v>
      </c>
      <c r="H53" s="28" t="n">
        <v>-0.506329113924053</v>
      </c>
      <c r="I53" s="29" t="n">
        <v>9632</v>
      </c>
      <c r="J53" s="28" t="n">
        <v>28.4437925056674</v>
      </c>
      <c r="K53" s="28" t="n">
        <v>-13.4464450600185</v>
      </c>
      <c r="L53" s="28" t="n">
        <v>-14.268751236889</v>
      </c>
      <c r="M53" s="29" t="n">
        <v>57930</v>
      </c>
      <c r="N53" s="28" t="n">
        <v>11.1686816350029</v>
      </c>
      <c r="O53" s="28" t="n">
        <v>5.7828073089701</v>
      </c>
      <c r="P53" s="28" t="n">
        <v>6.74756634217896</v>
      </c>
      <c r="Q53" s="28" t="n">
        <v>6.02159468438538</v>
      </c>
      <c r="R53" s="28" t="n">
        <v>9.6150526497497</v>
      </c>
      <c r="S53" s="28" t="n">
        <v>9.7102283630781</v>
      </c>
      <c r="T53" s="29" t="n">
        <v>3345.433</v>
      </c>
      <c r="U53" s="28" t="n">
        <v>71.3631157516873</v>
      </c>
      <c r="V53" s="28" t="n">
        <v>3.3014950166113</v>
      </c>
      <c r="W53" s="28" t="n">
        <v>4.32057607681024</v>
      </c>
      <c r="X53" s="30"/>
    </row>
    <row r="54" s="31" customFormat="true" ht="15" hidden="false" customHeight="true" outlineLevel="0" collapsed="false">
      <c r="A54" s="25" t="n">
        <v>49</v>
      </c>
      <c r="B54" s="26" t="s">
        <v>101</v>
      </c>
      <c r="C54" s="26" t="s">
        <v>25</v>
      </c>
      <c r="D54" s="26" t="s">
        <v>33</v>
      </c>
      <c r="E54" s="27" t="n">
        <v>545</v>
      </c>
      <c r="F54" s="28" t="n">
        <v>7.70750988142293</v>
      </c>
      <c r="G54" s="28" t="n">
        <v>1.40280561122244</v>
      </c>
      <c r="H54" s="28" t="n">
        <v>-12.6094570928196</v>
      </c>
      <c r="I54" s="29" t="n">
        <v>17891</v>
      </c>
      <c r="J54" s="28" t="n">
        <v>20.8279867630175</v>
      </c>
      <c r="K54" s="28" t="n">
        <v>-9.75743539736714</v>
      </c>
      <c r="L54" s="28" t="n">
        <v>-2.72129009308116</v>
      </c>
      <c r="M54" s="29" t="n">
        <v>110007</v>
      </c>
      <c r="N54" s="28" t="n">
        <v>-2.23946252899304</v>
      </c>
      <c r="O54" s="28" t="n">
        <v>3.04622435861606</v>
      </c>
      <c r="P54" s="28" t="n">
        <v>3.41730262713581</v>
      </c>
      <c r="Q54" s="28" t="n">
        <v>9.60818288524957</v>
      </c>
      <c r="R54" s="28" t="n">
        <v>4.95423018535184</v>
      </c>
      <c r="S54" s="28" t="n">
        <v>4.49669857012095</v>
      </c>
      <c r="T54" s="29" t="n">
        <v>10474.605</v>
      </c>
      <c r="U54" s="28" t="n">
        <v>22.7356038303858</v>
      </c>
      <c r="V54" s="28" t="n">
        <v>5.61176010284501</v>
      </c>
      <c r="W54" s="28" t="n">
        <v>4.11291956507058</v>
      </c>
      <c r="X54" s="30"/>
    </row>
    <row r="55" s="31" customFormat="true" ht="15" hidden="false" customHeight="true" outlineLevel="0" collapsed="false">
      <c r="A55" s="25" t="n">
        <v>50</v>
      </c>
      <c r="B55" s="26" t="s">
        <v>102</v>
      </c>
      <c r="C55" s="26" t="s">
        <v>43</v>
      </c>
      <c r="D55" s="26" t="s">
        <v>33</v>
      </c>
      <c r="E55" s="27" t="n">
        <v>540</v>
      </c>
      <c r="F55" s="28" t="n">
        <v>-14.1494435612083</v>
      </c>
      <c r="G55" s="28" t="n">
        <v>3.28407224958949</v>
      </c>
      <c r="H55" s="28" t="n">
        <v>-31.3416009019166</v>
      </c>
      <c r="I55" s="29" t="n">
        <v>11028</v>
      </c>
      <c r="J55" s="28" t="n">
        <v>4.04755165581658</v>
      </c>
      <c r="K55" s="28" t="n">
        <v>-0.20713680444403</v>
      </c>
      <c r="L55" s="28" t="n">
        <v>-7.59526709587611</v>
      </c>
      <c r="M55" s="29" t="n">
        <v>53407</v>
      </c>
      <c r="N55" s="28" t="n">
        <v>-3.33224732117</v>
      </c>
      <c r="O55" s="28" t="n">
        <v>4.89662676822633</v>
      </c>
      <c r="P55" s="28" t="n">
        <v>5.93452212472875</v>
      </c>
      <c r="Q55" s="28" t="n">
        <v>7.01849836779108</v>
      </c>
      <c r="R55" s="28" t="n">
        <v>10.1110341341023</v>
      </c>
      <c r="S55" s="28" t="n">
        <v>11.3850275123081</v>
      </c>
      <c r="T55" s="29" t="n">
        <v>12330.694</v>
      </c>
      <c r="U55" s="28" t="n">
        <v>59.2107670518627</v>
      </c>
      <c r="V55" s="28" t="n">
        <v>2.75661951396445</v>
      </c>
      <c r="W55" s="28" t="n">
        <v>4.17020473629588</v>
      </c>
      <c r="X55" s="30"/>
    </row>
    <row r="56" s="31" customFormat="true" ht="15" hidden="false" customHeight="true" outlineLevel="0" collapsed="false">
      <c r="A56" s="25" t="n">
        <v>51</v>
      </c>
      <c r="B56" s="26" t="s">
        <v>103</v>
      </c>
      <c r="C56" s="26" t="s">
        <v>62</v>
      </c>
      <c r="D56" s="26" t="s">
        <v>44</v>
      </c>
      <c r="E56" s="27" t="n">
        <v>523.426</v>
      </c>
      <c r="F56" s="28" t="n">
        <v>12.1402862284686</v>
      </c>
      <c r="G56" s="28" t="n">
        <v>-12.5563898505763</v>
      </c>
      <c r="H56" s="28" t="n">
        <v>9.16654225370834</v>
      </c>
      <c r="I56" s="29" t="n">
        <v>4507.938</v>
      </c>
      <c r="J56" s="28" t="n">
        <v>182.441106648046</v>
      </c>
      <c r="K56" s="28" t="n">
        <v>-45.9635410494983</v>
      </c>
      <c r="L56" s="28" t="n">
        <v>-22.4487545419291</v>
      </c>
      <c r="M56" s="29" t="n">
        <v>6785</v>
      </c>
      <c r="N56" s="28" t="n">
        <v>12.632802124834</v>
      </c>
      <c r="O56" s="28" t="n">
        <v>11.6112067202344</v>
      </c>
      <c r="P56" s="28" t="n">
        <v>29.2444596485226</v>
      </c>
      <c r="Q56" s="28" t="n">
        <v>25.1783853282809</v>
      </c>
      <c r="R56" s="28" t="n">
        <v>77.1445836403832</v>
      </c>
      <c r="S56" s="28" t="n">
        <v>77.4833997343958</v>
      </c>
      <c r="T56" s="29" t="n">
        <v>11246.857</v>
      </c>
      <c r="U56" s="28" t="n">
        <v>24.8593080705855</v>
      </c>
      <c r="V56" s="28" t="n">
        <v>7.60425276478958</v>
      </c>
      <c r="W56" s="28" t="n">
        <v>16.5361267067779</v>
      </c>
      <c r="X56" s="30"/>
    </row>
    <row r="57" s="31" customFormat="true" ht="15" hidden="false" customHeight="true" outlineLevel="0" collapsed="false">
      <c r="A57" s="25" t="n">
        <v>52</v>
      </c>
      <c r="B57" s="26" t="s">
        <v>104</v>
      </c>
      <c r="C57" s="26" t="s">
        <v>105</v>
      </c>
      <c r="D57" s="26" t="s">
        <v>33</v>
      </c>
      <c r="E57" s="27" t="n">
        <v>520</v>
      </c>
      <c r="F57" s="28" t="n">
        <v>14.5374449339207</v>
      </c>
      <c r="G57" s="28" t="n">
        <v>-18.0505415162455</v>
      </c>
      <c r="H57" s="28" t="n">
        <v>-2.80701754385965</v>
      </c>
      <c r="I57" s="29" t="n">
        <v>11112</v>
      </c>
      <c r="J57" s="28" t="n">
        <v>-20.6455759480111</v>
      </c>
      <c r="K57" s="28" t="n">
        <v>6.40577507598785</v>
      </c>
      <c r="L57" s="28" t="n">
        <v>10.3749056445525</v>
      </c>
      <c r="M57" s="29" t="n">
        <v>47851</v>
      </c>
      <c r="N57" s="28" t="n">
        <v>-39.7676350636927</v>
      </c>
      <c r="O57" s="28" t="n">
        <v>4.6796256299496</v>
      </c>
      <c r="P57" s="28" t="n">
        <v>3.24216239377276</v>
      </c>
      <c r="Q57" s="28" t="n">
        <v>-2.87077033837293</v>
      </c>
      <c r="R57" s="28" t="n">
        <v>10.867066518986</v>
      </c>
      <c r="S57" s="28" t="n">
        <v>5.71471728513167</v>
      </c>
      <c r="T57" s="29" t="n">
        <v>10132.459</v>
      </c>
      <c r="U57" s="28" t="n">
        <v>999.9</v>
      </c>
      <c r="V57" s="28" t="n">
        <v>12.2210223182145</v>
      </c>
      <c r="W57" s="28" t="n">
        <v>9.5408126829965</v>
      </c>
      <c r="X57" s="30"/>
    </row>
    <row r="58" s="31" customFormat="true" ht="15" hidden="false" customHeight="true" outlineLevel="0" collapsed="false">
      <c r="A58" s="25" t="n">
        <v>53</v>
      </c>
      <c r="B58" s="26" t="s">
        <v>106</v>
      </c>
      <c r="C58" s="26" t="s">
        <v>55</v>
      </c>
      <c r="D58" s="26" t="s">
        <v>26</v>
      </c>
      <c r="E58" s="27" t="n">
        <v>513</v>
      </c>
      <c r="F58" s="28" t="n">
        <v>18.4757505773672</v>
      </c>
      <c r="G58" s="28" t="n">
        <v>2.12264150943395</v>
      </c>
      <c r="H58" s="28" t="n">
        <v>18.4357541899441</v>
      </c>
      <c r="I58" s="29" t="n">
        <v>14675</v>
      </c>
      <c r="J58" s="28" t="n">
        <v>17.7674343953134</v>
      </c>
      <c r="K58" s="28" t="n">
        <v>-24.8658426288815</v>
      </c>
      <c r="L58" s="28" t="n">
        <v>0.0542953667953761</v>
      </c>
      <c r="M58" s="29" t="n">
        <v>45885</v>
      </c>
      <c r="N58" s="28" t="n">
        <v>-3.12467011506387</v>
      </c>
      <c r="O58" s="28" t="n">
        <v>3.49574105621806</v>
      </c>
      <c r="P58" s="28" t="n">
        <v>3.47484150549715</v>
      </c>
      <c r="Q58" s="28" t="n">
        <v>8.67461669505963</v>
      </c>
      <c r="R58" s="28" t="n">
        <v>11.1801242236025</v>
      </c>
      <c r="S58" s="28" t="n">
        <v>9.14177135015307</v>
      </c>
      <c r="T58" s="29" t="n">
        <v>11697.835</v>
      </c>
      <c r="U58" s="28" t="n">
        <v>25.483765080952</v>
      </c>
      <c r="V58" s="28" t="n">
        <v>7.27768313458262</v>
      </c>
      <c r="W58" s="28" t="n">
        <v>5.79407752186823</v>
      </c>
      <c r="X58" s="30"/>
    </row>
    <row r="59" s="31" customFormat="true" ht="15" hidden="false" customHeight="true" outlineLevel="0" collapsed="false">
      <c r="A59" s="25" t="n">
        <v>54</v>
      </c>
      <c r="B59" s="26" t="s">
        <v>107</v>
      </c>
      <c r="C59" s="26" t="s">
        <v>32</v>
      </c>
      <c r="D59" s="26" t="s">
        <v>35</v>
      </c>
      <c r="E59" s="27" t="n">
        <v>493.094</v>
      </c>
      <c r="F59" s="28" t="n">
        <v>18.1462481940009</v>
      </c>
      <c r="G59" s="28" t="n">
        <v>16.2100227765062</v>
      </c>
      <c r="H59" s="28" t="n">
        <v>-1.06771565046361</v>
      </c>
      <c r="I59" s="29" t="n">
        <v>2587.418</v>
      </c>
      <c r="J59" s="28" t="n">
        <v>15.3189410733848</v>
      </c>
      <c r="K59" s="28" t="n">
        <v>-0.52219390605297</v>
      </c>
      <c r="L59" s="28" t="n">
        <v>24.1965573824653</v>
      </c>
      <c r="M59" s="29" t="n">
        <v>4183</v>
      </c>
      <c r="N59" s="28" t="n">
        <v>7.94838709677419</v>
      </c>
      <c r="O59" s="28" t="n">
        <v>19.0573768907846</v>
      </c>
      <c r="P59" s="28" t="n">
        <v>18.6013229897322</v>
      </c>
      <c r="Q59" s="28" t="n">
        <v>22.4539676233218</v>
      </c>
      <c r="R59" s="28" t="n">
        <v>117.880468563232</v>
      </c>
      <c r="S59" s="28" t="n">
        <v>107.705548387097</v>
      </c>
      <c r="T59" s="29" t="n">
        <v>13834.201</v>
      </c>
      <c r="U59" s="28" t="n">
        <v>43.1580174982625</v>
      </c>
      <c r="V59" s="28" t="n">
        <v>9.40910977661901</v>
      </c>
      <c r="W59" s="28" t="n">
        <v>8.4518203365325</v>
      </c>
      <c r="X59" s="30"/>
    </row>
    <row r="60" s="31" customFormat="true" ht="15" hidden="false" customHeight="true" outlineLevel="0" collapsed="false">
      <c r="A60" s="25" t="n">
        <v>55</v>
      </c>
      <c r="B60" s="26" t="s">
        <v>108</v>
      </c>
      <c r="C60" s="26" t="s">
        <v>105</v>
      </c>
      <c r="D60" s="26" t="s">
        <v>33</v>
      </c>
      <c r="E60" s="27" t="n">
        <v>486</v>
      </c>
      <c r="F60" s="28" t="n">
        <v>10.958904109589</v>
      </c>
      <c r="G60" s="28" t="n">
        <v>4.03800475059382</v>
      </c>
      <c r="H60" s="28" t="n">
        <v>12.2666666666667</v>
      </c>
      <c r="I60" s="29" t="n">
        <v>72481</v>
      </c>
      <c r="J60" s="28" t="n">
        <v>9.26344669561023</v>
      </c>
      <c r="K60" s="28" t="n">
        <v>3.20011201169901</v>
      </c>
      <c r="L60" s="28" t="n">
        <v>7.78375840501702</v>
      </c>
      <c r="M60" s="29" t="n">
        <v>158764</v>
      </c>
      <c r="N60" s="28" t="n">
        <v>-3.3400304414003</v>
      </c>
      <c r="O60" s="28" t="n">
        <v>0.670520550213159</v>
      </c>
      <c r="P60" s="28" t="n">
        <v>0.66027496382055</v>
      </c>
      <c r="Q60" s="28" t="n">
        <v>5.95742332473338</v>
      </c>
      <c r="R60" s="28" t="n">
        <v>3.06114736338213</v>
      </c>
      <c r="S60" s="28" t="n">
        <v>2.66666666666667</v>
      </c>
      <c r="T60" s="29" t="n">
        <v>49509.132</v>
      </c>
      <c r="U60" s="28" t="n">
        <v>-15.5664036599016</v>
      </c>
      <c r="V60" s="28" t="n">
        <v>14.4727583780577</v>
      </c>
      <c r="W60" s="28" t="n">
        <v>14.4084659913169</v>
      </c>
      <c r="X60" s="30"/>
    </row>
    <row r="61" s="31" customFormat="true" ht="15" hidden="false" customHeight="true" outlineLevel="0" collapsed="false">
      <c r="A61" s="25" t="n">
        <v>56</v>
      </c>
      <c r="B61" s="26" t="s">
        <v>109</v>
      </c>
      <c r="C61" s="26" t="s">
        <v>62</v>
      </c>
      <c r="D61" s="26" t="s">
        <v>26</v>
      </c>
      <c r="E61" s="27" t="n">
        <v>478</v>
      </c>
      <c r="F61" s="28" t="n">
        <v>-7.18446601941748</v>
      </c>
      <c r="G61" s="28" t="n">
        <v>-30.2168021680217</v>
      </c>
      <c r="H61" s="28" t="n">
        <v>-6.93568726355611</v>
      </c>
      <c r="I61" s="29" t="n">
        <v>4616</v>
      </c>
      <c r="J61" s="28" t="n">
        <v>25.6396298312466</v>
      </c>
      <c r="K61" s="28" t="n">
        <v>-39.8296757287914</v>
      </c>
      <c r="L61" s="28" t="n">
        <v>-20.5154907576152</v>
      </c>
      <c r="M61" s="29" t="n">
        <v>25715</v>
      </c>
      <c r="N61" s="28" t="n">
        <v>-12.8600474415452</v>
      </c>
      <c r="O61" s="28" t="n">
        <v>10.3552859618718</v>
      </c>
      <c r="P61" s="28" t="n">
        <v>14.0174197060425</v>
      </c>
      <c r="Q61" s="28" t="n">
        <v>11.4601386481802</v>
      </c>
      <c r="R61" s="28" t="n">
        <v>18.5883725452071</v>
      </c>
      <c r="S61" s="28" t="n">
        <v>17.4517112843104</v>
      </c>
      <c r="T61" s="29" t="n">
        <v>7670.345</v>
      </c>
      <c r="U61" s="28" t="n">
        <v>58.2833569750295</v>
      </c>
      <c r="V61" s="28" t="n">
        <v>7.17071057192374</v>
      </c>
      <c r="W61" s="28" t="n">
        <v>2.83070223189984</v>
      </c>
      <c r="X61" s="30"/>
    </row>
    <row r="62" s="31" customFormat="true" ht="15" hidden="false" customHeight="true" outlineLevel="0" collapsed="false">
      <c r="A62" s="25" t="n">
        <v>57</v>
      </c>
      <c r="B62" s="26" t="s">
        <v>110</v>
      </c>
      <c r="C62" s="26" t="s">
        <v>62</v>
      </c>
      <c r="D62" s="26" t="s">
        <v>44</v>
      </c>
      <c r="E62" s="27" t="n">
        <v>423.397</v>
      </c>
      <c r="F62" s="28" t="n">
        <v>-26.0417376297205</v>
      </c>
      <c r="G62" s="28" t="n">
        <v>-35.9465401592159</v>
      </c>
      <c r="H62" s="28" t="n">
        <v>-15.5241020793951</v>
      </c>
      <c r="I62" s="29" t="n">
        <v>3545.205</v>
      </c>
      <c r="J62" s="28" t="n">
        <v>23.7574786910323</v>
      </c>
      <c r="K62" s="28" t="n">
        <v>-29.3955572008724</v>
      </c>
      <c r="L62" s="28" t="n">
        <v>-12.350248433787</v>
      </c>
      <c r="M62" s="29" t="n">
        <v>25412</v>
      </c>
      <c r="N62" s="28" t="n">
        <v>-9.72646536412078</v>
      </c>
      <c r="O62" s="28" t="n">
        <v>11.942807256562</v>
      </c>
      <c r="P62" s="28" t="n">
        <v>19.9844029212756</v>
      </c>
      <c r="Q62" s="28" t="n">
        <v>6.03448883773999</v>
      </c>
      <c r="R62" s="28" t="n">
        <v>16.661301747206</v>
      </c>
      <c r="S62" s="28" t="n">
        <v>20.3368028419183</v>
      </c>
      <c r="T62" s="29" t="n">
        <v>3512.407</v>
      </c>
      <c r="U62" s="28" t="n">
        <v>57.5393253236201</v>
      </c>
      <c r="V62" s="28" t="n">
        <v>5.42473566408713</v>
      </c>
      <c r="W62" s="28" t="n">
        <v>2.49804600160788</v>
      </c>
      <c r="X62" s="30"/>
    </row>
    <row r="63" s="31" customFormat="true" ht="15" hidden="false" customHeight="true" outlineLevel="0" collapsed="false">
      <c r="A63" s="25" t="n">
        <v>58</v>
      </c>
      <c r="B63" s="26" t="s">
        <v>111</v>
      </c>
      <c r="C63" s="26" t="s">
        <v>40</v>
      </c>
      <c r="D63" s="26" t="s">
        <v>44</v>
      </c>
      <c r="E63" s="27" t="n">
        <v>410</v>
      </c>
      <c r="F63" s="28" t="n">
        <v>4.32569974554709</v>
      </c>
      <c r="G63" s="28" t="n">
        <v>-0.25380710659898</v>
      </c>
      <c r="H63" s="28" t="n">
        <v>5.91397849462365</v>
      </c>
      <c r="I63" s="29" t="n">
        <v>9050</v>
      </c>
      <c r="J63" s="28" t="n">
        <v>15.0521230612764</v>
      </c>
      <c r="K63" s="28" t="n">
        <v>-15.3920619554695</v>
      </c>
      <c r="L63" s="28" t="n">
        <v>6.16649537512848</v>
      </c>
      <c r="M63" s="29" t="n">
        <v>22054</v>
      </c>
      <c r="N63" s="28" t="n">
        <v>-3.0081801389744</v>
      </c>
      <c r="O63" s="28" t="n">
        <v>4.53038674033149</v>
      </c>
      <c r="P63" s="28" t="n">
        <v>4.99618611746758</v>
      </c>
      <c r="Q63" s="28" t="n">
        <v>8.92817679558011</v>
      </c>
      <c r="R63" s="28" t="n">
        <v>18.590731840029</v>
      </c>
      <c r="S63" s="28" t="n">
        <v>17.2838420265635</v>
      </c>
      <c r="T63" s="29" t="n">
        <v>7433.302</v>
      </c>
      <c r="U63" s="28" t="n">
        <v>21.0488038265045</v>
      </c>
      <c r="V63" s="28" t="n">
        <v>4.20994475138122</v>
      </c>
      <c r="W63" s="28" t="n">
        <v>5.08517670989067</v>
      </c>
      <c r="X63" s="30"/>
    </row>
    <row r="64" s="31" customFormat="true" ht="15" hidden="false" customHeight="true" outlineLevel="0" collapsed="false">
      <c r="A64" s="25" t="n">
        <v>59</v>
      </c>
      <c r="B64" s="26" t="s">
        <v>112</v>
      </c>
      <c r="C64" s="26" t="s">
        <v>113</v>
      </c>
      <c r="D64" s="26" t="s">
        <v>33</v>
      </c>
      <c r="E64" s="27" t="n">
        <v>406</v>
      </c>
      <c r="F64" s="28" t="n">
        <v>3.04568527918783</v>
      </c>
      <c r="G64" s="28" t="n">
        <v>2.33766233766233</v>
      </c>
      <c r="H64" s="28" t="n">
        <v>-3.50877192982456</v>
      </c>
      <c r="I64" s="29" t="n">
        <v>40119</v>
      </c>
      <c r="J64" s="28" t="n">
        <v>6.17424442915366</v>
      </c>
      <c r="K64" s="28" t="n">
        <v>-13.7305936073059</v>
      </c>
      <c r="L64" s="28" t="n">
        <v>0.87284954284792</v>
      </c>
      <c r="M64" s="29" t="n">
        <v>192922</v>
      </c>
      <c r="N64" s="28" t="n">
        <v>-2.91425321946727</v>
      </c>
      <c r="O64" s="28" t="n">
        <v>1.01198933173808</v>
      </c>
      <c r="P64" s="28" t="n">
        <v>1.04271423278463</v>
      </c>
      <c r="Q64" s="28" t="n">
        <v>6.30374635459508</v>
      </c>
      <c r="R64" s="28" t="n">
        <v>2.10447745721069</v>
      </c>
      <c r="S64" s="28" t="n">
        <v>1.98275905451581</v>
      </c>
      <c r="T64" s="29" t="n">
        <v>21421.059</v>
      </c>
      <c r="U64" s="28" t="n">
        <v>37.2415052380801</v>
      </c>
      <c r="V64" s="28" t="n">
        <v>3.62172536703308</v>
      </c>
      <c r="W64" s="28" t="n">
        <v>3.34780077277298</v>
      </c>
      <c r="X64" s="30"/>
    </row>
    <row r="65" s="31" customFormat="true" ht="15" hidden="false" customHeight="true" outlineLevel="0" collapsed="false">
      <c r="A65" s="25" t="n">
        <v>60</v>
      </c>
      <c r="B65" s="26" t="s">
        <v>114</v>
      </c>
      <c r="C65" s="26" t="s">
        <v>115</v>
      </c>
      <c r="D65" s="26" t="s">
        <v>26</v>
      </c>
      <c r="E65" s="27" t="n">
        <v>393</v>
      </c>
      <c r="F65" s="28" t="n">
        <v>-1.50375939849624</v>
      </c>
      <c r="G65" s="28" t="n">
        <v>3.10077519379846</v>
      </c>
      <c r="H65" s="28" t="n">
        <v>2.38095238095237</v>
      </c>
      <c r="I65" s="29" t="n">
        <v>15092</v>
      </c>
      <c r="J65" s="28" t="n">
        <v>11.1913357400722</v>
      </c>
      <c r="K65" s="28" t="n">
        <v>-3.94876512631802</v>
      </c>
      <c r="L65" s="28" t="n">
        <v>8.08474835551476</v>
      </c>
      <c r="M65" s="29" t="n">
        <v>48141</v>
      </c>
      <c r="N65" s="28" t="n">
        <v>-6.26934833823329</v>
      </c>
      <c r="O65" s="28" t="n">
        <v>2.60402862443679</v>
      </c>
      <c r="P65" s="28" t="n">
        <v>2.93965961835998</v>
      </c>
      <c r="Q65" s="28" t="n">
        <v>11.3636363636364</v>
      </c>
      <c r="R65" s="28" t="n">
        <v>8.16351966099582</v>
      </c>
      <c r="S65" s="28" t="n">
        <v>7.76854033215864</v>
      </c>
      <c r="T65" s="29" t="n">
        <v>18664.506</v>
      </c>
      <c r="U65" s="28" t="n">
        <v>28.1881930776132</v>
      </c>
      <c r="V65" s="28" t="n">
        <v>1.59024648820567</v>
      </c>
      <c r="W65" s="28" t="n">
        <v>2.53444338024018</v>
      </c>
      <c r="X65" s="30"/>
    </row>
    <row r="66" s="31" customFormat="true" ht="15" hidden="false" customHeight="true" outlineLevel="0" collapsed="false">
      <c r="A66" s="25" t="n">
        <v>61</v>
      </c>
      <c r="B66" s="26" t="s">
        <v>116</v>
      </c>
      <c r="C66" s="26" t="s">
        <v>32</v>
      </c>
      <c r="D66" s="26" t="s">
        <v>70</v>
      </c>
      <c r="E66" s="27" t="n">
        <v>385.276</v>
      </c>
      <c r="F66" s="28" t="n">
        <v>-5.02817533290276</v>
      </c>
      <c r="G66" s="28" t="n">
        <v>30.3470789715512</v>
      </c>
      <c r="H66" s="28" t="n">
        <v>14.7944053467888</v>
      </c>
      <c r="I66" s="29" t="n">
        <v>1981.4</v>
      </c>
      <c r="J66" s="28" t="n">
        <v>7.40529535101053</v>
      </c>
      <c r="K66" s="28" t="n">
        <v>21.8511079156839</v>
      </c>
      <c r="L66" s="28" t="n">
        <v>2.70282187547062</v>
      </c>
      <c r="M66" s="29" t="n">
        <v>5689</v>
      </c>
      <c r="N66" s="28" t="n">
        <v>2.94969236337315</v>
      </c>
      <c r="O66" s="28" t="n">
        <v>19.4446351064904</v>
      </c>
      <c r="P66" s="28" t="n">
        <v>21.9902774736176</v>
      </c>
      <c r="Q66" s="28" t="n">
        <v>22.9596749772888</v>
      </c>
      <c r="R66" s="28" t="n">
        <v>67.7229741606609</v>
      </c>
      <c r="S66" s="28" t="n">
        <v>73.4118711545422</v>
      </c>
      <c r="T66" s="29" t="n">
        <v>3628.692</v>
      </c>
      <c r="U66" s="28" t="n">
        <v>62.8638097926755</v>
      </c>
      <c r="V66" s="28" t="n">
        <v>3.22383163419804</v>
      </c>
      <c r="W66" s="28" t="n">
        <v>3.25891105102592</v>
      </c>
      <c r="X66" s="30"/>
    </row>
    <row r="67" s="31" customFormat="true" ht="15" hidden="false" customHeight="true" outlineLevel="0" collapsed="false">
      <c r="A67" s="25" t="n">
        <v>62</v>
      </c>
      <c r="B67" s="26" t="s">
        <v>117</v>
      </c>
      <c r="C67" s="26" t="s">
        <v>118</v>
      </c>
      <c r="D67" s="26" t="s">
        <v>70</v>
      </c>
      <c r="E67" s="27" t="n">
        <v>358</v>
      </c>
      <c r="F67" s="28" t="n">
        <v>49.7907949790795</v>
      </c>
      <c r="G67" s="28" t="n">
        <v>7.17488789237668</v>
      </c>
      <c r="H67" s="28" t="n">
        <v>87.3949579831933</v>
      </c>
      <c r="I67" s="29" t="n">
        <v>6920</v>
      </c>
      <c r="J67" s="28" t="n">
        <v>4.27968655816757</v>
      </c>
      <c r="K67" s="28" t="n">
        <v>9.95857497928749</v>
      </c>
      <c r="L67" s="28" t="n">
        <v>24.1514091750669</v>
      </c>
      <c r="M67" s="29" t="n">
        <v>22216</v>
      </c>
      <c r="N67" s="28" t="n">
        <v>6.64362519201229</v>
      </c>
      <c r="O67" s="28" t="n">
        <v>5.17341040462428</v>
      </c>
      <c r="P67" s="28" t="n">
        <v>3.60156720916215</v>
      </c>
      <c r="Q67" s="28" t="n">
        <v>4.50867052023121</v>
      </c>
      <c r="R67" s="28" t="n">
        <v>16.1145120633777</v>
      </c>
      <c r="S67" s="28" t="n">
        <v>11.4727342549923</v>
      </c>
      <c r="T67" s="29" t="n">
        <v>3074.101</v>
      </c>
      <c r="U67" s="28" t="n">
        <v>-61.6122164545314</v>
      </c>
      <c r="V67" s="28" t="n">
        <v>6.61849710982659</v>
      </c>
      <c r="W67" s="28" t="n">
        <v>9.13200723327306</v>
      </c>
      <c r="X67" s="30"/>
    </row>
    <row r="68" s="31" customFormat="true" ht="15" hidden="false" customHeight="true" outlineLevel="0" collapsed="false">
      <c r="A68" s="25" t="n">
        <v>63</v>
      </c>
      <c r="B68" s="26" t="s">
        <v>119</v>
      </c>
      <c r="C68" s="26" t="s">
        <v>120</v>
      </c>
      <c r="D68" s="26" t="s">
        <v>35</v>
      </c>
      <c r="E68" s="27" t="n">
        <v>334.958</v>
      </c>
      <c r="F68" s="28" t="n">
        <v>-5.28036286411541</v>
      </c>
      <c r="G68" s="28" t="n">
        <v>8.21419391164913</v>
      </c>
      <c r="H68" s="28" t="n">
        <v>19.6582949165327</v>
      </c>
      <c r="I68" s="29" t="n">
        <v>53551.216</v>
      </c>
      <c r="J68" s="28" t="n">
        <v>3.17503110738435</v>
      </c>
      <c r="K68" s="28" t="n">
        <v>8.42333556802237</v>
      </c>
      <c r="L68" s="28" t="n">
        <v>15.6124924148151</v>
      </c>
      <c r="M68" s="29" t="n">
        <v>83862</v>
      </c>
      <c r="N68" s="28" t="n">
        <v>-1.32721496646664</v>
      </c>
      <c r="O68" s="28" t="n">
        <v>0.625490931895926</v>
      </c>
      <c r="P68" s="28" t="n">
        <v>0.681327001529441</v>
      </c>
      <c r="Q68" s="28" t="n">
        <v>18.9804728243706</v>
      </c>
      <c r="R68" s="28" t="n">
        <v>3.99415706756338</v>
      </c>
      <c r="S68" s="28" t="n">
        <v>4.16085421814331</v>
      </c>
      <c r="T68" s="29" t="n">
        <v>104685.672</v>
      </c>
      <c r="U68" s="28" t="n">
        <v>10.9633950025168</v>
      </c>
      <c r="V68" s="28" t="n">
        <v>10.2998874946182</v>
      </c>
      <c r="W68" s="28" t="n">
        <v>11.227288546034</v>
      </c>
      <c r="X68" s="30"/>
    </row>
    <row r="69" s="31" customFormat="true" ht="15" hidden="false" customHeight="true" outlineLevel="0" collapsed="false">
      <c r="A69" s="25" t="n">
        <v>64</v>
      </c>
      <c r="B69" s="26" t="s">
        <v>121</v>
      </c>
      <c r="C69" s="26" t="s">
        <v>122</v>
      </c>
      <c r="D69" s="26" t="s">
        <v>96</v>
      </c>
      <c r="E69" s="27" t="n">
        <v>333.202</v>
      </c>
      <c r="F69" s="28" t="n">
        <v>2.05486794510144</v>
      </c>
      <c r="G69" s="28" t="n">
        <v>28.4459866161527</v>
      </c>
      <c r="H69" s="28"/>
      <c r="I69" s="29" t="n">
        <v>8072.125</v>
      </c>
      <c r="J69" s="28" t="n">
        <v>1.42362794690318</v>
      </c>
      <c r="K69" s="28" t="n">
        <v>-0.955473263411977</v>
      </c>
      <c r="L69" s="28"/>
      <c r="M69" s="29" t="n">
        <v>41500</v>
      </c>
      <c r="N69" s="28" t="n">
        <v>-0.717703349282295</v>
      </c>
      <c r="O69" s="28" t="n">
        <v>4.12781021106586</v>
      </c>
      <c r="P69" s="28" t="n">
        <v>4.10227846561696</v>
      </c>
      <c r="Q69" s="28" t="n">
        <v>19.9649163014696</v>
      </c>
      <c r="R69" s="28" t="n">
        <v>8.02896385542169</v>
      </c>
      <c r="S69" s="28" t="n">
        <v>7.81083732057416</v>
      </c>
      <c r="T69" s="29" t="n">
        <v>18015.993</v>
      </c>
      <c r="U69" s="28" t="n">
        <v>24.9043977651977</v>
      </c>
      <c r="V69" s="28" t="n">
        <v>3.70301500534246</v>
      </c>
      <c r="W69" s="28" t="n">
        <v>3.85876249761114</v>
      </c>
      <c r="X69" s="30"/>
    </row>
    <row r="70" s="31" customFormat="true" ht="15" hidden="false" customHeight="true" outlineLevel="0" collapsed="false">
      <c r="A70" s="25" t="n">
        <v>65</v>
      </c>
      <c r="B70" s="26" t="s">
        <v>123</v>
      </c>
      <c r="C70" s="26" t="s">
        <v>67</v>
      </c>
      <c r="D70" s="26" t="s">
        <v>70</v>
      </c>
      <c r="E70" s="27" t="n">
        <v>332</v>
      </c>
      <c r="F70" s="28" t="n">
        <v>2.3159776260844</v>
      </c>
      <c r="G70" s="28" t="n">
        <v>-4.95292828813628</v>
      </c>
      <c r="H70" s="28" t="n">
        <v>16.7506232623037</v>
      </c>
      <c r="I70" s="29" t="n">
        <v>9810.645</v>
      </c>
      <c r="J70" s="28" t="n">
        <v>-18.6389211284811</v>
      </c>
      <c r="K70" s="28" t="n">
        <v>48.8207667096001</v>
      </c>
      <c r="L70" s="28" t="n">
        <v>-12.9109057581032</v>
      </c>
      <c r="M70" s="29" t="n">
        <v>21798</v>
      </c>
      <c r="N70" s="28" t="n">
        <v>-4.36957093972098</v>
      </c>
      <c r="O70" s="28" t="n">
        <v>3.38407923230328</v>
      </c>
      <c r="P70" s="28" t="n">
        <v>2.69100040594933</v>
      </c>
      <c r="Q70" s="28" t="n">
        <v>7.92126307699443</v>
      </c>
      <c r="R70" s="28" t="n">
        <v>15.2307551151482</v>
      </c>
      <c r="S70" s="28" t="n">
        <v>14.2355444415197</v>
      </c>
      <c r="T70" s="29" t="n">
        <v>12583.391</v>
      </c>
      <c r="U70" s="28" t="n">
        <v>10.2180704895491</v>
      </c>
      <c r="V70" s="28" t="n">
        <v>2.10103413180275</v>
      </c>
      <c r="W70" s="28" t="n">
        <v>2.26586903220269</v>
      </c>
      <c r="X70" s="30"/>
    </row>
    <row r="71" s="31" customFormat="true" ht="15" hidden="false" customHeight="true" outlineLevel="0" collapsed="false">
      <c r="A71" s="25" t="n">
        <v>66</v>
      </c>
      <c r="B71" s="26" t="s">
        <v>124</v>
      </c>
      <c r="C71" s="26" t="s">
        <v>125</v>
      </c>
      <c r="D71" s="26" t="s">
        <v>26</v>
      </c>
      <c r="E71" s="27" t="n">
        <v>331</v>
      </c>
      <c r="F71" s="28" t="n">
        <v>11.8243243243243</v>
      </c>
      <c r="G71" s="28" t="n">
        <v>-2.95081967213114</v>
      </c>
      <c r="H71" s="28" t="n">
        <v>-2.24358974358975</v>
      </c>
      <c r="I71" s="29" t="n">
        <v>16267</v>
      </c>
      <c r="J71" s="28" t="n">
        <v>24.4034873049862</v>
      </c>
      <c r="K71" s="28" t="n">
        <v>-19.303875586275</v>
      </c>
      <c r="L71" s="28" t="n">
        <v>-2.64944427756083</v>
      </c>
      <c r="M71" s="29" t="n">
        <v>39122</v>
      </c>
      <c r="N71" s="28" t="n">
        <v>-1.62442164554416</v>
      </c>
      <c r="O71" s="28" t="n">
        <v>2.03479436896785</v>
      </c>
      <c r="P71" s="28" t="n">
        <v>2.2636892015907</v>
      </c>
      <c r="Q71" s="28" t="n">
        <v>10.5428167455585</v>
      </c>
      <c r="R71" s="28" t="n">
        <v>8.46071264250294</v>
      </c>
      <c r="S71" s="28" t="n">
        <v>7.44317038825186</v>
      </c>
      <c r="T71" s="29"/>
      <c r="U71" s="28"/>
      <c r="V71" s="28" t="n">
        <v>4.58597159894265</v>
      </c>
      <c r="W71" s="28" t="n">
        <v>5.88865096359743</v>
      </c>
      <c r="X71" s="30"/>
    </row>
    <row r="72" s="31" customFormat="true" ht="15" hidden="false" customHeight="true" outlineLevel="0" collapsed="false">
      <c r="A72" s="25" t="n">
        <v>67</v>
      </c>
      <c r="B72" s="26" t="s">
        <v>126</v>
      </c>
      <c r="C72" s="26" t="s">
        <v>127</v>
      </c>
      <c r="D72" s="26" t="s">
        <v>68</v>
      </c>
      <c r="E72" s="27" t="n">
        <v>325.784</v>
      </c>
      <c r="F72" s="28" t="n">
        <v>33.201951107822</v>
      </c>
      <c r="G72" s="28" t="n">
        <v>11.6839884561993</v>
      </c>
      <c r="H72" s="28" t="n">
        <v>1.34624195332349</v>
      </c>
      <c r="I72" s="29" t="n">
        <v>2705.309</v>
      </c>
      <c r="J72" s="28" t="n">
        <v>9.91011963599329</v>
      </c>
      <c r="K72" s="28" t="n">
        <v>-1.74527684279775</v>
      </c>
      <c r="L72" s="28" t="n">
        <v>-2.83225431835488</v>
      </c>
      <c r="M72" s="29" t="n">
        <v>8150</v>
      </c>
      <c r="N72" s="28" t="n">
        <v>5.14772287446781</v>
      </c>
      <c r="O72" s="28" t="n">
        <v>12.0423951570782</v>
      </c>
      <c r="P72" s="28" t="n">
        <v>9.93664943651598</v>
      </c>
      <c r="Q72" s="28" t="n">
        <v>12.8586050613812</v>
      </c>
      <c r="R72" s="28" t="n">
        <v>39.9734969325153</v>
      </c>
      <c r="S72" s="28" t="n">
        <v>31.5545090956006</v>
      </c>
      <c r="T72" s="29" t="n">
        <v>6391.954</v>
      </c>
      <c r="U72" s="28"/>
      <c r="V72" s="28" t="n">
        <v>2.10253246486815</v>
      </c>
      <c r="W72" s="28" t="n">
        <v>2.32483120262064</v>
      </c>
      <c r="X72" s="30"/>
    </row>
    <row r="73" s="31" customFormat="true" ht="15" hidden="false" customHeight="true" outlineLevel="0" collapsed="false">
      <c r="A73" s="25" t="n">
        <v>68</v>
      </c>
      <c r="B73" s="26" t="s">
        <v>128</v>
      </c>
      <c r="C73" s="26" t="s">
        <v>57</v>
      </c>
      <c r="D73" s="26" t="s">
        <v>33</v>
      </c>
      <c r="E73" s="27" t="n">
        <v>323.239</v>
      </c>
      <c r="F73" s="28" t="n">
        <v>-3.2589307091893</v>
      </c>
      <c r="G73" s="28" t="n">
        <v>13.2525955075603</v>
      </c>
      <c r="H73" s="28" t="n">
        <v>-3.08010709416731</v>
      </c>
      <c r="I73" s="29" t="n">
        <v>1038.826</v>
      </c>
      <c r="J73" s="28" t="n">
        <v>19.2744967013183</v>
      </c>
      <c r="K73" s="28" t="n">
        <v>-17.6734478593021</v>
      </c>
      <c r="L73" s="28" t="n">
        <v>13.9629454480037</v>
      </c>
      <c r="M73" s="29" t="n">
        <v>6289</v>
      </c>
      <c r="N73" s="28" t="n">
        <v>2.36002604166667</v>
      </c>
      <c r="O73" s="28" t="n">
        <v>31.1157980258484</v>
      </c>
      <c r="P73" s="28" t="n">
        <v>38.3634497344291</v>
      </c>
      <c r="Q73" s="28" t="n">
        <v>-12.9673304287725</v>
      </c>
      <c r="R73" s="28" t="n">
        <v>51.3975194784544</v>
      </c>
      <c r="S73" s="28" t="n">
        <v>54.3828125</v>
      </c>
      <c r="T73" s="29" t="n">
        <v>539.682</v>
      </c>
      <c r="U73" s="28" t="n">
        <v>-14.5219356667812</v>
      </c>
      <c r="V73" s="28" t="n">
        <v>1.55030775124997</v>
      </c>
      <c r="W73" s="28" t="n">
        <v>1.46299345315596</v>
      </c>
      <c r="X73" s="30"/>
    </row>
    <row r="74" s="31" customFormat="true" ht="15" hidden="false" customHeight="true" outlineLevel="0" collapsed="false">
      <c r="A74" s="25" t="n">
        <v>69</v>
      </c>
      <c r="B74" s="26" t="s">
        <v>129</v>
      </c>
      <c r="C74" s="26" t="s">
        <v>25</v>
      </c>
      <c r="D74" s="26" t="s">
        <v>26</v>
      </c>
      <c r="E74" s="27" t="n">
        <v>322.796</v>
      </c>
      <c r="F74" s="28" t="n">
        <v>-7.10452022113313</v>
      </c>
      <c r="G74" s="28" t="n">
        <v>-2.57959426270873</v>
      </c>
      <c r="H74" s="28" t="n">
        <v>10.7738366983133</v>
      </c>
      <c r="I74" s="29" t="n">
        <v>3549.548</v>
      </c>
      <c r="J74" s="28" t="n">
        <v>8.05485623829891</v>
      </c>
      <c r="K74" s="28" t="n">
        <v>-16.6227776840069</v>
      </c>
      <c r="L74" s="28" t="n">
        <v>7.43298092835638</v>
      </c>
      <c r="M74" s="29" t="n">
        <v>22852</v>
      </c>
      <c r="N74" s="28" t="n">
        <v>0.0218847113406584</v>
      </c>
      <c r="O74" s="28" t="n">
        <v>9.09400295474241</v>
      </c>
      <c r="P74" s="28" t="n">
        <v>10.5780301070032</v>
      </c>
      <c r="Q74" s="28" t="n">
        <v>4.24104702908652</v>
      </c>
      <c r="R74" s="28" t="n">
        <v>14.1255032382286</v>
      </c>
      <c r="S74" s="28" t="n">
        <v>15.2091303015713</v>
      </c>
      <c r="T74" s="29"/>
      <c r="U74" s="28"/>
      <c r="V74" s="28" t="n">
        <v>5.85209722477341</v>
      </c>
      <c r="W74" s="28" t="n">
        <v>7.38157353993212</v>
      </c>
      <c r="X74" s="30"/>
    </row>
    <row r="75" s="31" customFormat="true" ht="15" hidden="false" customHeight="true" outlineLevel="0" collapsed="false">
      <c r="A75" s="25" t="n">
        <v>70</v>
      </c>
      <c r="B75" s="26" t="s">
        <v>130</v>
      </c>
      <c r="C75" s="26" t="s">
        <v>57</v>
      </c>
      <c r="D75" s="26" t="s">
        <v>33</v>
      </c>
      <c r="E75" s="27" t="n">
        <v>322.119</v>
      </c>
      <c r="F75" s="28" t="n">
        <v>6.48421177901779</v>
      </c>
      <c r="G75" s="28" t="n">
        <v>-2.3005099684459</v>
      </c>
      <c r="H75" s="28" t="n">
        <v>6.03809641227964</v>
      </c>
      <c r="I75" s="29" t="n">
        <v>1563.839</v>
      </c>
      <c r="J75" s="28" t="n">
        <v>24.9727492999527</v>
      </c>
      <c r="K75" s="28" t="n">
        <v>-6.25098798979008</v>
      </c>
      <c r="L75" s="28" t="n">
        <v>6.03185926191308</v>
      </c>
      <c r="M75" s="29" t="n">
        <v>7507</v>
      </c>
      <c r="N75" s="28" t="n">
        <v>-4.1741128414603</v>
      </c>
      <c r="O75" s="28" t="n">
        <v>20.5979643684548</v>
      </c>
      <c r="P75" s="28" t="n">
        <v>24.1743277627895</v>
      </c>
      <c r="Q75" s="28" t="n">
        <v>18.7567262358849</v>
      </c>
      <c r="R75" s="28" t="n">
        <v>42.9091514586386</v>
      </c>
      <c r="S75" s="28" t="n">
        <v>38.6142455961195</v>
      </c>
      <c r="T75" s="29" t="n">
        <v>7729.233</v>
      </c>
      <c r="U75" s="28" t="n">
        <v>43.4361697665934</v>
      </c>
      <c r="V75" s="28" t="n">
        <v>1.86278766548219</v>
      </c>
      <c r="W75" s="28" t="n">
        <v>1.19024025367924</v>
      </c>
      <c r="X75" s="30"/>
    </row>
    <row r="76" s="31" customFormat="true" ht="15" hidden="false" customHeight="true" outlineLevel="0" collapsed="false">
      <c r="A76" s="25" t="n">
        <v>71</v>
      </c>
      <c r="B76" s="26" t="s">
        <v>131</v>
      </c>
      <c r="C76" s="26" t="s">
        <v>43</v>
      </c>
      <c r="D76" s="26" t="s">
        <v>35</v>
      </c>
      <c r="E76" s="27" t="n">
        <v>317.451</v>
      </c>
      <c r="F76" s="28" t="n">
        <v>16.2394132573663</v>
      </c>
      <c r="G76" s="28" t="n">
        <v>9.85912660101693</v>
      </c>
      <c r="H76" s="28" t="n">
        <v>21.0223455527969</v>
      </c>
      <c r="I76" s="29" t="n">
        <v>24622.309</v>
      </c>
      <c r="J76" s="28" t="n">
        <v>3.54864342760128</v>
      </c>
      <c r="K76" s="28" t="n">
        <v>22.2122233938252</v>
      </c>
      <c r="L76" s="28" t="n">
        <v>16.5070921412495</v>
      </c>
      <c r="M76" s="29" t="n">
        <v>95000</v>
      </c>
      <c r="N76" s="28" t="n">
        <v>1.06382978723405</v>
      </c>
      <c r="O76" s="28" t="n">
        <v>1.28928200844202</v>
      </c>
      <c r="P76" s="28" t="n">
        <v>1.1485209640055</v>
      </c>
      <c r="Q76" s="28" t="n">
        <v>7.68829600830694</v>
      </c>
      <c r="R76" s="28" t="n">
        <v>3.34158947368421</v>
      </c>
      <c r="S76" s="28" t="n">
        <v>2.90532978723404</v>
      </c>
      <c r="T76" s="29" t="n">
        <v>11966.931</v>
      </c>
      <c r="U76" s="28" t="n">
        <v>-2.63449770680829</v>
      </c>
      <c r="V76" s="28" t="n">
        <v>1.91496256504619</v>
      </c>
      <c r="W76" s="28" t="n">
        <v>2.35594388963641</v>
      </c>
      <c r="X76" s="30"/>
    </row>
    <row r="77" s="31" customFormat="true" ht="15" hidden="false" customHeight="true" outlineLevel="0" collapsed="false">
      <c r="A77" s="25" t="n">
        <v>72</v>
      </c>
      <c r="B77" s="26" t="s">
        <v>132</v>
      </c>
      <c r="C77" s="26" t="s">
        <v>67</v>
      </c>
      <c r="D77" s="26" t="s">
        <v>26</v>
      </c>
      <c r="E77" s="27" t="n">
        <v>316</v>
      </c>
      <c r="F77" s="28" t="n">
        <v>146.875</v>
      </c>
      <c r="G77" s="28" t="n">
        <v>178.260869565217</v>
      </c>
      <c r="H77" s="28" t="n">
        <v>43.75</v>
      </c>
      <c r="I77" s="29" t="n">
        <v>30571</v>
      </c>
      <c r="J77" s="28" t="n">
        <v>9.60097515505682</v>
      </c>
      <c r="K77" s="28" t="n">
        <v>106.767976278725</v>
      </c>
      <c r="L77" s="28" t="n">
        <v>-56.1229468206212</v>
      </c>
      <c r="M77" s="29" t="n">
        <v>82434</v>
      </c>
      <c r="N77" s="28" t="n">
        <v>4.21755290904953</v>
      </c>
      <c r="O77" s="28" t="n">
        <v>1.03365935036472</v>
      </c>
      <c r="P77" s="28" t="n">
        <v>0.458896497329079</v>
      </c>
      <c r="Q77" s="28" t="n">
        <v>13.002518726898</v>
      </c>
      <c r="R77" s="28" t="n">
        <v>3.8333697260839</v>
      </c>
      <c r="S77" s="28" t="n">
        <v>1.61824572049862</v>
      </c>
      <c r="T77" s="29" t="n">
        <v>35472.922</v>
      </c>
      <c r="U77" s="28" t="n">
        <v>13.6429834057429</v>
      </c>
      <c r="V77" s="28" t="n">
        <v>2.85564750907723</v>
      </c>
      <c r="W77" s="28" t="n">
        <v>2.12239630014699</v>
      </c>
      <c r="X77" s="30"/>
    </row>
    <row r="78" s="31" customFormat="true" ht="15" hidden="false" customHeight="true" outlineLevel="0" collapsed="false">
      <c r="A78" s="25" t="n">
        <v>73</v>
      </c>
      <c r="B78" s="26" t="s">
        <v>133</v>
      </c>
      <c r="C78" s="26" t="s">
        <v>40</v>
      </c>
      <c r="D78" s="26" t="s">
        <v>44</v>
      </c>
      <c r="E78" s="27" t="n">
        <v>314</v>
      </c>
      <c r="F78" s="28" t="n">
        <v>-1.25786163522013</v>
      </c>
      <c r="G78" s="28" t="n">
        <v>-4.79041916167665</v>
      </c>
      <c r="H78" s="28" t="n">
        <v>19.2857142857143</v>
      </c>
      <c r="I78" s="29" t="n">
        <v>15417</v>
      </c>
      <c r="J78" s="28" t="n">
        <v>10.9695530123084</v>
      </c>
      <c r="K78" s="28" t="n">
        <v>-9.87349983782031</v>
      </c>
      <c r="L78" s="28" t="n">
        <v>14.1682713672049</v>
      </c>
      <c r="M78" s="29" t="n">
        <v>55100</v>
      </c>
      <c r="N78" s="28" t="n">
        <v>-5.97269624573379</v>
      </c>
      <c r="O78" s="28" t="n">
        <v>2.03671271972498</v>
      </c>
      <c r="P78" s="28" t="n">
        <v>2.28892247894623</v>
      </c>
      <c r="Q78" s="28" t="n">
        <v>8.41927742102874</v>
      </c>
      <c r="R78" s="28" t="n">
        <v>5.69872958257713</v>
      </c>
      <c r="S78" s="28" t="n">
        <v>5.42662116040956</v>
      </c>
      <c r="T78" s="29" t="n">
        <v>9917.033</v>
      </c>
      <c r="U78" s="28" t="n">
        <v>4.21432413079532</v>
      </c>
      <c r="V78" s="28" t="n">
        <v>3.60640851008627</v>
      </c>
      <c r="W78" s="28" t="n">
        <v>3.84366227596631</v>
      </c>
      <c r="X78" s="30"/>
    </row>
    <row r="79" s="31" customFormat="true" ht="15" hidden="false" customHeight="true" outlineLevel="0" collapsed="false">
      <c r="A79" s="25" t="n">
        <v>74</v>
      </c>
      <c r="B79" s="26" t="s">
        <v>134</v>
      </c>
      <c r="C79" s="26" t="s">
        <v>25</v>
      </c>
      <c r="D79" s="26" t="s">
        <v>26</v>
      </c>
      <c r="E79" s="27" t="n">
        <v>309.986</v>
      </c>
      <c r="F79" s="28" t="n">
        <v>25.7702763013754</v>
      </c>
      <c r="G79" s="28" t="n">
        <v>-13.7888216138318</v>
      </c>
      <c r="H79" s="28" t="n">
        <v>2.96070875499694</v>
      </c>
      <c r="I79" s="29" t="n">
        <v>5260.567</v>
      </c>
      <c r="J79" s="28" t="n">
        <v>36.1419460661677</v>
      </c>
      <c r="K79" s="28" t="n">
        <v>-22.9300583923786</v>
      </c>
      <c r="L79" s="28" t="n">
        <v>-0.924365347316292</v>
      </c>
      <c r="M79" s="29" t="n">
        <v>44151</v>
      </c>
      <c r="N79" s="28" t="n">
        <v>0.179252132873486</v>
      </c>
      <c r="O79" s="28" t="n">
        <v>5.89263476731691</v>
      </c>
      <c r="P79" s="28" t="n">
        <v>6.378572014562</v>
      </c>
      <c r="Q79" s="28" t="n">
        <v>5.19643604957412</v>
      </c>
      <c r="R79" s="28" t="n">
        <v>7.02104142601527</v>
      </c>
      <c r="S79" s="28" t="n">
        <v>5.59243964421855</v>
      </c>
      <c r="T79" s="29"/>
      <c r="U79" s="28"/>
      <c r="V79" s="28"/>
      <c r="W79" s="28"/>
      <c r="X79" s="30"/>
    </row>
    <row r="80" s="31" customFormat="true" ht="15" hidden="false" customHeight="true" outlineLevel="0" collapsed="false">
      <c r="A80" s="25" t="n">
        <v>75</v>
      </c>
      <c r="B80" s="26" t="s">
        <v>135</v>
      </c>
      <c r="C80" s="26" t="s">
        <v>136</v>
      </c>
      <c r="D80" s="26" t="s">
        <v>96</v>
      </c>
      <c r="E80" s="27" t="n">
        <v>286.017</v>
      </c>
      <c r="F80" s="28" t="n">
        <v>-11.7803275654668</v>
      </c>
      <c r="G80" s="28" t="n">
        <v>11.4744290636024</v>
      </c>
      <c r="H80" s="28" t="n">
        <v>26.9430707654435</v>
      </c>
      <c r="I80" s="29" t="n">
        <v>17214.727</v>
      </c>
      <c r="J80" s="28" t="n">
        <v>-0.331836849400913</v>
      </c>
      <c r="K80" s="28" t="n">
        <v>-8.46517047790583</v>
      </c>
      <c r="L80" s="28" t="n">
        <v>17.9980603143556</v>
      </c>
      <c r="M80" s="29" t="n">
        <v>204000</v>
      </c>
      <c r="N80" s="28" t="n">
        <v>15.2542372881356</v>
      </c>
      <c r="O80" s="28" t="n">
        <v>1.66146695210444</v>
      </c>
      <c r="P80" s="28" t="n">
        <v>1.87707973382649</v>
      </c>
      <c r="Q80" s="28" t="n">
        <v>12.5535246652474</v>
      </c>
      <c r="R80" s="28" t="n">
        <v>1.40204411764706</v>
      </c>
      <c r="S80" s="28" t="n">
        <v>1.83169491525424</v>
      </c>
      <c r="T80" s="29" t="n">
        <v>30609.819</v>
      </c>
      <c r="U80" s="28" t="n">
        <v>46.343545919826</v>
      </c>
      <c r="V80" s="28" t="n">
        <v>1.03150052858811</v>
      </c>
      <c r="W80" s="28" t="n">
        <v>1.05069221114678</v>
      </c>
      <c r="X80" s="30"/>
    </row>
    <row r="81" s="31" customFormat="true" ht="15" hidden="false" customHeight="true" outlineLevel="0" collapsed="false">
      <c r="A81" s="25" t="n">
        <v>76</v>
      </c>
      <c r="B81" s="26" t="s">
        <v>137</v>
      </c>
      <c r="C81" s="26" t="s">
        <v>115</v>
      </c>
      <c r="D81" s="26" t="s">
        <v>26</v>
      </c>
      <c r="E81" s="27" t="n">
        <v>286</v>
      </c>
      <c r="F81" s="28" t="n">
        <v>5.5350553505535</v>
      </c>
      <c r="G81" s="28" t="n">
        <v>3.43511450381679</v>
      </c>
      <c r="H81" s="28" t="n">
        <v>-0.380228136882133</v>
      </c>
      <c r="I81" s="29" t="n">
        <v>9073</v>
      </c>
      <c r="J81" s="28" t="n">
        <v>7.9476502082094</v>
      </c>
      <c r="K81" s="28" t="n">
        <v>-4.03060059374286</v>
      </c>
      <c r="L81" s="28" t="n">
        <v>-0.680426400544343</v>
      </c>
      <c r="M81" s="29" t="n">
        <v>40936</v>
      </c>
      <c r="N81" s="28" t="n">
        <v>3.15752337272888</v>
      </c>
      <c r="O81" s="28" t="n">
        <v>3.15220985341122</v>
      </c>
      <c r="P81" s="28" t="n">
        <v>3.22427126710292</v>
      </c>
      <c r="Q81" s="28" t="n">
        <v>7.88052463352805</v>
      </c>
      <c r="R81" s="28" t="n">
        <v>6.98651553644714</v>
      </c>
      <c r="S81" s="28" t="n">
        <v>6.82912078219893</v>
      </c>
      <c r="T81" s="29"/>
      <c r="U81" s="28"/>
      <c r="V81" s="28" t="n">
        <v>4.30948969469856</v>
      </c>
      <c r="W81" s="28" t="n">
        <v>3.3313503866746</v>
      </c>
      <c r="X81" s="30"/>
    </row>
    <row r="82" s="31" customFormat="true" ht="15" hidden="false" customHeight="true" outlineLevel="0" collapsed="false">
      <c r="A82" s="25" t="n">
        <v>77</v>
      </c>
      <c r="B82" s="26" t="s">
        <v>138</v>
      </c>
      <c r="C82" s="26" t="s">
        <v>122</v>
      </c>
      <c r="D82" s="26" t="s">
        <v>26</v>
      </c>
      <c r="E82" s="27" t="n">
        <v>285.808</v>
      </c>
      <c r="F82" s="28" t="n">
        <v>0.636619718309861</v>
      </c>
      <c r="G82" s="28" t="n">
        <v>-11.5264797507788</v>
      </c>
      <c r="H82" s="28" t="n">
        <v>10.6896551724138</v>
      </c>
      <c r="I82" s="29" t="n">
        <v>2980.891</v>
      </c>
      <c r="J82" s="28" t="n">
        <v>41.8689598783147</v>
      </c>
      <c r="K82" s="28" t="n">
        <v>-23.0546860237388</v>
      </c>
      <c r="L82" s="28" t="n">
        <v>4.882115374644</v>
      </c>
      <c r="M82" s="29" t="n">
        <v>13068</v>
      </c>
      <c r="N82" s="28" t="n">
        <v>-1.92870544090056</v>
      </c>
      <c r="O82" s="28" t="n">
        <v>9.58800573385608</v>
      </c>
      <c r="P82" s="28" t="n">
        <v>13.5163562188089</v>
      </c>
      <c r="Q82" s="28" t="n">
        <v>13.3339998007307</v>
      </c>
      <c r="R82" s="28" t="n">
        <v>21.8708295071931</v>
      </c>
      <c r="S82" s="28" t="n">
        <v>21.3133208255159</v>
      </c>
      <c r="T82" s="29"/>
      <c r="U82" s="28"/>
      <c r="V82" s="28" t="n">
        <v>1.90063977515448</v>
      </c>
      <c r="W82" s="28" t="n">
        <v>3.87462532565376</v>
      </c>
      <c r="X82" s="30"/>
    </row>
    <row r="83" s="31" customFormat="true" ht="15" hidden="false" customHeight="true" outlineLevel="0" collapsed="false">
      <c r="A83" s="25" t="n">
        <v>78</v>
      </c>
      <c r="B83" s="26" t="s">
        <v>139</v>
      </c>
      <c r="C83" s="26" t="s">
        <v>140</v>
      </c>
      <c r="D83" s="26" t="s">
        <v>35</v>
      </c>
      <c r="E83" s="27" t="n">
        <v>283.605</v>
      </c>
      <c r="F83" s="28" t="n">
        <v>118.918856331244</v>
      </c>
      <c r="G83" s="28" t="n">
        <v>-42.1874930271373</v>
      </c>
      <c r="H83" s="28" t="n">
        <v>49.9996653033356</v>
      </c>
      <c r="I83" s="29" t="n">
        <v>71112.57</v>
      </c>
      <c r="J83" s="28" t="n">
        <v>7.06554193343447</v>
      </c>
      <c r="K83" s="28" t="n">
        <v>4.75454144482703</v>
      </c>
      <c r="L83" s="28" t="n">
        <v>14.8610936196367</v>
      </c>
      <c r="M83" s="29" t="n">
        <v>492714</v>
      </c>
      <c r="N83" s="28" t="n">
        <v>4.36777421445729</v>
      </c>
      <c r="O83" s="28" t="n">
        <v>0.39881134938591</v>
      </c>
      <c r="P83" s="28" t="n">
        <v>0.195044657033104</v>
      </c>
      <c r="Q83" s="28" t="n">
        <v>5.64737148439439</v>
      </c>
      <c r="R83" s="28" t="n">
        <v>0.57559760834886</v>
      </c>
      <c r="S83" s="28" t="n">
        <v>0.274411451956602</v>
      </c>
      <c r="T83" s="29" t="n">
        <v>36981.647</v>
      </c>
      <c r="U83" s="28" t="n">
        <v>-1.54797074459724</v>
      </c>
      <c r="V83" s="28" t="n">
        <v>5.37329054483617</v>
      </c>
      <c r="W83" s="28" t="n">
        <v>5.13793649142533</v>
      </c>
      <c r="X83" s="30"/>
    </row>
    <row r="84" s="31" customFormat="true" ht="15" hidden="false" customHeight="true" outlineLevel="0" collapsed="false">
      <c r="A84" s="25" t="n">
        <v>79</v>
      </c>
      <c r="B84" s="26" t="s">
        <v>141</v>
      </c>
      <c r="C84" s="26" t="s">
        <v>87</v>
      </c>
      <c r="D84" s="26" t="s">
        <v>46</v>
      </c>
      <c r="E84" s="27" t="n">
        <v>275.542</v>
      </c>
      <c r="F84" s="28" t="n">
        <v>2.98402589345113</v>
      </c>
      <c r="G84" s="28" t="n">
        <v>-1.34910422281789</v>
      </c>
      <c r="H84" s="28" t="n">
        <v>9.58749681804039</v>
      </c>
      <c r="I84" s="29" t="n">
        <v>9164.844</v>
      </c>
      <c r="J84" s="28" t="n">
        <v>14.8977605650383</v>
      </c>
      <c r="K84" s="28" t="n">
        <v>-22.3595377112258</v>
      </c>
      <c r="L84" s="28" t="n">
        <v>7.31543472733742</v>
      </c>
      <c r="M84" s="29" t="n">
        <v>45709</v>
      </c>
      <c r="N84" s="28" t="n">
        <v>-3.14042931914984</v>
      </c>
      <c r="O84" s="28" t="n">
        <v>3.00651053089393</v>
      </c>
      <c r="P84" s="28" t="n">
        <v>3.35431950846741</v>
      </c>
      <c r="Q84" s="28" t="n">
        <v>13.2879184850282</v>
      </c>
      <c r="R84" s="28" t="n">
        <v>6.02817825811109</v>
      </c>
      <c r="S84" s="28" t="n">
        <v>5.6696827784959</v>
      </c>
      <c r="T84" s="29" t="n">
        <v>12592.336</v>
      </c>
      <c r="U84" s="28" t="n">
        <v>16.6079907308752</v>
      </c>
      <c r="V84" s="28" t="n">
        <v>3.83647555812188</v>
      </c>
      <c r="W84" s="28" t="n">
        <v>5.79952086880985</v>
      </c>
      <c r="X84" s="30"/>
    </row>
    <row r="85" s="31" customFormat="true" ht="15" hidden="false" customHeight="true" outlineLevel="0" collapsed="false">
      <c r="A85" s="25" t="n">
        <v>80</v>
      </c>
      <c r="B85" s="26" t="s">
        <v>142</v>
      </c>
      <c r="C85" s="26" t="s">
        <v>72</v>
      </c>
      <c r="D85" s="26" t="s">
        <v>35</v>
      </c>
      <c r="E85" s="27" t="n">
        <v>268.433</v>
      </c>
      <c r="F85" s="28" t="n">
        <v>28.4915586062965</v>
      </c>
      <c r="G85" s="28" t="n">
        <v>55.6528282768075</v>
      </c>
      <c r="H85" s="28" t="n">
        <v>43.74946448462</v>
      </c>
      <c r="I85" s="29" t="n">
        <v>7066.79</v>
      </c>
      <c r="J85" s="28" t="n">
        <v>-0.263553664234273</v>
      </c>
      <c r="K85" s="28" t="n">
        <v>13.5615506571554</v>
      </c>
      <c r="L85" s="28" t="n">
        <v>0.187406314907146</v>
      </c>
      <c r="M85" s="29" t="n">
        <v>31000</v>
      </c>
      <c r="N85" s="28" t="n">
        <v>-6.90690690690691</v>
      </c>
      <c r="O85" s="28" t="n">
        <v>3.79851389386129</v>
      </c>
      <c r="P85" s="28" t="n">
        <v>2.94844487248824</v>
      </c>
      <c r="Q85" s="28" t="n">
        <v>18.1337778538771</v>
      </c>
      <c r="R85" s="28" t="n">
        <v>8.65912903225807</v>
      </c>
      <c r="S85" s="28" t="n">
        <v>6.2736036036036</v>
      </c>
      <c r="T85" s="29" t="n">
        <v>21409.133</v>
      </c>
      <c r="U85" s="28" t="n">
        <v>50.0966799176812</v>
      </c>
      <c r="V85" s="28" t="n">
        <v>1.40379153760052</v>
      </c>
      <c r="W85" s="28" t="n">
        <v>1.284799414689</v>
      </c>
      <c r="X85" s="30"/>
    </row>
    <row r="86" s="31" customFormat="true" ht="15" hidden="false" customHeight="true" outlineLevel="0" collapsed="false">
      <c r="A86" s="25" t="n">
        <v>81</v>
      </c>
      <c r="B86" s="26" t="s">
        <v>143</v>
      </c>
      <c r="C86" s="26" t="s">
        <v>74</v>
      </c>
      <c r="D86" s="26" t="s">
        <v>26</v>
      </c>
      <c r="E86" s="27" t="n">
        <v>262</v>
      </c>
      <c r="F86" s="28" t="n">
        <v>-39.3518518518519</v>
      </c>
      <c r="G86" s="28" t="n">
        <v>-29.6416938110749</v>
      </c>
      <c r="H86" s="28" t="n">
        <v>12.043795620438</v>
      </c>
      <c r="I86" s="29" t="n">
        <v>62421</v>
      </c>
      <c r="J86" s="28" t="n">
        <v>-3.37605646883997</v>
      </c>
      <c r="K86" s="28" t="n">
        <v>4.76113255278436</v>
      </c>
      <c r="L86" s="28" t="n">
        <v>-1.35965192910615</v>
      </c>
      <c r="M86" s="29" t="n">
        <v>252494</v>
      </c>
      <c r="N86" s="28" t="n">
        <v>-1.98252335976956</v>
      </c>
      <c r="O86" s="28" t="n">
        <v>0.419730539401804</v>
      </c>
      <c r="P86" s="28" t="n">
        <v>0.668709947060463</v>
      </c>
      <c r="Q86" s="28" t="n">
        <v>9.58811938289999</v>
      </c>
      <c r="R86" s="28" t="n">
        <v>1.03764841936838</v>
      </c>
      <c r="S86" s="28" t="n">
        <v>1.67701212340014</v>
      </c>
      <c r="T86" s="29" t="n">
        <v>47315.368</v>
      </c>
      <c r="U86" s="28" t="n">
        <v>8.86903064289062</v>
      </c>
      <c r="V86" s="28" t="n">
        <v>11.5986607071338</v>
      </c>
      <c r="W86" s="28" t="n">
        <v>11.4176031701805</v>
      </c>
      <c r="X86" s="30"/>
    </row>
    <row r="87" s="31" customFormat="true" ht="15" hidden="false" customHeight="true" outlineLevel="0" collapsed="false">
      <c r="A87" s="25" t="n">
        <v>82</v>
      </c>
      <c r="B87" s="26" t="s">
        <v>144</v>
      </c>
      <c r="C87" s="26" t="s">
        <v>145</v>
      </c>
      <c r="D87" s="26" t="s">
        <v>26</v>
      </c>
      <c r="E87" s="27" t="n">
        <v>261</v>
      </c>
      <c r="F87" s="28" t="n">
        <v>21.9626168224299</v>
      </c>
      <c r="G87" s="28" t="n">
        <v>1.9047619047619</v>
      </c>
      <c r="H87" s="28" t="n">
        <v>66.6666666666667</v>
      </c>
      <c r="I87" s="29" t="n">
        <v>50722</v>
      </c>
      <c r="J87" s="28" t="n">
        <v>8.80580045906001</v>
      </c>
      <c r="K87" s="28" t="n">
        <v>-5.03575139033184</v>
      </c>
      <c r="L87" s="28" t="n">
        <v>15.0865100576734</v>
      </c>
      <c r="M87" s="29" t="n">
        <v>71001</v>
      </c>
      <c r="N87" s="28" t="n">
        <v>3.15714534782356</v>
      </c>
      <c r="O87" s="28" t="n">
        <v>0.514569614762825</v>
      </c>
      <c r="P87" s="28" t="n">
        <v>0.459059999570972</v>
      </c>
      <c r="Q87" s="28" t="n">
        <v>13.361066204014</v>
      </c>
      <c r="R87" s="28" t="n">
        <v>3.67600456331601</v>
      </c>
      <c r="S87" s="28" t="n">
        <v>3.10919974429011</v>
      </c>
      <c r="T87" s="29" t="n">
        <v>20795.654</v>
      </c>
      <c r="U87" s="28" t="n">
        <v>-26.5068502155284</v>
      </c>
      <c r="V87" s="28" t="n">
        <v>12.3082686013958</v>
      </c>
      <c r="W87" s="28" t="n">
        <v>11.6953042881352</v>
      </c>
      <c r="X87" s="30"/>
    </row>
    <row r="88" s="31" customFormat="true" ht="15" hidden="false" customHeight="true" outlineLevel="0" collapsed="false">
      <c r="A88" s="25" t="n">
        <v>83</v>
      </c>
      <c r="B88" s="26" t="s">
        <v>146</v>
      </c>
      <c r="C88" s="26" t="s">
        <v>67</v>
      </c>
      <c r="D88" s="26" t="s">
        <v>52</v>
      </c>
      <c r="E88" s="27" t="n">
        <v>252</v>
      </c>
      <c r="F88" s="28" t="n">
        <v>19.4312796208531</v>
      </c>
      <c r="G88" s="28" t="n">
        <v>21.9653179190751</v>
      </c>
      <c r="H88" s="28" t="n">
        <v>3.59281437125749</v>
      </c>
      <c r="I88" s="29" t="n">
        <v>16297</v>
      </c>
      <c r="J88" s="28" t="n">
        <v>-11.5159083505267</v>
      </c>
      <c r="K88" s="28" t="n">
        <v>3.67576695750071</v>
      </c>
      <c r="L88" s="28" t="n">
        <v>7.4062877871826</v>
      </c>
      <c r="M88" s="29" t="n">
        <v>98796</v>
      </c>
      <c r="N88" s="28" t="n">
        <v>-7.80859243775895</v>
      </c>
      <c r="O88" s="28" t="n">
        <v>1.54629686445358</v>
      </c>
      <c r="P88" s="28" t="n">
        <v>1.14561841676621</v>
      </c>
      <c r="Q88" s="28" t="n">
        <v>20.1693563232497</v>
      </c>
      <c r="R88" s="28" t="n">
        <v>2.5507105550832</v>
      </c>
      <c r="S88" s="28" t="n">
        <v>1.96894479489381</v>
      </c>
      <c r="T88" s="29" t="n">
        <v>24279.735</v>
      </c>
      <c r="U88" s="28" t="n">
        <v>-14.0852505836463</v>
      </c>
      <c r="V88" s="28" t="n">
        <v>3.05577713689636</v>
      </c>
      <c r="W88" s="28" t="n">
        <v>3.29568899989141</v>
      </c>
      <c r="X88" s="30"/>
    </row>
    <row r="89" s="31" customFormat="true" ht="15" hidden="false" customHeight="true" outlineLevel="0" collapsed="false">
      <c r="A89" s="25" t="n">
        <v>84</v>
      </c>
      <c r="B89" s="26" t="s">
        <v>147</v>
      </c>
      <c r="C89" s="26" t="s">
        <v>125</v>
      </c>
      <c r="D89" s="26" t="s">
        <v>26</v>
      </c>
      <c r="E89" s="27" t="n">
        <v>251.5</v>
      </c>
      <c r="F89" s="28" t="n">
        <v>4.48691316992107</v>
      </c>
      <c r="G89" s="28" t="n">
        <v>33.8709677419355</v>
      </c>
      <c r="H89" s="28" t="n">
        <v>14.1587301587302</v>
      </c>
      <c r="I89" s="29" t="n">
        <v>2725.075</v>
      </c>
      <c r="J89" s="28" t="n">
        <v>23.5742867352436</v>
      </c>
      <c r="K89" s="28" t="n">
        <v>3.57557354450386</v>
      </c>
      <c r="L89" s="28" t="n">
        <v>-3.97454637790122</v>
      </c>
      <c r="M89" s="29" t="n">
        <v>13212</v>
      </c>
      <c r="N89" s="28" t="n">
        <v>7.16197582934544</v>
      </c>
      <c r="O89" s="28" t="n">
        <v>9.22910378613433</v>
      </c>
      <c r="P89" s="28" t="n">
        <v>10.915050344366</v>
      </c>
      <c r="Q89" s="28" t="n">
        <v>5.49155527829509</v>
      </c>
      <c r="R89" s="28" t="n">
        <v>19.0357250983954</v>
      </c>
      <c r="S89" s="28" t="n">
        <v>19.5230756752372</v>
      </c>
      <c r="T89" s="29"/>
      <c r="U89" s="28"/>
      <c r="V89" s="28" t="n">
        <v>2.53541645642781</v>
      </c>
      <c r="W89" s="28" t="n">
        <v>2.70735874827454</v>
      </c>
      <c r="X89" s="30"/>
    </row>
    <row r="90" s="31" customFormat="true" ht="15" hidden="false" customHeight="true" outlineLevel="0" collapsed="false">
      <c r="A90" s="25" t="n">
        <v>85</v>
      </c>
      <c r="B90" s="26" t="s">
        <v>148</v>
      </c>
      <c r="C90" s="26" t="s">
        <v>149</v>
      </c>
      <c r="D90" s="26" t="s">
        <v>26</v>
      </c>
      <c r="E90" s="27" t="n">
        <v>251</v>
      </c>
      <c r="F90" s="28" t="n">
        <v>-13.448275862069</v>
      </c>
      <c r="G90" s="28" t="n">
        <v>-10.7692307692308</v>
      </c>
      <c r="H90" s="28" t="n">
        <v>23.1060606060606</v>
      </c>
      <c r="I90" s="29" t="n">
        <v>42621</v>
      </c>
      <c r="J90" s="28" t="n">
        <v>5.07358923156571</v>
      </c>
      <c r="K90" s="28" t="n">
        <v>-24.0762924418822</v>
      </c>
      <c r="L90" s="28" t="n">
        <v>3.29253910252691</v>
      </c>
      <c r="M90" s="29" t="n">
        <v>176838</v>
      </c>
      <c r="N90" s="28" t="n">
        <v>-8.19285740243694</v>
      </c>
      <c r="O90" s="28" t="n">
        <v>0.588911569414139</v>
      </c>
      <c r="P90" s="28" t="n">
        <v>0.71493725809235</v>
      </c>
      <c r="Q90" s="28" t="n">
        <v>2.55742474367096</v>
      </c>
      <c r="R90" s="28" t="n">
        <v>1.41937818794603</v>
      </c>
      <c r="S90" s="28" t="n">
        <v>1.50556279494754</v>
      </c>
      <c r="T90" s="29" t="n">
        <v>15530.771</v>
      </c>
      <c r="U90" s="28" t="n">
        <v>37.2258446790117</v>
      </c>
      <c r="V90" s="28" t="n">
        <v>7.97494193003449</v>
      </c>
      <c r="W90" s="28" t="n">
        <v>9.95981559549343</v>
      </c>
      <c r="X90" s="30"/>
    </row>
    <row r="91" s="31" customFormat="true" ht="15" hidden="false" customHeight="true" outlineLevel="0" collapsed="false">
      <c r="A91" s="25" t="n">
        <v>86</v>
      </c>
      <c r="B91" s="26" t="s">
        <v>150</v>
      </c>
      <c r="C91" s="26" t="s">
        <v>122</v>
      </c>
      <c r="D91" s="26" t="s">
        <v>26</v>
      </c>
      <c r="E91" s="27" t="n">
        <v>244</v>
      </c>
      <c r="F91" s="28" t="n">
        <v>1.66666666666666</v>
      </c>
      <c r="G91" s="28" t="n">
        <v>15.9420289855073</v>
      </c>
      <c r="H91" s="28" t="n">
        <v>12.5</v>
      </c>
      <c r="I91" s="29" t="n">
        <v>15972</v>
      </c>
      <c r="J91" s="28" t="n">
        <v>12.7647557187235</v>
      </c>
      <c r="K91" s="28" t="n">
        <v>14.8184176394293</v>
      </c>
      <c r="L91" s="28" t="n">
        <v>8.61067089276282</v>
      </c>
      <c r="M91" s="29" t="n">
        <v>134163</v>
      </c>
      <c r="N91" s="28" t="n">
        <v>4.89433398747488</v>
      </c>
      <c r="O91" s="28" t="n">
        <v>1.52767342849987</v>
      </c>
      <c r="P91" s="28" t="n">
        <v>1.69443659983056</v>
      </c>
      <c r="Q91" s="28" t="n">
        <v>15.1389932381668</v>
      </c>
      <c r="R91" s="28" t="n">
        <v>1.81868324351721</v>
      </c>
      <c r="S91" s="28" t="n">
        <v>1.87642197602871</v>
      </c>
      <c r="T91" s="29" t="n">
        <v>12528.23</v>
      </c>
      <c r="U91" s="28" t="n">
        <v>42.4442706118578</v>
      </c>
      <c r="V91" s="28" t="n">
        <v>4.65815176558978</v>
      </c>
      <c r="W91" s="28" t="n">
        <v>4.4620163795538</v>
      </c>
      <c r="X91" s="30"/>
    </row>
    <row r="92" s="31" customFormat="true" ht="15" hidden="false" customHeight="true" outlineLevel="0" collapsed="false">
      <c r="A92" s="25" t="n">
        <v>87</v>
      </c>
      <c r="B92" s="26" t="s">
        <v>151</v>
      </c>
      <c r="C92" s="26" t="s">
        <v>149</v>
      </c>
      <c r="D92" s="26" t="s">
        <v>152</v>
      </c>
      <c r="E92" s="27" t="n">
        <v>240.024</v>
      </c>
      <c r="F92" s="28" t="n">
        <v>27.2722452290936</v>
      </c>
      <c r="G92" s="28" t="n">
        <v>-14.2370553620315</v>
      </c>
      <c r="H92" s="28" t="n">
        <v>37.8506635573192</v>
      </c>
      <c r="I92" s="29" t="n">
        <v>62199.862</v>
      </c>
      <c r="J92" s="28" t="n">
        <v>28.1569632056422</v>
      </c>
      <c r="K92" s="28" t="n">
        <v>-47.8853169844225</v>
      </c>
      <c r="L92" s="28" t="n">
        <v>18.7423954322689</v>
      </c>
      <c r="M92" s="29" t="n">
        <v>273811</v>
      </c>
      <c r="N92" s="28" t="n">
        <v>-2.80153211005918</v>
      </c>
      <c r="O92" s="28" t="n">
        <v>0.385891531399218</v>
      </c>
      <c r="P92" s="28" t="n">
        <v>0.388574010789851</v>
      </c>
      <c r="Q92" s="28" t="n">
        <v>4.29634554494671</v>
      </c>
      <c r="R92" s="28" t="n">
        <v>0.876604665261805</v>
      </c>
      <c r="S92" s="28" t="n">
        <v>0.669467488809136</v>
      </c>
      <c r="T92" s="29" t="n">
        <v>34082.719</v>
      </c>
      <c r="U92" s="28" t="n">
        <v>-3.16411580250046</v>
      </c>
      <c r="V92" s="28" t="n">
        <v>4.29994201594852</v>
      </c>
      <c r="W92" s="28" t="n">
        <v>3.93487872842297</v>
      </c>
      <c r="X92" s="30"/>
    </row>
    <row r="93" s="31" customFormat="true" ht="15" hidden="false" customHeight="true" outlineLevel="0" collapsed="false">
      <c r="A93" s="25" t="n">
        <v>88</v>
      </c>
      <c r="B93" s="26" t="s">
        <v>153</v>
      </c>
      <c r="C93" s="26" t="s">
        <v>67</v>
      </c>
      <c r="D93" s="26" t="s">
        <v>52</v>
      </c>
      <c r="E93" s="27" t="n">
        <v>233.276</v>
      </c>
      <c r="F93" s="28" t="n">
        <v>63.7599157599158</v>
      </c>
      <c r="G93" s="28" t="n">
        <v>-49.972958355868</v>
      </c>
      <c r="H93" s="28" t="n">
        <v>999.9</v>
      </c>
      <c r="I93" s="29" t="n">
        <v>25631.694</v>
      </c>
      <c r="J93" s="28" t="n">
        <v>-5.35441487489515</v>
      </c>
      <c r="K93" s="28" t="n">
        <v>3.48084915102704</v>
      </c>
      <c r="L93" s="28" t="n">
        <v>-0.910321274382386</v>
      </c>
      <c r="M93" s="29" t="n">
        <v>168966</v>
      </c>
      <c r="N93" s="28" t="n">
        <v>-3.25506295411994</v>
      </c>
      <c r="O93" s="28" t="n">
        <v>0.910107619106252</v>
      </c>
      <c r="P93" s="28" t="n">
        <v>0.525999709620097</v>
      </c>
      <c r="Q93" s="28" t="n">
        <v>7.76856184378606</v>
      </c>
      <c r="R93" s="28" t="n">
        <v>1.38060911662701</v>
      </c>
      <c r="S93" s="28" t="n">
        <v>0.815626592461538</v>
      </c>
      <c r="T93" s="29" t="n">
        <v>23024.452</v>
      </c>
      <c r="U93" s="28" t="n">
        <v>-36.5762514016913</v>
      </c>
      <c r="V93" s="28" t="n">
        <v>4.6049707054087</v>
      </c>
      <c r="W93" s="28" t="n">
        <v>5.60755200436722</v>
      </c>
      <c r="X93" s="30"/>
    </row>
    <row r="94" s="31" customFormat="true" ht="15" hidden="false" customHeight="true" outlineLevel="0" collapsed="false">
      <c r="A94" s="25" t="n">
        <v>89</v>
      </c>
      <c r="B94" s="26" t="s">
        <v>154</v>
      </c>
      <c r="C94" s="26" t="s">
        <v>67</v>
      </c>
      <c r="D94" s="26" t="s">
        <v>33</v>
      </c>
      <c r="E94" s="27" t="n">
        <v>231</v>
      </c>
      <c r="F94" s="28" t="n">
        <v>-7.96812749003984</v>
      </c>
      <c r="G94" s="28" t="n">
        <v>-19.2926045016077</v>
      </c>
      <c r="H94" s="28" t="n">
        <v>-1.26984126984127</v>
      </c>
      <c r="I94" s="29" t="n">
        <v>26418</v>
      </c>
      <c r="J94" s="28" t="n">
        <v>21.5738610216291</v>
      </c>
      <c r="K94" s="28" t="n">
        <v>-0.621970182017739</v>
      </c>
      <c r="L94" s="28" t="n">
        <v>-0.260000912283898</v>
      </c>
      <c r="M94" s="29" t="n">
        <v>160704</v>
      </c>
      <c r="N94" s="28" t="n">
        <v>0.349685283245083</v>
      </c>
      <c r="O94" s="28" t="n">
        <v>0.874403815580286</v>
      </c>
      <c r="P94" s="28" t="n">
        <v>1.15508513575702</v>
      </c>
      <c r="Q94" s="28" t="n">
        <v>22.1212809448104</v>
      </c>
      <c r="R94" s="28" t="n">
        <v>1.43742532855436</v>
      </c>
      <c r="S94" s="28" t="n">
        <v>1.56733939454491</v>
      </c>
      <c r="T94" s="29" t="n">
        <v>26686.688</v>
      </c>
      <c r="U94" s="28" t="n">
        <v>-13.2622658688405</v>
      </c>
      <c r="V94" s="28" t="n">
        <v>17.2003936709819</v>
      </c>
      <c r="W94" s="28" t="n">
        <v>18.108605614358</v>
      </c>
      <c r="X94" s="30"/>
    </row>
    <row r="95" s="31" customFormat="true" ht="15" hidden="false" customHeight="true" outlineLevel="0" collapsed="false">
      <c r="A95" s="25" t="n">
        <v>90</v>
      </c>
      <c r="B95" s="26" t="s">
        <v>155</v>
      </c>
      <c r="C95" s="26" t="s">
        <v>145</v>
      </c>
      <c r="D95" s="26" t="s">
        <v>33</v>
      </c>
      <c r="E95" s="27" t="n">
        <v>222</v>
      </c>
      <c r="F95" s="28" t="n">
        <v>1.83486238532109</v>
      </c>
      <c r="G95" s="28" t="n">
        <v>71.6535433070866</v>
      </c>
      <c r="H95" s="28" t="n">
        <v>27.5100401606426</v>
      </c>
      <c r="I95" s="29" t="n">
        <v>84478</v>
      </c>
      <c r="J95" s="28" t="n">
        <v>5.71868003699241</v>
      </c>
      <c r="K95" s="28" t="n">
        <v>17.6440364055015</v>
      </c>
      <c r="L95" s="28" t="n">
        <v>43.0715696971484</v>
      </c>
      <c r="M95" s="29" t="n">
        <v>236116</v>
      </c>
      <c r="N95" s="28" t="n">
        <v>-2.71842580156069</v>
      </c>
      <c r="O95" s="28" t="n">
        <v>0.26279031227065</v>
      </c>
      <c r="P95" s="28" t="n">
        <v>0.272812711570638</v>
      </c>
      <c r="Q95" s="28" t="n">
        <v>10.5613295769313</v>
      </c>
      <c r="R95" s="28" t="n">
        <v>0.940215826119365</v>
      </c>
      <c r="S95" s="28" t="n">
        <v>0.898176454592648</v>
      </c>
      <c r="T95" s="29" t="n">
        <v>51928.757</v>
      </c>
      <c r="U95" s="28" t="n">
        <v>-6.17137542667253</v>
      </c>
      <c r="V95" s="28" t="n">
        <v>9.82149198607922</v>
      </c>
      <c r="W95" s="28" t="n">
        <v>10.5962709756058</v>
      </c>
      <c r="X95" s="30"/>
    </row>
    <row r="96" s="31" customFormat="true" ht="15" hidden="false" customHeight="true" outlineLevel="0" collapsed="false">
      <c r="A96" s="25" t="n">
        <v>91</v>
      </c>
      <c r="B96" s="26" t="s">
        <v>156</v>
      </c>
      <c r="C96" s="26" t="s">
        <v>82</v>
      </c>
      <c r="D96" s="26" t="s">
        <v>52</v>
      </c>
      <c r="E96" s="27" t="n">
        <v>221</v>
      </c>
      <c r="F96" s="28" t="n">
        <v>6.7632850241546</v>
      </c>
      <c r="G96" s="28" t="n">
        <v>-4.16666666666666</v>
      </c>
      <c r="H96" s="28" t="n">
        <v>3.84615384615385</v>
      </c>
      <c r="I96" s="29" t="n">
        <v>98523</v>
      </c>
      <c r="J96" s="28" t="n">
        <v>18.3786511588787</v>
      </c>
      <c r="K96" s="28" t="n">
        <v>-23.0434219772904</v>
      </c>
      <c r="L96" s="28" t="n">
        <v>23.9433391400018</v>
      </c>
      <c r="M96" s="29" t="n">
        <v>78830</v>
      </c>
      <c r="N96" s="28" t="n">
        <v>0.231410843250934</v>
      </c>
      <c r="O96" s="28" t="n">
        <v>0.224313104554267</v>
      </c>
      <c r="P96" s="28" t="n">
        <v>0.248717363355642</v>
      </c>
      <c r="Q96" s="28" t="n">
        <v>16.6275894968688</v>
      </c>
      <c r="R96" s="28" t="n">
        <v>2.80350120512495</v>
      </c>
      <c r="S96" s="28" t="n">
        <v>2.63198046994202</v>
      </c>
      <c r="T96" s="29" t="n">
        <v>62330.311</v>
      </c>
      <c r="U96" s="28" t="n">
        <v>2.01671455247014</v>
      </c>
      <c r="V96" s="28" t="n">
        <v>12.492514438253</v>
      </c>
      <c r="W96" s="28" t="n">
        <v>14.7788578225816</v>
      </c>
      <c r="X96" s="30"/>
    </row>
    <row r="97" s="31" customFormat="true" ht="15" hidden="false" customHeight="true" outlineLevel="0" collapsed="false">
      <c r="A97" s="25" t="n">
        <v>91</v>
      </c>
      <c r="B97" s="26" t="s">
        <v>157</v>
      </c>
      <c r="C97" s="26" t="s">
        <v>67</v>
      </c>
      <c r="D97" s="26" t="s">
        <v>44</v>
      </c>
      <c r="E97" s="27" t="n">
        <v>221</v>
      </c>
      <c r="F97" s="28" t="n">
        <v>36.4197530864198</v>
      </c>
      <c r="G97" s="28" t="n">
        <v>1.88679245283019</v>
      </c>
      <c r="H97" s="28" t="n">
        <v>-10.6741573033708</v>
      </c>
      <c r="I97" s="29" t="n">
        <v>11275</v>
      </c>
      <c r="J97" s="28" t="n">
        <v>-3.45093337900325</v>
      </c>
      <c r="K97" s="28" t="n">
        <v>8.67299460264284</v>
      </c>
      <c r="L97" s="28" t="n">
        <v>13.1991994100916</v>
      </c>
      <c r="M97" s="29" t="n">
        <v>59939</v>
      </c>
      <c r="N97" s="28" t="n">
        <v>3.9669048775411</v>
      </c>
      <c r="O97" s="28" t="n">
        <v>1.96008869179601</v>
      </c>
      <c r="P97" s="28" t="n">
        <v>1.38722383969858</v>
      </c>
      <c r="Q97" s="28" t="n">
        <v>23.0953436807095</v>
      </c>
      <c r="R97" s="28" t="n">
        <v>3.68708186656434</v>
      </c>
      <c r="S97" s="28" t="n">
        <v>2.80996322764171</v>
      </c>
      <c r="T97" s="29"/>
      <c r="U97" s="28"/>
      <c r="V97" s="28" t="n">
        <v>17.2062084257206</v>
      </c>
      <c r="W97" s="28" t="n">
        <v>12.0911114916938</v>
      </c>
      <c r="X97" s="30"/>
    </row>
    <row r="98" s="31" customFormat="true" ht="15" hidden="false" customHeight="true" outlineLevel="0" collapsed="false">
      <c r="A98" s="25" t="n">
        <v>93</v>
      </c>
      <c r="B98" s="26" t="s">
        <v>158</v>
      </c>
      <c r="C98" s="26" t="s">
        <v>115</v>
      </c>
      <c r="D98" s="26" t="s">
        <v>46</v>
      </c>
      <c r="E98" s="27" t="n">
        <v>220.988</v>
      </c>
      <c r="F98" s="28" t="n">
        <v>0.10055896288379</v>
      </c>
      <c r="G98" s="28" t="n">
        <v>-4.82788351690988</v>
      </c>
      <c r="H98" s="28" t="n">
        <v>3.71832648480432</v>
      </c>
      <c r="I98" s="29" t="n">
        <v>11789.644</v>
      </c>
      <c r="J98" s="28" t="n">
        <v>-2.57119810220483</v>
      </c>
      <c r="K98" s="28" t="n">
        <v>4.14153696644561</v>
      </c>
      <c r="L98" s="28" t="n">
        <v>0.0572897480026091</v>
      </c>
      <c r="M98" s="29" t="n">
        <v>51544</v>
      </c>
      <c r="N98" s="28" t="n">
        <v>1.79922185136177</v>
      </c>
      <c r="O98" s="28" t="n">
        <v>1.87442470697164</v>
      </c>
      <c r="P98" s="28" t="n">
        <v>1.82439494184631</v>
      </c>
      <c r="Q98" s="28" t="n">
        <v>4.81820316202932</v>
      </c>
      <c r="R98" s="28" t="n">
        <v>4.28736613378861</v>
      </c>
      <c r="S98" s="28" t="n">
        <v>4.36012086978848</v>
      </c>
      <c r="T98" s="29" t="n">
        <v>4098.305</v>
      </c>
      <c r="U98" s="28" t="n">
        <v>-13.2260137434853</v>
      </c>
      <c r="V98" s="28" t="n">
        <v>3.17325951487594</v>
      </c>
      <c r="W98" s="28" t="n">
        <v>2.03698456107661</v>
      </c>
      <c r="X98" s="30"/>
    </row>
    <row r="99" s="31" customFormat="true" ht="15" hidden="false" customHeight="true" outlineLevel="0" collapsed="false">
      <c r="A99" s="25" t="n">
        <v>94</v>
      </c>
      <c r="B99" s="26" t="s">
        <v>159</v>
      </c>
      <c r="C99" s="26" t="s">
        <v>25</v>
      </c>
      <c r="D99" s="26" t="s">
        <v>26</v>
      </c>
      <c r="E99" s="27" t="n">
        <v>214</v>
      </c>
      <c r="F99" s="28" t="n">
        <v>8.08080808080809</v>
      </c>
      <c r="G99" s="28" t="n">
        <v>-0.502512562814073</v>
      </c>
      <c r="H99" s="28" t="n">
        <v>11.1731843575419</v>
      </c>
      <c r="I99" s="29" t="n">
        <v>3989</v>
      </c>
      <c r="J99" s="28" t="n">
        <v>16.6374269005848</v>
      </c>
      <c r="K99" s="28" t="n">
        <v>-11.6050659085035</v>
      </c>
      <c r="L99" s="28" t="n">
        <v>-3.39575530586767</v>
      </c>
      <c r="M99" s="29" t="n">
        <v>20079</v>
      </c>
      <c r="N99" s="28" t="n">
        <v>-0.178970917225951</v>
      </c>
      <c r="O99" s="28" t="n">
        <v>5.3647530709451</v>
      </c>
      <c r="P99" s="28" t="n">
        <v>5.78947368421053</v>
      </c>
      <c r="Q99" s="28" t="n">
        <v>6.64326898972174</v>
      </c>
      <c r="R99" s="28" t="n">
        <v>10.6579012899049</v>
      </c>
      <c r="S99" s="28" t="n">
        <v>9.84340044742729</v>
      </c>
      <c r="T99" s="29" t="n">
        <v>2300.358</v>
      </c>
      <c r="U99" s="28" t="n">
        <v>36.1270542370053</v>
      </c>
      <c r="V99" s="28" t="n">
        <v>3.3341689646528</v>
      </c>
      <c r="W99" s="28" t="n">
        <v>2.89473684210526</v>
      </c>
      <c r="X99" s="30"/>
    </row>
    <row r="100" s="31" customFormat="true" ht="15" hidden="false" customHeight="true" outlineLevel="0" collapsed="false">
      <c r="A100" s="25" t="n">
        <v>95</v>
      </c>
      <c r="B100" s="26" t="s">
        <v>160</v>
      </c>
      <c r="C100" s="26" t="s">
        <v>32</v>
      </c>
      <c r="D100" s="26" t="s">
        <v>152</v>
      </c>
      <c r="E100" s="27" t="n">
        <v>211.664</v>
      </c>
      <c r="F100" s="28" t="n">
        <v>-13.7916147373394</v>
      </c>
      <c r="G100" s="28" t="n">
        <v>-16.150646476651</v>
      </c>
      <c r="H100" s="28" t="n">
        <v>10.5795629203597</v>
      </c>
      <c r="I100" s="29" t="n">
        <v>3111.109</v>
      </c>
      <c r="J100" s="28" t="n">
        <v>0.0609156973705449</v>
      </c>
      <c r="K100" s="28" t="n">
        <v>-2.58628225215969</v>
      </c>
      <c r="L100" s="28" t="n">
        <v>-8.73936893391262</v>
      </c>
      <c r="M100" s="29" t="n">
        <v>12391</v>
      </c>
      <c r="N100" s="28" t="n">
        <v>3.47390396659708</v>
      </c>
      <c r="O100" s="28" t="n">
        <v>6.80349033093987</v>
      </c>
      <c r="P100" s="28" t="n">
        <v>7.89671991161756</v>
      </c>
      <c r="Q100" s="28" t="n">
        <v>-1.44691169611865</v>
      </c>
      <c r="R100" s="28" t="n">
        <v>17.0820757001049</v>
      </c>
      <c r="S100" s="28" t="n">
        <v>20.5032150313152</v>
      </c>
      <c r="T100" s="29"/>
      <c r="U100" s="28"/>
      <c r="V100" s="28" t="n">
        <v>2.22322650861799</v>
      </c>
      <c r="W100" s="28" t="n">
        <v>2.26915797074181</v>
      </c>
      <c r="X100" s="30"/>
    </row>
    <row r="101" s="31" customFormat="true" ht="15" hidden="false" customHeight="true" outlineLevel="0" collapsed="false">
      <c r="A101" s="25" t="n">
        <v>96</v>
      </c>
      <c r="B101" s="26" t="s">
        <v>161</v>
      </c>
      <c r="C101" s="26" t="s">
        <v>162</v>
      </c>
      <c r="D101" s="26" t="s">
        <v>35</v>
      </c>
      <c r="E101" s="27" t="n">
        <v>211.245</v>
      </c>
      <c r="F101" s="28" t="n">
        <v>19.0790252481694</v>
      </c>
      <c r="G101" s="28" t="n">
        <v>10.1453504616321</v>
      </c>
      <c r="H101" s="28" t="n">
        <v>15.9657270403571</v>
      </c>
      <c r="I101" s="29" t="n">
        <v>17369.949</v>
      </c>
      <c r="J101" s="28" t="n">
        <v>4.75084152200465</v>
      </c>
      <c r="K101" s="28" t="n">
        <v>17.2083845258124</v>
      </c>
      <c r="L101" s="28" t="n">
        <v>21.0021922667176</v>
      </c>
      <c r="M101" s="29" t="n">
        <v>60431</v>
      </c>
      <c r="N101" s="28" t="n">
        <v>-1.01878695559596</v>
      </c>
      <c r="O101" s="28" t="n">
        <v>1.21615210269184</v>
      </c>
      <c r="P101" s="28" t="n">
        <v>1.06981860080085</v>
      </c>
      <c r="Q101" s="28" t="n">
        <v>32.7084610323266</v>
      </c>
      <c r="R101" s="28" t="n">
        <v>3.49563965514388</v>
      </c>
      <c r="S101" s="28" t="n">
        <v>2.90565574173259</v>
      </c>
      <c r="T101" s="29" t="n">
        <v>68699.902</v>
      </c>
      <c r="U101" s="28" t="n">
        <v>31.3574279911224</v>
      </c>
      <c r="V101" s="28" t="n">
        <v>3.47376379746423</v>
      </c>
      <c r="W101" s="28" t="n">
        <v>3.31503314074279</v>
      </c>
      <c r="X101" s="30"/>
    </row>
    <row r="102" s="31" customFormat="true" ht="15" hidden="false" customHeight="true" outlineLevel="0" collapsed="false">
      <c r="A102" s="25" t="n">
        <v>97</v>
      </c>
      <c r="B102" s="26" t="s">
        <v>163</v>
      </c>
      <c r="C102" s="26" t="s">
        <v>25</v>
      </c>
      <c r="D102" s="26" t="s">
        <v>26</v>
      </c>
      <c r="E102" s="27" t="n">
        <v>209</v>
      </c>
      <c r="F102" s="28" t="n">
        <v>1.45631067961165</v>
      </c>
      <c r="G102" s="28" t="n">
        <v>-18.8976377952756</v>
      </c>
      <c r="H102" s="28" t="n">
        <v>5.3941908713693</v>
      </c>
      <c r="I102" s="29" t="n">
        <v>3349.5</v>
      </c>
      <c r="J102" s="28" t="n">
        <v>35.7281789448091</v>
      </c>
      <c r="K102" s="28" t="n">
        <v>-25.9452646741088</v>
      </c>
      <c r="L102" s="28" t="n">
        <v>-1.49862552097189</v>
      </c>
      <c r="M102" s="29" t="n">
        <v>16522</v>
      </c>
      <c r="N102" s="28" t="n">
        <v>-3.21598031749751</v>
      </c>
      <c r="O102" s="28" t="n">
        <v>6.23973727422003</v>
      </c>
      <c r="P102" s="28" t="n">
        <v>8.34751600615933</v>
      </c>
      <c r="Q102" s="28" t="n">
        <v>2.91386774145395</v>
      </c>
      <c r="R102" s="28" t="n">
        <v>12.6498002663116</v>
      </c>
      <c r="S102" s="28" t="n">
        <v>12.0672485501728</v>
      </c>
      <c r="T102" s="29"/>
      <c r="U102" s="28"/>
      <c r="V102" s="28"/>
      <c r="W102" s="28"/>
      <c r="X102" s="30"/>
    </row>
    <row r="103" s="31" customFormat="true" ht="15" hidden="false" customHeight="true" outlineLevel="0" collapsed="false">
      <c r="A103" s="25" t="n">
        <v>97</v>
      </c>
      <c r="B103" s="26" t="s">
        <v>164</v>
      </c>
      <c r="C103" s="26" t="s">
        <v>76</v>
      </c>
      <c r="D103" s="26" t="s">
        <v>33</v>
      </c>
      <c r="E103" s="27" t="n">
        <v>209</v>
      </c>
      <c r="F103" s="28" t="n">
        <v>1.45631067961165</v>
      </c>
      <c r="G103" s="28" t="n">
        <v>4.04040404040404</v>
      </c>
      <c r="H103" s="28" t="n">
        <v>39.4366197183099</v>
      </c>
      <c r="I103" s="29" t="n">
        <v>17010</v>
      </c>
      <c r="J103" s="28" t="n">
        <v>13.5362434921906</v>
      </c>
      <c r="K103" s="28" t="n">
        <v>-1.56373193166885</v>
      </c>
      <c r="L103" s="28" t="n">
        <v>3.50221013260796</v>
      </c>
      <c r="M103" s="29" t="n">
        <v>100995</v>
      </c>
      <c r="N103" s="28" t="n">
        <v>24.7221398933017</v>
      </c>
      <c r="O103" s="28" t="n">
        <v>1.22868900646678</v>
      </c>
      <c r="P103" s="28" t="n">
        <v>1.3749833133093</v>
      </c>
      <c r="Q103" s="28" t="n">
        <v>14.9853027630805</v>
      </c>
      <c r="R103" s="28" t="n">
        <v>2.06940937670182</v>
      </c>
      <c r="S103" s="28" t="n">
        <v>2.54396364354871</v>
      </c>
      <c r="T103" s="29" t="n">
        <v>33981.342</v>
      </c>
      <c r="U103" s="28" t="n">
        <v>28.8569166811773</v>
      </c>
      <c r="V103" s="28" t="n">
        <v>4.77366255144033</v>
      </c>
      <c r="W103" s="28" t="n">
        <v>3.9981310906421</v>
      </c>
      <c r="X103" s="30"/>
    </row>
    <row r="104" s="31" customFormat="true" ht="15" hidden="false" customHeight="true" outlineLevel="0" collapsed="false">
      <c r="A104" s="25" t="n">
        <v>99</v>
      </c>
      <c r="B104" s="26" t="s">
        <v>165</v>
      </c>
      <c r="C104" s="26" t="s">
        <v>105</v>
      </c>
      <c r="D104" s="26" t="s">
        <v>46</v>
      </c>
      <c r="E104" s="27" t="n">
        <v>207.571</v>
      </c>
      <c r="F104" s="28" t="n">
        <v>23.3200054658119</v>
      </c>
      <c r="G104" s="28" t="n">
        <v>-11.3317178528157</v>
      </c>
      <c r="H104" s="28" t="n">
        <v>52.0428023355466</v>
      </c>
      <c r="I104" s="29" t="n">
        <v>23681.299</v>
      </c>
      <c r="J104" s="28" t="n">
        <v>3.97503559347059</v>
      </c>
      <c r="K104" s="28" t="n">
        <v>24.8302913004057</v>
      </c>
      <c r="L104" s="28" t="n">
        <v>14.5573314723408</v>
      </c>
      <c r="M104" s="29" t="n">
        <v>38459</v>
      </c>
      <c r="N104" s="28" t="n">
        <v>4.92156595280318</v>
      </c>
      <c r="O104" s="28" t="n">
        <v>0.876518640299251</v>
      </c>
      <c r="P104" s="28" t="n">
        <v>0.739020862667093</v>
      </c>
      <c r="Q104" s="28" t="n">
        <v>13.9128727693527</v>
      </c>
      <c r="R104" s="28" t="n">
        <v>5.39720221534621</v>
      </c>
      <c r="S104" s="28" t="n">
        <v>4.59197926613013</v>
      </c>
      <c r="T104" s="29"/>
      <c r="U104" s="28"/>
      <c r="V104" s="28" t="n">
        <v>21.2289072487113</v>
      </c>
      <c r="W104" s="28" t="n">
        <v>20.0304777667423</v>
      </c>
      <c r="X104" s="30"/>
    </row>
    <row r="105" s="31" customFormat="true" ht="15" hidden="false" customHeight="true" outlineLevel="0" collapsed="false">
      <c r="A105" s="25" t="n">
        <v>100</v>
      </c>
      <c r="B105" s="26" t="s">
        <v>166</v>
      </c>
      <c r="C105" s="26" t="s">
        <v>32</v>
      </c>
      <c r="D105" s="26" t="s">
        <v>33</v>
      </c>
      <c r="E105" s="27" t="n">
        <v>202.292</v>
      </c>
      <c r="F105" s="28" t="n">
        <v>24.7930315480376</v>
      </c>
      <c r="G105" s="28" t="n">
        <v>18.155312914559</v>
      </c>
      <c r="H105" s="28" t="n">
        <v>-12.8932514714192</v>
      </c>
      <c r="I105" s="29" t="n">
        <v>1170.298</v>
      </c>
      <c r="J105" s="28" t="n">
        <v>5.20639024508645</v>
      </c>
      <c r="K105" s="28" t="n">
        <v>7.1544303504824</v>
      </c>
      <c r="L105" s="28" t="n">
        <v>4.46336478636127</v>
      </c>
      <c r="M105" s="29" t="n">
        <v>4456</v>
      </c>
      <c r="N105" s="28" t="n">
        <v>2.3661842407535</v>
      </c>
      <c r="O105" s="28" t="n">
        <v>17.2855118952609</v>
      </c>
      <c r="P105" s="28" t="n">
        <v>14.5724988605543</v>
      </c>
      <c r="Q105" s="28" t="n">
        <v>10.5409904144073</v>
      </c>
      <c r="R105" s="28" t="n">
        <v>45.3976660682226</v>
      </c>
      <c r="S105" s="28" t="n">
        <v>37.2391454169538</v>
      </c>
      <c r="T105" s="29" t="n">
        <v>1964.92</v>
      </c>
      <c r="U105" s="28" t="n">
        <v>-6.52483234439082</v>
      </c>
      <c r="V105" s="28" t="n">
        <v>4.59199280866925</v>
      </c>
      <c r="W105" s="28" t="n">
        <v>3.62456096506329</v>
      </c>
      <c r="X105" s="30"/>
    </row>
    <row r="106" s="31" customFormat="true" ht="15" hidden="false" customHeight="true" outlineLevel="0" collapsed="false">
      <c r="A106" s="25" t="n">
        <v>101</v>
      </c>
      <c r="B106" s="26" t="s">
        <v>167</v>
      </c>
      <c r="C106" s="26" t="s">
        <v>74</v>
      </c>
      <c r="D106" s="26" t="s">
        <v>168</v>
      </c>
      <c r="E106" s="27" t="n">
        <v>200</v>
      </c>
      <c r="F106" s="28" t="n">
        <v>-6.10328638497653</v>
      </c>
      <c r="G106" s="28" t="n">
        <v>42</v>
      </c>
      <c r="H106" s="28"/>
      <c r="I106" s="29" t="n">
        <v>6335.349</v>
      </c>
      <c r="J106" s="28" t="n">
        <v>-5.11141941752254</v>
      </c>
      <c r="K106" s="28" t="n">
        <v>-0.856628603358889</v>
      </c>
      <c r="L106" s="28" t="n">
        <v>-0.0124570425050874</v>
      </c>
      <c r="M106" s="29" t="n">
        <v>33522</v>
      </c>
      <c r="N106" s="28" t="n">
        <v>-9.45139245293212</v>
      </c>
      <c r="O106" s="28" t="n">
        <v>3.15689001505679</v>
      </c>
      <c r="P106" s="28" t="n">
        <v>3.19023745401677</v>
      </c>
      <c r="Q106" s="28" t="n">
        <v>12.4242721277076</v>
      </c>
      <c r="R106" s="28" t="n">
        <v>5.96623113179405</v>
      </c>
      <c r="S106" s="28" t="n">
        <v>5.75349126171632</v>
      </c>
      <c r="T106" s="29" t="n">
        <v>5619.702</v>
      </c>
      <c r="U106" s="28" t="n">
        <v>-25.4744887769503</v>
      </c>
      <c r="V106" s="28" t="n">
        <v>17.8567431723177</v>
      </c>
      <c r="W106" s="28" t="n">
        <v>15.7637720528908</v>
      </c>
      <c r="X106" s="30"/>
    </row>
    <row r="107" s="31" customFormat="true" ht="15" hidden="false" customHeight="true" outlineLevel="0" collapsed="false">
      <c r="A107" s="25" t="n">
        <v>102</v>
      </c>
      <c r="B107" s="26" t="s">
        <v>169</v>
      </c>
      <c r="C107" s="26" t="s">
        <v>43</v>
      </c>
      <c r="D107" s="26" t="s">
        <v>33</v>
      </c>
      <c r="E107" s="27" t="n">
        <v>199.706</v>
      </c>
      <c r="F107" s="28" t="n">
        <v>-4.22922910921952</v>
      </c>
      <c r="G107" s="28" t="n">
        <v>-23.5415979173542</v>
      </c>
      <c r="H107" s="28" t="n">
        <v>2.90610803386813</v>
      </c>
      <c r="I107" s="29" t="n">
        <v>4187.105</v>
      </c>
      <c r="J107" s="28" t="n">
        <v>22.3877791837258</v>
      </c>
      <c r="K107" s="28" t="n">
        <v>-8.72343286520856</v>
      </c>
      <c r="L107" s="28" t="n">
        <v>-8.24030213910747</v>
      </c>
      <c r="M107" s="29" t="n">
        <v>11551</v>
      </c>
      <c r="N107" s="28" t="n">
        <v>-5.43593941874744</v>
      </c>
      <c r="O107" s="28" t="n">
        <v>4.76954841113371</v>
      </c>
      <c r="P107" s="28" t="n">
        <v>6.09512100945317</v>
      </c>
      <c r="Q107" s="28" t="n">
        <v>10.2906901068877</v>
      </c>
      <c r="R107" s="28" t="n">
        <v>17.2890658817418</v>
      </c>
      <c r="S107" s="28" t="n">
        <v>17.0712239050348</v>
      </c>
      <c r="T107" s="29" t="n">
        <v>7423.612</v>
      </c>
      <c r="U107" s="28" t="n">
        <v>27.2878285282982</v>
      </c>
      <c r="V107" s="28" t="n">
        <v>1.21936278168329</v>
      </c>
      <c r="W107" s="28"/>
      <c r="X107" s="30"/>
    </row>
    <row r="108" s="31" customFormat="true" ht="15" hidden="false" customHeight="true" outlineLevel="0" collapsed="false">
      <c r="A108" s="25" t="n">
        <v>103</v>
      </c>
      <c r="B108" s="26" t="s">
        <v>170</v>
      </c>
      <c r="C108" s="26" t="s">
        <v>40</v>
      </c>
      <c r="D108" s="26" t="s">
        <v>89</v>
      </c>
      <c r="E108" s="27" t="n">
        <v>189</v>
      </c>
      <c r="F108" s="28" t="n">
        <v>-66.6077738515901</v>
      </c>
      <c r="G108" s="28" t="n">
        <v>-2.07612456747405</v>
      </c>
      <c r="H108" s="28" t="n">
        <v>1.40350877192983</v>
      </c>
      <c r="I108" s="29" t="n">
        <v>7108</v>
      </c>
      <c r="J108" s="28" t="n">
        <v>-16.2286387743076</v>
      </c>
      <c r="K108" s="28" t="n">
        <v>-10.5900948366702</v>
      </c>
      <c r="L108" s="28" t="n">
        <v>-0.856665273715007</v>
      </c>
      <c r="M108" s="29" t="n">
        <v>16785</v>
      </c>
      <c r="N108" s="28" t="n">
        <v>-40.4871649411431</v>
      </c>
      <c r="O108" s="28" t="n">
        <v>2.65897580191334</v>
      </c>
      <c r="P108" s="28" t="n">
        <v>6.67059516794343</v>
      </c>
      <c r="Q108" s="28" t="n">
        <v>4.06584130557119</v>
      </c>
      <c r="R108" s="28" t="n">
        <v>11.2600536193029</v>
      </c>
      <c r="S108" s="28" t="n">
        <v>20.0680754502907</v>
      </c>
      <c r="T108" s="29" t="n">
        <v>8949.481</v>
      </c>
      <c r="U108" s="28" t="n">
        <v>55.0161278085961</v>
      </c>
      <c r="V108" s="28" t="n">
        <v>4.89589195272932</v>
      </c>
      <c r="W108" s="28" t="n">
        <v>4.89098408956983</v>
      </c>
      <c r="X108" s="30"/>
    </row>
    <row r="109" s="31" customFormat="true" ht="15" hidden="false" customHeight="true" outlineLevel="0" collapsed="false">
      <c r="A109" s="25" t="n">
        <v>104</v>
      </c>
      <c r="B109" s="26" t="s">
        <v>171</v>
      </c>
      <c r="C109" s="26" t="s">
        <v>57</v>
      </c>
      <c r="D109" s="26" t="s">
        <v>35</v>
      </c>
      <c r="E109" s="27" t="n">
        <v>185.452</v>
      </c>
      <c r="F109" s="28" t="n">
        <v>-8.99222675879398</v>
      </c>
      <c r="G109" s="28" t="n">
        <v>24.9822133902505</v>
      </c>
      <c r="H109" s="28" t="n">
        <v>25.4039918470946</v>
      </c>
      <c r="I109" s="29" t="n">
        <v>1674.788</v>
      </c>
      <c r="J109" s="28" t="n">
        <v>-0.298784324627766</v>
      </c>
      <c r="K109" s="28" t="n">
        <v>11.1428919262615</v>
      </c>
      <c r="L109" s="28" t="n">
        <v>11.869344613574</v>
      </c>
      <c r="M109" s="29" t="n">
        <v>13256</v>
      </c>
      <c r="N109" s="28" t="n">
        <v>-7.63656633221851</v>
      </c>
      <c r="O109" s="28" t="n">
        <v>11.0731626928304</v>
      </c>
      <c r="P109" s="28" t="n">
        <v>12.1309174208704</v>
      </c>
      <c r="Q109" s="28" t="n">
        <v>22.9616524598934</v>
      </c>
      <c r="R109" s="28" t="n">
        <v>13.9900422450211</v>
      </c>
      <c r="S109" s="28" t="n">
        <v>14.1984392419175</v>
      </c>
      <c r="T109" s="29" t="n">
        <v>4244.407</v>
      </c>
      <c r="U109" s="28" t="n">
        <v>15.5245287805138</v>
      </c>
      <c r="V109" s="28" t="n">
        <v>1.97911616276209</v>
      </c>
      <c r="W109" s="28" t="n">
        <v>1.35479849768456</v>
      </c>
      <c r="X109" s="30"/>
    </row>
    <row r="110" s="31" customFormat="true" ht="15" hidden="false" customHeight="true" outlineLevel="0" collapsed="false">
      <c r="A110" s="25" t="n">
        <v>105</v>
      </c>
      <c r="B110" s="26" t="s">
        <v>172</v>
      </c>
      <c r="C110" s="26" t="s">
        <v>40</v>
      </c>
      <c r="D110" s="26" t="s">
        <v>33</v>
      </c>
      <c r="E110" s="27" t="n">
        <v>184.3</v>
      </c>
      <c r="F110" s="28" t="n">
        <v>6.53179190751445</v>
      </c>
      <c r="G110" s="28" t="n">
        <v>-9.61337513061651</v>
      </c>
      <c r="H110" s="28" t="n">
        <v>9.3089663049686</v>
      </c>
      <c r="I110" s="29" t="n">
        <v>13488</v>
      </c>
      <c r="J110" s="28" t="n">
        <v>12.6243100842511</v>
      </c>
      <c r="K110" s="28" t="n">
        <v>-8.60101807969107</v>
      </c>
      <c r="L110" s="28" t="n">
        <v>11.0319289563773</v>
      </c>
      <c r="M110" s="29" t="n">
        <v>43600</v>
      </c>
      <c r="N110" s="28" t="n">
        <v>3.07328605200945</v>
      </c>
      <c r="O110" s="28" t="n">
        <v>1.36639976275208</v>
      </c>
      <c r="P110" s="28" t="n">
        <v>1.44454371623483</v>
      </c>
      <c r="Q110" s="28" t="n">
        <v>16.9187425860024</v>
      </c>
      <c r="R110" s="28" t="n">
        <v>4.22706422018349</v>
      </c>
      <c r="S110" s="28" t="n">
        <v>4.08983451536643</v>
      </c>
      <c r="T110" s="29" t="n">
        <v>28208.83</v>
      </c>
      <c r="U110" s="28" t="n">
        <v>24.6557738366772</v>
      </c>
      <c r="V110" s="28" t="n">
        <v>10.4915480427046</v>
      </c>
      <c r="W110" s="28" t="n">
        <v>11.5287948497424</v>
      </c>
      <c r="X110" s="30"/>
    </row>
    <row r="111" s="31" customFormat="true" ht="15" hidden="false" customHeight="true" outlineLevel="0" collapsed="false">
      <c r="A111" s="25" t="n">
        <v>106</v>
      </c>
      <c r="B111" s="26" t="s">
        <v>173</v>
      </c>
      <c r="C111" s="26" t="s">
        <v>127</v>
      </c>
      <c r="D111" s="26" t="s">
        <v>68</v>
      </c>
      <c r="E111" s="27" t="n">
        <v>184.106</v>
      </c>
      <c r="F111" s="28" t="n">
        <v>5.19140669637754</v>
      </c>
      <c r="G111" s="28" t="n">
        <v>5.21696264322902</v>
      </c>
      <c r="H111" s="28" t="n">
        <v>7.32849842564394</v>
      </c>
      <c r="I111" s="29" t="n">
        <v>2557.042</v>
      </c>
      <c r="J111" s="28" t="n">
        <v>1.74256648868973</v>
      </c>
      <c r="K111" s="28" t="n">
        <v>5.61791756056254</v>
      </c>
      <c r="L111" s="28" t="n">
        <v>9.77807856933937</v>
      </c>
      <c r="M111" s="29" t="n">
        <v>27339</v>
      </c>
      <c r="N111" s="28" t="n">
        <v>8.18329310276602</v>
      </c>
      <c r="O111" s="28" t="n">
        <v>7.19995995372778</v>
      </c>
      <c r="P111" s="28" t="n">
        <v>6.96389968833147</v>
      </c>
      <c r="Q111" s="28" t="n">
        <v>9.77656995856932</v>
      </c>
      <c r="R111" s="28" t="n">
        <v>6.73418925344746</v>
      </c>
      <c r="S111" s="28" t="n">
        <v>6.92572513948795</v>
      </c>
      <c r="T111" s="29" t="n">
        <v>2269.051</v>
      </c>
      <c r="U111" s="28" t="n">
        <v>14.4791417032236</v>
      </c>
      <c r="V111" s="28" t="n">
        <v>0.900650047985133</v>
      </c>
      <c r="W111" s="28" t="n">
        <v>1.02835097385971</v>
      </c>
      <c r="X111" s="30"/>
    </row>
    <row r="112" s="31" customFormat="true" ht="15" hidden="false" customHeight="true" outlineLevel="0" collapsed="false">
      <c r="A112" s="25" t="n">
        <v>107</v>
      </c>
      <c r="B112" s="26" t="s">
        <v>174</v>
      </c>
      <c r="C112" s="26" t="s">
        <v>87</v>
      </c>
      <c r="D112" s="26" t="s">
        <v>96</v>
      </c>
      <c r="E112" s="27" t="n">
        <v>181.882</v>
      </c>
      <c r="F112" s="28" t="n">
        <v>-5.20560796372543</v>
      </c>
      <c r="G112" s="28" t="n">
        <v>95.5921180056475</v>
      </c>
      <c r="H112" s="28" t="n">
        <v>2.33254399599419</v>
      </c>
      <c r="I112" s="29" t="n">
        <v>10543.705</v>
      </c>
      <c r="J112" s="28" t="n">
        <v>7.19498341094953</v>
      </c>
      <c r="K112" s="28" t="n">
        <v>-0.357935230468742</v>
      </c>
      <c r="L112" s="28" t="n">
        <v>12.9836420275558</v>
      </c>
      <c r="M112" s="29" t="n">
        <v>59000</v>
      </c>
      <c r="N112" s="28" t="n">
        <v>3.50877192982457</v>
      </c>
      <c r="O112" s="28" t="n">
        <v>1.72502929473084</v>
      </c>
      <c r="P112" s="28" t="n">
        <v>1.95069014801333</v>
      </c>
      <c r="Q112" s="28" t="n">
        <v>7.80787209050329</v>
      </c>
      <c r="R112" s="28" t="n">
        <v>3.08274576271186</v>
      </c>
      <c r="S112" s="28" t="n">
        <v>3.36614035087719</v>
      </c>
      <c r="T112" s="29" t="n">
        <v>8689.33</v>
      </c>
      <c r="U112" s="28" t="n">
        <v>2.3261866307418</v>
      </c>
      <c r="V112" s="28" t="n">
        <v>1.26902260637983</v>
      </c>
      <c r="W112" s="28" t="n">
        <v>1.54751837280294</v>
      </c>
      <c r="X112" s="30"/>
    </row>
    <row r="113" s="31" customFormat="true" ht="15" hidden="false" customHeight="true" outlineLevel="0" collapsed="false">
      <c r="A113" s="25" t="n">
        <v>108</v>
      </c>
      <c r="B113" s="26" t="s">
        <v>175</v>
      </c>
      <c r="C113" s="26" t="s">
        <v>125</v>
      </c>
      <c r="D113" s="26" t="s">
        <v>26</v>
      </c>
      <c r="E113" s="27" t="n">
        <v>180.937</v>
      </c>
      <c r="F113" s="28" t="n">
        <v>1.67227651002186</v>
      </c>
      <c r="G113" s="28" t="n">
        <v>1.18722032375636</v>
      </c>
      <c r="H113" s="28" t="n">
        <v>15.0910923225924</v>
      </c>
      <c r="I113" s="29" t="n">
        <v>5197.606</v>
      </c>
      <c r="J113" s="28" t="n">
        <v>2.24724936410294</v>
      </c>
      <c r="K113" s="28" t="n">
        <v>3.03222669412642</v>
      </c>
      <c r="L113" s="28" t="n">
        <v>17.7532787626682</v>
      </c>
      <c r="M113" s="29" t="n">
        <v>40434</v>
      </c>
      <c r="N113" s="28" t="n">
        <v>-2.54049363671424</v>
      </c>
      <c r="O113" s="28" t="n">
        <v>3.48116036498342</v>
      </c>
      <c r="P113" s="28" t="n">
        <v>3.50084687913727</v>
      </c>
      <c r="Q113" s="28" t="n">
        <v>6.53037186735586</v>
      </c>
      <c r="R113" s="28" t="n">
        <v>4.47487263194341</v>
      </c>
      <c r="S113" s="28" t="n">
        <v>4.28945719244119</v>
      </c>
      <c r="T113" s="29"/>
      <c r="U113" s="28"/>
      <c r="V113" s="28" t="n">
        <v>3.9620740779505</v>
      </c>
      <c r="W113" s="28" t="n">
        <v>4.40371249781149</v>
      </c>
      <c r="X113" s="30"/>
    </row>
    <row r="114" s="31" customFormat="true" ht="15" hidden="false" customHeight="true" outlineLevel="0" collapsed="false">
      <c r="A114" s="25" t="n">
        <v>109</v>
      </c>
      <c r="B114" s="26" t="s">
        <v>176</v>
      </c>
      <c r="C114" s="26" t="s">
        <v>67</v>
      </c>
      <c r="D114" s="26" t="s">
        <v>35</v>
      </c>
      <c r="E114" s="27" t="n">
        <v>178.566</v>
      </c>
      <c r="F114" s="28" t="n">
        <v>142.857725733404</v>
      </c>
      <c r="G114" s="28" t="n">
        <v>-21.250321309228</v>
      </c>
      <c r="H114" s="28" t="n">
        <v>70.2118350530499</v>
      </c>
      <c r="I114" s="29" t="n">
        <v>50730.336</v>
      </c>
      <c r="J114" s="28" t="n">
        <v>-4.04000262625621</v>
      </c>
      <c r="K114" s="28" t="n">
        <v>545.900497894164</v>
      </c>
      <c r="L114" s="28" t="n">
        <v>-61.5262251644609</v>
      </c>
      <c r="M114" s="29" t="n">
        <v>122979</v>
      </c>
      <c r="N114" s="28" t="n">
        <v>-6.83409090909091</v>
      </c>
      <c r="O114" s="28" t="n">
        <v>0.351990572268238</v>
      </c>
      <c r="P114" s="28" t="n">
        <v>0.139081490154121</v>
      </c>
      <c r="Q114" s="28" t="n">
        <v>1.48618570158889</v>
      </c>
      <c r="R114" s="28" t="n">
        <v>1.45200400068304</v>
      </c>
      <c r="S114" s="28" t="n">
        <v>0.557022727272727</v>
      </c>
      <c r="T114" s="29" t="n">
        <v>33915</v>
      </c>
      <c r="U114" s="28" t="n">
        <v>-39.2257516662609</v>
      </c>
      <c r="V114" s="28" t="n">
        <v>6.01145634044293</v>
      </c>
      <c r="W114" s="28" t="n">
        <v>7.45965531162685</v>
      </c>
      <c r="X114" s="30"/>
    </row>
    <row r="115" s="31" customFormat="true" ht="15" hidden="false" customHeight="true" outlineLevel="0" collapsed="false">
      <c r="A115" s="25" t="n">
        <v>110</v>
      </c>
      <c r="B115" s="26" t="s">
        <v>177</v>
      </c>
      <c r="C115" s="26" t="s">
        <v>87</v>
      </c>
      <c r="D115" s="26" t="s">
        <v>26</v>
      </c>
      <c r="E115" s="27" t="n">
        <v>175.284</v>
      </c>
      <c r="F115" s="28" t="n">
        <v>14.8574798505996</v>
      </c>
      <c r="G115" s="28" t="n">
        <v>-10.9309614273458</v>
      </c>
      <c r="H115" s="28" t="n">
        <v>7.98585726170369</v>
      </c>
      <c r="I115" s="29" t="n">
        <v>3712.163</v>
      </c>
      <c r="J115" s="28" t="n">
        <v>34.4525266149622</v>
      </c>
      <c r="K115" s="28" t="n">
        <v>-18.4042568911455</v>
      </c>
      <c r="L115" s="28" t="n">
        <v>4.09448116421765</v>
      </c>
      <c r="M115" s="29" t="n">
        <v>15263</v>
      </c>
      <c r="N115" s="28" t="n">
        <v>6.9436659192825</v>
      </c>
      <c r="O115" s="28" t="n">
        <v>4.72188317161719</v>
      </c>
      <c r="P115" s="28" t="n">
        <v>5.52745126943762</v>
      </c>
      <c r="Q115" s="28" t="n">
        <v>10.191659148588</v>
      </c>
      <c r="R115" s="28" t="n">
        <v>11.4842429404442</v>
      </c>
      <c r="S115" s="28" t="n">
        <v>10.6929652466368</v>
      </c>
      <c r="T115" s="29"/>
      <c r="U115" s="28"/>
      <c r="V115" s="28" t="n">
        <v>3.14926903802446</v>
      </c>
      <c r="W115" s="28" t="n">
        <v>3.59010875616229</v>
      </c>
      <c r="X115" s="30"/>
    </row>
    <row r="116" s="31" customFormat="true" ht="15" hidden="false" customHeight="true" outlineLevel="0" collapsed="false">
      <c r="A116" s="25" t="n">
        <v>111</v>
      </c>
      <c r="B116" s="26" t="s">
        <v>178</v>
      </c>
      <c r="C116" s="26" t="s">
        <v>57</v>
      </c>
      <c r="D116" s="26" t="s">
        <v>35</v>
      </c>
      <c r="E116" s="27" t="n">
        <v>175.064</v>
      </c>
      <c r="F116" s="28" t="n">
        <v>15.3839562887631</v>
      </c>
      <c r="G116" s="28" t="n">
        <v>14.0354305556599</v>
      </c>
      <c r="H116" s="28" t="n">
        <v>13.9996572701568</v>
      </c>
      <c r="I116" s="29" t="n">
        <v>2901.411</v>
      </c>
      <c r="J116" s="28" t="n">
        <v>10.8337328410634</v>
      </c>
      <c r="K116" s="28" t="n">
        <v>-1.79509284018643</v>
      </c>
      <c r="L116" s="28" t="n">
        <v>-9.25707492976388</v>
      </c>
      <c r="M116" s="29" t="n">
        <v>20341</v>
      </c>
      <c r="N116" s="28" t="n">
        <v>-0.0785970427862659</v>
      </c>
      <c r="O116" s="28" t="n">
        <v>6.03375392179874</v>
      </c>
      <c r="P116" s="28" t="n">
        <v>5.79580984832713</v>
      </c>
      <c r="Q116" s="28" t="n">
        <v>9.69428322978027</v>
      </c>
      <c r="R116" s="28" t="n">
        <v>8.60645985939728</v>
      </c>
      <c r="S116" s="28" t="n">
        <v>7.45311195166282</v>
      </c>
      <c r="T116" s="29" t="n">
        <v>2881.784</v>
      </c>
      <c r="U116" s="28" t="n">
        <v>25.5304079042169</v>
      </c>
      <c r="V116" s="28" t="n">
        <v>1.28720129619692</v>
      </c>
      <c r="W116" s="28" t="n">
        <v>1.51581191112401</v>
      </c>
      <c r="X116" s="30"/>
    </row>
    <row r="117" s="31" customFormat="true" ht="15" hidden="false" customHeight="true" outlineLevel="0" collapsed="false">
      <c r="A117" s="25" t="n">
        <v>112</v>
      </c>
      <c r="B117" s="26" t="s">
        <v>179</v>
      </c>
      <c r="C117" s="26" t="s">
        <v>32</v>
      </c>
      <c r="D117" s="26" t="s">
        <v>96</v>
      </c>
      <c r="E117" s="27" t="n">
        <v>173.831</v>
      </c>
      <c r="F117" s="28" t="n">
        <v>-9.96151515308474</v>
      </c>
      <c r="G117" s="28" t="n">
        <v>-10.2562672281954</v>
      </c>
      <c r="H117" s="28" t="n">
        <v>26.8011340528242</v>
      </c>
      <c r="I117" s="29" t="n">
        <v>628.163</v>
      </c>
      <c r="J117" s="28" t="n">
        <v>2.65560627082608</v>
      </c>
      <c r="K117" s="28" t="n">
        <v>7.75791173513143</v>
      </c>
      <c r="L117" s="28" t="n">
        <v>47.5211334930144</v>
      </c>
      <c r="M117" s="29" t="n">
        <v>1273</v>
      </c>
      <c r="N117" s="28" t="n">
        <v>-14.2183288409704</v>
      </c>
      <c r="O117" s="28" t="n">
        <v>27.6729129222829</v>
      </c>
      <c r="P117" s="28" t="n">
        <v>31.5507269824305</v>
      </c>
      <c r="Q117" s="28" t="n">
        <v>-25.1216642814047</v>
      </c>
      <c r="R117" s="28" t="n">
        <v>136.55223880597</v>
      </c>
      <c r="S117" s="28" t="n">
        <v>130.096361185984</v>
      </c>
      <c r="T117" s="29" t="n">
        <v>4982.37</v>
      </c>
      <c r="U117" s="28" t="n">
        <v>132.810910553887</v>
      </c>
      <c r="V117" s="28" t="n">
        <v>4.84157774335642</v>
      </c>
      <c r="W117" s="28" t="n">
        <v>4.95789434118903</v>
      </c>
      <c r="X117" s="30"/>
    </row>
    <row r="118" s="31" customFormat="true" ht="15" hidden="false" customHeight="true" outlineLevel="0" collapsed="false">
      <c r="A118" s="25" t="n">
        <v>113</v>
      </c>
      <c r="B118" s="26" t="s">
        <v>180</v>
      </c>
      <c r="C118" s="26" t="s">
        <v>37</v>
      </c>
      <c r="D118" s="26" t="s">
        <v>33</v>
      </c>
      <c r="E118" s="27" t="n">
        <v>173.5</v>
      </c>
      <c r="F118" s="28" t="n">
        <v>1.10722610722611</v>
      </c>
      <c r="G118" s="28" t="n">
        <v>-6.17823947512303</v>
      </c>
      <c r="H118" s="28" t="n">
        <v>3.97953382603753</v>
      </c>
      <c r="I118" s="29" t="n">
        <v>3890.5</v>
      </c>
      <c r="J118" s="28" t="n">
        <v>8.74912648497555</v>
      </c>
      <c r="K118" s="28" t="n">
        <v>-14.8700742432895</v>
      </c>
      <c r="L118" s="28" t="n">
        <v>1.78260027126524</v>
      </c>
      <c r="M118" s="29" t="n">
        <v>31405</v>
      </c>
      <c r="N118" s="28" t="n">
        <v>5.99770487376805</v>
      </c>
      <c r="O118" s="28" t="n">
        <v>4.45958103071585</v>
      </c>
      <c r="P118" s="28" t="n">
        <v>4.79664570230608</v>
      </c>
      <c r="Q118" s="28" t="n">
        <v>19.4730754401748</v>
      </c>
      <c r="R118" s="28" t="n">
        <v>5.52459799395001</v>
      </c>
      <c r="S118" s="28" t="n">
        <v>5.79181855002025</v>
      </c>
      <c r="T118" s="29" t="n">
        <v>7163.461</v>
      </c>
      <c r="U118" s="28" t="n">
        <v>14.0652892984409</v>
      </c>
      <c r="V118" s="28" t="n">
        <v>1.82495823158977</v>
      </c>
      <c r="W118" s="28" t="n">
        <v>2.10202655485674</v>
      </c>
      <c r="X118" s="30"/>
    </row>
    <row r="119" s="31" customFormat="true" ht="15" hidden="false" customHeight="true" outlineLevel="0" collapsed="false">
      <c r="A119" s="25" t="n">
        <v>114</v>
      </c>
      <c r="B119" s="26" t="s">
        <v>181</v>
      </c>
      <c r="C119" s="26" t="s">
        <v>87</v>
      </c>
      <c r="D119" s="26" t="s">
        <v>26</v>
      </c>
      <c r="E119" s="27" t="n">
        <v>168.8</v>
      </c>
      <c r="F119" s="28" t="n">
        <v>0.595947556615029</v>
      </c>
      <c r="G119" s="28" t="n">
        <v>16.5277777777778</v>
      </c>
      <c r="H119" s="28" t="n">
        <v>22.1405124812336</v>
      </c>
      <c r="I119" s="29" t="n">
        <v>2563.6</v>
      </c>
      <c r="J119" s="28" t="n">
        <v>1.35209931208982</v>
      </c>
      <c r="K119" s="28" t="n">
        <v>-19.2684561616291</v>
      </c>
      <c r="L119" s="28" t="n">
        <v>10.5038043767703</v>
      </c>
      <c r="M119" s="29" t="n">
        <v>8914</v>
      </c>
      <c r="N119" s="28" t="n">
        <v>0.101066816395279</v>
      </c>
      <c r="O119" s="28" t="n">
        <v>6.58449056014979</v>
      </c>
      <c r="P119" s="28" t="n">
        <v>6.63398434411323</v>
      </c>
      <c r="Q119" s="28" t="n">
        <v>5.36355125604619</v>
      </c>
      <c r="R119" s="28" t="n">
        <v>18.9365043751402</v>
      </c>
      <c r="S119" s="28" t="n">
        <v>18.8433464345873</v>
      </c>
      <c r="T119" s="29" t="n">
        <v>3616.02</v>
      </c>
      <c r="U119" s="28" t="n">
        <v>88.1691389748377</v>
      </c>
      <c r="V119" s="28" t="n">
        <v>4.43516929318146</v>
      </c>
      <c r="W119" s="28" t="n">
        <v>4.00094884162252</v>
      </c>
      <c r="X119" s="30"/>
    </row>
    <row r="120" s="31" customFormat="true" ht="15" hidden="false" customHeight="true" outlineLevel="0" collapsed="false">
      <c r="A120" s="25" t="n">
        <v>115</v>
      </c>
      <c r="B120" s="26" t="s">
        <v>182</v>
      </c>
      <c r="C120" s="26" t="s">
        <v>122</v>
      </c>
      <c r="D120" s="26" t="s">
        <v>26</v>
      </c>
      <c r="E120" s="27" t="n">
        <v>168.691</v>
      </c>
      <c r="F120" s="28" t="n">
        <v>14.9457947491431</v>
      </c>
      <c r="G120" s="28" t="n">
        <v>5.10420396762874</v>
      </c>
      <c r="H120" s="28" t="n">
        <v>20.1138944325924</v>
      </c>
      <c r="I120" s="29" t="n">
        <v>4422.813</v>
      </c>
      <c r="J120" s="28" t="n">
        <v>9.79492578537227</v>
      </c>
      <c r="K120" s="28" t="n">
        <v>6.38643619809789</v>
      </c>
      <c r="L120" s="28" t="n">
        <v>5.97676165611685</v>
      </c>
      <c r="M120" s="29" t="n">
        <v>40316</v>
      </c>
      <c r="N120" s="28" t="n">
        <v>4.68425425841297</v>
      </c>
      <c r="O120" s="28" t="n">
        <v>3.81411106460979</v>
      </c>
      <c r="P120" s="28" t="n">
        <v>3.64319584017771</v>
      </c>
      <c r="Q120" s="28" t="n">
        <v>10.4233210854721</v>
      </c>
      <c r="R120" s="28" t="n">
        <v>4.18421966464927</v>
      </c>
      <c r="S120" s="28" t="n">
        <v>3.81068238471126</v>
      </c>
      <c r="T120" s="29"/>
      <c r="U120" s="28"/>
      <c r="V120" s="28" t="n">
        <v>11.53478566695</v>
      </c>
      <c r="W120" s="28" t="n">
        <v>10.5990717058454</v>
      </c>
      <c r="X120" s="30"/>
    </row>
    <row r="121" s="31" customFormat="true" ht="15" hidden="false" customHeight="true" outlineLevel="0" collapsed="false">
      <c r="A121" s="25" t="n">
        <v>116</v>
      </c>
      <c r="B121" s="26" t="s">
        <v>183</v>
      </c>
      <c r="C121" s="26" t="s">
        <v>87</v>
      </c>
      <c r="D121" s="26" t="s">
        <v>46</v>
      </c>
      <c r="E121" s="27" t="n">
        <v>166.767</v>
      </c>
      <c r="F121" s="28" t="n">
        <v>-5.88238613917265</v>
      </c>
      <c r="G121" s="28" t="n">
        <v>-6.98492356794894</v>
      </c>
      <c r="H121" s="28" t="n">
        <v>13.3250444683724</v>
      </c>
      <c r="I121" s="29" t="n">
        <v>7747.883</v>
      </c>
      <c r="J121" s="28" t="n">
        <v>9.58721572557861</v>
      </c>
      <c r="K121" s="28" t="n">
        <v>-14.040735099783</v>
      </c>
      <c r="L121" s="28" t="n">
        <v>17.0815176573951</v>
      </c>
      <c r="M121" s="29" t="n">
        <v>31214</v>
      </c>
      <c r="N121" s="28" t="n">
        <v>0.414991153289357</v>
      </c>
      <c r="O121" s="28" t="n">
        <v>2.15242021594802</v>
      </c>
      <c r="P121" s="28" t="n">
        <v>2.50620185596701</v>
      </c>
      <c r="Q121" s="28" t="n">
        <v>19.914136545428</v>
      </c>
      <c r="R121" s="28" t="n">
        <v>5.34269878900493</v>
      </c>
      <c r="S121" s="28" t="n">
        <v>5.70017693421264</v>
      </c>
      <c r="T121" s="29" t="n">
        <v>19137.846</v>
      </c>
      <c r="U121" s="28" t="n">
        <v>36.3245333564698</v>
      </c>
      <c r="V121" s="28" t="n">
        <v>2.47871579888339</v>
      </c>
      <c r="W121" s="28" t="n">
        <v>2.77751493233227</v>
      </c>
      <c r="X121" s="30"/>
    </row>
    <row r="122" s="31" customFormat="true" ht="15" hidden="false" customHeight="true" outlineLevel="0" collapsed="false">
      <c r="A122" s="25" t="n">
        <v>117</v>
      </c>
      <c r="B122" s="26" t="s">
        <v>184</v>
      </c>
      <c r="C122" s="26" t="s">
        <v>40</v>
      </c>
      <c r="D122" s="26" t="s">
        <v>26</v>
      </c>
      <c r="E122" s="27" t="n">
        <v>165.1</v>
      </c>
      <c r="F122" s="28" t="n">
        <v>0.670731707317063</v>
      </c>
      <c r="G122" s="28" t="n">
        <v>0.490196078431371</v>
      </c>
      <c r="H122" s="28" t="n">
        <v>7.01639344262295</v>
      </c>
      <c r="I122" s="29" t="n">
        <v>4748.4</v>
      </c>
      <c r="J122" s="28" t="n">
        <v>27.6691850617052</v>
      </c>
      <c r="K122" s="28" t="n">
        <v>-13.466415392848</v>
      </c>
      <c r="L122" s="28" t="n">
        <v>13.6672572924656</v>
      </c>
      <c r="M122" s="29" t="n">
        <v>16033</v>
      </c>
      <c r="N122" s="28" t="n">
        <v>1.9975825434188</v>
      </c>
      <c r="O122" s="28" t="n">
        <v>3.47696066043299</v>
      </c>
      <c r="P122" s="28" t="n">
        <v>4.40943188234345</v>
      </c>
      <c r="Q122" s="28" t="n">
        <v>15.5947266447646</v>
      </c>
      <c r="R122" s="28" t="n">
        <v>10.297511382773</v>
      </c>
      <c r="S122" s="28" t="n">
        <v>10.4332336662638</v>
      </c>
      <c r="T122" s="29" t="n">
        <v>6424.752</v>
      </c>
      <c r="U122" s="28" t="n">
        <v>3.44453822346751</v>
      </c>
      <c r="V122" s="28" t="n">
        <v>12.5747620251032</v>
      </c>
      <c r="W122" s="28" t="n">
        <v>18.9148495684672</v>
      </c>
      <c r="X122" s="30"/>
    </row>
    <row r="123" s="31" customFormat="true" ht="15" hidden="false" customHeight="true" outlineLevel="0" collapsed="false">
      <c r="A123" s="25" t="n">
        <v>118</v>
      </c>
      <c r="B123" s="26" t="s">
        <v>185</v>
      </c>
      <c r="C123" s="26" t="s">
        <v>186</v>
      </c>
      <c r="D123" s="26" t="s">
        <v>44</v>
      </c>
      <c r="E123" s="27" t="n">
        <v>164.337</v>
      </c>
      <c r="F123" s="28" t="n">
        <v>12.7859334143178</v>
      </c>
      <c r="G123" s="28" t="n">
        <v>1.64280930855516</v>
      </c>
      <c r="H123" s="28" t="n">
        <v>112.656875834446</v>
      </c>
      <c r="I123" s="29" t="n">
        <v>1521.083</v>
      </c>
      <c r="J123" s="28" t="n">
        <v>2.79949447846126</v>
      </c>
      <c r="K123" s="28" t="n">
        <v>-11.610005418118</v>
      </c>
      <c r="L123" s="28" t="n">
        <v>-3.63357324971664</v>
      </c>
      <c r="M123" s="29" t="n">
        <v>3288</v>
      </c>
      <c r="N123" s="28" t="n">
        <v>-0.182149362477235</v>
      </c>
      <c r="O123" s="28" t="n">
        <v>10.8039469246583</v>
      </c>
      <c r="P123" s="28" t="n">
        <v>9.84732979197924</v>
      </c>
      <c r="Q123" s="28" t="n">
        <v>11.5412505431985</v>
      </c>
      <c r="R123" s="28" t="n">
        <v>49.9808394160584</v>
      </c>
      <c r="S123" s="28" t="n">
        <v>44.2340619307832</v>
      </c>
      <c r="T123" s="29" t="n">
        <v>715.601</v>
      </c>
      <c r="U123" s="28" t="n">
        <v>-23.8698853475267</v>
      </c>
      <c r="V123" s="28" t="n">
        <v>1.20013174823465</v>
      </c>
      <c r="W123" s="28" t="n">
        <v>0.752402578970845</v>
      </c>
      <c r="X123" s="30"/>
    </row>
    <row r="124" s="31" customFormat="true" ht="15" hidden="false" customHeight="true" outlineLevel="0" collapsed="false">
      <c r="A124" s="25" t="n">
        <v>119</v>
      </c>
      <c r="B124" s="26" t="s">
        <v>187</v>
      </c>
      <c r="C124" s="26" t="s">
        <v>67</v>
      </c>
      <c r="D124" s="26" t="s">
        <v>26</v>
      </c>
      <c r="E124" s="27" t="n">
        <v>162</v>
      </c>
      <c r="F124" s="28" t="n">
        <v>26.5625</v>
      </c>
      <c r="G124" s="28" t="n">
        <v>481.818181818182</v>
      </c>
      <c r="H124" s="28" t="n">
        <v>69.2307692307692</v>
      </c>
      <c r="I124" s="29" t="n">
        <v>12636</v>
      </c>
      <c r="J124" s="28" t="n">
        <v>15.4183412495433</v>
      </c>
      <c r="K124" s="28" t="n">
        <v>69.4736842105263</v>
      </c>
      <c r="L124" s="28" t="n">
        <v>-20.9785932721713</v>
      </c>
      <c r="M124" s="29" t="n">
        <v>57676</v>
      </c>
      <c r="N124" s="28" t="n">
        <v>-8.83715048919658</v>
      </c>
      <c r="O124" s="28" t="n">
        <v>1.28205128205128</v>
      </c>
      <c r="P124" s="28" t="n">
        <v>1.16916331750091</v>
      </c>
      <c r="Q124" s="28" t="n">
        <v>10.707502374169</v>
      </c>
      <c r="R124" s="28" t="n">
        <v>2.80879395242388</v>
      </c>
      <c r="S124" s="28" t="n">
        <v>2.0231716376626</v>
      </c>
      <c r="T124" s="29" t="n">
        <v>13023.187</v>
      </c>
      <c r="U124" s="28" t="n">
        <v>69.4403941504546</v>
      </c>
      <c r="V124" s="28" t="n">
        <v>1.54320987654321</v>
      </c>
      <c r="W124" s="28" t="n">
        <v>1.8176835951772</v>
      </c>
      <c r="X124" s="30"/>
    </row>
    <row r="125" s="31" customFormat="true" ht="15" hidden="false" customHeight="true" outlineLevel="0" collapsed="false">
      <c r="A125" s="25" t="n">
        <v>120</v>
      </c>
      <c r="B125" s="26" t="s">
        <v>188</v>
      </c>
      <c r="C125" s="26" t="s">
        <v>62</v>
      </c>
      <c r="D125" s="26" t="s">
        <v>35</v>
      </c>
      <c r="E125" s="27" t="n">
        <v>158.966</v>
      </c>
      <c r="F125" s="28" t="n">
        <v>30.2668993944162</v>
      </c>
      <c r="G125" s="28" t="n">
        <v>36.2622269864666</v>
      </c>
      <c r="H125" s="28" t="n">
        <v>4.00910526804794</v>
      </c>
      <c r="I125" s="29" t="n">
        <v>474.537</v>
      </c>
      <c r="J125" s="28" t="n">
        <v>33.30028006326</v>
      </c>
      <c r="K125" s="28" t="n">
        <v>2.03648183074125</v>
      </c>
      <c r="L125" s="28" t="n">
        <v>15.3471795176979</v>
      </c>
      <c r="M125" s="29" t="n">
        <v>1799</v>
      </c>
      <c r="N125" s="28" t="n">
        <v>4.41091120139292</v>
      </c>
      <c r="O125" s="28" t="n">
        <v>33.4991791999359</v>
      </c>
      <c r="P125" s="28" t="n">
        <v>34.279237396451</v>
      </c>
      <c r="Q125" s="28" t="n">
        <v>26.3589562036259</v>
      </c>
      <c r="R125" s="28" t="n">
        <v>88.3635352973874</v>
      </c>
      <c r="S125" s="28" t="n">
        <v>70.8247243180499</v>
      </c>
      <c r="T125" s="29" t="n">
        <v>9319.208</v>
      </c>
      <c r="U125" s="28" t="n">
        <v>96.8670134806216</v>
      </c>
      <c r="V125" s="28" t="n">
        <v>1.52042938696034</v>
      </c>
      <c r="W125" s="28" t="n">
        <v>1.9770162728833</v>
      </c>
      <c r="X125" s="30"/>
    </row>
    <row r="126" s="31" customFormat="true" ht="15" hidden="false" customHeight="true" outlineLevel="0" collapsed="false">
      <c r="A126" s="25" t="n">
        <v>121</v>
      </c>
      <c r="B126" s="26" t="s">
        <v>189</v>
      </c>
      <c r="C126" s="26" t="s">
        <v>186</v>
      </c>
      <c r="D126" s="26" t="s">
        <v>89</v>
      </c>
      <c r="E126" s="27" t="n">
        <v>157</v>
      </c>
      <c r="F126" s="28" t="n">
        <v>3.97350993377483</v>
      </c>
      <c r="G126" s="28" t="n">
        <v>-15.6424581005587</v>
      </c>
      <c r="H126" s="28" t="n">
        <v>-10.5</v>
      </c>
      <c r="I126" s="29" t="n">
        <v>2948</v>
      </c>
      <c r="J126" s="28" t="n">
        <v>7.005444646098</v>
      </c>
      <c r="K126" s="28" t="n">
        <v>-9.1358839050132</v>
      </c>
      <c r="L126" s="28" t="n">
        <v>-7.64544623819677</v>
      </c>
      <c r="M126" s="29" t="n">
        <v>11706</v>
      </c>
      <c r="N126" s="28" t="n">
        <v>1.72054223149114</v>
      </c>
      <c r="O126" s="28" t="n">
        <v>5.32564450474898</v>
      </c>
      <c r="P126" s="28" t="n">
        <v>5.48094373865699</v>
      </c>
      <c r="Q126" s="28" t="n">
        <v>7.73405698778833</v>
      </c>
      <c r="R126" s="28" t="n">
        <v>13.4119255082863</v>
      </c>
      <c r="S126" s="28" t="n">
        <v>13.1213069169274</v>
      </c>
      <c r="T126" s="29" t="n">
        <v>439.796</v>
      </c>
      <c r="U126" s="28" t="n">
        <v>-15.9544644102713</v>
      </c>
      <c r="V126" s="28" t="n">
        <v>1.62822252374491</v>
      </c>
      <c r="W126" s="28" t="n">
        <v>1.23411978221416</v>
      </c>
      <c r="X126" s="30"/>
    </row>
    <row r="127" s="31" customFormat="true" ht="15" hidden="false" customHeight="true" outlineLevel="0" collapsed="false">
      <c r="A127" s="25" t="n">
        <v>122</v>
      </c>
      <c r="B127" s="26" t="s">
        <v>190</v>
      </c>
      <c r="C127" s="26" t="s">
        <v>76</v>
      </c>
      <c r="D127" s="26" t="s">
        <v>96</v>
      </c>
      <c r="E127" s="27" t="n">
        <v>156.432</v>
      </c>
      <c r="F127" s="28" t="n">
        <v>5.86897671900379</v>
      </c>
      <c r="G127" s="28" t="n">
        <v>0.204804079805765</v>
      </c>
      <c r="H127" s="28" t="n">
        <v>1.52992371037484</v>
      </c>
      <c r="I127" s="29" t="n">
        <v>4960.003</v>
      </c>
      <c r="J127" s="28" t="n">
        <v>9.71647157349693</v>
      </c>
      <c r="K127" s="28" t="n">
        <v>-5.63633820868045</v>
      </c>
      <c r="L127" s="28" t="n">
        <v>0.0627432501922876</v>
      </c>
      <c r="M127" s="29" t="n">
        <v>22468</v>
      </c>
      <c r="N127" s="28" t="n">
        <v>2.14120107287357</v>
      </c>
      <c r="O127" s="28" t="n">
        <v>3.15386906015984</v>
      </c>
      <c r="P127" s="28" t="n">
        <v>3.26848710367714</v>
      </c>
      <c r="Q127" s="28" t="n">
        <v>9.10963158691638</v>
      </c>
      <c r="R127" s="28" t="n">
        <v>6.9624354637707</v>
      </c>
      <c r="S127" s="28" t="n">
        <v>6.71727962904032</v>
      </c>
      <c r="T127" s="29" t="n">
        <v>5113.563</v>
      </c>
      <c r="U127" s="28" t="n">
        <v>24.5461070657094</v>
      </c>
      <c r="V127" s="28" t="n">
        <v>3.07274007697173</v>
      </c>
      <c r="W127" s="28" t="n">
        <v>1.85451693149759</v>
      </c>
      <c r="X127" s="30"/>
    </row>
    <row r="128" s="31" customFormat="true" ht="15" hidden="false" customHeight="true" outlineLevel="0" collapsed="false">
      <c r="A128" s="25" t="n">
        <v>123</v>
      </c>
      <c r="B128" s="26" t="s">
        <v>191</v>
      </c>
      <c r="C128" s="26" t="s">
        <v>192</v>
      </c>
      <c r="D128" s="26" t="s">
        <v>70</v>
      </c>
      <c r="E128" s="27" t="n">
        <v>156.07</v>
      </c>
      <c r="F128" s="28" t="n">
        <v>9.71760388619794</v>
      </c>
      <c r="G128" s="28" t="n">
        <v>6.53211009174313</v>
      </c>
      <c r="H128" s="28" t="n">
        <v>11.6719216519332</v>
      </c>
      <c r="I128" s="29" t="n">
        <v>1304.919</v>
      </c>
      <c r="J128" s="28" t="n">
        <v>15.1041956098916</v>
      </c>
      <c r="K128" s="28" t="n">
        <v>3.70733233439264</v>
      </c>
      <c r="L128" s="28" t="n">
        <v>9.51862849998195</v>
      </c>
      <c r="M128" s="29" t="n">
        <v>5357</v>
      </c>
      <c r="N128" s="28" t="n">
        <v>2.68353459842821</v>
      </c>
      <c r="O128" s="28" t="n">
        <v>11.9601293260348</v>
      </c>
      <c r="P128" s="28" t="n">
        <v>12.5473125250841</v>
      </c>
      <c r="Q128" s="28" t="n">
        <v>21.431521803269</v>
      </c>
      <c r="R128" s="28" t="n">
        <v>29.1338435691618</v>
      </c>
      <c r="S128" s="28" t="n">
        <v>27.2660532873299</v>
      </c>
      <c r="T128" s="29" t="n">
        <v>6447.86</v>
      </c>
      <c r="U128" s="28" t="n">
        <v>33.3025154160222</v>
      </c>
      <c r="V128" s="28" t="n">
        <v>13.7803189316732</v>
      </c>
      <c r="W128" s="28" t="n">
        <v>11.9436174951596</v>
      </c>
      <c r="X128" s="30"/>
    </row>
    <row r="129" s="31" customFormat="true" ht="15" hidden="false" customHeight="true" outlineLevel="0" collapsed="false">
      <c r="A129" s="25" t="n">
        <v>124</v>
      </c>
      <c r="B129" s="26" t="s">
        <v>193</v>
      </c>
      <c r="C129" s="26" t="s">
        <v>125</v>
      </c>
      <c r="D129" s="26" t="s">
        <v>26</v>
      </c>
      <c r="E129" s="27" t="n">
        <v>155.1</v>
      </c>
      <c r="F129" s="28" t="n">
        <v>4.51482479784366</v>
      </c>
      <c r="G129" s="28" t="n">
        <v>-7.53894080996884</v>
      </c>
      <c r="H129" s="28" t="n">
        <v>-5.75455079271874</v>
      </c>
      <c r="I129" s="29" t="n">
        <v>5481.4</v>
      </c>
      <c r="J129" s="28" t="n">
        <v>30.4846695867454</v>
      </c>
      <c r="K129" s="28" t="n">
        <v>-16.8174887625988</v>
      </c>
      <c r="L129" s="28" t="n">
        <v>-5.45008612296861</v>
      </c>
      <c r="M129" s="29" t="n">
        <v>34200</v>
      </c>
      <c r="N129" s="28" t="n">
        <v>8.17307692307692</v>
      </c>
      <c r="O129" s="28" t="n">
        <v>2.82956908818915</v>
      </c>
      <c r="P129" s="28" t="n">
        <v>3.5326604456294</v>
      </c>
      <c r="Q129" s="28" t="n">
        <v>8.60364140548035</v>
      </c>
      <c r="R129" s="28" t="n">
        <v>4.53508771929825</v>
      </c>
      <c r="S129" s="28" t="n">
        <v>4.69382591093117</v>
      </c>
      <c r="T129" s="29"/>
      <c r="U129" s="28"/>
      <c r="V129" s="28" t="n">
        <v>3.99715401174882</v>
      </c>
      <c r="W129" s="28" t="n">
        <v>4.03018472671872</v>
      </c>
      <c r="X129" s="30"/>
    </row>
    <row r="130" s="31" customFormat="true" ht="15" hidden="false" customHeight="true" outlineLevel="0" collapsed="false">
      <c r="A130" s="25" t="n">
        <v>125</v>
      </c>
      <c r="B130" s="26" t="s">
        <v>194</v>
      </c>
      <c r="C130" s="26" t="s">
        <v>57</v>
      </c>
      <c r="D130" s="26" t="s">
        <v>35</v>
      </c>
      <c r="E130" s="27" t="n">
        <v>154.925</v>
      </c>
      <c r="F130" s="28" t="n">
        <v>-1.21217145116242</v>
      </c>
      <c r="G130" s="28" t="n">
        <v>-6.6989517270921</v>
      </c>
      <c r="H130" s="28" t="n">
        <v>-2.14871606792526</v>
      </c>
      <c r="I130" s="29" t="n">
        <v>2224.492</v>
      </c>
      <c r="J130" s="28" t="n">
        <v>4.24845009248598</v>
      </c>
      <c r="K130" s="28" t="n">
        <v>-9.47120612316675</v>
      </c>
      <c r="L130" s="28" t="n">
        <v>11.4916138199442</v>
      </c>
      <c r="M130" s="29" t="n">
        <v>19455</v>
      </c>
      <c r="N130" s="28" t="n">
        <v>12.821851078636</v>
      </c>
      <c r="O130" s="28" t="n">
        <v>6.96451144800701</v>
      </c>
      <c r="P130" s="28" t="n">
        <v>7.34948358286036</v>
      </c>
      <c r="Q130" s="28" t="n">
        <v>13.7292919012521</v>
      </c>
      <c r="R130" s="28" t="n">
        <v>7.96324852223079</v>
      </c>
      <c r="S130" s="28" t="n">
        <v>9.09452563210392</v>
      </c>
      <c r="T130" s="29" t="n">
        <v>4365.91</v>
      </c>
      <c r="U130" s="28" t="n">
        <v>8.92692788544423</v>
      </c>
      <c r="V130" s="28" t="n">
        <v>2.91347417747513</v>
      </c>
      <c r="W130" s="28" t="n">
        <v>2.91081277529633</v>
      </c>
      <c r="X130" s="30"/>
    </row>
    <row r="131" s="31" customFormat="true" ht="15" hidden="false" customHeight="true" outlineLevel="0" collapsed="false">
      <c r="A131" s="25" t="n">
        <v>126</v>
      </c>
      <c r="B131" s="26" t="s">
        <v>195</v>
      </c>
      <c r="C131" s="26" t="s">
        <v>25</v>
      </c>
      <c r="D131" s="26" t="s">
        <v>44</v>
      </c>
      <c r="E131" s="27" t="n">
        <v>154.257</v>
      </c>
      <c r="F131" s="28" t="n">
        <v>999.9</v>
      </c>
      <c r="G131" s="28" t="n">
        <v>61.2674897119342</v>
      </c>
      <c r="H131" s="28" t="n">
        <v>-14.9040481860204</v>
      </c>
      <c r="I131" s="29" t="n">
        <v>822.86</v>
      </c>
      <c r="J131" s="28" t="n">
        <v>999.9</v>
      </c>
      <c r="K131" s="28" t="n">
        <v>-15.8940397350993</v>
      </c>
      <c r="L131" s="28" t="n">
        <v>-82.5809170974111</v>
      </c>
      <c r="M131" s="29" t="n">
        <v>3888</v>
      </c>
      <c r="N131" s="28" t="n">
        <v>999.9</v>
      </c>
      <c r="O131" s="28" t="n">
        <v>18.7464453248426</v>
      </c>
      <c r="P131" s="28" t="n">
        <v>148.349485160509</v>
      </c>
      <c r="Q131" s="28" t="n">
        <v>-30.0074131687043</v>
      </c>
      <c r="R131" s="28" t="n">
        <v>39.6751543209877</v>
      </c>
      <c r="S131" s="28" t="n">
        <v>74.7862595419848</v>
      </c>
      <c r="T131" s="29" t="n">
        <v>27.58</v>
      </c>
      <c r="U131" s="28" t="n">
        <v>-24.4900752908967</v>
      </c>
      <c r="V131" s="28" t="n">
        <v>7.73400092360791</v>
      </c>
      <c r="W131" s="28" t="n">
        <v>2.18049666868565</v>
      </c>
      <c r="X131" s="30"/>
    </row>
    <row r="132" s="31" customFormat="true" ht="15" hidden="false" customHeight="true" outlineLevel="0" collapsed="false">
      <c r="A132" s="25" t="n">
        <v>127</v>
      </c>
      <c r="B132" s="26" t="s">
        <v>196</v>
      </c>
      <c r="C132" s="26" t="s">
        <v>113</v>
      </c>
      <c r="D132" s="26" t="s">
        <v>33</v>
      </c>
      <c r="E132" s="27" t="n">
        <v>153</v>
      </c>
      <c r="F132" s="28" t="n">
        <v>0.657894736842102</v>
      </c>
      <c r="G132" s="28" t="n">
        <v>-5</v>
      </c>
      <c r="H132" s="28" t="n">
        <v>13.4751773049645</v>
      </c>
      <c r="I132" s="29" t="n">
        <v>16169</v>
      </c>
      <c r="J132" s="28" t="n">
        <v>1.79425837320575</v>
      </c>
      <c r="K132" s="28" t="n">
        <v>-16.5449482477802</v>
      </c>
      <c r="L132" s="28" t="n">
        <v>8.05609174520268</v>
      </c>
      <c r="M132" s="29" t="n">
        <v>67036</v>
      </c>
      <c r="N132" s="28" t="n">
        <v>-2.51436050316295</v>
      </c>
      <c r="O132" s="28" t="n">
        <v>0.946255179664791</v>
      </c>
      <c r="P132" s="28" t="n">
        <v>0.956937799043062</v>
      </c>
      <c r="Q132" s="28" t="n">
        <v>13.0372935864927</v>
      </c>
      <c r="R132" s="28" t="n">
        <v>2.28235574914971</v>
      </c>
      <c r="S132" s="28" t="n">
        <v>2.21042681596743</v>
      </c>
      <c r="T132" s="29" t="n">
        <v>10430.625</v>
      </c>
      <c r="U132" s="28" t="n">
        <v>-0.277943041753503</v>
      </c>
      <c r="V132" s="28" t="n">
        <v>7.47727132166492</v>
      </c>
      <c r="W132" s="28" t="n">
        <v>9.8212037270209</v>
      </c>
      <c r="X132" s="30"/>
    </row>
    <row r="133" s="31" customFormat="true" ht="15" hidden="false" customHeight="true" outlineLevel="0" collapsed="false">
      <c r="A133" s="25" t="n">
        <v>128</v>
      </c>
      <c r="B133" s="26" t="s">
        <v>197</v>
      </c>
      <c r="C133" s="26" t="s">
        <v>198</v>
      </c>
      <c r="D133" s="26" t="s">
        <v>26</v>
      </c>
      <c r="E133" s="27" t="n">
        <v>152</v>
      </c>
      <c r="F133" s="28" t="n">
        <v>2.01342281879195</v>
      </c>
      <c r="G133" s="28" t="n">
        <v>-1.32450331125827</v>
      </c>
      <c r="H133" s="28" t="n">
        <v>18.8976377952756</v>
      </c>
      <c r="I133" s="29" t="n">
        <v>9595</v>
      </c>
      <c r="J133" s="28" t="n">
        <v>7.7363575117898</v>
      </c>
      <c r="K133" s="28" t="n">
        <v>-3.13247770284969</v>
      </c>
      <c r="L133" s="28" t="n">
        <v>1.41186851974411</v>
      </c>
      <c r="M133" s="29" t="n">
        <v>31487</v>
      </c>
      <c r="N133" s="28" t="n">
        <v>-3.21222181236936</v>
      </c>
      <c r="O133" s="28" t="n">
        <v>1.58415841584158</v>
      </c>
      <c r="P133" s="28" t="n">
        <v>1.67302941836964</v>
      </c>
      <c r="Q133" s="28" t="n">
        <v>9.48410630536738</v>
      </c>
      <c r="R133" s="28" t="n">
        <v>4.82738908120812</v>
      </c>
      <c r="S133" s="28" t="n">
        <v>4.58010574203861</v>
      </c>
      <c r="T133" s="29"/>
      <c r="U133" s="28"/>
      <c r="V133" s="28" t="n">
        <v>1.49035956227202</v>
      </c>
      <c r="W133" s="28" t="n">
        <v>1.77408488659331</v>
      </c>
      <c r="X133" s="30"/>
    </row>
    <row r="134" s="31" customFormat="true" ht="15" hidden="false" customHeight="true" outlineLevel="0" collapsed="false">
      <c r="A134" s="25" t="n">
        <v>129</v>
      </c>
      <c r="B134" s="26" t="s">
        <v>199</v>
      </c>
      <c r="C134" s="26" t="s">
        <v>57</v>
      </c>
      <c r="D134" s="26" t="s">
        <v>35</v>
      </c>
      <c r="E134" s="27" t="n">
        <v>151.639</v>
      </c>
      <c r="F134" s="28" t="n">
        <v>0.124793661274358</v>
      </c>
      <c r="G134" s="28" t="n">
        <v>2.1488695839853</v>
      </c>
      <c r="H134" s="28" t="n">
        <v>14.0483534742041</v>
      </c>
      <c r="I134" s="29" t="n">
        <v>703.321</v>
      </c>
      <c r="J134" s="28" t="n">
        <v>15.9872224915812</v>
      </c>
      <c r="K134" s="28" t="n">
        <v>-4.3137688077448</v>
      </c>
      <c r="L134" s="28" t="n">
        <v>19.8247956011708</v>
      </c>
      <c r="M134" s="29" t="n">
        <v>4338</v>
      </c>
      <c r="N134" s="28" t="n">
        <v>7.9641612742658</v>
      </c>
      <c r="O134" s="28" t="n">
        <v>21.5604254671764</v>
      </c>
      <c r="P134" s="28" t="n">
        <v>24.9761699797816</v>
      </c>
      <c r="Q134" s="28" t="n">
        <v>23.035712000637</v>
      </c>
      <c r="R134" s="28" t="n">
        <v>34.9559704933149</v>
      </c>
      <c r="S134" s="28" t="n">
        <v>37.6928820308611</v>
      </c>
      <c r="T134" s="29"/>
      <c r="U134" s="28"/>
      <c r="V134" s="28" t="n">
        <v>2.54904943830769</v>
      </c>
      <c r="W134" s="28" t="n">
        <v>1.79475508676106</v>
      </c>
      <c r="X134" s="30"/>
    </row>
    <row r="135" s="31" customFormat="true" ht="15" hidden="false" customHeight="true" outlineLevel="0" collapsed="false">
      <c r="A135" s="25" t="n">
        <v>130</v>
      </c>
      <c r="B135" s="26" t="s">
        <v>200</v>
      </c>
      <c r="C135" s="26" t="s">
        <v>122</v>
      </c>
      <c r="D135" s="26" t="s">
        <v>33</v>
      </c>
      <c r="E135" s="27" t="n">
        <v>150.879</v>
      </c>
      <c r="F135" s="28" t="n">
        <v>-0.226159065209208</v>
      </c>
      <c r="G135" s="28" t="n">
        <v>4.63817655932133</v>
      </c>
      <c r="H135" s="28" t="n">
        <v>4.97268870939625</v>
      </c>
      <c r="I135" s="29" t="n">
        <v>3891.559</v>
      </c>
      <c r="J135" s="28" t="n">
        <v>19.081554404589</v>
      </c>
      <c r="K135" s="28" t="n">
        <v>6.29579117225076</v>
      </c>
      <c r="L135" s="28" t="n">
        <v>5.71858206481446</v>
      </c>
      <c r="M135" s="29" t="n">
        <v>38112</v>
      </c>
      <c r="N135" s="28" t="n">
        <v>16.0712654179991</v>
      </c>
      <c r="O135" s="28" t="n">
        <v>3.87708370861138</v>
      </c>
      <c r="P135" s="28" t="n">
        <v>4.62735673251166</v>
      </c>
      <c r="Q135" s="28" t="n">
        <v>16.0412061078863</v>
      </c>
      <c r="R135" s="28" t="n">
        <v>3.95883186397985</v>
      </c>
      <c r="S135" s="28" t="n">
        <v>4.6054819552307</v>
      </c>
      <c r="T135" s="29" t="n">
        <v>12263.607</v>
      </c>
      <c r="U135" s="28" t="n">
        <v>25.9820784134132</v>
      </c>
      <c r="V135" s="28" t="n">
        <v>3.04746760873984</v>
      </c>
      <c r="W135" s="28" t="n">
        <v>3.31516919636546</v>
      </c>
      <c r="X135" s="30"/>
    </row>
    <row r="136" s="31" customFormat="true" ht="15" hidden="false" customHeight="true" outlineLevel="0" collapsed="false">
      <c r="A136" s="25" t="n">
        <v>131</v>
      </c>
      <c r="B136" s="26" t="s">
        <v>201</v>
      </c>
      <c r="C136" s="26" t="s">
        <v>25</v>
      </c>
      <c r="D136" s="26" t="s">
        <v>52</v>
      </c>
      <c r="E136" s="27" t="n">
        <v>150</v>
      </c>
      <c r="F136" s="28" t="n">
        <v>9.48905109489051</v>
      </c>
      <c r="G136" s="28" t="n">
        <v>-12.1794871794872</v>
      </c>
      <c r="H136" s="28" t="n">
        <v>-9.82658959537572</v>
      </c>
      <c r="I136" s="29" t="n">
        <v>5143.689</v>
      </c>
      <c r="J136" s="28" t="n">
        <v>15.2723080753537</v>
      </c>
      <c r="K136" s="28" t="n">
        <v>-8.81651492942803</v>
      </c>
      <c r="L136" s="28" t="n">
        <v>-24.7654829236885</v>
      </c>
      <c r="M136" s="29" t="n">
        <v>30329</v>
      </c>
      <c r="N136" s="28" t="n">
        <v>2.58413664806358</v>
      </c>
      <c r="O136" s="28" t="n">
        <v>2.91619497212992</v>
      </c>
      <c r="P136" s="28" t="n">
        <v>3.07022959714778</v>
      </c>
      <c r="Q136" s="28" t="n">
        <v>7.50908540543567</v>
      </c>
      <c r="R136" s="28" t="n">
        <v>4.94576148240958</v>
      </c>
      <c r="S136" s="28" t="n">
        <v>4.63385760189413</v>
      </c>
      <c r="T136" s="29" t="n">
        <v>3405.812</v>
      </c>
      <c r="U136" s="28" t="n">
        <v>40.8880407745712</v>
      </c>
      <c r="V136" s="28" t="n">
        <v>8.41942426923556</v>
      </c>
      <c r="W136" s="28" t="n">
        <v>5.047524689016</v>
      </c>
      <c r="X136" s="30"/>
    </row>
    <row r="137" s="31" customFormat="true" ht="15" hidden="false" customHeight="true" outlineLevel="0" collapsed="false">
      <c r="A137" s="25" t="n">
        <v>132</v>
      </c>
      <c r="B137" s="26" t="s">
        <v>202</v>
      </c>
      <c r="C137" s="26" t="s">
        <v>122</v>
      </c>
      <c r="D137" s="26" t="s">
        <v>33</v>
      </c>
      <c r="E137" s="27" t="n">
        <v>149.2</v>
      </c>
      <c r="F137" s="28" t="n">
        <v>4.33566433566432</v>
      </c>
      <c r="G137" s="28" t="n">
        <v>7.76186887716654</v>
      </c>
      <c r="H137" s="28" t="n">
        <v>0.682852807283751</v>
      </c>
      <c r="I137" s="29" t="n">
        <v>1357.4</v>
      </c>
      <c r="J137" s="28" t="n">
        <v>10.9530815759359</v>
      </c>
      <c r="K137" s="28" t="n">
        <v>10.166591625394</v>
      </c>
      <c r="L137" s="28" t="n">
        <v>4.48814452389914</v>
      </c>
      <c r="M137" s="29" t="n">
        <v>6365</v>
      </c>
      <c r="N137" s="28" t="n">
        <v>1.06382978723405</v>
      </c>
      <c r="O137" s="28" t="n">
        <v>10.9916015912774</v>
      </c>
      <c r="P137" s="28" t="n">
        <v>11.688736308648</v>
      </c>
      <c r="Q137" s="28" t="n">
        <v>20.0383085310152</v>
      </c>
      <c r="R137" s="28" t="n">
        <v>23.4406912804399</v>
      </c>
      <c r="S137" s="28" t="n">
        <v>22.7056208320102</v>
      </c>
      <c r="T137" s="29" t="n">
        <v>3106.9</v>
      </c>
      <c r="U137" s="28" t="n">
        <v>2.93900824830735</v>
      </c>
      <c r="V137" s="28" t="n">
        <v>6.71135995285104</v>
      </c>
      <c r="W137" s="28" t="n">
        <v>8.16576753310446</v>
      </c>
      <c r="X137" s="30"/>
    </row>
    <row r="138" s="31" customFormat="true" ht="15" hidden="false" customHeight="true" outlineLevel="0" collapsed="false">
      <c r="A138" s="25" t="n">
        <v>132</v>
      </c>
      <c r="B138" s="26" t="s">
        <v>203</v>
      </c>
      <c r="C138" s="26" t="s">
        <v>28</v>
      </c>
      <c r="D138" s="26" t="s">
        <v>35</v>
      </c>
      <c r="E138" s="27" t="n">
        <v>149.201</v>
      </c>
      <c r="F138" s="28" t="n">
        <v>19.4152533555301</v>
      </c>
      <c r="G138" s="28" t="n">
        <v>9.73195622771426</v>
      </c>
      <c r="H138" s="28" t="n">
        <v>8.38529123394858</v>
      </c>
      <c r="I138" s="29" t="n">
        <v>596.787</v>
      </c>
      <c r="J138" s="28" t="n">
        <v>33.1243182472178</v>
      </c>
      <c r="K138" s="28" t="n">
        <v>-13.4509348140025</v>
      </c>
      <c r="L138" s="28" t="n">
        <v>-18.1185561306274</v>
      </c>
      <c r="M138" s="29" t="n">
        <v>1463</v>
      </c>
      <c r="N138" s="28" t="n">
        <v>25.3641816623822</v>
      </c>
      <c r="O138" s="28" t="n">
        <v>25.0007121468799</v>
      </c>
      <c r="P138" s="28" t="n">
        <v>27.8708344765589</v>
      </c>
      <c r="Q138" s="28" t="n">
        <v>-0.709465856327299</v>
      </c>
      <c r="R138" s="28" t="n">
        <v>101.982911825017</v>
      </c>
      <c r="S138" s="28" t="n">
        <v>107.063410454156</v>
      </c>
      <c r="T138" s="29" t="n">
        <v>551.609</v>
      </c>
      <c r="U138" s="28" t="n">
        <v>-18.088049455241</v>
      </c>
      <c r="V138" s="28" t="n">
        <v>1.04375597993924</v>
      </c>
      <c r="W138" s="28" t="n">
        <v>1.27238212508337</v>
      </c>
      <c r="X138" s="30"/>
    </row>
    <row r="139" s="31" customFormat="true" ht="15" hidden="false" customHeight="true" outlineLevel="0" collapsed="false">
      <c r="A139" s="25" t="n">
        <v>134</v>
      </c>
      <c r="B139" s="26" t="s">
        <v>204</v>
      </c>
      <c r="C139" s="26" t="s">
        <v>205</v>
      </c>
      <c r="D139" s="26" t="s">
        <v>35</v>
      </c>
      <c r="E139" s="27" t="n">
        <v>148.222</v>
      </c>
      <c r="F139" s="28" t="n">
        <v>32.2914621302726</v>
      </c>
      <c r="G139" s="28" t="n">
        <v>37.1433467569189</v>
      </c>
      <c r="H139" s="28" t="n">
        <v>37.2551325560297</v>
      </c>
      <c r="I139" s="29" t="n">
        <v>9570.22</v>
      </c>
      <c r="J139" s="28" t="n">
        <v>9.94904547580993</v>
      </c>
      <c r="K139" s="28" t="n">
        <v>4.40991795811121</v>
      </c>
      <c r="L139" s="28" t="n">
        <v>10.658393011285</v>
      </c>
      <c r="M139" s="29" t="n">
        <v>22078</v>
      </c>
      <c r="N139" s="28" t="n">
        <v>-2.68006700167505</v>
      </c>
      <c r="O139" s="28" t="n">
        <v>1.54878362252905</v>
      </c>
      <c r="P139" s="28" t="n">
        <v>1.28721293274352</v>
      </c>
      <c r="Q139" s="28" t="n">
        <v>5.79267770228898</v>
      </c>
      <c r="R139" s="28" t="n">
        <v>6.71356101096114</v>
      </c>
      <c r="S139" s="28" t="n">
        <v>4.93881689147492</v>
      </c>
      <c r="T139" s="29" t="n">
        <v>5448.256</v>
      </c>
      <c r="U139" s="28" t="n">
        <v>6.24033171633838</v>
      </c>
      <c r="V139" s="28" t="n">
        <v>0.390241812622907</v>
      </c>
      <c r="W139" s="28" t="n">
        <v>0.482707721944911</v>
      </c>
      <c r="X139" s="30"/>
    </row>
    <row r="140" s="31" customFormat="true" ht="15" hidden="false" customHeight="true" outlineLevel="0" collapsed="false">
      <c r="A140" s="25" t="n">
        <v>135</v>
      </c>
      <c r="B140" s="26" t="s">
        <v>206</v>
      </c>
      <c r="C140" s="26" t="s">
        <v>207</v>
      </c>
      <c r="D140" s="26" t="s">
        <v>44</v>
      </c>
      <c r="E140" s="27" t="n">
        <v>148</v>
      </c>
      <c r="F140" s="28" t="n">
        <v>12.1212121212121</v>
      </c>
      <c r="G140" s="28" t="n">
        <v>-68.5714285714286</v>
      </c>
      <c r="H140" s="28" t="n">
        <v>238.709677419355</v>
      </c>
      <c r="I140" s="29" t="n">
        <v>54573</v>
      </c>
      <c r="J140" s="28" t="n">
        <v>13.1609505246133</v>
      </c>
      <c r="K140" s="28" t="n">
        <v>-27.6917310143189</v>
      </c>
      <c r="L140" s="28" t="n">
        <v>-12.914893061395</v>
      </c>
      <c r="M140" s="29" t="n">
        <v>106139</v>
      </c>
      <c r="N140" s="28" t="n">
        <v>-0.964795237606486</v>
      </c>
      <c r="O140" s="28" t="n">
        <v>0.271196379161857</v>
      </c>
      <c r="P140" s="28" t="n">
        <v>0.273711276075146</v>
      </c>
      <c r="Q140" s="28" t="n">
        <v>8.20369046964616</v>
      </c>
      <c r="R140" s="28" t="n">
        <v>1.39439791217177</v>
      </c>
      <c r="S140" s="28" t="n">
        <v>1.23165349481679</v>
      </c>
      <c r="T140" s="29" t="n">
        <v>28902.814</v>
      </c>
      <c r="U140" s="28" t="n">
        <v>8.70808803835872</v>
      </c>
      <c r="V140" s="28" t="n">
        <v>3.31849082879812</v>
      </c>
      <c r="W140" s="28" t="n">
        <v>3.47530377804504</v>
      </c>
      <c r="X140" s="30"/>
    </row>
    <row r="141" s="31" customFormat="true" ht="15" hidden="false" customHeight="true" outlineLevel="0" collapsed="false">
      <c r="A141" s="25" t="n">
        <v>136</v>
      </c>
      <c r="B141" s="26" t="s">
        <v>208</v>
      </c>
      <c r="C141" s="26" t="s">
        <v>87</v>
      </c>
      <c r="D141" s="26" t="s">
        <v>29</v>
      </c>
      <c r="E141" s="27" t="n">
        <v>147</v>
      </c>
      <c r="F141" s="28" t="n">
        <v>-0.67567567567568</v>
      </c>
      <c r="G141" s="28" t="n">
        <v>22.3140495867769</v>
      </c>
      <c r="H141" s="28" t="n">
        <v>-0.819672131147542</v>
      </c>
      <c r="I141" s="29" t="n">
        <v>4553</v>
      </c>
      <c r="J141" s="28" t="n">
        <v>-13.4410646387833</v>
      </c>
      <c r="K141" s="28" t="n">
        <v>14.050303555941</v>
      </c>
      <c r="L141" s="28" t="n">
        <v>22.5617858091948</v>
      </c>
      <c r="M141" s="29" t="n">
        <v>18000</v>
      </c>
      <c r="N141" s="28" t="n">
        <v>-4.40785979819437</v>
      </c>
      <c r="O141" s="28" t="n">
        <v>3.22864045684164</v>
      </c>
      <c r="P141" s="28" t="n">
        <v>2.81368821292776</v>
      </c>
      <c r="Q141" s="28" t="n">
        <v>8.8513068306611</v>
      </c>
      <c r="R141" s="28" t="n">
        <v>8.16666666666667</v>
      </c>
      <c r="S141" s="28" t="n">
        <v>7.85979819437069</v>
      </c>
      <c r="T141" s="29" t="n">
        <v>3900.024</v>
      </c>
      <c r="U141" s="28" t="n">
        <v>-0.739890483686445</v>
      </c>
      <c r="V141" s="28" t="n">
        <v>1.60333845815946</v>
      </c>
      <c r="W141" s="28" t="n">
        <v>2.12927756653992</v>
      </c>
      <c r="X141" s="30"/>
    </row>
    <row r="142" s="31" customFormat="true" ht="15" hidden="false" customHeight="true" outlineLevel="0" collapsed="false">
      <c r="A142" s="25" t="n">
        <v>137</v>
      </c>
      <c r="B142" s="26" t="s">
        <v>209</v>
      </c>
      <c r="C142" s="26" t="s">
        <v>32</v>
      </c>
      <c r="D142" s="26" t="s">
        <v>52</v>
      </c>
      <c r="E142" s="27" t="n">
        <v>146</v>
      </c>
      <c r="F142" s="28" t="n">
        <v>10.8900062280688</v>
      </c>
      <c r="G142" s="28" t="n">
        <v>22.1377019981818</v>
      </c>
      <c r="H142" s="28" t="n">
        <v>16.7276664861938</v>
      </c>
      <c r="I142" s="29" t="n">
        <v>1015.003</v>
      </c>
      <c r="J142" s="28" t="n">
        <v>16.3675322933279</v>
      </c>
      <c r="K142" s="28" t="n">
        <v>16.4821091373338</v>
      </c>
      <c r="L142" s="28" t="n">
        <v>14.1468233099039</v>
      </c>
      <c r="M142" s="29" t="n">
        <v>3636</v>
      </c>
      <c r="N142" s="28" t="n">
        <v>7.28828562997934</v>
      </c>
      <c r="O142" s="28" t="n">
        <v>14.384193938343</v>
      </c>
      <c r="P142" s="28" t="n">
        <v>15.0947160124691</v>
      </c>
      <c r="Q142" s="28" t="n">
        <v>15.614239563824</v>
      </c>
      <c r="R142" s="28" t="n">
        <v>40.1540154015402</v>
      </c>
      <c r="S142" s="28" t="n">
        <v>38.8498082030097</v>
      </c>
      <c r="T142" s="29"/>
      <c r="U142" s="28"/>
      <c r="V142" s="28" t="n">
        <v>4.97752223392443</v>
      </c>
      <c r="W142" s="28" t="n">
        <v>4.48214308234326</v>
      </c>
      <c r="X142" s="30"/>
    </row>
    <row r="143" s="31" customFormat="true" ht="15" hidden="false" customHeight="true" outlineLevel="0" collapsed="false">
      <c r="A143" s="25" t="n">
        <v>138</v>
      </c>
      <c r="B143" s="26" t="s">
        <v>210</v>
      </c>
      <c r="C143" s="26" t="s">
        <v>122</v>
      </c>
      <c r="D143" s="26" t="s">
        <v>26</v>
      </c>
      <c r="E143" s="27" t="n">
        <v>145.627</v>
      </c>
      <c r="F143" s="28" t="n">
        <v>7.80317723524273</v>
      </c>
      <c r="G143" s="28" t="n">
        <v>0.00518215266622768</v>
      </c>
      <c r="H143" s="28" t="n">
        <v>9.3987398156697</v>
      </c>
      <c r="I143" s="29" t="n">
        <v>2177.281</v>
      </c>
      <c r="J143" s="28" t="n">
        <v>13.928931545241</v>
      </c>
      <c r="K143" s="28" t="n">
        <v>-0.699282167992954</v>
      </c>
      <c r="L143" s="28" t="n">
        <v>5.77509152395561</v>
      </c>
      <c r="M143" s="29" t="n">
        <v>11186</v>
      </c>
      <c r="N143" s="28" t="n">
        <v>1.62623784864178</v>
      </c>
      <c r="O143" s="28" t="n">
        <v>6.68847980577611</v>
      </c>
      <c r="P143" s="28" t="n">
        <v>7.068542667079</v>
      </c>
      <c r="Q143" s="28" t="n">
        <v>9.3254844000384</v>
      </c>
      <c r="R143" s="28" t="n">
        <v>13.0186840693724</v>
      </c>
      <c r="S143" s="28" t="n">
        <v>12.2727355319342</v>
      </c>
      <c r="T143" s="29" t="n">
        <v>1607.865</v>
      </c>
      <c r="U143" s="28" t="n">
        <v>56.5311993457849</v>
      </c>
      <c r="V143" s="28" t="n">
        <v>2.27526901672315</v>
      </c>
      <c r="W143" s="28" t="n">
        <v>2.31951763577482</v>
      </c>
      <c r="X143" s="30"/>
    </row>
    <row r="144" s="31" customFormat="true" ht="15" hidden="false" customHeight="true" outlineLevel="0" collapsed="false">
      <c r="A144" s="25" t="n">
        <v>139</v>
      </c>
      <c r="B144" s="26" t="s">
        <v>211</v>
      </c>
      <c r="C144" s="26" t="s">
        <v>72</v>
      </c>
      <c r="D144" s="26" t="s">
        <v>33</v>
      </c>
      <c r="E144" s="27" t="n">
        <v>145</v>
      </c>
      <c r="F144" s="28" t="n">
        <v>-2.02702702702703</v>
      </c>
      <c r="G144" s="28" t="n">
        <v>-42.4124513618677</v>
      </c>
      <c r="H144" s="28" t="n">
        <v>-18.6708860759494</v>
      </c>
      <c r="I144" s="29" t="n">
        <v>4068</v>
      </c>
      <c r="J144" s="28" t="n">
        <v>-0.73206442166911</v>
      </c>
      <c r="K144" s="28" t="n">
        <v>-16.4185192739139</v>
      </c>
      <c r="L144" s="28" t="n">
        <v>-19.7282252783235</v>
      </c>
      <c r="M144" s="29" t="n">
        <v>17858</v>
      </c>
      <c r="N144" s="28" t="n">
        <v>-14.2184647900855</v>
      </c>
      <c r="O144" s="28" t="n">
        <v>3.56440511307768</v>
      </c>
      <c r="P144" s="28" t="n">
        <v>3.61151781356759</v>
      </c>
      <c r="Q144" s="28" t="n">
        <v>-4.5968534906588</v>
      </c>
      <c r="R144" s="28" t="n">
        <v>8.11961025870758</v>
      </c>
      <c r="S144" s="28" t="n">
        <v>7.10923239504275</v>
      </c>
      <c r="T144" s="29" t="n">
        <v>1030.167</v>
      </c>
      <c r="U144" s="28" t="n">
        <v>71.8904551188355</v>
      </c>
      <c r="V144" s="28" t="n">
        <v>3.41691248770895</v>
      </c>
      <c r="W144" s="28" t="n">
        <v>2.5378233284529</v>
      </c>
      <c r="X144" s="30"/>
    </row>
    <row r="145" s="31" customFormat="true" ht="15" hidden="false" customHeight="true" outlineLevel="0" collapsed="false">
      <c r="A145" s="25" t="n">
        <v>140</v>
      </c>
      <c r="B145" s="26" t="s">
        <v>212</v>
      </c>
      <c r="C145" s="26" t="s">
        <v>87</v>
      </c>
      <c r="D145" s="26" t="s">
        <v>70</v>
      </c>
      <c r="E145" s="27" t="n">
        <v>144.395</v>
      </c>
      <c r="F145" s="28" t="n">
        <v>38.9455553203364</v>
      </c>
      <c r="G145" s="28" t="n">
        <v>-15.6354012761605</v>
      </c>
      <c r="H145" s="28" t="n">
        <v>39.3508829485163</v>
      </c>
      <c r="I145" s="29" t="n">
        <v>2631.443</v>
      </c>
      <c r="J145" s="28" t="n">
        <v>14.9353199106006</v>
      </c>
      <c r="K145" s="28" t="n">
        <v>-10.2976887784887</v>
      </c>
      <c r="L145" s="28" t="n">
        <v>13.1143872027087</v>
      </c>
      <c r="M145" s="29" t="n">
        <v>16178</v>
      </c>
      <c r="N145" s="28" t="n">
        <v>-3.51285262718435</v>
      </c>
      <c r="O145" s="28" t="n">
        <v>5.48729347358085</v>
      </c>
      <c r="P145" s="28" t="n">
        <v>4.53907164842614</v>
      </c>
      <c r="Q145" s="28" t="n">
        <v>12.8971442664728</v>
      </c>
      <c r="R145" s="28" t="n">
        <v>8.92539250834467</v>
      </c>
      <c r="S145" s="28" t="n">
        <v>6.19800799188883</v>
      </c>
      <c r="T145" s="29"/>
      <c r="U145" s="28"/>
      <c r="V145" s="28" t="n">
        <v>5.28329893522299</v>
      </c>
      <c r="W145" s="28" t="n">
        <v>7.83009732696979</v>
      </c>
      <c r="X145" s="30"/>
    </row>
    <row r="146" s="31" customFormat="true" ht="15" hidden="false" customHeight="true" outlineLevel="0" collapsed="false">
      <c r="A146" s="25" t="n">
        <v>141</v>
      </c>
      <c r="B146" s="26" t="s">
        <v>213</v>
      </c>
      <c r="C146" s="26" t="s">
        <v>87</v>
      </c>
      <c r="D146" s="26" t="s">
        <v>70</v>
      </c>
      <c r="E146" s="27" t="n">
        <v>141.442</v>
      </c>
      <c r="F146" s="28" t="n">
        <v>-14.16989799324</v>
      </c>
      <c r="G146" s="28" t="n">
        <v>3.54180803739728</v>
      </c>
      <c r="H146" s="28" t="n">
        <v>33.4082145850796</v>
      </c>
      <c r="I146" s="29" t="n">
        <v>4395.714</v>
      </c>
      <c r="J146" s="28" t="n">
        <v>27.6887700354566</v>
      </c>
      <c r="K146" s="28" t="n">
        <v>-5.43371515800641</v>
      </c>
      <c r="L146" s="28" t="n">
        <v>19.3287312856745</v>
      </c>
      <c r="M146" s="29" t="n">
        <v>25181</v>
      </c>
      <c r="N146" s="28" t="n">
        <v>-10.5947097461388</v>
      </c>
      <c r="O146" s="28" t="n">
        <v>3.21772526602049</v>
      </c>
      <c r="P146" s="28" t="n">
        <v>4.7869846583406</v>
      </c>
      <c r="Q146" s="28" t="n">
        <v>9.95237633749603</v>
      </c>
      <c r="R146" s="28" t="n">
        <v>5.61701282713157</v>
      </c>
      <c r="S146" s="28" t="n">
        <v>5.85098526540032</v>
      </c>
      <c r="T146" s="29"/>
      <c r="U146" s="28"/>
      <c r="V146" s="28" t="n">
        <v>2.32019189601507</v>
      </c>
      <c r="W146" s="28" t="n">
        <v>3.13804821000418</v>
      </c>
      <c r="X146" s="30"/>
    </row>
    <row r="147" s="31" customFormat="true" ht="15" hidden="false" customHeight="true" outlineLevel="0" collapsed="false">
      <c r="A147" s="25" t="n">
        <v>142</v>
      </c>
      <c r="B147" s="26" t="s">
        <v>214</v>
      </c>
      <c r="C147" s="26" t="s">
        <v>115</v>
      </c>
      <c r="D147" s="26" t="s">
        <v>35</v>
      </c>
      <c r="E147" s="27" t="n">
        <v>140.052</v>
      </c>
      <c r="F147" s="28" t="n">
        <v>-1.63920610172349</v>
      </c>
      <c r="G147" s="28" t="n">
        <v>16.1907870578155</v>
      </c>
      <c r="H147" s="28" t="n">
        <v>19.3174626357042</v>
      </c>
      <c r="I147" s="29" t="n">
        <v>9865.496</v>
      </c>
      <c r="J147" s="28" t="n">
        <v>9.02876335880563</v>
      </c>
      <c r="K147" s="28" t="n">
        <v>18.1319525614461</v>
      </c>
      <c r="L147" s="28" t="n">
        <v>24.5587328948117</v>
      </c>
      <c r="M147" s="29" t="n">
        <v>27200</v>
      </c>
      <c r="N147" s="28" t="n">
        <v>9.23694779116466</v>
      </c>
      <c r="O147" s="28" t="n">
        <v>1.41961438127389</v>
      </c>
      <c r="P147" s="28" t="n">
        <v>1.57358226080137</v>
      </c>
      <c r="Q147" s="28" t="n">
        <v>25.1981552676115</v>
      </c>
      <c r="R147" s="28" t="n">
        <v>5.14897058823529</v>
      </c>
      <c r="S147" s="28" t="n">
        <v>5.71831325301205</v>
      </c>
      <c r="T147" s="29" t="n">
        <v>30019.449</v>
      </c>
      <c r="U147" s="28" t="n">
        <v>14.0785206761614</v>
      </c>
      <c r="V147" s="28" t="n">
        <v>2.01112037347134</v>
      </c>
      <c r="W147" s="28" t="n">
        <v>2.01212882628618</v>
      </c>
      <c r="X147" s="30"/>
    </row>
    <row r="148" s="31" customFormat="true" ht="15" hidden="false" customHeight="true" outlineLevel="0" collapsed="false">
      <c r="A148" s="25" t="n">
        <v>143</v>
      </c>
      <c r="B148" s="26" t="s">
        <v>215</v>
      </c>
      <c r="C148" s="26" t="s">
        <v>43</v>
      </c>
      <c r="D148" s="26" t="s">
        <v>26</v>
      </c>
      <c r="E148" s="27" t="n">
        <v>139.8</v>
      </c>
      <c r="F148" s="28" t="n">
        <v>20.2063628546862</v>
      </c>
      <c r="G148" s="28" t="n">
        <v>25.0537634408602</v>
      </c>
      <c r="H148" s="28" t="n">
        <v>4.72972972972974</v>
      </c>
      <c r="I148" s="29" t="n">
        <v>2707.4</v>
      </c>
      <c r="J148" s="28" t="n">
        <v>3.70001532097441</v>
      </c>
      <c r="K148" s="28" t="n">
        <v>-4.16620783320486</v>
      </c>
      <c r="L148" s="28" t="n">
        <v>5.76109321014016</v>
      </c>
      <c r="M148" s="29" t="n">
        <v>7802</v>
      </c>
      <c r="N148" s="28" t="n">
        <v>2.41533210816487</v>
      </c>
      <c r="O148" s="28" t="n">
        <v>5.16362561867474</v>
      </c>
      <c r="P148" s="28" t="n">
        <v>4.45457331086257</v>
      </c>
      <c r="Q148" s="28" t="n">
        <v>9.82861786215557</v>
      </c>
      <c r="R148" s="28" t="n">
        <v>17.9184824403999</v>
      </c>
      <c r="S148" s="28" t="n">
        <v>15.2664741401943</v>
      </c>
      <c r="T148" s="29" t="n">
        <v>2638.778</v>
      </c>
      <c r="U148" s="28" t="n">
        <v>20.0814565709059</v>
      </c>
      <c r="V148" s="28" t="n">
        <v>3.13215631232917</v>
      </c>
      <c r="W148" s="28" t="n">
        <v>4.43159184924161</v>
      </c>
      <c r="X148" s="30"/>
    </row>
    <row r="149" s="31" customFormat="true" ht="15" hidden="false" customHeight="true" outlineLevel="0" collapsed="false">
      <c r="A149" s="25" t="n">
        <v>143</v>
      </c>
      <c r="B149" s="26" t="s">
        <v>216</v>
      </c>
      <c r="C149" s="26" t="s">
        <v>25</v>
      </c>
      <c r="D149" s="26" t="s">
        <v>26</v>
      </c>
      <c r="E149" s="27" t="n">
        <v>139.8</v>
      </c>
      <c r="F149" s="28" t="n">
        <v>22.0960698689956</v>
      </c>
      <c r="G149" s="28" t="n">
        <v>-2.71877655055225</v>
      </c>
      <c r="H149" s="28" t="n">
        <v>3.06479859894921</v>
      </c>
      <c r="I149" s="29" t="n">
        <v>3002.3</v>
      </c>
      <c r="J149" s="28" t="n">
        <v>36.6420899326416</v>
      </c>
      <c r="K149" s="28" t="n">
        <v>-15.3033690540436</v>
      </c>
      <c r="L149" s="28" t="n">
        <v>-1.18086241048301</v>
      </c>
      <c r="M149" s="29" t="n">
        <v>10480</v>
      </c>
      <c r="N149" s="28" t="n">
        <v>4.4761240155518</v>
      </c>
      <c r="O149" s="28" t="n">
        <v>4.65643007027945</v>
      </c>
      <c r="P149" s="28" t="n">
        <v>5.21117786273439</v>
      </c>
      <c r="Q149" s="28" t="n">
        <v>4.72637644472571</v>
      </c>
      <c r="R149" s="28" t="n">
        <v>13.3396946564886</v>
      </c>
      <c r="S149" s="28" t="n">
        <v>11.4146146944472</v>
      </c>
      <c r="T149" s="29"/>
      <c r="U149" s="28"/>
      <c r="V149" s="28" t="n">
        <v>5.6023715151717</v>
      </c>
      <c r="W149" s="28" t="n">
        <v>4.68778445294011</v>
      </c>
      <c r="X149" s="30"/>
    </row>
    <row r="150" s="31" customFormat="true" ht="15" hidden="false" customHeight="true" outlineLevel="0" collapsed="false">
      <c r="A150" s="25" t="n">
        <v>145</v>
      </c>
      <c r="B150" s="26" t="s">
        <v>217</v>
      </c>
      <c r="C150" s="26" t="s">
        <v>43</v>
      </c>
      <c r="D150" s="26" t="s">
        <v>33</v>
      </c>
      <c r="E150" s="27" t="n">
        <v>139.567</v>
      </c>
      <c r="F150" s="28" t="n">
        <v>1.70149819284133</v>
      </c>
      <c r="G150" s="28" t="n">
        <v>1.91453651581091</v>
      </c>
      <c r="H150" s="28" t="n">
        <v>-7.25669811970522</v>
      </c>
      <c r="I150" s="29" t="n">
        <v>2150.32</v>
      </c>
      <c r="J150" s="28" t="n">
        <v>-2.51059076137418</v>
      </c>
      <c r="K150" s="28" t="n">
        <v>9.49175124572719</v>
      </c>
      <c r="L150" s="28" t="n">
        <v>-18.7121526680717</v>
      </c>
      <c r="M150" s="29" t="n">
        <v>17540</v>
      </c>
      <c r="N150" s="28" t="n">
        <v>4.0332147093713</v>
      </c>
      <c r="O150" s="28" t="n">
        <v>6.4905223408609</v>
      </c>
      <c r="P150" s="28" t="n">
        <v>6.22170961002786</v>
      </c>
      <c r="Q150" s="28" t="n">
        <v>10.7584452546598</v>
      </c>
      <c r="R150" s="28" t="n">
        <v>7.95706955530217</v>
      </c>
      <c r="S150" s="28" t="n">
        <v>8.13950177935943</v>
      </c>
      <c r="T150" s="29" t="n">
        <v>3447.555</v>
      </c>
      <c r="U150" s="28" t="n">
        <v>51.1931680636005</v>
      </c>
      <c r="V150" s="28" t="n">
        <v>2.49614010937907</v>
      </c>
      <c r="W150" s="28" t="n">
        <v>2.9361253772052</v>
      </c>
      <c r="X150" s="30"/>
    </row>
    <row r="151" s="31" customFormat="true" ht="15" hidden="false" customHeight="true" outlineLevel="0" collapsed="false">
      <c r="A151" s="25" t="n">
        <v>146</v>
      </c>
      <c r="B151" s="26" t="s">
        <v>218</v>
      </c>
      <c r="C151" s="26" t="s">
        <v>145</v>
      </c>
      <c r="D151" s="26" t="s">
        <v>33</v>
      </c>
      <c r="E151" s="27" t="n">
        <v>139.4</v>
      </c>
      <c r="F151" s="28" t="n">
        <v>-4.65116279069766</v>
      </c>
      <c r="G151" s="28" t="n">
        <v>43.8976377952756</v>
      </c>
      <c r="H151" s="28" t="n">
        <v>11.7711771177118</v>
      </c>
      <c r="I151" s="29" t="n">
        <v>35614.1</v>
      </c>
      <c r="J151" s="28" t="n">
        <v>1.86866433262396</v>
      </c>
      <c r="K151" s="28" t="n">
        <v>-5.06386861313868</v>
      </c>
      <c r="L151" s="28" t="n">
        <v>12.638214701915</v>
      </c>
      <c r="M151" s="29" t="n">
        <v>287043</v>
      </c>
      <c r="N151" s="28" t="n">
        <v>-1.35979381443299</v>
      </c>
      <c r="O151" s="28" t="n">
        <v>0.391418005789842</v>
      </c>
      <c r="P151" s="28" t="n">
        <v>0.418182650282602</v>
      </c>
      <c r="Q151" s="28" t="n">
        <v>5.41835958230027</v>
      </c>
      <c r="R151" s="28" t="n">
        <v>0.485641524092209</v>
      </c>
      <c r="S151" s="28" t="n">
        <v>0.502405498281787</v>
      </c>
      <c r="T151" s="29" t="n">
        <v>8082.561</v>
      </c>
      <c r="U151" s="28" t="n">
        <v>-14.695926121372</v>
      </c>
      <c r="V151" s="28" t="n">
        <v>4.4035929589685</v>
      </c>
      <c r="W151" s="28" t="n">
        <v>4.57283586187959</v>
      </c>
      <c r="X151" s="30"/>
    </row>
    <row r="152" s="31" customFormat="true" ht="15" hidden="false" customHeight="true" outlineLevel="0" collapsed="false">
      <c r="A152" s="25" t="n">
        <v>147</v>
      </c>
      <c r="B152" s="26" t="s">
        <v>219</v>
      </c>
      <c r="C152" s="26" t="s">
        <v>220</v>
      </c>
      <c r="D152" s="26" t="s">
        <v>35</v>
      </c>
      <c r="E152" s="27" t="n">
        <v>139.393</v>
      </c>
      <c r="F152" s="28" t="n">
        <v>-3.10914323050617</v>
      </c>
      <c r="G152" s="28" t="n">
        <v>-37.1333184759857</v>
      </c>
      <c r="H152" s="28" t="n">
        <v>344.925535637905</v>
      </c>
      <c r="I152" s="29" t="n">
        <v>42172.734</v>
      </c>
      <c r="J152" s="28" t="n">
        <v>35.2683807933019</v>
      </c>
      <c r="K152" s="28" t="n">
        <v>-22.9231169693816</v>
      </c>
      <c r="L152" s="28" t="n">
        <v>82.7070735595849</v>
      </c>
      <c r="M152" s="29" t="n">
        <v>76894</v>
      </c>
      <c r="N152" s="28" t="n">
        <v>-19.5736758430257</v>
      </c>
      <c r="O152" s="28" t="n">
        <v>0.33052872502883</v>
      </c>
      <c r="P152" s="28" t="n">
        <v>0.461447931528679</v>
      </c>
      <c r="Q152" s="28" t="n">
        <v>34.3502534125485</v>
      </c>
      <c r="R152" s="28" t="n">
        <v>1.81279423622129</v>
      </c>
      <c r="S152" s="28" t="n">
        <v>1.50474855660614</v>
      </c>
      <c r="T152" s="29" t="n">
        <v>103750.919</v>
      </c>
      <c r="U152" s="28" t="n">
        <v>19.1417791264189</v>
      </c>
      <c r="V152" s="28" t="n">
        <v>7.89910846187966</v>
      </c>
      <c r="W152" s="28" t="n">
        <v>11.9760919254727</v>
      </c>
      <c r="X152" s="30"/>
    </row>
    <row r="153" s="31" customFormat="true" ht="15" hidden="false" customHeight="true" outlineLevel="0" collapsed="false">
      <c r="A153" s="25" t="n">
        <v>148</v>
      </c>
      <c r="B153" s="26" t="s">
        <v>221</v>
      </c>
      <c r="C153" s="26" t="s">
        <v>40</v>
      </c>
      <c r="D153" s="26" t="s">
        <v>33</v>
      </c>
      <c r="E153" s="27" t="n">
        <v>139</v>
      </c>
      <c r="F153" s="28" t="n">
        <v>2.20588235294117</v>
      </c>
      <c r="G153" s="28" t="n">
        <v>-9.33333333333334</v>
      </c>
      <c r="H153" s="28" t="n">
        <v>-5.06329113924051</v>
      </c>
      <c r="I153" s="29" t="n">
        <v>5905</v>
      </c>
      <c r="J153" s="28" t="n">
        <v>32.8757875787579</v>
      </c>
      <c r="K153" s="28" t="n">
        <v>-21.1077578554944</v>
      </c>
      <c r="L153" s="28" t="n">
        <v>-0.740088105726877</v>
      </c>
      <c r="M153" s="29" t="n">
        <v>13903</v>
      </c>
      <c r="N153" s="28" t="n">
        <v>0.724480185466936</v>
      </c>
      <c r="O153" s="28" t="n">
        <v>2.35393734123624</v>
      </c>
      <c r="P153" s="28" t="n">
        <v>3.06030603060306</v>
      </c>
      <c r="Q153" s="28" t="n">
        <v>8.55207451312447</v>
      </c>
      <c r="R153" s="28" t="n">
        <v>9.99784219233259</v>
      </c>
      <c r="S153" s="28" t="n">
        <v>9.85293052235022</v>
      </c>
      <c r="T153" s="29" t="n">
        <v>4241.425</v>
      </c>
      <c r="U153" s="28" t="n">
        <v>113.108662971345</v>
      </c>
      <c r="V153" s="28" t="n">
        <v>4.84335309060119</v>
      </c>
      <c r="W153" s="28" t="n">
        <v>5.76057605760576</v>
      </c>
      <c r="X153" s="30"/>
    </row>
    <row r="154" s="31" customFormat="true" ht="15" hidden="false" customHeight="true" outlineLevel="0" collapsed="false">
      <c r="A154" s="25" t="n">
        <v>149</v>
      </c>
      <c r="B154" s="26" t="s">
        <v>222</v>
      </c>
      <c r="C154" s="26" t="s">
        <v>72</v>
      </c>
      <c r="D154" s="26" t="s">
        <v>35</v>
      </c>
      <c r="E154" s="27" t="n">
        <v>138.885</v>
      </c>
      <c r="F154" s="28" t="n">
        <v>12.2638687930937</v>
      </c>
      <c r="G154" s="28" t="n">
        <v>-8.6206641848372</v>
      </c>
      <c r="H154" s="28" t="n">
        <v>314.284402827504</v>
      </c>
      <c r="I154" s="29" t="n">
        <v>6899.895</v>
      </c>
      <c r="J154" s="28" t="n">
        <v>10.3190844208056</v>
      </c>
      <c r="K154" s="28" t="n">
        <v>8.21890692915399</v>
      </c>
      <c r="L154" s="28" t="n">
        <v>8.81124855783859</v>
      </c>
      <c r="M154" s="29" t="n">
        <v>16439</v>
      </c>
      <c r="N154" s="28" t="n">
        <v>10.1661975606487</v>
      </c>
      <c r="O154" s="28" t="n">
        <v>2.01285671738483</v>
      </c>
      <c r="P154" s="28" t="n">
        <v>1.97798733037983</v>
      </c>
      <c r="Q154" s="28" t="n">
        <v>23.223947610797</v>
      </c>
      <c r="R154" s="28" t="n">
        <v>8.44850660015816</v>
      </c>
      <c r="S154" s="28" t="n">
        <v>8.29064468569897</v>
      </c>
      <c r="T154" s="29" t="n">
        <v>23325.661</v>
      </c>
      <c r="U154" s="28" t="n">
        <v>60.814290852515</v>
      </c>
      <c r="V154" s="28" t="n">
        <v>4.66847683914031</v>
      </c>
      <c r="W154" s="28" t="n">
        <v>4.68370797358505</v>
      </c>
      <c r="X154" s="30"/>
    </row>
    <row r="155" s="31" customFormat="true" ht="15" hidden="false" customHeight="true" outlineLevel="0" collapsed="false">
      <c r="A155" s="25" t="n">
        <v>150</v>
      </c>
      <c r="B155" s="26" t="s">
        <v>223</v>
      </c>
      <c r="C155" s="26" t="s">
        <v>224</v>
      </c>
      <c r="D155" s="26" t="s">
        <v>89</v>
      </c>
      <c r="E155" s="27" t="n">
        <v>137.157</v>
      </c>
      <c r="F155" s="28" t="n">
        <v>15.7237957830258</v>
      </c>
      <c r="G155" s="28" t="n">
        <v>127.925</v>
      </c>
      <c r="H155" s="28" t="n">
        <v>160</v>
      </c>
      <c r="I155" s="29" t="n">
        <v>27056.415</v>
      </c>
      <c r="J155" s="28" t="n">
        <v>-1.25414725490302</v>
      </c>
      <c r="K155" s="28" t="n">
        <v>70.1655198112036</v>
      </c>
      <c r="L155" s="28" t="n">
        <v>11.5869715869716</v>
      </c>
      <c r="M155" s="29" t="n">
        <v>114313</v>
      </c>
      <c r="N155" s="28" t="n">
        <v>-1.86798753530376</v>
      </c>
      <c r="O155" s="28" t="n">
        <v>0.506929687469681</v>
      </c>
      <c r="P155" s="28" t="n">
        <v>0.432557573248401</v>
      </c>
      <c r="Q155" s="28" t="n">
        <v>30.5452255962218</v>
      </c>
      <c r="R155" s="28" t="n">
        <v>1.19983728884729</v>
      </c>
      <c r="S155" s="28" t="n">
        <v>1.01744370713115</v>
      </c>
      <c r="T155" s="29" t="n">
        <v>67663.027</v>
      </c>
      <c r="U155" s="28" t="n">
        <v>5.75173357644412</v>
      </c>
      <c r="V155" s="28" t="n">
        <v>5.98396720334161</v>
      </c>
      <c r="W155" s="28" t="n">
        <v>4.18956504170138</v>
      </c>
      <c r="X155" s="30"/>
    </row>
    <row r="156" s="31" customFormat="true" ht="15" hidden="false" customHeight="true" outlineLevel="0" collapsed="false">
      <c r="A156" s="25" t="n">
        <v>151</v>
      </c>
      <c r="B156" s="26" t="s">
        <v>225</v>
      </c>
      <c r="C156" s="26" t="s">
        <v>87</v>
      </c>
      <c r="D156" s="26" t="s">
        <v>46</v>
      </c>
      <c r="E156" s="27" t="n">
        <v>137.05</v>
      </c>
      <c r="F156" s="28" t="n">
        <v>8.61123438787803</v>
      </c>
      <c r="G156" s="28" t="n">
        <v>-9.32256372298915</v>
      </c>
      <c r="H156" s="28" t="n">
        <v>4.58371537224369</v>
      </c>
      <c r="I156" s="29" t="n">
        <v>1562.993</v>
      </c>
      <c r="J156" s="28" t="n">
        <v>19.3463334626322</v>
      </c>
      <c r="K156" s="28" t="n">
        <v>-18.4266699720516</v>
      </c>
      <c r="L156" s="28" t="n">
        <v>-0.740369325277779</v>
      </c>
      <c r="M156" s="29" t="n">
        <v>8179</v>
      </c>
      <c r="N156" s="28" t="n">
        <v>8.34547622201616</v>
      </c>
      <c r="O156" s="28" t="n">
        <v>8.76843338389871</v>
      </c>
      <c r="P156" s="28" t="n">
        <v>9.63510248711848</v>
      </c>
      <c r="Q156" s="28" t="n">
        <v>10.1873136987818</v>
      </c>
      <c r="R156" s="28" t="n">
        <v>16.7563271793618</v>
      </c>
      <c r="S156" s="28" t="n">
        <v>16.7153265333157</v>
      </c>
      <c r="T156" s="29" t="n">
        <v>4834.032</v>
      </c>
      <c r="U156" s="28" t="n">
        <v>49.7344662360926</v>
      </c>
      <c r="V156" s="28" t="n">
        <v>1.65298245097707</v>
      </c>
      <c r="W156" s="28" t="n">
        <v>1.32923242325302</v>
      </c>
      <c r="X156" s="30"/>
    </row>
    <row r="157" s="31" customFormat="true" ht="15" hidden="false" customHeight="true" outlineLevel="0" collapsed="false">
      <c r="A157" s="25" t="n">
        <v>152</v>
      </c>
      <c r="B157" s="26" t="s">
        <v>226</v>
      </c>
      <c r="C157" s="26" t="s">
        <v>25</v>
      </c>
      <c r="D157" s="26" t="s">
        <v>35</v>
      </c>
      <c r="E157" s="27" t="n">
        <v>135.383</v>
      </c>
      <c r="F157" s="28" t="n">
        <v>22.105272651839</v>
      </c>
      <c r="G157" s="28" t="n">
        <v>-2.06255686385359</v>
      </c>
      <c r="H157" s="28" t="n">
        <v>16.8681415107</v>
      </c>
      <c r="I157" s="29" t="n">
        <v>5933.536</v>
      </c>
      <c r="J157" s="28" t="n">
        <v>20.3883487266222</v>
      </c>
      <c r="K157" s="28" t="n">
        <v>-3.49635712509521</v>
      </c>
      <c r="L157" s="28" t="n">
        <v>13.1041676355495</v>
      </c>
      <c r="M157" s="29" t="n">
        <v>35096</v>
      </c>
      <c r="N157" s="28" t="n">
        <v>-0.620133087922981</v>
      </c>
      <c r="O157" s="28" t="n">
        <v>2.28165801977101</v>
      </c>
      <c r="P157" s="28" t="n">
        <v>2.24957559484185</v>
      </c>
      <c r="Q157" s="28" t="n">
        <v>8.24154433376658</v>
      </c>
      <c r="R157" s="28" t="n">
        <v>3.85750512878961</v>
      </c>
      <c r="S157" s="28" t="n">
        <v>3.13957241965171</v>
      </c>
      <c r="T157" s="29" t="n">
        <v>4092.341</v>
      </c>
      <c r="U157" s="28" t="n">
        <v>66.4175626657124</v>
      </c>
      <c r="V157" s="28" t="n">
        <v>3.59952311741262</v>
      </c>
      <c r="W157" s="28" t="n">
        <v>2.86525980778154</v>
      </c>
      <c r="X157" s="30"/>
    </row>
    <row r="158" s="31" customFormat="true" ht="15" hidden="false" customHeight="true" outlineLevel="0" collapsed="false">
      <c r="A158" s="25" t="n">
        <v>153</v>
      </c>
      <c r="B158" s="26" t="s">
        <v>227</v>
      </c>
      <c r="C158" s="26" t="s">
        <v>40</v>
      </c>
      <c r="D158" s="26" t="s">
        <v>89</v>
      </c>
      <c r="E158" s="27" t="n">
        <v>134.914</v>
      </c>
      <c r="F158" s="28" t="n">
        <v>-0.579218865143705</v>
      </c>
      <c r="G158" s="28" t="n">
        <v>-19.0517663059688</v>
      </c>
      <c r="H158" s="28" t="n">
        <v>34.5744125745571</v>
      </c>
      <c r="I158" s="29" t="n">
        <v>9691.109</v>
      </c>
      <c r="J158" s="28" t="n">
        <v>39.4015653479023</v>
      </c>
      <c r="K158" s="28" t="n">
        <v>-24.1769850851332</v>
      </c>
      <c r="L158" s="28" t="n">
        <v>-3.53970383654482</v>
      </c>
      <c r="M158" s="29" t="n">
        <v>9436</v>
      </c>
      <c r="N158" s="28" t="n">
        <v>-2.851848038711</v>
      </c>
      <c r="O158" s="28" t="n">
        <v>1.39214201388097</v>
      </c>
      <c r="P158" s="28" t="n">
        <v>1.9519739606386</v>
      </c>
      <c r="Q158" s="28" t="n">
        <v>3.3022020493217</v>
      </c>
      <c r="R158" s="28" t="n">
        <v>14.297795676134</v>
      </c>
      <c r="S158" s="28" t="n">
        <v>13.9709667455987</v>
      </c>
      <c r="T158" s="29" t="n">
        <v>4341.311</v>
      </c>
      <c r="U158" s="28" t="n">
        <v>38.8650284475388</v>
      </c>
      <c r="V158" s="28" t="n">
        <v>1.45987420015604</v>
      </c>
      <c r="W158" s="28" t="n">
        <v>2.44111820921277</v>
      </c>
      <c r="X158" s="30"/>
    </row>
    <row r="159" s="31" customFormat="true" ht="15" hidden="false" customHeight="true" outlineLevel="0" collapsed="false">
      <c r="A159" s="25" t="n">
        <v>154</v>
      </c>
      <c r="B159" s="26" t="s">
        <v>228</v>
      </c>
      <c r="C159" s="26" t="s">
        <v>192</v>
      </c>
      <c r="D159" s="26" t="s">
        <v>35</v>
      </c>
      <c r="E159" s="27" t="n">
        <v>134.622</v>
      </c>
      <c r="F159" s="28" t="n">
        <v>9.18956623300784</v>
      </c>
      <c r="G159" s="28" t="n">
        <v>3.82921386163628</v>
      </c>
      <c r="H159" s="28" t="n">
        <v>25.3337977475909</v>
      </c>
      <c r="I159" s="29" t="n">
        <v>1923.922</v>
      </c>
      <c r="J159" s="28" t="n">
        <v>-3.13382825696757</v>
      </c>
      <c r="K159" s="28" t="n">
        <v>8.03199570083606</v>
      </c>
      <c r="L159" s="28" t="n">
        <v>12.3797653743839</v>
      </c>
      <c r="M159" s="29" t="n">
        <v>5670</v>
      </c>
      <c r="N159" s="28" t="n">
        <v>0.425079702444209</v>
      </c>
      <c r="O159" s="28" t="n">
        <v>6.99726912005788</v>
      </c>
      <c r="P159" s="28" t="n">
        <v>6.20754066253307</v>
      </c>
      <c r="Q159" s="28" t="n">
        <v>29.6280722399349</v>
      </c>
      <c r="R159" s="28" t="n">
        <v>23.7428571428571</v>
      </c>
      <c r="S159" s="28" t="n">
        <v>21.8370527807297</v>
      </c>
      <c r="T159" s="29"/>
      <c r="U159" s="28"/>
      <c r="V159" s="28" t="n">
        <v>6.17202776411934</v>
      </c>
      <c r="W159" s="28" t="n">
        <v>7.44605810695486</v>
      </c>
      <c r="X159" s="30"/>
    </row>
    <row r="160" s="31" customFormat="true" ht="15" hidden="false" customHeight="true" outlineLevel="0" collapsed="false">
      <c r="A160" s="25" t="n">
        <v>155</v>
      </c>
      <c r="B160" s="26" t="s">
        <v>229</v>
      </c>
      <c r="C160" s="26" t="s">
        <v>87</v>
      </c>
      <c r="D160" s="26" t="s">
        <v>46</v>
      </c>
      <c r="E160" s="27" t="n">
        <v>134.61</v>
      </c>
      <c r="F160" s="28" t="n">
        <v>-1.85985812293581</v>
      </c>
      <c r="G160" s="28" t="n">
        <v>3.16968415985317</v>
      </c>
      <c r="H160" s="28" t="n">
        <v>28.7859267080625</v>
      </c>
      <c r="I160" s="29" t="n">
        <v>6767.02</v>
      </c>
      <c r="J160" s="28" t="n">
        <v>8.54038871042144</v>
      </c>
      <c r="K160" s="28" t="n">
        <v>-11.2592993876535</v>
      </c>
      <c r="L160" s="28" t="n">
        <v>8.20028396118304</v>
      </c>
      <c r="M160" s="29" t="n">
        <v>40206</v>
      </c>
      <c r="N160" s="28" t="n">
        <v>4.34985725408772</v>
      </c>
      <c r="O160" s="28" t="n">
        <v>1.98920647493284</v>
      </c>
      <c r="P160" s="28" t="n">
        <v>2.20000949545149</v>
      </c>
      <c r="Q160" s="28" t="n">
        <v>13.8212980011881</v>
      </c>
      <c r="R160" s="28" t="n">
        <v>3.34800776003582</v>
      </c>
      <c r="S160" s="28" t="n">
        <v>3.55984946794705</v>
      </c>
      <c r="T160" s="29" t="n">
        <v>8235.371</v>
      </c>
      <c r="U160" s="28" t="n">
        <v>34.7974552827337</v>
      </c>
      <c r="V160" s="28" t="n">
        <v>2.7052676067161</v>
      </c>
      <c r="W160" s="28" t="n">
        <v>3.51254714844534</v>
      </c>
      <c r="X160" s="30"/>
    </row>
    <row r="161" s="31" customFormat="true" ht="15" hidden="false" customHeight="true" outlineLevel="0" collapsed="false">
      <c r="A161" s="25" t="n">
        <v>156</v>
      </c>
      <c r="B161" s="26" t="s">
        <v>230</v>
      </c>
      <c r="C161" s="26" t="s">
        <v>43</v>
      </c>
      <c r="D161" s="26" t="s">
        <v>46</v>
      </c>
      <c r="E161" s="27" t="n">
        <v>133.391</v>
      </c>
      <c r="F161" s="28" t="n">
        <v>0.753816289380849</v>
      </c>
      <c r="G161" s="28" t="n">
        <v>-17.0256770222927</v>
      </c>
      <c r="H161" s="28" t="n">
        <v>3.0802824453618</v>
      </c>
      <c r="I161" s="29" t="n">
        <v>2709.292</v>
      </c>
      <c r="J161" s="28" t="n">
        <v>-0.864207017428309</v>
      </c>
      <c r="K161" s="28" t="n">
        <v>3.5762458836277</v>
      </c>
      <c r="L161" s="28" t="n">
        <v>3.36650846289002</v>
      </c>
      <c r="M161" s="29" t="n">
        <v>12426</v>
      </c>
      <c r="N161" s="28" t="n">
        <v>-4.74511307014182</v>
      </c>
      <c r="O161" s="28" t="n">
        <v>4.92346339929398</v>
      </c>
      <c r="P161" s="28" t="n">
        <v>4.84439663216132</v>
      </c>
      <c r="Q161" s="28" t="n">
        <v>3.95760220751399</v>
      </c>
      <c r="R161" s="28" t="n">
        <v>10.7348301947529</v>
      </c>
      <c r="S161" s="28" t="n">
        <v>10.1489459563051</v>
      </c>
      <c r="T161" s="29" t="n">
        <v>1660.79</v>
      </c>
      <c r="U161" s="28" t="n">
        <v>57.6786689136265</v>
      </c>
      <c r="V161" s="28" t="n">
        <v>1.08046677877468</v>
      </c>
      <c r="W161" s="28" t="n">
        <v>0.811442747840214</v>
      </c>
      <c r="X161" s="30"/>
    </row>
    <row r="162" s="31" customFormat="true" ht="15" hidden="false" customHeight="true" outlineLevel="0" collapsed="false">
      <c r="A162" s="25" t="n">
        <v>157</v>
      </c>
      <c r="B162" s="26" t="s">
        <v>231</v>
      </c>
      <c r="C162" s="26" t="s">
        <v>28</v>
      </c>
      <c r="D162" s="26" t="s">
        <v>35</v>
      </c>
      <c r="E162" s="27" t="n">
        <v>133.167</v>
      </c>
      <c r="F162" s="28" t="n">
        <v>59.1136654200471</v>
      </c>
      <c r="G162" s="28" t="n">
        <v>20.3592383801196</v>
      </c>
      <c r="H162" s="28" t="n">
        <v>61.6101517651707</v>
      </c>
      <c r="I162" s="29" t="n">
        <v>1553.293</v>
      </c>
      <c r="J162" s="28" t="n">
        <v>17.4210788908711</v>
      </c>
      <c r="K162" s="28" t="n">
        <v>52.0428851874158</v>
      </c>
      <c r="L162" s="28" t="n">
        <v>74.0314240851311</v>
      </c>
      <c r="M162" s="29" t="n">
        <v>1112</v>
      </c>
      <c r="N162" s="28" t="n">
        <v>5.10396975425331</v>
      </c>
      <c r="O162" s="28" t="n">
        <v>8.57320544160052</v>
      </c>
      <c r="P162" s="28" t="n">
        <v>6.32676665356355</v>
      </c>
      <c r="Q162" s="28" t="n">
        <v>5.50005697572834</v>
      </c>
      <c r="R162" s="28" t="n">
        <v>119.754496402878</v>
      </c>
      <c r="S162" s="28" t="n">
        <v>79.1049149338374</v>
      </c>
      <c r="T162" s="29" t="n">
        <v>406.998</v>
      </c>
      <c r="U162" s="28" t="n">
        <v>-45.2549825608688</v>
      </c>
      <c r="V162" s="28" t="n">
        <v>1.52527565629923</v>
      </c>
      <c r="W162" s="28" t="n">
        <v>1.14095431042303</v>
      </c>
      <c r="X162" s="30"/>
    </row>
    <row r="163" s="31" customFormat="true" ht="15" hidden="false" customHeight="true" outlineLevel="0" collapsed="false">
      <c r="A163" s="25" t="n">
        <v>158</v>
      </c>
      <c r="B163" s="26" t="s">
        <v>232</v>
      </c>
      <c r="C163" s="26" t="s">
        <v>105</v>
      </c>
      <c r="D163" s="26" t="s">
        <v>68</v>
      </c>
      <c r="E163" s="27" t="n">
        <v>130.174</v>
      </c>
      <c r="F163" s="28" t="n">
        <v>43.7846554885457</v>
      </c>
      <c r="G163" s="28" t="n">
        <v>23.8444386687277</v>
      </c>
      <c r="H163" s="28" t="n">
        <v>12.4661538461538</v>
      </c>
      <c r="I163" s="29" t="n">
        <v>30431.034</v>
      </c>
      <c r="J163" s="28" t="n">
        <v>23.9102044343036</v>
      </c>
      <c r="K163" s="28" t="n">
        <v>-2.52907862353059</v>
      </c>
      <c r="L163" s="28" t="n">
        <v>44.2415767724788</v>
      </c>
      <c r="M163" s="29" t="n">
        <v>31344</v>
      </c>
      <c r="N163" s="28" t="n">
        <v>-4.17902234722265</v>
      </c>
      <c r="O163" s="28" t="n">
        <v>0.427767258910755</v>
      </c>
      <c r="P163" s="28" t="n">
        <v>0.368639673836099</v>
      </c>
      <c r="Q163" s="28" t="n">
        <v>15.8018192875076</v>
      </c>
      <c r="R163" s="28" t="n">
        <v>4.15307554874936</v>
      </c>
      <c r="S163" s="28" t="n">
        <v>2.76769282504356</v>
      </c>
      <c r="T163" s="29" t="n">
        <v>33451.351</v>
      </c>
      <c r="U163" s="28" t="n">
        <v>20.2400728844677</v>
      </c>
      <c r="V163" s="28" t="n">
        <v>18.6725794463639</v>
      </c>
      <c r="W163" s="28" t="n">
        <v>21.4434205448842</v>
      </c>
      <c r="X163" s="30"/>
    </row>
    <row r="164" s="31" customFormat="true" ht="15" hidden="false" customHeight="true" outlineLevel="0" collapsed="false">
      <c r="A164" s="25" t="n">
        <v>159</v>
      </c>
      <c r="B164" s="26" t="s">
        <v>233</v>
      </c>
      <c r="C164" s="26" t="s">
        <v>125</v>
      </c>
      <c r="D164" s="26" t="s">
        <v>26</v>
      </c>
      <c r="E164" s="27" t="n">
        <v>129.4</v>
      </c>
      <c r="F164" s="28" t="n">
        <v>-16.3542340012928</v>
      </c>
      <c r="G164" s="28" t="n">
        <v>2.72244355909694</v>
      </c>
      <c r="H164" s="28" t="n">
        <v>11.2259970457902</v>
      </c>
      <c r="I164" s="29" t="n">
        <v>1340.026</v>
      </c>
      <c r="J164" s="28" t="n">
        <v>-19.4040587087939</v>
      </c>
      <c r="K164" s="28" t="n">
        <v>-22.4525404866891</v>
      </c>
      <c r="L164" s="28" t="n">
        <v>10.6359285874251</v>
      </c>
      <c r="M164" s="29" t="n">
        <v>7979</v>
      </c>
      <c r="N164" s="28" t="n">
        <v>-2.49297323719907</v>
      </c>
      <c r="O164" s="28" t="n">
        <v>9.65652905242137</v>
      </c>
      <c r="P164" s="28" t="n">
        <v>9.30444044947605</v>
      </c>
      <c r="Q164" s="28" t="n">
        <v>-3.61963126088598</v>
      </c>
      <c r="R164" s="28" t="n">
        <v>16.217571124201</v>
      </c>
      <c r="S164" s="28" t="n">
        <v>18.9050470487596</v>
      </c>
      <c r="T164" s="29"/>
      <c r="U164" s="28"/>
      <c r="V164" s="28" t="n">
        <v>3.60619868569714</v>
      </c>
      <c r="W164" s="28" t="n">
        <v>7.22312072255867</v>
      </c>
      <c r="X164" s="30"/>
    </row>
    <row r="165" s="31" customFormat="true" ht="15" hidden="false" customHeight="true" outlineLevel="0" collapsed="false">
      <c r="A165" s="25" t="n">
        <v>160</v>
      </c>
      <c r="B165" s="26" t="s">
        <v>234</v>
      </c>
      <c r="C165" s="26" t="s">
        <v>186</v>
      </c>
      <c r="D165" s="26" t="s">
        <v>44</v>
      </c>
      <c r="E165" s="27" t="n">
        <v>126.722</v>
      </c>
      <c r="F165" s="28" t="n">
        <v>21.1526143197224</v>
      </c>
      <c r="G165" s="28" t="n">
        <v>6.33883003598952</v>
      </c>
      <c r="H165" s="28" t="n">
        <v>-7.26077897098895</v>
      </c>
      <c r="I165" s="29" t="n">
        <v>1956.344</v>
      </c>
      <c r="J165" s="28" t="n">
        <v>19.8069218587139</v>
      </c>
      <c r="K165" s="28" t="n">
        <v>-1.56734974365775</v>
      </c>
      <c r="L165" s="28" t="n">
        <v>1.80596715407977</v>
      </c>
      <c r="M165" s="29" t="n">
        <v>10000</v>
      </c>
      <c r="N165" s="28" t="n">
        <v>0</v>
      </c>
      <c r="O165" s="28" t="n">
        <v>6.47749066626319</v>
      </c>
      <c r="P165" s="28" t="n">
        <v>6.40554248417247</v>
      </c>
      <c r="Q165" s="28" t="n">
        <v>8.47488989666439</v>
      </c>
      <c r="R165" s="28" t="n">
        <v>12.6722</v>
      </c>
      <c r="S165" s="28" t="n">
        <v>10.4597</v>
      </c>
      <c r="T165" s="29" t="n">
        <v>2942.908</v>
      </c>
      <c r="U165" s="28" t="n">
        <v>18.4163024470248</v>
      </c>
      <c r="V165" s="28" t="n">
        <v>2.26003197801614</v>
      </c>
      <c r="W165" s="28" t="n">
        <v>2.4592844448636</v>
      </c>
      <c r="X165" s="30"/>
    </row>
    <row r="166" s="31" customFormat="true" ht="15" hidden="false" customHeight="true" outlineLevel="0" collapsed="false">
      <c r="A166" s="25" t="n">
        <v>161</v>
      </c>
      <c r="B166" s="26" t="s">
        <v>235</v>
      </c>
      <c r="C166" s="26" t="s">
        <v>32</v>
      </c>
      <c r="D166" s="26" t="s">
        <v>26</v>
      </c>
      <c r="E166" s="27" t="n">
        <v>123.689</v>
      </c>
      <c r="F166" s="28" t="n">
        <v>5.62050090942472</v>
      </c>
      <c r="G166" s="28" t="n">
        <v>47.8287762882173</v>
      </c>
      <c r="H166" s="28" t="n">
        <v>31.7292182849161</v>
      </c>
      <c r="I166" s="29" t="n">
        <v>673.462</v>
      </c>
      <c r="J166" s="28" t="n">
        <v>14.1848084096304</v>
      </c>
      <c r="K166" s="28" t="n">
        <v>-3.39382821201599</v>
      </c>
      <c r="L166" s="28" t="n">
        <v>14.0018859645028</v>
      </c>
      <c r="M166" s="29" t="n">
        <v>2131</v>
      </c>
      <c r="N166" s="28" t="n">
        <v>22.1203438395416</v>
      </c>
      <c r="O166" s="28" t="n">
        <v>18.3661438952755</v>
      </c>
      <c r="P166" s="28" t="n">
        <v>19.8553747032893</v>
      </c>
      <c r="Q166" s="28" t="n">
        <v>22.0070323195667</v>
      </c>
      <c r="R166" s="28" t="n">
        <v>58.0427029563585</v>
      </c>
      <c r="S166" s="28" t="n">
        <v>67.1100286532951</v>
      </c>
      <c r="T166" s="29"/>
      <c r="U166" s="28"/>
      <c r="V166" s="28" t="n">
        <v>1.55376249884923</v>
      </c>
      <c r="W166" s="28" t="n">
        <v>3.83282468633435</v>
      </c>
      <c r="X166" s="30"/>
    </row>
    <row r="167" s="31" customFormat="true" ht="15" hidden="false" customHeight="true" outlineLevel="0" collapsed="false">
      <c r="A167" s="25" t="n">
        <v>162</v>
      </c>
      <c r="B167" s="26" t="s">
        <v>236</v>
      </c>
      <c r="C167" s="26" t="s">
        <v>55</v>
      </c>
      <c r="D167" s="26" t="s">
        <v>26</v>
      </c>
      <c r="E167" s="27" t="n">
        <v>122.002</v>
      </c>
      <c r="F167" s="28" t="n">
        <v>-1.90241862858613</v>
      </c>
      <c r="G167" s="28" t="n">
        <v>9.3085597264825</v>
      </c>
      <c r="H167" s="28" t="n">
        <v>3.78935077492861</v>
      </c>
      <c r="I167" s="29" t="n">
        <v>2475.463</v>
      </c>
      <c r="J167" s="28" t="n">
        <v>-14.6631894829557</v>
      </c>
      <c r="K167" s="28" t="n">
        <v>-10.3640422245967</v>
      </c>
      <c r="L167" s="28" t="n">
        <v>21.7117934017546</v>
      </c>
      <c r="M167" s="29" t="n">
        <v>9129</v>
      </c>
      <c r="N167" s="28" t="n">
        <v>-4.31820563882193</v>
      </c>
      <c r="O167" s="28" t="n">
        <v>4.92845176841666</v>
      </c>
      <c r="P167" s="28" t="n">
        <v>4.28734683183864</v>
      </c>
      <c r="Q167" s="28" t="n">
        <v>3.69603585268695</v>
      </c>
      <c r="R167" s="28" t="n">
        <v>13.3642239018512</v>
      </c>
      <c r="S167" s="28" t="n">
        <v>13.0351116235195</v>
      </c>
      <c r="T167" s="29"/>
      <c r="U167" s="28"/>
      <c r="V167" s="28" t="n">
        <v>2.3562864805493</v>
      </c>
      <c r="W167" s="28" t="n">
        <v>3.27835453139893</v>
      </c>
      <c r="X167" s="30"/>
    </row>
    <row r="168" s="31" customFormat="true" ht="15" hidden="false" customHeight="true" outlineLevel="0" collapsed="false">
      <c r="A168" s="25" t="n">
        <v>163</v>
      </c>
      <c r="B168" s="26" t="s">
        <v>237</v>
      </c>
      <c r="C168" s="26" t="s">
        <v>40</v>
      </c>
      <c r="D168" s="26" t="s">
        <v>35</v>
      </c>
      <c r="E168" s="27" t="n">
        <v>121.962</v>
      </c>
      <c r="F168" s="28" t="n">
        <v>19.8396399760246</v>
      </c>
      <c r="G168" s="28" t="n">
        <v>5.69657063332156</v>
      </c>
      <c r="H168" s="28" t="n">
        <v>21.1449421238047</v>
      </c>
      <c r="I168" s="29" t="n">
        <v>11653.26</v>
      </c>
      <c r="J168" s="28" t="n">
        <v>27.3668858294413</v>
      </c>
      <c r="K168" s="28" t="n">
        <v>-0.107029383785662</v>
      </c>
      <c r="L168" s="28" t="n">
        <v>4.65546652303035</v>
      </c>
      <c r="M168" s="29" t="n">
        <v>9388</v>
      </c>
      <c r="N168" s="28" t="n">
        <v>9.48104956268221</v>
      </c>
      <c r="O168" s="28" t="n">
        <v>1.04659125429279</v>
      </c>
      <c r="P168" s="28" t="n">
        <v>1.11232868208107</v>
      </c>
      <c r="Q168" s="28" t="n">
        <v>2.80226305771947</v>
      </c>
      <c r="R168" s="28" t="n">
        <v>12.9912654452493</v>
      </c>
      <c r="S168" s="28" t="n">
        <v>11.8683381924198</v>
      </c>
      <c r="T168" s="29" t="n">
        <v>5129.962</v>
      </c>
      <c r="U168" s="28" t="n">
        <v>25.0847498127982</v>
      </c>
      <c r="V168" s="28" t="n">
        <v>1.20283079584597</v>
      </c>
      <c r="W168" s="28" t="n">
        <v>1.46822227206175</v>
      </c>
      <c r="X168" s="30"/>
    </row>
    <row r="169" s="31" customFormat="true" ht="15" hidden="false" customHeight="true" outlineLevel="0" collapsed="false">
      <c r="A169" s="25" t="n">
        <v>164</v>
      </c>
      <c r="B169" s="26" t="s">
        <v>238</v>
      </c>
      <c r="C169" s="26" t="s">
        <v>87</v>
      </c>
      <c r="D169" s="26" t="s">
        <v>26</v>
      </c>
      <c r="E169" s="27" t="n">
        <v>121.489</v>
      </c>
      <c r="F169" s="28" t="n">
        <v>0.610341857691799</v>
      </c>
      <c r="G169" s="28" t="n">
        <v>-35.0795698924731</v>
      </c>
      <c r="H169" s="28" t="n">
        <v>-16.088837559719</v>
      </c>
      <c r="I169" s="29" t="n">
        <v>2628.921</v>
      </c>
      <c r="J169" s="28" t="n">
        <v>13.9835926332042</v>
      </c>
      <c r="K169" s="28" t="n">
        <v>-23.106289813297</v>
      </c>
      <c r="L169" s="28" t="n">
        <v>-18.2775915085194</v>
      </c>
      <c r="M169" s="29" t="n">
        <v>16064</v>
      </c>
      <c r="N169" s="28" t="n">
        <v>-9.59027465105809</v>
      </c>
      <c r="O169" s="28" t="n">
        <v>4.62124955447501</v>
      </c>
      <c r="P169" s="28" t="n">
        <v>5.23551174707976</v>
      </c>
      <c r="Q169" s="28" t="n">
        <v>-0.100193197132968</v>
      </c>
      <c r="R169" s="28" t="n">
        <v>7.56281125498008</v>
      </c>
      <c r="S169" s="28" t="n">
        <v>6.79603782080144</v>
      </c>
      <c r="T169" s="29" t="n">
        <v>421.906</v>
      </c>
      <c r="U169" s="28" t="n">
        <v>-8.26594886535355</v>
      </c>
      <c r="V169" s="28" t="n">
        <v>2.85866330711345</v>
      </c>
      <c r="W169" s="28" t="n">
        <v>2.52722529410515</v>
      </c>
      <c r="X169" s="30"/>
    </row>
    <row r="170" s="31" customFormat="true" ht="15" hidden="false" customHeight="true" outlineLevel="0" collapsed="false">
      <c r="A170" s="25" t="n">
        <v>165</v>
      </c>
      <c r="B170" s="26" t="s">
        <v>239</v>
      </c>
      <c r="C170" s="26" t="s">
        <v>136</v>
      </c>
      <c r="D170" s="26" t="s">
        <v>26</v>
      </c>
      <c r="E170" s="27" t="n">
        <v>121.206</v>
      </c>
      <c r="F170" s="28" t="n">
        <v>13.3317126079964</v>
      </c>
      <c r="G170" s="28" t="n">
        <v>-4.47403914002698</v>
      </c>
      <c r="H170" s="28" t="n">
        <v>12.0758003483693</v>
      </c>
      <c r="I170" s="29" t="n">
        <v>1688.228</v>
      </c>
      <c r="J170" s="28" t="n">
        <v>0.23952110030081</v>
      </c>
      <c r="K170" s="28" t="n">
        <v>-0.289565060372932</v>
      </c>
      <c r="L170" s="28" t="n">
        <v>8.89980625965075</v>
      </c>
      <c r="M170" s="29" t="n">
        <v>10306</v>
      </c>
      <c r="N170" s="28" t="n">
        <v>2.496270512183</v>
      </c>
      <c r="O170" s="28" t="n">
        <v>7.17948049671016</v>
      </c>
      <c r="P170" s="28" t="n">
        <v>6.35009981035439</v>
      </c>
      <c r="Q170" s="28" t="n">
        <v>7.60306072402543</v>
      </c>
      <c r="R170" s="28" t="n">
        <v>11.7607219095672</v>
      </c>
      <c r="S170" s="28" t="n">
        <v>10.6363003480855</v>
      </c>
      <c r="T170" s="29"/>
      <c r="U170" s="28"/>
      <c r="V170" s="28" t="n">
        <v>3.65922138478926</v>
      </c>
      <c r="W170" s="28" t="n">
        <v>6.07738775936739</v>
      </c>
      <c r="X170" s="30"/>
    </row>
    <row r="171" s="31" customFormat="true" ht="15" hidden="false" customHeight="true" outlineLevel="0" collapsed="false">
      <c r="A171" s="25" t="n">
        <v>166</v>
      </c>
      <c r="B171" s="26" t="s">
        <v>240</v>
      </c>
      <c r="C171" s="26" t="s">
        <v>25</v>
      </c>
      <c r="D171" s="26" t="s">
        <v>33</v>
      </c>
      <c r="E171" s="27" t="n">
        <v>119.615</v>
      </c>
      <c r="F171" s="28" t="n">
        <v>62.5292135442143</v>
      </c>
      <c r="G171" s="28" t="n">
        <v>-34.3824392157562</v>
      </c>
      <c r="H171" s="28" t="n">
        <v>17.1507953916377</v>
      </c>
      <c r="I171" s="29" t="n">
        <v>3251.468</v>
      </c>
      <c r="J171" s="28" t="n">
        <v>31.9848005919992</v>
      </c>
      <c r="K171" s="28" t="n">
        <v>-10.2407542420834</v>
      </c>
      <c r="L171" s="28" t="n">
        <v>-3.64941594600458</v>
      </c>
      <c r="M171" s="29" t="n">
        <v>15682</v>
      </c>
      <c r="N171" s="28" t="n">
        <v>26.0509605337192</v>
      </c>
      <c r="O171" s="28" t="n">
        <v>3.67879985286646</v>
      </c>
      <c r="P171" s="28" t="n">
        <v>2.98743625475286</v>
      </c>
      <c r="Q171" s="28" t="n">
        <v>6.21159427064944</v>
      </c>
      <c r="R171" s="28" t="n">
        <v>7.62753475322025</v>
      </c>
      <c r="S171" s="28" t="n">
        <v>5.91560163973957</v>
      </c>
      <c r="T171" s="29" t="n">
        <v>462.904</v>
      </c>
      <c r="U171" s="28" t="n">
        <v>60.8808227128811</v>
      </c>
      <c r="V171" s="28" t="n">
        <v>2.90250434572938</v>
      </c>
      <c r="W171" s="28" t="n">
        <v>2.7866663798139</v>
      </c>
      <c r="X171" s="30"/>
    </row>
    <row r="172" s="31" customFormat="true" ht="15" hidden="false" customHeight="true" outlineLevel="0" collapsed="false">
      <c r="A172" s="25" t="n">
        <v>167</v>
      </c>
      <c r="B172" s="26" t="s">
        <v>241</v>
      </c>
      <c r="C172" s="26" t="s">
        <v>76</v>
      </c>
      <c r="D172" s="26" t="s">
        <v>33</v>
      </c>
      <c r="E172" s="27" t="n">
        <v>117.4</v>
      </c>
      <c r="F172" s="28" t="n">
        <v>-4.70779220779221</v>
      </c>
      <c r="G172" s="28" t="n">
        <v>12.2040072859745</v>
      </c>
      <c r="H172" s="28" t="n">
        <v>9.69030969030968</v>
      </c>
      <c r="I172" s="29" t="n">
        <v>1063.8</v>
      </c>
      <c r="J172" s="28" t="n">
        <v>6.19946091644203</v>
      </c>
      <c r="K172" s="28" t="n">
        <v>11.6971454058876</v>
      </c>
      <c r="L172" s="28" t="n">
        <v>-4.44326052210976</v>
      </c>
      <c r="M172" s="29" t="n">
        <v>5836</v>
      </c>
      <c r="N172" s="28" t="n">
        <v>11.4591291061879</v>
      </c>
      <c r="O172" s="28" t="n">
        <v>11.0359090054522</v>
      </c>
      <c r="P172" s="28" t="n">
        <v>12.2990915443746</v>
      </c>
      <c r="Q172" s="28" t="n">
        <v>7.31340477533371</v>
      </c>
      <c r="R172" s="28" t="n">
        <v>20.1165181631254</v>
      </c>
      <c r="S172" s="28" t="n">
        <v>23.5294117647059</v>
      </c>
      <c r="T172" s="29" t="n">
        <v>1359.641</v>
      </c>
      <c r="U172" s="28" t="n">
        <v>14.6448570313139</v>
      </c>
      <c r="V172" s="28" t="n">
        <v>3.8917089678511</v>
      </c>
      <c r="W172" s="28" t="n">
        <v>3.88339822302086</v>
      </c>
      <c r="X172" s="30"/>
    </row>
    <row r="173" s="31" customFormat="true" ht="15" hidden="false" customHeight="true" outlineLevel="0" collapsed="false">
      <c r="A173" s="25" t="n">
        <v>168</v>
      </c>
      <c r="B173" s="26" t="s">
        <v>242</v>
      </c>
      <c r="C173" s="26" t="s">
        <v>122</v>
      </c>
      <c r="D173" s="26" t="s">
        <v>46</v>
      </c>
      <c r="E173" s="27" t="n">
        <v>117.091</v>
      </c>
      <c r="F173" s="28" t="n">
        <v>-4.08745013556574</v>
      </c>
      <c r="G173" s="28" t="n">
        <v>23.1536684522188</v>
      </c>
      <c r="H173" s="28" t="n">
        <v>42.1306186823428</v>
      </c>
      <c r="I173" s="29" t="n">
        <v>2458.477</v>
      </c>
      <c r="J173" s="28" t="n">
        <v>-2.82257889192593</v>
      </c>
      <c r="K173" s="28" t="n">
        <v>18.3893727371042</v>
      </c>
      <c r="L173" s="28" t="n">
        <v>17.1906627802715</v>
      </c>
      <c r="M173" s="29" t="n">
        <v>12152</v>
      </c>
      <c r="N173" s="28" t="n">
        <v>0.0493989790877558</v>
      </c>
      <c r="O173" s="28" t="n">
        <v>4.76274539074394</v>
      </c>
      <c r="P173" s="28" t="n">
        <v>4.82555531180271</v>
      </c>
      <c r="Q173" s="28" t="n">
        <v>16.426104454099</v>
      </c>
      <c r="R173" s="28" t="n">
        <v>9.63553324555629</v>
      </c>
      <c r="S173" s="28" t="n">
        <v>10.0511279433558</v>
      </c>
      <c r="T173" s="29" t="n">
        <v>4208.627</v>
      </c>
      <c r="U173" s="28" t="n">
        <v>21.0029964480791</v>
      </c>
      <c r="V173" s="28" t="n">
        <v>3.31497915172686</v>
      </c>
      <c r="W173" s="28" t="n">
        <v>4.35221363816932</v>
      </c>
      <c r="X173" s="30"/>
    </row>
    <row r="174" s="31" customFormat="true" ht="15" hidden="false" customHeight="true" outlineLevel="0" collapsed="false">
      <c r="A174" s="25" t="n">
        <v>169</v>
      </c>
      <c r="B174" s="26" t="s">
        <v>243</v>
      </c>
      <c r="C174" s="26" t="s">
        <v>113</v>
      </c>
      <c r="D174" s="26" t="s">
        <v>33</v>
      </c>
      <c r="E174" s="27" t="n">
        <v>117</v>
      </c>
      <c r="F174" s="28" t="n">
        <v>-20.4081632653061</v>
      </c>
      <c r="G174" s="28" t="n">
        <v>5.75539568345325</v>
      </c>
      <c r="H174" s="28" t="n">
        <v>-1.41843971631206</v>
      </c>
      <c r="I174" s="29" t="n">
        <v>31225</v>
      </c>
      <c r="J174" s="28" t="n">
        <v>-0.408254393518959</v>
      </c>
      <c r="K174" s="28" t="n">
        <v>-4.15736863020817</v>
      </c>
      <c r="L174" s="28" t="n">
        <v>10.4683753756796</v>
      </c>
      <c r="M174" s="29" t="n">
        <v>137408</v>
      </c>
      <c r="N174" s="28" t="n">
        <v>-4.81178214666722</v>
      </c>
      <c r="O174" s="28" t="n">
        <v>0.374699759807846</v>
      </c>
      <c r="P174" s="28" t="n">
        <v>0.468854655056932</v>
      </c>
      <c r="Q174" s="28" t="n">
        <v>6.48198558847078</v>
      </c>
      <c r="R174" s="28" t="n">
        <v>0.851478807638565</v>
      </c>
      <c r="S174" s="28" t="n">
        <v>1.0183299389002</v>
      </c>
      <c r="T174" s="29" t="n">
        <v>9713.534</v>
      </c>
      <c r="U174" s="28" t="n">
        <v>-11.3477090670802</v>
      </c>
      <c r="V174" s="28" t="n">
        <v>4.40992794235388</v>
      </c>
      <c r="W174" s="28" t="n">
        <v>3.88798520077824</v>
      </c>
      <c r="X174" s="30"/>
    </row>
    <row r="175" s="31" customFormat="true" ht="15" hidden="false" customHeight="true" outlineLevel="0" collapsed="false">
      <c r="A175" s="25" t="n">
        <v>170</v>
      </c>
      <c r="B175" s="26" t="s">
        <v>244</v>
      </c>
      <c r="C175" s="26" t="s">
        <v>40</v>
      </c>
      <c r="D175" s="26" t="s">
        <v>26</v>
      </c>
      <c r="E175" s="27" t="n">
        <v>116</v>
      </c>
      <c r="F175" s="28" t="n">
        <v>14.8514851485148</v>
      </c>
      <c r="G175" s="28" t="n">
        <v>4.12371134020619</v>
      </c>
      <c r="H175" s="28" t="n">
        <v>10.2272727272727</v>
      </c>
      <c r="I175" s="29" t="n">
        <v>7120</v>
      </c>
      <c r="J175" s="28" t="n">
        <v>40.7949377101048</v>
      </c>
      <c r="K175" s="28" t="n">
        <v>-23.0991484184915</v>
      </c>
      <c r="L175" s="28" t="n">
        <v>-0.484261501210659</v>
      </c>
      <c r="M175" s="29" t="n">
        <v>14475</v>
      </c>
      <c r="N175" s="28" t="n">
        <v>0.0207296849087824</v>
      </c>
      <c r="O175" s="28" t="n">
        <v>1.62921348314607</v>
      </c>
      <c r="P175" s="28" t="n">
        <v>1.99723156021357</v>
      </c>
      <c r="Q175" s="28" t="n">
        <v>8.75</v>
      </c>
      <c r="R175" s="28" t="n">
        <v>8.01381692573403</v>
      </c>
      <c r="S175" s="28" t="n">
        <v>6.97899391929243</v>
      </c>
      <c r="T175" s="29" t="n">
        <v>4586.553</v>
      </c>
      <c r="U175" s="28" t="n">
        <v>51.2908474795431</v>
      </c>
      <c r="V175" s="28" t="n">
        <v>7.05056179775281</v>
      </c>
      <c r="W175" s="28" t="n">
        <v>6.56515720783073</v>
      </c>
      <c r="X175" s="30"/>
    </row>
    <row r="176" s="31" customFormat="true" ht="15" hidden="false" customHeight="true" outlineLevel="0" collapsed="false">
      <c r="A176" s="25" t="n">
        <v>170</v>
      </c>
      <c r="B176" s="26" t="s">
        <v>245</v>
      </c>
      <c r="C176" s="26" t="s">
        <v>198</v>
      </c>
      <c r="D176" s="26" t="s">
        <v>26</v>
      </c>
      <c r="E176" s="27" t="n">
        <v>116</v>
      </c>
      <c r="F176" s="28" t="n">
        <v>-37.9679144385027</v>
      </c>
      <c r="G176" s="28" t="n">
        <v>-47.3239436619718</v>
      </c>
      <c r="H176" s="28" t="n">
        <v>173.076923076923</v>
      </c>
      <c r="I176" s="29" t="n">
        <v>67258</v>
      </c>
      <c r="J176" s="28" t="n">
        <v>2.55870692284232</v>
      </c>
      <c r="K176" s="28" t="n">
        <v>-5.23806083375479</v>
      </c>
      <c r="L176" s="28" t="n">
        <v>5.03430063137444</v>
      </c>
      <c r="M176" s="29" t="n">
        <v>293962</v>
      </c>
      <c r="N176" s="28" t="n">
        <v>-0.786386402602834</v>
      </c>
      <c r="O176" s="28" t="n">
        <v>0.172470189419846</v>
      </c>
      <c r="P176" s="28" t="n">
        <v>0.28514791094846</v>
      </c>
      <c r="Q176" s="28" t="n">
        <v>2.89630973267121</v>
      </c>
      <c r="R176" s="28" t="n">
        <v>0.394608826991244</v>
      </c>
      <c r="S176" s="28" t="n">
        <v>0.631134151445196</v>
      </c>
      <c r="T176" s="29" t="n">
        <v>12063.835</v>
      </c>
      <c r="U176" s="28" t="n">
        <v>-1.86757570551542</v>
      </c>
      <c r="V176" s="28" t="n">
        <v>2.26590145410211</v>
      </c>
      <c r="W176" s="28" t="n">
        <v>1.97926197011284</v>
      </c>
      <c r="X176" s="30"/>
    </row>
    <row r="177" s="31" customFormat="true" ht="15" hidden="false" customHeight="true" outlineLevel="0" collapsed="false">
      <c r="A177" s="25" t="n">
        <v>172</v>
      </c>
      <c r="B177" s="26" t="s">
        <v>246</v>
      </c>
      <c r="C177" s="26" t="s">
        <v>87</v>
      </c>
      <c r="D177" s="26" t="s">
        <v>26</v>
      </c>
      <c r="E177" s="27" t="n">
        <v>114.287</v>
      </c>
      <c r="F177" s="28" t="n">
        <v>17.2571229236562</v>
      </c>
      <c r="G177" s="28" t="n">
        <v>-16.2517936776622</v>
      </c>
      <c r="H177" s="28" t="n">
        <v>9.2912749913135</v>
      </c>
      <c r="I177" s="29" t="n">
        <v>2173.304</v>
      </c>
      <c r="J177" s="28" t="n">
        <v>16.535981953123</v>
      </c>
      <c r="K177" s="28" t="n">
        <v>-21.6882708415655</v>
      </c>
      <c r="L177" s="28" t="n">
        <v>10.4572780575458</v>
      </c>
      <c r="M177" s="29" t="n">
        <v>10221</v>
      </c>
      <c r="N177" s="28" t="n">
        <v>2.19978002199781</v>
      </c>
      <c r="O177" s="28" t="n">
        <v>5.25867527046377</v>
      </c>
      <c r="P177" s="28" t="n">
        <v>5.22633398412051</v>
      </c>
      <c r="Q177" s="28" t="n">
        <v>3.1334778751615</v>
      </c>
      <c r="R177" s="28" t="n">
        <v>11.1815869288719</v>
      </c>
      <c r="S177" s="28" t="n">
        <v>9.74572542745725</v>
      </c>
      <c r="T177" s="29" t="n">
        <v>1652.59</v>
      </c>
      <c r="U177" s="28" t="n">
        <v>29.800899013724</v>
      </c>
      <c r="V177" s="28" t="n">
        <v>2.23162521211943</v>
      </c>
      <c r="W177" s="28" t="n">
        <v>3.21203954483863</v>
      </c>
      <c r="X177" s="30"/>
    </row>
    <row r="178" s="31" customFormat="true" ht="15" hidden="false" customHeight="true" outlineLevel="0" collapsed="false">
      <c r="A178" s="25" t="n">
        <v>173</v>
      </c>
      <c r="B178" s="26" t="s">
        <v>247</v>
      </c>
      <c r="C178" s="26" t="s">
        <v>57</v>
      </c>
      <c r="D178" s="26" t="s">
        <v>35</v>
      </c>
      <c r="E178" s="27" t="n">
        <v>114.268</v>
      </c>
      <c r="F178" s="28" t="n">
        <v>24.1180048661801</v>
      </c>
      <c r="G178" s="28" t="n">
        <v>37.8905430907947</v>
      </c>
      <c r="H178" s="28" t="n">
        <v>29.2787297899119</v>
      </c>
      <c r="I178" s="29" t="n">
        <v>648.786</v>
      </c>
      <c r="J178" s="28" t="n">
        <v>17.6667101941325</v>
      </c>
      <c r="K178" s="28" t="n">
        <v>46.9881316712697</v>
      </c>
      <c r="L178" s="28" t="n">
        <v>46.5394186332686</v>
      </c>
      <c r="M178" s="29" t="n">
        <v>1878</v>
      </c>
      <c r="N178" s="28" t="n">
        <v>11.520190023753</v>
      </c>
      <c r="O178" s="28" t="n">
        <v>17.6125872013268</v>
      </c>
      <c r="P178" s="28" t="n">
        <v>16.6971358927483</v>
      </c>
      <c r="Q178" s="28" t="n">
        <v>36.145662822564</v>
      </c>
      <c r="R178" s="28" t="n">
        <v>60.8455804046858</v>
      </c>
      <c r="S178" s="28" t="n">
        <v>54.6698337292161</v>
      </c>
      <c r="T178" s="29" t="n">
        <v>4799.743</v>
      </c>
      <c r="U178" s="28" t="n">
        <v>8.62486904910358</v>
      </c>
      <c r="V178" s="28" t="n">
        <v>2.56586917720173</v>
      </c>
      <c r="W178" s="28" t="n">
        <v>2.99124372479034</v>
      </c>
      <c r="X178" s="30"/>
    </row>
    <row r="179" s="31" customFormat="true" ht="15" hidden="false" customHeight="true" outlineLevel="0" collapsed="false">
      <c r="A179" s="25" t="n">
        <v>174</v>
      </c>
      <c r="B179" s="26" t="s">
        <v>248</v>
      </c>
      <c r="C179" s="26" t="s">
        <v>249</v>
      </c>
      <c r="D179" s="26" t="s">
        <v>35</v>
      </c>
      <c r="E179" s="27" t="n">
        <v>113.253</v>
      </c>
      <c r="F179" s="28" t="n">
        <v>99.8076957004993</v>
      </c>
      <c r="G179" s="28" t="n">
        <v>220.01467931346</v>
      </c>
      <c r="H179" s="28" t="n">
        <v>488.04780876494</v>
      </c>
      <c r="I179" s="29" t="n">
        <v>340.31</v>
      </c>
      <c r="J179" s="28" t="n">
        <v>10.0860153138961</v>
      </c>
      <c r="K179" s="28" t="n">
        <v>9.33440381411832</v>
      </c>
      <c r="L179" s="28" t="n">
        <v>17.2388198950926</v>
      </c>
      <c r="M179" s="29" t="n">
        <v>1587</v>
      </c>
      <c r="N179" s="28" t="n">
        <v>5.80000000000001</v>
      </c>
      <c r="O179" s="28" t="n">
        <v>33.2793629337957</v>
      </c>
      <c r="P179" s="28" t="n">
        <v>18.3355923540505</v>
      </c>
      <c r="Q179" s="28" t="n">
        <v>22.6290734918163</v>
      </c>
      <c r="R179" s="28" t="n">
        <v>71.3629489603025</v>
      </c>
      <c r="S179" s="28" t="n">
        <v>37.7873333333333</v>
      </c>
      <c r="T179" s="29"/>
      <c r="U179" s="28"/>
      <c r="V179" s="28" t="n">
        <v>2.55708030912991</v>
      </c>
      <c r="W179" s="28" t="n">
        <v>2.15119156603511</v>
      </c>
      <c r="X179" s="30"/>
    </row>
    <row r="180" s="31" customFormat="true" ht="15" hidden="false" customHeight="true" outlineLevel="0" collapsed="false">
      <c r="A180" s="25" t="n">
        <v>175</v>
      </c>
      <c r="B180" s="26" t="s">
        <v>250</v>
      </c>
      <c r="C180" s="26" t="s">
        <v>122</v>
      </c>
      <c r="D180" s="26" t="s">
        <v>35</v>
      </c>
      <c r="E180" s="27" t="n">
        <v>112.558</v>
      </c>
      <c r="F180" s="28" t="n">
        <v>-2.58092435520166</v>
      </c>
      <c r="G180" s="28" t="n">
        <v>1.97435195890665</v>
      </c>
      <c r="H180" s="28" t="n">
        <v>7.04210715264197</v>
      </c>
      <c r="I180" s="29" t="n">
        <v>2953.344</v>
      </c>
      <c r="J180" s="28" t="n">
        <v>5.03714104635109</v>
      </c>
      <c r="K180" s="28" t="n">
        <v>-0.762953569491176</v>
      </c>
      <c r="L180" s="28" t="n">
        <v>12.8227845933857</v>
      </c>
      <c r="M180" s="29" t="n">
        <v>10172</v>
      </c>
      <c r="N180" s="28" t="n">
        <v>4.17861532158952</v>
      </c>
      <c r="O180" s="28" t="n">
        <v>3.81120519655008</v>
      </c>
      <c r="P180" s="28" t="n">
        <v>4.10923728373512</v>
      </c>
      <c r="Q180" s="28" t="n">
        <v>23.5991811316257</v>
      </c>
      <c r="R180" s="28" t="n">
        <v>11.0654738497837</v>
      </c>
      <c r="S180" s="28" t="n">
        <v>11.8332650553052</v>
      </c>
      <c r="T180" s="29" t="n">
        <v>6670.74</v>
      </c>
      <c r="U180" s="28" t="n">
        <v>12.8238017944605</v>
      </c>
      <c r="V180" s="28" t="n">
        <v>6.30993206345079</v>
      </c>
      <c r="W180" s="28" t="n">
        <v>5.72640033801446</v>
      </c>
      <c r="X180" s="30"/>
    </row>
    <row r="181" s="31" customFormat="true" ht="15" hidden="false" customHeight="true" outlineLevel="0" collapsed="false">
      <c r="A181" s="25" t="n">
        <v>176</v>
      </c>
      <c r="B181" s="26" t="s">
        <v>251</v>
      </c>
      <c r="C181" s="26" t="s">
        <v>113</v>
      </c>
      <c r="D181" s="26" t="s">
        <v>46</v>
      </c>
      <c r="E181" s="27" t="n">
        <v>112.545</v>
      </c>
      <c r="F181" s="28" t="n">
        <v>13.9165553261266</v>
      </c>
      <c r="G181" s="28" t="n">
        <v>0.112479100167207</v>
      </c>
      <c r="H181" s="28" t="n">
        <v>14.6913207196318</v>
      </c>
      <c r="I181" s="29" t="n">
        <v>4083.009</v>
      </c>
      <c r="J181" s="28" t="n">
        <v>5.06146583966005</v>
      </c>
      <c r="K181" s="28" t="n">
        <v>0.375176372411756</v>
      </c>
      <c r="L181" s="28" t="n">
        <v>4.07750668531852</v>
      </c>
      <c r="M181" s="29" t="n">
        <v>37279</v>
      </c>
      <c r="N181" s="28" t="n">
        <v>26.9072340425532</v>
      </c>
      <c r="O181" s="28" t="n">
        <v>2.75642302037541</v>
      </c>
      <c r="P181" s="28" t="n">
        <v>2.5421576536067</v>
      </c>
      <c r="Q181" s="28" t="n">
        <v>16.1529401478175</v>
      </c>
      <c r="R181" s="28" t="n">
        <v>3.01899192574908</v>
      </c>
      <c r="S181" s="28" t="n">
        <v>3.36326808510638</v>
      </c>
      <c r="T181" s="29" t="n">
        <v>6085.588</v>
      </c>
      <c r="U181" s="28" t="n">
        <v>12.4982854218897</v>
      </c>
      <c r="V181" s="28" t="n">
        <v>1.58324412216579</v>
      </c>
      <c r="W181" s="28" t="n">
        <v>1.5350056158742</v>
      </c>
      <c r="X181" s="30"/>
    </row>
    <row r="182" s="31" customFormat="true" ht="15" hidden="false" customHeight="true" outlineLevel="0" collapsed="false">
      <c r="A182" s="25" t="n">
        <v>177</v>
      </c>
      <c r="B182" s="26" t="s">
        <v>252</v>
      </c>
      <c r="C182" s="26" t="s">
        <v>37</v>
      </c>
      <c r="D182" s="26" t="s">
        <v>96</v>
      </c>
      <c r="E182" s="27" t="n">
        <v>111.589</v>
      </c>
      <c r="F182" s="28" t="n">
        <v>6.09538116336117</v>
      </c>
      <c r="G182" s="28" t="n">
        <v>-0.493850520340589</v>
      </c>
      <c r="H182" s="28" t="n">
        <v>34.1523778096483</v>
      </c>
      <c r="I182" s="29" t="n">
        <v>3776.21</v>
      </c>
      <c r="J182" s="28" t="n">
        <v>-0.0729828884499684</v>
      </c>
      <c r="K182" s="28" t="n">
        <v>-22.2608921044457</v>
      </c>
      <c r="L182" s="28" t="n">
        <v>10.4724638675828</v>
      </c>
      <c r="M182" s="29" t="n">
        <v>24795</v>
      </c>
      <c r="N182" s="28" t="n">
        <v>-12.2456202442046</v>
      </c>
      <c r="O182" s="28" t="n">
        <v>2.9550528175075</v>
      </c>
      <c r="P182" s="28" t="n">
        <v>2.78324664299883</v>
      </c>
      <c r="Q182" s="28" t="n">
        <v>11.4392208060463</v>
      </c>
      <c r="R182" s="28" t="n">
        <v>4.50046380318613</v>
      </c>
      <c r="S182" s="28" t="n">
        <v>3.72245620244205</v>
      </c>
      <c r="T182" s="29" t="n">
        <v>6274.924</v>
      </c>
      <c r="U182" s="28" t="n">
        <v>19.2351301540841</v>
      </c>
      <c r="V182" s="28" t="n">
        <v>1.94438338969496</v>
      </c>
      <c r="W182" s="28" t="n">
        <v>2.4992008400177</v>
      </c>
      <c r="X182" s="30"/>
    </row>
    <row r="183" s="31" customFormat="true" ht="15" hidden="false" customHeight="true" outlineLevel="0" collapsed="false">
      <c r="A183" s="25" t="n">
        <v>178</v>
      </c>
      <c r="B183" s="26" t="s">
        <v>253</v>
      </c>
      <c r="C183" s="26" t="s">
        <v>140</v>
      </c>
      <c r="D183" s="26" t="s">
        <v>35</v>
      </c>
      <c r="E183" s="27" t="n">
        <v>110.874</v>
      </c>
      <c r="F183" s="28" t="n">
        <v>999.9</v>
      </c>
      <c r="G183" s="28" t="n">
        <v>0</v>
      </c>
      <c r="H183" s="28" t="n">
        <v>0</v>
      </c>
      <c r="I183" s="29" t="n">
        <v>19232.641</v>
      </c>
      <c r="J183" s="28" t="n">
        <v>6.93705441714771</v>
      </c>
      <c r="K183" s="28" t="n">
        <v>6.0710339911306</v>
      </c>
      <c r="L183" s="28" t="n">
        <v>12.0209736709276</v>
      </c>
      <c r="M183" s="29" t="n">
        <v>132074</v>
      </c>
      <c r="N183" s="28" t="n">
        <v>-1.24791577876973</v>
      </c>
      <c r="O183" s="28" t="n">
        <v>0.576488689202903</v>
      </c>
      <c r="P183" s="28" t="n">
        <v>5.56018564570241E-006</v>
      </c>
      <c r="Q183" s="28" t="n">
        <v>5.49183546867016</v>
      </c>
      <c r="R183" s="28" t="n">
        <v>0.839483925678029</v>
      </c>
      <c r="S183" s="28" t="n">
        <v>7.47702683504931E-006</v>
      </c>
      <c r="T183" s="29" t="n">
        <v>9198.451</v>
      </c>
      <c r="U183" s="28"/>
      <c r="V183" s="28" t="n">
        <v>2.9249337103521</v>
      </c>
      <c r="W183" s="28" t="n">
        <v>5.67163956697052</v>
      </c>
      <c r="X183" s="30"/>
    </row>
    <row r="184" s="31" customFormat="true" ht="15" hidden="false" customHeight="true" outlineLevel="0" collapsed="false">
      <c r="A184" s="25" t="n">
        <v>179</v>
      </c>
      <c r="B184" s="26" t="s">
        <v>254</v>
      </c>
      <c r="C184" s="26" t="s">
        <v>40</v>
      </c>
      <c r="D184" s="26" t="s">
        <v>44</v>
      </c>
      <c r="E184" s="27" t="n">
        <v>110.694</v>
      </c>
      <c r="F184" s="28" t="n">
        <v>2.41289343670781</v>
      </c>
      <c r="G184" s="28" t="n">
        <v>-25.2574147194888</v>
      </c>
      <c r="H184" s="28" t="n">
        <v>43.7042263318461</v>
      </c>
      <c r="I184" s="29" t="n">
        <v>30954.203</v>
      </c>
      <c r="J184" s="28" t="n">
        <v>34.6978556402149</v>
      </c>
      <c r="K184" s="28" t="n">
        <v>-39.5462404544935</v>
      </c>
      <c r="L184" s="28" t="n">
        <v>197.873823438007</v>
      </c>
      <c r="M184" s="29" t="n">
        <v>14000</v>
      </c>
      <c r="N184" s="28"/>
      <c r="O184" s="28" t="n">
        <v>0.357605718357536</v>
      </c>
      <c r="P184" s="28" t="n">
        <v>0.47033846824382</v>
      </c>
      <c r="Q184" s="28" t="n">
        <v>7.99739860851853</v>
      </c>
      <c r="R184" s="28" t="n">
        <v>7.90671428571429</v>
      </c>
      <c r="S184" s="28"/>
      <c r="T184" s="29" t="n">
        <v>15831.174</v>
      </c>
      <c r="U184" s="28" t="n">
        <v>109.613099860458</v>
      </c>
      <c r="V184" s="28" t="n">
        <v>1.68328675753661</v>
      </c>
      <c r="W184" s="28" t="n">
        <v>2.52684105008809</v>
      </c>
      <c r="X184" s="30"/>
    </row>
    <row r="185" s="31" customFormat="true" ht="15" hidden="false" customHeight="true" outlineLevel="0" collapsed="false">
      <c r="A185" s="25" t="n">
        <v>180</v>
      </c>
      <c r="B185" s="26" t="s">
        <v>255</v>
      </c>
      <c r="C185" s="26" t="s">
        <v>82</v>
      </c>
      <c r="D185" s="26" t="s">
        <v>70</v>
      </c>
      <c r="E185" s="27" t="n">
        <v>110.175</v>
      </c>
      <c r="F185" s="28" t="n">
        <v>-22.5472414374895</v>
      </c>
      <c r="G185" s="28" t="n">
        <v>-7.90565781210548</v>
      </c>
      <c r="H185" s="28" t="n">
        <v>140.290914747978</v>
      </c>
      <c r="I185" s="29" t="n">
        <v>7326.817</v>
      </c>
      <c r="J185" s="28" t="n">
        <v>10.8318739676851</v>
      </c>
      <c r="K185" s="28" t="n">
        <v>-18.9463061113691</v>
      </c>
      <c r="L185" s="28" t="n">
        <v>46.0108100831093</v>
      </c>
      <c r="M185" s="29" t="n">
        <v>5800</v>
      </c>
      <c r="N185" s="28" t="n">
        <v>-0.343642611683848</v>
      </c>
      <c r="O185" s="28" t="n">
        <v>1.50372255783105</v>
      </c>
      <c r="P185" s="28" t="n">
        <v>2.15176827920709</v>
      </c>
      <c r="Q185" s="28" t="n">
        <v>12.5517397254497</v>
      </c>
      <c r="R185" s="28" t="n">
        <v>18.9956896551724</v>
      </c>
      <c r="S185" s="28" t="n">
        <v>24.4412371134021</v>
      </c>
      <c r="T185" s="29"/>
      <c r="U185" s="28"/>
      <c r="V185" s="28" t="n">
        <v>29.8619031975277</v>
      </c>
      <c r="W185" s="28" t="n">
        <v>33.5552749015278</v>
      </c>
      <c r="X185" s="30"/>
    </row>
    <row r="186" s="31" customFormat="true" ht="15" hidden="false" customHeight="true" outlineLevel="0" collapsed="false">
      <c r="A186" s="25" t="n">
        <v>181</v>
      </c>
      <c r="B186" s="26" t="s">
        <v>256</v>
      </c>
      <c r="C186" s="26" t="s">
        <v>125</v>
      </c>
      <c r="D186" s="26" t="s">
        <v>257</v>
      </c>
      <c r="E186" s="27" t="n">
        <v>109.5</v>
      </c>
      <c r="F186" s="28" t="n">
        <v>14.3006263048017</v>
      </c>
      <c r="G186" s="28" t="n">
        <v>-22.3033252230333</v>
      </c>
      <c r="H186" s="28" t="n">
        <v>12.8087831655993</v>
      </c>
      <c r="I186" s="29" t="n">
        <v>6103.882</v>
      </c>
      <c r="J186" s="28" t="n">
        <v>33.7443759008309</v>
      </c>
      <c r="K186" s="28" t="n">
        <v>-27.8719464628215</v>
      </c>
      <c r="L186" s="28" t="n">
        <v>0.126308780185069</v>
      </c>
      <c r="M186" s="29" t="n">
        <v>23748</v>
      </c>
      <c r="N186" s="28" t="n">
        <v>2.60088136179037</v>
      </c>
      <c r="O186" s="28" t="n">
        <v>1.79394031535996</v>
      </c>
      <c r="P186" s="28" t="n">
        <v>2.09910860191917</v>
      </c>
      <c r="Q186" s="28" t="n">
        <v>2.74838209519778</v>
      </c>
      <c r="R186" s="28" t="n">
        <v>4.61091460333502</v>
      </c>
      <c r="S186" s="28" t="n">
        <v>4.13894409401192</v>
      </c>
      <c r="T186" s="29"/>
      <c r="U186" s="28"/>
      <c r="V186" s="28" t="n">
        <v>3.56419078874723</v>
      </c>
      <c r="W186" s="28" t="n">
        <v>2.95871329463202</v>
      </c>
      <c r="X186" s="30"/>
    </row>
    <row r="187" s="31" customFormat="true" ht="15" hidden="false" customHeight="true" outlineLevel="0" collapsed="false">
      <c r="A187" s="25" t="n">
        <v>181</v>
      </c>
      <c r="B187" s="26" t="s">
        <v>258</v>
      </c>
      <c r="C187" s="26" t="s">
        <v>76</v>
      </c>
      <c r="D187" s="26" t="s">
        <v>70</v>
      </c>
      <c r="E187" s="27" t="n">
        <v>109.504</v>
      </c>
      <c r="F187" s="28" t="n">
        <v>13.4909366028584</v>
      </c>
      <c r="G187" s="28" t="n">
        <v>0</v>
      </c>
      <c r="H187" s="28" t="n">
        <v>-10.4603791794653</v>
      </c>
      <c r="I187" s="29" t="n">
        <v>1839.286</v>
      </c>
      <c r="J187" s="28" t="n">
        <v>-26.0174835455726</v>
      </c>
      <c r="K187" s="28" t="n">
        <v>-2.85266920713123</v>
      </c>
      <c r="L187" s="28" t="n">
        <v>-6.34515806627867</v>
      </c>
      <c r="M187" s="29" t="n">
        <v>6853</v>
      </c>
      <c r="N187" s="28" t="n">
        <v>-23.736924104162</v>
      </c>
      <c r="O187" s="28" t="n">
        <v>5.95361460914725</v>
      </c>
      <c r="P187" s="28" t="n">
        <v>3.88104463641779</v>
      </c>
      <c r="Q187" s="28" t="n">
        <v>6.05571944765523</v>
      </c>
      <c r="R187" s="28" t="n">
        <v>15.97898730483</v>
      </c>
      <c r="S187" s="28" t="n">
        <v>10.7374805252615</v>
      </c>
      <c r="T187" s="29"/>
      <c r="U187" s="28"/>
      <c r="V187" s="28" t="n">
        <v>4.95404194888669</v>
      </c>
      <c r="W187" s="28" t="n">
        <v>5.82424181723328</v>
      </c>
      <c r="X187" s="30"/>
    </row>
    <row r="188" s="31" customFormat="true" ht="15" hidden="false" customHeight="true" outlineLevel="0" collapsed="false">
      <c r="A188" s="25" t="n">
        <v>183</v>
      </c>
      <c r="B188" s="26" t="s">
        <v>259</v>
      </c>
      <c r="C188" s="26" t="s">
        <v>32</v>
      </c>
      <c r="D188" s="26" t="s">
        <v>96</v>
      </c>
      <c r="E188" s="27" t="n">
        <v>109.208</v>
      </c>
      <c r="F188" s="28" t="n">
        <v>90.9197391653992</v>
      </c>
      <c r="G188" s="28" t="n">
        <v>53.6092163918578</v>
      </c>
      <c r="H188" s="28" t="n">
        <v>-8.35527772992396</v>
      </c>
      <c r="I188" s="29" t="n">
        <v>2217.231</v>
      </c>
      <c r="J188" s="28" t="n">
        <v>107.16325230173</v>
      </c>
      <c r="K188" s="28" t="n">
        <v>53.051573370323</v>
      </c>
      <c r="L188" s="28" t="n">
        <v>4.28709055876686</v>
      </c>
      <c r="M188" s="29" t="n">
        <v>2700</v>
      </c>
      <c r="N188" s="28" t="n">
        <v>0</v>
      </c>
      <c r="O188" s="28" t="n">
        <v>4.92542274575811</v>
      </c>
      <c r="P188" s="28" t="n">
        <v>5.34447930545408</v>
      </c>
      <c r="Q188" s="28" t="n">
        <v>19.8994150812432</v>
      </c>
      <c r="R188" s="28" t="n">
        <v>40.4474074074074</v>
      </c>
      <c r="S188" s="28" t="n">
        <v>21.1855555555556</v>
      </c>
      <c r="T188" s="29" t="n">
        <v>3756.158</v>
      </c>
      <c r="U188" s="28" t="n">
        <v>-29.306960694178</v>
      </c>
      <c r="V188" s="28" t="n">
        <v>3.19511137991486</v>
      </c>
      <c r="W188" s="28" t="n">
        <v>3.06545377760254</v>
      </c>
      <c r="X188" s="30"/>
    </row>
    <row r="189" s="31" customFormat="true" ht="15" hidden="false" customHeight="true" outlineLevel="0" collapsed="false">
      <c r="A189" s="25" t="n">
        <v>184</v>
      </c>
      <c r="B189" s="26" t="s">
        <v>260</v>
      </c>
      <c r="C189" s="26" t="s">
        <v>40</v>
      </c>
      <c r="D189" s="26" t="s">
        <v>26</v>
      </c>
      <c r="E189" s="27" t="n">
        <v>109.173</v>
      </c>
      <c r="F189" s="28" t="n">
        <v>11.6356831707467</v>
      </c>
      <c r="G189" s="28" t="n">
        <v>4.16360440965009</v>
      </c>
      <c r="H189" s="28" t="n">
        <v>13.3165161975571</v>
      </c>
      <c r="I189" s="29" t="n">
        <v>1571.89</v>
      </c>
      <c r="J189" s="28" t="n">
        <v>15.4143238317888</v>
      </c>
      <c r="K189" s="28" t="n">
        <v>3.18912128692241</v>
      </c>
      <c r="L189" s="28" t="n">
        <v>3.56261249880341</v>
      </c>
      <c r="M189" s="29" t="n">
        <v>5340</v>
      </c>
      <c r="N189" s="28" t="n">
        <v>4.37842064112588</v>
      </c>
      <c r="O189" s="28" t="n">
        <v>6.94533332485097</v>
      </c>
      <c r="P189" s="28" t="n">
        <v>7.18041872192453</v>
      </c>
      <c r="Q189" s="28" t="n">
        <v>15.5075100674984</v>
      </c>
      <c r="R189" s="28" t="n">
        <v>20.4443820224719</v>
      </c>
      <c r="S189" s="28" t="n">
        <v>19.1153244722439</v>
      </c>
      <c r="T189" s="29" t="n">
        <v>2295.886</v>
      </c>
      <c r="U189" s="28" t="n">
        <v>2.12202853954244</v>
      </c>
      <c r="V189" s="28" t="n">
        <v>3.64751986462157</v>
      </c>
      <c r="W189" s="28" t="n">
        <v>2.87682256522614</v>
      </c>
      <c r="X189" s="30"/>
    </row>
    <row r="190" s="31" customFormat="true" ht="15" hidden="false" customHeight="true" outlineLevel="0" collapsed="false">
      <c r="A190" s="25" t="n">
        <v>185</v>
      </c>
      <c r="B190" s="26" t="s">
        <v>261</v>
      </c>
      <c r="C190" s="26" t="s">
        <v>125</v>
      </c>
      <c r="D190" s="26" t="s">
        <v>35</v>
      </c>
      <c r="E190" s="27" t="n">
        <v>109.124</v>
      </c>
      <c r="F190" s="28" t="n">
        <v>4.82008721879623</v>
      </c>
      <c r="G190" s="28" t="n">
        <v>23.0349228860131</v>
      </c>
      <c r="H190" s="28" t="n">
        <v>-42.3685984974901</v>
      </c>
      <c r="I190" s="29" t="n">
        <v>3232.4</v>
      </c>
      <c r="J190" s="28" t="n">
        <v>3.94053742055498</v>
      </c>
      <c r="K190" s="28" t="n">
        <v>14.7940642426395</v>
      </c>
      <c r="L190" s="28" t="n">
        <v>-25.5189954435569</v>
      </c>
      <c r="M190" s="29" t="n">
        <v>23550</v>
      </c>
      <c r="N190" s="28" t="n">
        <v>8.02752293577982</v>
      </c>
      <c r="O190" s="28" t="n">
        <v>3.37594357134018</v>
      </c>
      <c r="P190" s="28" t="n">
        <v>3.34761588562811</v>
      </c>
      <c r="Q190" s="28" t="n">
        <v>15.3451614899146</v>
      </c>
      <c r="R190" s="28" t="n">
        <v>4.63371549893843</v>
      </c>
      <c r="S190" s="28" t="n">
        <v>4.77550458715596</v>
      </c>
      <c r="T190" s="29" t="n">
        <v>5230.594</v>
      </c>
      <c r="U190" s="28" t="n">
        <v>-0.340195741637184</v>
      </c>
      <c r="V190" s="28" t="n">
        <v>1.69700532112362</v>
      </c>
      <c r="W190" s="28" t="n">
        <v>2.15418403751943</v>
      </c>
      <c r="X190" s="30"/>
    </row>
    <row r="191" s="31" customFormat="true" ht="15" hidden="false" customHeight="true" outlineLevel="0" collapsed="false">
      <c r="A191" s="25" t="n">
        <v>186</v>
      </c>
      <c r="B191" s="26" t="s">
        <v>262</v>
      </c>
      <c r="C191" s="26" t="s">
        <v>149</v>
      </c>
      <c r="D191" s="26" t="s">
        <v>257</v>
      </c>
      <c r="E191" s="27" t="n">
        <v>109</v>
      </c>
      <c r="F191" s="28" t="n">
        <v>0.183823529411775</v>
      </c>
      <c r="G191" s="28" t="n">
        <v>-2.85714285714286</v>
      </c>
      <c r="H191" s="28" t="n">
        <v>20.5597416576965</v>
      </c>
      <c r="I191" s="29" t="n">
        <v>10953.695</v>
      </c>
      <c r="J191" s="28" t="n">
        <v>28.112657599974</v>
      </c>
      <c r="K191" s="28" t="n">
        <v>-27.1162423634456</v>
      </c>
      <c r="L191" s="28" t="n">
        <v>10.4932804018911</v>
      </c>
      <c r="M191" s="29" t="n">
        <v>41461</v>
      </c>
      <c r="N191" s="28" t="n">
        <v>-0.444220333285306</v>
      </c>
      <c r="O191" s="28" t="n">
        <v>0.995098001176772</v>
      </c>
      <c r="P191" s="28" t="n">
        <v>1.27250732715099</v>
      </c>
      <c r="Q191" s="28" t="n">
        <v>9.14091546277307</v>
      </c>
      <c r="R191" s="28" t="n">
        <v>2.62897662863896</v>
      </c>
      <c r="S191" s="28" t="n">
        <v>2.61249579791577</v>
      </c>
      <c r="T191" s="29" t="n">
        <v>5949.922</v>
      </c>
      <c r="U191" s="28" t="n">
        <v>54.6299811972676</v>
      </c>
      <c r="V191" s="28" t="n">
        <v>3.74485504663038</v>
      </c>
      <c r="W191" s="28" t="n">
        <v>6.11926317615256</v>
      </c>
      <c r="X191" s="30"/>
    </row>
    <row r="192" s="31" customFormat="true" ht="15" hidden="false" customHeight="true" outlineLevel="0" collapsed="false">
      <c r="A192" s="25" t="n">
        <v>187</v>
      </c>
      <c r="B192" s="26" t="s">
        <v>263</v>
      </c>
      <c r="C192" s="26" t="s">
        <v>87</v>
      </c>
      <c r="D192" s="26" t="s">
        <v>29</v>
      </c>
      <c r="E192" s="27" t="n">
        <v>105</v>
      </c>
      <c r="F192" s="28" t="n">
        <v>-4.54545454545454</v>
      </c>
      <c r="G192" s="28" t="n">
        <v>-14.7286821705426</v>
      </c>
      <c r="H192" s="28" t="n">
        <v>16.2162162162162</v>
      </c>
      <c r="I192" s="29" t="n">
        <v>5552</v>
      </c>
      <c r="J192" s="28" t="n">
        <v>10.6858054226475</v>
      </c>
      <c r="K192" s="28" t="n">
        <v>-21.625</v>
      </c>
      <c r="L192" s="28" t="n">
        <v>2.4</v>
      </c>
      <c r="M192" s="29" t="n">
        <v>27585</v>
      </c>
      <c r="N192" s="28" t="n">
        <v>-0.819760543630677</v>
      </c>
      <c r="O192" s="28" t="n">
        <v>1.89121037463977</v>
      </c>
      <c r="P192" s="28" t="n">
        <v>2.19298245614035</v>
      </c>
      <c r="Q192" s="28" t="n">
        <v>7.69092219020173</v>
      </c>
      <c r="R192" s="28" t="n">
        <v>3.80641653072322</v>
      </c>
      <c r="S192" s="28" t="n">
        <v>3.95498507891993</v>
      </c>
      <c r="T192" s="29" t="n">
        <v>4895.901</v>
      </c>
      <c r="U192" s="28" t="n">
        <v>14.6647895860906</v>
      </c>
      <c r="V192" s="28" t="n">
        <v>1.96325648414986</v>
      </c>
      <c r="W192" s="28" t="n">
        <v>1.67464114832536</v>
      </c>
      <c r="X192" s="30"/>
    </row>
    <row r="193" s="31" customFormat="true" ht="15" hidden="false" customHeight="true" outlineLevel="0" collapsed="false">
      <c r="A193" s="25" t="n">
        <v>188</v>
      </c>
      <c r="B193" s="26" t="s">
        <v>264</v>
      </c>
      <c r="C193" s="26" t="s">
        <v>265</v>
      </c>
      <c r="D193" s="26" t="s">
        <v>26</v>
      </c>
      <c r="E193" s="27" t="n">
        <v>103</v>
      </c>
      <c r="F193" s="28" t="n">
        <v>17.0454545454545</v>
      </c>
      <c r="G193" s="28" t="n">
        <v>-31.7829457364341</v>
      </c>
      <c r="H193" s="28" t="n">
        <v>-5.14705882352942</v>
      </c>
      <c r="I193" s="29" t="n">
        <v>51481</v>
      </c>
      <c r="J193" s="28" t="n">
        <v>7.62203407546775</v>
      </c>
      <c r="K193" s="28" t="n">
        <v>-27.1917808219178</v>
      </c>
      <c r="L193" s="28" t="n">
        <v>15.0109409190372</v>
      </c>
      <c r="M193" s="29" t="n">
        <v>464471</v>
      </c>
      <c r="N193" s="28" t="n">
        <v>-4.9224388865917</v>
      </c>
      <c r="O193" s="28" t="n">
        <v>0.200073813639984</v>
      </c>
      <c r="P193" s="28" t="n">
        <v>0.183965715480297</v>
      </c>
      <c r="Q193" s="28" t="n">
        <v>4.2384569064315</v>
      </c>
      <c r="R193" s="28" t="n">
        <v>0.221757655483335</v>
      </c>
      <c r="S193" s="28" t="n">
        <v>0.180136658219349</v>
      </c>
      <c r="T193" s="29" t="n">
        <v>15310.128</v>
      </c>
      <c r="U193" s="28" t="n">
        <v>-0.494158386497989</v>
      </c>
      <c r="V193" s="28" t="n">
        <v>2.05512713428255</v>
      </c>
      <c r="W193" s="28" t="n">
        <v>1.94418312950768</v>
      </c>
      <c r="X193" s="30"/>
    </row>
    <row r="194" s="31" customFormat="true" ht="15" hidden="false" customHeight="true" outlineLevel="0" collapsed="false">
      <c r="A194" s="25" t="n">
        <v>189</v>
      </c>
      <c r="B194" s="26" t="s">
        <v>266</v>
      </c>
      <c r="C194" s="26" t="s">
        <v>67</v>
      </c>
      <c r="D194" s="26" t="s">
        <v>35</v>
      </c>
      <c r="E194" s="27" t="n">
        <v>102.705</v>
      </c>
      <c r="F194" s="28" t="n">
        <v>-66.666558481601</v>
      </c>
      <c r="G194" s="28" t="n">
        <v>-3.64963960160735</v>
      </c>
      <c r="H194" s="28" t="n">
        <v>132.202762166166</v>
      </c>
      <c r="I194" s="29" t="n">
        <v>37585.288</v>
      </c>
      <c r="J194" s="28" t="n">
        <v>1.21633172311237</v>
      </c>
      <c r="K194" s="28" t="n">
        <v>36.2495702025811</v>
      </c>
      <c r="L194" s="28" t="n">
        <v>-0.595947560962218</v>
      </c>
      <c r="M194" s="29" t="n">
        <v>151300</v>
      </c>
      <c r="N194" s="28" t="n">
        <v>-1.62548764629389</v>
      </c>
      <c r="O194" s="28" t="n">
        <v>0.273258515406347</v>
      </c>
      <c r="P194" s="28" t="n">
        <v>0.829744043268607</v>
      </c>
      <c r="Q194" s="28" t="n">
        <v>18.5815417990146</v>
      </c>
      <c r="R194" s="28" t="n">
        <v>0.678816920026438</v>
      </c>
      <c r="S194" s="28" t="n">
        <v>2.00334200260078</v>
      </c>
      <c r="T194" s="29" t="n">
        <v>32082.764</v>
      </c>
      <c r="U194" s="28" t="n">
        <v>-28.013979880833</v>
      </c>
      <c r="V194" s="28" t="n">
        <v>1.27934366233937</v>
      </c>
      <c r="W194" s="28" t="n">
        <v>1.83235299978833</v>
      </c>
      <c r="X194" s="30"/>
    </row>
    <row r="195" s="31" customFormat="true" ht="15" hidden="false" customHeight="true" outlineLevel="0" collapsed="false">
      <c r="A195" s="25" t="n">
        <v>190</v>
      </c>
      <c r="B195" s="26" t="s">
        <v>267</v>
      </c>
      <c r="C195" s="26" t="s">
        <v>92</v>
      </c>
      <c r="D195" s="26" t="s">
        <v>26</v>
      </c>
      <c r="E195" s="27" t="n">
        <v>102</v>
      </c>
      <c r="F195" s="28" t="n">
        <v>18.6046511627907</v>
      </c>
      <c r="G195" s="28" t="n">
        <v>6.17283950617285</v>
      </c>
      <c r="H195" s="28" t="n">
        <v>-3.57142857142857</v>
      </c>
      <c r="I195" s="29" t="n">
        <v>11990</v>
      </c>
      <c r="J195" s="28" t="n">
        <v>15.4994701859166</v>
      </c>
      <c r="K195" s="28" t="n">
        <v>-3.87072877118252</v>
      </c>
      <c r="L195" s="28" t="n">
        <v>4.85484027575494</v>
      </c>
      <c r="M195" s="29" t="n">
        <v>41287</v>
      </c>
      <c r="N195" s="28" t="n">
        <v>5.67172583245885</v>
      </c>
      <c r="O195" s="28" t="n">
        <v>0.85070892410342</v>
      </c>
      <c r="P195" s="28" t="n">
        <v>0.828436566804739</v>
      </c>
      <c r="Q195" s="28" t="n">
        <v>7.32276897414512</v>
      </c>
      <c r="R195" s="28" t="n">
        <v>2.47051129895609</v>
      </c>
      <c r="S195" s="28" t="n">
        <v>2.20112103606255</v>
      </c>
      <c r="T195" s="29" t="n">
        <v>10959.872</v>
      </c>
      <c r="U195" s="28" t="n">
        <v>31.3002325095505</v>
      </c>
      <c r="V195" s="28" t="n">
        <v>1.89324437030859</v>
      </c>
      <c r="W195" s="28" t="n">
        <v>1.87843175031307</v>
      </c>
      <c r="X195" s="30"/>
    </row>
    <row r="196" s="31" customFormat="true" ht="15" hidden="false" customHeight="true" outlineLevel="0" collapsed="false">
      <c r="A196" s="25" t="n">
        <v>191</v>
      </c>
      <c r="B196" s="26" t="s">
        <v>268</v>
      </c>
      <c r="C196" s="26" t="s">
        <v>127</v>
      </c>
      <c r="D196" s="26" t="s">
        <v>26</v>
      </c>
      <c r="E196" s="27" t="n">
        <v>101.349</v>
      </c>
      <c r="F196" s="28" t="n">
        <v>-1.84021152747241</v>
      </c>
      <c r="G196" s="28" t="n">
        <v>-1.2226506070202</v>
      </c>
      <c r="H196" s="28" t="n">
        <v>8.24073978191759</v>
      </c>
      <c r="I196" s="29" t="n">
        <v>2239.471</v>
      </c>
      <c r="J196" s="28" t="n">
        <v>-0.477067432937262</v>
      </c>
      <c r="K196" s="28" t="n">
        <v>-2.94854155794304</v>
      </c>
      <c r="L196" s="28" t="n">
        <v>8.11386748722234</v>
      </c>
      <c r="M196" s="29" t="n">
        <v>9302</v>
      </c>
      <c r="N196" s="28" t="n">
        <v>-1.53487879750185</v>
      </c>
      <c r="O196" s="28" t="n">
        <v>4.52557769223178</v>
      </c>
      <c r="P196" s="28" t="n">
        <v>4.58842434870407</v>
      </c>
      <c r="Q196" s="28" t="n">
        <v>7.16821070690355</v>
      </c>
      <c r="R196" s="28" t="n">
        <v>10.8953988389594</v>
      </c>
      <c r="S196" s="28" t="n">
        <v>10.9292897216047</v>
      </c>
      <c r="T196" s="29" t="n">
        <v>1504.252</v>
      </c>
      <c r="U196" s="28" t="n">
        <v>1.71369686282041</v>
      </c>
      <c r="V196" s="28" t="n">
        <v>2.07048896815364</v>
      </c>
      <c r="W196" s="28" t="n">
        <v>1.94515524356437</v>
      </c>
      <c r="X196" s="30"/>
    </row>
    <row r="197" s="31" customFormat="true" ht="15" hidden="false" customHeight="true" outlineLevel="0" collapsed="false">
      <c r="A197" s="25" t="n">
        <v>192</v>
      </c>
      <c r="B197" s="26" t="s">
        <v>269</v>
      </c>
      <c r="C197" s="26" t="s">
        <v>92</v>
      </c>
      <c r="D197" s="26" t="s">
        <v>52</v>
      </c>
      <c r="E197" s="27" t="n">
        <v>100.906</v>
      </c>
      <c r="F197" s="28" t="n">
        <v>1.24517132393518</v>
      </c>
      <c r="G197" s="28" t="n">
        <v>10.5166276710172</v>
      </c>
      <c r="H197" s="28"/>
      <c r="I197" s="29" t="n">
        <v>2046.651</v>
      </c>
      <c r="J197" s="28" t="n">
        <v>30.9479509901148</v>
      </c>
      <c r="K197" s="28" t="n">
        <v>-5.17363245143405</v>
      </c>
      <c r="L197" s="28"/>
      <c r="M197" s="29" t="n">
        <v>7199</v>
      </c>
      <c r="N197" s="28" t="n">
        <v>6.43110585452396</v>
      </c>
      <c r="O197" s="28" t="n">
        <v>4.93029832638784</v>
      </c>
      <c r="P197" s="28" t="n">
        <v>6.37672350363095</v>
      </c>
      <c r="Q197" s="28" t="n">
        <v>20.4425180453336</v>
      </c>
      <c r="R197" s="28" t="n">
        <v>14.016668981803</v>
      </c>
      <c r="S197" s="28" t="n">
        <v>14.7346244825547</v>
      </c>
      <c r="T197" s="29" t="n">
        <v>11752.996</v>
      </c>
      <c r="U197" s="28"/>
      <c r="V197" s="28" t="n">
        <v>9.67756593576531</v>
      </c>
      <c r="W197" s="28" t="n">
        <v>7.68732205124924</v>
      </c>
      <c r="X197" s="30"/>
    </row>
    <row r="198" s="31" customFormat="true" ht="15" hidden="false" customHeight="true" outlineLevel="0" collapsed="false">
      <c r="A198" s="25" t="n">
        <v>193</v>
      </c>
      <c r="B198" s="26" t="s">
        <v>270</v>
      </c>
      <c r="C198" s="26" t="s">
        <v>136</v>
      </c>
      <c r="D198" s="26" t="s">
        <v>35</v>
      </c>
      <c r="E198" s="27" t="n">
        <v>99.32</v>
      </c>
      <c r="F198" s="28" t="n">
        <v>32.1429996939902</v>
      </c>
      <c r="G198" s="28" t="n">
        <v>1.25693808266423</v>
      </c>
      <c r="H198" s="28" t="n">
        <v>-15.7610422624722</v>
      </c>
      <c r="I198" s="29" t="n">
        <v>5049.692</v>
      </c>
      <c r="J198" s="28" t="n">
        <v>8.98489593034211</v>
      </c>
      <c r="K198" s="28" t="n">
        <v>27.1010032542052</v>
      </c>
      <c r="L198" s="28" t="n">
        <v>11.128903830302</v>
      </c>
      <c r="M198" s="29" t="n">
        <v>58799</v>
      </c>
      <c r="N198" s="28" t="n">
        <v>1.88702131346388</v>
      </c>
      <c r="O198" s="28" t="n">
        <v>1.96685263180408</v>
      </c>
      <c r="P198" s="28" t="n">
        <v>1.62216106705527</v>
      </c>
      <c r="Q198" s="28" t="n">
        <v>5.59548978432744</v>
      </c>
      <c r="R198" s="28" t="n">
        <v>1.68914437320363</v>
      </c>
      <c r="S198" s="28" t="n">
        <v>1.30239126667822</v>
      </c>
      <c r="T198" s="29" t="n">
        <v>3193.368</v>
      </c>
      <c r="U198" s="28" t="n">
        <v>2.82436576140348</v>
      </c>
      <c r="V198" s="28" t="n">
        <v>1.08396710135985</v>
      </c>
      <c r="W198" s="28" t="n">
        <v>1.27707873311683</v>
      </c>
      <c r="X198" s="30"/>
    </row>
    <row r="199" s="31" customFormat="true" ht="15" hidden="false" customHeight="true" outlineLevel="0" collapsed="false">
      <c r="A199" s="25" t="n">
        <v>194</v>
      </c>
      <c r="B199" s="26" t="s">
        <v>271</v>
      </c>
      <c r="C199" s="26" t="s">
        <v>272</v>
      </c>
      <c r="D199" s="26" t="s">
        <v>26</v>
      </c>
      <c r="E199" s="27" t="n">
        <v>98.9</v>
      </c>
      <c r="F199" s="28" t="n">
        <v>10.8744394618834</v>
      </c>
      <c r="G199" s="28" t="n">
        <v>-14.7227533460803</v>
      </c>
      <c r="H199" s="28" t="n">
        <v>-6.01976639712489</v>
      </c>
      <c r="I199" s="29" t="n">
        <v>2165.7</v>
      </c>
      <c r="J199" s="28" t="n">
        <v>0.305682923440309</v>
      </c>
      <c r="K199" s="28" t="n">
        <v>-19.7927114677365</v>
      </c>
      <c r="L199" s="28" t="n">
        <v>9.67649934810952</v>
      </c>
      <c r="M199" s="29" t="n">
        <v>3539</v>
      </c>
      <c r="N199" s="28" t="n">
        <v>-0.281769512538743</v>
      </c>
      <c r="O199" s="28" t="n">
        <v>4.56665281433255</v>
      </c>
      <c r="P199" s="28" t="n">
        <v>4.13135102589042</v>
      </c>
      <c r="Q199" s="28" t="n">
        <v>23.8768065752413</v>
      </c>
      <c r="R199" s="28" t="n">
        <v>27.9457473862673</v>
      </c>
      <c r="S199" s="28" t="n">
        <v>25.1338405184559</v>
      </c>
      <c r="T199" s="29" t="n">
        <v>10219.672</v>
      </c>
      <c r="U199" s="28" t="n">
        <v>7.36940199522285</v>
      </c>
      <c r="V199" s="28" t="n">
        <v>3.58775453663942</v>
      </c>
      <c r="W199" s="28" t="n">
        <v>1.71367699504423</v>
      </c>
      <c r="X199" s="30"/>
    </row>
    <row r="200" s="31" customFormat="true" ht="15" hidden="false" customHeight="true" outlineLevel="0" collapsed="false">
      <c r="A200" s="25" t="n">
        <v>195</v>
      </c>
      <c r="B200" s="26" t="s">
        <v>273</v>
      </c>
      <c r="C200" s="26" t="s">
        <v>25</v>
      </c>
      <c r="D200" s="26" t="s">
        <v>26</v>
      </c>
      <c r="E200" s="27" t="n">
        <v>97.7</v>
      </c>
      <c r="F200" s="28" t="n">
        <v>23.3585858585859</v>
      </c>
      <c r="G200" s="28" t="n">
        <v>-4.11622276029054</v>
      </c>
      <c r="H200" s="28" t="n">
        <v>17.6638176638177</v>
      </c>
      <c r="I200" s="29" t="n">
        <v>1933.836</v>
      </c>
      <c r="J200" s="28" t="n">
        <v>44.0963187496088</v>
      </c>
      <c r="K200" s="28" t="n">
        <v>-40.0840046502574</v>
      </c>
      <c r="L200" s="28" t="n">
        <v>-0.469596221901092</v>
      </c>
      <c r="M200" s="29" t="n">
        <v>5637</v>
      </c>
      <c r="N200" s="28" t="n">
        <v>7.16730038022815</v>
      </c>
      <c r="O200" s="28" t="n">
        <v>5.05213472083465</v>
      </c>
      <c r="P200" s="28" t="n">
        <v>5.90144585423429</v>
      </c>
      <c r="Q200" s="28" t="n">
        <v>3.34956014884406</v>
      </c>
      <c r="R200" s="28" t="n">
        <v>17.3319141387263</v>
      </c>
      <c r="S200" s="28" t="n">
        <v>15.0570342205323</v>
      </c>
      <c r="T200" s="29"/>
      <c r="U200" s="28"/>
      <c r="V200" s="28" t="n">
        <v>1.80677161868949</v>
      </c>
      <c r="W200" s="28" t="n">
        <v>2.50856156728095</v>
      </c>
      <c r="X200" s="30"/>
    </row>
    <row r="201" s="31" customFormat="true" ht="15" hidden="false" customHeight="true" outlineLevel="0" collapsed="false">
      <c r="A201" s="25" t="n">
        <v>196</v>
      </c>
      <c r="B201" s="26" t="s">
        <v>274</v>
      </c>
      <c r="C201" s="26" t="s">
        <v>32</v>
      </c>
      <c r="D201" s="26" t="s">
        <v>275</v>
      </c>
      <c r="E201" s="27" t="n">
        <v>97.457</v>
      </c>
      <c r="F201" s="28" t="n">
        <v>15.1008019274604</v>
      </c>
      <c r="G201" s="28" t="n">
        <v>28.0681852557703</v>
      </c>
      <c r="H201" s="28" t="n">
        <v>1.87684911242605</v>
      </c>
      <c r="I201" s="29" t="n">
        <v>989.132</v>
      </c>
      <c r="J201" s="28" t="n">
        <v>3.09343250105267</v>
      </c>
      <c r="K201" s="28" t="n">
        <v>13.1087784819677</v>
      </c>
      <c r="L201" s="28" t="n">
        <v>5.36647897716052</v>
      </c>
      <c r="M201" s="29" t="n">
        <v>10176</v>
      </c>
      <c r="N201" s="28" t="n">
        <v>-2.09736386376755</v>
      </c>
      <c r="O201" s="28" t="n">
        <v>9.85278001318328</v>
      </c>
      <c r="P201" s="28" t="n">
        <v>8.82493339948221</v>
      </c>
      <c r="Q201" s="28" t="n">
        <v>22.7752211029468</v>
      </c>
      <c r="R201" s="28" t="n">
        <v>9.57714229559749</v>
      </c>
      <c r="S201" s="28" t="n">
        <v>8.14614200500289</v>
      </c>
      <c r="T201" s="29" t="n">
        <v>2712.574</v>
      </c>
      <c r="U201" s="28" t="n">
        <v>-4.66333808744233</v>
      </c>
      <c r="V201" s="28" t="n">
        <v>7.20641936566606</v>
      </c>
      <c r="W201" s="28" t="n">
        <v>7.82133968140147</v>
      </c>
      <c r="X201" s="30"/>
    </row>
    <row r="202" s="31" customFormat="true" ht="15" hidden="false" customHeight="true" outlineLevel="0" collapsed="false">
      <c r="A202" s="25" t="n">
        <v>197</v>
      </c>
      <c r="B202" s="26" t="s">
        <v>276</v>
      </c>
      <c r="C202" s="26" t="s">
        <v>32</v>
      </c>
      <c r="D202" s="26" t="s">
        <v>68</v>
      </c>
      <c r="E202" s="27" t="n">
        <v>95.119</v>
      </c>
      <c r="F202" s="28" t="n">
        <v>-28.6611066944665</v>
      </c>
      <c r="G202" s="28" t="n">
        <v>35.7780040733198</v>
      </c>
      <c r="H202" s="28" t="n">
        <v>-3.15581854043393</v>
      </c>
      <c r="I202" s="29" t="n">
        <v>882.438</v>
      </c>
      <c r="J202" s="28" t="n">
        <v>-4.65139397030318</v>
      </c>
      <c r="K202" s="28" t="n">
        <v>2.50978315889976</v>
      </c>
      <c r="L202" s="28" t="n">
        <v>13.9259881787025</v>
      </c>
      <c r="M202" s="29" t="n">
        <v>3012</v>
      </c>
      <c r="N202" s="28" t="n">
        <v>-6.86456400742115</v>
      </c>
      <c r="O202" s="28" t="n">
        <v>10.7791142267219</v>
      </c>
      <c r="P202" s="28" t="n">
        <v>14.4069170144119</v>
      </c>
      <c r="Q202" s="28" t="n">
        <v>14.605898658036</v>
      </c>
      <c r="R202" s="28" t="n">
        <v>31.5800132802125</v>
      </c>
      <c r="S202" s="28" t="n">
        <v>41.2288188002474</v>
      </c>
      <c r="T202" s="29" t="n">
        <v>1071.91</v>
      </c>
      <c r="U202" s="28" t="n">
        <v>-5.82841058043385</v>
      </c>
      <c r="V202" s="28" t="n">
        <v>1.61201126878036</v>
      </c>
      <c r="W202" s="28" t="n">
        <v>1.82509513920254</v>
      </c>
      <c r="X202" s="30"/>
    </row>
    <row r="203" s="31" customFormat="true" ht="15" hidden="false" customHeight="true" outlineLevel="0" collapsed="false">
      <c r="A203" s="25" t="n">
        <v>198</v>
      </c>
      <c r="B203" s="26" t="s">
        <v>277</v>
      </c>
      <c r="C203" s="26" t="s">
        <v>125</v>
      </c>
      <c r="D203" s="26" t="s">
        <v>26</v>
      </c>
      <c r="E203" s="27" t="n">
        <v>94</v>
      </c>
      <c r="F203" s="28" t="n">
        <v>10.5882352941177</v>
      </c>
      <c r="G203" s="28" t="n">
        <v>-6.59340659340659</v>
      </c>
      <c r="H203" s="28" t="n">
        <v>5.8139534883721</v>
      </c>
      <c r="I203" s="29" t="n">
        <v>1676.905</v>
      </c>
      <c r="J203" s="28" t="n">
        <v>4.04882691796988</v>
      </c>
      <c r="K203" s="28" t="n">
        <v>-7.83244529515141</v>
      </c>
      <c r="L203" s="28" t="n">
        <v>9.18664392115334</v>
      </c>
      <c r="M203" s="29" t="n">
        <v>9003</v>
      </c>
      <c r="N203" s="28" t="n">
        <v>-3.17272531727253</v>
      </c>
      <c r="O203" s="28" t="n">
        <v>5.60556501411827</v>
      </c>
      <c r="P203" s="28" t="n">
        <v>5.27409142916709</v>
      </c>
      <c r="Q203" s="28" t="n">
        <v>8.39069595474997</v>
      </c>
      <c r="R203" s="28" t="n">
        <v>10.4409641230701</v>
      </c>
      <c r="S203" s="28" t="n">
        <v>9.14175091417509</v>
      </c>
      <c r="T203" s="29"/>
      <c r="U203" s="28"/>
      <c r="V203" s="28" t="n">
        <v>2.06004514268846</v>
      </c>
      <c r="W203" s="28" t="n">
        <v>2.7276359908963</v>
      </c>
      <c r="X203" s="30"/>
    </row>
    <row r="204" s="31" customFormat="true" ht="15" hidden="false" customHeight="true" outlineLevel="0" collapsed="false">
      <c r="A204" s="25" t="n">
        <v>198</v>
      </c>
      <c r="B204" s="26" t="s">
        <v>278</v>
      </c>
      <c r="C204" s="26" t="s">
        <v>40</v>
      </c>
      <c r="D204" s="26" t="s">
        <v>26</v>
      </c>
      <c r="E204" s="27" t="n">
        <v>94</v>
      </c>
      <c r="F204" s="28" t="n">
        <v>5.61797752808988</v>
      </c>
      <c r="G204" s="28" t="n">
        <v>-14.4230769230769</v>
      </c>
      <c r="H204" s="28" t="n">
        <v>7.21649484536082</v>
      </c>
      <c r="I204" s="29" t="n">
        <v>12868</v>
      </c>
      <c r="J204" s="28" t="n">
        <v>14.7801266613148</v>
      </c>
      <c r="K204" s="28" t="n">
        <v>-11.4664771381189</v>
      </c>
      <c r="L204" s="28" t="n">
        <v>-0.0552486187845314</v>
      </c>
      <c r="M204" s="29" t="n">
        <v>47863</v>
      </c>
      <c r="N204" s="28" t="n">
        <v>-2.50544884199376</v>
      </c>
      <c r="O204" s="28" t="n">
        <v>0.730494249300591</v>
      </c>
      <c r="P204" s="28" t="n">
        <v>0.793863170100794</v>
      </c>
      <c r="Q204" s="28" t="n">
        <v>12.7991917935965</v>
      </c>
      <c r="R204" s="28" t="n">
        <v>1.96393874182563</v>
      </c>
      <c r="S204" s="28" t="n">
        <v>1.8128857474589</v>
      </c>
      <c r="T204" s="29" t="n">
        <v>21487.402</v>
      </c>
      <c r="U204" s="28" t="n">
        <v>45.5197161744776</v>
      </c>
      <c r="V204" s="28" t="n">
        <v>9.81504507304943</v>
      </c>
      <c r="W204" s="28" t="n">
        <v>9.08036749620908</v>
      </c>
      <c r="X204" s="30"/>
    </row>
    <row r="205" s="31" customFormat="true" ht="15" hidden="false" customHeight="true" outlineLevel="0" collapsed="false">
      <c r="A205" s="25" t="n">
        <v>200</v>
      </c>
      <c r="B205" s="26" t="s">
        <v>279</v>
      </c>
      <c r="C205" s="26" t="s">
        <v>192</v>
      </c>
      <c r="D205" s="26" t="s">
        <v>44</v>
      </c>
      <c r="E205" s="27" t="n">
        <v>93.952</v>
      </c>
      <c r="F205" s="28" t="n">
        <v>16.8106824483097</v>
      </c>
      <c r="G205" s="28" t="n">
        <v>10.8597971110376</v>
      </c>
      <c r="H205" s="28" t="n">
        <v>54.1625940249033</v>
      </c>
      <c r="I205" s="29" t="n">
        <v>810.59</v>
      </c>
      <c r="J205" s="28" t="n">
        <v>7.68511347196448</v>
      </c>
      <c r="K205" s="28" t="n">
        <v>13.085471253938</v>
      </c>
      <c r="L205" s="28" t="n">
        <v>37.4284870745097</v>
      </c>
      <c r="M205" s="29" t="n">
        <v>3587</v>
      </c>
      <c r="N205" s="28" t="n">
        <v>2.63233190271817</v>
      </c>
      <c r="O205" s="28" t="n">
        <v>11.5905698318509</v>
      </c>
      <c r="P205" s="28" t="n">
        <v>10.6850829169661</v>
      </c>
      <c r="Q205" s="28" t="n">
        <v>17.8291121282029</v>
      </c>
      <c r="R205" s="28" t="n">
        <v>26.1923613047115</v>
      </c>
      <c r="S205" s="28" t="n">
        <v>23.0131616595136</v>
      </c>
      <c r="T205" s="29" t="n">
        <v>2830.35</v>
      </c>
      <c r="U205" s="28" t="n">
        <v>-9.5952315625027</v>
      </c>
      <c r="V205" s="28" t="n">
        <v>7.32602178659989</v>
      </c>
      <c r="W205" s="28" t="n">
        <v>5.16711591370737</v>
      </c>
      <c r="X205" s="30"/>
    </row>
    <row r="206" s="31" customFormat="true" ht="15" hidden="false" customHeight="true" outlineLevel="0" collapsed="false">
      <c r="A206" s="25" t="n">
        <v>201</v>
      </c>
      <c r="B206" s="26" t="s">
        <v>280</v>
      </c>
      <c r="C206" s="26" t="s">
        <v>125</v>
      </c>
      <c r="D206" s="26" t="s">
        <v>68</v>
      </c>
      <c r="E206" s="27" t="n">
        <v>92.628</v>
      </c>
      <c r="F206" s="28" t="n">
        <v>3.24694867079083</v>
      </c>
      <c r="G206" s="28" t="n">
        <v>167.462659869421</v>
      </c>
      <c r="H206" s="28" t="n">
        <v>-38.5513034238921</v>
      </c>
      <c r="I206" s="29" t="n">
        <v>5566.149</v>
      </c>
      <c r="J206" s="28" t="n">
        <v>34.2109051277755</v>
      </c>
      <c r="K206" s="28" t="n">
        <v>10.0316459558283</v>
      </c>
      <c r="L206" s="28" t="n">
        <v>17.2575218582252</v>
      </c>
      <c r="M206" s="29" t="n">
        <v>26128</v>
      </c>
      <c r="N206" s="28" t="n">
        <v>12.0267547056554</v>
      </c>
      <c r="O206" s="28" t="n">
        <v>1.66413080210393</v>
      </c>
      <c r="P206" s="28" t="n">
        <v>2.16320679765101</v>
      </c>
      <c r="Q206" s="28" t="n">
        <v>9.37014082806623</v>
      </c>
      <c r="R206" s="28" t="n">
        <v>3.54516227801592</v>
      </c>
      <c r="S206" s="28" t="n">
        <v>3.84663207992111</v>
      </c>
      <c r="T206" s="29" t="n">
        <v>1745.768</v>
      </c>
      <c r="U206" s="28" t="n">
        <v>9.64419310996274</v>
      </c>
      <c r="V206" s="28" t="n">
        <v>19.5428293421538</v>
      </c>
      <c r="W206" s="28" t="n">
        <v>36.534384294417</v>
      </c>
      <c r="X206" s="30"/>
    </row>
    <row r="207" s="31" customFormat="true" ht="15" hidden="false" customHeight="true" outlineLevel="0" collapsed="false">
      <c r="A207" s="25" t="n">
        <v>202</v>
      </c>
      <c r="B207" s="26" t="s">
        <v>281</v>
      </c>
      <c r="C207" s="26" t="s">
        <v>113</v>
      </c>
      <c r="D207" s="26" t="s">
        <v>26</v>
      </c>
      <c r="E207" s="27" t="n">
        <v>92.513</v>
      </c>
      <c r="F207" s="28" t="n">
        <v>22.5694904475476</v>
      </c>
      <c r="G207" s="28" t="n">
        <v>5.60203710440159</v>
      </c>
      <c r="H207" s="28" t="n">
        <v>-8.09566670952808</v>
      </c>
      <c r="I207" s="29" t="n">
        <v>2855.528</v>
      </c>
      <c r="J207" s="28" t="n">
        <v>25.8027196558709</v>
      </c>
      <c r="K207" s="28" t="n">
        <v>1.72496006912388</v>
      </c>
      <c r="L207" s="28" t="n">
        <v>3.34452141428336</v>
      </c>
      <c r="M207" s="29" t="n">
        <v>17554</v>
      </c>
      <c r="N207" s="28" t="n">
        <v>-0.87526116663843</v>
      </c>
      <c r="O207" s="28" t="n">
        <v>3.23978612711905</v>
      </c>
      <c r="P207" s="28" t="n">
        <v>3.32524761591756</v>
      </c>
      <c r="Q207" s="28" t="n">
        <v>7.13458246600979</v>
      </c>
      <c r="R207" s="28" t="n">
        <v>5.27019482738977</v>
      </c>
      <c r="S207" s="28" t="n">
        <v>4.26212660229262</v>
      </c>
      <c r="T207" s="29"/>
      <c r="U207" s="28"/>
      <c r="V207" s="28" t="n">
        <v>6.32205322448248</v>
      </c>
      <c r="W207" s="28" t="n">
        <v>9.51914799506222</v>
      </c>
      <c r="X207" s="30"/>
    </row>
    <row r="208" s="31" customFormat="true" ht="15" hidden="false" customHeight="true" outlineLevel="0" collapsed="false">
      <c r="A208" s="25" t="n">
        <v>203</v>
      </c>
      <c r="B208" s="26" t="s">
        <v>282</v>
      </c>
      <c r="C208" s="26" t="s">
        <v>76</v>
      </c>
      <c r="D208" s="26" t="s">
        <v>26</v>
      </c>
      <c r="E208" s="27" t="n">
        <v>92.436</v>
      </c>
      <c r="F208" s="28" t="n">
        <v>9.36583057264555</v>
      </c>
      <c r="G208" s="28" t="n">
        <v>7.04696286539337</v>
      </c>
      <c r="H208" s="28" t="n">
        <v>7.21307913747216</v>
      </c>
      <c r="I208" s="29" t="n">
        <v>754.154</v>
      </c>
      <c r="J208" s="28" t="n">
        <v>5.1576694345095</v>
      </c>
      <c r="K208" s="28" t="n">
        <v>19.7092585575766</v>
      </c>
      <c r="L208" s="28" t="n">
        <v>11.3693231461343</v>
      </c>
      <c r="M208" s="29" t="n">
        <v>3492</v>
      </c>
      <c r="N208" s="28" t="n">
        <v>8.61586314152412</v>
      </c>
      <c r="O208" s="28" t="n">
        <v>12.2569130442854</v>
      </c>
      <c r="P208" s="28" t="n">
        <v>11.7852934819742</v>
      </c>
      <c r="Q208" s="28" t="n">
        <v>10.2484373218202</v>
      </c>
      <c r="R208" s="28" t="n">
        <v>26.4707903780069</v>
      </c>
      <c r="S208" s="28" t="n">
        <v>26.2892690513219</v>
      </c>
      <c r="T208" s="29" t="n">
        <v>1022.713</v>
      </c>
      <c r="U208" s="28" t="n">
        <v>32.0500355718416</v>
      </c>
      <c r="V208" s="28" t="n">
        <v>7.31031062621162</v>
      </c>
      <c r="W208" s="28" t="n">
        <v>5.83394337425836</v>
      </c>
      <c r="X208" s="30"/>
    </row>
    <row r="209" s="31" customFormat="true" ht="15" hidden="false" customHeight="true" outlineLevel="0" collapsed="false">
      <c r="A209" s="25" t="n">
        <v>204</v>
      </c>
      <c r="B209" s="26" t="s">
        <v>283</v>
      </c>
      <c r="C209" s="26" t="s">
        <v>87</v>
      </c>
      <c r="D209" s="26" t="s">
        <v>46</v>
      </c>
      <c r="E209" s="27" t="n">
        <v>92.143</v>
      </c>
      <c r="F209" s="28" t="n">
        <v>19.5684050711755</v>
      </c>
      <c r="G209" s="28" t="n">
        <v>20.659798334064</v>
      </c>
      <c r="H209" s="28" t="n">
        <v>19.7510031124611</v>
      </c>
      <c r="I209" s="29" t="n">
        <v>3574.837</v>
      </c>
      <c r="J209" s="28" t="n">
        <v>-5.38241144250099</v>
      </c>
      <c r="K209" s="28" t="n">
        <v>5.35527405876002</v>
      </c>
      <c r="L209" s="28" t="n">
        <v>-2.83019174670338</v>
      </c>
      <c r="M209" s="29" t="n">
        <v>14954</v>
      </c>
      <c r="N209" s="28" t="n">
        <v>-0.505655355954759</v>
      </c>
      <c r="O209" s="28" t="n">
        <v>2.57754409501748</v>
      </c>
      <c r="P209" s="28" t="n">
        <v>2.03967767677423</v>
      </c>
      <c r="Q209" s="28" t="n">
        <v>7.58994046441838</v>
      </c>
      <c r="R209" s="28" t="n">
        <v>6.16176273906647</v>
      </c>
      <c r="S209" s="28" t="n">
        <v>5.12727877578177</v>
      </c>
      <c r="T209" s="29" t="n">
        <v>4239.934</v>
      </c>
      <c r="U209" s="28" t="n">
        <v>-14.4146882829462</v>
      </c>
      <c r="V209" s="28" t="n">
        <v>3.07381847060439</v>
      </c>
      <c r="W209" s="28" t="n">
        <v>1.95749557659147</v>
      </c>
      <c r="X209" s="30"/>
    </row>
    <row r="210" s="31" customFormat="true" ht="15" hidden="false" customHeight="true" outlineLevel="0" collapsed="false">
      <c r="A210" s="25" t="n">
        <v>205</v>
      </c>
      <c r="B210" s="26" t="s">
        <v>284</v>
      </c>
      <c r="C210" s="26" t="s">
        <v>57</v>
      </c>
      <c r="D210" s="26" t="s">
        <v>26</v>
      </c>
      <c r="E210" s="27" t="n">
        <v>91.987</v>
      </c>
      <c r="F210" s="28" t="n">
        <v>11.9526324757199</v>
      </c>
      <c r="G210" s="28" t="n">
        <v>7.79544500419815</v>
      </c>
      <c r="H210" s="28" t="n">
        <v>15.6661608497724</v>
      </c>
      <c r="I210" s="29" t="n">
        <v>1119.527</v>
      </c>
      <c r="J210" s="28" t="n">
        <v>32.1169115009158</v>
      </c>
      <c r="K210" s="28" t="n">
        <v>17.5914849918819</v>
      </c>
      <c r="L210" s="28" t="n">
        <v>15.9918810029311</v>
      </c>
      <c r="M210" s="29" t="n">
        <v>5798</v>
      </c>
      <c r="N210" s="28" t="n">
        <v>-6.02917341977309</v>
      </c>
      <c r="O210" s="28" t="n">
        <v>8.21659504415704</v>
      </c>
      <c r="P210" s="28" t="n">
        <v>9.69652196899605</v>
      </c>
      <c r="Q210" s="28" t="n">
        <v>23.993168543501</v>
      </c>
      <c r="R210" s="28" t="n">
        <v>15.8652983787513</v>
      </c>
      <c r="S210" s="28" t="n">
        <v>13.317017828201</v>
      </c>
      <c r="T210" s="29" t="n">
        <v>2872.839</v>
      </c>
      <c r="U210" s="28" t="n">
        <v>22.3104039918086</v>
      </c>
      <c r="V210" s="28" t="n">
        <v>0.901273484248258</v>
      </c>
      <c r="W210" s="28" t="n">
        <v>0.896532353996337</v>
      </c>
      <c r="X210" s="30"/>
    </row>
    <row r="211" s="31" customFormat="true" ht="15" hidden="false" customHeight="true" outlineLevel="0" collapsed="false">
      <c r="A211" s="25" t="n">
        <v>206</v>
      </c>
      <c r="B211" s="26" t="s">
        <v>285</v>
      </c>
      <c r="C211" s="26" t="s">
        <v>207</v>
      </c>
      <c r="D211" s="26" t="s">
        <v>35</v>
      </c>
      <c r="E211" s="27" t="n">
        <v>91.034</v>
      </c>
      <c r="F211" s="28" t="n">
        <v>290.000856824608</v>
      </c>
      <c r="G211" s="28" t="n">
        <v>-75.6097051263297</v>
      </c>
      <c r="H211" s="28" t="n">
        <v>-8.88907929435734</v>
      </c>
      <c r="I211" s="29" t="n">
        <v>23024.549</v>
      </c>
      <c r="J211" s="28" t="n">
        <v>7.13006044161433</v>
      </c>
      <c r="K211" s="28" t="n">
        <v>-591.985061079947</v>
      </c>
      <c r="L211" s="28" t="n">
        <v>-125.689771742983</v>
      </c>
      <c r="M211" s="29" t="n">
        <v>55730</v>
      </c>
      <c r="N211" s="28" t="n">
        <v>3.76866644322795</v>
      </c>
      <c r="O211" s="28" t="n">
        <v>0.395377994157453</v>
      </c>
      <c r="P211" s="28" t="n">
        <v>0.108607116292621</v>
      </c>
      <c r="Q211" s="28" t="n">
        <v>6.06244665204952</v>
      </c>
      <c r="R211" s="28" t="n">
        <v>1.63348286380764</v>
      </c>
      <c r="S211" s="28" t="n">
        <v>0.434625553941831</v>
      </c>
      <c r="T211" s="29" t="n">
        <v>8248.789</v>
      </c>
      <c r="U211" s="28" t="n">
        <v>7.51088789008558</v>
      </c>
      <c r="V211" s="28" t="n">
        <v>0.770477632374037</v>
      </c>
      <c r="W211" s="28" t="n">
        <v>0.749390032991587</v>
      </c>
      <c r="X211" s="30"/>
    </row>
    <row r="212" s="31" customFormat="true" ht="15" hidden="false" customHeight="true" outlineLevel="0" collapsed="false">
      <c r="A212" s="25" t="n">
        <v>207</v>
      </c>
      <c r="B212" s="26" t="s">
        <v>286</v>
      </c>
      <c r="C212" s="26" t="s">
        <v>32</v>
      </c>
      <c r="D212" s="26" t="s">
        <v>287</v>
      </c>
      <c r="E212" s="27" t="n">
        <v>90.924</v>
      </c>
      <c r="F212" s="28" t="n">
        <v>2.99151592039237</v>
      </c>
      <c r="G212" s="28" t="n">
        <v>4.17364831378473</v>
      </c>
      <c r="H212" s="28" t="n">
        <v>43.4646442416753</v>
      </c>
      <c r="I212" s="29" t="n">
        <v>1010.021</v>
      </c>
      <c r="J212" s="28" t="n">
        <v>5.9790900257912</v>
      </c>
      <c r="K212" s="28" t="n">
        <v>0.328238167424622</v>
      </c>
      <c r="L212" s="28" t="n">
        <v>21.6414527517614</v>
      </c>
      <c r="M212" s="29" t="n">
        <v>8328</v>
      </c>
      <c r="N212" s="28" t="n">
        <v>4.42633228840126</v>
      </c>
      <c r="O212" s="28" t="n">
        <v>9.00218906339571</v>
      </c>
      <c r="P212" s="28" t="n">
        <v>9.26332423261192</v>
      </c>
      <c r="Q212" s="28" t="n">
        <v>20.9967911558275</v>
      </c>
      <c r="R212" s="28" t="n">
        <v>10.9178674351585</v>
      </c>
      <c r="S212" s="28" t="n">
        <v>11.0699686520376</v>
      </c>
      <c r="T212" s="29" t="n">
        <v>2254.142</v>
      </c>
      <c r="U212" s="28" t="n">
        <v>0.331777265022981</v>
      </c>
      <c r="V212" s="28" t="n">
        <v>10.6851243687012</v>
      </c>
      <c r="W212" s="28" t="n">
        <v>8.75327111825552</v>
      </c>
      <c r="X212" s="30"/>
    </row>
    <row r="213" s="31" customFormat="true" ht="15" hidden="false" customHeight="true" outlineLevel="0" collapsed="false">
      <c r="A213" s="25" t="n">
        <v>208</v>
      </c>
      <c r="B213" s="26" t="s">
        <v>288</v>
      </c>
      <c r="C213" s="26" t="s">
        <v>249</v>
      </c>
      <c r="D213" s="26" t="s">
        <v>35</v>
      </c>
      <c r="E213" s="27" t="n">
        <v>90.276</v>
      </c>
      <c r="F213" s="28" t="n">
        <v>88.1573188269868</v>
      </c>
      <c r="G213" s="28" t="n">
        <v>34.0420182153434</v>
      </c>
      <c r="H213" s="28" t="n">
        <v>6.14750452240445</v>
      </c>
      <c r="I213" s="29" t="n">
        <v>459.033</v>
      </c>
      <c r="J213" s="28" t="n">
        <v>15.3691295409192</v>
      </c>
      <c r="K213" s="28" t="n">
        <v>16.3829843245884</v>
      </c>
      <c r="L213" s="28" t="n">
        <v>25.4211607601438</v>
      </c>
      <c r="M213" s="29" t="n">
        <v>2038</v>
      </c>
      <c r="N213" s="28" t="n">
        <v>21.5265354800239</v>
      </c>
      <c r="O213" s="28" t="n">
        <v>19.6665599205286</v>
      </c>
      <c r="P213" s="28" t="n">
        <v>12.0586002885278</v>
      </c>
      <c r="Q213" s="28" t="n">
        <v>6.09476878568643</v>
      </c>
      <c r="R213" s="28" t="n">
        <v>44.2963689892051</v>
      </c>
      <c r="S213" s="28" t="n">
        <v>28.6100178890877</v>
      </c>
      <c r="T213" s="29" t="n">
        <v>781.943</v>
      </c>
      <c r="U213" s="28"/>
      <c r="V213" s="28" t="n">
        <v>5.56474153274383</v>
      </c>
      <c r="W213" s="28" t="n">
        <v>3.87376156749991</v>
      </c>
      <c r="X213" s="30"/>
    </row>
    <row r="214" s="31" customFormat="true" ht="15" hidden="false" customHeight="true" outlineLevel="0" collapsed="false">
      <c r="A214" s="25" t="n">
        <v>209</v>
      </c>
      <c r="B214" s="26" t="s">
        <v>289</v>
      </c>
      <c r="C214" s="26" t="s">
        <v>186</v>
      </c>
      <c r="D214" s="26" t="s">
        <v>33</v>
      </c>
      <c r="E214" s="27" t="n">
        <v>89.584</v>
      </c>
      <c r="F214" s="28" t="n">
        <v>7.15789473684212</v>
      </c>
      <c r="G214" s="28" t="n">
        <v>23.7583455463279</v>
      </c>
      <c r="H214" s="28" t="n">
        <v>46.2522733177449</v>
      </c>
      <c r="I214" s="29" t="n">
        <v>907.02</v>
      </c>
      <c r="J214" s="28" t="n">
        <v>29.4477967243436</v>
      </c>
      <c r="K214" s="28" t="n">
        <v>-3.7544452945467</v>
      </c>
      <c r="L214" s="28" t="n">
        <v>28.2042838249771</v>
      </c>
      <c r="M214" s="29" t="n">
        <v>3069</v>
      </c>
      <c r="N214" s="28" t="n">
        <v>8.44522968197881</v>
      </c>
      <c r="O214" s="28" t="n">
        <v>9.87673921192477</v>
      </c>
      <c r="P214" s="28" t="n">
        <v>11.931198657312</v>
      </c>
      <c r="Q214" s="28" t="n">
        <v>7.67954400123481</v>
      </c>
      <c r="R214" s="28" t="n">
        <v>29.1899641577061</v>
      </c>
      <c r="S214" s="28" t="n">
        <v>29.5406360424028</v>
      </c>
      <c r="T214" s="29" t="n">
        <v>1531.833</v>
      </c>
      <c r="U214" s="28" t="n">
        <v>67.6182483077684</v>
      </c>
      <c r="V214" s="28" t="n">
        <v>1.45388194306631</v>
      </c>
      <c r="W214" s="28" t="n">
        <v>1.82493106735704</v>
      </c>
      <c r="X214" s="30"/>
    </row>
    <row r="215" s="31" customFormat="true" ht="15" hidden="false" customHeight="true" outlineLevel="0" collapsed="false">
      <c r="A215" s="25" t="n">
        <v>210</v>
      </c>
      <c r="B215" s="26" t="s">
        <v>290</v>
      </c>
      <c r="C215" s="26" t="s">
        <v>105</v>
      </c>
      <c r="D215" s="26" t="s">
        <v>52</v>
      </c>
      <c r="E215" s="27" t="n">
        <v>89</v>
      </c>
      <c r="F215" s="28" t="n">
        <v>1.13636363636365</v>
      </c>
      <c r="G215" s="28" t="n">
        <v>29.4117647058824</v>
      </c>
      <c r="H215" s="28" t="n">
        <v>88.8888888888889</v>
      </c>
      <c r="I215" s="29" t="n">
        <v>71943</v>
      </c>
      <c r="J215" s="28" t="n">
        <v>15.2858791103134</v>
      </c>
      <c r="K215" s="28" t="n">
        <v>4.20639559155047</v>
      </c>
      <c r="L215" s="28" t="n">
        <v>40.2623257992739</v>
      </c>
      <c r="M215" s="29" t="n">
        <v>79913</v>
      </c>
      <c r="N215" s="28" t="n">
        <v>-4.20173104126208</v>
      </c>
      <c r="O215" s="28" t="n">
        <v>0.123709047440335</v>
      </c>
      <c r="P215" s="28" t="n">
        <v>0.141016601499904</v>
      </c>
      <c r="Q215" s="28" t="n">
        <v>15.449731037071</v>
      </c>
      <c r="R215" s="28" t="n">
        <v>1.11371116088747</v>
      </c>
      <c r="S215" s="28" t="n">
        <v>1.05492819295596</v>
      </c>
      <c r="T215" s="29" t="n">
        <v>38637.219</v>
      </c>
      <c r="U215" s="28" t="n">
        <v>13.323420339956</v>
      </c>
      <c r="V215" s="28" t="n">
        <v>8.86118176890038</v>
      </c>
      <c r="W215" s="28" t="n">
        <v>10.2910069867316</v>
      </c>
      <c r="X215" s="30"/>
    </row>
    <row r="216" s="31" customFormat="true" ht="15" hidden="false" customHeight="true" outlineLevel="0" collapsed="false">
      <c r="A216" s="25" t="n">
        <v>211</v>
      </c>
      <c r="B216" s="26" t="s">
        <v>291</v>
      </c>
      <c r="C216" s="26" t="s">
        <v>57</v>
      </c>
      <c r="D216" s="26" t="s">
        <v>35</v>
      </c>
      <c r="E216" s="27" t="n">
        <v>88.583</v>
      </c>
      <c r="F216" s="28" t="n">
        <v>-26.9490854513368</v>
      </c>
      <c r="G216" s="28" t="n">
        <v>4.31678194143355</v>
      </c>
      <c r="H216" s="28" t="n">
        <v>38.1423206730998</v>
      </c>
      <c r="I216" s="29" t="n">
        <v>550.521</v>
      </c>
      <c r="J216" s="28" t="n">
        <v>-39.7034244519847</v>
      </c>
      <c r="K216" s="28" t="n">
        <v>12.983789135008</v>
      </c>
      <c r="L216" s="28" t="n">
        <v>32.390115876165</v>
      </c>
      <c r="M216" s="29"/>
      <c r="N216" s="28"/>
      <c r="O216" s="28" t="n">
        <v>16.0907576641036</v>
      </c>
      <c r="P216" s="28" t="n">
        <v>13.2813886193323</v>
      </c>
      <c r="Q216" s="28" t="n">
        <v>10.8544451528643</v>
      </c>
      <c r="R216" s="28"/>
      <c r="S216" s="28" t="n">
        <v>19.7817292006525</v>
      </c>
      <c r="T216" s="29" t="n">
        <v>1569.849</v>
      </c>
      <c r="U216" s="28" t="n">
        <v>-4.33250880743573</v>
      </c>
      <c r="V216" s="28" t="n">
        <v>1.06008671785454</v>
      </c>
      <c r="W216" s="28" t="n">
        <v>1.25276280308689</v>
      </c>
      <c r="X216" s="30"/>
    </row>
    <row r="217" s="31" customFormat="true" ht="15" hidden="false" customHeight="true" outlineLevel="0" collapsed="false">
      <c r="A217" s="25" t="n">
        <v>212</v>
      </c>
      <c r="B217" s="26" t="s">
        <v>292</v>
      </c>
      <c r="C217" s="26" t="s">
        <v>113</v>
      </c>
      <c r="D217" s="26" t="s">
        <v>68</v>
      </c>
      <c r="E217" s="27" t="n">
        <v>88.1</v>
      </c>
      <c r="F217" s="28" t="n">
        <v>-4.44685466377441</v>
      </c>
      <c r="G217" s="28" t="n">
        <v>29.312762973352</v>
      </c>
      <c r="H217" s="28" t="n">
        <v>82.7268067657611</v>
      </c>
      <c r="I217" s="29" t="n">
        <v>6263.027</v>
      </c>
      <c r="J217" s="28" t="n">
        <v>-20.4452430512465</v>
      </c>
      <c r="K217" s="28" t="n">
        <v>-37.8412009315847</v>
      </c>
      <c r="L217" s="28" t="n">
        <v>59.2608385333413</v>
      </c>
      <c r="M217" s="29" t="n">
        <v>31687</v>
      </c>
      <c r="N217" s="28" t="n">
        <v>-4.30357574293307</v>
      </c>
      <c r="O217" s="28" t="n">
        <v>1.40666805364243</v>
      </c>
      <c r="P217" s="28" t="n">
        <v>1.17115072163589</v>
      </c>
      <c r="Q217" s="28" t="n">
        <v>7.72779679857679</v>
      </c>
      <c r="R217" s="28" t="n">
        <v>2.78032000504939</v>
      </c>
      <c r="S217" s="28" t="n">
        <v>2.78448900700652</v>
      </c>
      <c r="T217" s="29" t="n">
        <v>4435.233</v>
      </c>
      <c r="U217" s="28" t="n">
        <v>13.5279272988454</v>
      </c>
      <c r="V217" s="28" t="n">
        <v>14.6106826619141</v>
      </c>
      <c r="W217" s="28" t="n">
        <v>57.3303047697463</v>
      </c>
      <c r="X217" s="30"/>
    </row>
    <row r="218" s="31" customFormat="true" ht="15" hidden="false" customHeight="true" outlineLevel="0" collapsed="false">
      <c r="A218" s="25" t="n">
        <v>213</v>
      </c>
      <c r="B218" s="26" t="s">
        <v>293</v>
      </c>
      <c r="C218" s="26" t="s">
        <v>40</v>
      </c>
      <c r="D218" s="26" t="s">
        <v>257</v>
      </c>
      <c r="E218" s="27" t="n">
        <v>88</v>
      </c>
      <c r="F218" s="28" t="n">
        <v>0</v>
      </c>
      <c r="G218" s="28" t="n">
        <v>6.02409638554218</v>
      </c>
      <c r="H218" s="28" t="n">
        <v>69.3877551020408</v>
      </c>
      <c r="I218" s="29" t="n">
        <v>6269</v>
      </c>
      <c r="J218" s="28" t="n">
        <v>32.9868476877387</v>
      </c>
      <c r="K218" s="28" t="n">
        <v>-29.6102732566821</v>
      </c>
      <c r="L218" s="28" t="n">
        <v>5.46456692913386</v>
      </c>
      <c r="M218" s="29" t="n">
        <v>5075</v>
      </c>
      <c r="N218" s="28" t="n">
        <v>-2.68456375838926</v>
      </c>
      <c r="O218" s="28" t="n">
        <v>1.40373265273568</v>
      </c>
      <c r="P218" s="28" t="n">
        <v>1.86677980483666</v>
      </c>
      <c r="Q218" s="28" t="n">
        <v>7.00271175626097</v>
      </c>
      <c r="R218" s="28" t="n">
        <v>17.3399014778325</v>
      </c>
      <c r="S218" s="28" t="n">
        <v>16.8744007670182</v>
      </c>
      <c r="T218" s="29"/>
      <c r="U218" s="28"/>
      <c r="V218" s="28" t="n">
        <v>1.93013239751157</v>
      </c>
      <c r="W218" s="28" t="n">
        <v>6.5337293169283</v>
      </c>
      <c r="X218" s="30"/>
    </row>
    <row r="219" s="31" customFormat="true" ht="15" hidden="false" customHeight="true" outlineLevel="0" collapsed="false">
      <c r="A219" s="25" t="n">
        <v>213</v>
      </c>
      <c r="B219" s="26" t="s">
        <v>294</v>
      </c>
      <c r="C219" s="26" t="s">
        <v>145</v>
      </c>
      <c r="D219" s="26" t="s">
        <v>26</v>
      </c>
      <c r="E219" s="27" t="n">
        <v>88</v>
      </c>
      <c r="F219" s="28" t="n">
        <v>8.64197530864197</v>
      </c>
      <c r="G219" s="28" t="n">
        <v>-20.5882352941177</v>
      </c>
      <c r="H219" s="28" t="n">
        <v>47.8260869565217</v>
      </c>
      <c r="I219" s="29" t="n">
        <v>94426</v>
      </c>
      <c r="J219" s="28" t="n">
        <v>15.2815929873396</v>
      </c>
      <c r="K219" s="28" t="n">
        <v>-5.80516807157561</v>
      </c>
      <c r="L219" s="28" t="n">
        <v>26.1434684848045</v>
      </c>
      <c r="M219" s="29" t="n">
        <v>87770</v>
      </c>
      <c r="N219" s="28" t="n">
        <v>-6.24666196671581</v>
      </c>
      <c r="O219" s="28" t="n">
        <v>0.0931946709592697</v>
      </c>
      <c r="P219" s="28" t="n">
        <v>0.0988902318426547</v>
      </c>
      <c r="Q219" s="28" t="n">
        <v>7.72350835574948</v>
      </c>
      <c r="R219" s="28" t="n">
        <v>1.00262048535946</v>
      </c>
      <c r="S219" s="28" t="n">
        <v>0.865218227263988</v>
      </c>
      <c r="T219" s="29" t="n">
        <v>39013.655</v>
      </c>
      <c r="U219" s="28" t="n">
        <v>-9.60777899895858</v>
      </c>
      <c r="V219" s="28" t="n">
        <v>8.93292101751636</v>
      </c>
      <c r="W219" s="28" t="n">
        <v>10.3969038811364</v>
      </c>
      <c r="X219" s="30"/>
    </row>
    <row r="220" s="31" customFormat="true" ht="15" hidden="false" customHeight="true" outlineLevel="0" collapsed="false">
      <c r="A220" s="25" t="n">
        <v>215</v>
      </c>
      <c r="B220" s="26" t="s">
        <v>295</v>
      </c>
      <c r="C220" s="26" t="s">
        <v>87</v>
      </c>
      <c r="D220" s="26" t="s">
        <v>26</v>
      </c>
      <c r="E220" s="27" t="n">
        <v>87.3</v>
      </c>
      <c r="F220" s="28" t="n">
        <v>1.74825174825175</v>
      </c>
      <c r="G220" s="28" t="n">
        <v>16.8937329700272</v>
      </c>
      <c r="H220" s="28" t="n">
        <v>13.0970724191063</v>
      </c>
      <c r="I220" s="29" t="n">
        <v>1189.1</v>
      </c>
      <c r="J220" s="28" t="n">
        <v>37.7229557563122</v>
      </c>
      <c r="K220" s="28" t="n">
        <v>-42.247491638796</v>
      </c>
      <c r="L220" s="28" t="n">
        <v>-13.6487032865477</v>
      </c>
      <c r="M220" s="29" t="n">
        <v>3868</v>
      </c>
      <c r="N220" s="28" t="n">
        <v>-9.77373454630278</v>
      </c>
      <c r="O220" s="28" t="n">
        <v>7.34168699016063</v>
      </c>
      <c r="P220" s="28" t="n">
        <v>9.93745656706046</v>
      </c>
      <c r="Q220" s="28" t="n">
        <v>1.88377764695989</v>
      </c>
      <c r="R220" s="28" t="n">
        <v>22.569803516029</v>
      </c>
      <c r="S220" s="28" t="n">
        <v>20.0139958012596</v>
      </c>
      <c r="T220" s="29" t="n">
        <v>805.796</v>
      </c>
      <c r="U220" s="28" t="n">
        <v>49.9305976786505</v>
      </c>
      <c r="V220" s="28" t="n">
        <v>2.57337482129342</v>
      </c>
      <c r="W220" s="28" t="n">
        <v>5.03822098679639</v>
      </c>
      <c r="X220" s="30"/>
    </row>
    <row r="221" s="31" customFormat="true" ht="15" hidden="false" customHeight="true" outlineLevel="0" collapsed="false">
      <c r="A221" s="25" t="n">
        <v>216</v>
      </c>
      <c r="B221" s="26" t="s">
        <v>296</v>
      </c>
      <c r="C221" s="26" t="s">
        <v>40</v>
      </c>
      <c r="D221" s="26" t="s">
        <v>33</v>
      </c>
      <c r="E221" s="27" t="n">
        <v>87</v>
      </c>
      <c r="F221" s="28" t="n">
        <v>14.4736842105263</v>
      </c>
      <c r="G221" s="28" t="n">
        <v>-7.3170731707317</v>
      </c>
      <c r="H221" s="28" t="n">
        <v>-26.7857142857143</v>
      </c>
      <c r="I221" s="29" t="n">
        <v>5226</v>
      </c>
      <c r="J221" s="28" t="n">
        <v>29.6452493177872</v>
      </c>
      <c r="K221" s="28" t="n">
        <v>-18.8770376333266</v>
      </c>
      <c r="L221" s="28" t="n">
        <v>-3.23271665043817</v>
      </c>
      <c r="M221" s="29" t="n">
        <v>14129</v>
      </c>
      <c r="N221" s="28" t="n">
        <v>2.21370180134559</v>
      </c>
      <c r="O221" s="28" t="n">
        <v>1.66475315729047</v>
      </c>
      <c r="P221" s="28" t="n">
        <v>1.88538824113123</v>
      </c>
      <c r="Q221" s="28" t="n">
        <v>11.4810562571757</v>
      </c>
      <c r="R221" s="28" t="n">
        <v>6.15754830490481</v>
      </c>
      <c r="S221" s="28" t="n">
        <v>5.49808290530276</v>
      </c>
      <c r="T221" s="29" t="n">
        <v>3528.806</v>
      </c>
      <c r="U221" s="28" t="n">
        <v>143.894930729064</v>
      </c>
      <c r="V221" s="28" t="n">
        <v>4.55415231534635</v>
      </c>
      <c r="W221" s="28" t="n">
        <v>3.3986603820392</v>
      </c>
      <c r="X221" s="30"/>
    </row>
    <row r="222" s="31" customFormat="true" ht="15" hidden="false" customHeight="true" outlineLevel="0" collapsed="false">
      <c r="A222" s="25" t="n">
        <v>217</v>
      </c>
      <c r="B222" s="26" t="s">
        <v>297</v>
      </c>
      <c r="C222" s="26" t="s">
        <v>43</v>
      </c>
      <c r="D222" s="26" t="s">
        <v>35</v>
      </c>
      <c r="E222" s="27" t="n">
        <v>86.482</v>
      </c>
      <c r="F222" s="28" t="n">
        <v>-16.1768696933276</v>
      </c>
      <c r="G222" s="28" t="n">
        <v>25.2117769848783</v>
      </c>
      <c r="H222" s="28" t="n">
        <v>27.8995405438967</v>
      </c>
      <c r="I222" s="29" t="n">
        <v>2220.524</v>
      </c>
      <c r="J222" s="28" t="n">
        <v>1.18057153532625</v>
      </c>
      <c r="K222" s="28" t="n">
        <v>28.2236823654788</v>
      </c>
      <c r="L222" s="28" t="n">
        <v>38.2056023449423</v>
      </c>
      <c r="M222" s="29" t="n">
        <v>11636</v>
      </c>
      <c r="N222" s="28" t="n">
        <v>-3.38757887744935</v>
      </c>
      <c r="O222" s="28" t="n">
        <v>3.89466630398951</v>
      </c>
      <c r="P222" s="28" t="n">
        <v>4.70114348074719</v>
      </c>
      <c r="Q222" s="28" t="n">
        <v>12.2937198607176</v>
      </c>
      <c r="R222" s="28" t="n">
        <v>7.43227913372293</v>
      </c>
      <c r="S222" s="28" t="n">
        <v>8.56625705745599</v>
      </c>
      <c r="T222" s="29" t="n">
        <v>2563.49</v>
      </c>
      <c r="U222" s="28" t="n">
        <v>-12.0359996692115</v>
      </c>
      <c r="V222" s="28" t="n">
        <v>3.41113178691156</v>
      </c>
      <c r="W222" s="28" t="n">
        <v>3.96725621578272</v>
      </c>
      <c r="X222" s="30"/>
    </row>
    <row r="223" s="31" customFormat="true" ht="15" hidden="false" customHeight="true" outlineLevel="0" collapsed="false">
      <c r="A223" s="25" t="n">
        <v>218</v>
      </c>
      <c r="B223" s="26" t="s">
        <v>298</v>
      </c>
      <c r="C223" s="26" t="s">
        <v>74</v>
      </c>
      <c r="D223" s="26" t="s">
        <v>46</v>
      </c>
      <c r="E223" s="27" t="n">
        <v>83.938</v>
      </c>
      <c r="F223" s="28" t="n">
        <v>-19.7241827815076</v>
      </c>
      <c r="G223" s="28" t="n">
        <v>-16.3263019749688</v>
      </c>
      <c r="H223" s="28" t="n">
        <v>-44.235403316495</v>
      </c>
      <c r="I223" s="29" t="n">
        <v>11818.03</v>
      </c>
      <c r="J223" s="28" t="n">
        <v>-2.36255900325132</v>
      </c>
      <c r="K223" s="28" t="n">
        <v>5.3830166095</v>
      </c>
      <c r="L223" s="28" t="n">
        <v>7.51577837273103</v>
      </c>
      <c r="M223" s="29" t="n">
        <v>27697</v>
      </c>
      <c r="N223" s="28" t="n">
        <v>-3.87992365087628</v>
      </c>
      <c r="O223" s="28" t="n">
        <v>0.710253739413422</v>
      </c>
      <c r="P223" s="28" t="n">
        <v>0.86386361394429</v>
      </c>
      <c r="Q223" s="28" t="n">
        <v>29.0752688899927</v>
      </c>
      <c r="R223" s="28" t="n">
        <v>3.03058092934253</v>
      </c>
      <c r="S223" s="28" t="n">
        <v>3.62873503383654</v>
      </c>
      <c r="T223" s="29" t="n">
        <v>23523.882</v>
      </c>
      <c r="U223" s="28" t="n">
        <v>-3.53660431889505</v>
      </c>
      <c r="V223" s="28" t="n">
        <v>11.0572151196096</v>
      </c>
      <c r="W223" s="28" t="n">
        <v>10.5257405117683</v>
      </c>
      <c r="X223" s="30"/>
    </row>
    <row r="224" s="31" customFormat="true" ht="15" hidden="false" customHeight="true" outlineLevel="0" collapsed="false">
      <c r="A224" s="25" t="n">
        <v>219</v>
      </c>
      <c r="B224" s="26" t="s">
        <v>299</v>
      </c>
      <c r="C224" s="26" t="s">
        <v>265</v>
      </c>
      <c r="D224" s="26" t="s">
        <v>33</v>
      </c>
      <c r="E224" s="27" t="n">
        <v>83</v>
      </c>
      <c r="F224" s="28" t="n">
        <v>-2.35294117647059</v>
      </c>
      <c r="G224" s="28" t="n">
        <v>-11.4583333333333</v>
      </c>
      <c r="H224" s="28" t="n">
        <v>24.6753246753247</v>
      </c>
      <c r="I224" s="29" t="n">
        <v>30635</v>
      </c>
      <c r="J224" s="28" t="n">
        <v>23.1211317418214</v>
      </c>
      <c r="K224" s="28" t="n">
        <v>-1.21486422105764</v>
      </c>
      <c r="L224" s="28" t="n">
        <v>6.3188552614917</v>
      </c>
      <c r="M224" s="29" t="n">
        <v>240978</v>
      </c>
      <c r="N224" s="28" t="n">
        <v>20.4305911632858</v>
      </c>
      <c r="O224" s="28" t="n">
        <v>0.270931940590828</v>
      </c>
      <c r="P224" s="28" t="n">
        <v>0.341612410577928</v>
      </c>
      <c r="Q224" s="28" t="n">
        <v>2.36983842010772</v>
      </c>
      <c r="R224" s="28" t="n">
        <v>0.344429781971798</v>
      </c>
      <c r="S224" s="28" t="n">
        <v>0.424793974922163</v>
      </c>
      <c r="T224" s="29"/>
      <c r="U224" s="28"/>
      <c r="V224" s="28" t="n">
        <v>8.18018606169414</v>
      </c>
      <c r="W224" s="28" t="n">
        <v>12.5552608311229</v>
      </c>
      <c r="X224" s="30"/>
    </row>
    <row r="225" s="31" customFormat="true" ht="15" hidden="false" customHeight="true" outlineLevel="0" collapsed="false">
      <c r="A225" s="25" t="n">
        <v>220</v>
      </c>
      <c r="B225" s="26" t="s">
        <v>300</v>
      </c>
      <c r="C225" s="26" t="s">
        <v>40</v>
      </c>
      <c r="D225" s="26" t="s">
        <v>26</v>
      </c>
      <c r="E225" s="27" t="n">
        <v>81.964</v>
      </c>
      <c r="F225" s="28" t="n">
        <v>14.526045159848</v>
      </c>
      <c r="G225" s="28" t="n">
        <v>-0.693789199089745</v>
      </c>
      <c r="H225" s="28" t="n">
        <v>6.86715008081618</v>
      </c>
      <c r="I225" s="29" t="n">
        <v>1535.39</v>
      </c>
      <c r="J225" s="28" t="n">
        <v>29.9333573105973</v>
      </c>
      <c r="K225" s="28" t="n">
        <v>-11.9247353102302</v>
      </c>
      <c r="L225" s="28" t="n">
        <v>-2.80804214345117</v>
      </c>
      <c r="M225" s="29" t="n">
        <v>4862</v>
      </c>
      <c r="N225" s="28" t="n">
        <v>3.38082075271104</v>
      </c>
      <c r="O225" s="28" t="n">
        <v>5.33831795179075</v>
      </c>
      <c r="P225" s="28" t="n">
        <v>6.05648761292234</v>
      </c>
      <c r="Q225" s="28" t="n">
        <v>14.7157399748598</v>
      </c>
      <c r="R225" s="28" t="n">
        <v>16.8580830933772</v>
      </c>
      <c r="S225" s="28" t="n">
        <v>15.217520731448</v>
      </c>
      <c r="T225" s="29" t="n">
        <v>1983.556</v>
      </c>
      <c r="U225" s="28" t="n">
        <v>-5.23502578910455</v>
      </c>
      <c r="V225" s="28" t="n">
        <v>4.65842554660379</v>
      </c>
      <c r="W225" s="28" t="n">
        <v>4.07827871453657</v>
      </c>
      <c r="X225" s="30"/>
    </row>
    <row r="226" s="31" customFormat="true" ht="15" hidden="false" customHeight="true" outlineLevel="0" collapsed="false">
      <c r="A226" s="25" t="n">
        <v>221</v>
      </c>
      <c r="B226" s="26" t="s">
        <v>301</v>
      </c>
      <c r="C226" s="26" t="s">
        <v>302</v>
      </c>
      <c r="D226" s="26" t="s">
        <v>33</v>
      </c>
      <c r="E226" s="27" t="n">
        <v>80.4</v>
      </c>
      <c r="F226" s="28" t="n">
        <v>5.23560209424083</v>
      </c>
      <c r="G226" s="28" t="n">
        <v>32.8695652173913</v>
      </c>
      <c r="H226" s="28" t="n">
        <v>-3.36134453781513</v>
      </c>
      <c r="I226" s="29" t="n">
        <v>2186.1</v>
      </c>
      <c r="J226" s="28" t="n">
        <v>-2.10908113917249</v>
      </c>
      <c r="K226" s="28" t="n">
        <v>-14.1902017291066</v>
      </c>
      <c r="L226" s="28" t="n">
        <v>9.62048776378417</v>
      </c>
      <c r="M226" s="29" t="n">
        <v>7264</v>
      </c>
      <c r="N226" s="28" t="n">
        <v>-3.14666666666666</v>
      </c>
      <c r="O226" s="28" t="n">
        <v>3.67778235213394</v>
      </c>
      <c r="P226" s="28" t="n">
        <v>3.42109976715028</v>
      </c>
      <c r="Q226" s="28" t="n">
        <v>2.47015232606011</v>
      </c>
      <c r="R226" s="28" t="n">
        <v>11.068281938326</v>
      </c>
      <c r="S226" s="28" t="n">
        <v>10.1866666666667</v>
      </c>
      <c r="T226" s="29" t="n">
        <v>3471.409</v>
      </c>
      <c r="U226" s="28" t="n">
        <v>72.3538044940763</v>
      </c>
      <c r="V226" s="28" t="n">
        <v>12.1266181784914</v>
      </c>
      <c r="W226" s="28" t="n">
        <v>7.70643023464088</v>
      </c>
      <c r="X226" s="30"/>
    </row>
    <row r="227" s="31" customFormat="true" ht="15" hidden="false" customHeight="true" outlineLevel="0" collapsed="false">
      <c r="A227" s="25" t="n">
        <v>222</v>
      </c>
      <c r="B227" s="26" t="s">
        <v>303</v>
      </c>
      <c r="C227" s="26" t="s">
        <v>192</v>
      </c>
      <c r="D227" s="26" t="s">
        <v>257</v>
      </c>
      <c r="E227" s="27" t="n">
        <v>79.877</v>
      </c>
      <c r="F227" s="28" t="n">
        <v>20.5035754156232</v>
      </c>
      <c r="G227" s="28" t="n">
        <v>44.325901410904</v>
      </c>
      <c r="H227" s="28" t="n">
        <v>37.7440542242749</v>
      </c>
      <c r="I227" s="29" t="n">
        <v>34.215</v>
      </c>
      <c r="J227" s="28" t="n">
        <v>-44.5291094502359</v>
      </c>
      <c r="K227" s="28" t="n">
        <v>10.6127719096892</v>
      </c>
      <c r="L227" s="28" t="n">
        <v>16.6199598460766</v>
      </c>
      <c r="M227" s="29" t="n">
        <v>408</v>
      </c>
      <c r="N227" s="28" t="n">
        <v>1.24069478908189</v>
      </c>
      <c r="O227" s="28" t="n">
        <v>233.456086511764</v>
      </c>
      <c r="P227" s="28" t="n">
        <v>107.465832266014</v>
      </c>
      <c r="Q227" s="28" t="n">
        <v>-743.822884699693</v>
      </c>
      <c r="R227" s="28" t="n">
        <v>195.776960784314</v>
      </c>
      <c r="S227" s="28" t="n">
        <v>164.481389578164</v>
      </c>
      <c r="T227" s="29" t="n">
        <v>140.884</v>
      </c>
      <c r="U227" s="28" t="n">
        <v>-80.3738174543803</v>
      </c>
      <c r="V227" s="28" t="n">
        <v>11.2202250474938</v>
      </c>
      <c r="W227" s="28" t="n">
        <v>17.3878503915306</v>
      </c>
      <c r="X227" s="30"/>
    </row>
    <row r="228" s="31" customFormat="true" ht="15" hidden="false" customHeight="true" outlineLevel="0" collapsed="false">
      <c r="A228" s="25" t="n">
        <v>223</v>
      </c>
      <c r="B228" s="26" t="s">
        <v>304</v>
      </c>
      <c r="C228" s="26" t="s">
        <v>305</v>
      </c>
      <c r="D228" s="26" t="s">
        <v>29</v>
      </c>
      <c r="E228" s="27" t="n">
        <v>79.8</v>
      </c>
      <c r="F228" s="28" t="n">
        <v>4.58715596330275</v>
      </c>
      <c r="G228" s="28" t="n">
        <v>-4.86284289276808</v>
      </c>
      <c r="H228" s="28" t="n">
        <v>-21.0629921259843</v>
      </c>
      <c r="I228" s="29" t="n">
        <v>10296.9</v>
      </c>
      <c r="J228" s="28" t="n">
        <v>15.1121843243787</v>
      </c>
      <c r="K228" s="28" t="n">
        <v>-22.6081915869253</v>
      </c>
      <c r="L228" s="28" t="n">
        <v>-23.6755043417968</v>
      </c>
      <c r="M228" s="29" t="n">
        <v>27383</v>
      </c>
      <c r="N228" s="28" t="n">
        <v>-4.57555059938668</v>
      </c>
      <c r="O228" s="28" t="n">
        <v>0.774990531130729</v>
      </c>
      <c r="P228" s="28" t="n">
        <v>0.852980961643805</v>
      </c>
      <c r="Q228" s="28" t="n">
        <v>9.81751789373501</v>
      </c>
      <c r="R228" s="28" t="n">
        <v>2.91421684987036</v>
      </c>
      <c r="S228" s="28" t="n">
        <v>2.65890716476164</v>
      </c>
      <c r="T228" s="29" t="n">
        <v>4776.635</v>
      </c>
      <c r="U228" s="28" t="n">
        <v>-1.38502994185049</v>
      </c>
      <c r="V228" s="28" t="n">
        <v>3.8273655177772</v>
      </c>
      <c r="W228" s="28" t="n">
        <v>4.64835496528826</v>
      </c>
      <c r="X228" s="30"/>
    </row>
    <row r="229" s="31" customFormat="true" ht="15" hidden="false" customHeight="true" outlineLevel="0" collapsed="false">
      <c r="A229" s="25" t="n">
        <v>224</v>
      </c>
      <c r="B229" s="26" t="s">
        <v>306</v>
      </c>
      <c r="C229" s="26" t="s">
        <v>305</v>
      </c>
      <c r="D229" s="26" t="s">
        <v>46</v>
      </c>
      <c r="E229" s="27" t="n">
        <v>79.613</v>
      </c>
      <c r="F229" s="28" t="n">
        <v>-6.632030773561</v>
      </c>
      <c r="G229" s="28" t="n">
        <v>19.7819796027309</v>
      </c>
      <c r="H229" s="28" t="n">
        <v>1.26175336775771</v>
      </c>
      <c r="I229" s="29" t="n">
        <v>12101.888</v>
      </c>
      <c r="J229" s="28" t="n">
        <v>-1.54703243153094</v>
      </c>
      <c r="K229" s="28" t="n">
        <v>0.369402317828071</v>
      </c>
      <c r="L229" s="28" t="n">
        <v>4.2827522490495</v>
      </c>
      <c r="M229" s="29" t="n">
        <v>45341</v>
      </c>
      <c r="N229" s="28" t="n">
        <v>-8.45934869071895</v>
      </c>
      <c r="O229" s="28" t="n">
        <v>0.657856030397902</v>
      </c>
      <c r="P229" s="28" t="n">
        <v>0.693684129172921</v>
      </c>
      <c r="Q229" s="28" t="n">
        <v>7.81459058289087</v>
      </c>
      <c r="R229" s="28" t="n">
        <v>1.75587216867736</v>
      </c>
      <c r="S229" s="28" t="n">
        <v>1.72150774262583</v>
      </c>
      <c r="T229" s="29" t="n">
        <v>7498.153</v>
      </c>
      <c r="U229" s="28" t="n">
        <v>1.65739661777098</v>
      </c>
      <c r="V229" s="28" t="n">
        <v>5.7732148901064</v>
      </c>
      <c r="W229" s="28" t="n">
        <v>6.32977412229856</v>
      </c>
      <c r="X229" s="30"/>
    </row>
    <row r="230" s="31" customFormat="true" ht="15" hidden="false" customHeight="true" outlineLevel="0" collapsed="false">
      <c r="A230" s="25" t="n">
        <v>225</v>
      </c>
      <c r="B230" s="26" t="s">
        <v>307</v>
      </c>
      <c r="C230" s="26" t="s">
        <v>149</v>
      </c>
      <c r="D230" s="26" t="s">
        <v>89</v>
      </c>
      <c r="E230" s="27" t="n">
        <v>79.33</v>
      </c>
      <c r="F230" s="28" t="n">
        <v>25.067002995428</v>
      </c>
      <c r="G230" s="28" t="n">
        <v>-7.44739837161118</v>
      </c>
      <c r="H230" s="28" t="n">
        <v>20.8712522045855</v>
      </c>
      <c r="I230" s="29" t="n">
        <v>3262.496</v>
      </c>
      <c r="J230" s="28" t="n">
        <v>33.8554351322432</v>
      </c>
      <c r="K230" s="28" t="n">
        <v>-8.45293510272963</v>
      </c>
      <c r="L230" s="28" t="n">
        <v>22.4870928294929</v>
      </c>
      <c r="M230" s="29" t="n">
        <v>21877</v>
      </c>
      <c r="N230" s="28" t="n">
        <v>20.8473733635309</v>
      </c>
      <c r="O230" s="28" t="n">
        <v>2.43157386246604</v>
      </c>
      <c r="P230" s="28" t="n">
        <v>2.60244004910295</v>
      </c>
      <c r="Q230" s="28" t="n">
        <v>17.4456305846812</v>
      </c>
      <c r="R230" s="28" t="n">
        <v>3.62618274900581</v>
      </c>
      <c r="S230" s="28" t="n">
        <v>3.50383914268353</v>
      </c>
      <c r="T230" s="29" t="n">
        <v>2488.949</v>
      </c>
      <c r="U230" s="28" t="n">
        <v>-18.5410997864156</v>
      </c>
      <c r="V230" s="28" t="n">
        <v>7.10584779261032</v>
      </c>
      <c r="W230" s="28" t="n">
        <v>6.79026376425331</v>
      </c>
      <c r="X230" s="30"/>
    </row>
    <row r="231" s="31" customFormat="true" ht="15" hidden="false" customHeight="true" outlineLevel="0" collapsed="false">
      <c r="A231" s="25" t="n">
        <v>226</v>
      </c>
      <c r="B231" s="26" t="s">
        <v>308</v>
      </c>
      <c r="C231" s="26" t="s">
        <v>32</v>
      </c>
      <c r="D231" s="26" t="s">
        <v>29</v>
      </c>
      <c r="E231" s="27" t="n">
        <v>79.2</v>
      </c>
      <c r="F231" s="28" t="n">
        <v>-9.07003444316876</v>
      </c>
      <c r="G231" s="28" t="n">
        <v>-8.89121338912134</v>
      </c>
      <c r="H231" s="28" t="n">
        <v>6.22222222222222</v>
      </c>
      <c r="I231" s="29" t="n">
        <v>849.9</v>
      </c>
      <c r="J231" s="28" t="n">
        <v>10.1620220349968</v>
      </c>
      <c r="K231" s="28" t="n">
        <v>8.55494582805685</v>
      </c>
      <c r="L231" s="28" t="n">
        <v>3.96430661205383</v>
      </c>
      <c r="M231" s="29" t="n">
        <v>3137</v>
      </c>
      <c r="N231" s="28" t="n">
        <v>-1.72305764411027</v>
      </c>
      <c r="O231" s="28" t="n">
        <v>9.3187433815743</v>
      </c>
      <c r="P231" s="28" t="n">
        <v>11.2896953985742</v>
      </c>
      <c r="Q231" s="28" t="n">
        <v>29.4034592304977</v>
      </c>
      <c r="R231" s="28" t="n">
        <v>25.24705132292</v>
      </c>
      <c r="S231" s="28" t="n">
        <v>27.2869674185464</v>
      </c>
      <c r="T231" s="29" t="n">
        <v>2517.275</v>
      </c>
      <c r="U231" s="28" t="n">
        <v>22.3108045927864</v>
      </c>
      <c r="V231" s="28" t="n">
        <v>2.74149899988234</v>
      </c>
      <c r="W231" s="28" t="n">
        <v>3.25340246273493</v>
      </c>
      <c r="X231" s="30"/>
    </row>
    <row r="232" s="31" customFormat="true" ht="15" hidden="false" customHeight="true" outlineLevel="0" collapsed="false">
      <c r="A232" s="25" t="n">
        <v>227</v>
      </c>
      <c r="B232" s="26" t="s">
        <v>309</v>
      </c>
      <c r="C232" s="26" t="s">
        <v>62</v>
      </c>
      <c r="D232" s="26" t="s">
        <v>44</v>
      </c>
      <c r="E232" s="27" t="n">
        <v>78.785</v>
      </c>
      <c r="F232" s="28" t="n">
        <v>25.4418367671879</v>
      </c>
      <c r="G232" s="28" t="n">
        <v>-16.2709469277839</v>
      </c>
      <c r="H232" s="28" t="n">
        <v>-9.18325342631605</v>
      </c>
      <c r="I232" s="29" t="n">
        <v>1222.9</v>
      </c>
      <c r="J232" s="28" t="n">
        <v>107.011895270162</v>
      </c>
      <c r="K232" s="28" t="n">
        <v>-20.9567786427461</v>
      </c>
      <c r="L232" s="28" t="n">
        <v>-21.7617789893419</v>
      </c>
      <c r="M232" s="29" t="n">
        <v>14253</v>
      </c>
      <c r="N232" s="28" t="n">
        <v>26.7834904821206</v>
      </c>
      <c r="O232" s="28" t="n">
        <v>6.44247281053234</v>
      </c>
      <c r="P232" s="28" t="n">
        <v>10.6317680058368</v>
      </c>
      <c r="Q232" s="28" t="n">
        <v>26.8290947747158</v>
      </c>
      <c r="R232" s="28" t="n">
        <v>5.52760822283028</v>
      </c>
      <c r="S232" s="28" t="n">
        <v>5.586728340153</v>
      </c>
      <c r="T232" s="29" t="n">
        <v>1103.218</v>
      </c>
      <c r="U232" s="28" t="n">
        <v>19.6443696378084</v>
      </c>
      <c r="V232" s="28" t="n">
        <v>8.86049554338049</v>
      </c>
      <c r="W232" s="28" t="n">
        <v>2.15289662609037</v>
      </c>
      <c r="X232" s="30"/>
    </row>
    <row r="233" s="31" customFormat="true" ht="15" hidden="false" customHeight="true" outlineLevel="0" collapsed="false">
      <c r="A233" s="25" t="n">
        <v>228</v>
      </c>
      <c r="B233" s="26" t="s">
        <v>310</v>
      </c>
      <c r="C233" s="26" t="s">
        <v>43</v>
      </c>
      <c r="D233" s="26" t="s">
        <v>35</v>
      </c>
      <c r="E233" s="27" t="n">
        <v>78.779</v>
      </c>
      <c r="F233" s="28" t="n">
        <v>2.2731993560783</v>
      </c>
      <c r="G233" s="28" t="n">
        <v>11.1114316624594</v>
      </c>
      <c r="H233" s="28" t="n">
        <v>12.2853903466148</v>
      </c>
      <c r="I233" s="29" t="n">
        <v>1356.17</v>
      </c>
      <c r="J233" s="28" t="n">
        <v>0.999516663203615</v>
      </c>
      <c r="K233" s="28" t="n">
        <v>-1.04070397311459</v>
      </c>
      <c r="L233" s="28" t="n">
        <v>32.3844062180776</v>
      </c>
      <c r="M233" s="29" t="n">
        <v>7188</v>
      </c>
      <c r="N233" s="28" t="n">
        <v>-4.74423535648025</v>
      </c>
      <c r="O233" s="28" t="n">
        <v>5.80893250846133</v>
      </c>
      <c r="P233" s="28" t="n">
        <v>5.73658963812299</v>
      </c>
      <c r="Q233" s="28" t="n">
        <v>18.9415043836687</v>
      </c>
      <c r="R233" s="28" t="n">
        <v>10.9597941012799</v>
      </c>
      <c r="S233" s="28" t="n">
        <v>10.2077922077922</v>
      </c>
      <c r="T233" s="29" t="n">
        <v>3545.95</v>
      </c>
      <c r="U233" s="28" t="n">
        <v>63.1717238650064</v>
      </c>
      <c r="V233" s="28" t="n">
        <v>1.22204443395739</v>
      </c>
      <c r="W233" s="28" t="n">
        <v>1.52105866397964</v>
      </c>
      <c r="X233" s="30"/>
    </row>
    <row r="234" s="31" customFormat="true" ht="15" hidden="false" customHeight="true" outlineLevel="0" collapsed="false">
      <c r="A234" s="25" t="n">
        <v>229</v>
      </c>
      <c r="B234" s="26" t="s">
        <v>311</v>
      </c>
      <c r="C234" s="26" t="s">
        <v>149</v>
      </c>
      <c r="D234" s="26" t="s">
        <v>26</v>
      </c>
      <c r="E234" s="27" t="n">
        <v>78.4</v>
      </c>
      <c r="F234" s="28" t="n">
        <v>-2.80188445326058</v>
      </c>
      <c r="G234" s="28" t="n">
        <v>-15.6276150627615</v>
      </c>
      <c r="H234" s="28" t="n">
        <v>65.3979238754325</v>
      </c>
      <c r="I234" s="29" t="n">
        <v>8304.6</v>
      </c>
      <c r="J234" s="28" t="n">
        <v>6.22409823484267</v>
      </c>
      <c r="K234" s="28" t="n">
        <v>-37.4519969278034</v>
      </c>
      <c r="L234" s="28" t="n">
        <v>22.634246245116</v>
      </c>
      <c r="M234" s="29" t="n">
        <v>23190</v>
      </c>
      <c r="N234" s="28" t="n">
        <v>-2.44005048380311</v>
      </c>
      <c r="O234" s="28" t="n">
        <v>0.944055101991667</v>
      </c>
      <c r="P234" s="28" t="n">
        <v>1.03172166794577</v>
      </c>
      <c r="Q234" s="28" t="n">
        <v>1.67858777063314</v>
      </c>
      <c r="R234" s="28" t="n">
        <v>3.38076757222941</v>
      </c>
      <c r="S234" s="28" t="n">
        <v>3.39335296592343</v>
      </c>
      <c r="T234" s="29" t="n">
        <v>2979.433</v>
      </c>
      <c r="U234" s="28" t="n">
        <v>2.7242270858107</v>
      </c>
      <c r="V234" s="28" t="n">
        <v>5.875057197216</v>
      </c>
      <c r="W234" s="28" t="n">
        <v>8.49705807111793</v>
      </c>
      <c r="X234" s="30"/>
    </row>
    <row r="235" s="31" customFormat="true" ht="15" hidden="false" customHeight="true" outlineLevel="0" collapsed="false">
      <c r="A235" s="25" t="n">
        <v>230</v>
      </c>
      <c r="B235" s="26" t="s">
        <v>312</v>
      </c>
      <c r="C235" s="26" t="s">
        <v>57</v>
      </c>
      <c r="D235" s="26" t="s">
        <v>33</v>
      </c>
      <c r="E235" s="27" t="n">
        <v>78.133</v>
      </c>
      <c r="F235" s="28" t="n">
        <v>25.4020479568581</v>
      </c>
      <c r="G235" s="28" t="n">
        <v>-11.819069589708</v>
      </c>
      <c r="H235" s="28" t="n">
        <v>29.9415183169045</v>
      </c>
      <c r="I235" s="29" t="n">
        <v>140.958</v>
      </c>
      <c r="J235" s="28" t="n">
        <v>15.565867576165</v>
      </c>
      <c r="K235" s="28" t="n">
        <v>10.5499764347605</v>
      </c>
      <c r="L235" s="28" t="n">
        <v>14.8442297883857</v>
      </c>
      <c r="M235" s="29" t="n">
        <v>4558</v>
      </c>
      <c r="N235" s="28" t="n">
        <v>9.75198651577174</v>
      </c>
      <c r="O235" s="28" t="n">
        <v>55.4299862370351</v>
      </c>
      <c r="P235" s="28" t="n">
        <v>51.0822155904634</v>
      </c>
      <c r="Q235" s="28" t="n">
        <v>6.61402687325303</v>
      </c>
      <c r="R235" s="28" t="n">
        <v>17.1419482229048</v>
      </c>
      <c r="S235" s="28" t="n">
        <v>15.0026486876956</v>
      </c>
      <c r="T235" s="29" t="n">
        <v>370.472</v>
      </c>
      <c r="U235" s="28" t="n">
        <v>51.0638471387446</v>
      </c>
      <c r="V235" s="28" t="n">
        <v>2.84907561117496</v>
      </c>
      <c r="W235" s="28" t="n">
        <v>1.93651001869282</v>
      </c>
      <c r="X235" s="30"/>
    </row>
    <row r="236" s="31" customFormat="true" ht="15" hidden="false" customHeight="true" outlineLevel="0" collapsed="false">
      <c r="A236" s="25" t="n">
        <v>231</v>
      </c>
      <c r="B236" s="26" t="s">
        <v>313</v>
      </c>
      <c r="C236" s="26" t="s">
        <v>205</v>
      </c>
      <c r="D236" s="26" t="s">
        <v>26</v>
      </c>
      <c r="E236" s="27" t="n">
        <v>78</v>
      </c>
      <c r="F236" s="28" t="n">
        <v>143.75</v>
      </c>
      <c r="G236" s="28" t="n">
        <v>23.0769230769231</v>
      </c>
      <c r="H236" s="28" t="n">
        <v>8.33333333333333</v>
      </c>
      <c r="I236" s="29" t="n">
        <v>51624</v>
      </c>
      <c r="J236" s="28" t="n">
        <v>8.8723453613683</v>
      </c>
      <c r="K236" s="28" t="n">
        <v>2.84344770745673</v>
      </c>
      <c r="L236" s="28" t="n">
        <v>-2.57168818544894</v>
      </c>
      <c r="M236" s="29" t="n">
        <v>46915</v>
      </c>
      <c r="N236" s="28" t="n">
        <v>-0.706893267582387</v>
      </c>
      <c r="O236" s="28" t="n">
        <v>0.151092515109252</v>
      </c>
      <c r="P236" s="28" t="n">
        <v>0.067486344559968</v>
      </c>
      <c r="Q236" s="28" t="n">
        <v>6.04757477142414</v>
      </c>
      <c r="R236" s="28" t="n">
        <v>1.66258126398806</v>
      </c>
      <c r="S236" s="28" t="n">
        <v>0.677263010857373</v>
      </c>
      <c r="T236" s="29" t="n">
        <v>18790.481</v>
      </c>
      <c r="U236" s="28" t="n">
        <v>-1.17610571982161</v>
      </c>
      <c r="V236" s="28" t="n">
        <v>0.302185030218503</v>
      </c>
      <c r="W236" s="28" t="n">
        <v>0.341649619334838</v>
      </c>
      <c r="X236" s="30"/>
    </row>
    <row r="237" s="31" customFormat="true" ht="15" hidden="false" customHeight="true" outlineLevel="0" collapsed="false">
      <c r="A237" s="25" t="n">
        <v>232</v>
      </c>
      <c r="B237" s="26" t="s">
        <v>314</v>
      </c>
      <c r="C237" s="26" t="s">
        <v>118</v>
      </c>
      <c r="D237" s="26" t="s">
        <v>26</v>
      </c>
      <c r="E237" s="27" t="n">
        <v>77.994</v>
      </c>
      <c r="F237" s="28" t="n">
        <v>45.8758837391987</v>
      </c>
      <c r="G237" s="28" t="n">
        <v>61.4945479807896</v>
      </c>
      <c r="H237" s="28" t="n">
        <v>78.551396828821</v>
      </c>
      <c r="I237" s="29" t="n">
        <v>1920.117</v>
      </c>
      <c r="J237" s="28" t="n">
        <v>105.508908589428</v>
      </c>
      <c r="K237" s="28" t="n">
        <v>37.079714961025</v>
      </c>
      <c r="L237" s="28" t="n">
        <v>108.221751761935</v>
      </c>
      <c r="M237" s="29" t="n">
        <v>5519</v>
      </c>
      <c r="N237" s="28" t="n">
        <v>61.7526377491207</v>
      </c>
      <c r="O237" s="28" t="n">
        <v>4.06193997553274</v>
      </c>
      <c r="P237" s="28" t="n">
        <v>5.72243217816537</v>
      </c>
      <c r="Q237" s="28" t="n">
        <v>26.8741956870337</v>
      </c>
      <c r="R237" s="28" t="n">
        <v>14.1319079543396</v>
      </c>
      <c r="S237" s="28" t="n">
        <v>15.6699882766706</v>
      </c>
      <c r="T237" s="29" t="n">
        <v>2305.576</v>
      </c>
      <c r="U237" s="28" t="n">
        <v>-18.2826995769838</v>
      </c>
      <c r="V237" s="28" t="n">
        <v>7.33929234520605</v>
      </c>
      <c r="W237" s="28" t="n">
        <v>7.5113210313778</v>
      </c>
      <c r="X237" s="30"/>
    </row>
    <row r="238" s="31" customFormat="true" ht="15" hidden="false" customHeight="true" outlineLevel="0" collapsed="false">
      <c r="A238" s="25" t="n">
        <v>233</v>
      </c>
      <c r="B238" s="26" t="s">
        <v>315</v>
      </c>
      <c r="C238" s="26" t="s">
        <v>122</v>
      </c>
      <c r="D238" s="26" t="s">
        <v>70</v>
      </c>
      <c r="E238" s="27" t="n">
        <v>76.102</v>
      </c>
      <c r="F238" s="28" t="n">
        <v>5.60481800646657</v>
      </c>
      <c r="G238" s="28" t="n">
        <v>7.83192925227074</v>
      </c>
      <c r="H238" s="28" t="n">
        <v>7.08745953914687</v>
      </c>
      <c r="I238" s="29" t="n">
        <v>924.93</v>
      </c>
      <c r="J238" s="28" t="n">
        <v>20.8937139660452</v>
      </c>
      <c r="K238" s="28" t="n">
        <v>6.09462688264342</v>
      </c>
      <c r="L238" s="28" t="n">
        <v>-2.08810247302805</v>
      </c>
      <c r="M238" s="29" t="n">
        <v>6318</v>
      </c>
      <c r="N238" s="28" t="n">
        <v>11.350017624251</v>
      </c>
      <c r="O238" s="28" t="n">
        <v>8.22786589255403</v>
      </c>
      <c r="P238" s="28" t="n">
        <v>9.41905193856305</v>
      </c>
      <c r="Q238" s="28" t="n">
        <v>20.701026023591</v>
      </c>
      <c r="R238" s="28" t="n">
        <v>12.0452674897119</v>
      </c>
      <c r="S238" s="28" t="n">
        <v>12.700563976031</v>
      </c>
      <c r="T238" s="29" t="n">
        <v>3699.506</v>
      </c>
      <c r="U238" s="28" t="n">
        <v>17.5787493480659</v>
      </c>
      <c r="V238" s="28" t="n">
        <v>3.48210134821014</v>
      </c>
      <c r="W238" s="28" t="n">
        <v>2.99760677683423</v>
      </c>
      <c r="X238" s="30"/>
    </row>
    <row r="239" s="31" customFormat="true" ht="15" hidden="false" customHeight="true" outlineLevel="0" collapsed="false">
      <c r="A239" s="25" t="n">
        <v>234</v>
      </c>
      <c r="B239" s="26" t="s">
        <v>316</v>
      </c>
      <c r="C239" s="26" t="s">
        <v>32</v>
      </c>
      <c r="D239" s="26" t="s">
        <v>33</v>
      </c>
      <c r="E239" s="27" t="n">
        <v>75.949</v>
      </c>
      <c r="F239" s="28" t="n">
        <v>14.0957846347985</v>
      </c>
      <c r="G239" s="28" t="n">
        <v>38.3908523908524</v>
      </c>
      <c r="H239" s="28" t="n">
        <v>49.8442367601246</v>
      </c>
      <c r="I239" s="29" t="n">
        <v>375.671</v>
      </c>
      <c r="J239" s="28" t="n">
        <v>6.59268633170278</v>
      </c>
      <c r="K239" s="28" t="n">
        <v>9.22795131732686</v>
      </c>
      <c r="L239" s="28" t="n">
        <v>20.0340019642273</v>
      </c>
      <c r="M239" s="29" t="n">
        <v>1700</v>
      </c>
      <c r="N239" s="28" t="n">
        <v>11.0385369039843</v>
      </c>
      <c r="O239" s="28" t="n">
        <v>20.2168919080791</v>
      </c>
      <c r="P239" s="28" t="n">
        <v>18.8874008330591</v>
      </c>
      <c r="Q239" s="28" t="n">
        <v>-0.897061524578687</v>
      </c>
      <c r="R239" s="28" t="n">
        <v>44.6758823529412</v>
      </c>
      <c r="S239" s="28" t="n">
        <v>43.4787720444154</v>
      </c>
      <c r="T239" s="29"/>
      <c r="U239" s="28"/>
      <c r="V239" s="28" t="n">
        <v>8.33415408695375</v>
      </c>
      <c r="W239" s="28" t="n">
        <v>11.0925104132381</v>
      </c>
      <c r="X239" s="30"/>
    </row>
    <row r="240" s="31" customFormat="true" ht="15" hidden="false" customHeight="true" outlineLevel="0" collapsed="false">
      <c r="A240" s="25" t="n">
        <v>235</v>
      </c>
      <c r="B240" s="26" t="s">
        <v>317</v>
      </c>
      <c r="C240" s="26" t="s">
        <v>122</v>
      </c>
      <c r="D240" s="26" t="s">
        <v>52</v>
      </c>
      <c r="E240" s="27" t="n">
        <v>75.044</v>
      </c>
      <c r="F240" s="28" t="n">
        <v>14.3405655777669</v>
      </c>
      <c r="G240" s="28" t="n">
        <v>5.59238046206321</v>
      </c>
      <c r="H240" s="28" t="n">
        <v>-2.13348868699911</v>
      </c>
      <c r="I240" s="29" t="n">
        <v>746.049</v>
      </c>
      <c r="J240" s="28" t="n">
        <v>8.15831249320431</v>
      </c>
      <c r="K240" s="28" t="n">
        <v>-8.85745280513313</v>
      </c>
      <c r="L240" s="28" t="n">
        <v>-3.65208734353836</v>
      </c>
      <c r="M240" s="29" t="n">
        <v>3738</v>
      </c>
      <c r="N240" s="28" t="n">
        <v>2.94684659873312</v>
      </c>
      <c r="O240" s="28" t="n">
        <v>10.0588567238881</v>
      </c>
      <c r="P240" s="28" t="n">
        <v>9.51498677104853</v>
      </c>
      <c r="Q240" s="28" t="n">
        <v>7.90738946101396</v>
      </c>
      <c r="R240" s="28" t="n">
        <v>20.0759764579989</v>
      </c>
      <c r="S240" s="28" t="n">
        <v>18.0754613054255</v>
      </c>
      <c r="T240" s="29" t="n">
        <v>909.409</v>
      </c>
      <c r="U240" s="28" t="n">
        <v>37.3872805473682</v>
      </c>
      <c r="V240" s="28" t="n">
        <v>3.22780407185051</v>
      </c>
      <c r="W240" s="28" t="n">
        <v>3.29223297452068</v>
      </c>
      <c r="X240" s="30"/>
    </row>
    <row r="241" s="31" customFormat="true" ht="15" hidden="false" customHeight="true" outlineLevel="0" collapsed="false">
      <c r="A241" s="25" t="n">
        <v>236</v>
      </c>
      <c r="B241" s="26" t="s">
        <v>318</v>
      </c>
      <c r="C241" s="26" t="s">
        <v>67</v>
      </c>
      <c r="D241" s="26" t="s">
        <v>89</v>
      </c>
      <c r="E241" s="27" t="n">
        <v>75</v>
      </c>
      <c r="F241" s="28" t="n">
        <v>-11.7647058823529</v>
      </c>
      <c r="G241" s="28" t="n">
        <v>-6.59340659340659</v>
      </c>
      <c r="H241" s="28" t="n">
        <v>-5.20833333333334</v>
      </c>
      <c r="I241" s="29" t="n">
        <v>5305</v>
      </c>
      <c r="J241" s="28" t="n">
        <v>-13.3736120182887</v>
      </c>
      <c r="K241" s="28" t="n">
        <v>72.1675569299972</v>
      </c>
      <c r="L241" s="28" t="n">
        <v>-47.5987035945787</v>
      </c>
      <c r="M241" s="29" t="n">
        <v>27148</v>
      </c>
      <c r="N241" s="28" t="n">
        <v>-0.48387096774194</v>
      </c>
      <c r="O241" s="28" t="n">
        <v>1.41376060320452</v>
      </c>
      <c r="P241" s="28" t="n">
        <v>1.3879817112998</v>
      </c>
      <c r="Q241" s="28" t="n">
        <v>17.4175306314797</v>
      </c>
      <c r="R241" s="28" t="n">
        <v>2.76263444820981</v>
      </c>
      <c r="S241" s="28" t="n">
        <v>3.1158357771261</v>
      </c>
      <c r="T241" s="29" t="n">
        <v>3510.916</v>
      </c>
      <c r="U241" s="28" t="n">
        <v>-41.9950703716915</v>
      </c>
      <c r="V241" s="28" t="n">
        <v>6.82375117813384</v>
      </c>
      <c r="W241" s="28" t="n">
        <v>5.47028086218158</v>
      </c>
      <c r="X241" s="30"/>
    </row>
    <row r="242" s="31" customFormat="true" ht="15" hidden="false" customHeight="true" outlineLevel="0" collapsed="false">
      <c r="A242" s="25" t="n">
        <v>237</v>
      </c>
      <c r="B242" s="26" t="s">
        <v>319</v>
      </c>
      <c r="C242" s="26" t="s">
        <v>272</v>
      </c>
      <c r="D242" s="26" t="s">
        <v>35</v>
      </c>
      <c r="E242" s="27" t="n">
        <v>74.835</v>
      </c>
      <c r="F242" s="28" t="n">
        <v>-10.1512786649058</v>
      </c>
      <c r="G242" s="28" t="n">
        <v>48.7454236985445</v>
      </c>
      <c r="H242" s="28" t="n">
        <v>225.912345032303</v>
      </c>
      <c r="I242" s="29" t="n">
        <v>355.611</v>
      </c>
      <c r="J242" s="28" t="n">
        <v>-50.022978038055</v>
      </c>
      <c r="K242" s="28" t="n">
        <v>24.0745616711858</v>
      </c>
      <c r="L242" s="28" t="n">
        <v>14.5544942092038</v>
      </c>
      <c r="M242" s="29" t="n">
        <v>713</v>
      </c>
      <c r="N242" s="28" t="n">
        <v>5.3175775480059</v>
      </c>
      <c r="O242" s="28" t="n">
        <v>21.044062191552</v>
      </c>
      <c r="P242" s="28" t="n">
        <v>11.7054482544421</v>
      </c>
      <c r="Q242" s="28" t="n">
        <v>12.4155327028691</v>
      </c>
      <c r="R242" s="28" t="n">
        <v>104.957924263675</v>
      </c>
      <c r="S242" s="28" t="n">
        <v>123.028064992614</v>
      </c>
      <c r="T242" s="29"/>
      <c r="U242" s="28"/>
      <c r="V242" s="28" t="n">
        <v>1.94847740930399</v>
      </c>
      <c r="W242" s="28" t="n">
        <v>0.349519147662354</v>
      </c>
      <c r="X242" s="30"/>
    </row>
    <row r="243" s="31" customFormat="true" ht="15" hidden="false" customHeight="true" outlineLevel="0" collapsed="false">
      <c r="A243" s="25" t="n">
        <v>238</v>
      </c>
      <c r="B243" s="26" t="s">
        <v>320</v>
      </c>
      <c r="C243" s="26" t="s">
        <v>37</v>
      </c>
      <c r="D243" s="26" t="s">
        <v>26</v>
      </c>
      <c r="E243" s="27" t="n">
        <v>73.83</v>
      </c>
      <c r="F243" s="28" t="n">
        <v>11.6319155691973</v>
      </c>
      <c r="G243" s="28" t="n">
        <v>-23.9935643279894</v>
      </c>
      <c r="H243" s="28" t="n">
        <v>58.2464946260025</v>
      </c>
      <c r="I243" s="29" t="n">
        <v>2955.671</v>
      </c>
      <c r="J243" s="28" t="n">
        <v>36.8292087882277</v>
      </c>
      <c r="K243" s="28" t="n">
        <v>-25.8192408972089</v>
      </c>
      <c r="L243" s="28" t="n">
        <v>23.0348925691837</v>
      </c>
      <c r="M243" s="29" t="n">
        <v>52213</v>
      </c>
      <c r="N243" s="28" t="n">
        <v>11.0891257632816</v>
      </c>
      <c r="O243" s="28" t="n">
        <v>2.49790995005872</v>
      </c>
      <c r="P243" s="28" t="n">
        <v>3.061732304315</v>
      </c>
      <c r="Q243" s="28" t="n">
        <v>4.22252679679166</v>
      </c>
      <c r="R243" s="28" t="n">
        <v>1.41401566659644</v>
      </c>
      <c r="S243" s="28" t="n">
        <v>1.4071402736112</v>
      </c>
      <c r="T243" s="29" t="n">
        <v>1222.485</v>
      </c>
      <c r="U243" s="28" t="n">
        <v>111.613161201874</v>
      </c>
      <c r="V243" s="28" t="n">
        <v>3.3587297097681</v>
      </c>
      <c r="W243" s="28" t="n">
        <v>3.51513367100023</v>
      </c>
      <c r="X243" s="30"/>
    </row>
    <row r="244" s="31" customFormat="true" ht="15" hidden="false" customHeight="true" outlineLevel="0" collapsed="false">
      <c r="A244" s="25" t="n">
        <v>239</v>
      </c>
      <c r="B244" s="26" t="s">
        <v>321</v>
      </c>
      <c r="C244" s="26" t="s">
        <v>136</v>
      </c>
      <c r="D244" s="26" t="s">
        <v>33</v>
      </c>
      <c r="E244" s="27" t="n">
        <v>73</v>
      </c>
      <c r="F244" s="28" t="n">
        <v>12.3076923076923</v>
      </c>
      <c r="G244" s="28" t="n">
        <v>33.1967213114754</v>
      </c>
      <c r="H244" s="28"/>
      <c r="I244" s="29" t="n">
        <v>13869.3</v>
      </c>
      <c r="J244" s="28" t="n">
        <v>12.7915487459744</v>
      </c>
      <c r="K244" s="28" t="n">
        <v>-0.544335433567633</v>
      </c>
      <c r="L244" s="28"/>
      <c r="M244" s="29" t="n">
        <v>79554</v>
      </c>
      <c r="N244" s="28" t="n">
        <v>20.7284315957205</v>
      </c>
      <c r="O244" s="28" t="n">
        <v>0.526342353255031</v>
      </c>
      <c r="P244" s="28" t="n">
        <v>0.528609999674702</v>
      </c>
      <c r="Q244" s="28" t="n">
        <v>9.05308847598653</v>
      </c>
      <c r="R244" s="28" t="n">
        <v>0.917615707569701</v>
      </c>
      <c r="S244" s="28" t="n">
        <v>0.986417785871462</v>
      </c>
      <c r="T244" s="29" t="n">
        <v>6772.862</v>
      </c>
      <c r="U244" s="28" t="n">
        <v>5.90976985539808</v>
      </c>
      <c r="V244" s="28" t="n">
        <v>7.6593627652441</v>
      </c>
      <c r="W244" s="28" t="n">
        <v>6.32054910380274</v>
      </c>
      <c r="X244" s="30"/>
    </row>
    <row r="245" s="31" customFormat="true" ht="15" hidden="false" customHeight="true" outlineLevel="0" collapsed="false">
      <c r="A245" s="25" t="n">
        <v>240</v>
      </c>
      <c r="B245" s="26" t="s">
        <v>322</v>
      </c>
      <c r="C245" s="26" t="s">
        <v>37</v>
      </c>
      <c r="D245" s="26" t="s">
        <v>35</v>
      </c>
      <c r="E245" s="27" t="n">
        <v>72.827</v>
      </c>
      <c r="F245" s="28" t="n">
        <v>7.21678321678323</v>
      </c>
      <c r="G245" s="28" t="n">
        <v>2.10447200300639</v>
      </c>
      <c r="H245" s="28" t="n">
        <v>26.1065721380775</v>
      </c>
      <c r="I245" s="29" t="n">
        <v>1052.607</v>
      </c>
      <c r="J245" s="28" t="n">
        <v>14.5560032126836</v>
      </c>
      <c r="K245" s="28" t="n">
        <v>0.0254728811788008</v>
      </c>
      <c r="L245" s="28" t="n">
        <v>17.7587201476753</v>
      </c>
      <c r="M245" s="29" t="n">
        <v>5781</v>
      </c>
      <c r="N245" s="28" t="n">
        <v>0.294934073560027</v>
      </c>
      <c r="O245" s="28" t="n">
        <v>6.918726552265</v>
      </c>
      <c r="P245" s="28" t="n">
        <v>7.39232830317634</v>
      </c>
      <c r="Q245" s="28" t="n">
        <v>14.1700558708046</v>
      </c>
      <c r="R245" s="28" t="n">
        <v>12.5976474658364</v>
      </c>
      <c r="S245" s="28" t="n">
        <v>11.7843511450382</v>
      </c>
      <c r="T245" s="29" t="n">
        <v>2109.531</v>
      </c>
      <c r="U245" s="28" t="n">
        <v>74.4688681648411</v>
      </c>
      <c r="V245" s="28" t="n">
        <v>1.91818978973159</v>
      </c>
      <c r="W245" s="28" t="n">
        <v>1.49881700981</v>
      </c>
      <c r="X245" s="30"/>
    </row>
    <row r="246" s="31" customFormat="true" ht="15" hidden="false" customHeight="true" outlineLevel="0" collapsed="false">
      <c r="A246" s="25" t="n">
        <v>241</v>
      </c>
      <c r="B246" s="26" t="s">
        <v>323</v>
      </c>
      <c r="C246" s="26" t="s">
        <v>186</v>
      </c>
      <c r="D246" s="26" t="s">
        <v>89</v>
      </c>
      <c r="E246" s="27" t="n">
        <v>72.142</v>
      </c>
      <c r="F246" s="28" t="n">
        <v>17.9060569411303</v>
      </c>
      <c r="G246" s="28" t="n">
        <v>-21.5131418602563</v>
      </c>
      <c r="H246" s="28" t="n">
        <v>-4.14376529319906</v>
      </c>
      <c r="I246" s="29" t="n">
        <v>896.999</v>
      </c>
      <c r="J246" s="28" t="n">
        <v>40.4710561963152</v>
      </c>
      <c r="K246" s="28" t="n">
        <v>-17.9715800777938</v>
      </c>
      <c r="L246" s="28" t="n">
        <v>-5.8458978086652</v>
      </c>
      <c r="M246" s="29" t="n">
        <v>3296</v>
      </c>
      <c r="N246" s="28" t="n">
        <v>-0.422960725075527</v>
      </c>
      <c r="O246" s="28" t="n">
        <v>8.04259536521222</v>
      </c>
      <c r="P246" s="28" t="n">
        <v>9.5817966847541</v>
      </c>
      <c r="Q246" s="28" t="n">
        <v>4.80134314531008</v>
      </c>
      <c r="R246" s="28" t="n">
        <v>21.8877427184466</v>
      </c>
      <c r="S246" s="28" t="n">
        <v>18.4851963746224</v>
      </c>
      <c r="T246" s="29" t="n">
        <v>672.366</v>
      </c>
      <c r="U246" s="28" t="n">
        <v>49.3376747987704</v>
      </c>
      <c r="V246" s="28" t="n">
        <v>1.18082628854659</v>
      </c>
      <c r="W246" s="28" t="n">
        <v>0.636583589767682</v>
      </c>
      <c r="X246" s="30"/>
    </row>
    <row r="247" s="31" customFormat="true" ht="15" hidden="false" customHeight="true" outlineLevel="0" collapsed="false">
      <c r="A247" s="25" t="n">
        <v>242</v>
      </c>
      <c r="B247" s="26" t="s">
        <v>324</v>
      </c>
      <c r="C247" s="26" t="s">
        <v>37</v>
      </c>
      <c r="D247" s="26" t="s">
        <v>33</v>
      </c>
      <c r="E247" s="27" t="n">
        <v>71</v>
      </c>
      <c r="F247" s="28" t="n">
        <v>10.9375</v>
      </c>
      <c r="G247" s="28" t="n">
        <v>1.58730158730158</v>
      </c>
      <c r="H247" s="28" t="n">
        <v>5</v>
      </c>
      <c r="I247" s="29" t="n">
        <v>6179</v>
      </c>
      <c r="J247" s="28" t="n">
        <v>22.4777006937562</v>
      </c>
      <c r="K247" s="28" t="n">
        <v>-25.7979114575673</v>
      </c>
      <c r="L247" s="28" t="n">
        <v>-8.27037236913114</v>
      </c>
      <c r="M247" s="29" t="n">
        <v>23691</v>
      </c>
      <c r="N247" s="28" t="n">
        <v>4.29212889593238</v>
      </c>
      <c r="O247" s="28" t="n">
        <v>1.14905324486163</v>
      </c>
      <c r="P247" s="28" t="n">
        <v>1.26858275520317</v>
      </c>
      <c r="Q247" s="28" t="n">
        <v>2.89690888493284</v>
      </c>
      <c r="R247" s="28" t="n">
        <v>2.99691866109493</v>
      </c>
      <c r="S247" s="28" t="n">
        <v>2.81739742912485</v>
      </c>
      <c r="T247" s="29" t="n">
        <v>1700.297</v>
      </c>
      <c r="U247" s="28" t="n">
        <v>28.2180502496799</v>
      </c>
      <c r="V247" s="28" t="n">
        <v>2.02298106489723</v>
      </c>
      <c r="W247" s="28" t="n">
        <v>2.89395441030724</v>
      </c>
      <c r="X247" s="30"/>
    </row>
    <row r="248" s="31" customFormat="true" ht="15" hidden="false" customHeight="true" outlineLevel="0" collapsed="false">
      <c r="A248" s="25" t="n">
        <v>242</v>
      </c>
      <c r="B248" s="26" t="s">
        <v>325</v>
      </c>
      <c r="C248" s="26" t="s">
        <v>82</v>
      </c>
      <c r="D248" s="26" t="s">
        <v>68</v>
      </c>
      <c r="E248" s="27" t="n">
        <v>71</v>
      </c>
      <c r="F248" s="28" t="n">
        <v>-5.33333333333333</v>
      </c>
      <c r="G248" s="28" t="n">
        <v>-9.63855421686747</v>
      </c>
      <c r="H248" s="28" t="n">
        <v>7.7922077922078</v>
      </c>
      <c r="I248" s="29" t="n">
        <v>53663</v>
      </c>
      <c r="J248" s="28" t="n">
        <v>16.9561711309199</v>
      </c>
      <c r="K248" s="28" t="n">
        <v>-20.5351576030481</v>
      </c>
      <c r="L248" s="28" t="n">
        <v>10.8295903873469</v>
      </c>
      <c r="M248" s="29" t="n">
        <v>42322</v>
      </c>
      <c r="N248" s="28" t="n">
        <v>6.29662187617732</v>
      </c>
      <c r="O248" s="28" t="n">
        <v>0.132307176266701</v>
      </c>
      <c r="P248" s="28" t="n">
        <v>0.163459233267223</v>
      </c>
      <c r="Q248" s="28" t="n">
        <v>8.61673778953842</v>
      </c>
      <c r="R248" s="28" t="n">
        <v>1.67761447946694</v>
      </c>
      <c r="S248" s="28" t="n">
        <v>1.88371216878061</v>
      </c>
      <c r="T248" s="29" t="n">
        <v>26941.621</v>
      </c>
      <c r="U248" s="28" t="n">
        <v>28.4947417620939</v>
      </c>
      <c r="V248" s="28" t="n">
        <v>8.58878556920038</v>
      </c>
      <c r="W248" s="28" t="n">
        <v>9.25397205936839</v>
      </c>
      <c r="X248" s="30"/>
    </row>
    <row r="249" s="31" customFormat="true" ht="15" hidden="false" customHeight="true" outlineLevel="0" collapsed="false">
      <c r="A249" s="25" t="n">
        <v>244</v>
      </c>
      <c r="B249" s="26" t="s">
        <v>326</v>
      </c>
      <c r="C249" s="26" t="s">
        <v>87</v>
      </c>
      <c r="D249" s="26" t="s">
        <v>29</v>
      </c>
      <c r="E249" s="27" t="n">
        <v>70.9</v>
      </c>
      <c r="F249" s="28" t="n">
        <v>14.3548387096774</v>
      </c>
      <c r="G249" s="28" t="n">
        <v>6.34648370497428</v>
      </c>
      <c r="H249" s="28" t="n">
        <v>14.9901380670611</v>
      </c>
      <c r="I249" s="29" t="n">
        <v>4986.6</v>
      </c>
      <c r="J249" s="28" t="n">
        <v>5.12047557813522</v>
      </c>
      <c r="K249" s="28" t="n">
        <v>3.06118015121231</v>
      </c>
      <c r="L249" s="28" t="n">
        <v>12.8441491578612</v>
      </c>
      <c r="M249" s="29" t="n">
        <v>33566</v>
      </c>
      <c r="N249" s="28" t="n">
        <v>-2.07142023573346</v>
      </c>
      <c r="O249" s="28" t="n">
        <v>1.42181045201139</v>
      </c>
      <c r="P249" s="28" t="n">
        <v>1.30699664818602</v>
      </c>
      <c r="Q249" s="28" t="n">
        <v>14.2120883969037</v>
      </c>
      <c r="R249" s="28" t="n">
        <v>2.11225644997915</v>
      </c>
      <c r="S249" s="28" t="n">
        <v>1.80884583965457</v>
      </c>
      <c r="T249" s="29" t="n">
        <v>8979.298</v>
      </c>
      <c r="U249" s="28" t="n">
        <v>22.306832719118</v>
      </c>
      <c r="V249" s="28" t="n">
        <v>0.806160510167248</v>
      </c>
      <c r="W249" s="28" t="n">
        <v>0.699875624512511</v>
      </c>
      <c r="X249" s="30"/>
    </row>
    <row r="250" s="31" customFormat="true" ht="15" hidden="false" customHeight="true" outlineLevel="0" collapsed="false">
      <c r="A250" s="25" t="n">
        <v>245</v>
      </c>
      <c r="B250" s="26" t="s">
        <v>327</v>
      </c>
      <c r="C250" s="26" t="s">
        <v>43</v>
      </c>
      <c r="D250" s="26" t="s">
        <v>68</v>
      </c>
      <c r="E250" s="27" t="n">
        <v>69.873</v>
      </c>
      <c r="F250" s="28" t="n">
        <v>39.746</v>
      </c>
      <c r="G250" s="28" t="n">
        <v>-31.00498144034</v>
      </c>
      <c r="H250" s="28" t="n">
        <v>3.70937504472144</v>
      </c>
      <c r="I250" s="29" t="n">
        <v>479.101</v>
      </c>
      <c r="J250" s="28" t="n">
        <v>-0.892810968584057</v>
      </c>
      <c r="K250" s="28" t="n">
        <v>8.17626247820997</v>
      </c>
      <c r="L250" s="28" t="n">
        <v>1.78247273108259</v>
      </c>
      <c r="M250" s="29" t="n">
        <v>2682</v>
      </c>
      <c r="N250" s="28" t="n">
        <v>-3.31651045421774</v>
      </c>
      <c r="O250" s="28" t="n">
        <v>14.5841899724693</v>
      </c>
      <c r="P250" s="28" t="n">
        <v>10.343037170807</v>
      </c>
      <c r="Q250" s="28" t="n">
        <v>6.31244768848322</v>
      </c>
      <c r="R250" s="28" t="n">
        <v>26.0525727069351</v>
      </c>
      <c r="S250" s="28" t="n">
        <v>18.0245133381399</v>
      </c>
      <c r="T250" s="29"/>
      <c r="U250" s="28"/>
      <c r="V250" s="28"/>
      <c r="W250" s="28"/>
      <c r="X250" s="30"/>
    </row>
    <row r="251" s="31" customFormat="true" ht="15" hidden="false" customHeight="true" outlineLevel="0" collapsed="false">
      <c r="A251" s="25" t="n">
        <v>246</v>
      </c>
      <c r="B251" s="26" t="s">
        <v>328</v>
      </c>
      <c r="C251" s="26" t="s">
        <v>32</v>
      </c>
      <c r="D251" s="26" t="s">
        <v>52</v>
      </c>
      <c r="E251" s="27" t="n">
        <v>68.841</v>
      </c>
      <c r="F251" s="28" t="n">
        <v>-0.869753041975663</v>
      </c>
      <c r="G251" s="28" t="n">
        <v>17.9833503227999</v>
      </c>
      <c r="H251" s="28" t="n">
        <v>19.8241113961158</v>
      </c>
      <c r="I251" s="29" t="n">
        <v>728.134</v>
      </c>
      <c r="J251" s="28" t="n">
        <v>-2.59389665080987</v>
      </c>
      <c r="K251" s="28" t="n">
        <v>8.39430770524654</v>
      </c>
      <c r="L251" s="28" t="n">
        <v>9.73831820315547</v>
      </c>
      <c r="M251" s="29" t="n">
        <v>2792</v>
      </c>
      <c r="N251" s="28" t="n">
        <v>-1.34275618374559</v>
      </c>
      <c r="O251" s="28" t="n">
        <v>9.4544410781532</v>
      </c>
      <c r="P251" s="28" t="n">
        <v>9.29000272900937</v>
      </c>
      <c r="Q251" s="28" t="n">
        <v>21.1907423633562</v>
      </c>
      <c r="R251" s="28" t="n">
        <v>24.6565186246418</v>
      </c>
      <c r="S251" s="28" t="n">
        <v>24.5388692579505</v>
      </c>
      <c r="T251" s="29" t="n">
        <v>1619.792</v>
      </c>
      <c r="U251" s="28" t="n">
        <v>38.5842400929489</v>
      </c>
      <c r="V251" s="28" t="n">
        <v>1.11710207187139</v>
      </c>
      <c r="W251" s="28" t="n">
        <v>1.17053097960734</v>
      </c>
      <c r="X251" s="30"/>
    </row>
    <row r="252" s="31" customFormat="true" ht="15" hidden="false" customHeight="true" outlineLevel="0" collapsed="false">
      <c r="A252" s="25" t="n">
        <v>247</v>
      </c>
      <c r="B252" s="26" t="s">
        <v>329</v>
      </c>
      <c r="C252" s="26" t="s">
        <v>87</v>
      </c>
      <c r="D252" s="26" t="s">
        <v>46</v>
      </c>
      <c r="E252" s="27" t="n">
        <v>68.192</v>
      </c>
      <c r="F252" s="28" t="n">
        <v>-5.09380393030119</v>
      </c>
      <c r="G252" s="28" t="n">
        <v>-0.917026352441486</v>
      </c>
      <c r="H252" s="28" t="n">
        <v>10.8483644145521</v>
      </c>
      <c r="I252" s="29" t="n">
        <v>2741.004</v>
      </c>
      <c r="J252" s="28" t="n">
        <v>-5.06546524954309</v>
      </c>
      <c r="K252" s="28" t="n">
        <v>-6.50271286388078</v>
      </c>
      <c r="L252" s="28" t="n">
        <v>12.0769438480199</v>
      </c>
      <c r="M252" s="29" t="n">
        <v>12078</v>
      </c>
      <c r="N252" s="28" t="n">
        <v>2.59067357512954</v>
      </c>
      <c r="O252" s="28" t="n">
        <v>2.48784751864645</v>
      </c>
      <c r="P252" s="28" t="n">
        <v>2.48859038180529</v>
      </c>
      <c r="Q252" s="28" t="n">
        <v>17.7629437972363</v>
      </c>
      <c r="R252" s="28" t="n">
        <v>5.64596787547607</v>
      </c>
      <c r="S252" s="28" t="n">
        <v>6.10311730230188</v>
      </c>
      <c r="T252" s="29" t="n">
        <v>6105.714</v>
      </c>
      <c r="U252" s="28" t="n">
        <v>30.3054360784123</v>
      </c>
      <c r="V252" s="28" t="n">
        <v>1.68690012856603</v>
      </c>
      <c r="W252" s="28" t="n">
        <v>2.13143478394892</v>
      </c>
      <c r="X252" s="30"/>
    </row>
    <row r="253" s="31" customFormat="true" ht="15" hidden="false" customHeight="true" outlineLevel="0" collapsed="false">
      <c r="A253" s="25" t="n">
        <v>248</v>
      </c>
      <c r="B253" s="26" t="s">
        <v>330</v>
      </c>
      <c r="C253" s="26" t="s">
        <v>115</v>
      </c>
      <c r="D253" s="26" t="s">
        <v>33</v>
      </c>
      <c r="E253" s="27" t="n">
        <v>68.1</v>
      </c>
      <c r="F253" s="28" t="n">
        <v>15.4237288135593</v>
      </c>
      <c r="G253" s="28" t="n">
        <v>19.9186991869919</v>
      </c>
      <c r="H253" s="28" t="n">
        <v>5.12820512820513</v>
      </c>
      <c r="I253" s="29" t="n">
        <v>3651.8</v>
      </c>
      <c r="J253" s="28" t="n">
        <v>14.970248402229</v>
      </c>
      <c r="K253" s="28" t="n">
        <v>-1.66862732957711</v>
      </c>
      <c r="L253" s="28" t="n">
        <v>12.5662113186507</v>
      </c>
      <c r="M253" s="29" t="n">
        <v>22168</v>
      </c>
      <c r="N253" s="28" t="n">
        <v>12.4537107492518</v>
      </c>
      <c r="O253" s="28" t="n">
        <v>1.86483378060135</v>
      </c>
      <c r="P253" s="28" t="n">
        <v>1.85750716242169</v>
      </c>
      <c r="Q253" s="28" t="n">
        <v>9.41453529766143</v>
      </c>
      <c r="R253" s="28" t="n">
        <v>3.07199566943342</v>
      </c>
      <c r="S253" s="28" t="n">
        <v>2.99294881550246</v>
      </c>
      <c r="T253" s="29" t="n">
        <v>3504.953</v>
      </c>
      <c r="U253" s="28" t="n">
        <v>32.227249817407</v>
      </c>
      <c r="V253" s="28" t="n">
        <v>3.30248096828961</v>
      </c>
      <c r="W253" s="28" t="n">
        <v>2.90274848093694</v>
      </c>
      <c r="X253" s="30"/>
    </row>
    <row r="254" s="31" customFormat="true" ht="15" hidden="false" customHeight="true" outlineLevel="0" collapsed="false">
      <c r="A254" s="25" t="n">
        <v>249</v>
      </c>
      <c r="B254" s="26" t="s">
        <v>331</v>
      </c>
      <c r="C254" s="26" t="s">
        <v>113</v>
      </c>
      <c r="D254" s="26" t="s">
        <v>26</v>
      </c>
      <c r="E254" s="27" t="n">
        <v>67.6</v>
      </c>
      <c r="F254" s="28" t="n">
        <v>6.28930817610063</v>
      </c>
      <c r="G254" s="28" t="n">
        <v>0.632911392405067</v>
      </c>
      <c r="H254" s="28" t="n">
        <v>7.84982935153584</v>
      </c>
      <c r="I254" s="29" t="n">
        <v>11761.8</v>
      </c>
      <c r="J254" s="28" t="n">
        <v>5.8002306199997</v>
      </c>
      <c r="K254" s="28" t="n">
        <v>-22.667490749932</v>
      </c>
      <c r="L254" s="28" t="n">
        <v>17.5000447504165</v>
      </c>
      <c r="M254" s="29" t="n">
        <v>54655</v>
      </c>
      <c r="N254" s="28" t="n">
        <v>-3.64578742309116</v>
      </c>
      <c r="O254" s="28" t="n">
        <v>0.574741961264432</v>
      </c>
      <c r="P254" s="28" t="n">
        <v>0.572097354778349</v>
      </c>
      <c r="Q254" s="28" t="n">
        <v>9.3114999404853</v>
      </c>
      <c r="R254" s="28" t="n">
        <v>1.2368493276004</v>
      </c>
      <c r="S254" s="28" t="n">
        <v>1.12123829839748</v>
      </c>
      <c r="T254" s="29" t="n">
        <v>7283.473</v>
      </c>
      <c r="U254" s="28" t="n">
        <v>19.28945574588</v>
      </c>
      <c r="V254" s="28" t="n">
        <v>6.14446768351783</v>
      </c>
      <c r="W254" s="28" t="n">
        <v>7.24476744557362</v>
      </c>
      <c r="X254" s="30"/>
    </row>
    <row r="255" s="31" customFormat="true" ht="15" hidden="false" customHeight="true" outlineLevel="0" collapsed="false">
      <c r="A255" s="25" t="n">
        <v>250</v>
      </c>
      <c r="B255" s="26" t="s">
        <v>332</v>
      </c>
      <c r="C255" s="26" t="s">
        <v>205</v>
      </c>
      <c r="D255" s="26" t="s">
        <v>26</v>
      </c>
      <c r="E255" s="27" t="n">
        <v>67.058</v>
      </c>
      <c r="F255" s="28" t="n">
        <v>70.7179226069247</v>
      </c>
      <c r="G255" s="28" t="n">
        <v>10.4829409613816</v>
      </c>
      <c r="H255" s="28" t="n">
        <v>235.722379603399</v>
      </c>
      <c r="I255" s="29" t="n">
        <v>5466.515</v>
      </c>
      <c r="J255" s="28" t="n">
        <v>5.39786355173921</v>
      </c>
      <c r="K255" s="28" t="n">
        <v>30.5934950915568</v>
      </c>
      <c r="L255" s="28" t="n">
        <v>-29.1393755738489</v>
      </c>
      <c r="M255" s="29" t="n">
        <v>9967</v>
      </c>
      <c r="N255" s="28" t="n">
        <v>22.1895304646316</v>
      </c>
      <c r="O255" s="28" t="n">
        <v>1.22670476528465</v>
      </c>
      <c r="P255" s="28" t="n">
        <v>0.757343221469678</v>
      </c>
      <c r="Q255" s="28" t="n">
        <v>4.14342593041453</v>
      </c>
      <c r="R255" s="28" t="n">
        <v>6.72800240794622</v>
      </c>
      <c r="S255" s="28" t="n">
        <v>4.81549589309795</v>
      </c>
      <c r="T255" s="29" t="n">
        <v>1751.731</v>
      </c>
      <c r="U255" s="28" t="n">
        <v>0.213214615069535</v>
      </c>
      <c r="V255" s="28" t="n">
        <v>0.361619788841703</v>
      </c>
      <c r="W255" s="28" t="n">
        <v>0.775351331674685</v>
      </c>
      <c r="X255" s="30"/>
    </row>
    <row r="256" s="31" customFormat="true" ht="15" hidden="false" customHeight="true" outlineLevel="0" collapsed="false">
      <c r="A256" s="25" t="n">
        <v>251</v>
      </c>
      <c r="B256" s="26" t="s">
        <v>333</v>
      </c>
      <c r="C256" s="26" t="s">
        <v>74</v>
      </c>
      <c r="D256" s="26" t="s">
        <v>89</v>
      </c>
      <c r="E256" s="27" t="n">
        <v>67</v>
      </c>
      <c r="F256" s="28" t="n">
        <v>26.4150943396226</v>
      </c>
      <c r="G256" s="28" t="n">
        <v>29.2682926829268</v>
      </c>
      <c r="H256" s="28" t="n">
        <v>0</v>
      </c>
      <c r="I256" s="29" t="n">
        <v>6552</v>
      </c>
      <c r="J256" s="28" t="n">
        <v>10.6382978723404</v>
      </c>
      <c r="K256" s="28" t="n">
        <v>0.186093723566239</v>
      </c>
      <c r="L256" s="28" t="n">
        <v>-1.26941707031902</v>
      </c>
      <c r="M256" s="29" t="n">
        <v>16270</v>
      </c>
      <c r="N256" s="28" t="n">
        <v>-3.60232255006517</v>
      </c>
      <c r="O256" s="28" t="n">
        <v>1.02258852258852</v>
      </c>
      <c r="P256" s="28" t="n">
        <v>0.894967916244512</v>
      </c>
      <c r="Q256" s="28" t="n">
        <v>18.0250305250305</v>
      </c>
      <c r="R256" s="28" t="n">
        <v>4.1180086047941</v>
      </c>
      <c r="S256" s="28" t="n">
        <v>3.14018248607655</v>
      </c>
      <c r="T256" s="29" t="n">
        <v>8628.952</v>
      </c>
      <c r="U256" s="28" t="n">
        <v>-0.958239243711123</v>
      </c>
      <c r="V256" s="28" t="n">
        <v>6.97496947496948</v>
      </c>
      <c r="W256" s="28" t="n">
        <v>7.53123944613306</v>
      </c>
      <c r="X256" s="30"/>
    </row>
    <row r="257" s="31" customFormat="true" ht="15" hidden="false" customHeight="true" outlineLevel="0" collapsed="false">
      <c r="A257" s="25" t="n">
        <v>252</v>
      </c>
      <c r="B257" s="26" t="s">
        <v>334</v>
      </c>
      <c r="C257" s="26" t="s">
        <v>87</v>
      </c>
      <c r="D257" s="26" t="s">
        <v>26</v>
      </c>
      <c r="E257" s="27" t="n">
        <v>66.598</v>
      </c>
      <c r="F257" s="28" t="n">
        <v>1.53217568947905</v>
      </c>
      <c r="G257" s="28" t="n">
        <v>10.9920977376178</v>
      </c>
      <c r="H257" s="28" t="n">
        <v>17.7090387603075</v>
      </c>
      <c r="I257" s="29" t="n">
        <v>4418.419</v>
      </c>
      <c r="J257" s="28" t="n">
        <v>0.164332818730628</v>
      </c>
      <c r="K257" s="28" t="n">
        <v>-18.0592436143564</v>
      </c>
      <c r="L257" s="28" t="n">
        <v>-8.95192385426396</v>
      </c>
      <c r="M257" s="29" t="n">
        <v>20416</v>
      </c>
      <c r="N257" s="28" t="n">
        <v>-2.60935934742165</v>
      </c>
      <c r="O257" s="28" t="n">
        <v>1.50728122434744</v>
      </c>
      <c r="P257" s="28" t="n">
        <v>1.48697511091162</v>
      </c>
      <c r="Q257" s="28" t="n">
        <v>5.17130675021993</v>
      </c>
      <c r="R257" s="28" t="n">
        <v>3.26204937304075</v>
      </c>
      <c r="S257" s="28" t="n">
        <v>3.12898917139722</v>
      </c>
      <c r="T257" s="29" t="n">
        <v>4418.834</v>
      </c>
      <c r="U257" s="28" t="n">
        <v>53.694564489622</v>
      </c>
      <c r="V257" s="28" t="n">
        <v>1.61562314483982</v>
      </c>
      <c r="W257" s="28" t="n">
        <v>2.68672483717472</v>
      </c>
      <c r="X257" s="30"/>
    </row>
    <row r="258" s="31" customFormat="true" ht="15" hidden="false" customHeight="true" outlineLevel="0" collapsed="false">
      <c r="A258" s="25" t="n">
        <v>253</v>
      </c>
      <c r="B258" s="26" t="s">
        <v>335</v>
      </c>
      <c r="C258" s="26" t="s">
        <v>186</v>
      </c>
      <c r="D258" s="26" t="s">
        <v>26</v>
      </c>
      <c r="E258" s="27" t="n">
        <v>66.508</v>
      </c>
      <c r="F258" s="28" t="n">
        <v>3.41942807383102</v>
      </c>
      <c r="G258" s="28" t="n">
        <v>-10.7885026218683</v>
      </c>
      <c r="H258" s="28" t="n">
        <v>8.21448944666285</v>
      </c>
      <c r="I258" s="29" t="n">
        <v>748.924</v>
      </c>
      <c r="J258" s="28" t="n">
        <v>25.4970960141831</v>
      </c>
      <c r="K258" s="28" t="n">
        <v>-19.0566744069967</v>
      </c>
      <c r="L258" s="28" t="n">
        <v>4.20530564189108</v>
      </c>
      <c r="M258" s="29" t="n">
        <v>5053</v>
      </c>
      <c r="N258" s="28" t="n">
        <v>1.16116116116116</v>
      </c>
      <c r="O258" s="28" t="n">
        <v>8.88047385315466</v>
      </c>
      <c r="P258" s="28" t="n">
        <v>10.7762506577117</v>
      </c>
      <c r="Q258" s="28" t="n">
        <v>8.88608189883086</v>
      </c>
      <c r="R258" s="28" t="n">
        <v>13.1620819315258</v>
      </c>
      <c r="S258" s="28" t="n">
        <v>12.8746746746747</v>
      </c>
      <c r="T258" s="29"/>
      <c r="U258" s="28"/>
      <c r="V258" s="28" t="n">
        <v>2.13466252917519</v>
      </c>
      <c r="W258" s="28" t="n">
        <v>1.86471749395911</v>
      </c>
      <c r="X258" s="30"/>
    </row>
    <row r="259" s="31" customFormat="true" ht="15" hidden="false" customHeight="true" outlineLevel="0" collapsed="false">
      <c r="A259" s="25" t="n">
        <v>254</v>
      </c>
      <c r="B259" s="26" t="s">
        <v>336</v>
      </c>
      <c r="C259" s="26" t="s">
        <v>149</v>
      </c>
      <c r="D259" s="26" t="s">
        <v>26</v>
      </c>
      <c r="E259" s="27" t="n">
        <v>66.4</v>
      </c>
      <c r="F259" s="28" t="n">
        <v>5.73248407643314</v>
      </c>
      <c r="G259" s="28" t="n">
        <v>35.6371490280778</v>
      </c>
      <c r="H259" s="28" t="n">
        <v>10.2380952380952</v>
      </c>
      <c r="I259" s="29" t="n">
        <v>22025.3</v>
      </c>
      <c r="J259" s="28" t="n">
        <v>35.7901615896326</v>
      </c>
      <c r="K259" s="28" t="n">
        <v>1.92666603826939</v>
      </c>
      <c r="L259" s="28" t="n">
        <v>30.539103899726</v>
      </c>
      <c r="M259" s="29" t="n">
        <v>12931</v>
      </c>
      <c r="N259" s="28" t="n">
        <v>4.78930307941654</v>
      </c>
      <c r="O259" s="28" t="n">
        <v>0.301471489605136</v>
      </c>
      <c r="P259" s="28" t="n">
        <v>0.387173938508394</v>
      </c>
      <c r="Q259" s="28" t="n">
        <v>1.79929444774873</v>
      </c>
      <c r="R259" s="28" t="n">
        <v>5.1349470265254</v>
      </c>
      <c r="S259" s="28" t="n">
        <v>5.08914100486224</v>
      </c>
      <c r="T259" s="29"/>
      <c r="U259" s="28"/>
      <c r="V259" s="28"/>
      <c r="W259" s="28"/>
      <c r="X259" s="30"/>
    </row>
    <row r="260" s="31" customFormat="true" ht="15" hidden="false" customHeight="true" outlineLevel="0" collapsed="false">
      <c r="A260" s="25" t="n">
        <v>255</v>
      </c>
      <c r="B260" s="26" t="s">
        <v>337</v>
      </c>
      <c r="C260" s="26" t="s">
        <v>87</v>
      </c>
      <c r="D260" s="26" t="s">
        <v>33</v>
      </c>
      <c r="E260" s="27" t="n">
        <v>65.479</v>
      </c>
      <c r="F260" s="28" t="n">
        <v>-0.371255116169378</v>
      </c>
      <c r="G260" s="28"/>
      <c r="H260" s="28"/>
      <c r="I260" s="29" t="n">
        <v>4491.272</v>
      </c>
      <c r="J260" s="28" t="n">
        <v>0.600137216459062</v>
      </c>
      <c r="K260" s="28" t="n">
        <v>-30.6436338339485</v>
      </c>
      <c r="L260" s="28" t="n">
        <v>4.82846650960074</v>
      </c>
      <c r="M260" s="29" t="n">
        <v>19064</v>
      </c>
      <c r="N260" s="28" t="n">
        <v>3.7157934824003</v>
      </c>
      <c r="O260" s="28" t="n">
        <v>1.45791659912826</v>
      </c>
      <c r="P260" s="28" t="n">
        <v>1.4721314625962</v>
      </c>
      <c r="Q260" s="28" t="n">
        <v>15.1885924522051</v>
      </c>
      <c r="R260" s="28" t="n">
        <v>3.43469366344943</v>
      </c>
      <c r="S260" s="28" t="n">
        <v>3.57559436374517</v>
      </c>
      <c r="T260" s="29" t="n">
        <v>8775.799</v>
      </c>
      <c r="U260" s="28"/>
      <c r="V260" s="28" t="n">
        <v>23.5805357591346</v>
      </c>
      <c r="W260" s="28" t="n">
        <v>15.1569309655169</v>
      </c>
      <c r="X260" s="30"/>
    </row>
    <row r="261" s="31" customFormat="true" ht="15" hidden="false" customHeight="true" outlineLevel="0" collapsed="false">
      <c r="A261" s="25" t="n">
        <v>256</v>
      </c>
      <c r="B261" s="26" t="s">
        <v>338</v>
      </c>
      <c r="C261" s="26" t="s">
        <v>186</v>
      </c>
      <c r="D261" s="26" t="s">
        <v>26</v>
      </c>
      <c r="E261" s="27" t="n">
        <v>65.216</v>
      </c>
      <c r="F261" s="28" t="n">
        <v>11.5890696918365</v>
      </c>
      <c r="G261" s="28" t="n">
        <v>10.884908739043</v>
      </c>
      <c r="H261" s="28"/>
      <c r="I261" s="29" t="n">
        <v>1311.442</v>
      </c>
      <c r="J261" s="28" t="n">
        <v>3.78838420890602</v>
      </c>
      <c r="K261" s="28" t="n">
        <v>-10.9939224371112</v>
      </c>
      <c r="L261" s="28"/>
      <c r="M261" s="29" t="n">
        <v>6959</v>
      </c>
      <c r="N261" s="28" t="n">
        <v>1.54676783890266</v>
      </c>
      <c r="O261" s="28" t="n">
        <v>4.97284668326926</v>
      </c>
      <c r="P261" s="28" t="n">
        <v>4.62521753788661</v>
      </c>
      <c r="Q261" s="28" t="n">
        <v>10.17162787222</v>
      </c>
      <c r="R261" s="28" t="n">
        <v>9.37146141687024</v>
      </c>
      <c r="S261" s="28" t="n">
        <v>8.52808988764045</v>
      </c>
      <c r="T261" s="29" t="n">
        <v>1412.566</v>
      </c>
      <c r="U261" s="28"/>
      <c r="V261" s="28" t="n">
        <v>2.40948513163373</v>
      </c>
      <c r="W261" s="28"/>
      <c r="X261" s="30"/>
    </row>
    <row r="262" s="31" customFormat="true" ht="15" hidden="false" customHeight="true" outlineLevel="0" collapsed="false">
      <c r="A262" s="25" t="n">
        <v>257</v>
      </c>
      <c r="B262" s="26" t="s">
        <v>339</v>
      </c>
      <c r="C262" s="26" t="s">
        <v>25</v>
      </c>
      <c r="D262" s="26" t="s">
        <v>52</v>
      </c>
      <c r="E262" s="27" t="n">
        <v>62.9</v>
      </c>
      <c r="F262" s="28" t="n">
        <v>-10.1428571428571</v>
      </c>
      <c r="G262" s="28" t="n">
        <v>-5.68579897601724</v>
      </c>
      <c r="H262" s="28" t="n">
        <v>3.51464435146442</v>
      </c>
      <c r="I262" s="29" t="n">
        <v>1604.318</v>
      </c>
      <c r="J262" s="28" t="n">
        <v>-0.614346733901816</v>
      </c>
      <c r="K262" s="28" t="n">
        <v>-7.04987942427683</v>
      </c>
      <c r="L262" s="28" t="n">
        <v>-5.94669185343726</v>
      </c>
      <c r="M262" s="29" t="n">
        <v>8057</v>
      </c>
      <c r="N262" s="28" t="n">
        <v>5.44431357152204</v>
      </c>
      <c r="O262" s="28" t="n">
        <v>3.92066909428181</v>
      </c>
      <c r="P262" s="28" t="n">
        <v>4.33641941848616</v>
      </c>
      <c r="Q262" s="28" t="n">
        <v>5.73826386040673</v>
      </c>
      <c r="R262" s="28" t="n">
        <v>7.80687600843987</v>
      </c>
      <c r="S262" s="28" t="n">
        <v>9.16110456746499</v>
      </c>
      <c r="T262" s="29" t="n">
        <v>272.823</v>
      </c>
      <c r="U262" s="28" t="n">
        <v>7.33161019249606</v>
      </c>
      <c r="V262" s="28" t="n">
        <v>2.38674626850786</v>
      </c>
      <c r="W262" s="28" t="n">
        <v>2.59794887361506</v>
      </c>
      <c r="X262" s="30"/>
    </row>
    <row r="263" s="31" customFormat="true" ht="15" hidden="false" customHeight="true" outlineLevel="0" collapsed="false">
      <c r="A263" s="25" t="n">
        <v>258</v>
      </c>
      <c r="B263" s="26" t="s">
        <v>340</v>
      </c>
      <c r="C263" s="26" t="s">
        <v>67</v>
      </c>
      <c r="D263" s="26" t="s">
        <v>341</v>
      </c>
      <c r="E263" s="27" t="n">
        <v>61.621</v>
      </c>
      <c r="F263" s="28" t="n">
        <v>735.652291836181</v>
      </c>
      <c r="G263" s="28" t="n">
        <v>-22.2643896268185</v>
      </c>
      <c r="H263" s="28" t="n">
        <v>-75.1310822147651</v>
      </c>
      <c r="I263" s="29" t="n">
        <v>1301.853</v>
      </c>
      <c r="J263" s="28" t="n">
        <v>-1.14703646810569</v>
      </c>
      <c r="K263" s="28" t="n">
        <v>-1.99622856054247</v>
      </c>
      <c r="L263" s="28" t="n">
        <v>13.6490420315325</v>
      </c>
      <c r="M263" s="29" t="n">
        <v>8619</v>
      </c>
      <c r="N263" s="28" t="n">
        <v>-2.22348269994328</v>
      </c>
      <c r="O263" s="28" t="n">
        <v>4.73333010716264</v>
      </c>
      <c r="P263" s="28" t="n">
        <v>0.559926315094092</v>
      </c>
      <c r="Q263" s="28" t="n">
        <v>49.1121501429117</v>
      </c>
      <c r="R263" s="28" t="n">
        <v>7.14943728970878</v>
      </c>
      <c r="S263" s="28" t="n">
        <v>0.836528644356211</v>
      </c>
      <c r="T263" s="29" t="n">
        <v>6257.779</v>
      </c>
      <c r="U263" s="28" t="n">
        <v>6.27927538683424</v>
      </c>
      <c r="V263" s="28" t="n">
        <v>2.76160211636798</v>
      </c>
      <c r="W263" s="28" t="n">
        <v>3.45629590594696</v>
      </c>
      <c r="X263" s="30"/>
    </row>
    <row r="264" s="31" customFormat="true" ht="15" hidden="false" customHeight="true" outlineLevel="0" collapsed="false">
      <c r="A264" s="25" t="n">
        <v>259</v>
      </c>
      <c r="B264" s="26" t="s">
        <v>342</v>
      </c>
      <c r="C264" s="26" t="s">
        <v>28</v>
      </c>
      <c r="D264" s="26" t="s">
        <v>70</v>
      </c>
      <c r="E264" s="27" t="n">
        <v>61.059</v>
      </c>
      <c r="F264" s="28" t="n">
        <v>1.336010887244</v>
      </c>
      <c r="G264" s="28" t="n">
        <v>-15.4424766342025</v>
      </c>
      <c r="H264" s="28" t="n">
        <v>-1.48481999668196</v>
      </c>
      <c r="I264" s="29" t="n">
        <v>690.437</v>
      </c>
      <c r="J264" s="28" t="n">
        <v>8.79688502090257</v>
      </c>
      <c r="K264" s="28" t="n">
        <v>-15.9140446021489</v>
      </c>
      <c r="L264" s="28" t="n">
        <v>-5.96879734470935</v>
      </c>
      <c r="M264" s="29" t="n">
        <v>4358</v>
      </c>
      <c r="N264" s="28" t="n">
        <v>0.0688863375430504</v>
      </c>
      <c r="O264" s="28" t="n">
        <v>8.8435295327452</v>
      </c>
      <c r="P264" s="28" t="n">
        <v>9.49463529626811</v>
      </c>
      <c r="Q264" s="28" t="n">
        <v>49.9319995886663</v>
      </c>
      <c r="R264" s="28" t="n">
        <v>14.0107847636531</v>
      </c>
      <c r="S264" s="28" t="n">
        <v>13.8355912743972</v>
      </c>
      <c r="T264" s="29" t="n">
        <v>1329.825</v>
      </c>
      <c r="U264" s="28" t="n">
        <v>22.5274755649905</v>
      </c>
      <c r="V264" s="28" t="n">
        <v>1.84651170200902</v>
      </c>
      <c r="W264" s="28" t="n">
        <v>1.05734063859593</v>
      </c>
      <c r="X264" s="30"/>
    </row>
    <row r="265" s="31" customFormat="true" ht="15" hidden="false" customHeight="true" outlineLevel="0" collapsed="false">
      <c r="A265" s="25" t="n">
        <v>260</v>
      </c>
      <c r="B265" s="26" t="s">
        <v>343</v>
      </c>
      <c r="C265" s="26" t="s">
        <v>76</v>
      </c>
      <c r="D265" s="26" t="s">
        <v>44</v>
      </c>
      <c r="E265" s="27" t="n">
        <v>61</v>
      </c>
      <c r="F265" s="28" t="n">
        <v>10.9090909090909</v>
      </c>
      <c r="G265" s="28" t="n">
        <v>7.84313725490196</v>
      </c>
      <c r="H265" s="28" t="n">
        <v>-5.55555555555556</v>
      </c>
      <c r="I265" s="29" t="n">
        <v>8972</v>
      </c>
      <c r="J265" s="28" t="n">
        <v>9.95098039215687</v>
      </c>
      <c r="K265" s="28" t="n">
        <v>-13.6507936507936</v>
      </c>
      <c r="L265" s="28" t="n">
        <v>5.65742397137745</v>
      </c>
      <c r="M265" s="29" t="n">
        <v>19484</v>
      </c>
      <c r="N265" s="28" t="n">
        <v>-2.74533293401218</v>
      </c>
      <c r="O265" s="28" t="n">
        <v>0.679893000445832</v>
      </c>
      <c r="P265" s="28" t="n">
        <v>0.674019607843137</v>
      </c>
      <c r="Q265" s="28" t="n">
        <v>4.92643780650914</v>
      </c>
      <c r="R265" s="28" t="n">
        <v>3.13077396838432</v>
      </c>
      <c r="S265" s="28" t="n">
        <v>2.74533293401218</v>
      </c>
      <c r="T265" s="29"/>
      <c r="U265" s="28"/>
      <c r="V265" s="28" t="n">
        <v>2.79759251003121</v>
      </c>
      <c r="W265" s="28" t="n">
        <v>2.62254901960784</v>
      </c>
      <c r="X265" s="30"/>
    </row>
    <row r="266" s="31" customFormat="true" ht="15" hidden="false" customHeight="true" outlineLevel="0" collapsed="false">
      <c r="A266" s="25" t="n">
        <v>261</v>
      </c>
      <c r="B266" s="26" t="s">
        <v>344</v>
      </c>
      <c r="C266" s="26" t="s">
        <v>122</v>
      </c>
      <c r="D266" s="26" t="s">
        <v>46</v>
      </c>
      <c r="E266" s="27" t="n">
        <v>60.986</v>
      </c>
      <c r="F266" s="28" t="n">
        <v>10.8876686424961</v>
      </c>
      <c r="G266" s="28" t="n">
        <v>25.5690769195644</v>
      </c>
      <c r="H266" s="28" t="n">
        <v>-4.58773554079077</v>
      </c>
      <c r="I266" s="29" t="n">
        <v>819.64</v>
      </c>
      <c r="J266" s="28" t="n">
        <v>10.5097817147326</v>
      </c>
      <c r="K266" s="28" t="n">
        <v>31.6472367374758</v>
      </c>
      <c r="L266" s="28" t="n">
        <v>12.2874152202033</v>
      </c>
      <c r="M266" s="29" t="n">
        <v>2485</v>
      </c>
      <c r="N266" s="28" t="n">
        <v>1.59443990188062</v>
      </c>
      <c r="O266" s="28" t="n">
        <v>7.4405836708799</v>
      </c>
      <c r="P266" s="28" t="n">
        <v>7.41522738610471</v>
      </c>
      <c r="Q266" s="28" t="n">
        <v>16.6936703918794</v>
      </c>
      <c r="R266" s="28" t="n">
        <v>24.5416498993964</v>
      </c>
      <c r="S266" s="28" t="n">
        <v>22.4848732624693</v>
      </c>
      <c r="T266" s="29" t="n">
        <v>2916.073</v>
      </c>
      <c r="U266" s="28" t="n">
        <v>48.4067035808073</v>
      </c>
      <c r="V266" s="28" t="n">
        <v>1.12281001415255</v>
      </c>
      <c r="W266" s="28" t="n">
        <v>1.16612061643004</v>
      </c>
      <c r="X266" s="30"/>
    </row>
    <row r="267" s="31" customFormat="true" ht="15" hidden="false" customHeight="true" outlineLevel="0" collapsed="false">
      <c r="A267" s="25" t="n">
        <v>262</v>
      </c>
      <c r="B267" s="26" t="s">
        <v>345</v>
      </c>
      <c r="C267" s="26" t="s">
        <v>32</v>
      </c>
      <c r="D267" s="26" t="s">
        <v>26</v>
      </c>
      <c r="E267" s="27" t="n">
        <v>60.011</v>
      </c>
      <c r="F267" s="28" t="n">
        <v>2.32403492020188</v>
      </c>
      <c r="G267" s="28" t="n">
        <v>-4.05078201688371</v>
      </c>
      <c r="H267" s="28" t="n">
        <v>24.1802446060705</v>
      </c>
      <c r="I267" s="29" t="n">
        <v>1626.976</v>
      </c>
      <c r="J267" s="28" t="n">
        <v>3.70970034657527</v>
      </c>
      <c r="K267" s="28" t="n">
        <v>-4.70092894754107</v>
      </c>
      <c r="L267" s="28" t="n">
        <v>4.81849613814795</v>
      </c>
      <c r="M267" s="29" t="n">
        <v>8080</v>
      </c>
      <c r="N267" s="28" t="n">
        <v>0.198412698412698</v>
      </c>
      <c r="O267" s="28" t="n">
        <v>3.68849940011408</v>
      </c>
      <c r="P267" s="28" t="n">
        <v>3.73844881911346</v>
      </c>
      <c r="Q267" s="28" t="n">
        <v>9.98373669925064</v>
      </c>
      <c r="R267" s="28" t="n">
        <v>7.42710396039604</v>
      </c>
      <c r="S267" s="28" t="n">
        <v>7.27281746031746</v>
      </c>
      <c r="T267" s="29" t="n">
        <v>1589.975</v>
      </c>
      <c r="U267" s="28" t="n">
        <v>19.0954149042391</v>
      </c>
      <c r="V267" s="28" t="n">
        <v>1.8911157878174</v>
      </c>
      <c r="W267" s="28" t="n">
        <v>3.2400357220488</v>
      </c>
      <c r="X267" s="30"/>
    </row>
    <row r="268" s="31" customFormat="true" ht="15" hidden="false" customHeight="true" outlineLevel="0" collapsed="false">
      <c r="A268" s="25" t="n">
        <v>263</v>
      </c>
      <c r="B268" s="26" t="s">
        <v>346</v>
      </c>
      <c r="C268" s="26" t="s">
        <v>28</v>
      </c>
      <c r="D268" s="26" t="s">
        <v>35</v>
      </c>
      <c r="E268" s="27" t="n">
        <v>59.782</v>
      </c>
      <c r="F268" s="28" t="n">
        <v>7.83772570665802</v>
      </c>
      <c r="G268" s="28" t="n">
        <v>4.85530546623794</v>
      </c>
      <c r="H268" s="28" t="n">
        <v>-2.15963136369525</v>
      </c>
      <c r="I268" s="29" t="n">
        <v>359.44</v>
      </c>
      <c r="J268" s="28" t="n">
        <v>13.1852075775897</v>
      </c>
      <c r="K268" s="28" t="n">
        <v>5.50607152942739</v>
      </c>
      <c r="L268" s="28" t="n">
        <v>7.19004291234131</v>
      </c>
      <c r="M268" s="29" t="n">
        <v>1460</v>
      </c>
      <c r="N268" s="28" t="n">
        <v>0.759144237405107</v>
      </c>
      <c r="O268" s="28" t="n">
        <v>16.6319830847986</v>
      </c>
      <c r="P268" s="28" t="n">
        <v>17.4567336759371</v>
      </c>
      <c r="Q268" s="28" t="n">
        <v>23.3721900734476</v>
      </c>
      <c r="R268" s="28" t="n">
        <v>40.9465753424658</v>
      </c>
      <c r="S268" s="28" t="n">
        <v>38.2587991718427</v>
      </c>
      <c r="T268" s="29" t="n">
        <v>1048.802</v>
      </c>
      <c r="U268" s="28" t="n">
        <v>6.47390135548895</v>
      </c>
      <c r="V268" s="28" t="n">
        <v>3.75361673714667</v>
      </c>
      <c r="W268" s="28" t="n">
        <v>2.35193722289399</v>
      </c>
      <c r="X268" s="30"/>
    </row>
    <row r="269" s="31" customFormat="true" ht="15" hidden="false" customHeight="true" outlineLevel="0" collapsed="false">
      <c r="A269" s="25" t="n">
        <v>264</v>
      </c>
      <c r="B269" s="26" t="s">
        <v>347</v>
      </c>
      <c r="C269" s="26" t="s">
        <v>127</v>
      </c>
      <c r="D269" s="26" t="s">
        <v>33</v>
      </c>
      <c r="E269" s="27" t="n">
        <v>59.3</v>
      </c>
      <c r="F269" s="28" t="n">
        <v>10.6343283582089</v>
      </c>
      <c r="G269" s="28" t="n">
        <v>6.98602794411178</v>
      </c>
      <c r="H269" s="28" t="n">
        <v>29.1237113402062</v>
      </c>
      <c r="I269" s="29" t="n">
        <v>1169.893</v>
      </c>
      <c r="J269" s="28" t="n">
        <v>6.8238368605164</v>
      </c>
      <c r="K269" s="28" t="n">
        <v>-3.03822034446032</v>
      </c>
      <c r="L269" s="28" t="n">
        <v>12.7852891835756</v>
      </c>
      <c r="M269" s="29" t="n">
        <v>12990</v>
      </c>
      <c r="N269" s="28" t="n">
        <v>3.01348136399682</v>
      </c>
      <c r="O269" s="28" t="n">
        <v>5.06883962892333</v>
      </c>
      <c r="P269" s="28" t="n">
        <v>4.89425755665149</v>
      </c>
      <c r="Q269" s="28" t="n">
        <v>9.34282024082544</v>
      </c>
      <c r="R269" s="28" t="n">
        <v>4.56505003849115</v>
      </c>
      <c r="S269" s="28" t="n">
        <v>4.25059476605868</v>
      </c>
      <c r="T269" s="29" t="n">
        <v>636.586</v>
      </c>
      <c r="U269" s="28" t="n">
        <v>1.66653091666389</v>
      </c>
      <c r="V269" s="28" t="n">
        <v>1.32336888929158</v>
      </c>
      <c r="W269" s="28" t="n">
        <v>1.02587656061529</v>
      </c>
      <c r="X269" s="30"/>
    </row>
    <row r="270" s="31" customFormat="true" ht="15" hidden="false" customHeight="true" outlineLevel="0" collapsed="false">
      <c r="A270" s="25" t="n">
        <v>265</v>
      </c>
      <c r="B270" s="26" t="s">
        <v>348</v>
      </c>
      <c r="C270" s="26" t="s">
        <v>60</v>
      </c>
      <c r="D270" s="26" t="s">
        <v>70</v>
      </c>
      <c r="E270" s="27" t="n">
        <v>58.737</v>
      </c>
      <c r="F270" s="28" t="n">
        <v>-15.7626778338687</v>
      </c>
      <c r="G270" s="28" t="n">
        <v>-1.94346786668542</v>
      </c>
      <c r="H270" s="28" t="n">
        <v>7.37474707818682</v>
      </c>
      <c r="I270" s="29" t="n">
        <v>370.581</v>
      </c>
      <c r="J270" s="28" t="n">
        <v>-1.00390287947555</v>
      </c>
      <c r="K270" s="28" t="n">
        <v>-31.8304077912476</v>
      </c>
      <c r="L270" s="28" t="n">
        <v>-6.48348092643052</v>
      </c>
      <c r="M270" s="29" t="n">
        <v>1969</v>
      </c>
      <c r="N270" s="28" t="n">
        <v>-14.502822405558</v>
      </c>
      <c r="O270" s="28" t="n">
        <v>15.8499761185814</v>
      </c>
      <c r="P270" s="28" t="n">
        <v>18.6269664662245</v>
      </c>
      <c r="Q270" s="28" t="n">
        <v>-1.948292006336</v>
      </c>
      <c r="R270" s="28" t="n">
        <v>29.8308786185881</v>
      </c>
      <c r="S270" s="28" t="n">
        <v>30.2770299609205</v>
      </c>
      <c r="T270" s="29" t="n">
        <v>309.348</v>
      </c>
      <c r="U270" s="28" t="n">
        <v>20.6392537359998</v>
      </c>
      <c r="V270" s="28" t="n">
        <v>2.99475688176134</v>
      </c>
      <c r="W270" s="28" t="n">
        <v>3.99343910199044</v>
      </c>
      <c r="X270" s="30"/>
    </row>
    <row r="271" s="31" customFormat="true" ht="15" hidden="false" customHeight="true" outlineLevel="0" collapsed="false">
      <c r="A271" s="25" t="n">
        <v>266</v>
      </c>
      <c r="B271" s="26" t="s">
        <v>349</v>
      </c>
      <c r="C271" s="26" t="s">
        <v>125</v>
      </c>
      <c r="D271" s="26" t="s">
        <v>35</v>
      </c>
      <c r="E271" s="27" t="n">
        <v>58.59</v>
      </c>
      <c r="F271" s="28" t="n">
        <v>-15.2098408104197</v>
      </c>
      <c r="G271" s="28" t="n">
        <v>14.0791124612032</v>
      </c>
      <c r="H271" s="28" t="n">
        <v>-1.70393690565057</v>
      </c>
      <c r="I271" s="29" t="n">
        <v>3115.919</v>
      </c>
      <c r="J271" s="28" t="n">
        <v>-24.2172724902521</v>
      </c>
      <c r="K271" s="28" t="n">
        <v>16.5848820242592</v>
      </c>
      <c r="L271" s="28" t="n">
        <v>-9.01759156306674</v>
      </c>
      <c r="M271" s="29" t="n">
        <v>26797</v>
      </c>
      <c r="N271" s="28" t="n">
        <v>-17.3544288181594</v>
      </c>
      <c r="O271" s="28" t="n">
        <v>1.88034412961313</v>
      </c>
      <c r="P271" s="28" t="n">
        <v>1.68059133466678</v>
      </c>
      <c r="Q271" s="28" t="n">
        <v>0.464100639329841</v>
      </c>
      <c r="R271" s="28" t="n">
        <v>2.1864387804605</v>
      </c>
      <c r="S271" s="28" t="n">
        <v>2.13113742906489</v>
      </c>
      <c r="T271" s="29"/>
      <c r="U271" s="28"/>
      <c r="V271" s="28" t="n">
        <v>2.75591246113907</v>
      </c>
      <c r="W271" s="28" t="n">
        <v>3.27416160138222</v>
      </c>
      <c r="X271" s="30"/>
    </row>
    <row r="272" s="31" customFormat="true" ht="15" hidden="false" customHeight="true" outlineLevel="0" collapsed="false">
      <c r="A272" s="25" t="n">
        <v>267</v>
      </c>
      <c r="B272" s="26" t="s">
        <v>350</v>
      </c>
      <c r="C272" s="26" t="s">
        <v>95</v>
      </c>
      <c r="D272" s="26" t="s">
        <v>26</v>
      </c>
      <c r="E272" s="27" t="n">
        <v>58.027</v>
      </c>
      <c r="F272" s="28" t="n">
        <v>14.7799426367323</v>
      </c>
      <c r="G272" s="28" t="n">
        <v>7.06041803434914</v>
      </c>
      <c r="H272" s="28" t="n">
        <v>10.8240043183365</v>
      </c>
      <c r="I272" s="29" t="n">
        <v>509.478</v>
      </c>
      <c r="J272" s="28" t="n">
        <v>8.65109018323269</v>
      </c>
      <c r="K272" s="28" t="n">
        <v>-5.63840855169028</v>
      </c>
      <c r="L272" s="28" t="n">
        <v>11.2937398097217</v>
      </c>
      <c r="M272" s="29" t="n">
        <v>2742</v>
      </c>
      <c r="N272" s="28" t="n">
        <v>11.5995115995116</v>
      </c>
      <c r="O272" s="28" t="n">
        <v>11.3895006261311</v>
      </c>
      <c r="P272" s="28" t="n">
        <v>10.7813406353431</v>
      </c>
      <c r="Q272" s="28" t="n">
        <v>-1.6257816824279</v>
      </c>
      <c r="R272" s="28" t="n">
        <v>21.1622902990518</v>
      </c>
      <c r="S272" s="28" t="n">
        <v>20.5759055759056</v>
      </c>
      <c r="T272" s="29" t="n">
        <v>398.053</v>
      </c>
      <c r="U272" s="28" t="n">
        <v>38.3420625514804</v>
      </c>
      <c r="V272" s="28" t="n">
        <v>0.985125952445444</v>
      </c>
      <c r="W272" s="28" t="n">
        <v>1.19361415361518</v>
      </c>
      <c r="X272" s="30"/>
    </row>
    <row r="273" s="31" customFormat="true" ht="15" hidden="false" customHeight="true" outlineLevel="0" collapsed="false">
      <c r="A273" s="25" t="n">
        <v>268</v>
      </c>
      <c r="B273" s="26" t="s">
        <v>351</v>
      </c>
      <c r="C273" s="26" t="s">
        <v>67</v>
      </c>
      <c r="D273" s="26" t="s">
        <v>168</v>
      </c>
      <c r="E273" s="27" t="n">
        <v>58.015</v>
      </c>
      <c r="F273" s="28" t="n">
        <v>0.398027169680715</v>
      </c>
      <c r="G273" s="28" t="n">
        <v>41.9988204649334</v>
      </c>
      <c r="H273" s="28" t="n">
        <v>20.0023591165109</v>
      </c>
      <c r="I273" s="29" t="n">
        <v>2891.072</v>
      </c>
      <c r="J273" s="28" t="n">
        <v>-18.8167933572393</v>
      </c>
      <c r="K273" s="28" t="n">
        <v>13.0776775760301</v>
      </c>
      <c r="L273" s="28" t="n">
        <v>6.04650833892586</v>
      </c>
      <c r="M273" s="29" t="n">
        <v>21397</v>
      </c>
      <c r="N273" s="28" t="n">
        <v>5.1708036372573</v>
      </c>
      <c r="O273" s="28" t="n">
        <v>2.00669509441481</v>
      </c>
      <c r="P273" s="28" t="n">
        <v>1.62264087364546</v>
      </c>
      <c r="Q273" s="28" t="n">
        <v>12.9520468532088</v>
      </c>
      <c r="R273" s="28" t="n">
        <v>2.71136140580455</v>
      </c>
      <c r="S273" s="28" t="n">
        <v>2.84025559105431</v>
      </c>
      <c r="T273" s="29"/>
      <c r="U273" s="28"/>
      <c r="V273" s="28" t="n">
        <v>5.97975422265513</v>
      </c>
      <c r="W273" s="28" t="n">
        <v>3.67657258709918</v>
      </c>
      <c r="X273" s="30"/>
    </row>
    <row r="274" s="31" customFormat="true" ht="15" hidden="false" customHeight="true" outlineLevel="0" collapsed="false">
      <c r="A274" s="25" t="n">
        <v>269</v>
      </c>
      <c r="B274" s="26" t="s">
        <v>352</v>
      </c>
      <c r="C274" s="26" t="s">
        <v>67</v>
      </c>
      <c r="D274" s="26" t="s">
        <v>89</v>
      </c>
      <c r="E274" s="27" t="n">
        <v>58</v>
      </c>
      <c r="F274" s="28" t="n">
        <v>-23.6842105263158</v>
      </c>
      <c r="G274" s="28" t="n">
        <v>-28.9719626168224</v>
      </c>
      <c r="H274" s="28" t="n">
        <v>137.777777777778</v>
      </c>
      <c r="I274" s="29" t="n">
        <v>8378</v>
      </c>
      <c r="J274" s="28" t="n">
        <v>57.7777777777778</v>
      </c>
      <c r="K274" s="28" t="n">
        <v>10.0062150403978</v>
      </c>
      <c r="L274" s="28" t="n">
        <v>-63.6274583678698</v>
      </c>
      <c r="M274" s="29" t="n">
        <v>52110</v>
      </c>
      <c r="N274" s="28" t="n">
        <v>-8.48100598886528</v>
      </c>
      <c r="O274" s="28" t="n">
        <v>0.692289329195512</v>
      </c>
      <c r="P274" s="28" t="n">
        <v>1.43126177024482</v>
      </c>
      <c r="Q274" s="28" t="n">
        <v>26.5457149677727</v>
      </c>
      <c r="R274" s="28" t="n">
        <v>1.11303012857417</v>
      </c>
      <c r="S274" s="28" t="n">
        <v>1.33476176258803</v>
      </c>
      <c r="T274" s="29" t="n">
        <v>8652.06</v>
      </c>
      <c r="U274" s="28" t="n">
        <v>-24.157081761465</v>
      </c>
      <c r="V274" s="28" t="n">
        <v>6.5648126044402</v>
      </c>
      <c r="W274" s="28" t="n">
        <v>10.3578154425612</v>
      </c>
      <c r="X274" s="30"/>
    </row>
    <row r="275" s="31" customFormat="true" ht="15" hidden="false" customHeight="true" outlineLevel="0" collapsed="false">
      <c r="A275" s="25" t="n">
        <v>270</v>
      </c>
      <c r="B275" s="26" t="s">
        <v>353</v>
      </c>
      <c r="C275" s="26" t="s">
        <v>60</v>
      </c>
      <c r="D275" s="26" t="s">
        <v>70</v>
      </c>
      <c r="E275" s="27" t="n">
        <v>57.57</v>
      </c>
      <c r="F275" s="28" t="n">
        <v>25.8058171805686</v>
      </c>
      <c r="G275" s="28" t="n">
        <v>5.90127513827499</v>
      </c>
      <c r="H275" s="28" t="n">
        <v>27.7789277582281</v>
      </c>
      <c r="I275" s="29" t="n">
        <v>2149.01</v>
      </c>
      <c r="J275" s="28" t="n">
        <v>37.3295689827051</v>
      </c>
      <c r="K275" s="28" t="n">
        <v>22.4123634565862</v>
      </c>
      <c r="L275" s="28" t="n">
        <v>18.6744387475178</v>
      </c>
      <c r="M275" s="29" t="n">
        <v>8365</v>
      </c>
      <c r="N275" s="28" t="n">
        <v>18.5179937659394</v>
      </c>
      <c r="O275" s="28" t="n">
        <v>2.678907962271</v>
      </c>
      <c r="P275" s="28" t="n">
        <v>2.92429463158271</v>
      </c>
      <c r="Q275" s="28" t="n">
        <v>31.0540667563204</v>
      </c>
      <c r="R275" s="28" t="n">
        <v>6.88224745965332</v>
      </c>
      <c r="S275" s="28" t="n">
        <v>6.48356474922074</v>
      </c>
      <c r="T275" s="29"/>
      <c r="U275" s="28"/>
      <c r="V275" s="28" t="n">
        <v>6.72537587074979</v>
      </c>
      <c r="W275" s="28" t="n">
        <v>8.93577428210647</v>
      </c>
      <c r="X275" s="30"/>
    </row>
    <row r="276" s="31" customFormat="true" ht="15" hidden="false" customHeight="true" outlineLevel="0" collapsed="false">
      <c r="A276" s="25" t="n">
        <v>271</v>
      </c>
      <c r="B276" s="26" t="s">
        <v>354</v>
      </c>
      <c r="C276" s="26" t="s">
        <v>136</v>
      </c>
      <c r="D276" s="26" t="s">
        <v>35</v>
      </c>
      <c r="E276" s="27" t="n">
        <v>57.397</v>
      </c>
      <c r="F276" s="28" t="n">
        <v>71.1095874075841</v>
      </c>
      <c r="G276" s="28" t="n">
        <v>2.27452893469113</v>
      </c>
      <c r="H276" s="28" t="n">
        <v>-27.8705108750632</v>
      </c>
      <c r="I276" s="29" t="n">
        <v>3159.824</v>
      </c>
      <c r="J276" s="28" t="n">
        <v>9.25258426142694</v>
      </c>
      <c r="K276" s="28" t="n">
        <v>-4.76193769096799</v>
      </c>
      <c r="L276" s="28" t="n">
        <v>-1.35591998113412</v>
      </c>
      <c r="M276" s="29" t="n">
        <v>15060</v>
      </c>
      <c r="N276" s="28" t="n">
        <v>0.863974281695801</v>
      </c>
      <c r="O276" s="28" t="n">
        <v>1.81646192952519</v>
      </c>
      <c r="P276" s="28" t="n">
        <v>1.15980152263712</v>
      </c>
      <c r="Q276" s="28" t="n">
        <v>21.207826765035</v>
      </c>
      <c r="R276" s="28" t="n">
        <v>3.81122177954847</v>
      </c>
      <c r="S276" s="28" t="n">
        <v>2.24660103141116</v>
      </c>
      <c r="T276" s="29" t="n">
        <v>9603.958</v>
      </c>
      <c r="U276" s="28" t="n">
        <v>30.7836581808981</v>
      </c>
      <c r="V276" s="28" t="n">
        <v>1.7456984945997</v>
      </c>
      <c r="W276" s="28" t="n">
        <v>1.49483839225176</v>
      </c>
      <c r="X276" s="30"/>
    </row>
    <row r="277" s="31" customFormat="true" ht="15" hidden="false" customHeight="true" outlineLevel="0" collapsed="false">
      <c r="A277" s="25" t="n">
        <v>272</v>
      </c>
      <c r="B277" s="26" t="s">
        <v>355</v>
      </c>
      <c r="C277" s="26" t="s">
        <v>32</v>
      </c>
      <c r="D277" s="26" t="s">
        <v>68</v>
      </c>
      <c r="E277" s="27" t="n">
        <v>57.345</v>
      </c>
      <c r="F277" s="28" t="n">
        <v>5.91983745844107</v>
      </c>
      <c r="G277" s="28" t="n">
        <v>-6.80139780688919</v>
      </c>
      <c r="H277" s="28" t="n">
        <v>12.3812655974928</v>
      </c>
      <c r="I277" s="29" t="n">
        <v>153.508</v>
      </c>
      <c r="J277" s="28" t="n">
        <v>24.4118099961909</v>
      </c>
      <c r="K277" s="28" t="n">
        <v>17.221166634999</v>
      </c>
      <c r="L277" s="28" t="n">
        <v>23.1701751717198</v>
      </c>
      <c r="M277" s="29" t="n">
        <v>697</v>
      </c>
      <c r="N277" s="28" t="n">
        <v>1.60349854227406</v>
      </c>
      <c r="O277" s="28" t="n">
        <v>37.3563592776924</v>
      </c>
      <c r="P277" s="28" t="n">
        <v>43.8782043489184</v>
      </c>
      <c r="Q277" s="28" t="n">
        <v>-9.51937358313573</v>
      </c>
      <c r="R277" s="28" t="n">
        <v>82.2740315638451</v>
      </c>
      <c r="S277" s="28" t="n">
        <v>78.9212827988338</v>
      </c>
      <c r="T277" s="29" t="n">
        <v>474.831</v>
      </c>
      <c r="U277" s="28" t="n">
        <v>-31.944458378899</v>
      </c>
      <c r="V277" s="28" t="n">
        <v>1.50871615811554</v>
      </c>
      <c r="W277" s="28" t="n">
        <v>3.58222503181048</v>
      </c>
      <c r="X277" s="30"/>
    </row>
    <row r="278" s="31" customFormat="true" ht="15" hidden="false" customHeight="true" outlineLevel="0" collapsed="false">
      <c r="A278" s="25" t="n">
        <v>273</v>
      </c>
      <c r="B278" s="26" t="s">
        <v>356</v>
      </c>
      <c r="C278" s="26" t="s">
        <v>125</v>
      </c>
      <c r="D278" s="26" t="s">
        <v>46</v>
      </c>
      <c r="E278" s="27" t="n">
        <v>56.661</v>
      </c>
      <c r="F278" s="28" t="n">
        <v>0.789796680719368</v>
      </c>
      <c r="G278" s="28" t="n">
        <v>4.31999109280186</v>
      </c>
      <c r="H278" s="28" t="n">
        <v>-4.32999573924159</v>
      </c>
      <c r="I278" s="29" t="n">
        <v>3190.963</v>
      </c>
      <c r="J278" s="28" t="n">
        <v>6.35277735282835</v>
      </c>
      <c r="K278" s="28" t="n">
        <v>-13.4472040282648</v>
      </c>
      <c r="L278" s="28" t="n">
        <v>0.942801200188237</v>
      </c>
      <c r="M278" s="29" t="n">
        <v>20042</v>
      </c>
      <c r="N278" s="28" t="n">
        <v>-0.154436307477701</v>
      </c>
      <c r="O278" s="28" t="n">
        <v>1.77567085547529</v>
      </c>
      <c r="P278" s="28" t="n">
        <v>1.87367703243314</v>
      </c>
      <c r="Q278" s="28" t="n">
        <v>6.73777790591743</v>
      </c>
      <c r="R278" s="28" t="n">
        <v>2.82711306256861</v>
      </c>
      <c r="S278" s="28" t="n">
        <v>2.80062770886265</v>
      </c>
      <c r="T278" s="29" t="n">
        <v>1830.745</v>
      </c>
      <c r="U278" s="28" t="n">
        <v>51.1384847556722</v>
      </c>
      <c r="V278" s="28" t="n">
        <v>2.7555631325089</v>
      </c>
      <c r="W278" s="28" t="n">
        <v>2.78650173962632</v>
      </c>
      <c r="X278" s="30"/>
    </row>
    <row r="279" s="31" customFormat="true" ht="15" hidden="false" customHeight="true" outlineLevel="0" collapsed="false">
      <c r="A279" s="25" t="n">
        <v>274</v>
      </c>
      <c r="B279" s="26" t="s">
        <v>357</v>
      </c>
      <c r="C279" s="26" t="s">
        <v>302</v>
      </c>
      <c r="D279" s="26" t="s">
        <v>33</v>
      </c>
      <c r="E279" s="27" t="n">
        <v>56.6</v>
      </c>
      <c r="F279" s="28" t="n">
        <v>-3.24786324786325</v>
      </c>
      <c r="G279" s="28" t="n">
        <v>30.2895322939866</v>
      </c>
      <c r="H279" s="28" t="n">
        <v>6.9047619047619</v>
      </c>
      <c r="I279" s="29" t="n">
        <v>6081.9</v>
      </c>
      <c r="J279" s="28" t="n">
        <v>-5.79460966542752</v>
      </c>
      <c r="K279" s="28" t="n">
        <v>-13.7059908573262</v>
      </c>
      <c r="L279" s="28" t="n">
        <v>-5.13662587966779</v>
      </c>
      <c r="M279" s="29" t="n">
        <v>23277</v>
      </c>
      <c r="N279" s="28" t="n">
        <v>1.42925617673972</v>
      </c>
      <c r="O279" s="28" t="n">
        <v>0.93063023068449</v>
      </c>
      <c r="P279" s="28" t="n">
        <v>0.906133828996283</v>
      </c>
      <c r="Q279" s="28" t="n">
        <v>9.83574212006117</v>
      </c>
      <c r="R279" s="28" t="n">
        <v>2.43158482622331</v>
      </c>
      <c r="S279" s="28" t="n">
        <v>2.54913068107543</v>
      </c>
      <c r="T279" s="29" t="n">
        <v>8606.589</v>
      </c>
      <c r="U279" s="28" t="n">
        <v>64.6605700891184</v>
      </c>
      <c r="V279" s="28" t="n">
        <v>5.93893355694766</v>
      </c>
      <c r="W279" s="28" t="n">
        <v>6.4002478314746</v>
      </c>
      <c r="X279" s="30"/>
    </row>
    <row r="280" s="31" customFormat="true" ht="15" hidden="false" customHeight="true" outlineLevel="0" collapsed="false">
      <c r="A280" s="25" t="n">
        <v>275</v>
      </c>
      <c r="B280" s="26" t="s">
        <v>358</v>
      </c>
      <c r="C280" s="26" t="s">
        <v>186</v>
      </c>
      <c r="D280" s="26" t="s">
        <v>257</v>
      </c>
      <c r="E280" s="27" t="n">
        <v>56.48</v>
      </c>
      <c r="F280" s="28" t="n">
        <v>16.0802367642223</v>
      </c>
      <c r="G280" s="28" t="n">
        <v>11.4582856095661</v>
      </c>
      <c r="H280" s="28" t="n">
        <v>14.1191540532769</v>
      </c>
      <c r="I280" s="29" t="n">
        <v>1230.098</v>
      </c>
      <c r="J280" s="28" t="n">
        <v>10.0954890401065</v>
      </c>
      <c r="K280" s="28" t="n">
        <v>-4.83004345804026</v>
      </c>
      <c r="L280" s="28" t="n">
        <v>-8.44800668778434</v>
      </c>
      <c r="M280" s="29" t="n">
        <v>7620</v>
      </c>
      <c r="N280" s="28" t="n">
        <v>9.02847331520962</v>
      </c>
      <c r="O280" s="28" t="n">
        <v>4.59150409154393</v>
      </c>
      <c r="P280" s="28" t="n">
        <v>4.35477995634122</v>
      </c>
      <c r="Q280" s="28" t="n">
        <v>5.70548037636026</v>
      </c>
      <c r="R280" s="28" t="n">
        <v>7.41207349081365</v>
      </c>
      <c r="S280" s="28" t="n">
        <v>6.96179710974388</v>
      </c>
      <c r="T280" s="29" t="n">
        <v>726.782</v>
      </c>
      <c r="U280" s="28" t="n">
        <v>22.3336890546678</v>
      </c>
      <c r="V280" s="28" t="n">
        <v>3.34932663901575</v>
      </c>
      <c r="W280" s="28" t="n">
        <v>3.01431753842519</v>
      </c>
      <c r="X280" s="30"/>
    </row>
    <row r="281" s="31" customFormat="true" ht="15" hidden="false" customHeight="true" outlineLevel="0" collapsed="false">
      <c r="A281" s="25" t="n">
        <v>276</v>
      </c>
      <c r="B281" s="26" t="s">
        <v>359</v>
      </c>
      <c r="C281" s="26" t="s">
        <v>37</v>
      </c>
      <c r="D281" s="26" t="s">
        <v>52</v>
      </c>
      <c r="E281" s="27" t="n">
        <v>56</v>
      </c>
      <c r="F281" s="28" t="n">
        <v>3.7037037037037</v>
      </c>
      <c r="G281" s="28" t="n">
        <v>20</v>
      </c>
      <c r="H281" s="28" t="n">
        <v>-1.17926082087094</v>
      </c>
      <c r="I281" s="29" t="n">
        <v>4571</v>
      </c>
      <c r="J281" s="28" t="n">
        <v>22.5140712945591</v>
      </c>
      <c r="K281" s="28" t="n">
        <v>-27.4688958009331</v>
      </c>
      <c r="L281" s="28" t="n">
        <v>0.513136758244226</v>
      </c>
      <c r="M281" s="29" t="n">
        <v>12352</v>
      </c>
      <c r="N281" s="28" t="n">
        <v>5.53656869446344</v>
      </c>
      <c r="O281" s="28" t="n">
        <v>1.22511485451761</v>
      </c>
      <c r="P281" s="28" t="n">
        <v>1.44733315465023</v>
      </c>
      <c r="Q281" s="28" t="n">
        <v>6.73813169984686</v>
      </c>
      <c r="R281" s="28" t="n">
        <v>4.53367875647668</v>
      </c>
      <c r="S281" s="28" t="n">
        <v>4.61380724538619</v>
      </c>
      <c r="T281" s="29" t="n">
        <v>2691.702</v>
      </c>
      <c r="U281" s="28" t="n">
        <v>19.0570276413616</v>
      </c>
      <c r="V281" s="28" t="n">
        <v>1.81579523080289</v>
      </c>
      <c r="W281" s="28" t="n">
        <v>2.4390243902439</v>
      </c>
      <c r="X281" s="30"/>
    </row>
    <row r="282" s="31" customFormat="true" ht="15" hidden="false" customHeight="true" outlineLevel="0" collapsed="false">
      <c r="A282" s="25" t="n">
        <v>277</v>
      </c>
      <c r="B282" s="26" t="s">
        <v>360</v>
      </c>
      <c r="C282" s="26" t="s">
        <v>60</v>
      </c>
      <c r="D282" s="26" t="s">
        <v>29</v>
      </c>
      <c r="E282" s="27" t="n">
        <v>55.8</v>
      </c>
      <c r="F282" s="28" t="n">
        <v>10.7142857142857</v>
      </c>
      <c r="G282" s="28" t="n">
        <v>-6.66666666666667</v>
      </c>
      <c r="H282" s="28" t="n">
        <v>-3.91459074733097</v>
      </c>
      <c r="I282" s="29" t="n">
        <v>1740.4</v>
      </c>
      <c r="J282" s="28" t="n">
        <v>13.499413068997</v>
      </c>
      <c r="K282" s="28" t="n">
        <v>-2.74007357604972</v>
      </c>
      <c r="L282" s="28" t="n">
        <v>-4.56416464891042</v>
      </c>
      <c r="M282" s="29" t="n">
        <v>6497</v>
      </c>
      <c r="N282" s="28" t="n">
        <v>2.12197422194278</v>
      </c>
      <c r="O282" s="28" t="n">
        <v>3.2061595035624</v>
      </c>
      <c r="P282" s="28" t="n">
        <v>3.28681361679927</v>
      </c>
      <c r="Q282" s="28" t="n">
        <v>5.08503792231671</v>
      </c>
      <c r="R282" s="28" t="n">
        <v>8.58857934431276</v>
      </c>
      <c r="S282" s="28" t="n">
        <v>7.92203709525307</v>
      </c>
      <c r="T282" s="29" t="n">
        <v>1316.407</v>
      </c>
      <c r="U282" s="28" t="n">
        <v>38.836454605762</v>
      </c>
      <c r="V282" s="28" t="n">
        <v>1.78694552976327</v>
      </c>
      <c r="W282" s="28" t="n">
        <v>1.84557193165515</v>
      </c>
      <c r="X282" s="30"/>
    </row>
    <row r="283" s="31" customFormat="true" ht="15" hidden="false" customHeight="true" outlineLevel="0" collapsed="false">
      <c r="A283" s="25" t="n">
        <v>278</v>
      </c>
      <c r="B283" s="26" t="s">
        <v>361</v>
      </c>
      <c r="C283" s="26" t="s">
        <v>249</v>
      </c>
      <c r="D283" s="26" t="s">
        <v>52</v>
      </c>
      <c r="E283" s="27" t="n">
        <v>54.8</v>
      </c>
      <c r="F283" s="28" t="n">
        <v>-12.1794871794872</v>
      </c>
      <c r="G283" s="28" t="n">
        <v>-0.160000000000005</v>
      </c>
      <c r="H283" s="28" t="n">
        <v>84.3657817109145</v>
      </c>
      <c r="I283" s="29" t="n">
        <v>2314.063</v>
      </c>
      <c r="J283" s="28" t="n">
        <v>6.30294043200816</v>
      </c>
      <c r="K283" s="28" t="n">
        <v>5.72707315414727</v>
      </c>
      <c r="L283" s="28" t="n">
        <v>23.9286838558774</v>
      </c>
      <c r="M283" s="29" t="n">
        <v>7691</v>
      </c>
      <c r="N283" s="28" t="n">
        <v>0.496537305631772</v>
      </c>
      <c r="O283" s="28" t="n">
        <v>2.3681291304515</v>
      </c>
      <c r="P283" s="28" t="n">
        <v>2.8665181038534</v>
      </c>
      <c r="Q283" s="28" t="n">
        <v>16.7568903698819</v>
      </c>
      <c r="R283" s="28" t="n">
        <v>7.12521128591861</v>
      </c>
      <c r="S283" s="28" t="n">
        <v>8.15366522932184</v>
      </c>
      <c r="T283" s="29" t="n">
        <v>2314.521</v>
      </c>
      <c r="U283" s="28" t="n">
        <v>34.183220321689</v>
      </c>
      <c r="V283" s="28" t="n">
        <v>13.3023171797829</v>
      </c>
      <c r="W283" s="28" t="n">
        <v>12.6003683292012</v>
      </c>
      <c r="X283" s="30"/>
    </row>
    <row r="284" s="31" customFormat="true" ht="15" hidden="false" customHeight="true" outlineLevel="0" collapsed="false">
      <c r="A284" s="25" t="n">
        <v>279</v>
      </c>
      <c r="B284" s="26" t="s">
        <v>362</v>
      </c>
      <c r="C284" s="26" t="s">
        <v>192</v>
      </c>
      <c r="D284" s="26" t="s">
        <v>44</v>
      </c>
      <c r="E284" s="27" t="n">
        <v>54.598</v>
      </c>
      <c r="F284" s="28" t="n">
        <v>4.88118792861669</v>
      </c>
      <c r="G284" s="28" t="n">
        <v>14.1175438981082</v>
      </c>
      <c r="H284" s="28" t="n">
        <v>-14.0825705352771</v>
      </c>
      <c r="I284" s="29" t="n">
        <v>338.163</v>
      </c>
      <c r="J284" s="28" t="n">
        <v>26.5783790056035</v>
      </c>
      <c r="K284" s="28" t="n">
        <v>31.0968368779013</v>
      </c>
      <c r="L284" s="28" t="n">
        <v>54.891424141312</v>
      </c>
      <c r="M284" s="29" t="n">
        <v>1188</v>
      </c>
      <c r="N284" s="28" t="n">
        <v>4.02802101576183</v>
      </c>
      <c r="O284" s="28" t="n">
        <v>16.1454683096613</v>
      </c>
      <c r="P284" s="28" t="n">
        <v>19.4855459523801</v>
      </c>
      <c r="Q284" s="28" t="n">
        <v>10.1397846600604</v>
      </c>
      <c r="R284" s="28" t="n">
        <v>45.9579124579125</v>
      </c>
      <c r="S284" s="28" t="n">
        <v>45.5840630472855</v>
      </c>
      <c r="T284" s="29"/>
      <c r="U284" s="28"/>
      <c r="V284" s="28" t="n">
        <v>15.0918344112159</v>
      </c>
      <c r="W284" s="28" t="n">
        <v>5.90925934937135</v>
      </c>
      <c r="X284" s="30"/>
    </row>
    <row r="285" s="31" customFormat="true" ht="15" hidden="false" customHeight="true" outlineLevel="0" collapsed="false">
      <c r="A285" s="25" t="n">
        <v>280</v>
      </c>
      <c r="B285" s="26" t="s">
        <v>363</v>
      </c>
      <c r="C285" s="26" t="s">
        <v>74</v>
      </c>
      <c r="D285" s="26" t="s">
        <v>44</v>
      </c>
      <c r="E285" s="27" t="n">
        <v>54</v>
      </c>
      <c r="F285" s="28" t="n">
        <v>-31.6455696202532</v>
      </c>
      <c r="G285" s="28" t="n">
        <v>5.33333333333332</v>
      </c>
      <c r="H285" s="28" t="n">
        <v>-19.3548387096774</v>
      </c>
      <c r="I285" s="29" t="n">
        <v>13324</v>
      </c>
      <c r="J285" s="28" t="n">
        <v>-0.944167719872124</v>
      </c>
      <c r="K285" s="28" t="n">
        <v>-6.76509322797533</v>
      </c>
      <c r="L285" s="28" t="n">
        <v>15.7772249418185</v>
      </c>
      <c r="M285" s="29" t="n">
        <v>31874</v>
      </c>
      <c r="N285" s="28" t="n">
        <v>-8.73586256263421</v>
      </c>
      <c r="O285" s="28" t="n">
        <v>0.405283698589012</v>
      </c>
      <c r="P285" s="28" t="n">
        <v>0.587316928109434</v>
      </c>
      <c r="Q285" s="28" t="n">
        <v>23.6940858601021</v>
      </c>
      <c r="R285" s="28" t="n">
        <v>1.69417079751522</v>
      </c>
      <c r="S285" s="28" t="n">
        <v>2.26198997852541</v>
      </c>
      <c r="T285" s="29" t="n">
        <v>16054.054</v>
      </c>
      <c r="U285" s="28" t="n">
        <v>-2.57396485792711</v>
      </c>
      <c r="V285" s="28" t="n">
        <v>10.86010207145</v>
      </c>
      <c r="W285" s="28" t="n">
        <v>10.7203925358709</v>
      </c>
      <c r="X285" s="30"/>
    </row>
    <row r="286" s="31" customFormat="true" ht="15" hidden="false" customHeight="true" outlineLevel="0" collapsed="false">
      <c r="A286" s="25" t="n">
        <v>281</v>
      </c>
      <c r="B286" s="26" t="s">
        <v>364</v>
      </c>
      <c r="C286" s="26" t="s">
        <v>57</v>
      </c>
      <c r="D286" s="26" t="s">
        <v>35</v>
      </c>
      <c r="E286" s="27" t="n">
        <v>53.896</v>
      </c>
      <c r="F286" s="28" t="n">
        <v>72.7602013014072</v>
      </c>
      <c r="G286" s="28" t="n">
        <v>20.016157574825</v>
      </c>
      <c r="H286" s="28" t="n">
        <v>48.1815072397674</v>
      </c>
      <c r="I286" s="29" t="n">
        <v>322.452</v>
      </c>
      <c r="J286" s="28" t="n">
        <v>57.455722719482</v>
      </c>
      <c r="K286" s="28" t="n">
        <v>20.3925902845956</v>
      </c>
      <c r="L286" s="28" t="n">
        <v>32.9890700983535</v>
      </c>
      <c r="M286" s="29" t="n">
        <v>1431</v>
      </c>
      <c r="N286" s="28" t="n">
        <v>89.5364238410596</v>
      </c>
      <c r="O286" s="28" t="n">
        <v>16.7144257129743</v>
      </c>
      <c r="P286" s="28" t="n">
        <v>15.2337283740826</v>
      </c>
      <c r="Q286" s="28" t="n">
        <v>24.3695185640033</v>
      </c>
      <c r="R286" s="28" t="n">
        <v>37.6631726065688</v>
      </c>
      <c r="S286" s="28" t="n">
        <v>41.3205298013245</v>
      </c>
      <c r="T286" s="29" t="n">
        <v>660.44</v>
      </c>
      <c r="U286" s="28" t="n">
        <v>-2.93627896928216</v>
      </c>
      <c r="V286" s="28" t="n">
        <v>1.14435636932008</v>
      </c>
      <c r="W286" s="28" t="n">
        <v>0.964407267968495</v>
      </c>
      <c r="X286" s="30"/>
    </row>
    <row r="287" s="31" customFormat="true" ht="15" hidden="false" customHeight="true" outlineLevel="0" collapsed="false">
      <c r="A287" s="25" t="n">
        <v>282</v>
      </c>
      <c r="B287" s="26" t="s">
        <v>365</v>
      </c>
      <c r="C287" s="26" t="s">
        <v>40</v>
      </c>
      <c r="D287" s="26" t="s">
        <v>26</v>
      </c>
      <c r="E287" s="27" t="n">
        <v>53.6</v>
      </c>
      <c r="F287" s="28" t="n">
        <v>11.2033195020747</v>
      </c>
      <c r="G287" s="28" t="n">
        <v>2.1186440677966</v>
      </c>
      <c r="H287" s="28" t="n">
        <v>12.1140142517815</v>
      </c>
      <c r="I287" s="29" t="n">
        <v>1225</v>
      </c>
      <c r="J287" s="28" t="n">
        <v>14.2404177935279</v>
      </c>
      <c r="K287" s="28" t="n">
        <v>-9.99664260533827</v>
      </c>
      <c r="L287" s="28" t="n">
        <v>10.817598362943</v>
      </c>
      <c r="M287" s="29" t="n">
        <v>6473</v>
      </c>
      <c r="N287" s="28" t="n">
        <v>2.64827148747224</v>
      </c>
      <c r="O287" s="28" t="n">
        <v>4.37551020408163</v>
      </c>
      <c r="P287" s="28" t="n">
        <v>4.49501072461065</v>
      </c>
      <c r="Q287" s="28" t="n">
        <v>11.1836734693878</v>
      </c>
      <c r="R287" s="28" t="n">
        <v>8.28054997682682</v>
      </c>
      <c r="S287" s="28" t="n">
        <v>7.64351411354266</v>
      </c>
      <c r="T287" s="29" t="n">
        <v>1578.049</v>
      </c>
      <c r="U287" s="28" t="n">
        <v>31.0836325818271</v>
      </c>
      <c r="V287" s="28" t="n">
        <v>6.4</v>
      </c>
      <c r="W287" s="28" t="n">
        <v>5.59544903478504</v>
      </c>
      <c r="X287" s="30"/>
    </row>
    <row r="288" s="31" customFormat="true" ht="15" hidden="false" customHeight="true" outlineLevel="0" collapsed="false">
      <c r="A288" s="25" t="n">
        <v>283</v>
      </c>
      <c r="B288" s="26" t="s">
        <v>366</v>
      </c>
      <c r="C288" s="26" t="s">
        <v>192</v>
      </c>
      <c r="D288" s="26" t="s">
        <v>26</v>
      </c>
      <c r="E288" s="27" t="n">
        <v>52.962</v>
      </c>
      <c r="F288" s="28" t="n">
        <v>51.2810991459339</v>
      </c>
      <c r="G288" s="28" t="n">
        <v>49.6430861295149</v>
      </c>
      <c r="H288" s="28" t="n">
        <v>22.7826178230293</v>
      </c>
      <c r="I288" s="29" t="n">
        <v>87.036</v>
      </c>
      <c r="J288" s="28" t="n">
        <v>7.42002369668247</v>
      </c>
      <c r="K288" s="28" t="n">
        <v>13.0909344685603</v>
      </c>
      <c r="L288" s="28" t="n">
        <v>15.6273199703044</v>
      </c>
      <c r="M288" s="29" t="n">
        <v>435</v>
      </c>
      <c r="N288" s="28" t="n">
        <v>15.6914893617021</v>
      </c>
      <c r="O288" s="28" t="n">
        <v>60.8506824762168</v>
      </c>
      <c r="P288" s="28" t="n">
        <v>43.2081852290679</v>
      </c>
      <c r="Q288" s="28" t="n">
        <v>11.3160071694471</v>
      </c>
      <c r="R288" s="28" t="n">
        <v>121.751724137931</v>
      </c>
      <c r="S288" s="28" t="n">
        <v>93.1090425531915</v>
      </c>
      <c r="T288" s="29" t="n">
        <v>461.413</v>
      </c>
      <c r="U288" s="28" t="n">
        <v>33.1182075996988</v>
      </c>
      <c r="V288" s="28" t="n">
        <v>2.67015947424054</v>
      </c>
      <c r="W288" s="28" t="n">
        <v>3.19164691943128</v>
      </c>
      <c r="X288" s="30"/>
    </row>
    <row r="289" s="31" customFormat="true" ht="15" hidden="false" customHeight="true" outlineLevel="0" collapsed="false">
      <c r="A289" s="25" t="n">
        <v>284</v>
      </c>
      <c r="B289" s="26" t="s">
        <v>367</v>
      </c>
      <c r="C289" s="26" t="s">
        <v>57</v>
      </c>
      <c r="D289" s="26" t="s">
        <v>35</v>
      </c>
      <c r="E289" s="27" t="n">
        <v>52.636</v>
      </c>
      <c r="F289" s="28" t="n">
        <v>90.7723533036135</v>
      </c>
      <c r="G289" s="28" t="n">
        <v>41.6884917578185</v>
      </c>
      <c r="H289" s="28" t="n">
        <v>64.634764964491</v>
      </c>
      <c r="I289" s="29" t="n">
        <v>344.274</v>
      </c>
      <c r="J289" s="28" t="n">
        <v>40.2286677881463</v>
      </c>
      <c r="K289" s="28" t="n">
        <v>37.6055824902615</v>
      </c>
      <c r="L289" s="28" t="n">
        <v>90.2139727283389</v>
      </c>
      <c r="M289" s="29" t="n">
        <v>1622</v>
      </c>
      <c r="N289" s="28" t="n">
        <v>33.3881578947368</v>
      </c>
      <c r="O289" s="28" t="n">
        <v>15.2889849364169</v>
      </c>
      <c r="P289" s="28" t="n">
        <v>11.2382845435402</v>
      </c>
      <c r="Q289" s="28" t="n">
        <v>16.3889808698885</v>
      </c>
      <c r="R289" s="28" t="n">
        <v>32.4512946979038</v>
      </c>
      <c r="S289" s="28" t="n">
        <v>22.6899671052632</v>
      </c>
      <c r="T289" s="29"/>
      <c r="U289" s="28"/>
      <c r="V289" s="28" t="n">
        <v>2.58398833487281</v>
      </c>
      <c r="W289" s="28" t="n">
        <v>3.24998268902566</v>
      </c>
      <c r="X289" s="30"/>
    </row>
    <row r="290" s="31" customFormat="true" ht="15" hidden="false" customHeight="true" outlineLevel="0" collapsed="false">
      <c r="A290" s="25" t="n">
        <v>285</v>
      </c>
      <c r="B290" s="26" t="s">
        <v>368</v>
      </c>
      <c r="C290" s="26" t="s">
        <v>87</v>
      </c>
      <c r="D290" s="26" t="s">
        <v>257</v>
      </c>
      <c r="E290" s="27" t="n">
        <v>52.545</v>
      </c>
      <c r="F290" s="28" t="n">
        <v>6.69685463073892</v>
      </c>
      <c r="G290" s="28" t="n">
        <v>-3.88391201670668</v>
      </c>
      <c r="H290" s="28" t="n">
        <v>12.8568281938326</v>
      </c>
      <c r="I290" s="29" t="n">
        <v>3553.787</v>
      </c>
      <c r="J290" s="28" t="n">
        <v>11.1420830600744</v>
      </c>
      <c r="K290" s="28" t="n">
        <v>-11.4215089317671</v>
      </c>
      <c r="L290" s="28" t="n">
        <v>9.97182624886976</v>
      </c>
      <c r="M290" s="29" t="n">
        <v>13776</v>
      </c>
      <c r="N290" s="28" t="n">
        <v>5.57130814621809</v>
      </c>
      <c r="O290" s="28" t="n">
        <v>1.47856357176162</v>
      </c>
      <c r="P290" s="28" t="n">
        <v>1.54016382086475</v>
      </c>
      <c r="Q290" s="28" t="n">
        <v>6.86045618378367</v>
      </c>
      <c r="R290" s="28" t="n">
        <v>3.81424216027875</v>
      </c>
      <c r="S290" s="28" t="n">
        <v>3.77400567093264</v>
      </c>
      <c r="T290" s="29" t="n">
        <v>3498.989</v>
      </c>
      <c r="U290" s="28" t="n">
        <v>47.0551473245882</v>
      </c>
      <c r="V290" s="28" t="n">
        <v>1.84431424843414</v>
      </c>
      <c r="W290" s="28" t="n">
        <v>2.12855787787837</v>
      </c>
      <c r="X290" s="30"/>
    </row>
    <row r="291" s="31" customFormat="true" ht="15" hidden="false" customHeight="true" outlineLevel="0" collapsed="false">
      <c r="A291" s="25" t="n">
        <v>286</v>
      </c>
      <c r="B291" s="26" t="s">
        <v>369</v>
      </c>
      <c r="C291" s="26" t="s">
        <v>207</v>
      </c>
      <c r="D291" s="26" t="s">
        <v>35</v>
      </c>
      <c r="E291" s="27" t="n">
        <v>52.519</v>
      </c>
      <c r="F291" s="28" t="n">
        <v>275.001785076758</v>
      </c>
      <c r="G291" s="28" t="n">
        <v>-33.3349200304646</v>
      </c>
      <c r="H291" s="28" t="n">
        <v>5.88175999193588</v>
      </c>
      <c r="I291" s="29" t="n">
        <v>21818.935</v>
      </c>
      <c r="J291" s="28" t="n">
        <v>4.86314307385505</v>
      </c>
      <c r="K291" s="28" t="n">
        <v>-214.355351600643</v>
      </c>
      <c r="L291" s="28" t="n">
        <v>-254.158018355178</v>
      </c>
      <c r="M291" s="29" t="n">
        <v>9254</v>
      </c>
      <c r="N291" s="28" t="n">
        <v>-5.10664479081214</v>
      </c>
      <c r="O291" s="28" t="n">
        <v>0.240703774038467</v>
      </c>
      <c r="P291" s="28" t="n">
        <v>0.0673088910503349</v>
      </c>
      <c r="Q291" s="28" t="n">
        <v>2.94731158968116</v>
      </c>
      <c r="R291" s="28" t="n">
        <v>5.6752755565161</v>
      </c>
      <c r="S291" s="28" t="n">
        <v>1.4361156685808</v>
      </c>
      <c r="T291" s="29" t="n">
        <v>5384.895</v>
      </c>
      <c r="U291" s="28" t="n">
        <v>-2.68064478176453</v>
      </c>
      <c r="V291" s="28" t="n">
        <v>0.0962833428854341</v>
      </c>
      <c r="W291" s="28" t="n">
        <v>0.0729175647994061</v>
      </c>
      <c r="X291" s="30"/>
    </row>
    <row r="292" s="31" customFormat="true" ht="15" hidden="false" customHeight="true" outlineLevel="0" collapsed="false">
      <c r="A292" s="25" t="n">
        <v>286</v>
      </c>
      <c r="B292" s="26" t="s">
        <v>370</v>
      </c>
      <c r="C292" s="26" t="s">
        <v>249</v>
      </c>
      <c r="D292" s="26" t="s">
        <v>35</v>
      </c>
      <c r="E292" s="27" t="n">
        <v>52.52</v>
      </c>
      <c r="F292" s="28" t="n">
        <v>35.04409760613</v>
      </c>
      <c r="G292" s="28" t="n">
        <v>-18.7247915404067</v>
      </c>
      <c r="H292" s="28"/>
      <c r="I292" s="29" t="n">
        <v>106.241</v>
      </c>
      <c r="J292" s="28" t="n">
        <v>-8.95059347816772</v>
      </c>
      <c r="K292" s="28" t="n">
        <v>-20.403151539957</v>
      </c>
      <c r="L292" s="28" t="n">
        <v>87.7545531391685</v>
      </c>
      <c r="M292" s="29" t="n">
        <v>521</v>
      </c>
      <c r="N292" s="28" t="n">
        <v>-1.32575757575758</v>
      </c>
      <c r="O292" s="28" t="n">
        <v>49.4347756515846</v>
      </c>
      <c r="P292" s="28" t="n">
        <v>33.3299053005956</v>
      </c>
      <c r="Q292" s="28" t="n">
        <v>6.17840570024755</v>
      </c>
      <c r="R292" s="28" t="n">
        <v>100.806142034549</v>
      </c>
      <c r="S292" s="28" t="n">
        <v>73.657196969697</v>
      </c>
      <c r="T292" s="29" t="n">
        <v>181.136</v>
      </c>
      <c r="U292" s="28"/>
      <c r="V292" s="28" t="n">
        <v>2.04346721134025</v>
      </c>
      <c r="W292" s="28" t="n">
        <v>0.653040236534259</v>
      </c>
      <c r="X292" s="30"/>
    </row>
    <row r="293" s="31" customFormat="true" ht="15" hidden="false" customHeight="true" outlineLevel="0" collapsed="false">
      <c r="A293" s="25" t="n">
        <v>288</v>
      </c>
      <c r="B293" s="26" t="s">
        <v>371</v>
      </c>
      <c r="C293" s="26" t="s">
        <v>62</v>
      </c>
      <c r="D293" s="26" t="s">
        <v>35</v>
      </c>
      <c r="E293" s="27" t="n">
        <v>52.165</v>
      </c>
      <c r="F293" s="28" t="n">
        <v>26.3687015503876</v>
      </c>
      <c r="G293" s="28" t="n">
        <v>13.6782970286123</v>
      </c>
      <c r="H293" s="28" t="n">
        <v>15.7903128089028</v>
      </c>
      <c r="I293" s="29" t="n">
        <v>114.428</v>
      </c>
      <c r="J293" s="28" t="n">
        <v>21.15193223928</v>
      </c>
      <c r="K293" s="28" t="n">
        <v>26.2751179860155</v>
      </c>
      <c r="L293" s="28" t="n">
        <v>15.672022640459</v>
      </c>
      <c r="M293" s="29" t="n">
        <v>725</v>
      </c>
      <c r="N293" s="28" t="n">
        <v>22.8813559322034</v>
      </c>
      <c r="O293" s="28" t="n">
        <v>45.5876184150732</v>
      </c>
      <c r="P293" s="28" t="n">
        <v>43.705664372684</v>
      </c>
      <c r="Q293" s="28" t="n">
        <v>16.5842276365924</v>
      </c>
      <c r="R293" s="28" t="n">
        <v>71.951724137931</v>
      </c>
      <c r="S293" s="28" t="n">
        <v>69.9661016949153</v>
      </c>
      <c r="T293" s="29" t="n">
        <v>1206.831</v>
      </c>
      <c r="U293" s="28" t="n">
        <v>23.689243370886</v>
      </c>
      <c r="V293" s="28" t="n">
        <v>12.6612367602335</v>
      </c>
      <c r="W293" s="28" t="n">
        <v>1.46956061408152</v>
      </c>
      <c r="X293" s="30"/>
    </row>
    <row r="294" s="31" customFormat="true" ht="15" hidden="false" customHeight="true" outlineLevel="0" collapsed="false">
      <c r="A294" s="25" t="n">
        <v>289</v>
      </c>
      <c r="B294" s="26" t="s">
        <v>372</v>
      </c>
      <c r="C294" s="26" t="s">
        <v>72</v>
      </c>
      <c r="D294" s="26" t="s">
        <v>35</v>
      </c>
      <c r="E294" s="27" t="n">
        <v>52.053</v>
      </c>
      <c r="F294" s="28" t="n">
        <v>-10.9779039540293</v>
      </c>
      <c r="G294" s="28" t="n">
        <v>4.81294925341029</v>
      </c>
      <c r="H294" s="28" t="n">
        <v>196.897285790314</v>
      </c>
      <c r="I294" s="29" t="n">
        <v>5510.579</v>
      </c>
      <c r="J294" s="28" t="n">
        <v>5.10194389557284</v>
      </c>
      <c r="K294" s="28" t="n">
        <v>4.20541847983249</v>
      </c>
      <c r="L294" s="28" t="n">
        <v>4.35466047664597</v>
      </c>
      <c r="M294" s="29" t="n">
        <v>22899</v>
      </c>
      <c r="N294" s="28" t="n">
        <v>0.166221950045919</v>
      </c>
      <c r="O294" s="28" t="n">
        <v>0.944601284184475</v>
      </c>
      <c r="P294" s="28" t="n">
        <v>1.11522235022163</v>
      </c>
      <c r="Q294" s="28" t="n">
        <v>-2.21323385437356</v>
      </c>
      <c r="R294" s="28" t="n">
        <v>2.27315603301454</v>
      </c>
      <c r="S294" s="28" t="n">
        <v>2.55771838502253</v>
      </c>
      <c r="T294" s="29"/>
      <c r="U294" s="28"/>
      <c r="V294" s="28" t="n">
        <v>11.2588894923746</v>
      </c>
      <c r="W294" s="28" t="n">
        <v>2.78693058278722</v>
      </c>
      <c r="X294" s="30"/>
    </row>
    <row r="295" s="31" customFormat="true" ht="15" hidden="false" customHeight="true" outlineLevel="0" collapsed="false">
      <c r="A295" s="25" t="n">
        <v>290</v>
      </c>
      <c r="B295" s="26" t="s">
        <v>373</v>
      </c>
      <c r="C295" s="26" t="s">
        <v>67</v>
      </c>
      <c r="D295" s="26" t="s">
        <v>26</v>
      </c>
      <c r="E295" s="27" t="n">
        <v>52</v>
      </c>
      <c r="F295" s="28" t="n">
        <v>30</v>
      </c>
      <c r="G295" s="28" t="n">
        <v>122.222222222222</v>
      </c>
      <c r="H295" s="28" t="n">
        <v>-5.26315789473685</v>
      </c>
      <c r="I295" s="29" t="n">
        <v>2091</v>
      </c>
      <c r="J295" s="28" t="n">
        <v>-2.10674157303371</v>
      </c>
      <c r="K295" s="28" t="n">
        <v>56.2545720555962</v>
      </c>
      <c r="L295" s="28" t="n">
        <v>4.59066564651875</v>
      </c>
      <c r="M295" s="29" t="n">
        <v>6456</v>
      </c>
      <c r="N295" s="28" t="n">
        <v>7.60000000000001</v>
      </c>
      <c r="O295" s="28" t="n">
        <v>2.48684839789574</v>
      </c>
      <c r="P295" s="28" t="n">
        <v>1.87265917602996</v>
      </c>
      <c r="Q295" s="28" t="n">
        <v>11.2864658058345</v>
      </c>
      <c r="R295" s="28" t="n">
        <v>8.0545229244114</v>
      </c>
      <c r="S295" s="28" t="n">
        <v>6.66666666666667</v>
      </c>
      <c r="T295" s="29"/>
      <c r="U295" s="28"/>
      <c r="V295" s="28" t="n">
        <v>2.82161645145863</v>
      </c>
      <c r="W295" s="28" t="n">
        <v>2.43445692883895</v>
      </c>
      <c r="X295" s="30"/>
    </row>
    <row r="296" s="31" customFormat="true" ht="15" hidden="false" customHeight="true" outlineLevel="0" collapsed="false">
      <c r="A296" s="25" t="n">
        <v>291</v>
      </c>
      <c r="B296" s="26" t="s">
        <v>374</v>
      </c>
      <c r="C296" s="26" t="s">
        <v>192</v>
      </c>
      <c r="D296" s="26" t="s">
        <v>46</v>
      </c>
      <c r="E296" s="27" t="n">
        <v>51.699</v>
      </c>
      <c r="F296" s="28" t="n">
        <v>-28.8343473832007</v>
      </c>
      <c r="G296" s="28" t="n">
        <v>48.7062965692295</v>
      </c>
      <c r="H296" s="28" t="n">
        <v>-27.7615118445568</v>
      </c>
      <c r="I296" s="29" t="n">
        <v>211.423</v>
      </c>
      <c r="J296" s="28" t="n">
        <v>47.0144842884063</v>
      </c>
      <c r="K296" s="28" t="n">
        <v>13.7115521467542</v>
      </c>
      <c r="L296" s="28" t="n">
        <v>-9.22011269425402</v>
      </c>
      <c r="M296" s="29" t="n">
        <v>508</v>
      </c>
      <c r="N296" s="28" t="n">
        <v>17.3210161662817</v>
      </c>
      <c r="O296" s="28" t="n">
        <v>24.4528740960066</v>
      </c>
      <c r="P296" s="28" t="n">
        <v>50.5149119330232</v>
      </c>
      <c r="Q296" s="28" t="n">
        <v>-8.25832572615089</v>
      </c>
      <c r="R296" s="28" t="n">
        <v>101.76968503937</v>
      </c>
      <c r="S296" s="28" t="n">
        <v>167.773672055427</v>
      </c>
      <c r="T296" s="29" t="n">
        <v>688.766</v>
      </c>
      <c r="U296" s="28" t="n">
        <v>-13.9664092693029</v>
      </c>
      <c r="V296" s="28" t="n">
        <v>2.27695189265123</v>
      </c>
      <c r="W296" s="28" t="n">
        <v>7.40833455020826</v>
      </c>
      <c r="X296" s="30"/>
    </row>
    <row r="297" s="31" customFormat="true" ht="15" hidden="false" customHeight="true" outlineLevel="0" collapsed="false">
      <c r="A297" s="25" t="n">
        <v>292</v>
      </c>
      <c r="B297" s="26" t="s">
        <v>375</v>
      </c>
      <c r="C297" s="26" t="s">
        <v>60</v>
      </c>
      <c r="D297" s="26" t="s">
        <v>35</v>
      </c>
      <c r="E297" s="27" t="n">
        <v>51.542</v>
      </c>
      <c r="F297" s="28" t="n">
        <v>-25.3587823845452</v>
      </c>
      <c r="G297" s="28" t="n">
        <v>24.3167824865877</v>
      </c>
      <c r="H297" s="28" t="n">
        <v>892.424513132035</v>
      </c>
      <c r="I297" s="29" t="n">
        <v>143.508</v>
      </c>
      <c r="J297" s="28" t="n">
        <v>101.078899802435</v>
      </c>
      <c r="K297" s="28" t="n">
        <v>-41.6810348349772</v>
      </c>
      <c r="L297" s="28" t="n">
        <v>46.6383080702175</v>
      </c>
      <c r="M297" s="29" t="n">
        <v>778</v>
      </c>
      <c r="N297" s="28" t="n">
        <v>1.30208333333333</v>
      </c>
      <c r="O297" s="28" t="n">
        <v>35.915767762076</v>
      </c>
      <c r="P297" s="28" t="n">
        <v>96.7548935812468</v>
      </c>
      <c r="Q297" s="28" t="n">
        <v>-17.3328316191432</v>
      </c>
      <c r="R297" s="28" t="n">
        <v>66.2493573264782</v>
      </c>
      <c r="S297" s="28" t="n">
        <v>89.9127604166667</v>
      </c>
      <c r="T297" s="29"/>
      <c r="U297" s="28"/>
      <c r="V297" s="28" t="n">
        <v>0.681495108286646</v>
      </c>
      <c r="W297" s="28" t="n">
        <v>9.52514397007104</v>
      </c>
      <c r="X297" s="30"/>
    </row>
    <row r="298" s="31" customFormat="true" ht="15" hidden="false" customHeight="true" outlineLevel="0" collapsed="false">
      <c r="A298" s="25" t="n">
        <v>293</v>
      </c>
      <c r="B298" s="26" t="s">
        <v>376</v>
      </c>
      <c r="C298" s="26" t="s">
        <v>122</v>
      </c>
      <c r="D298" s="26" t="s">
        <v>70</v>
      </c>
      <c r="E298" s="27" t="n">
        <v>50.86</v>
      </c>
      <c r="F298" s="28" t="n">
        <v>4.40744770389834</v>
      </c>
      <c r="G298" s="28" t="n">
        <v>-5.95945945945945</v>
      </c>
      <c r="H298" s="28" t="n">
        <v>21.0054195477481</v>
      </c>
      <c r="I298" s="29" t="n">
        <v>1279.824</v>
      </c>
      <c r="J298" s="28" t="n">
        <v>8.12922543481531</v>
      </c>
      <c r="K298" s="28" t="n">
        <v>4.21837495531381</v>
      </c>
      <c r="L298" s="28" t="n">
        <v>1.73096112951394</v>
      </c>
      <c r="M298" s="29" t="n">
        <v>7207</v>
      </c>
      <c r="N298" s="28" t="n">
        <v>-1.93223567832358</v>
      </c>
      <c r="O298" s="28" t="n">
        <v>3.97398392278938</v>
      </c>
      <c r="P298" s="28" t="n">
        <v>4.11564321235276</v>
      </c>
      <c r="Q298" s="28" t="n">
        <v>20.7612140419308</v>
      </c>
      <c r="R298" s="28" t="n">
        <v>7.05702788955182</v>
      </c>
      <c r="S298" s="28" t="n">
        <v>6.62852088719554</v>
      </c>
      <c r="T298" s="29" t="n">
        <v>4608.916</v>
      </c>
      <c r="U298" s="28" t="n">
        <v>37.7980846046029</v>
      </c>
      <c r="V298" s="28" t="n">
        <v>2.72623423220693</v>
      </c>
      <c r="W298" s="28" t="n">
        <v>5.52151645057561</v>
      </c>
      <c r="X298" s="30"/>
    </row>
    <row r="299" s="31" customFormat="true" ht="15" hidden="false" customHeight="true" outlineLevel="0" collapsed="false">
      <c r="A299" s="25" t="n">
        <v>294</v>
      </c>
      <c r="B299" s="26" t="s">
        <v>377</v>
      </c>
      <c r="C299" s="26" t="s">
        <v>198</v>
      </c>
      <c r="D299" s="26" t="s">
        <v>35</v>
      </c>
      <c r="E299" s="27" t="n">
        <v>50.769</v>
      </c>
      <c r="F299" s="28" t="n">
        <v>41.2329262525385</v>
      </c>
      <c r="G299" s="28" t="n">
        <v>-19.3706121167261</v>
      </c>
      <c r="H299" s="28" t="n">
        <v>63.9502813223991</v>
      </c>
      <c r="I299" s="29" t="n">
        <v>8591.957</v>
      </c>
      <c r="J299" s="28" t="n">
        <v>9.31309758634658</v>
      </c>
      <c r="K299" s="28" t="n">
        <v>7.45788233672831</v>
      </c>
      <c r="L299" s="28" t="n">
        <v>3.425954729531</v>
      </c>
      <c r="M299" s="29" t="n">
        <v>74800</v>
      </c>
      <c r="N299" s="28" t="n">
        <v>6.85714285714285</v>
      </c>
      <c r="O299" s="28" t="n">
        <v>0.590889828708407</v>
      </c>
      <c r="P299" s="28" t="n">
        <v>0.457343759860111</v>
      </c>
      <c r="Q299" s="28" t="n">
        <v>3.19894524611797</v>
      </c>
      <c r="R299" s="28" t="n">
        <v>0.678729946524064</v>
      </c>
      <c r="S299" s="28" t="n">
        <v>0.513528571428571</v>
      </c>
      <c r="T299" s="29"/>
      <c r="U299" s="28"/>
      <c r="V299" s="28" t="n">
        <v>6.10176470855243</v>
      </c>
      <c r="W299" s="28" t="n">
        <v>6.11616966617608</v>
      </c>
      <c r="X299" s="30"/>
    </row>
    <row r="300" s="31" customFormat="true" ht="15" hidden="false" customHeight="true" outlineLevel="0" collapsed="false">
      <c r="A300" s="25" t="n">
        <v>295</v>
      </c>
      <c r="B300" s="26" t="s">
        <v>378</v>
      </c>
      <c r="C300" s="26" t="s">
        <v>198</v>
      </c>
      <c r="D300" s="26" t="s">
        <v>35</v>
      </c>
      <c r="E300" s="27" t="n">
        <v>50.302</v>
      </c>
      <c r="F300" s="28" t="n">
        <v>-24.2531020358993</v>
      </c>
      <c r="G300" s="28" t="n">
        <v>-52.1042040807495</v>
      </c>
      <c r="H300" s="28" t="n">
        <v>82.488351891337</v>
      </c>
      <c r="I300" s="29" t="n">
        <v>11367.904</v>
      </c>
      <c r="J300" s="28" t="n">
        <v>2.13597892430357</v>
      </c>
      <c r="K300" s="28" t="n">
        <v>5.23609360748014</v>
      </c>
      <c r="L300" s="28" t="n">
        <v>0.444471838182281</v>
      </c>
      <c r="M300" s="29" t="n">
        <v>78169</v>
      </c>
      <c r="N300" s="28" t="n">
        <v>2.49387021909868</v>
      </c>
      <c r="O300" s="28" t="n">
        <v>0.442491421461687</v>
      </c>
      <c r="P300" s="28" t="n">
        <v>0.596648783135849</v>
      </c>
      <c r="Q300" s="28" t="n">
        <v>8.56236118813107</v>
      </c>
      <c r="R300" s="28" t="n">
        <v>0.643503179009582</v>
      </c>
      <c r="S300" s="28" t="n">
        <v>0.870730460094143</v>
      </c>
      <c r="T300" s="29" t="n">
        <v>6459.787</v>
      </c>
      <c r="U300" s="28" t="n">
        <v>5.50713119427722</v>
      </c>
      <c r="V300" s="28" t="n">
        <v>3.74731348892461</v>
      </c>
      <c r="W300" s="28" t="n">
        <v>3.26951098483167</v>
      </c>
      <c r="X300" s="30"/>
    </row>
    <row r="301" s="31" customFormat="true" ht="15" hidden="false" customHeight="true" outlineLevel="0" collapsed="false">
      <c r="A301" s="25" t="n">
        <v>296</v>
      </c>
      <c r="B301" s="26" t="s">
        <v>379</v>
      </c>
      <c r="C301" s="26" t="s">
        <v>28</v>
      </c>
      <c r="D301" s="26" t="s">
        <v>26</v>
      </c>
      <c r="E301" s="27" t="n">
        <v>50.17</v>
      </c>
      <c r="F301" s="28" t="n">
        <v>21.4240766736047</v>
      </c>
      <c r="G301" s="28" t="n">
        <v>0.876486242339891</v>
      </c>
      <c r="H301" s="28" t="n">
        <v>-3.61227467407163</v>
      </c>
      <c r="I301" s="29" t="n">
        <v>291.725</v>
      </c>
      <c r="J301" s="28" t="n">
        <v>25.3071200302395</v>
      </c>
      <c r="K301" s="28" t="n">
        <v>6.95358153552133</v>
      </c>
      <c r="L301" s="28" t="n">
        <v>-13.4456788847093</v>
      </c>
      <c r="M301" s="29" t="n">
        <v>1145</v>
      </c>
      <c r="N301" s="28" t="n">
        <v>8.22306238185255</v>
      </c>
      <c r="O301" s="28" t="n">
        <v>17.1977033164796</v>
      </c>
      <c r="P301" s="28" t="n">
        <v>17.7476719013092</v>
      </c>
      <c r="Q301" s="28" t="n">
        <v>2.82183563287343</v>
      </c>
      <c r="R301" s="28" t="n">
        <v>43.8165938864629</v>
      </c>
      <c r="S301" s="28" t="n">
        <v>39.0529300567108</v>
      </c>
      <c r="T301" s="29" t="n">
        <v>201.263</v>
      </c>
      <c r="U301" s="28" t="n">
        <v>5.05867245735285</v>
      </c>
      <c r="V301" s="28" t="n">
        <v>3.036078498586</v>
      </c>
      <c r="W301" s="28" t="n">
        <v>2.5308408645751</v>
      </c>
      <c r="X301" s="30"/>
    </row>
    <row r="302" s="31" customFormat="true" ht="15" hidden="false" customHeight="true" outlineLevel="0" collapsed="false">
      <c r="A302" s="25" t="n">
        <v>297</v>
      </c>
      <c r="B302" s="26" t="s">
        <v>380</v>
      </c>
      <c r="C302" s="26" t="s">
        <v>28</v>
      </c>
      <c r="D302" s="26" t="s">
        <v>52</v>
      </c>
      <c r="E302" s="27" t="n">
        <v>49.9</v>
      </c>
      <c r="F302" s="28" t="n">
        <v>-14.0618272625506</v>
      </c>
      <c r="G302" s="28" t="n">
        <v>-38.1840054507516</v>
      </c>
      <c r="H302" s="28" t="n">
        <v>-9.16721463659924</v>
      </c>
      <c r="I302" s="29" t="n">
        <v>422.173</v>
      </c>
      <c r="J302" s="28" t="n">
        <v>3.99271856617829</v>
      </c>
      <c r="K302" s="28" t="n">
        <v>-13.2156866936734</v>
      </c>
      <c r="L302" s="28" t="n">
        <v>-13.9215000736052</v>
      </c>
      <c r="M302" s="29" t="n">
        <v>2084</v>
      </c>
      <c r="N302" s="28" t="n">
        <v>-1.65172251061821</v>
      </c>
      <c r="O302" s="28" t="n">
        <v>11.8197989923562</v>
      </c>
      <c r="P302" s="28" t="n">
        <v>14.3029923835611</v>
      </c>
      <c r="Q302" s="28" t="n">
        <v>1.05667581773349</v>
      </c>
      <c r="R302" s="28" t="n">
        <v>23.9443378119002</v>
      </c>
      <c r="S302" s="28" t="n">
        <v>27.4020764511562</v>
      </c>
      <c r="T302" s="29"/>
      <c r="U302" s="28"/>
      <c r="V302" s="28" t="n">
        <v>0.271452698301407</v>
      </c>
      <c r="W302" s="28" t="n">
        <v>0.651781931402785</v>
      </c>
      <c r="X302" s="30"/>
    </row>
    <row r="303" s="31" customFormat="true" ht="15" hidden="false" customHeight="true" outlineLevel="0" collapsed="false">
      <c r="A303" s="25" t="n">
        <v>298</v>
      </c>
      <c r="B303" s="26" t="s">
        <v>381</v>
      </c>
      <c r="C303" s="26" t="s">
        <v>115</v>
      </c>
      <c r="D303" s="26" t="s">
        <v>35</v>
      </c>
      <c r="E303" s="27" t="n">
        <v>49.485</v>
      </c>
      <c r="F303" s="28" t="n">
        <v>-13.7050083705357</v>
      </c>
      <c r="G303" s="28" t="n">
        <v>-6.14422730694949</v>
      </c>
      <c r="H303" s="28" t="n">
        <v>2.80493345223873</v>
      </c>
      <c r="I303" s="29" t="n">
        <v>898.317</v>
      </c>
      <c r="J303" s="28" t="n">
        <v>22.5040092950187</v>
      </c>
      <c r="K303" s="28" t="n">
        <v>2.78861006837661</v>
      </c>
      <c r="L303" s="28" t="n">
        <v>18.7607894057815</v>
      </c>
      <c r="M303" s="29" t="n">
        <v>2410</v>
      </c>
      <c r="N303" s="28" t="n">
        <v>-2.07232832182039</v>
      </c>
      <c r="O303" s="28" t="n">
        <v>5.50863447981058</v>
      </c>
      <c r="P303" s="28" t="n">
        <v>7.82003447448234</v>
      </c>
      <c r="Q303" s="28" t="n">
        <v>24.6199281545379</v>
      </c>
      <c r="R303" s="28" t="n">
        <v>20.5331950207469</v>
      </c>
      <c r="S303" s="28" t="n">
        <v>23.3010971149939</v>
      </c>
      <c r="T303" s="29"/>
      <c r="U303" s="28"/>
      <c r="V303" s="28" t="n">
        <v>2.92324424451502</v>
      </c>
      <c r="W303" s="28" t="n">
        <v>4.60223429556414</v>
      </c>
      <c r="X303" s="30"/>
    </row>
    <row r="304" s="31" customFormat="true" ht="15" hidden="false" customHeight="true" outlineLevel="0" collapsed="false">
      <c r="A304" s="25" t="n">
        <v>299</v>
      </c>
      <c r="B304" s="26" t="s">
        <v>382</v>
      </c>
      <c r="C304" s="26" t="s">
        <v>37</v>
      </c>
      <c r="D304" s="26" t="s">
        <v>35</v>
      </c>
      <c r="E304" s="27" t="n">
        <v>49.251</v>
      </c>
      <c r="F304" s="28" t="n">
        <v>-1.40334721332479</v>
      </c>
      <c r="G304" s="28" t="n">
        <v>9.74361227673175</v>
      </c>
      <c r="H304" s="28" t="n">
        <v>55.3746373101212</v>
      </c>
      <c r="I304" s="29" t="n">
        <v>662.213</v>
      </c>
      <c r="J304" s="28" t="n">
        <v>7.29970412954781</v>
      </c>
      <c r="K304" s="28" t="n">
        <v>-16.7638399425996</v>
      </c>
      <c r="L304" s="28" t="n">
        <v>-0.298247760788628</v>
      </c>
      <c r="M304" s="29" t="n">
        <v>12605</v>
      </c>
      <c r="N304" s="28" t="n">
        <v>7.1398215044624</v>
      </c>
      <c r="O304" s="28" t="n">
        <v>7.43733511725079</v>
      </c>
      <c r="P304" s="28" t="n">
        <v>8.09382301567498</v>
      </c>
      <c r="Q304" s="28" t="n">
        <v>-0.634539038043651</v>
      </c>
      <c r="R304" s="28" t="n">
        <v>3.90725902419675</v>
      </c>
      <c r="S304" s="28" t="n">
        <v>4.24581385465363</v>
      </c>
      <c r="T304" s="29" t="n">
        <v>518.81</v>
      </c>
      <c r="U304" s="28" t="n">
        <v>32.6954457795579</v>
      </c>
      <c r="V304" s="28" t="n">
        <v>3.27809934265863</v>
      </c>
      <c r="W304" s="28" t="n">
        <v>3.40396848801449</v>
      </c>
      <c r="X304" s="30"/>
    </row>
    <row r="305" s="31" customFormat="true" ht="15" hidden="false" customHeight="true" outlineLevel="0" collapsed="false">
      <c r="A305" s="25" t="n">
        <v>300</v>
      </c>
      <c r="B305" s="26" t="s">
        <v>383</v>
      </c>
      <c r="C305" s="26" t="s">
        <v>74</v>
      </c>
      <c r="D305" s="26" t="s">
        <v>257</v>
      </c>
      <c r="E305" s="27" t="n">
        <v>49.061</v>
      </c>
      <c r="F305" s="28" t="n">
        <v>1.98095950777417</v>
      </c>
      <c r="G305" s="28" t="n">
        <v>5.50925519782437</v>
      </c>
      <c r="H305" s="28" t="n">
        <v>-12.3490965013456</v>
      </c>
      <c r="I305" s="29" t="n">
        <v>4650.843</v>
      </c>
      <c r="J305" s="28" t="n">
        <v>-3.14744970983863</v>
      </c>
      <c r="K305" s="28" t="n">
        <v>-7.12404785855574</v>
      </c>
      <c r="L305" s="28" t="n">
        <v>5.10991745416312</v>
      </c>
      <c r="M305" s="29" t="n">
        <v>16580</v>
      </c>
      <c r="N305" s="28" t="n">
        <v>-1.21544327931363</v>
      </c>
      <c r="O305" s="28" t="n">
        <v>1.05488402855138</v>
      </c>
      <c r="P305" s="28" t="n">
        <v>1.00183611645439</v>
      </c>
      <c r="Q305" s="28" t="n">
        <v>9.3996507729889</v>
      </c>
      <c r="R305" s="28" t="n">
        <v>2.95904704463209</v>
      </c>
      <c r="S305" s="28" t="n">
        <v>2.8663012392755</v>
      </c>
      <c r="T305" s="29" t="n">
        <v>3794.92</v>
      </c>
      <c r="U305" s="28" t="n">
        <v>-4.66292294315655</v>
      </c>
      <c r="V305" s="28" t="n">
        <v>12.8712579633413</v>
      </c>
      <c r="W305" s="28" t="n">
        <v>10.8825874643871</v>
      </c>
      <c r="X305" s="30"/>
    </row>
    <row r="306" s="31" customFormat="true" ht="15" hidden="false" customHeight="true" outlineLevel="0" collapsed="false">
      <c r="A306" s="25" t="n">
        <v>301</v>
      </c>
      <c r="B306" s="26" t="s">
        <v>384</v>
      </c>
      <c r="C306" s="26" t="s">
        <v>37</v>
      </c>
      <c r="D306" s="26" t="s">
        <v>35</v>
      </c>
      <c r="E306" s="27" t="n">
        <v>48.971</v>
      </c>
      <c r="F306" s="28" t="n">
        <v>48.2442332142641</v>
      </c>
      <c r="G306" s="28" t="n">
        <v>141.812458824391</v>
      </c>
      <c r="H306" s="28" t="n">
        <v>89.2105263157895</v>
      </c>
      <c r="I306" s="29" t="n">
        <v>0.001</v>
      </c>
      <c r="J306" s="28" t="n">
        <v>0</v>
      </c>
      <c r="K306" s="28" t="n">
        <v>0</v>
      </c>
      <c r="L306" s="28" t="n">
        <v>-98.7341772151899</v>
      </c>
      <c r="M306" s="29" t="n">
        <v>285</v>
      </c>
      <c r="N306" s="28" t="n">
        <v>57.4585635359116</v>
      </c>
      <c r="O306" s="28" t="n">
        <v>4897100</v>
      </c>
      <c r="P306" s="28" t="n">
        <v>3303400</v>
      </c>
      <c r="Q306" s="28" t="n">
        <v>-6388700</v>
      </c>
      <c r="R306" s="28" t="n">
        <v>171.828070175439</v>
      </c>
      <c r="S306" s="28" t="n">
        <v>182.508287292818</v>
      </c>
      <c r="T306" s="29"/>
      <c r="U306" s="28"/>
      <c r="V306" s="28" t="n">
        <v>741900</v>
      </c>
      <c r="W306" s="28" t="n">
        <v>4548400</v>
      </c>
      <c r="X306" s="30"/>
    </row>
    <row r="307" s="31" customFormat="true" ht="15" hidden="false" customHeight="true" outlineLevel="0" collapsed="false">
      <c r="A307" s="25" t="n">
        <v>302</v>
      </c>
      <c r="B307" s="26" t="s">
        <v>385</v>
      </c>
      <c r="C307" s="26" t="s">
        <v>87</v>
      </c>
      <c r="D307" s="26" t="s">
        <v>35</v>
      </c>
      <c r="E307" s="27" t="n">
        <v>48.902</v>
      </c>
      <c r="F307" s="28" t="n">
        <v>7.16132708068546</v>
      </c>
      <c r="G307" s="28" t="n">
        <v>2.35740080299667</v>
      </c>
      <c r="H307" s="28" t="n">
        <v>24.4292492324868</v>
      </c>
      <c r="I307" s="29" t="n">
        <v>2230.328</v>
      </c>
      <c r="J307" s="28" t="n">
        <v>6.64063041641583</v>
      </c>
      <c r="K307" s="28" t="n">
        <v>-5.73382906866631</v>
      </c>
      <c r="L307" s="28" t="n">
        <v>18.8867925236029</v>
      </c>
      <c r="M307" s="29" t="n">
        <v>13164</v>
      </c>
      <c r="N307" s="28" t="n">
        <v>-3.83519614288845</v>
      </c>
      <c r="O307" s="28" t="n">
        <v>2.19259230032533</v>
      </c>
      <c r="P307" s="28" t="n">
        <v>2.18193849892156</v>
      </c>
      <c r="Q307" s="28" t="n">
        <v>16.4625561800776</v>
      </c>
      <c r="R307" s="28" t="n">
        <v>3.71482831965968</v>
      </c>
      <c r="S307" s="28" t="n">
        <v>3.33362553875374</v>
      </c>
      <c r="T307" s="29" t="n">
        <v>3859.771</v>
      </c>
      <c r="U307" s="28" t="n">
        <v>48.3025459217646</v>
      </c>
      <c r="V307" s="28" t="n">
        <v>2.39664300497505</v>
      </c>
      <c r="W307" s="28" t="n">
        <v>2.08148154169155</v>
      </c>
      <c r="X307" s="30"/>
    </row>
    <row r="308" s="31" customFormat="true" ht="15" hidden="false" customHeight="true" outlineLevel="0" collapsed="false">
      <c r="A308" s="25" t="n">
        <v>303</v>
      </c>
      <c r="B308" s="26" t="s">
        <v>386</v>
      </c>
      <c r="C308" s="26" t="s">
        <v>32</v>
      </c>
      <c r="D308" s="26" t="s">
        <v>26</v>
      </c>
      <c r="E308" s="27" t="n">
        <v>48.868</v>
      </c>
      <c r="F308" s="28" t="n">
        <v>0.848174670326274</v>
      </c>
      <c r="G308" s="28" t="n">
        <v>11.9901083916892</v>
      </c>
      <c r="H308" s="28" t="n">
        <v>26.8476444548679</v>
      </c>
      <c r="I308" s="29" t="n">
        <v>486.407</v>
      </c>
      <c r="J308" s="28" t="n">
        <v>0.69433374805663</v>
      </c>
      <c r="K308" s="28" t="n">
        <v>14.2088065898108</v>
      </c>
      <c r="L308" s="28" t="n">
        <v>29.5745652060695</v>
      </c>
      <c r="M308" s="29" t="n">
        <v>1873</v>
      </c>
      <c r="N308" s="28" t="n">
        <v>-10.6819265617549</v>
      </c>
      <c r="O308" s="28" t="n">
        <v>10.046730413008</v>
      </c>
      <c r="P308" s="28" t="n">
        <v>10.031404421461</v>
      </c>
      <c r="Q308" s="28" t="n">
        <v>13.7927702520729</v>
      </c>
      <c r="R308" s="28" t="n">
        <v>26.0907634810465</v>
      </c>
      <c r="S308" s="28" t="n">
        <v>23.1077730090606</v>
      </c>
      <c r="T308" s="29" t="n">
        <v>604.533</v>
      </c>
      <c r="U308" s="28" t="n">
        <v>73.661486311798</v>
      </c>
      <c r="V308" s="28" t="n">
        <v>6.04925504772752</v>
      </c>
      <c r="W308" s="28" t="n">
        <v>7.99705208331177</v>
      </c>
      <c r="X308" s="30"/>
    </row>
    <row r="309" s="31" customFormat="true" ht="15" hidden="false" customHeight="true" outlineLevel="0" collapsed="false">
      <c r="A309" s="25" t="n">
        <v>304</v>
      </c>
      <c r="B309" s="26" t="s">
        <v>387</v>
      </c>
      <c r="C309" s="26" t="s">
        <v>220</v>
      </c>
      <c r="D309" s="26" t="s">
        <v>35</v>
      </c>
      <c r="E309" s="27" t="n">
        <v>48.452</v>
      </c>
      <c r="F309" s="28" t="n">
        <v>-58.3334049963452</v>
      </c>
      <c r="G309" s="28" t="n">
        <v>-36.0656909424792</v>
      </c>
      <c r="H309" s="28" t="n">
        <v>44.3782942782752</v>
      </c>
      <c r="I309" s="29" t="n">
        <v>39356.547</v>
      </c>
      <c r="J309" s="28" t="n">
        <v>5.15225811843447</v>
      </c>
      <c r="K309" s="28" t="n">
        <v>-15.573453954741</v>
      </c>
      <c r="L309" s="28" t="n">
        <v>50.5721797499777</v>
      </c>
      <c r="M309" s="29" t="n">
        <v>39570</v>
      </c>
      <c r="N309" s="28" t="n">
        <v>-3.46425957550622</v>
      </c>
      <c r="O309" s="28" t="n">
        <v>0.123110393805635</v>
      </c>
      <c r="P309" s="28" t="n">
        <v>0.310688596113428</v>
      </c>
      <c r="Q309" s="28" t="n">
        <v>37.7230197557728</v>
      </c>
      <c r="R309" s="28" t="n">
        <v>1.22446297700278</v>
      </c>
      <c r="S309" s="28" t="n">
        <v>2.83691144181508</v>
      </c>
      <c r="T309" s="29" t="n">
        <v>165958.981</v>
      </c>
      <c r="U309" s="28" t="n">
        <v>18.835868634633</v>
      </c>
      <c r="V309" s="28" t="n">
        <v>21.6220315262922</v>
      </c>
      <c r="W309" s="28" t="n">
        <v>19.9737112321228</v>
      </c>
      <c r="X309" s="30"/>
    </row>
    <row r="310" s="31" customFormat="true" ht="15" hidden="false" customHeight="true" outlineLevel="0" collapsed="false">
      <c r="A310" s="25" t="n">
        <v>305</v>
      </c>
      <c r="B310" s="26" t="s">
        <v>388</v>
      </c>
      <c r="C310" s="26" t="s">
        <v>37</v>
      </c>
      <c r="D310" s="26" t="s">
        <v>70</v>
      </c>
      <c r="E310" s="27" t="n">
        <v>48.324</v>
      </c>
      <c r="F310" s="28" t="n">
        <v>24.2581640524556</v>
      </c>
      <c r="G310" s="28" t="n">
        <v>0.069474821809945</v>
      </c>
      <c r="H310" s="28" t="n">
        <v>-0.445730973179292</v>
      </c>
      <c r="I310" s="29" t="n">
        <v>1939.275</v>
      </c>
      <c r="J310" s="28" t="n">
        <v>23.6478925773965</v>
      </c>
      <c r="K310" s="28" t="n">
        <v>-15.4778720095107</v>
      </c>
      <c r="L310" s="28" t="n">
        <v>2.2388409201981</v>
      </c>
      <c r="M310" s="29" t="n">
        <v>8454</v>
      </c>
      <c r="N310" s="28" t="n">
        <v>6.50037792894935</v>
      </c>
      <c r="O310" s="28" t="n">
        <v>2.49185907104459</v>
      </c>
      <c r="P310" s="28" t="n">
        <v>2.47962075638316</v>
      </c>
      <c r="Q310" s="28" t="n">
        <v>3.20527001069988</v>
      </c>
      <c r="R310" s="28" t="n">
        <v>5.71611071682044</v>
      </c>
      <c r="S310" s="28" t="n">
        <v>4.899218946838</v>
      </c>
      <c r="T310" s="29" t="n">
        <v>1018.24</v>
      </c>
      <c r="U310" s="28" t="n">
        <v>24.6350876462863</v>
      </c>
      <c r="V310" s="28" t="n">
        <v>5.41552899923941</v>
      </c>
      <c r="W310" s="28" t="n">
        <v>7.98904605693117</v>
      </c>
      <c r="X310" s="30"/>
    </row>
    <row r="311" s="31" customFormat="true" ht="15" hidden="false" customHeight="true" outlineLevel="0" collapsed="false">
      <c r="A311" s="25" t="n">
        <v>306</v>
      </c>
      <c r="B311" s="26" t="s">
        <v>389</v>
      </c>
      <c r="C311" s="26" t="s">
        <v>192</v>
      </c>
      <c r="D311" s="26" t="s">
        <v>70</v>
      </c>
      <c r="E311" s="27" t="n">
        <v>47.956</v>
      </c>
      <c r="F311" s="28" t="n">
        <v>-44.9066574760182</v>
      </c>
      <c r="G311" s="28" t="n">
        <v>-33.8161496350365</v>
      </c>
      <c r="H311" s="28" t="n">
        <v>54.6748206515348</v>
      </c>
      <c r="I311" s="29" t="n">
        <v>78.162</v>
      </c>
      <c r="J311" s="28" t="n">
        <v>-7.28883722585313</v>
      </c>
      <c r="K311" s="28" t="n">
        <v>-15.6854116870518</v>
      </c>
      <c r="L311" s="28" t="n">
        <v>40.7095212631224</v>
      </c>
      <c r="M311" s="29" t="n">
        <v>229</v>
      </c>
      <c r="N311" s="28" t="n">
        <v>-54.6534653465347</v>
      </c>
      <c r="O311" s="28" t="n">
        <v>61.3546224508073</v>
      </c>
      <c r="P311" s="28" t="n">
        <v>103.247654405921</v>
      </c>
      <c r="Q311" s="28" t="n">
        <v>-35.8268723932346</v>
      </c>
      <c r="R311" s="28" t="n">
        <v>209.414847161572</v>
      </c>
      <c r="S311" s="28" t="n">
        <v>172.366336633663</v>
      </c>
      <c r="T311" s="29" t="n">
        <v>254.933</v>
      </c>
      <c r="U311" s="28" t="n">
        <v>-32.1427240544066</v>
      </c>
      <c r="V311" s="28" t="n">
        <v>1.73613776515442</v>
      </c>
      <c r="W311" s="28" t="n">
        <v>2.67118981816456</v>
      </c>
      <c r="X311" s="30"/>
    </row>
    <row r="312" s="31" customFormat="true" ht="15" hidden="false" customHeight="true" outlineLevel="0" collapsed="false">
      <c r="A312" s="25" t="n">
        <v>307</v>
      </c>
      <c r="B312" s="26" t="s">
        <v>390</v>
      </c>
      <c r="C312" s="26" t="s">
        <v>72</v>
      </c>
      <c r="D312" s="26" t="s">
        <v>35</v>
      </c>
      <c r="E312" s="27" t="n">
        <v>47.851</v>
      </c>
      <c r="F312" s="28" t="n">
        <v>17.1440462201332</v>
      </c>
      <c r="G312" s="28" t="n">
        <v>20.6878213082787</v>
      </c>
      <c r="H312" s="28" t="n">
        <v>45.000428412304</v>
      </c>
      <c r="I312" s="29" t="n">
        <v>6954.749</v>
      </c>
      <c r="J312" s="28" t="n">
        <v>5.9566224898191</v>
      </c>
      <c r="K312" s="28" t="n">
        <v>16.7047013337767</v>
      </c>
      <c r="L312" s="28" t="n">
        <v>11.3190110949779</v>
      </c>
      <c r="M312" s="29" t="n">
        <v>36317</v>
      </c>
      <c r="N312" s="28" t="n">
        <v>-2.27908728877408</v>
      </c>
      <c r="O312" s="28" t="n">
        <v>0.688033457425998</v>
      </c>
      <c r="P312" s="28" t="n">
        <v>0.622325279526857</v>
      </c>
      <c r="Q312" s="28" t="n">
        <v>13.6935639230115</v>
      </c>
      <c r="R312" s="28" t="n">
        <v>1.31759231214032</v>
      </c>
      <c r="S312" s="28" t="n">
        <v>1.09912818856958</v>
      </c>
      <c r="T312" s="29" t="n">
        <v>11620.312</v>
      </c>
      <c r="U312" s="28" t="n">
        <v>25.232968019247</v>
      </c>
      <c r="V312" s="28" t="n">
        <v>1.47676069977507</v>
      </c>
      <c r="W312" s="28" t="n">
        <v>1.1913275449932</v>
      </c>
      <c r="X312" s="30"/>
    </row>
    <row r="313" s="31" customFormat="true" ht="15" hidden="false" customHeight="true" outlineLevel="0" collapsed="false">
      <c r="A313" s="25" t="n">
        <v>308</v>
      </c>
      <c r="B313" s="26" t="s">
        <v>391</v>
      </c>
      <c r="C313" s="26" t="s">
        <v>127</v>
      </c>
      <c r="D313" s="26" t="s">
        <v>35</v>
      </c>
      <c r="E313" s="27" t="n">
        <v>47.296</v>
      </c>
      <c r="F313" s="28" t="n">
        <v>10.4272706047163</v>
      </c>
      <c r="G313" s="28"/>
      <c r="H313" s="28"/>
      <c r="I313" s="29" t="n">
        <v>781.84</v>
      </c>
      <c r="J313" s="28" t="n">
        <v>3.76786280726948</v>
      </c>
      <c r="K313" s="28"/>
      <c r="L313" s="28"/>
      <c r="M313" s="29" t="n">
        <v>7936</v>
      </c>
      <c r="N313" s="28" t="n">
        <v>1.03119032463399</v>
      </c>
      <c r="O313" s="28" t="n">
        <v>6.04931955387292</v>
      </c>
      <c r="P313" s="28" t="n">
        <v>5.68451033975667</v>
      </c>
      <c r="Q313" s="28" t="n">
        <v>0.994321088713803</v>
      </c>
      <c r="R313" s="28" t="n">
        <v>5.95967741935484</v>
      </c>
      <c r="S313" s="28" t="n">
        <v>5.45257797581158</v>
      </c>
      <c r="T313" s="29"/>
      <c r="U313" s="28"/>
      <c r="V313" s="28" t="n">
        <v>2.72613322418909</v>
      </c>
      <c r="W313" s="28" t="n">
        <v>2.32583140774914</v>
      </c>
      <c r="X313" s="30"/>
    </row>
    <row r="314" s="31" customFormat="true" ht="15" hidden="false" customHeight="true" outlineLevel="0" collapsed="false">
      <c r="A314" s="25" t="n">
        <v>309</v>
      </c>
      <c r="B314" s="26" t="s">
        <v>392</v>
      </c>
      <c r="C314" s="26" t="s">
        <v>40</v>
      </c>
      <c r="D314" s="26" t="s">
        <v>26</v>
      </c>
      <c r="E314" s="27" t="n">
        <v>47</v>
      </c>
      <c r="F314" s="28" t="n">
        <v>-16.0714285714286</v>
      </c>
      <c r="G314" s="28" t="n">
        <v>-12.5</v>
      </c>
      <c r="H314" s="28" t="n">
        <v>0</v>
      </c>
      <c r="I314" s="29" t="n">
        <v>2584</v>
      </c>
      <c r="J314" s="28" t="n">
        <v>-34.2158859470468</v>
      </c>
      <c r="K314" s="28" t="n">
        <v>11.654349061967</v>
      </c>
      <c r="L314" s="28" t="n">
        <v>4.32977461447213</v>
      </c>
      <c r="M314" s="29" t="n">
        <v>5632</v>
      </c>
      <c r="N314" s="28" t="n">
        <v>-4.94514767932489</v>
      </c>
      <c r="O314" s="28" t="n">
        <v>1.81888544891641</v>
      </c>
      <c r="P314" s="28" t="n">
        <v>1.42566191446029</v>
      </c>
      <c r="Q314" s="28" t="n">
        <v>7.54643962848297</v>
      </c>
      <c r="R314" s="28" t="n">
        <v>8.34517045454545</v>
      </c>
      <c r="S314" s="28" t="n">
        <v>9.45147679324894</v>
      </c>
      <c r="T314" s="29"/>
      <c r="U314" s="28"/>
      <c r="V314" s="28" t="n">
        <v>2.74767801857585</v>
      </c>
      <c r="W314" s="28" t="n">
        <v>2.31670061099796</v>
      </c>
      <c r="X314" s="30"/>
    </row>
    <row r="315" s="31" customFormat="true" ht="15" hidden="false" customHeight="true" outlineLevel="0" collapsed="false">
      <c r="A315" s="25" t="n">
        <v>309</v>
      </c>
      <c r="B315" s="26" t="s">
        <v>393</v>
      </c>
      <c r="C315" s="26" t="s">
        <v>76</v>
      </c>
      <c r="D315" s="26" t="s">
        <v>44</v>
      </c>
      <c r="E315" s="27" t="n">
        <v>47</v>
      </c>
      <c r="F315" s="28" t="n">
        <v>33.1444759206799</v>
      </c>
      <c r="G315" s="28" t="n">
        <v>-1.94444444444445</v>
      </c>
      <c r="H315" s="28" t="n">
        <v>5.88235294117647</v>
      </c>
      <c r="I315" s="29" t="n">
        <v>2990.1</v>
      </c>
      <c r="J315" s="28" t="n">
        <v>16.9881450760984</v>
      </c>
      <c r="K315" s="28" t="n">
        <v>-1.66968029854192</v>
      </c>
      <c r="L315" s="28" t="n">
        <v>2.18177529680006</v>
      </c>
      <c r="M315" s="29" t="n">
        <v>9456</v>
      </c>
      <c r="N315" s="28" t="n">
        <v>12.8131710808876</v>
      </c>
      <c r="O315" s="28" t="n">
        <v>1.57185378415438</v>
      </c>
      <c r="P315" s="28" t="n">
        <v>1.38111819711256</v>
      </c>
      <c r="Q315" s="28" t="n">
        <v>5.14029631116016</v>
      </c>
      <c r="R315" s="28" t="n">
        <v>4.97038917089679</v>
      </c>
      <c r="S315" s="28" t="n">
        <v>4.21140539250775</v>
      </c>
      <c r="T315" s="29" t="n">
        <v>1282.118</v>
      </c>
      <c r="U315" s="28" t="n">
        <v>-5.75343633833608</v>
      </c>
      <c r="V315" s="28" t="n">
        <v>2.32099260894285</v>
      </c>
      <c r="W315" s="28" t="n">
        <v>1.72150710121679</v>
      </c>
      <c r="X315" s="30"/>
    </row>
    <row r="316" s="31" customFormat="true" ht="15" hidden="false" customHeight="true" outlineLevel="0" collapsed="false">
      <c r="A316" s="25" t="n">
        <v>311</v>
      </c>
      <c r="B316" s="26" t="s">
        <v>394</v>
      </c>
      <c r="C316" s="26" t="s">
        <v>272</v>
      </c>
      <c r="D316" s="26" t="s">
        <v>26</v>
      </c>
      <c r="E316" s="27" t="n">
        <v>46.905</v>
      </c>
      <c r="F316" s="28" t="n">
        <v>-22.7443423263168</v>
      </c>
      <c r="G316" s="28" t="n">
        <v>70.8953753483266</v>
      </c>
      <c r="H316" s="28" t="n">
        <v>999.9</v>
      </c>
      <c r="I316" s="29" t="n">
        <v>1009.462</v>
      </c>
      <c r="J316" s="28" t="n">
        <v>-71.0919216992576</v>
      </c>
      <c r="K316" s="28" t="n">
        <v>-36.5675657117696</v>
      </c>
      <c r="L316" s="28" t="n">
        <v>161.85767282168</v>
      </c>
      <c r="M316" s="29" t="n">
        <v>4988</v>
      </c>
      <c r="N316" s="28" t="n">
        <v>-47.0319634703196</v>
      </c>
      <c r="O316" s="28" t="n">
        <v>4.64653449064948</v>
      </c>
      <c r="P316" s="28" t="n">
        <v>1.73867373507004</v>
      </c>
      <c r="Q316" s="28" t="n">
        <v>-5.52858849565412</v>
      </c>
      <c r="R316" s="28" t="n">
        <v>9.40356856455493</v>
      </c>
      <c r="S316" s="28" t="n">
        <v>6.4472762026123</v>
      </c>
      <c r="T316" s="29" t="n">
        <v>134.175</v>
      </c>
      <c r="U316" s="28" t="n">
        <v>233.329192855191</v>
      </c>
      <c r="V316" s="28" t="n">
        <v>2.345506814521</v>
      </c>
      <c r="W316" s="28" t="n">
        <v>0.687090274492464</v>
      </c>
      <c r="X316" s="30"/>
    </row>
    <row r="317" s="31" customFormat="true" ht="15" hidden="false" customHeight="true" outlineLevel="0" collapsed="false">
      <c r="A317" s="25" t="n">
        <v>312</v>
      </c>
      <c r="B317" s="26" t="s">
        <v>395</v>
      </c>
      <c r="C317" s="26" t="s">
        <v>57</v>
      </c>
      <c r="D317" s="26" t="s">
        <v>35</v>
      </c>
      <c r="E317" s="27" t="n">
        <v>46.85</v>
      </c>
      <c r="F317" s="28" t="n">
        <v>18.7820090259115</v>
      </c>
      <c r="G317" s="28" t="n">
        <v>35.8148824076306</v>
      </c>
      <c r="H317" s="28" t="n">
        <v>23.6629194345086</v>
      </c>
      <c r="I317" s="29" t="n">
        <v>210.135</v>
      </c>
      <c r="J317" s="28" t="n">
        <v>43.7518384993741</v>
      </c>
      <c r="K317" s="28" t="n">
        <v>48.9980429730501</v>
      </c>
      <c r="L317" s="28" t="n">
        <v>13.51939276127</v>
      </c>
      <c r="M317" s="29" t="n">
        <v>1473</v>
      </c>
      <c r="N317" s="28" t="n">
        <v>10.0074682598954</v>
      </c>
      <c r="O317" s="28" t="n">
        <v>22.2951911866181</v>
      </c>
      <c r="P317" s="28" t="n">
        <v>26.9819878368302</v>
      </c>
      <c r="Q317" s="28" t="n">
        <v>-13.0953910581293</v>
      </c>
      <c r="R317" s="28" t="n">
        <v>31.805838424983</v>
      </c>
      <c r="S317" s="28" t="n">
        <v>29.4563106796117</v>
      </c>
      <c r="T317" s="29"/>
      <c r="U317" s="28"/>
      <c r="V317" s="28" t="n">
        <v>1.57803316915316</v>
      </c>
      <c r="W317" s="28" t="n">
        <v>1.44685625158196</v>
      </c>
      <c r="X317" s="30"/>
    </row>
    <row r="318" s="31" customFormat="true" ht="15" hidden="false" customHeight="true" outlineLevel="0" collapsed="false">
      <c r="A318" s="25" t="n">
        <v>313</v>
      </c>
      <c r="B318" s="26" t="s">
        <v>396</v>
      </c>
      <c r="C318" s="26" t="s">
        <v>113</v>
      </c>
      <c r="D318" s="26" t="s">
        <v>68</v>
      </c>
      <c r="E318" s="27" t="n">
        <v>46.77</v>
      </c>
      <c r="F318" s="28" t="n">
        <v>16.8081918081918</v>
      </c>
      <c r="G318" s="28" t="n">
        <v>-29.877408056042</v>
      </c>
      <c r="H318" s="28" t="n">
        <v>3.81818181818183</v>
      </c>
      <c r="I318" s="29" t="n">
        <v>15920.628</v>
      </c>
      <c r="J318" s="28" t="n">
        <v>-8.72928137520743</v>
      </c>
      <c r="K318" s="28" t="n">
        <v>-24.519175638919</v>
      </c>
      <c r="L318" s="28" t="n">
        <v>8.04344462944473</v>
      </c>
      <c r="M318" s="29" t="n">
        <v>141429</v>
      </c>
      <c r="N318" s="28" t="n">
        <v>-0.461695463982825</v>
      </c>
      <c r="O318" s="28" t="n">
        <v>0.293769818627758</v>
      </c>
      <c r="P318" s="28" t="n">
        <v>0.229543682179917</v>
      </c>
      <c r="Q318" s="28" t="n">
        <v>8.34805637064066</v>
      </c>
      <c r="R318" s="28" t="n">
        <v>0.330695967587977</v>
      </c>
      <c r="S318" s="28" t="n">
        <v>0.281803146004152</v>
      </c>
      <c r="T318" s="29" t="n">
        <v>9189.506</v>
      </c>
      <c r="U318" s="28" t="n">
        <v>-7.18265113123059</v>
      </c>
      <c r="V318" s="28" t="n">
        <v>12.9845443282765</v>
      </c>
      <c r="W318" s="28" t="n">
        <v>8.82882100941548</v>
      </c>
      <c r="X318" s="30"/>
    </row>
    <row r="319" s="31" customFormat="true" ht="15" hidden="false" customHeight="true" outlineLevel="0" collapsed="false">
      <c r="A319" s="25" t="n">
        <v>314</v>
      </c>
      <c r="B319" s="26" t="s">
        <v>397</v>
      </c>
      <c r="C319" s="26" t="s">
        <v>37</v>
      </c>
      <c r="D319" s="26" t="s">
        <v>33</v>
      </c>
      <c r="E319" s="27" t="n">
        <v>46.561</v>
      </c>
      <c r="F319" s="28" t="n">
        <v>15.4586257346195</v>
      </c>
      <c r="G319" s="28" t="n">
        <v>9.40882823733686</v>
      </c>
      <c r="H319" s="28" t="n">
        <v>10.3728103009433</v>
      </c>
      <c r="I319" s="29" t="n">
        <v>852.606</v>
      </c>
      <c r="J319" s="28" t="n">
        <v>12.0704227388578</v>
      </c>
      <c r="K319" s="28" t="n">
        <v>1.52451514840137</v>
      </c>
      <c r="L319" s="28" t="n">
        <v>4.04472509865013</v>
      </c>
      <c r="M319" s="29" t="n">
        <v>5472</v>
      </c>
      <c r="N319" s="28" t="n">
        <v>2.22305249392865</v>
      </c>
      <c r="O319" s="28" t="n">
        <v>5.46102185534702</v>
      </c>
      <c r="P319" s="28" t="n">
        <v>5.30076487590976</v>
      </c>
      <c r="Q319" s="28" t="n">
        <v>13.9589681517606</v>
      </c>
      <c r="R319" s="28" t="n">
        <v>8.50895467836257</v>
      </c>
      <c r="S319" s="28" t="n">
        <v>7.53353259854287</v>
      </c>
      <c r="T319" s="29" t="n">
        <v>1666.753</v>
      </c>
      <c r="U319" s="28" t="n">
        <v>45.2891700379272</v>
      </c>
      <c r="V319" s="28" t="n">
        <v>2.71966183676868</v>
      </c>
      <c r="W319" s="28" t="n">
        <v>3.22696401179321</v>
      </c>
      <c r="X319" s="30"/>
    </row>
    <row r="320" s="31" customFormat="true" ht="15" hidden="false" customHeight="true" outlineLevel="0" collapsed="false">
      <c r="A320" s="25" t="n">
        <v>315</v>
      </c>
      <c r="B320" s="26" t="s">
        <v>398</v>
      </c>
      <c r="C320" s="26" t="s">
        <v>43</v>
      </c>
      <c r="D320" s="26" t="s">
        <v>35</v>
      </c>
      <c r="E320" s="27" t="n">
        <v>46.362</v>
      </c>
      <c r="F320" s="28" t="n">
        <v>15.0964474566173</v>
      </c>
      <c r="G320" s="28" t="n">
        <v>4.26308432986489</v>
      </c>
      <c r="H320" s="28" t="n">
        <v>13.1700744038901</v>
      </c>
      <c r="I320" s="29" t="n">
        <v>828.691</v>
      </c>
      <c r="J320" s="28" t="n">
        <v>9.06354629493147</v>
      </c>
      <c r="K320" s="28" t="n">
        <v>26.348206520745</v>
      </c>
      <c r="L320" s="28" t="n">
        <v>24.7962165168381</v>
      </c>
      <c r="M320" s="29" t="n">
        <v>4006</v>
      </c>
      <c r="N320" s="28" t="n">
        <v>1.13607674829588</v>
      </c>
      <c r="O320" s="28" t="n">
        <v>5.59460643351985</v>
      </c>
      <c r="P320" s="28" t="n">
        <v>5.30135926214492</v>
      </c>
      <c r="Q320" s="28" t="n">
        <v>12.6717920189793</v>
      </c>
      <c r="R320" s="28" t="n">
        <v>11.5731402895657</v>
      </c>
      <c r="S320" s="28" t="n">
        <v>10.1694016662459</v>
      </c>
      <c r="T320" s="29" t="n">
        <v>1278.391</v>
      </c>
      <c r="U320" s="28" t="n">
        <v>-3.40765445326034</v>
      </c>
      <c r="V320" s="28" t="n">
        <v>2.18658100546525</v>
      </c>
      <c r="W320" s="28" t="n">
        <v>1.54246246499189</v>
      </c>
      <c r="X320" s="30"/>
    </row>
    <row r="321" s="31" customFormat="true" ht="15" hidden="false" customHeight="true" outlineLevel="0" collapsed="false">
      <c r="A321" s="25" t="n">
        <v>316</v>
      </c>
      <c r="B321" s="26" t="s">
        <v>399</v>
      </c>
      <c r="C321" s="26" t="s">
        <v>302</v>
      </c>
      <c r="D321" s="26" t="s">
        <v>152</v>
      </c>
      <c r="E321" s="27" t="n">
        <v>46.067</v>
      </c>
      <c r="F321" s="28" t="n">
        <v>-1.43566262997988</v>
      </c>
      <c r="G321" s="28" t="n">
        <v>-18.8872112597838</v>
      </c>
      <c r="H321" s="28" t="n">
        <v>25.2848321447208</v>
      </c>
      <c r="I321" s="29" t="n">
        <v>5748.359</v>
      </c>
      <c r="J321" s="28" t="n">
        <v>-5.58627295688676</v>
      </c>
      <c r="K321" s="28" t="n">
        <v>-33.2156289046128</v>
      </c>
      <c r="L321" s="28" t="n">
        <v>18.9684147063967</v>
      </c>
      <c r="M321" s="29" t="n">
        <v>25422</v>
      </c>
      <c r="N321" s="28" t="n">
        <v>12.5315391084945</v>
      </c>
      <c r="O321" s="28" t="n">
        <v>0.801393928249784</v>
      </c>
      <c r="P321" s="28" t="n">
        <v>0.767646692654552</v>
      </c>
      <c r="Q321" s="28" t="n">
        <v>21.3134043994121</v>
      </c>
      <c r="R321" s="28" t="n">
        <v>1.81209188891511</v>
      </c>
      <c r="S321" s="28" t="n">
        <v>2.06887698641052</v>
      </c>
      <c r="T321" s="29" t="n">
        <v>19045.414</v>
      </c>
      <c r="U321" s="28" t="n">
        <v>22.9133595495473</v>
      </c>
      <c r="V321" s="28" t="n">
        <v>10.6309470233157</v>
      </c>
      <c r="W321" s="28" t="n">
        <v>5.39267777595649</v>
      </c>
      <c r="X321" s="30"/>
    </row>
    <row r="322" s="31" customFormat="true" ht="15" hidden="false" customHeight="true" outlineLevel="0" collapsed="false">
      <c r="A322" s="25" t="n">
        <v>317</v>
      </c>
      <c r="B322" s="26" t="s">
        <v>400</v>
      </c>
      <c r="C322" s="26" t="s">
        <v>92</v>
      </c>
      <c r="D322" s="26" t="s">
        <v>33</v>
      </c>
      <c r="E322" s="27" t="n">
        <v>46</v>
      </c>
      <c r="F322" s="28" t="n">
        <v>2.22222222222221</v>
      </c>
      <c r="G322" s="28" t="n">
        <v>4.65116279069768</v>
      </c>
      <c r="H322" s="28" t="n">
        <v>-6.52173913043478</v>
      </c>
      <c r="I322" s="29" t="n">
        <v>21123</v>
      </c>
      <c r="J322" s="28" t="n">
        <v>19.0363482671175</v>
      </c>
      <c r="K322" s="28" t="n">
        <v>-1.04834662354318</v>
      </c>
      <c r="L322" s="28" t="n">
        <v>3.98956219193969</v>
      </c>
      <c r="M322" s="29" t="n">
        <v>76002</v>
      </c>
      <c r="N322" s="28" t="n">
        <v>3.90167878821019</v>
      </c>
      <c r="O322" s="28" t="n">
        <v>0.217772096766558</v>
      </c>
      <c r="P322" s="28" t="n">
        <v>0.253592561284869</v>
      </c>
      <c r="Q322" s="28" t="n">
        <v>19.95455191024</v>
      </c>
      <c r="R322" s="28" t="n">
        <v>0.605247230336044</v>
      </c>
      <c r="S322" s="28" t="n">
        <v>0.615191119374419</v>
      </c>
      <c r="T322" s="29" t="n">
        <v>20705.459</v>
      </c>
      <c r="U322" s="28" t="n">
        <v>44.9587739524974</v>
      </c>
      <c r="V322" s="28" t="n">
        <v>4.4690621597311</v>
      </c>
      <c r="W322" s="28" t="n">
        <v>4.07438715131023</v>
      </c>
      <c r="X322" s="30"/>
    </row>
    <row r="323" s="31" customFormat="true" ht="15" hidden="false" customHeight="true" outlineLevel="0" collapsed="false">
      <c r="A323" s="25" t="n">
        <v>317</v>
      </c>
      <c r="B323" s="26" t="s">
        <v>401</v>
      </c>
      <c r="C323" s="26" t="s">
        <v>87</v>
      </c>
      <c r="D323" s="26" t="s">
        <v>26</v>
      </c>
      <c r="E323" s="27" t="n">
        <v>46</v>
      </c>
      <c r="F323" s="28" t="n">
        <v>-1.49892933618845</v>
      </c>
      <c r="G323" s="28" t="n">
        <v>-13.8376383763838</v>
      </c>
      <c r="H323" s="28" t="n">
        <v>-11.437908496732</v>
      </c>
      <c r="I323" s="29" t="n">
        <v>1179.1</v>
      </c>
      <c r="J323" s="28" t="n">
        <v>12.2524752475247</v>
      </c>
      <c r="K323" s="28" t="n">
        <v>-31.4315555845682</v>
      </c>
      <c r="L323" s="28" t="n">
        <v>-10.083934965076</v>
      </c>
      <c r="M323" s="29" t="n">
        <v>6515</v>
      </c>
      <c r="N323" s="28" t="n">
        <v>-11.0822983485738</v>
      </c>
      <c r="O323" s="28" t="n">
        <v>3.90128063777457</v>
      </c>
      <c r="P323" s="28" t="n">
        <v>4.44592536176695</v>
      </c>
      <c r="Q323" s="28" t="n">
        <v>1.11949792214401</v>
      </c>
      <c r="R323" s="28" t="n">
        <v>7.06062931696086</v>
      </c>
      <c r="S323" s="28" t="n">
        <v>6.37368636549748</v>
      </c>
      <c r="T323" s="29" t="n">
        <v>231.825</v>
      </c>
      <c r="U323" s="28" t="n">
        <v>0.64732084711765</v>
      </c>
      <c r="V323" s="28" t="n">
        <v>1.11949792214401</v>
      </c>
      <c r="W323" s="28" t="n">
        <v>2.75133282559025</v>
      </c>
      <c r="X323" s="30"/>
    </row>
    <row r="324" s="31" customFormat="true" ht="15" hidden="false" customHeight="true" outlineLevel="0" collapsed="false">
      <c r="A324" s="25" t="n">
        <v>319</v>
      </c>
      <c r="B324" s="26" t="s">
        <v>402</v>
      </c>
      <c r="C324" s="26" t="s">
        <v>92</v>
      </c>
      <c r="D324" s="26" t="s">
        <v>26</v>
      </c>
      <c r="E324" s="27" t="n">
        <v>45.98</v>
      </c>
      <c r="F324" s="28" t="n">
        <v>7.94947645208244</v>
      </c>
      <c r="G324" s="28" t="n">
        <v>-10.3303088356035</v>
      </c>
      <c r="H324" s="28" t="n">
        <v>21.4610821315332</v>
      </c>
      <c r="I324" s="29" t="n">
        <v>1729.446</v>
      </c>
      <c r="J324" s="28" t="n">
        <v>10.729686278502</v>
      </c>
      <c r="K324" s="28" t="n">
        <v>-7.36599808547511</v>
      </c>
      <c r="L324" s="28" t="n">
        <v>3.31123798879669</v>
      </c>
      <c r="M324" s="29" t="n">
        <v>9318</v>
      </c>
      <c r="N324" s="28" t="n">
        <v>2.55337882456526</v>
      </c>
      <c r="O324" s="28" t="n">
        <v>2.65865485247877</v>
      </c>
      <c r="P324" s="28" t="n">
        <v>2.72712779545965</v>
      </c>
      <c r="Q324" s="28" t="n">
        <v>15.2617080845542</v>
      </c>
      <c r="R324" s="28" t="n">
        <v>4.93453530800601</v>
      </c>
      <c r="S324" s="28" t="n">
        <v>4.68787145058332</v>
      </c>
      <c r="T324" s="29" t="n">
        <v>5254.447</v>
      </c>
      <c r="U324" s="28" t="n">
        <v>154.752420523909</v>
      </c>
      <c r="V324" s="28" t="n">
        <v>2.58683994759015</v>
      </c>
      <c r="W324" s="28" t="n">
        <v>2.32229075149357</v>
      </c>
      <c r="X324" s="30"/>
    </row>
    <row r="325" s="31" customFormat="true" ht="15" hidden="false" customHeight="true" outlineLevel="0" collapsed="false">
      <c r="A325" s="25" t="n">
        <v>320</v>
      </c>
      <c r="B325" s="26" t="s">
        <v>403</v>
      </c>
      <c r="C325" s="26" t="s">
        <v>25</v>
      </c>
      <c r="D325" s="26" t="s">
        <v>26</v>
      </c>
      <c r="E325" s="27" t="n">
        <v>45.75</v>
      </c>
      <c r="F325" s="28" t="n">
        <v>24.0442492272653</v>
      </c>
      <c r="G325" s="28" t="n">
        <v>-2.65262491091932</v>
      </c>
      <c r="H325" s="28" t="n">
        <v>21.417126009486</v>
      </c>
      <c r="I325" s="29" t="n">
        <v>795.657</v>
      </c>
      <c r="J325" s="28" t="n">
        <v>37.3411308600122</v>
      </c>
      <c r="K325" s="28" t="n">
        <v>-11.9337278610225</v>
      </c>
      <c r="L325" s="28" t="n">
        <v>8.22451924105152</v>
      </c>
      <c r="M325" s="29" t="n">
        <v>4453</v>
      </c>
      <c r="N325" s="28" t="n">
        <v>10.5237031521469</v>
      </c>
      <c r="O325" s="28" t="n">
        <v>5.74996512316237</v>
      </c>
      <c r="P325" s="28" t="n">
        <v>6.36633070327914</v>
      </c>
      <c r="Q325" s="28" t="n">
        <v>14.3677489169328</v>
      </c>
      <c r="R325" s="28" t="n">
        <v>10.2739726027397</v>
      </c>
      <c r="S325" s="28" t="n">
        <v>9.15413253909159</v>
      </c>
      <c r="T325" s="29" t="n">
        <v>1297.026</v>
      </c>
      <c r="U325" s="28" t="n">
        <v>19.1781010723977</v>
      </c>
      <c r="V325" s="28" t="n">
        <v>15.9812582557559</v>
      </c>
      <c r="W325" s="28" t="n">
        <v>15.4608176010523</v>
      </c>
      <c r="X325" s="30"/>
    </row>
    <row r="326" s="31" customFormat="true" ht="15" hidden="false" customHeight="true" outlineLevel="0" collapsed="false">
      <c r="A326" s="25" t="n">
        <v>321</v>
      </c>
      <c r="B326" s="26" t="s">
        <v>404</v>
      </c>
      <c r="C326" s="26" t="s">
        <v>105</v>
      </c>
      <c r="D326" s="26" t="s">
        <v>35</v>
      </c>
      <c r="E326" s="27" t="n">
        <v>45.05</v>
      </c>
      <c r="F326" s="28" t="n">
        <v>120.573834704269</v>
      </c>
      <c r="G326" s="28" t="n">
        <v>-53.5807631991636</v>
      </c>
      <c r="H326" s="28" t="n">
        <v>280.811840055392</v>
      </c>
      <c r="I326" s="29" t="n">
        <v>33068.845</v>
      </c>
      <c r="J326" s="28" t="n">
        <v>31.4787659346538</v>
      </c>
      <c r="K326" s="28" t="n">
        <v>-15.2366642554622</v>
      </c>
      <c r="L326" s="28" t="n">
        <v>66.6472196319051</v>
      </c>
      <c r="M326" s="29" t="n">
        <v>20266</v>
      </c>
      <c r="N326" s="28" t="n">
        <v>4.96167391754714</v>
      </c>
      <c r="O326" s="28" t="n">
        <v>0.136230944866686</v>
      </c>
      <c r="P326" s="28" t="n">
        <v>0.0812039947403476</v>
      </c>
      <c r="Q326" s="28" t="n">
        <v>8.23104344890183</v>
      </c>
      <c r="R326" s="28" t="n">
        <v>2.22293496496595</v>
      </c>
      <c r="S326" s="28" t="n">
        <v>1.05779987569919</v>
      </c>
      <c r="T326" s="29" t="n">
        <v>14675.777</v>
      </c>
      <c r="U326" s="28" t="n">
        <v>21.0839421656154</v>
      </c>
      <c r="V326" s="28" t="n">
        <v>4.10775761899153</v>
      </c>
      <c r="W326" s="28" t="n">
        <v>4.58088894359742</v>
      </c>
      <c r="X326" s="30"/>
    </row>
    <row r="327" s="31" customFormat="true" ht="15" hidden="false" customHeight="true" outlineLevel="0" collapsed="false">
      <c r="A327" s="25" t="n">
        <v>322</v>
      </c>
      <c r="B327" s="26" t="s">
        <v>405</v>
      </c>
      <c r="C327" s="26" t="s">
        <v>305</v>
      </c>
      <c r="D327" s="26" t="s">
        <v>29</v>
      </c>
      <c r="E327" s="27" t="n">
        <v>45</v>
      </c>
      <c r="F327" s="28" t="n">
        <v>-6.25</v>
      </c>
      <c r="G327" s="28" t="n">
        <v>-2.04081632653061</v>
      </c>
      <c r="H327" s="28" t="n">
        <v>-2</v>
      </c>
      <c r="I327" s="29" t="n">
        <v>8924</v>
      </c>
      <c r="J327" s="28" t="n">
        <v>15.610830418448</v>
      </c>
      <c r="K327" s="28" t="n">
        <v>-18.4124299756897</v>
      </c>
      <c r="L327" s="28" t="n">
        <v>-5.71998006975586</v>
      </c>
      <c r="M327" s="29" t="n">
        <v>22689</v>
      </c>
      <c r="N327" s="28" t="n">
        <v>-3.93344059615548</v>
      </c>
      <c r="O327" s="28" t="n">
        <v>0.504258180188256</v>
      </c>
      <c r="P327" s="28" t="n">
        <v>0.621842207539837</v>
      </c>
      <c r="Q327" s="28" t="n">
        <v>7.87763334827432</v>
      </c>
      <c r="R327" s="28" t="n">
        <v>1.98333994446648</v>
      </c>
      <c r="S327" s="28" t="n">
        <v>2.03234820899314</v>
      </c>
      <c r="T327" s="29" t="n">
        <v>5456.455</v>
      </c>
      <c r="U327" s="28" t="n">
        <v>-1.94240639075173</v>
      </c>
      <c r="V327" s="28" t="n">
        <v>2.52129090094128</v>
      </c>
      <c r="W327" s="28" t="n">
        <v>2.46145873817852</v>
      </c>
      <c r="X327" s="30"/>
    </row>
    <row r="328" s="31" customFormat="true" ht="15" hidden="false" customHeight="true" outlineLevel="0" collapsed="false">
      <c r="A328" s="25" t="n">
        <v>323</v>
      </c>
      <c r="B328" s="26" t="s">
        <v>406</v>
      </c>
      <c r="C328" s="26" t="s">
        <v>32</v>
      </c>
      <c r="D328" s="26" t="s">
        <v>70</v>
      </c>
      <c r="E328" s="27" t="n">
        <v>44.956</v>
      </c>
      <c r="F328" s="28" t="n">
        <v>11.6669564569413</v>
      </c>
      <c r="G328" s="28" t="n">
        <v>4.89577905158936</v>
      </c>
      <c r="H328" s="28" t="n">
        <v>-11.4546083746684</v>
      </c>
      <c r="I328" s="29" t="n">
        <v>287.179</v>
      </c>
      <c r="J328" s="28" t="n">
        <v>10.5942565342802</v>
      </c>
      <c r="K328" s="28" t="n">
        <v>8.46431778784904</v>
      </c>
      <c r="L328" s="28" t="n">
        <v>7.99040105371891</v>
      </c>
      <c r="M328" s="29" t="n">
        <v>1612</v>
      </c>
      <c r="N328" s="28" t="n">
        <v>6.54329147389292</v>
      </c>
      <c r="O328" s="28" t="n">
        <v>15.6543479850546</v>
      </c>
      <c r="P328" s="28" t="n">
        <v>15.5039685137618</v>
      </c>
      <c r="Q328" s="28" t="n">
        <v>8.97210450624872</v>
      </c>
      <c r="R328" s="28" t="n">
        <v>27.8883374689826</v>
      </c>
      <c r="S328" s="28" t="n">
        <v>26.6087243886319</v>
      </c>
      <c r="T328" s="29" t="n">
        <v>375.69</v>
      </c>
      <c r="U328" s="28" t="n">
        <v>-6.4936034645826</v>
      </c>
      <c r="V328" s="28" t="n">
        <v>6.63558268536349</v>
      </c>
      <c r="W328" s="28" t="n">
        <v>10.1810381678213</v>
      </c>
      <c r="X328" s="30"/>
    </row>
    <row r="329" s="31" customFormat="true" ht="15" hidden="false" customHeight="true" outlineLevel="0" collapsed="false">
      <c r="A329" s="25" t="n">
        <v>324</v>
      </c>
      <c r="B329" s="26" t="s">
        <v>407</v>
      </c>
      <c r="C329" s="26" t="s">
        <v>57</v>
      </c>
      <c r="D329" s="26" t="s">
        <v>44</v>
      </c>
      <c r="E329" s="27" t="n">
        <v>44.694</v>
      </c>
      <c r="F329" s="28" t="n">
        <v>0.630431845814394</v>
      </c>
      <c r="G329" s="28" t="n">
        <v>-7.29895013671182</v>
      </c>
      <c r="H329" s="28" t="n">
        <v>36.192046391313</v>
      </c>
      <c r="I329" s="29" t="n">
        <v>422.9</v>
      </c>
      <c r="J329" s="28" t="n">
        <v>10.3189571741234</v>
      </c>
      <c r="K329" s="28" t="n">
        <v>-4.20831417547928</v>
      </c>
      <c r="L329" s="28" t="n">
        <v>5.55491079435753</v>
      </c>
      <c r="M329" s="29" t="n">
        <v>3832</v>
      </c>
      <c r="N329" s="28" t="n">
        <v>7.33893557422969</v>
      </c>
      <c r="O329" s="28" t="n">
        <v>10.5684558997399</v>
      </c>
      <c r="P329" s="28" t="n">
        <v>11.5859687016588</v>
      </c>
      <c r="Q329" s="28" t="n">
        <v>8.91298179238591</v>
      </c>
      <c r="R329" s="28" t="n">
        <v>11.6633611691023</v>
      </c>
      <c r="S329" s="28" t="n">
        <v>12.4408963585434</v>
      </c>
      <c r="T329" s="29" t="n">
        <v>687.275</v>
      </c>
      <c r="U329" s="28" t="n">
        <v>46.1174254504016</v>
      </c>
      <c r="V329" s="28" t="n">
        <v>1.35824071884606</v>
      </c>
      <c r="W329" s="28" t="n">
        <v>0.996235747098551</v>
      </c>
      <c r="X329" s="30"/>
    </row>
    <row r="330" s="31" customFormat="true" ht="15" hidden="false" customHeight="true" outlineLevel="0" collapsed="false">
      <c r="A330" s="25" t="n">
        <v>325</v>
      </c>
      <c r="B330" s="26" t="s">
        <v>408</v>
      </c>
      <c r="C330" s="26" t="s">
        <v>87</v>
      </c>
      <c r="D330" s="26" t="s">
        <v>26</v>
      </c>
      <c r="E330" s="27" t="n">
        <v>44.644</v>
      </c>
      <c r="F330" s="28" t="n">
        <v>0.653830545159395</v>
      </c>
      <c r="G330" s="28" t="n">
        <v>-8.65580657783637</v>
      </c>
      <c r="H330" s="28" t="n">
        <v>14.3890315437349</v>
      </c>
      <c r="I330" s="29" t="n">
        <v>1376.825</v>
      </c>
      <c r="J330" s="28" t="n">
        <v>16.5593766455417</v>
      </c>
      <c r="K330" s="28" t="n">
        <v>-37.9598563838392</v>
      </c>
      <c r="L330" s="28" t="n">
        <v>21.8898143898</v>
      </c>
      <c r="M330" s="29" t="n">
        <v>5401</v>
      </c>
      <c r="N330" s="28" t="n">
        <v>-10.0882303978692</v>
      </c>
      <c r="O330" s="28" t="n">
        <v>3.24253263849799</v>
      </c>
      <c r="P330" s="28" t="n">
        <v>3.75492498446524</v>
      </c>
      <c r="Q330" s="28" t="n">
        <v>3.11128865324206</v>
      </c>
      <c r="R330" s="28" t="n">
        <v>8.26587668950194</v>
      </c>
      <c r="S330" s="28" t="n">
        <v>7.38371899450641</v>
      </c>
      <c r="T330" s="29" t="n">
        <v>751.381</v>
      </c>
      <c r="U330" s="28" t="n">
        <v>69.127488075918</v>
      </c>
      <c r="V330" s="28" t="n">
        <v>1.61857897699417</v>
      </c>
      <c r="W330" s="28" t="n">
        <v>1.58454549610488</v>
      </c>
      <c r="X330" s="30"/>
    </row>
    <row r="331" s="31" customFormat="true" ht="15" hidden="false" customHeight="true" outlineLevel="0" collapsed="false">
      <c r="A331" s="25" t="n">
        <v>326</v>
      </c>
      <c r="B331" s="26" t="s">
        <v>409</v>
      </c>
      <c r="C331" s="26" t="s">
        <v>95</v>
      </c>
      <c r="D331" s="26" t="s">
        <v>46</v>
      </c>
      <c r="E331" s="27" t="n">
        <v>44.541</v>
      </c>
      <c r="F331" s="28" t="n">
        <v>8.62598770851624</v>
      </c>
      <c r="G331" s="28" t="n">
        <v>25.5672944418925</v>
      </c>
      <c r="H331" s="28" t="n">
        <v>42.6480866678316</v>
      </c>
      <c r="I331" s="29" t="n">
        <v>325.217</v>
      </c>
      <c r="J331" s="28" t="n">
        <v>27.4830854625136</v>
      </c>
      <c r="K331" s="28" t="n">
        <v>16.5027172672056</v>
      </c>
      <c r="L331" s="28" t="n">
        <v>18.1616067863194</v>
      </c>
      <c r="M331" s="29" t="n">
        <v>848</v>
      </c>
      <c r="N331" s="28" t="n">
        <v>10.9947643979058</v>
      </c>
      <c r="O331" s="28" t="n">
        <v>13.6957785109635</v>
      </c>
      <c r="P331" s="28" t="n">
        <v>16.0733185420962</v>
      </c>
      <c r="Q331" s="28" t="n">
        <v>14.9131195478711</v>
      </c>
      <c r="R331" s="28" t="n">
        <v>52.5247641509434</v>
      </c>
      <c r="S331" s="28" t="n">
        <v>53.6701570680628</v>
      </c>
      <c r="T331" s="29" t="n">
        <v>1018.986</v>
      </c>
      <c r="U331" s="28" t="n">
        <v>66.0995730905214</v>
      </c>
      <c r="V331" s="28" t="n">
        <v>1.13185965063327</v>
      </c>
      <c r="W331" s="28" t="n">
        <v>1.02153614575902</v>
      </c>
      <c r="X331" s="30"/>
    </row>
    <row r="332" s="31" customFormat="true" ht="15" hidden="false" customHeight="true" outlineLevel="0" collapsed="false">
      <c r="A332" s="25" t="n">
        <v>327</v>
      </c>
      <c r="B332" s="26" t="s">
        <v>410</v>
      </c>
      <c r="C332" s="26" t="s">
        <v>125</v>
      </c>
      <c r="D332" s="26" t="s">
        <v>35</v>
      </c>
      <c r="E332" s="27" t="n">
        <v>44.467</v>
      </c>
      <c r="F332" s="28" t="n">
        <v>9.80048397451727</v>
      </c>
      <c r="G332" s="28" t="n">
        <v>13.0281886687134</v>
      </c>
      <c r="H332" s="28" t="n">
        <v>32.9005934718101</v>
      </c>
      <c r="I332" s="29" t="n">
        <v>2970.853</v>
      </c>
      <c r="J332" s="28" t="n">
        <v>29.8327168414171</v>
      </c>
      <c r="K332" s="28" t="n">
        <v>-10.9829926653487</v>
      </c>
      <c r="L332" s="28" t="n">
        <v>35.8729383482683</v>
      </c>
      <c r="M332" s="29" t="n">
        <v>15448</v>
      </c>
      <c r="N332" s="28" t="n">
        <v>3.08975642308975</v>
      </c>
      <c r="O332" s="28" t="n">
        <v>1.49677550521685</v>
      </c>
      <c r="P332" s="28" t="n">
        <v>1.76985039873858</v>
      </c>
      <c r="Q332" s="28" t="n">
        <v>8.70164225560807</v>
      </c>
      <c r="R332" s="28" t="n">
        <v>2.87849559813568</v>
      </c>
      <c r="S332" s="28" t="n">
        <v>2.70256923590257</v>
      </c>
      <c r="T332" s="29" t="n">
        <v>2003.682</v>
      </c>
      <c r="U332" s="28" t="n">
        <v>38.5636743734773</v>
      </c>
      <c r="V332" s="28" t="n">
        <v>2.48672687608576</v>
      </c>
      <c r="W332" s="28" t="n">
        <v>1.78518985969856</v>
      </c>
      <c r="X332" s="30"/>
    </row>
    <row r="333" s="31" customFormat="true" ht="15" hidden="false" customHeight="true" outlineLevel="0" collapsed="false">
      <c r="A333" s="25" t="n">
        <v>328</v>
      </c>
      <c r="B333" s="26" t="s">
        <v>411</v>
      </c>
      <c r="C333" s="26" t="s">
        <v>265</v>
      </c>
      <c r="D333" s="26" t="s">
        <v>46</v>
      </c>
      <c r="E333" s="27" t="n">
        <v>44.418</v>
      </c>
      <c r="F333" s="28" t="n">
        <v>23.8684848991885</v>
      </c>
      <c r="G333" s="28" t="n">
        <v>9.37623913375021</v>
      </c>
      <c r="H333" s="28" t="n">
        <v>9.20688851137537</v>
      </c>
      <c r="I333" s="29" t="n">
        <v>1405.743</v>
      </c>
      <c r="J333" s="28" t="n">
        <v>-28.7534799847344</v>
      </c>
      <c r="K333" s="28" t="n">
        <v>10.0166887194182</v>
      </c>
      <c r="L333" s="28" t="n">
        <v>13.8470572178544</v>
      </c>
      <c r="M333" s="29" t="n">
        <v>2919</v>
      </c>
      <c r="N333" s="28" t="n">
        <v>-55.7257697558016</v>
      </c>
      <c r="O333" s="28" t="n">
        <v>3.15975252944528</v>
      </c>
      <c r="P333" s="28" t="n">
        <v>1.81742250271025</v>
      </c>
      <c r="Q333" s="28" t="n">
        <v>-22.5281577073476</v>
      </c>
      <c r="R333" s="28" t="n">
        <v>15.2168550873587</v>
      </c>
      <c r="S333" s="28" t="n">
        <v>5.43895040194145</v>
      </c>
      <c r="T333" s="29"/>
      <c r="U333" s="28"/>
      <c r="V333" s="28" t="n">
        <v>121.522212808458</v>
      </c>
      <c r="W333" s="28" t="n">
        <v>96.6815656218815</v>
      </c>
      <c r="X333" s="30"/>
    </row>
    <row r="334" s="31" customFormat="true" ht="15" hidden="false" customHeight="true" outlineLevel="0" collapsed="false">
      <c r="A334" s="25" t="n">
        <v>329</v>
      </c>
      <c r="B334" s="26" t="s">
        <v>412</v>
      </c>
      <c r="C334" s="26" t="s">
        <v>413</v>
      </c>
      <c r="D334" s="26" t="s">
        <v>33</v>
      </c>
      <c r="E334" s="27" t="n">
        <v>44.4</v>
      </c>
      <c r="F334" s="28" t="n">
        <v>-7.11297071129707</v>
      </c>
      <c r="G334" s="28" t="n">
        <v>0.209643605870014</v>
      </c>
      <c r="H334" s="28" t="n">
        <v>0.210084033613445</v>
      </c>
      <c r="I334" s="29" t="n">
        <v>965.6</v>
      </c>
      <c r="J334" s="28" t="n">
        <v>5.74964406965284</v>
      </c>
      <c r="K334" s="28" t="n">
        <v>-0.544602984424358</v>
      </c>
      <c r="L334" s="28" t="n">
        <v>1.21265571601807</v>
      </c>
      <c r="M334" s="29" t="n">
        <v>5492</v>
      </c>
      <c r="N334" s="28" t="n">
        <v>-0.453144825086094</v>
      </c>
      <c r="O334" s="28" t="n">
        <v>4.59817729908865</v>
      </c>
      <c r="P334" s="28" t="n">
        <v>5.23491402913153</v>
      </c>
      <c r="Q334" s="28" t="n">
        <v>25.7560066280033</v>
      </c>
      <c r="R334" s="28" t="n">
        <v>8.08448652585579</v>
      </c>
      <c r="S334" s="28" t="n">
        <v>8.66412905564618</v>
      </c>
      <c r="T334" s="29" t="n">
        <v>1849.381</v>
      </c>
      <c r="U334" s="28" t="n">
        <v>10.1687635523149</v>
      </c>
      <c r="V334" s="28" t="n">
        <v>4.87779618889809</v>
      </c>
      <c r="W334" s="28" t="n">
        <v>4.73113569160004</v>
      </c>
      <c r="X334" s="30"/>
    </row>
    <row r="335" s="31" customFormat="true" ht="15" hidden="false" customHeight="true" outlineLevel="0" collapsed="false">
      <c r="A335" s="25" t="n">
        <v>330</v>
      </c>
      <c r="B335" s="26" t="s">
        <v>414</v>
      </c>
      <c r="C335" s="26" t="s">
        <v>55</v>
      </c>
      <c r="D335" s="26" t="s">
        <v>52</v>
      </c>
      <c r="E335" s="27" t="n">
        <v>44.367</v>
      </c>
      <c r="F335" s="28" t="n">
        <v>-5.91640689611298</v>
      </c>
      <c r="G335" s="28" t="n">
        <v>-11.7851731298053</v>
      </c>
      <c r="H335" s="28" t="n">
        <v>12.5031568313831</v>
      </c>
      <c r="I335" s="29" t="n">
        <v>2611.313</v>
      </c>
      <c r="J335" s="28" t="n">
        <v>-14.8152207704596</v>
      </c>
      <c r="K335" s="28" t="n">
        <v>9.25643569861385</v>
      </c>
      <c r="L335" s="28" t="n">
        <v>9.05160385095243</v>
      </c>
      <c r="M335" s="29" t="n">
        <v>9979</v>
      </c>
      <c r="N335" s="28" t="n">
        <v>-4.03884988941244</v>
      </c>
      <c r="O335" s="28" t="n">
        <v>1.69903033454818</v>
      </c>
      <c r="P335" s="28" t="n">
        <v>1.53832904524561</v>
      </c>
      <c r="Q335" s="28" t="n">
        <v>-5.25092166278037</v>
      </c>
      <c r="R335" s="28" t="n">
        <v>4.44603667702175</v>
      </c>
      <c r="S335" s="28" t="n">
        <v>4.53476295797673</v>
      </c>
      <c r="T335" s="29"/>
      <c r="U335" s="28"/>
      <c r="V335" s="28" t="n">
        <v>1.97291554095583</v>
      </c>
      <c r="W335" s="28" t="n">
        <v>2.3550066890254</v>
      </c>
      <c r="X335" s="30"/>
    </row>
    <row r="336" s="31" customFormat="true" ht="15" hidden="false" customHeight="true" outlineLevel="0" collapsed="false">
      <c r="A336" s="25" t="n">
        <v>331</v>
      </c>
      <c r="B336" s="26" t="s">
        <v>415</v>
      </c>
      <c r="C336" s="26" t="s">
        <v>127</v>
      </c>
      <c r="D336" s="26" t="s">
        <v>29</v>
      </c>
      <c r="E336" s="27" t="n">
        <v>44.2</v>
      </c>
      <c r="F336" s="28" t="n">
        <v>-16.7608286252354</v>
      </c>
      <c r="G336" s="28" t="n">
        <v>-8.2901554404145</v>
      </c>
      <c r="H336" s="28" t="n">
        <v>-13.4529147982063</v>
      </c>
      <c r="I336" s="29" t="n">
        <v>1713.7</v>
      </c>
      <c r="J336" s="28" t="n">
        <v>0.433686924925292</v>
      </c>
      <c r="K336" s="28" t="n">
        <v>-8.54371013560594</v>
      </c>
      <c r="L336" s="28" t="n">
        <v>5.26404874746107</v>
      </c>
      <c r="M336" s="29" t="n">
        <v>17097</v>
      </c>
      <c r="N336" s="28" t="n">
        <v>3.19290197971993</v>
      </c>
      <c r="O336" s="28" t="n">
        <v>2.57921456497637</v>
      </c>
      <c r="P336" s="28" t="n">
        <v>3.11199671804489</v>
      </c>
      <c r="Q336" s="28" t="n">
        <v>3.95635175351578</v>
      </c>
      <c r="R336" s="28" t="n">
        <v>2.58524887407147</v>
      </c>
      <c r="S336" s="28" t="n">
        <v>3.20497344278127</v>
      </c>
      <c r="T336" s="29" t="n">
        <v>743.927</v>
      </c>
      <c r="U336" s="28" t="n">
        <v>-19.5161189114569</v>
      </c>
      <c r="V336" s="28" t="n">
        <v>4.98920464492035</v>
      </c>
      <c r="W336" s="28" t="n">
        <v>3.15302115688918</v>
      </c>
      <c r="X336" s="30"/>
    </row>
    <row r="337" s="31" customFormat="true" ht="15" hidden="false" customHeight="true" outlineLevel="0" collapsed="false">
      <c r="A337" s="25" t="n">
        <v>332</v>
      </c>
      <c r="B337" s="26" t="s">
        <v>416</v>
      </c>
      <c r="C337" s="26" t="s">
        <v>149</v>
      </c>
      <c r="D337" s="26" t="s">
        <v>33</v>
      </c>
      <c r="E337" s="27" t="n">
        <v>44</v>
      </c>
      <c r="F337" s="28" t="n">
        <v>12.8205128205128</v>
      </c>
      <c r="G337" s="28" t="n">
        <v>-32.7586206896552</v>
      </c>
      <c r="H337" s="28" t="n">
        <v>56.7567567567568</v>
      </c>
      <c r="I337" s="29" t="n">
        <v>3576</v>
      </c>
      <c r="J337" s="28" t="n">
        <v>32.9862402380067</v>
      </c>
      <c r="K337" s="28" t="n">
        <v>-38.1270133456052</v>
      </c>
      <c r="L337" s="28" t="n">
        <v>14.6097046413502</v>
      </c>
      <c r="M337" s="29" t="n">
        <v>14156</v>
      </c>
      <c r="N337" s="28" t="n">
        <v>-2.13619080539232</v>
      </c>
      <c r="O337" s="28" t="n">
        <v>1.23042505592841</v>
      </c>
      <c r="P337" s="28" t="n">
        <v>1.45035329118631</v>
      </c>
      <c r="Q337" s="28" t="n">
        <v>20.1342281879195</v>
      </c>
      <c r="R337" s="28" t="n">
        <v>3.10822266176886</v>
      </c>
      <c r="S337" s="28" t="n">
        <v>2.69616315243692</v>
      </c>
      <c r="T337" s="29" t="n">
        <v>5024.859</v>
      </c>
      <c r="U337" s="28" t="n">
        <v>-3.50700894827176</v>
      </c>
      <c r="V337" s="28" t="n">
        <v>6.93512304250559</v>
      </c>
      <c r="W337" s="28" t="n">
        <v>9.07400520639643</v>
      </c>
      <c r="X337" s="30"/>
    </row>
    <row r="338" s="31" customFormat="true" ht="15" hidden="false" customHeight="true" outlineLevel="0" collapsed="false">
      <c r="A338" s="25" t="n">
        <v>332</v>
      </c>
      <c r="B338" s="26" t="s">
        <v>417</v>
      </c>
      <c r="C338" s="26" t="s">
        <v>32</v>
      </c>
      <c r="D338" s="26" t="s">
        <v>35</v>
      </c>
      <c r="E338" s="27" t="n">
        <v>44</v>
      </c>
      <c r="F338" s="28" t="n">
        <v>3.57327809425168</v>
      </c>
      <c r="G338" s="28" t="n">
        <v>12.6933177706449</v>
      </c>
      <c r="H338" s="28" t="n">
        <v>8.90365448504984</v>
      </c>
      <c r="I338" s="29" t="n">
        <v>50.069</v>
      </c>
      <c r="J338" s="28" t="n">
        <v>6.9827567787013</v>
      </c>
      <c r="K338" s="28" t="n">
        <v>28.5247432306256</v>
      </c>
      <c r="L338" s="28" t="n">
        <v>23.6888586956522</v>
      </c>
      <c r="M338" s="29" t="n">
        <v>256</v>
      </c>
      <c r="N338" s="28" t="n">
        <v>-4.11985018726592</v>
      </c>
      <c r="O338" s="28" t="n">
        <v>87.8787273562484</v>
      </c>
      <c r="P338" s="28" t="n">
        <v>90.7715647101558</v>
      </c>
      <c r="Q338" s="28" t="n">
        <v>-31.0012183187202</v>
      </c>
      <c r="R338" s="28" t="n">
        <v>171.875</v>
      </c>
      <c r="S338" s="28" t="n">
        <v>159.10861423221</v>
      </c>
      <c r="T338" s="29" t="n">
        <v>398.053</v>
      </c>
      <c r="U338" s="28" t="n">
        <v>92.6898928728755</v>
      </c>
      <c r="V338" s="28" t="n">
        <v>3.02981884998702</v>
      </c>
      <c r="W338" s="28" t="n">
        <v>2.74353112112989</v>
      </c>
      <c r="X338" s="30"/>
    </row>
    <row r="339" s="31" customFormat="true" ht="15" hidden="false" customHeight="true" outlineLevel="0" collapsed="false">
      <c r="A339" s="25" t="n">
        <v>334</v>
      </c>
      <c r="B339" s="26" t="s">
        <v>418</v>
      </c>
      <c r="C339" s="26" t="s">
        <v>186</v>
      </c>
      <c r="D339" s="26" t="s">
        <v>26</v>
      </c>
      <c r="E339" s="27" t="n">
        <v>43.858</v>
      </c>
      <c r="F339" s="28" t="n">
        <v>2.18308054332377</v>
      </c>
      <c r="G339" s="28" t="n">
        <v>-9.75019975608731</v>
      </c>
      <c r="H339" s="28" t="n">
        <v>6.07574608556005</v>
      </c>
      <c r="I339" s="29" t="n">
        <v>659.317</v>
      </c>
      <c r="J339" s="28" t="n">
        <v>9.50581646414788</v>
      </c>
      <c r="K339" s="28" t="n">
        <v>-1.55929897763485</v>
      </c>
      <c r="L339" s="28" t="n">
        <v>3.83581737339713</v>
      </c>
      <c r="M339" s="29" t="n">
        <v>4420</v>
      </c>
      <c r="N339" s="28" t="n">
        <v>-2.25563909774437</v>
      </c>
      <c r="O339" s="28" t="n">
        <v>6.65203536386897</v>
      </c>
      <c r="P339" s="28" t="n">
        <v>7.1287395114303</v>
      </c>
      <c r="Q339" s="28" t="n">
        <v>10.5519803068933</v>
      </c>
      <c r="R339" s="28" t="n">
        <v>9.92262443438914</v>
      </c>
      <c r="S339" s="28" t="n">
        <v>9.49159663865546</v>
      </c>
      <c r="T339" s="29" t="n">
        <v>743.181</v>
      </c>
      <c r="U339" s="28" t="n">
        <v>115.33489024362</v>
      </c>
      <c r="V339" s="28" t="n">
        <v>2.39566096430094</v>
      </c>
      <c r="W339" s="28" t="n">
        <v>2.62205938041868</v>
      </c>
      <c r="X339" s="30"/>
    </row>
    <row r="340" s="31" customFormat="true" ht="15" hidden="false" customHeight="true" outlineLevel="0" collapsed="false">
      <c r="A340" s="25" t="n">
        <v>335</v>
      </c>
      <c r="B340" s="26" t="s">
        <v>419</v>
      </c>
      <c r="C340" s="26" t="s">
        <v>140</v>
      </c>
      <c r="D340" s="26" t="s">
        <v>89</v>
      </c>
      <c r="E340" s="27" t="n">
        <v>43</v>
      </c>
      <c r="F340" s="28" t="n">
        <v>22.8571428571429</v>
      </c>
      <c r="G340" s="28" t="n">
        <v>-2.77777777777778</v>
      </c>
      <c r="H340" s="28" t="n">
        <v>78.2178217821782</v>
      </c>
      <c r="I340" s="29" t="n">
        <v>20850</v>
      </c>
      <c r="J340" s="28" t="n">
        <v>4.50080192461908</v>
      </c>
      <c r="K340" s="28" t="n">
        <v>4.76790590212139</v>
      </c>
      <c r="L340" s="28" t="n">
        <v>-0.178738972958514</v>
      </c>
      <c r="M340" s="29" t="n">
        <v>138622</v>
      </c>
      <c r="N340" s="28" t="n">
        <v>0.36417871545551</v>
      </c>
      <c r="O340" s="28" t="n">
        <v>0.206235011990408</v>
      </c>
      <c r="P340" s="28" t="n">
        <v>0.17542101042502</v>
      </c>
      <c r="Q340" s="28" t="n">
        <v>4.90647482014389</v>
      </c>
      <c r="R340" s="28" t="n">
        <v>0.310196072773441</v>
      </c>
      <c r="S340" s="28" t="n">
        <v>0.253404672782166</v>
      </c>
      <c r="T340" s="29" t="n">
        <v>5123.254</v>
      </c>
      <c r="U340" s="28" t="n">
        <v>2.72007230749614</v>
      </c>
      <c r="V340" s="28" t="n">
        <v>2.91127098321343</v>
      </c>
      <c r="W340" s="28" t="n">
        <v>2.62129109863673</v>
      </c>
      <c r="X340" s="30"/>
    </row>
    <row r="341" s="31" customFormat="true" ht="15" hidden="false" customHeight="true" outlineLevel="0" collapsed="false">
      <c r="A341" s="25" t="n">
        <v>336</v>
      </c>
      <c r="B341" s="26" t="s">
        <v>420</v>
      </c>
      <c r="C341" s="26" t="s">
        <v>57</v>
      </c>
      <c r="D341" s="26" t="s">
        <v>70</v>
      </c>
      <c r="E341" s="27" t="n">
        <v>42.993</v>
      </c>
      <c r="F341" s="28" t="n">
        <v>2.90576605471649</v>
      </c>
      <c r="G341" s="28" t="n">
        <v>0.798591005597382</v>
      </c>
      <c r="H341" s="28" t="n">
        <v>25.1109300009056</v>
      </c>
      <c r="I341" s="29" t="n">
        <v>185.375</v>
      </c>
      <c r="J341" s="28" t="n">
        <v>2.77200277200278</v>
      </c>
      <c r="K341" s="28" t="n">
        <v>3.22656334949096</v>
      </c>
      <c r="L341" s="28" t="n">
        <v>8.86430044421185</v>
      </c>
      <c r="M341" s="29" t="n">
        <v>1077</v>
      </c>
      <c r="N341" s="28" t="n">
        <v>3.06220095693779</v>
      </c>
      <c r="O341" s="28" t="n">
        <v>23.1924477410654</v>
      </c>
      <c r="P341" s="28" t="n">
        <v>23.1623007623008</v>
      </c>
      <c r="Q341" s="28" t="n">
        <v>19.013890761969</v>
      </c>
      <c r="R341" s="28" t="n">
        <v>39.9192200557103</v>
      </c>
      <c r="S341" s="28" t="n">
        <v>39.9799043062201</v>
      </c>
      <c r="T341" s="29" t="n">
        <v>603.788</v>
      </c>
      <c r="U341" s="28" t="n">
        <v>11.1111520052116</v>
      </c>
      <c r="V341" s="28" t="n">
        <v>1.3863789615644</v>
      </c>
      <c r="W341" s="28" t="n">
        <v>0.714067914067914</v>
      </c>
      <c r="X341" s="30"/>
    </row>
    <row r="342" s="31" customFormat="true" ht="15" hidden="false" customHeight="true" outlineLevel="0" collapsed="false">
      <c r="A342" s="25" t="n">
        <v>337</v>
      </c>
      <c r="B342" s="26" t="s">
        <v>421</v>
      </c>
      <c r="C342" s="26" t="s">
        <v>118</v>
      </c>
      <c r="D342" s="26" t="s">
        <v>26</v>
      </c>
      <c r="E342" s="27" t="n">
        <v>42.421</v>
      </c>
      <c r="F342" s="28" t="n">
        <v>49.3434254532653</v>
      </c>
      <c r="G342" s="28" t="n">
        <v>69.4000477099237</v>
      </c>
      <c r="H342" s="28" t="n">
        <v>127.73326089909</v>
      </c>
      <c r="I342" s="29" t="n">
        <v>624.169</v>
      </c>
      <c r="J342" s="28" t="n">
        <v>22.5925627674848</v>
      </c>
      <c r="K342" s="28" t="n">
        <v>35.8792744081281</v>
      </c>
      <c r="L342" s="28" t="n">
        <v>125.431519417622</v>
      </c>
      <c r="M342" s="29" t="n">
        <v>1304</v>
      </c>
      <c r="N342" s="28" t="n">
        <v>17.4774774774775</v>
      </c>
      <c r="O342" s="28" t="n">
        <v>6.79639648877147</v>
      </c>
      <c r="P342" s="28" t="n">
        <v>5.5790046372223</v>
      </c>
      <c r="Q342" s="28" t="n">
        <v>11.9791274478547</v>
      </c>
      <c r="R342" s="28" t="n">
        <v>32.5314417177914</v>
      </c>
      <c r="S342" s="28" t="n">
        <v>25.5900900900901</v>
      </c>
      <c r="T342" s="29" t="n">
        <v>497.939</v>
      </c>
      <c r="U342" s="28" t="n">
        <v>-27.8616918940219</v>
      </c>
      <c r="V342" s="28" t="n">
        <v>3.13536878633832</v>
      </c>
      <c r="W342" s="28" t="n">
        <v>6.82365003014882</v>
      </c>
      <c r="X342" s="30"/>
    </row>
    <row r="343" s="31" customFormat="true" ht="15" hidden="false" customHeight="true" outlineLevel="0" collapsed="false">
      <c r="A343" s="25" t="n">
        <v>338</v>
      </c>
      <c r="B343" s="26" t="s">
        <v>422</v>
      </c>
      <c r="C343" s="26" t="s">
        <v>105</v>
      </c>
      <c r="D343" s="26" t="s">
        <v>52</v>
      </c>
      <c r="E343" s="27" t="n">
        <v>42.4</v>
      </c>
      <c r="F343" s="28" t="n">
        <v>153.892215568862</v>
      </c>
      <c r="G343" s="28"/>
      <c r="H343" s="28"/>
      <c r="I343" s="29" t="n">
        <v>2036.4</v>
      </c>
      <c r="J343" s="28" t="n">
        <v>34.3183167337247</v>
      </c>
      <c r="K343" s="28" t="n">
        <v>13.4550624859687</v>
      </c>
      <c r="L343" s="28" t="n">
        <v>3.09365838605153</v>
      </c>
      <c r="M343" s="29" t="n">
        <v>3486</v>
      </c>
      <c r="N343" s="28" t="n">
        <v>-0.909607731665718</v>
      </c>
      <c r="O343" s="28" t="n">
        <v>2.08210567668435</v>
      </c>
      <c r="P343" s="28" t="n">
        <v>1.10151045445551</v>
      </c>
      <c r="Q343" s="28" t="n">
        <v>46.7737183264585</v>
      </c>
      <c r="R343" s="28" t="n">
        <v>12.1629374641423</v>
      </c>
      <c r="S343" s="28" t="n">
        <v>4.74701534963047</v>
      </c>
      <c r="T343" s="29" t="n">
        <v>6447.115</v>
      </c>
      <c r="U343" s="28" t="n">
        <v>6.51478186336911</v>
      </c>
      <c r="V343" s="28" t="n">
        <v>54.232960125712</v>
      </c>
      <c r="W343" s="28" t="n">
        <v>56.7112987269969</v>
      </c>
      <c r="X343" s="30"/>
    </row>
    <row r="344" s="31" customFormat="true" ht="15" hidden="false" customHeight="true" outlineLevel="0" collapsed="false">
      <c r="A344" s="25" t="n">
        <v>339</v>
      </c>
      <c r="B344" s="26" t="s">
        <v>423</v>
      </c>
      <c r="C344" s="26" t="s">
        <v>87</v>
      </c>
      <c r="D344" s="26" t="s">
        <v>52</v>
      </c>
      <c r="E344" s="27" t="n">
        <v>42.268</v>
      </c>
      <c r="F344" s="28" t="n">
        <v>128.426286208387</v>
      </c>
      <c r="G344" s="28" t="n">
        <v>-47.1314285714286</v>
      </c>
      <c r="H344" s="28" t="n">
        <v>-70.954356846473</v>
      </c>
      <c r="I344" s="29" t="n">
        <v>2283.694</v>
      </c>
      <c r="J344" s="28" t="n">
        <v>13.156503431569</v>
      </c>
      <c r="K344" s="28" t="n">
        <v>-23.0836688765195</v>
      </c>
      <c r="L344" s="28" t="n">
        <v>63.7365318636169</v>
      </c>
      <c r="M344" s="29" t="n">
        <v>8698</v>
      </c>
      <c r="N344" s="28" t="n">
        <v>5.81508515815086</v>
      </c>
      <c r="O344" s="28" t="n">
        <v>1.85086092970424</v>
      </c>
      <c r="P344" s="28" t="n">
        <v>0.916868871003626</v>
      </c>
      <c r="Q344" s="28" t="n">
        <v>9.85815087310296</v>
      </c>
      <c r="R344" s="28" t="n">
        <v>4.85950793285813</v>
      </c>
      <c r="S344" s="28" t="n">
        <v>2.25109489051095</v>
      </c>
      <c r="T344" s="29" t="n">
        <v>1259.755</v>
      </c>
      <c r="U344" s="28" t="n">
        <v>47.0843038698868</v>
      </c>
      <c r="V344" s="28" t="n">
        <v>3.48177120051986</v>
      </c>
      <c r="W344" s="28" t="n">
        <v>5.55244768411826</v>
      </c>
      <c r="X344" s="30"/>
    </row>
    <row r="345" s="31" customFormat="true" ht="15" hidden="false" customHeight="true" outlineLevel="0" collapsed="false">
      <c r="A345" s="25" t="n">
        <v>340</v>
      </c>
      <c r="B345" s="26" t="s">
        <v>424</v>
      </c>
      <c r="C345" s="26" t="s">
        <v>32</v>
      </c>
      <c r="D345" s="26" t="s">
        <v>275</v>
      </c>
      <c r="E345" s="27" t="n">
        <v>42.244</v>
      </c>
      <c r="F345" s="28" t="n">
        <v>11.0836466906834</v>
      </c>
      <c r="G345" s="28" t="n">
        <v>11.2805056475683</v>
      </c>
      <c r="H345" s="28" t="n">
        <v>16.8381825019659</v>
      </c>
      <c r="I345" s="29" t="n">
        <v>427.234</v>
      </c>
      <c r="J345" s="28" t="n">
        <v>3.1253771549123</v>
      </c>
      <c r="K345" s="28" t="n">
        <v>5.60384601658925</v>
      </c>
      <c r="L345" s="28" t="n">
        <v>-6.8135282408441</v>
      </c>
      <c r="M345" s="29" t="n">
        <v>3010</v>
      </c>
      <c r="N345" s="28" t="n">
        <v>0.702576112412179</v>
      </c>
      <c r="O345" s="28" t="n">
        <v>9.88778982946114</v>
      </c>
      <c r="P345" s="28" t="n">
        <v>9.17940746247761</v>
      </c>
      <c r="Q345" s="28" t="n">
        <v>12.9563658323074</v>
      </c>
      <c r="R345" s="28" t="n">
        <v>14.0345514950166</v>
      </c>
      <c r="S345" s="28" t="n">
        <v>12.7229842756775</v>
      </c>
      <c r="T345" s="29" t="n">
        <v>565.026</v>
      </c>
      <c r="U345" s="28" t="n">
        <v>6.76056125128957</v>
      </c>
      <c r="V345" s="28" t="n">
        <v>11.1617989204979</v>
      </c>
      <c r="W345" s="28" t="n">
        <v>11.0891992488281</v>
      </c>
      <c r="X345" s="30"/>
    </row>
    <row r="346" s="31" customFormat="true" ht="15" hidden="false" customHeight="true" outlineLevel="0" collapsed="false">
      <c r="A346" s="25" t="n">
        <v>341</v>
      </c>
      <c r="B346" s="26" t="s">
        <v>425</v>
      </c>
      <c r="C346" s="26" t="s">
        <v>62</v>
      </c>
      <c r="D346" s="26" t="s">
        <v>26</v>
      </c>
      <c r="E346" s="27" t="n">
        <v>41.935</v>
      </c>
      <c r="F346" s="28" t="n">
        <v>44.2800619301565</v>
      </c>
      <c r="G346" s="28" t="n">
        <v>13.3094226345952</v>
      </c>
      <c r="H346" s="28" t="n">
        <v>11.5551883099939</v>
      </c>
      <c r="I346" s="29" t="n">
        <v>783.775</v>
      </c>
      <c r="J346" s="28" t="n">
        <v>158.793754147997</v>
      </c>
      <c r="K346" s="28" t="n">
        <v>10.3690179443448</v>
      </c>
      <c r="L346" s="28" t="n">
        <v>27.7396829830319</v>
      </c>
      <c r="M346" s="29" t="n">
        <v>764</v>
      </c>
      <c r="N346" s="28" t="n">
        <v>16.6412213740458</v>
      </c>
      <c r="O346" s="28" t="n">
        <v>5.35038754744665</v>
      </c>
      <c r="P346" s="28" t="n">
        <v>9.59693848912193</v>
      </c>
      <c r="Q346" s="28" t="n">
        <v>34.7001371567095</v>
      </c>
      <c r="R346" s="28" t="n">
        <v>54.8887434554974</v>
      </c>
      <c r="S346" s="28" t="n">
        <v>44.3740458015267</v>
      </c>
      <c r="T346" s="29" t="n">
        <v>1981.319</v>
      </c>
      <c r="U346" s="28" t="n">
        <v>0.188461522902594</v>
      </c>
      <c r="V346" s="28" t="n">
        <v>6.20637300245606</v>
      </c>
      <c r="W346" s="28" t="n">
        <v>2.9026900484387</v>
      </c>
      <c r="X346" s="30"/>
    </row>
    <row r="347" s="31" customFormat="true" ht="15" hidden="false" customHeight="true" outlineLevel="0" collapsed="false">
      <c r="A347" s="25" t="n">
        <v>342</v>
      </c>
      <c r="B347" s="26" t="s">
        <v>426</v>
      </c>
      <c r="C347" s="26" t="s">
        <v>192</v>
      </c>
      <c r="D347" s="26" t="s">
        <v>35</v>
      </c>
      <c r="E347" s="27" t="n">
        <v>41.432</v>
      </c>
      <c r="F347" s="28" t="n">
        <v>-0.740279341654482</v>
      </c>
      <c r="G347" s="28" t="n">
        <v>98.9561487130601</v>
      </c>
      <c r="H347" s="28" t="n">
        <v>30.1569576276444</v>
      </c>
      <c r="I347" s="29" t="n">
        <v>23.746</v>
      </c>
      <c r="J347" s="28" t="n">
        <v>-19.3574679073559</v>
      </c>
      <c r="K347" s="28" t="n">
        <v>-36.1701205237146</v>
      </c>
      <c r="L347" s="28" t="n">
        <v>396.84437264405</v>
      </c>
      <c r="M347" s="29" t="n">
        <v>85</v>
      </c>
      <c r="N347" s="28" t="n">
        <v>-3.40909090909091</v>
      </c>
      <c r="O347" s="28" t="n">
        <v>174.4799124063</v>
      </c>
      <c r="P347" s="28" t="n">
        <v>141.754397880867</v>
      </c>
      <c r="Q347" s="28" t="n">
        <v>-110.624947359555</v>
      </c>
      <c r="R347" s="28" t="n">
        <v>487.435294117647</v>
      </c>
      <c r="S347" s="28" t="n">
        <v>474.329545454546</v>
      </c>
      <c r="T347" s="29" t="n">
        <v>19.381</v>
      </c>
      <c r="U347" s="28" t="n">
        <v>-56.2998872604284</v>
      </c>
      <c r="V347" s="28" t="n">
        <v>2.25722226901373</v>
      </c>
      <c r="W347" s="28" t="n">
        <v>0.920328737349725</v>
      </c>
      <c r="X347" s="30"/>
    </row>
    <row r="348" s="31" customFormat="true" ht="15" hidden="false" customHeight="true" outlineLevel="0" collapsed="false">
      <c r="A348" s="25" t="n">
        <v>342</v>
      </c>
      <c r="B348" s="26" t="s">
        <v>427</v>
      </c>
      <c r="C348" s="26" t="s">
        <v>55</v>
      </c>
      <c r="D348" s="26" t="s">
        <v>35</v>
      </c>
      <c r="E348" s="27" t="n">
        <v>41.432</v>
      </c>
      <c r="F348" s="28" t="n">
        <v>2.60016839185777</v>
      </c>
      <c r="G348" s="28" t="n">
        <v>15.7209995414947</v>
      </c>
      <c r="H348" s="28" t="n">
        <v>-8.56304370611047</v>
      </c>
      <c r="I348" s="29" t="n">
        <v>1581.537</v>
      </c>
      <c r="J348" s="28" t="n">
        <v>-32.6357114805826</v>
      </c>
      <c r="K348" s="28" t="n">
        <v>-5.70920574434786</v>
      </c>
      <c r="L348" s="28" t="n">
        <v>28.2014302551114</v>
      </c>
      <c r="M348" s="29" t="n">
        <v>5955</v>
      </c>
      <c r="N348" s="28" t="n">
        <v>-21.8298766080336</v>
      </c>
      <c r="O348" s="28" t="n">
        <v>2.6197300474159</v>
      </c>
      <c r="P348" s="28" t="n">
        <v>1.72003860737442</v>
      </c>
      <c r="Q348" s="28" t="n">
        <v>3.32082018947391</v>
      </c>
      <c r="R348" s="28" t="n">
        <v>6.95751469353484</v>
      </c>
      <c r="S348" s="28" t="n">
        <v>5.30086636912576</v>
      </c>
      <c r="T348" s="29"/>
      <c r="U348" s="28"/>
      <c r="V348" s="28" t="n">
        <v>1.793255548242</v>
      </c>
      <c r="W348" s="28" t="n">
        <v>4.91149353122026</v>
      </c>
      <c r="X348" s="30"/>
    </row>
    <row r="349" s="31" customFormat="true" ht="15" hidden="false" customHeight="true" outlineLevel="0" collapsed="false">
      <c r="A349" s="25" t="n">
        <v>344</v>
      </c>
      <c r="B349" s="26" t="s">
        <v>428</v>
      </c>
      <c r="C349" s="26" t="s">
        <v>40</v>
      </c>
      <c r="D349" s="26" t="s">
        <v>26</v>
      </c>
      <c r="E349" s="27" t="n">
        <v>41.4</v>
      </c>
      <c r="F349" s="28" t="n">
        <v>8.37696335078533</v>
      </c>
      <c r="G349" s="28" t="n">
        <v>5.52486187845305</v>
      </c>
      <c r="H349" s="28" t="n">
        <v>15.2866242038217</v>
      </c>
      <c r="I349" s="29" t="n">
        <v>1381.8</v>
      </c>
      <c r="J349" s="28" t="n">
        <v>12.7263827704356</v>
      </c>
      <c r="K349" s="28" t="n">
        <v>-23.9342227738132</v>
      </c>
      <c r="L349" s="28" t="n">
        <v>17.3707210487982</v>
      </c>
      <c r="M349" s="29" t="n">
        <v>6117</v>
      </c>
      <c r="N349" s="28" t="n">
        <v>-0.390815828041036</v>
      </c>
      <c r="O349" s="28" t="n">
        <v>2.99609205384281</v>
      </c>
      <c r="P349" s="28" t="n">
        <v>3.11633219122206</v>
      </c>
      <c r="Q349" s="28" t="n">
        <v>8.07642205818498</v>
      </c>
      <c r="R349" s="28" t="n">
        <v>6.76802354095145</v>
      </c>
      <c r="S349" s="28" t="n">
        <v>6.22048526298648</v>
      </c>
      <c r="T349" s="29" t="n">
        <v>2381.609</v>
      </c>
      <c r="U349" s="28" t="n">
        <v>54.57184617122</v>
      </c>
      <c r="V349" s="28" t="n">
        <v>9.43696627587205</v>
      </c>
      <c r="W349" s="28" t="n">
        <v>12.1634850709741</v>
      </c>
      <c r="X349" s="30"/>
    </row>
    <row r="350" s="31" customFormat="true" ht="15" hidden="false" customHeight="true" outlineLevel="0" collapsed="false">
      <c r="A350" s="25" t="n">
        <v>345</v>
      </c>
      <c r="B350" s="26" t="s">
        <v>429</v>
      </c>
      <c r="C350" s="26" t="s">
        <v>62</v>
      </c>
      <c r="D350" s="26" t="s">
        <v>35</v>
      </c>
      <c r="E350" s="27" t="n">
        <v>41.27</v>
      </c>
      <c r="F350" s="28" t="n">
        <v>28.0086848635236</v>
      </c>
      <c r="G350" s="28" t="n">
        <v>13.365448855445</v>
      </c>
      <c r="H350" s="28" t="n">
        <v>19.8642839079491</v>
      </c>
      <c r="I350" s="29" t="n">
        <v>221.089</v>
      </c>
      <c r="J350" s="28" t="n">
        <v>36.2954880311689</v>
      </c>
      <c r="K350" s="28" t="n">
        <v>34.4704097620015</v>
      </c>
      <c r="L350" s="28" t="n">
        <v>86.4985621965926</v>
      </c>
      <c r="M350" s="29" t="n">
        <v>369</v>
      </c>
      <c r="N350" s="28" t="n">
        <v>19.0322580645161</v>
      </c>
      <c r="O350" s="28" t="n">
        <v>18.666690789682</v>
      </c>
      <c r="P350" s="28" t="n">
        <v>19.8751024887031</v>
      </c>
      <c r="Q350" s="28" t="n">
        <v>15.099349130893</v>
      </c>
      <c r="R350" s="28" t="n">
        <v>111.842818428184</v>
      </c>
      <c r="S350" s="28" t="n">
        <v>104</v>
      </c>
      <c r="T350" s="29" t="n">
        <v>913.882</v>
      </c>
      <c r="U350" s="28" t="n">
        <v>66.1247223322996</v>
      </c>
      <c r="V350" s="28" t="n">
        <v>3.23263482127107</v>
      </c>
      <c r="W350" s="28" t="n">
        <v>3.11010831437678</v>
      </c>
      <c r="X350" s="30"/>
    </row>
    <row r="351" s="31" customFormat="true" ht="15" hidden="false" customHeight="true" outlineLevel="0" collapsed="false">
      <c r="A351" s="25" t="n">
        <v>346</v>
      </c>
      <c r="B351" s="26" t="s">
        <v>430</v>
      </c>
      <c r="C351" s="26" t="s">
        <v>72</v>
      </c>
      <c r="D351" s="26" t="s">
        <v>46</v>
      </c>
      <c r="E351" s="27" t="n">
        <v>41.248</v>
      </c>
      <c r="F351" s="28" t="n">
        <v>4.49409738055429</v>
      </c>
      <c r="G351" s="28" t="n">
        <v>82.5640551290352</v>
      </c>
      <c r="H351" s="28" t="n">
        <v>1.5641880783503</v>
      </c>
      <c r="I351" s="29" t="n">
        <v>590.558</v>
      </c>
      <c r="J351" s="28" t="n">
        <v>-19.0700478954112</v>
      </c>
      <c r="K351" s="28" t="n">
        <v>-0.963069226708069</v>
      </c>
      <c r="L351" s="28" t="n">
        <v>-1.01296297042658</v>
      </c>
      <c r="M351" s="29" t="n">
        <v>4437</v>
      </c>
      <c r="N351" s="28" t="n">
        <v>-12.9317111459969</v>
      </c>
      <c r="O351" s="28" t="n">
        <v>6.98458068470836</v>
      </c>
      <c r="P351" s="28" t="n">
        <v>5.4095091919448</v>
      </c>
      <c r="Q351" s="28" t="n">
        <v>-66.6540797008931</v>
      </c>
      <c r="R351" s="28" t="n">
        <v>9.29637142213207</v>
      </c>
      <c r="S351" s="28" t="n">
        <v>7.74607535321821</v>
      </c>
      <c r="T351" s="29" t="n">
        <v>234.806</v>
      </c>
      <c r="U351" s="28" t="n">
        <v>14.9634750592429</v>
      </c>
      <c r="V351" s="28" t="n">
        <v>0.826167793849207</v>
      </c>
      <c r="W351" s="28" t="n">
        <v>0.683828618022105</v>
      </c>
      <c r="X351" s="30"/>
    </row>
    <row r="352" s="31" customFormat="true" ht="15" hidden="false" customHeight="true" outlineLevel="0" collapsed="false">
      <c r="A352" s="25" t="n">
        <v>347</v>
      </c>
      <c r="B352" s="26" t="s">
        <v>431</v>
      </c>
      <c r="C352" s="26" t="s">
        <v>87</v>
      </c>
      <c r="D352" s="26" t="s">
        <v>26</v>
      </c>
      <c r="E352" s="27" t="n">
        <v>41.12</v>
      </c>
      <c r="F352" s="28" t="n">
        <v>19.7019096413601</v>
      </c>
      <c r="G352" s="28" t="n">
        <v>8.53369561783197</v>
      </c>
      <c r="H352" s="28" t="n">
        <v>1.48129148097085</v>
      </c>
      <c r="I352" s="29" t="n">
        <v>1939.254</v>
      </c>
      <c r="J352" s="28" t="n">
        <v>2.45208258489888</v>
      </c>
      <c r="K352" s="28" t="n">
        <v>-4.96545983183541</v>
      </c>
      <c r="L352" s="28" t="n">
        <v>12.472026540552</v>
      </c>
      <c r="M352" s="29" t="n">
        <v>14617</v>
      </c>
      <c r="N352" s="28" t="n">
        <v>2.02415020590494</v>
      </c>
      <c r="O352" s="28" t="n">
        <v>2.12040300032899</v>
      </c>
      <c r="P352" s="28" t="n">
        <v>1.81483907778787</v>
      </c>
      <c r="Q352" s="28" t="n">
        <v>7.41408809779431</v>
      </c>
      <c r="R352" s="28" t="n">
        <v>2.81316275569542</v>
      </c>
      <c r="S352" s="28" t="n">
        <v>2.39771061631884</v>
      </c>
      <c r="T352" s="29" t="n">
        <v>955.625</v>
      </c>
      <c r="U352" s="28" t="n">
        <v>14.7717296137184</v>
      </c>
      <c r="V352" s="28" t="n">
        <v>3.49655073548901</v>
      </c>
      <c r="W352" s="28" t="n">
        <v>4.50513514084656</v>
      </c>
      <c r="X352" s="30"/>
    </row>
    <row r="353" s="31" customFormat="true" ht="15" hidden="false" customHeight="true" outlineLevel="0" collapsed="false">
      <c r="A353" s="25" t="n">
        <v>348</v>
      </c>
      <c r="B353" s="26" t="s">
        <v>432</v>
      </c>
      <c r="C353" s="26" t="s">
        <v>82</v>
      </c>
      <c r="D353" s="26" t="s">
        <v>29</v>
      </c>
      <c r="E353" s="27" t="n">
        <v>41</v>
      </c>
      <c r="F353" s="28" t="n">
        <v>10.8108108108108</v>
      </c>
      <c r="G353" s="28" t="n">
        <v>0</v>
      </c>
      <c r="H353" s="28" t="n">
        <v>32.1428571428571</v>
      </c>
      <c r="I353" s="29" t="n">
        <v>11892</v>
      </c>
      <c r="J353" s="28" t="n">
        <v>23.412204234122</v>
      </c>
      <c r="K353" s="28" t="n">
        <v>-35.9436282656385</v>
      </c>
      <c r="L353" s="28" t="n">
        <v>24.2914979757085</v>
      </c>
      <c r="M353" s="29" t="n">
        <v>5030</v>
      </c>
      <c r="N353" s="28" t="n">
        <v>-4.84298146046159</v>
      </c>
      <c r="O353" s="28" t="n">
        <v>0.3447695930037</v>
      </c>
      <c r="P353" s="28" t="n">
        <v>0.383976753839768</v>
      </c>
      <c r="Q353" s="28" t="n">
        <v>2.56474941136899</v>
      </c>
      <c r="R353" s="28" t="n">
        <v>8.15109343936382</v>
      </c>
      <c r="S353" s="28" t="n">
        <v>6.9996216420734</v>
      </c>
      <c r="T353" s="29" t="n">
        <v>2189.291</v>
      </c>
      <c r="U353" s="28" t="n">
        <v>-21.1966793980644</v>
      </c>
      <c r="V353" s="28" t="n">
        <v>7.76992936427851</v>
      </c>
      <c r="W353" s="28" t="n">
        <v>8.38522208385222</v>
      </c>
      <c r="X353" s="30"/>
    </row>
    <row r="354" s="31" customFormat="true" ht="15" hidden="false" customHeight="true" outlineLevel="0" collapsed="false">
      <c r="A354" s="25" t="n">
        <v>349</v>
      </c>
      <c r="B354" s="26" t="s">
        <v>433</v>
      </c>
      <c r="C354" s="26" t="s">
        <v>43</v>
      </c>
      <c r="D354" s="26" t="s">
        <v>52</v>
      </c>
      <c r="E354" s="27" t="n">
        <v>40.61</v>
      </c>
      <c r="F354" s="28" t="n">
        <v>6.9246972090574</v>
      </c>
      <c r="G354" s="28" t="n">
        <v>-27.912538435258</v>
      </c>
      <c r="H354" s="28" t="n">
        <v>-9.08369283865401</v>
      </c>
      <c r="I354" s="29" t="n">
        <v>1752.991</v>
      </c>
      <c r="J354" s="28" t="n">
        <v>2.98632501429066</v>
      </c>
      <c r="K354" s="28" t="n">
        <v>2.93413495932307</v>
      </c>
      <c r="L354" s="28" t="n">
        <v>7.33886891802946</v>
      </c>
      <c r="M354" s="29" t="n">
        <v>5009</v>
      </c>
      <c r="N354" s="28" t="n">
        <v>-0.949179355349017</v>
      </c>
      <c r="O354" s="28" t="n">
        <v>2.31661200770569</v>
      </c>
      <c r="P354" s="28" t="n">
        <v>2.23128391648489</v>
      </c>
      <c r="Q354" s="28" t="n">
        <v>8.77922362408022</v>
      </c>
      <c r="R354" s="28" t="n">
        <v>8.10740666799761</v>
      </c>
      <c r="S354" s="28" t="n">
        <v>7.51038164919913</v>
      </c>
      <c r="T354" s="29"/>
      <c r="U354" s="28"/>
      <c r="V354" s="28" t="n">
        <v>2.80680277308897</v>
      </c>
      <c r="W354" s="28" t="n">
        <v>2.94514202257251</v>
      </c>
      <c r="X354" s="30"/>
    </row>
    <row r="355" s="31" customFormat="true" ht="15" hidden="false" customHeight="true" outlineLevel="0" collapsed="false">
      <c r="A355" s="25" t="n">
        <v>350</v>
      </c>
      <c r="B355" s="26" t="s">
        <v>434</v>
      </c>
      <c r="C355" s="26" t="s">
        <v>115</v>
      </c>
      <c r="D355" s="26" t="s">
        <v>68</v>
      </c>
      <c r="E355" s="27" t="n">
        <v>40.38</v>
      </c>
      <c r="F355" s="28" t="n">
        <v>-41.9243492017834</v>
      </c>
      <c r="G355" s="28" t="n">
        <v>24.1607142857143</v>
      </c>
      <c r="H355" s="28" t="n">
        <v>36.5853658536585</v>
      </c>
      <c r="I355" s="29" t="n">
        <v>1396.184</v>
      </c>
      <c r="J355" s="28" t="n">
        <v>-1.10337372968937</v>
      </c>
      <c r="K355" s="28" t="n">
        <v>-11.9417145081249</v>
      </c>
      <c r="L355" s="28" t="n">
        <v>-8.37919482648069</v>
      </c>
      <c r="M355" s="29" t="n">
        <v>8260</v>
      </c>
      <c r="N355" s="28" t="n">
        <v>-1.72516359309934</v>
      </c>
      <c r="O355" s="28" t="n">
        <v>2.89216894048349</v>
      </c>
      <c r="P355" s="28" t="n">
        <v>4.92505459493498</v>
      </c>
      <c r="Q355" s="28" t="n">
        <v>1.33420809864602</v>
      </c>
      <c r="R355" s="28" t="n">
        <v>4.88861985472155</v>
      </c>
      <c r="S355" s="28" t="n">
        <v>8.27245687091017</v>
      </c>
      <c r="T355" s="29"/>
      <c r="U355" s="28"/>
      <c r="V355" s="28" t="n">
        <v>2.27649077771984</v>
      </c>
      <c r="W355" s="28" t="n">
        <v>2.88292423434278</v>
      </c>
      <c r="X355" s="30"/>
    </row>
    <row r="356" s="31" customFormat="true" ht="15" hidden="false" customHeight="true" outlineLevel="0" collapsed="false">
      <c r="A356" s="25" t="n">
        <v>351</v>
      </c>
      <c r="B356" s="26" t="s">
        <v>435</v>
      </c>
      <c r="C356" s="26" t="s">
        <v>87</v>
      </c>
      <c r="D356" s="26" t="s">
        <v>68</v>
      </c>
      <c r="E356" s="27" t="n">
        <v>40.369</v>
      </c>
      <c r="F356" s="28" t="n">
        <v>-3.56878389030887</v>
      </c>
      <c r="G356" s="28" t="n">
        <v>30.589262875503</v>
      </c>
      <c r="H356" s="28" t="n">
        <v>3.72419594900668</v>
      </c>
      <c r="I356" s="29" t="n">
        <v>2735.645</v>
      </c>
      <c r="J356" s="28" t="n">
        <v>-14.1646677136004</v>
      </c>
      <c r="K356" s="28" t="n">
        <v>-22.0984080829729</v>
      </c>
      <c r="L356" s="28" t="n">
        <v>25.4841723445591</v>
      </c>
      <c r="M356" s="29" t="n">
        <v>6733</v>
      </c>
      <c r="N356" s="28" t="n">
        <v>0.178544859395924</v>
      </c>
      <c r="O356" s="28" t="n">
        <v>1.47566661609968</v>
      </c>
      <c r="P356" s="28" t="n">
        <v>1.31352003476531</v>
      </c>
      <c r="Q356" s="28" t="n">
        <v>3.30748324435371</v>
      </c>
      <c r="R356" s="28" t="n">
        <v>5.99569285608198</v>
      </c>
      <c r="S356" s="28" t="n">
        <v>6.22868620740961</v>
      </c>
      <c r="T356" s="29" t="n">
        <v>1214.285</v>
      </c>
      <c r="U356" s="28" t="n">
        <v>-8.4831438233461</v>
      </c>
      <c r="V356" s="28" t="n">
        <v>3.35840359403358</v>
      </c>
      <c r="W356" s="28" t="n">
        <v>2.4872571644622</v>
      </c>
      <c r="X356" s="30"/>
    </row>
    <row r="357" s="31" customFormat="true" ht="15" hidden="false" customHeight="true" outlineLevel="0" collapsed="false">
      <c r="A357" s="25" t="n">
        <v>352</v>
      </c>
      <c r="B357" s="26" t="s">
        <v>436</v>
      </c>
      <c r="C357" s="26" t="s">
        <v>32</v>
      </c>
      <c r="D357" s="26" t="s">
        <v>46</v>
      </c>
      <c r="E357" s="27" t="n">
        <v>40.347</v>
      </c>
      <c r="F357" s="28" t="n">
        <v>4.79195885928003</v>
      </c>
      <c r="G357" s="28" t="n">
        <v>53.302807087398</v>
      </c>
      <c r="H357" s="28" t="n">
        <v>6.50072088881348</v>
      </c>
      <c r="I357" s="29" t="n">
        <v>749.476</v>
      </c>
      <c r="J357" s="28" t="n">
        <v>-28.1469664489755</v>
      </c>
      <c r="K357" s="28" t="n">
        <v>12.8646491577362</v>
      </c>
      <c r="L357" s="28" t="n">
        <v>18.627367923826</v>
      </c>
      <c r="M357" s="29" t="n">
        <v>4238</v>
      </c>
      <c r="N357" s="28" t="n">
        <v>6.5627357304501</v>
      </c>
      <c r="O357" s="28" t="n">
        <v>5.38336117500761</v>
      </c>
      <c r="P357" s="28" t="n">
        <v>3.69122626712736</v>
      </c>
      <c r="Q357" s="28" t="n">
        <v>5.88437788534923</v>
      </c>
      <c r="R357" s="28" t="n">
        <v>9.52029259084474</v>
      </c>
      <c r="S357" s="28" t="n">
        <v>9.6811667085743</v>
      </c>
      <c r="T357" s="29"/>
      <c r="U357" s="28"/>
      <c r="V357" s="28" t="n">
        <v>11.8829689009388</v>
      </c>
      <c r="W357" s="28" t="n">
        <v>12.67769694785</v>
      </c>
      <c r="X357" s="30"/>
    </row>
    <row r="358" s="31" customFormat="true" ht="15" hidden="false" customHeight="true" outlineLevel="0" collapsed="false">
      <c r="A358" s="25" t="n">
        <v>353</v>
      </c>
      <c r="B358" s="26" t="s">
        <v>437</v>
      </c>
      <c r="C358" s="26" t="s">
        <v>127</v>
      </c>
      <c r="D358" s="26" t="s">
        <v>33</v>
      </c>
      <c r="E358" s="27" t="n">
        <v>40.152</v>
      </c>
      <c r="F358" s="28" t="n">
        <v>22.6165027789654</v>
      </c>
      <c r="G358" s="28" t="n">
        <v>0.168242023798593</v>
      </c>
      <c r="H358" s="28" t="n">
        <v>179.912663755459</v>
      </c>
      <c r="I358" s="29" t="n">
        <v>926.674</v>
      </c>
      <c r="J358" s="28" t="n">
        <v>6.01803970382302</v>
      </c>
      <c r="K358" s="28" t="n">
        <v>3.00444155332986</v>
      </c>
      <c r="L358" s="28" t="n">
        <v>12.6937266432402</v>
      </c>
      <c r="M358" s="29" t="n">
        <v>8470</v>
      </c>
      <c r="N358" s="28" t="n">
        <v>-3.11141615191032</v>
      </c>
      <c r="O358" s="28" t="n">
        <v>4.3329153510296</v>
      </c>
      <c r="P358" s="28" t="n">
        <v>3.74637329647901</v>
      </c>
      <c r="Q358" s="28" t="n">
        <v>-0.726361158292992</v>
      </c>
      <c r="R358" s="28" t="n">
        <v>4.7404958677686</v>
      </c>
      <c r="S358" s="28" t="n">
        <v>3.74582475406086</v>
      </c>
      <c r="T358" s="29" t="n">
        <v>500.175</v>
      </c>
      <c r="U358" s="28" t="n">
        <v>-30.3941651753036</v>
      </c>
      <c r="V358" s="28" t="n">
        <v>2.99846547976958</v>
      </c>
      <c r="W358" s="28" t="n">
        <v>3.01840123010461</v>
      </c>
      <c r="X358" s="30"/>
    </row>
    <row r="359" s="31" customFormat="true" ht="15" hidden="false" customHeight="true" outlineLevel="0" collapsed="false">
      <c r="A359" s="25" t="n">
        <v>354</v>
      </c>
      <c r="B359" s="26" t="s">
        <v>438</v>
      </c>
      <c r="C359" s="26" t="s">
        <v>40</v>
      </c>
      <c r="D359" s="26" t="s">
        <v>29</v>
      </c>
      <c r="E359" s="27" t="n">
        <v>39.2</v>
      </c>
      <c r="F359" s="28" t="n">
        <v>-10.7061503416856</v>
      </c>
      <c r="G359" s="28" t="n">
        <v>-33.8855421686747</v>
      </c>
      <c r="H359" s="28" t="n">
        <v>9.21052631578949</v>
      </c>
      <c r="I359" s="29" t="n">
        <v>2269.1</v>
      </c>
      <c r="J359" s="28" t="n">
        <v>-9.23963041478341</v>
      </c>
      <c r="K359" s="28" t="n">
        <v>-11.7414480883962</v>
      </c>
      <c r="L359" s="28" t="n">
        <v>0.800654757668484</v>
      </c>
      <c r="M359" s="29" t="n">
        <v>5608</v>
      </c>
      <c r="N359" s="28" t="n">
        <v>-36.5826077123148</v>
      </c>
      <c r="O359" s="28" t="n">
        <v>1.72755718126129</v>
      </c>
      <c r="P359" s="28" t="n">
        <v>1.75592976280949</v>
      </c>
      <c r="Q359" s="28" t="n">
        <v>6.83971618703451</v>
      </c>
      <c r="R359" s="28" t="n">
        <v>6.99001426533524</v>
      </c>
      <c r="S359" s="28" t="n">
        <v>4.96437860454597</v>
      </c>
      <c r="T359" s="29" t="n">
        <v>1627.992</v>
      </c>
      <c r="U359" s="28" t="n">
        <v>11.9426476766629</v>
      </c>
      <c r="V359" s="28" t="n">
        <v>2.78524525142127</v>
      </c>
      <c r="W359" s="28" t="n">
        <v>3.04387824487021</v>
      </c>
      <c r="X359" s="30"/>
    </row>
    <row r="360" s="31" customFormat="true" ht="15" hidden="false" customHeight="true" outlineLevel="0" collapsed="false">
      <c r="A360" s="25" t="n">
        <v>355</v>
      </c>
      <c r="B360" s="26" t="s">
        <v>439</v>
      </c>
      <c r="C360" s="26" t="s">
        <v>249</v>
      </c>
      <c r="D360" s="26" t="s">
        <v>257</v>
      </c>
      <c r="E360" s="27" t="n">
        <v>37.899</v>
      </c>
      <c r="F360" s="28" t="n">
        <v>1.86534068001614</v>
      </c>
      <c r="G360" s="28" t="n">
        <v>34.3722912453048</v>
      </c>
      <c r="H360" s="28" t="n">
        <v>17.5411784683308</v>
      </c>
      <c r="I360" s="29" t="n">
        <v>1183.701</v>
      </c>
      <c r="J360" s="28" t="n">
        <v>-3.68200196753166</v>
      </c>
      <c r="K360" s="28" t="n">
        <v>-4.08209775899061</v>
      </c>
      <c r="L360" s="28" t="n">
        <v>33.4295238620896</v>
      </c>
      <c r="M360" s="29" t="n">
        <v>10544</v>
      </c>
      <c r="N360" s="28" t="n">
        <v>2.06175588036008</v>
      </c>
      <c r="O360" s="28" t="n">
        <v>3.20173760096511</v>
      </c>
      <c r="P360" s="28" t="n">
        <v>3.02737863429868</v>
      </c>
      <c r="Q360" s="28" t="n">
        <v>18.2473445574516</v>
      </c>
      <c r="R360" s="28" t="n">
        <v>3.59436646433991</v>
      </c>
      <c r="S360" s="28" t="n">
        <v>3.60129706707966</v>
      </c>
      <c r="T360" s="29"/>
      <c r="U360" s="28"/>
      <c r="V360" s="28" t="n">
        <v>28.3126397629131</v>
      </c>
      <c r="W360" s="28" t="n">
        <v>25.1471376808351</v>
      </c>
      <c r="X360" s="30"/>
    </row>
    <row r="361" s="31" customFormat="true" ht="15" hidden="false" customHeight="true" outlineLevel="0" collapsed="false">
      <c r="A361" s="25" t="n">
        <v>356</v>
      </c>
      <c r="B361" s="26" t="s">
        <v>440</v>
      </c>
      <c r="C361" s="26" t="s">
        <v>87</v>
      </c>
      <c r="D361" s="26" t="s">
        <v>70</v>
      </c>
      <c r="E361" s="27" t="n">
        <v>37.709</v>
      </c>
      <c r="F361" s="28" t="n">
        <v>-10.7943792581378</v>
      </c>
      <c r="G361" s="28" t="n">
        <v>17.5397619842064</v>
      </c>
      <c r="H361" s="28" t="n">
        <v>27.6133702363211</v>
      </c>
      <c r="I361" s="29" t="n">
        <v>2708.874</v>
      </c>
      <c r="J361" s="28" t="n">
        <v>-12.8147657266595</v>
      </c>
      <c r="K361" s="28" t="n">
        <v>-8.58371283292152</v>
      </c>
      <c r="L361" s="28" t="n">
        <v>26.1932909269939</v>
      </c>
      <c r="M361" s="29" t="n">
        <v>11229</v>
      </c>
      <c r="N361" s="28" t="n">
        <v>5.29819954988746</v>
      </c>
      <c r="O361" s="28" t="n">
        <v>1.39205441079947</v>
      </c>
      <c r="P361" s="28" t="n">
        <v>1.36052626412401</v>
      </c>
      <c r="Q361" s="28" t="n">
        <v>9.61063526764257</v>
      </c>
      <c r="R361" s="28" t="n">
        <v>3.3581797132425</v>
      </c>
      <c r="S361" s="28" t="n">
        <v>3.96399099774944</v>
      </c>
      <c r="T361" s="29" t="n">
        <v>2838.549</v>
      </c>
      <c r="U361" s="28" t="n">
        <v>5.42632578233637</v>
      </c>
      <c r="V361" s="28" t="n">
        <v>2.34322452797731</v>
      </c>
      <c r="W361" s="28" t="n">
        <v>0.90700678106734</v>
      </c>
      <c r="X361" s="30"/>
    </row>
    <row r="362" s="31" customFormat="true" ht="15" hidden="false" customHeight="true" outlineLevel="0" collapsed="false">
      <c r="A362" s="25" t="n">
        <v>357</v>
      </c>
      <c r="B362" s="26" t="s">
        <v>441</v>
      </c>
      <c r="C362" s="26" t="s">
        <v>115</v>
      </c>
      <c r="D362" s="26" t="s">
        <v>52</v>
      </c>
      <c r="E362" s="27" t="n">
        <v>37.7</v>
      </c>
      <c r="F362" s="28" t="n">
        <v>12.202380952381</v>
      </c>
      <c r="G362" s="28" t="n">
        <v>5</v>
      </c>
      <c r="H362" s="28" t="n">
        <v>9.65288010142891</v>
      </c>
      <c r="I362" s="29" t="n">
        <v>1600.338</v>
      </c>
      <c r="J362" s="28" t="n">
        <v>16.0234404849335</v>
      </c>
      <c r="K362" s="28" t="n">
        <v>-10.048121789408</v>
      </c>
      <c r="L362" s="28" t="n">
        <v>2.85097015485991</v>
      </c>
      <c r="M362" s="29" t="n">
        <v>7507</v>
      </c>
      <c r="N362" s="28" t="n">
        <v>2.35887646577584</v>
      </c>
      <c r="O362" s="28" t="n">
        <v>2.35575234731663</v>
      </c>
      <c r="P362" s="28" t="n">
        <v>2.43597764990506</v>
      </c>
      <c r="Q362" s="28" t="n">
        <v>9.22598850992728</v>
      </c>
      <c r="R362" s="28" t="n">
        <v>5.02197948581324</v>
      </c>
      <c r="S362" s="28" t="n">
        <v>4.58140169075539</v>
      </c>
      <c r="T362" s="29" t="n">
        <v>1265.719</v>
      </c>
      <c r="U362" s="28" t="n">
        <v>137.482761790935</v>
      </c>
      <c r="V362" s="28" t="n">
        <v>2.07368693363527</v>
      </c>
      <c r="W362" s="28" t="n">
        <v>2.03570882237155</v>
      </c>
      <c r="X362" s="30"/>
    </row>
    <row r="363" s="31" customFormat="true" ht="15" hidden="false" customHeight="true" outlineLevel="0" collapsed="false">
      <c r="A363" s="25" t="n">
        <v>358</v>
      </c>
      <c r="B363" s="26" t="s">
        <v>442</v>
      </c>
      <c r="C363" s="26" t="s">
        <v>192</v>
      </c>
      <c r="D363" s="26" t="s">
        <v>35</v>
      </c>
      <c r="E363" s="27" t="n">
        <v>37.464</v>
      </c>
      <c r="F363" s="28" t="n">
        <v>18.8880426504189</v>
      </c>
      <c r="G363" s="28" t="n">
        <v>25.0029751279305</v>
      </c>
      <c r="H363" s="28" t="n">
        <v>115.996915431411</v>
      </c>
      <c r="I363" s="29" t="n">
        <v>130.015</v>
      </c>
      <c r="J363" s="28" t="n">
        <v>13.0968432223662</v>
      </c>
      <c r="K363" s="28" t="n">
        <v>16.1554006264525</v>
      </c>
      <c r="L363" s="28" t="n">
        <v>13.0659294209041</v>
      </c>
      <c r="M363" s="29" t="n">
        <v>331</v>
      </c>
      <c r="N363" s="28" t="n">
        <v>13.3561643835616</v>
      </c>
      <c r="O363" s="28" t="n">
        <v>28.8151367149944</v>
      </c>
      <c r="P363" s="28" t="n">
        <v>27.4115119303404</v>
      </c>
      <c r="Q363" s="28" t="n">
        <v>-13.7345690881821</v>
      </c>
      <c r="R363" s="28" t="n">
        <v>113.184290030211</v>
      </c>
      <c r="S363" s="28" t="n">
        <v>107.917808219178</v>
      </c>
      <c r="T363" s="29" t="n">
        <v>1118.126</v>
      </c>
      <c r="U363" s="28" t="n">
        <v>78.7382946004099</v>
      </c>
      <c r="V363" s="28" t="n">
        <v>10.0542245125562</v>
      </c>
      <c r="W363" s="28" t="n">
        <v>1.52315173235675</v>
      </c>
      <c r="X363" s="30"/>
    </row>
    <row r="364" s="31" customFormat="true" ht="15" hidden="false" customHeight="true" outlineLevel="0" collapsed="false">
      <c r="A364" s="25" t="n">
        <v>359</v>
      </c>
      <c r="B364" s="26" t="s">
        <v>443</v>
      </c>
      <c r="C364" s="26" t="s">
        <v>127</v>
      </c>
      <c r="D364" s="26" t="s">
        <v>26</v>
      </c>
      <c r="E364" s="27" t="n">
        <v>37.384</v>
      </c>
      <c r="F364" s="28" t="n">
        <v>26.3869637242638</v>
      </c>
      <c r="G364" s="28" t="n">
        <v>16.8391531047559</v>
      </c>
      <c r="H364" s="28" t="n">
        <v>393.104791585508</v>
      </c>
      <c r="I364" s="29" t="n">
        <v>312.374</v>
      </c>
      <c r="J364" s="28" t="n">
        <v>6.46367357511188</v>
      </c>
      <c r="K364" s="28" t="n">
        <v>28.0194248465254</v>
      </c>
      <c r="L364" s="28" t="n">
        <v>27.194778815577</v>
      </c>
      <c r="M364" s="29" t="n">
        <v>2804</v>
      </c>
      <c r="N364" s="28" t="n">
        <v>8.17901234567902</v>
      </c>
      <c r="O364" s="28" t="n">
        <v>11.9677053788087</v>
      </c>
      <c r="P364" s="28" t="n">
        <v>10.0811495216575</v>
      </c>
      <c r="Q364" s="28" t="n">
        <v>10.4877486602598</v>
      </c>
      <c r="R364" s="28" t="n">
        <v>13.3323823109843</v>
      </c>
      <c r="S364" s="28" t="n">
        <v>11.4116512345679</v>
      </c>
      <c r="T364" s="29" t="n">
        <v>568.753</v>
      </c>
      <c r="U364" s="28" t="n">
        <v>33.1587548346616</v>
      </c>
      <c r="V364" s="28" t="n">
        <v>2.386562261904</v>
      </c>
      <c r="W364" s="28" t="n">
        <v>3.41230159947377</v>
      </c>
      <c r="X364" s="30"/>
    </row>
    <row r="365" s="31" customFormat="true" ht="15" hidden="false" customHeight="true" outlineLevel="0" collapsed="false">
      <c r="A365" s="25" t="n">
        <v>360</v>
      </c>
      <c r="B365" s="26" t="s">
        <v>444</v>
      </c>
      <c r="C365" s="26" t="s">
        <v>74</v>
      </c>
      <c r="D365" s="26" t="s">
        <v>70</v>
      </c>
      <c r="E365" s="27" t="n">
        <v>37.172</v>
      </c>
      <c r="F365" s="28" t="n">
        <v>99.2816168980861</v>
      </c>
      <c r="G365" s="28" t="n">
        <v>10.3205583155902</v>
      </c>
      <c r="H365" s="28" t="n">
        <v>-78.2391021763472</v>
      </c>
      <c r="I365" s="29" t="n">
        <v>4730.264</v>
      </c>
      <c r="J365" s="28" t="n">
        <v>-7.19061865282047</v>
      </c>
      <c r="K365" s="28" t="n">
        <v>-2.16132821355782</v>
      </c>
      <c r="L365" s="28" t="n">
        <v>-10.7301345214635</v>
      </c>
      <c r="M365" s="29" t="n">
        <v>10860</v>
      </c>
      <c r="N365" s="28" t="n">
        <v>-16.730562797117</v>
      </c>
      <c r="O365" s="28" t="n">
        <v>0.785833517960097</v>
      </c>
      <c r="P365" s="28" t="n">
        <v>0.365978175904968</v>
      </c>
      <c r="Q365" s="28" t="n">
        <v>13.5323102473773</v>
      </c>
      <c r="R365" s="28" t="n">
        <v>3.42283609576427</v>
      </c>
      <c r="S365" s="28" t="n">
        <v>1.43022542554823</v>
      </c>
      <c r="T365" s="29" t="n">
        <v>5460.182</v>
      </c>
      <c r="U365" s="28" t="n">
        <v>0.136702215844986</v>
      </c>
      <c r="V365" s="28" t="n">
        <v>7.69950683513647</v>
      </c>
      <c r="W365" s="28" t="n">
        <v>10.5371224654447</v>
      </c>
      <c r="X365" s="30"/>
    </row>
    <row r="366" s="31" customFormat="true" ht="15" hidden="false" customHeight="true" outlineLevel="0" collapsed="false">
      <c r="A366" s="25" t="n">
        <v>361</v>
      </c>
      <c r="B366" s="26" t="s">
        <v>445</v>
      </c>
      <c r="C366" s="26" t="s">
        <v>57</v>
      </c>
      <c r="D366" s="26" t="s">
        <v>26</v>
      </c>
      <c r="E366" s="27" t="n">
        <v>36.695</v>
      </c>
      <c r="F366" s="28" t="n">
        <v>9.26333968556454</v>
      </c>
      <c r="G366" s="28" t="n">
        <v>0.728832368555232</v>
      </c>
      <c r="H366" s="28" t="n">
        <v>14.3028557715383</v>
      </c>
      <c r="I366" s="29" t="n">
        <v>149.745</v>
      </c>
      <c r="J366" s="28" t="n">
        <v>10.4167588373225</v>
      </c>
      <c r="K366" s="28" t="n">
        <v>-9.81106729356061</v>
      </c>
      <c r="L366" s="28" t="n">
        <v>2.85927314266952</v>
      </c>
      <c r="M366" s="29" t="n">
        <v>1063</v>
      </c>
      <c r="N366" s="28" t="n">
        <v>-2.02764976958525</v>
      </c>
      <c r="O366" s="28" t="n">
        <v>24.5049918194264</v>
      </c>
      <c r="P366" s="28" t="n">
        <v>24.7636744384964</v>
      </c>
      <c r="Q366" s="28" t="n">
        <v>18.2730642091556</v>
      </c>
      <c r="R366" s="28" t="n">
        <v>34.5202257761054</v>
      </c>
      <c r="S366" s="28" t="n">
        <v>30.9529953917051</v>
      </c>
      <c r="T366" s="29" t="n">
        <v>314.566</v>
      </c>
      <c r="U366" s="28" t="n">
        <v>31.8747013004435</v>
      </c>
      <c r="V366" s="28" t="n">
        <v>1.59671441450466</v>
      </c>
      <c r="W366" s="28" t="n">
        <v>0.715244289106166</v>
      </c>
      <c r="X366" s="30"/>
    </row>
    <row r="367" s="31" customFormat="true" ht="15" hidden="false" customHeight="true" outlineLevel="0" collapsed="false">
      <c r="A367" s="25" t="n">
        <v>362</v>
      </c>
      <c r="B367" s="26" t="s">
        <v>446</v>
      </c>
      <c r="C367" s="26" t="s">
        <v>192</v>
      </c>
      <c r="D367" s="26" t="s">
        <v>70</v>
      </c>
      <c r="E367" s="27" t="n">
        <v>36.554</v>
      </c>
      <c r="F367" s="28" t="n">
        <v>-9.95664597497289</v>
      </c>
      <c r="G367" s="28" t="n">
        <v>14.8336727766463</v>
      </c>
      <c r="H367" s="28" t="n">
        <v>21.4136071710684</v>
      </c>
      <c r="I367" s="29" t="n">
        <v>9.305</v>
      </c>
      <c r="J367" s="28" t="n">
        <v>-18.0176211453745</v>
      </c>
      <c r="K367" s="28" t="n">
        <v>26.6741071428571</v>
      </c>
      <c r="L367" s="28" t="n">
        <v>-42.0439844760673</v>
      </c>
      <c r="M367" s="29" t="n">
        <v>235</v>
      </c>
      <c r="N367" s="28" t="n">
        <v>0</v>
      </c>
      <c r="O367" s="28" t="n">
        <v>392.842557764643</v>
      </c>
      <c r="P367" s="28" t="n">
        <v>357.674008810573</v>
      </c>
      <c r="Q367" s="28" t="n">
        <v>-475.368081676518</v>
      </c>
      <c r="R367" s="28" t="n">
        <v>155.548936170213</v>
      </c>
      <c r="S367" s="28" t="n">
        <v>172.748936170213</v>
      </c>
      <c r="T367" s="29" t="n">
        <v>143.12</v>
      </c>
      <c r="U367" s="28" t="n">
        <v>-51.3924738486619</v>
      </c>
      <c r="V367" s="28" t="n">
        <v>15.5507791509941</v>
      </c>
      <c r="W367" s="28" t="n">
        <v>23.3568281938326</v>
      </c>
      <c r="X367" s="30"/>
    </row>
    <row r="368" s="31" customFormat="true" ht="15" hidden="false" customHeight="true" outlineLevel="0" collapsed="false">
      <c r="A368" s="25" t="n">
        <v>363</v>
      </c>
      <c r="B368" s="26" t="s">
        <v>447</v>
      </c>
      <c r="C368" s="26" t="s">
        <v>105</v>
      </c>
      <c r="D368" s="26" t="s">
        <v>168</v>
      </c>
      <c r="E368" s="27" t="n">
        <v>36.527</v>
      </c>
      <c r="F368" s="28" t="n">
        <v>17.8290322580645</v>
      </c>
      <c r="G368" s="28" t="n">
        <v>29.1666666666667</v>
      </c>
      <c r="H368" s="28"/>
      <c r="I368" s="29" t="n">
        <v>14170.742</v>
      </c>
      <c r="J368" s="28" t="n">
        <v>16.1709248008494</v>
      </c>
      <c r="K368" s="28" t="n">
        <v>-12.2057889042248</v>
      </c>
      <c r="L368" s="28" t="n">
        <v>26.1860242754872</v>
      </c>
      <c r="M368" s="29" t="n">
        <v>12096</v>
      </c>
      <c r="N368" s="28" t="n">
        <v>0</v>
      </c>
      <c r="O368" s="28" t="n">
        <v>0.25776349608228</v>
      </c>
      <c r="P368" s="28" t="n">
        <v>0.254136210286401</v>
      </c>
      <c r="Q368" s="28" t="n">
        <v>14.7476822314597</v>
      </c>
      <c r="R368" s="28" t="n">
        <v>3.0197585978836</v>
      </c>
      <c r="S368" s="28" t="n">
        <v>2.56283068783069</v>
      </c>
      <c r="T368" s="29" t="n">
        <v>8433.652</v>
      </c>
      <c r="U368" s="28" t="n">
        <v>3.04188934379011</v>
      </c>
      <c r="V368" s="28" t="n">
        <v>16.8908515870235</v>
      </c>
      <c r="W368" s="28" t="n">
        <v>27.7292937808852</v>
      </c>
      <c r="X368" s="30"/>
    </row>
    <row r="369" s="31" customFormat="true" ht="15" hidden="false" customHeight="true" outlineLevel="0" collapsed="false">
      <c r="A369" s="25" t="n">
        <v>364</v>
      </c>
      <c r="B369" s="26" t="s">
        <v>448</v>
      </c>
      <c r="C369" s="26" t="s">
        <v>55</v>
      </c>
      <c r="D369" s="26" t="s">
        <v>26</v>
      </c>
      <c r="E369" s="27" t="n">
        <v>36.29</v>
      </c>
      <c r="F369" s="28" t="n">
        <v>-6.3048641949809</v>
      </c>
      <c r="G369" s="28" t="n">
        <v>-0.791475628185745</v>
      </c>
      <c r="H369" s="28" t="n">
        <v>-4.70832316329022</v>
      </c>
      <c r="I369" s="29" t="n">
        <v>1816.192</v>
      </c>
      <c r="J369" s="28" t="n">
        <v>8.31976000405561</v>
      </c>
      <c r="K369" s="28" t="n">
        <v>-21.8372109501886</v>
      </c>
      <c r="L369" s="28" t="n">
        <v>7.21950205228992</v>
      </c>
      <c r="M369" s="29" t="n">
        <v>10075</v>
      </c>
      <c r="N369" s="28" t="n">
        <v>-3.81861575178998</v>
      </c>
      <c r="O369" s="28" t="n">
        <v>1.9981367608711</v>
      </c>
      <c r="P369" s="28" t="n">
        <v>2.31002060601362</v>
      </c>
      <c r="Q369" s="28" t="n">
        <v>5.34370815420396</v>
      </c>
      <c r="R369" s="28" t="n">
        <v>3.60198511166253</v>
      </c>
      <c r="S369" s="28" t="n">
        <v>3.69756563245823</v>
      </c>
      <c r="T369" s="29" t="n">
        <v>461.413</v>
      </c>
      <c r="U369" s="28" t="n">
        <v>35.4483702033723</v>
      </c>
      <c r="V369" s="28" t="n">
        <v>10.7513412678836</v>
      </c>
      <c r="W369" s="28" t="n">
        <v>9.73152541159841</v>
      </c>
      <c r="X369" s="30"/>
    </row>
    <row r="370" s="31" customFormat="true" ht="15" hidden="false" customHeight="true" outlineLevel="0" collapsed="false">
      <c r="A370" s="25" t="n">
        <v>365</v>
      </c>
      <c r="B370" s="26" t="s">
        <v>449</v>
      </c>
      <c r="C370" s="26" t="s">
        <v>122</v>
      </c>
      <c r="D370" s="26" t="s">
        <v>26</v>
      </c>
      <c r="E370" s="27" t="n">
        <v>35.8</v>
      </c>
      <c r="F370" s="28" t="n">
        <v>11.1801242236025</v>
      </c>
      <c r="G370" s="28" t="n">
        <v>23.3716475095785</v>
      </c>
      <c r="H370" s="28" t="n">
        <v>-1.50943396226415</v>
      </c>
      <c r="I370" s="29" t="n">
        <v>1633.046</v>
      </c>
      <c r="J370" s="28" t="n">
        <v>4.64896164624264</v>
      </c>
      <c r="K370" s="28" t="n">
        <v>13.3275622539454</v>
      </c>
      <c r="L370" s="28" t="n">
        <v>7.46237789350541</v>
      </c>
      <c r="M370" s="29" t="n">
        <v>9824</v>
      </c>
      <c r="N370" s="28" t="n">
        <v>3.28006728343147</v>
      </c>
      <c r="O370" s="28" t="n">
        <v>2.19222238687704</v>
      </c>
      <c r="P370" s="28" t="n">
        <v>2.06344252703783</v>
      </c>
      <c r="Q370" s="28" t="n">
        <v>6.29492371923387</v>
      </c>
      <c r="R370" s="28" t="n">
        <v>3.64413680781759</v>
      </c>
      <c r="S370" s="28" t="n">
        <v>3.3851976450799</v>
      </c>
      <c r="T370" s="29" t="n">
        <v>831.14</v>
      </c>
      <c r="U370" s="28" t="n">
        <v>-5.82772662688907</v>
      </c>
      <c r="V370" s="28" t="n">
        <v>3.45593449296591</v>
      </c>
      <c r="W370" s="28" t="n">
        <v>2.72239841230273</v>
      </c>
      <c r="X370" s="30"/>
    </row>
    <row r="371" s="31" customFormat="true" ht="15" hidden="false" customHeight="true" outlineLevel="0" collapsed="false">
      <c r="A371" s="25" t="n">
        <v>366</v>
      </c>
      <c r="B371" s="26" t="s">
        <v>450</v>
      </c>
      <c r="C371" s="26" t="s">
        <v>57</v>
      </c>
      <c r="D371" s="26" t="s">
        <v>96</v>
      </c>
      <c r="E371" s="27" t="n">
        <v>35.654</v>
      </c>
      <c r="F371" s="28" t="n">
        <v>9.04364314768939</v>
      </c>
      <c r="G371" s="28" t="n">
        <v>-11.9912790697674</v>
      </c>
      <c r="H371" s="28" t="n">
        <v>0.459683089070362</v>
      </c>
      <c r="I371" s="29" t="n">
        <v>167.354</v>
      </c>
      <c r="J371" s="28" t="n">
        <v>-28.7197113930736</v>
      </c>
      <c r="K371" s="28" t="n">
        <v>-4.16746600923292</v>
      </c>
      <c r="L371" s="28" t="n">
        <v>13.9422830965282</v>
      </c>
      <c r="M371" s="29" t="n">
        <v>1132</v>
      </c>
      <c r="N371" s="28" t="n">
        <v>4.33179723502304</v>
      </c>
      <c r="O371" s="28" t="n">
        <v>21.3045400767236</v>
      </c>
      <c r="P371" s="28" t="n">
        <v>13.9264767892054</v>
      </c>
      <c r="Q371" s="28" t="n">
        <v>-55.4543064402405</v>
      </c>
      <c r="R371" s="28" t="n">
        <v>31.4964664310954</v>
      </c>
      <c r="S371" s="28" t="n">
        <v>30.1354838709677</v>
      </c>
      <c r="T371" s="29"/>
      <c r="U371" s="28"/>
      <c r="V371" s="28" t="n">
        <v>1.47352319036294</v>
      </c>
      <c r="W371" s="28" t="n">
        <v>1.01455386463245</v>
      </c>
      <c r="X371" s="30"/>
    </row>
    <row r="372" s="31" customFormat="true" ht="15" hidden="false" customHeight="true" outlineLevel="0" collapsed="false">
      <c r="A372" s="25" t="n">
        <v>367</v>
      </c>
      <c r="B372" s="26" t="s">
        <v>451</v>
      </c>
      <c r="C372" s="26" t="s">
        <v>43</v>
      </c>
      <c r="D372" s="26" t="s">
        <v>33</v>
      </c>
      <c r="E372" s="27" t="n">
        <v>35.6</v>
      </c>
      <c r="F372" s="28" t="n">
        <v>43.5483870967742</v>
      </c>
      <c r="G372" s="28" t="n">
        <v>37.7777777777778</v>
      </c>
      <c r="H372" s="28"/>
      <c r="I372" s="29" t="n">
        <v>886.957</v>
      </c>
      <c r="J372" s="28" t="n">
        <v>53.138807116897</v>
      </c>
      <c r="K372" s="28" t="n">
        <v>-1.39517858966939</v>
      </c>
      <c r="L372" s="28"/>
      <c r="M372" s="29" t="n">
        <v>2693</v>
      </c>
      <c r="N372" s="28" t="n">
        <v>6.65346534653466</v>
      </c>
      <c r="O372" s="28" t="n">
        <v>4.0137233259335</v>
      </c>
      <c r="P372" s="28" t="n">
        <v>4.28187884700053</v>
      </c>
      <c r="Q372" s="28" t="n">
        <v>14.6662126799834</v>
      </c>
      <c r="R372" s="28" t="n">
        <v>13.2194578536948</v>
      </c>
      <c r="S372" s="28" t="n">
        <v>9.82178217821782</v>
      </c>
      <c r="T372" s="29"/>
      <c r="U372" s="28"/>
      <c r="V372" s="28" t="n">
        <v>1.51067075405008</v>
      </c>
      <c r="W372" s="28" t="n">
        <v>2.68774225851844</v>
      </c>
      <c r="X372" s="30"/>
    </row>
    <row r="373" s="31" customFormat="true" ht="15" hidden="false" customHeight="true" outlineLevel="0" collapsed="false">
      <c r="A373" s="25" t="n">
        <v>368</v>
      </c>
      <c r="B373" s="26" t="s">
        <v>452</v>
      </c>
      <c r="C373" s="26" t="s">
        <v>127</v>
      </c>
      <c r="D373" s="26" t="s">
        <v>35</v>
      </c>
      <c r="E373" s="27" t="n">
        <v>35.48</v>
      </c>
      <c r="F373" s="28" t="n">
        <v>33.9221681198807</v>
      </c>
      <c r="G373" s="28" t="n">
        <v>33.5332661290323</v>
      </c>
      <c r="H373" s="28" t="n">
        <v>-21.6615336018321</v>
      </c>
      <c r="I373" s="29" t="n">
        <v>4314.535</v>
      </c>
      <c r="J373" s="28" t="n">
        <v>-0.129671813648502</v>
      </c>
      <c r="K373" s="28" t="n">
        <v>3.1660957288919</v>
      </c>
      <c r="L373" s="28" t="n">
        <v>13.5514830916945</v>
      </c>
      <c r="M373" s="29" t="n">
        <v>38963</v>
      </c>
      <c r="N373" s="28" t="n">
        <v>-1.36199083567504</v>
      </c>
      <c r="O373" s="28" t="n">
        <v>0.822336590153979</v>
      </c>
      <c r="P373" s="28" t="n">
        <v>0.613244441090641</v>
      </c>
      <c r="Q373" s="28" t="n">
        <v>5.71574920588198</v>
      </c>
      <c r="R373" s="28" t="n">
        <v>0.910607499422529</v>
      </c>
      <c r="S373" s="28" t="n">
        <v>0.670691881218197</v>
      </c>
      <c r="T373" s="29" t="n">
        <v>2173.637</v>
      </c>
      <c r="U373" s="28" t="n">
        <v>4.16249955074217</v>
      </c>
      <c r="V373" s="28" t="n">
        <v>1.27406545548941</v>
      </c>
      <c r="W373" s="28" t="n">
        <v>0.972561749777843</v>
      </c>
      <c r="X373" s="30"/>
    </row>
    <row r="374" s="31" customFormat="true" ht="15" hidden="false" customHeight="true" outlineLevel="0" collapsed="false">
      <c r="A374" s="25" t="n">
        <v>369</v>
      </c>
      <c r="B374" s="26" t="s">
        <v>453</v>
      </c>
      <c r="C374" s="26" t="s">
        <v>92</v>
      </c>
      <c r="D374" s="26" t="s">
        <v>26</v>
      </c>
      <c r="E374" s="27" t="n">
        <v>35.3</v>
      </c>
      <c r="F374" s="28" t="n">
        <v>28.8321167883212</v>
      </c>
      <c r="G374" s="28" t="n">
        <v>-50.2722323049002</v>
      </c>
      <c r="H374" s="28" t="n">
        <v>-4.17391304347826</v>
      </c>
      <c r="I374" s="29" t="n">
        <v>2706.4</v>
      </c>
      <c r="J374" s="28" t="n">
        <v>10.5871777060434</v>
      </c>
      <c r="K374" s="28" t="n">
        <v>-3.0465097852785</v>
      </c>
      <c r="L374" s="28" t="n">
        <v>6.34927322519485</v>
      </c>
      <c r="M374" s="29" t="n">
        <v>9313</v>
      </c>
      <c r="N374" s="28" t="n">
        <v>-4.45265209808146</v>
      </c>
      <c r="O374" s="28" t="n">
        <v>1.3043156961277</v>
      </c>
      <c r="P374" s="28" t="n">
        <v>1.11960119315164</v>
      </c>
      <c r="Q374" s="28" t="n">
        <v>11.4026012415016</v>
      </c>
      <c r="R374" s="28" t="n">
        <v>3.79040051540857</v>
      </c>
      <c r="S374" s="28" t="n">
        <v>2.81112137067816</v>
      </c>
      <c r="T374" s="29" t="n">
        <v>3400.594</v>
      </c>
      <c r="U374" s="28" t="n">
        <v>10.0868563067132</v>
      </c>
      <c r="V374" s="28" t="n">
        <v>1.50753768844221</v>
      </c>
      <c r="W374" s="28" t="n">
        <v>2.18199648592326</v>
      </c>
      <c r="X374" s="30"/>
    </row>
    <row r="375" s="31" customFormat="true" ht="15" hidden="false" customHeight="true" outlineLevel="0" collapsed="false">
      <c r="A375" s="25" t="n">
        <v>369</v>
      </c>
      <c r="B375" s="26" t="s">
        <v>454</v>
      </c>
      <c r="C375" s="26" t="s">
        <v>76</v>
      </c>
      <c r="D375" s="26" t="s">
        <v>26</v>
      </c>
      <c r="E375" s="27" t="n">
        <v>35.3</v>
      </c>
      <c r="F375" s="28" t="n">
        <v>5.3731343283582</v>
      </c>
      <c r="G375" s="28" t="n">
        <v>-6.94444444444444</v>
      </c>
      <c r="H375" s="28" t="n">
        <v>-0.826446280991733</v>
      </c>
      <c r="I375" s="29" t="n">
        <v>6160.8</v>
      </c>
      <c r="J375" s="28" t="n">
        <v>7.7401979643944</v>
      </c>
      <c r="K375" s="28" t="n">
        <v>-2.60759967979834</v>
      </c>
      <c r="L375" s="28" t="n">
        <v>1.5866149906568</v>
      </c>
      <c r="M375" s="29" t="n">
        <v>17658</v>
      </c>
      <c r="N375" s="28" t="n">
        <v>0.943234436631801</v>
      </c>
      <c r="O375" s="28" t="n">
        <v>0.572977535385015</v>
      </c>
      <c r="P375" s="28" t="n">
        <v>0.585848693644853</v>
      </c>
      <c r="Q375" s="28" t="n">
        <v>8.35605765485002</v>
      </c>
      <c r="R375" s="28" t="n">
        <v>1.99909389511836</v>
      </c>
      <c r="S375" s="28" t="n">
        <v>1.91505173497971</v>
      </c>
      <c r="T375" s="29" t="n">
        <v>4894.411</v>
      </c>
      <c r="U375" s="28" t="n">
        <v>89.2764592573514</v>
      </c>
      <c r="V375" s="28" t="n">
        <v>3.80632385404493</v>
      </c>
      <c r="W375" s="28" t="n">
        <v>3.63750830680984</v>
      </c>
      <c r="X375" s="30"/>
    </row>
    <row r="376" s="31" customFormat="true" ht="15" hidden="false" customHeight="true" outlineLevel="0" collapsed="false">
      <c r="A376" s="25" t="n">
        <v>371</v>
      </c>
      <c r="B376" s="26" t="s">
        <v>455</v>
      </c>
      <c r="C376" s="26" t="s">
        <v>87</v>
      </c>
      <c r="D376" s="26" t="s">
        <v>29</v>
      </c>
      <c r="E376" s="27" t="n">
        <v>35.2</v>
      </c>
      <c r="F376" s="28" t="n">
        <v>-9.74358974358973</v>
      </c>
      <c r="G376" s="28" t="n">
        <v>-17.5475687103594</v>
      </c>
      <c r="H376" s="28" t="n">
        <v>1.93965517241379</v>
      </c>
      <c r="I376" s="29" t="n">
        <v>2575</v>
      </c>
      <c r="J376" s="28" t="n">
        <v>-0.228602425510482</v>
      </c>
      <c r="K376" s="28" t="n">
        <v>-24.0733113673806</v>
      </c>
      <c r="L376" s="28" t="n">
        <v>12.6234179312173</v>
      </c>
      <c r="M376" s="29" t="n">
        <v>9673</v>
      </c>
      <c r="N376" s="28" t="n">
        <v>-10.3106165971256</v>
      </c>
      <c r="O376" s="28" t="n">
        <v>1.36699029126214</v>
      </c>
      <c r="P376" s="28" t="n">
        <v>1.51110077879809</v>
      </c>
      <c r="Q376" s="28" t="n">
        <v>5.0252427184466</v>
      </c>
      <c r="R376" s="28" t="n">
        <v>3.63899514111444</v>
      </c>
      <c r="S376" s="28" t="n">
        <v>3.61613351877608</v>
      </c>
      <c r="T376" s="29" t="n">
        <v>1417.038</v>
      </c>
      <c r="U376" s="28" t="n">
        <v>-1.14410250042207</v>
      </c>
      <c r="V376" s="28" t="n">
        <v>2.22135922330097</v>
      </c>
      <c r="W376" s="28" t="n">
        <v>3.63051648649696</v>
      </c>
      <c r="X376" s="30"/>
    </row>
    <row r="377" s="31" customFormat="true" ht="15" hidden="false" customHeight="true" outlineLevel="0" collapsed="false">
      <c r="A377" s="25" t="n">
        <v>372</v>
      </c>
      <c r="B377" s="26" t="s">
        <v>456</v>
      </c>
      <c r="C377" s="26" t="s">
        <v>76</v>
      </c>
      <c r="D377" s="26" t="s">
        <v>46</v>
      </c>
      <c r="E377" s="27" t="n">
        <v>35.15</v>
      </c>
      <c r="F377" s="28" t="n">
        <v>-0.314795383001065</v>
      </c>
      <c r="G377" s="28" t="n">
        <v>19.5490761145957</v>
      </c>
      <c r="H377" s="28" t="n">
        <v>-21.763925729443</v>
      </c>
      <c r="I377" s="29" t="n">
        <v>3990.423</v>
      </c>
      <c r="J377" s="28" t="n">
        <v>2.52701004863736</v>
      </c>
      <c r="K377" s="28" t="n">
        <v>-17.5878228669775</v>
      </c>
      <c r="L377" s="28" t="n">
        <v>19.0751713252684</v>
      </c>
      <c r="M377" s="29" t="n">
        <v>10350</v>
      </c>
      <c r="N377" s="28" t="n">
        <v>-1.91432903714935</v>
      </c>
      <c r="O377" s="28" t="n">
        <v>0.880858996652736</v>
      </c>
      <c r="P377" s="28" t="n">
        <v>0.905970344829358</v>
      </c>
      <c r="Q377" s="28" t="n">
        <v>2.22851061153166</v>
      </c>
      <c r="R377" s="28" t="n">
        <v>3.39613526570048</v>
      </c>
      <c r="S377" s="28" t="n">
        <v>3.34164139499621</v>
      </c>
      <c r="T377" s="29"/>
      <c r="U377" s="28"/>
      <c r="V377" s="28" t="n">
        <v>4.16805436416139</v>
      </c>
      <c r="W377" s="28" t="n">
        <v>4.36739318665903</v>
      </c>
      <c r="X377" s="30"/>
    </row>
    <row r="378" s="31" customFormat="true" ht="15" hidden="false" customHeight="true" outlineLevel="0" collapsed="false">
      <c r="A378" s="25" t="n">
        <v>373</v>
      </c>
      <c r="B378" s="26" t="s">
        <v>457</v>
      </c>
      <c r="C378" s="26" t="s">
        <v>192</v>
      </c>
      <c r="D378" s="26" t="s">
        <v>70</v>
      </c>
      <c r="E378" s="27" t="n">
        <v>35.14</v>
      </c>
      <c r="F378" s="28" t="n">
        <v>16.8762056808355</v>
      </c>
      <c r="G378" s="28" t="n">
        <v>36.7693217486239</v>
      </c>
      <c r="H378" s="28" t="n">
        <v>70.1734014553337</v>
      </c>
      <c r="I378" s="29" t="n">
        <v>256.734</v>
      </c>
      <c r="J378" s="28" t="n">
        <v>8.48221076650047</v>
      </c>
      <c r="K378" s="28" t="n">
        <v>7.54046513318731</v>
      </c>
      <c r="L378" s="28" t="n">
        <v>61.403791851553</v>
      </c>
      <c r="M378" s="29" t="n">
        <v>1050</v>
      </c>
      <c r="N378" s="28" t="n">
        <v>1.35135135135136</v>
      </c>
      <c r="O378" s="28" t="n">
        <v>13.6873183917985</v>
      </c>
      <c r="P378" s="28" t="n">
        <v>12.7043015296206</v>
      </c>
      <c r="Q378" s="28" t="n">
        <v>15.1822508900263</v>
      </c>
      <c r="R378" s="28" t="n">
        <v>33.4666666666667</v>
      </c>
      <c r="S378" s="28" t="n">
        <v>29.0212355212355</v>
      </c>
      <c r="T378" s="29"/>
      <c r="U378" s="28"/>
      <c r="V378" s="28" t="n">
        <v>9.79028878138463</v>
      </c>
      <c r="W378" s="28" t="n">
        <v>9.89943378686724</v>
      </c>
      <c r="X378" s="30"/>
    </row>
    <row r="379" s="31" customFormat="true" ht="15" hidden="false" customHeight="true" outlineLevel="0" collapsed="false">
      <c r="A379" s="25" t="n">
        <v>374</v>
      </c>
      <c r="B379" s="26" t="s">
        <v>458</v>
      </c>
      <c r="C379" s="26" t="s">
        <v>67</v>
      </c>
      <c r="D379" s="26" t="s">
        <v>96</v>
      </c>
      <c r="E379" s="27" t="n">
        <v>35</v>
      </c>
      <c r="F379" s="28" t="n">
        <v>-15.32189775724</v>
      </c>
      <c r="G379" s="28" t="n">
        <v>-26.1910714285714</v>
      </c>
      <c r="H379" s="28" t="n">
        <v>-16.4179104477612</v>
      </c>
      <c r="I379" s="29" t="n">
        <v>5864</v>
      </c>
      <c r="J379" s="28" t="n">
        <v>-13.1001778304683</v>
      </c>
      <c r="K379" s="28" t="n">
        <v>97.3099415204678</v>
      </c>
      <c r="L379" s="28" t="n">
        <v>-32.0754716981132</v>
      </c>
      <c r="M379" s="29" t="n">
        <v>14284</v>
      </c>
      <c r="N379" s="28" t="n">
        <v>-3.19213825821756</v>
      </c>
      <c r="O379" s="28" t="n">
        <v>0.596862210095498</v>
      </c>
      <c r="P379" s="28" t="n">
        <v>0.612522228808536</v>
      </c>
      <c r="Q379" s="28" t="n">
        <v>22.0156889495225</v>
      </c>
      <c r="R379" s="28" t="n">
        <v>2.45029403528423</v>
      </c>
      <c r="S379" s="28" t="n">
        <v>2.80128769908506</v>
      </c>
      <c r="T379" s="29" t="n">
        <v>2604.488</v>
      </c>
      <c r="U379" s="28" t="n">
        <v>-33.4729696454498</v>
      </c>
      <c r="V379" s="28" t="n">
        <v>0.699181446111869</v>
      </c>
      <c r="W379" s="28" t="n">
        <v>0.217353289863663</v>
      </c>
      <c r="X379" s="30"/>
    </row>
    <row r="380" s="31" customFormat="true" ht="15" hidden="false" customHeight="true" outlineLevel="0" collapsed="false">
      <c r="A380" s="25" t="n">
        <v>374</v>
      </c>
      <c r="B380" s="26" t="s">
        <v>459</v>
      </c>
      <c r="C380" s="26" t="s">
        <v>249</v>
      </c>
      <c r="D380" s="26" t="s">
        <v>26</v>
      </c>
      <c r="E380" s="27" t="n">
        <v>35</v>
      </c>
      <c r="F380" s="28" t="n">
        <v>118.75</v>
      </c>
      <c r="G380" s="28" t="n">
        <v>0</v>
      </c>
      <c r="H380" s="28" t="n">
        <v>33.3333333333333</v>
      </c>
      <c r="I380" s="29" t="n">
        <v>30040</v>
      </c>
      <c r="J380" s="28" t="n">
        <v>20.9047734041697</v>
      </c>
      <c r="K380" s="28" t="n">
        <v>-25.7264139662801</v>
      </c>
      <c r="L380" s="28" t="n">
        <v>6.84467724935323</v>
      </c>
      <c r="M380" s="29" t="n">
        <v>260325</v>
      </c>
      <c r="N380" s="28" t="n">
        <v>4.97102787533721</v>
      </c>
      <c r="O380" s="28" t="n">
        <v>0.116511318242344</v>
      </c>
      <c r="P380" s="28" t="n">
        <v>0.0643966835707961</v>
      </c>
      <c r="Q380" s="28" t="n">
        <v>-9.49733688415446</v>
      </c>
      <c r="R380" s="28" t="n">
        <v>0.134447325458561</v>
      </c>
      <c r="S380" s="28" t="n">
        <v>0.0645169094787437</v>
      </c>
      <c r="T380" s="29"/>
      <c r="U380" s="28"/>
      <c r="V380" s="28" t="n">
        <v>22.6964047936085</v>
      </c>
      <c r="W380" s="28" t="n">
        <v>25.7667230137648</v>
      </c>
      <c r="X380" s="30"/>
    </row>
    <row r="381" s="31" customFormat="true" ht="15" hidden="false" customHeight="true" outlineLevel="0" collapsed="false">
      <c r="A381" s="25" t="n">
        <v>376</v>
      </c>
      <c r="B381" s="26" t="s">
        <v>460</v>
      </c>
      <c r="C381" s="26" t="s">
        <v>186</v>
      </c>
      <c r="D381" s="26" t="s">
        <v>35</v>
      </c>
      <c r="E381" s="27" t="n">
        <v>34.727</v>
      </c>
      <c r="F381" s="28" t="n">
        <v>-1.63158938333853</v>
      </c>
      <c r="G381" s="28" t="n">
        <v>10.7718857860056</v>
      </c>
      <c r="H381" s="28" t="n">
        <v>16.560602735718</v>
      </c>
      <c r="I381" s="29" t="n">
        <v>211.954</v>
      </c>
      <c r="J381" s="28" t="n">
        <v>6.05017462048814</v>
      </c>
      <c r="K381" s="28" t="n">
        <v>-14.8690207437066</v>
      </c>
      <c r="L381" s="28" t="n">
        <v>11.207954184805</v>
      </c>
      <c r="M381" s="29" t="n">
        <v>1901</v>
      </c>
      <c r="N381" s="28" t="n">
        <v>-11.7455896007428</v>
      </c>
      <c r="O381" s="28" t="n">
        <v>16.3842154429735</v>
      </c>
      <c r="P381" s="28" t="n">
        <v>17.6636879446818</v>
      </c>
      <c r="Q381" s="28" t="n">
        <v>14.7984940128518</v>
      </c>
      <c r="R381" s="28" t="n">
        <v>18.2677538137822</v>
      </c>
      <c r="S381" s="28" t="n">
        <v>16.3895078922934</v>
      </c>
      <c r="T381" s="29" t="n">
        <v>1414.057</v>
      </c>
      <c r="U381" s="28" t="n">
        <v>96.3692593122354</v>
      </c>
      <c r="V381" s="28" t="n">
        <v>1.57911622333148</v>
      </c>
      <c r="W381" s="28" t="n">
        <v>6.42643423962534</v>
      </c>
      <c r="X381" s="30"/>
    </row>
    <row r="382" s="31" customFormat="true" ht="15" hidden="false" customHeight="true" outlineLevel="0" collapsed="false">
      <c r="A382" s="25" t="n">
        <v>377</v>
      </c>
      <c r="B382" s="26" t="s">
        <v>461</v>
      </c>
      <c r="C382" s="26" t="s">
        <v>118</v>
      </c>
      <c r="D382" s="26" t="s">
        <v>70</v>
      </c>
      <c r="E382" s="27" t="n">
        <v>34.45</v>
      </c>
      <c r="F382" s="28" t="n">
        <v>30.6557439223272</v>
      </c>
      <c r="G382" s="28" t="n">
        <v>5.38369304556356</v>
      </c>
      <c r="H382" s="28" t="n">
        <v>40.7119959507339</v>
      </c>
      <c r="I382" s="29" t="n">
        <v>727.457</v>
      </c>
      <c r="J382" s="28" t="n">
        <v>-6.43026102033702</v>
      </c>
      <c r="K382" s="28" t="n">
        <v>-12.1069708549076</v>
      </c>
      <c r="L382" s="28" t="n">
        <v>52.9203086966143</v>
      </c>
      <c r="M382" s="29" t="n">
        <v>5289</v>
      </c>
      <c r="N382" s="28" t="n">
        <v>-10.79440040479</v>
      </c>
      <c r="O382" s="28" t="n">
        <v>4.73567509832196</v>
      </c>
      <c r="P382" s="28" t="n">
        <v>3.39147648270176</v>
      </c>
      <c r="Q382" s="28" t="n">
        <v>-47.431257105231</v>
      </c>
      <c r="R382" s="28" t="n">
        <v>6.51351862355833</v>
      </c>
      <c r="S382" s="28" t="n">
        <v>4.44712430426716</v>
      </c>
      <c r="T382" s="29"/>
      <c r="U382" s="28"/>
      <c r="V382" s="28" t="n">
        <v>12.6283752854121</v>
      </c>
      <c r="W382" s="28" t="n">
        <v>10.2025984984224</v>
      </c>
      <c r="X382" s="30"/>
    </row>
    <row r="383" s="31" customFormat="true" ht="15" hidden="false" customHeight="true" outlineLevel="0" collapsed="false">
      <c r="A383" s="25" t="n">
        <v>377</v>
      </c>
      <c r="B383" s="26" t="s">
        <v>462</v>
      </c>
      <c r="C383" s="26" t="s">
        <v>28</v>
      </c>
      <c r="D383" s="26" t="s">
        <v>33</v>
      </c>
      <c r="E383" s="27" t="n">
        <v>34.447</v>
      </c>
      <c r="F383" s="28" t="n">
        <v>32.3510200945172</v>
      </c>
      <c r="G383" s="28" t="n">
        <v>-3.56084185563954</v>
      </c>
      <c r="H383" s="28" t="n">
        <v>13.247450799379</v>
      </c>
      <c r="I383" s="29" t="n">
        <v>241.666</v>
      </c>
      <c r="J383" s="28" t="n">
        <v>43.4262144277278</v>
      </c>
      <c r="K383" s="28" t="n">
        <v>-18.4347725061357</v>
      </c>
      <c r="L383" s="28" t="n">
        <v>-6.01763389201289</v>
      </c>
      <c r="M383" s="29" t="n">
        <v>519</v>
      </c>
      <c r="N383" s="28"/>
      <c r="O383" s="28" t="n">
        <v>14.2539703557803</v>
      </c>
      <c r="P383" s="28" t="n">
        <v>15.4467491616962</v>
      </c>
      <c r="Q383" s="28" t="n">
        <v>12.8880355532015</v>
      </c>
      <c r="R383" s="28" t="n">
        <v>66.3718689788054</v>
      </c>
      <c r="S383" s="28"/>
      <c r="T383" s="29" t="n">
        <v>256.424</v>
      </c>
      <c r="U383" s="28" t="n">
        <v>41.5643494390955</v>
      </c>
      <c r="V383" s="28" t="n">
        <v>1.31710708167471</v>
      </c>
      <c r="W383" s="28" t="n">
        <v>0.72108964657705</v>
      </c>
      <c r="X383" s="30"/>
    </row>
    <row r="384" s="31" customFormat="true" ht="15" hidden="false" customHeight="true" outlineLevel="0" collapsed="false">
      <c r="A384" s="25" t="n">
        <v>379</v>
      </c>
      <c r="B384" s="26" t="s">
        <v>463</v>
      </c>
      <c r="C384" s="26" t="s">
        <v>105</v>
      </c>
      <c r="D384" s="26" t="s">
        <v>26</v>
      </c>
      <c r="E384" s="27" t="n">
        <v>34.3</v>
      </c>
      <c r="F384" s="28" t="n">
        <v>-1.4367816091954</v>
      </c>
      <c r="G384" s="28" t="n">
        <v>18.7713310580205</v>
      </c>
      <c r="H384" s="28" t="n">
        <v>-26.1964735516373</v>
      </c>
      <c r="I384" s="29" t="n">
        <v>17509</v>
      </c>
      <c r="J384" s="28" t="n">
        <v>12.4953418743013</v>
      </c>
      <c r="K384" s="28" t="n">
        <v>-4.54573331534338</v>
      </c>
      <c r="L384" s="28" t="n">
        <v>10.1016921684876</v>
      </c>
      <c r="M384" s="29" t="n">
        <v>20450</v>
      </c>
      <c r="N384" s="28" t="n">
        <v>-2.21860954384623</v>
      </c>
      <c r="O384" s="28" t="n">
        <v>0.195899251813353</v>
      </c>
      <c r="P384" s="28" t="n">
        <v>0.223590033538505</v>
      </c>
      <c r="Q384" s="28" t="n">
        <v>9.44771260494603</v>
      </c>
      <c r="R384" s="28" t="n">
        <v>1.67726161369193</v>
      </c>
      <c r="S384" s="28" t="n">
        <v>1.66395715788467</v>
      </c>
      <c r="T384" s="29" t="n">
        <v>10129.477</v>
      </c>
      <c r="U384" s="28" t="n">
        <v>14.878692950938</v>
      </c>
      <c r="V384" s="28" t="n">
        <v>11.1268490490605</v>
      </c>
      <c r="W384" s="28" t="n">
        <v>8.71358630703795</v>
      </c>
      <c r="X384" s="30"/>
    </row>
    <row r="385" s="31" customFormat="true" ht="15" hidden="false" customHeight="true" outlineLevel="0" collapsed="false">
      <c r="A385" s="25" t="n">
        <v>380</v>
      </c>
      <c r="B385" s="26" t="s">
        <v>464</v>
      </c>
      <c r="C385" s="26" t="s">
        <v>272</v>
      </c>
      <c r="D385" s="26" t="s">
        <v>35</v>
      </c>
      <c r="E385" s="27" t="n">
        <v>34.079</v>
      </c>
      <c r="F385" s="28" t="n">
        <v>-3.63091366682691</v>
      </c>
      <c r="G385" s="28" t="n">
        <v>-13.9209386105837</v>
      </c>
      <c r="H385" s="28" t="n">
        <v>76.8869752421959</v>
      </c>
      <c r="I385" s="29" t="n">
        <v>718.817</v>
      </c>
      <c r="J385" s="28" t="n">
        <v>1.70077363199566</v>
      </c>
      <c r="K385" s="28" t="n">
        <v>-9.80039331743218</v>
      </c>
      <c r="L385" s="28" t="n">
        <v>22.8771073681636</v>
      </c>
      <c r="M385" s="29" t="n">
        <v>1515</v>
      </c>
      <c r="N385" s="28" t="n">
        <v>-1.94174757281553</v>
      </c>
      <c r="O385" s="28" t="n">
        <v>4.74098414478233</v>
      </c>
      <c r="P385" s="28" t="n">
        <v>5.00328241812348</v>
      </c>
      <c r="Q385" s="28" t="n">
        <v>45.9489689308962</v>
      </c>
      <c r="R385" s="28" t="n">
        <v>22.4943894389439</v>
      </c>
      <c r="S385" s="28" t="n">
        <v>22.8886731391586</v>
      </c>
      <c r="T385" s="29" t="n">
        <v>3176.969</v>
      </c>
      <c r="U385" s="28" t="n">
        <v>54.2269619710563</v>
      </c>
      <c r="V385" s="28" t="n">
        <v>2.67898505461056</v>
      </c>
      <c r="W385" s="28" t="n">
        <v>1.99803054912591</v>
      </c>
      <c r="X385" s="30"/>
    </row>
    <row r="386" s="31" customFormat="true" ht="15" hidden="false" customHeight="true" outlineLevel="0" collapsed="false">
      <c r="A386" s="25" t="n">
        <v>381</v>
      </c>
      <c r="B386" s="26" t="s">
        <v>465</v>
      </c>
      <c r="C386" s="26" t="s">
        <v>265</v>
      </c>
      <c r="D386" s="26" t="s">
        <v>52</v>
      </c>
      <c r="E386" s="27" t="n">
        <v>33.709</v>
      </c>
      <c r="F386" s="28" t="n">
        <v>29.0148499693815</v>
      </c>
      <c r="G386" s="28" t="n">
        <v>-37.4464315640786</v>
      </c>
      <c r="H386" s="28" t="n">
        <v>179.204545454545</v>
      </c>
      <c r="I386" s="29" t="n">
        <v>21620.813</v>
      </c>
      <c r="J386" s="28" t="n">
        <v>10.4015770185444</v>
      </c>
      <c r="K386" s="28" t="n">
        <v>10.6834965711994</v>
      </c>
      <c r="L386" s="28" t="n">
        <v>11.8380478575816</v>
      </c>
      <c r="M386" s="29" t="n">
        <v>149449</v>
      </c>
      <c r="N386" s="28" t="n">
        <v>-1.20119524546164</v>
      </c>
      <c r="O386" s="28" t="n">
        <v>0.155909955837461</v>
      </c>
      <c r="P386" s="28" t="n">
        <v>0.133416463309707</v>
      </c>
      <c r="Q386" s="28" t="n">
        <v>8.16224625780724</v>
      </c>
      <c r="R386" s="28" t="n">
        <v>0.225555206123828</v>
      </c>
      <c r="S386" s="28" t="n">
        <v>0.172728835296762</v>
      </c>
      <c r="T386" s="29"/>
      <c r="U386" s="28"/>
      <c r="V386" s="28" t="n">
        <v>1.14267673468153</v>
      </c>
      <c r="W386" s="28" t="n">
        <v>1.47517921709741</v>
      </c>
      <c r="X386" s="30"/>
    </row>
    <row r="387" s="31" customFormat="true" ht="15" hidden="false" customHeight="true" outlineLevel="0" collapsed="false">
      <c r="A387" s="25" t="n">
        <v>382</v>
      </c>
      <c r="B387" s="26" t="s">
        <v>466</v>
      </c>
      <c r="C387" s="26" t="s">
        <v>57</v>
      </c>
      <c r="D387" s="26" t="s">
        <v>29</v>
      </c>
      <c r="E387" s="27" t="n">
        <v>33.684</v>
      </c>
      <c r="F387" s="28" t="n">
        <v>19.1004879428612</v>
      </c>
      <c r="G387" s="28" t="n">
        <v>16.0334782965455</v>
      </c>
      <c r="H387" s="28" t="n">
        <v>22.0530796194292</v>
      </c>
      <c r="I387" s="29" t="n">
        <v>130.119</v>
      </c>
      <c r="J387" s="28" t="n">
        <v>3.97542031579621</v>
      </c>
      <c r="K387" s="28" t="n">
        <v>10.7723901074584</v>
      </c>
      <c r="L387" s="28" t="n">
        <v>16.7557176961793</v>
      </c>
      <c r="M387" s="29" t="n">
        <v>835</v>
      </c>
      <c r="N387" s="28" t="n">
        <v>8.44155844155845</v>
      </c>
      <c r="O387" s="28" t="n">
        <v>25.8870726027713</v>
      </c>
      <c r="P387" s="28" t="n">
        <v>22.5995653007735</v>
      </c>
      <c r="Q387" s="28" t="n">
        <v>14.6496668434279</v>
      </c>
      <c r="R387" s="28" t="n">
        <v>40.340119760479</v>
      </c>
      <c r="S387" s="28" t="n">
        <v>36.7298701298701</v>
      </c>
      <c r="T387" s="29" t="n">
        <v>354.073</v>
      </c>
      <c r="U387" s="28" t="n">
        <v>13.0952647129282</v>
      </c>
      <c r="V387" s="28" t="n">
        <v>4.03553670101984</v>
      </c>
      <c r="W387" s="28" t="n">
        <v>2.16390717892987</v>
      </c>
      <c r="X387" s="30"/>
    </row>
    <row r="388" s="31" customFormat="true" ht="15" hidden="false" customHeight="true" outlineLevel="0" collapsed="false">
      <c r="A388" s="25" t="n">
        <v>383</v>
      </c>
      <c r="B388" s="26" t="s">
        <v>467</v>
      </c>
      <c r="C388" s="26" t="s">
        <v>32</v>
      </c>
      <c r="D388" s="26" t="s">
        <v>33</v>
      </c>
      <c r="E388" s="27" t="n">
        <v>33.57</v>
      </c>
      <c r="F388" s="28" t="n">
        <v>12.4849215922799</v>
      </c>
      <c r="G388" s="28" t="n">
        <v>20.9434268114768</v>
      </c>
      <c r="H388" s="28" t="n">
        <v>-6.77396199327516</v>
      </c>
      <c r="I388" s="29" t="n">
        <v>352.579</v>
      </c>
      <c r="J388" s="28" t="n">
        <v>5.09718939188444</v>
      </c>
      <c r="K388" s="28" t="n">
        <v>4.58129015565039</v>
      </c>
      <c r="L388" s="28" t="n">
        <v>4.84680703635187</v>
      </c>
      <c r="M388" s="29" t="n">
        <v>1314</v>
      </c>
      <c r="N388" s="28" t="n">
        <v>2.0979020979021</v>
      </c>
      <c r="O388" s="28" t="n">
        <v>9.52127041031939</v>
      </c>
      <c r="P388" s="28" t="n">
        <v>8.89593685446779</v>
      </c>
      <c r="Q388" s="28" t="n">
        <v>0.737423385964564</v>
      </c>
      <c r="R388" s="28" t="n">
        <v>25.5479452054795</v>
      </c>
      <c r="S388" s="28" t="n">
        <v>23.1888111888112</v>
      </c>
      <c r="T388" s="29" t="n">
        <v>253.442</v>
      </c>
      <c r="U388" s="28" t="n">
        <v>14.8646688783742</v>
      </c>
      <c r="V388" s="28" t="n">
        <v>10.9654857492931</v>
      </c>
      <c r="W388" s="28" t="n">
        <v>9.05570840499703</v>
      </c>
      <c r="X388" s="30"/>
    </row>
    <row r="389" s="31" customFormat="true" ht="15" hidden="false" customHeight="true" outlineLevel="0" collapsed="false">
      <c r="A389" s="25" t="n">
        <v>384</v>
      </c>
      <c r="B389" s="26" t="s">
        <v>468</v>
      </c>
      <c r="C389" s="26" t="s">
        <v>140</v>
      </c>
      <c r="D389" s="26" t="s">
        <v>44</v>
      </c>
      <c r="E389" s="27" t="n">
        <v>33</v>
      </c>
      <c r="F389" s="28" t="n">
        <v>266.666666666667</v>
      </c>
      <c r="G389" s="28" t="n">
        <v>-59.0909090909091</v>
      </c>
      <c r="H389" s="28" t="n">
        <v>120</v>
      </c>
      <c r="I389" s="29" t="n">
        <v>29530</v>
      </c>
      <c r="J389" s="28" t="n">
        <v>5.74753804834378</v>
      </c>
      <c r="K389" s="28" t="n">
        <v>1.88631056625803</v>
      </c>
      <c r="L389" s="28" t="n">
        <v>-26.0622083142248</v>
      </c>
      <c r="M389" s="29" t="n">
        <v>212527</v>
      </c>
      <c r="N389" s="28" t="n">
        <v>3.02491189459346</v>
      </c>
      <c r="O389" s="28" t="n">
        <v>0.111750761937013</v>
      </c>
      <c r="P389" s="28" t="n">
        <v>0.0322291853178156</v>
      </c>
      <c r="Q389" s="28" t="n">
        <v>4.66982729427701</v>
      </c>
      <c r="R389" s="28" t="n">
        <v>0.155274388665911</v>
      </c>
      <c r="S389" s="28" t="n">
        <v>0.0436285369412518</v>
      </c>
      <c r="T389" s="29" t="n">
        <v>11106.719</v>
      </c>
      <c r="U389" s="28"/>
      <c r="V389" s="28" t="n">
        <v>2.74297324754487</v>
      </c>
      <c r="W389" s="28" t="n">
        <v>2.4028648164727</v>
      </c>
      <c r="X389" s="30"/>
    </row>
    <row r="390" s="31" customFormat="true" ht="15" hidden="false" customHeight="true" outlineLevel="0" collapsed="false">
      <c r="A390" s="25" t="n">
        <v>384</v>
      </c>
      <c r="B390" s="26" t="s">
        <v>469</v>
      </c>
      <c r="C390" s="26" t="s">
        <v>25</v>
      </c>
      <c r="D390" s="26" t="s">
        <v>26</v>
      </c>
      <c r="E390" s="27" t="n">
        <v>32.999</v>
      </c>
      <c r="F390" s="28" t="n">
        <v>2.56099456099457</v>
      </c>
      <c r="G390" s="28" t="n">
        <v>-25.4414422764981</v>
      </c>
      <c r="H390" s="28" t="n">
        <v>-18.6862881799853</v>
      </c>
      <c r="I390" s="29" t="n">
        <v>929.705</v>
      </c>
      <c r="J390" s="28" t="n">
        <v>27.8046909581795</v>
      </c>
      <c r="K390" s="28" t="n">
        <v>-27.7586718850085</v>
      </c>
      <c r="L390" s="28" t="n">
        <v>0.891324713320274</v>
      </c>
      <c r="M390" s="29" t="n">
        <v>7745</v>
      </c>
      <c r="N390" s="28" t="n">
        <v>3.62590313085363</v>
      </c>
      <c r="O390" s="28" t="n">
        <v>3.54940545656956</v>
      </c>
      <c r="P390" s="28" t="n">
        <v>4.42303303906016</v>
      </c>
      <c r="Q390" s="28" t="n">
        <v>3.4931510532911</v>
      </c>
      <c r="R390" s="28" t="n">
        <v>4.26068431245965</v>
      </c>
      <c r="S390" s="28" t="n">
        <v>4.30492373561681</v>
      </c>
      <c r="T390" s="29" t="n">
        <v>187.845</v>
      </c>
      <c r="U390" s="28" t="n">
        <v>36.9561888930204</v>
      </c>
      <c r="V390" s="28" t="n">
        <v>3.71634012939588</v>
      </c>
      <c r="W390" s="28" t="n">
        <v>4.02781252663443</v>
      </c>
      <c r="X390" s="30"/>
    </row>
    <row r="391" s="31" customFormat="true" ht="15" hidden="false" customHeight="true" outlineLevel="0" collapsed="false">
      <c r="A391" s="25" t="n">
        <v>386</v>
      </c>
      <c r="B391" s="26" t="s">
        <v>470</v>
      </c>
      <c r="C391" s="26" t="s">
        <v>57</v>
      </c>
      <c r="D391" s="26" t="s">
        <v>35</v>
      </c>
      <c r="E391" s="27" t="n">
        <v>32.775</v>
      </c>
      <c r="F391" s="28" t="n">
        <v>34.0710136627669</v>
      </c>
      <c r="G391" s="28" t="n">
        <v>-23.3643687889903</v>
      </c>
      <c r="H391" s="28" t="n">
        <v>28.31456154465</v>
      </c>
      <c r="I391" s="29" t="n">
        <v>203.061</v>
      </c>
      <c r="J391" s="28" t="n">
        <v>17.2942623945102</v>
      </c>
      <c r="K391" s="28" t="n">
        <v>-9.57472369053339</v>
      </c>
      <c r="L391" s="28" t="n">
        <v>28.5982965689567</v>
      </c>
      <c r="M391" s="29" t="n">
        <v>902</v>
      </c>
      <c r="N391" s="28" t="n">
        <v>10.6748466257669</v>
      </c>
      <c r="O391" s="28" t="n">
        <v>16.1404701050423</v>
      </c>
      <c r="P391" s="28" t="n">
        <v>14.1207594688108</v>
      </c>
      <c r="Q391" s="28" t="n">
        <v>28.2264935167265</v>
      </c>
      <c r="R391" s="28" t="n">
        <v>36.3359201773836</v>
      </c>
      <c r="S391" s="28" t="n">
        <v>29.9950920245399</v>
      </c>
      <c r="T391" s="29" t="n">
        <v>1361.878</v>
      </c>
      <c r="U391" s="28" t="n">
        <v>28.3707891646102</v>
      </c>
      <c r="V391" s="28" t="n">
        <v>1.19963951718942</v>
      </c>
      <c r="W391" s="28" t="n">
        <v>0.996990544185858</v>
      </c>
      <c r="X391" s="30"/>
    </row>
    <row r="392" s="31" customFormat="true" ht="15" hidden="false" customHeight="true" outlineLevel="0" collapsed="false">
      <c r="A392" s="25" t="n">
        <v>387</v>
      </c>
      <c r="B392" s="26" t="s">
        <v>471</v>
      </c>
      <c r="C392" s="26" t="s">
        <v>136</v>
      </c>
      <c r="D392" s="26" t="s">
        <v>33</v>
      </c>
      <c r="E392" s="27" t="n">
        <v>32.705</v>
      </c>
      <c r="F392" s="28" t="n">
        <v>-41.8267520455354</v>
      </c>
      <c r="G392" s="28" t="n">
        <v>114.850766232277</v>
      </c>
      <c r="H392" s="28" t="n">
        <v>-26.2942932792519</v>
      </c>
      <c r="I392" s="29" t="n">
        <v>400.273</v>
      </c>
      <c r="J392" s="28" t="n">
        <v>20.3148295099312</v>
      </c>
      <c r="K392" s="28" t="n">
        <v>-12.8064138214813</v>
      </c>
      <c r="L392" s="28" t="n">
        <v>61.6700422870605</v>
      </c>
      <c r="M392" s="29" t="n">
        <v>5603</v>
      </c>
      <c r="N392" s="28" t="n">
        <v>9.64774951076322</v>
      </c>
      <c r="O392" s="28" t="n">
        <v>8.17067351532579</v>
      </c>
      <c r="P392" s="28" t="n">
        <v>16.8987159140095</v>
      </c>
      <c r="Q392" s="28" t="n">
        <v>3.77992020446046</v>
      </c>
      <c r="R392" s="28" t="n">
        <v>5.83705157951098</v>
      </c>
      <c r="S392" s="28" t="n">
        <v>11.0019569471624</v>
      </c>
      <c r="T392" s="29" t="n">
        <v>258.66</v>
      </c>
      <c r="U392" s="28" t="n">
        <v>85.5616853070097</v>
      </c>
      <c r="V392" s="28"/>
      <c r="W392" s="28"/>
      <c r="X392" s="30"/>
    </row>
    <row r="393" s="31" customFormat="true" ht="15" hidden="false" customHeight="true" outlineLevel="0" collapsed="false">
      <c r="A393" s="25" t="n">
        <v>388</v>
      </c>
      <c r="B393" s="26" t="s">
        <v>472</v>
      </c>
      <c r="C393" s="26" t="s">
        <v>32</v>
      </c>
      <c r="D393" s="26" t="s">
        <v>70</v>
      </c>
      <c r="E393" s="27" t="n">
        <v>32.7</v>
      </c>
      <c r="F393" s="28" t="n">
        <v>33.1053852729271</v>
      </c>
      <c r="G393" s="28" t="n">
        <v>-7.07341982827099</v>
      </c>
      <c r="H393" s="28" t="n">
        <v>11.2996253104871</v>
      </c>
      <c r="I393" s="29" t="n">
        <v>575.5</v>
      </c>
      <c r="J393" s="28" t="n">
        <v>11.9357988384351</v>
      </c>
      <c r="K393" s="28" t="n">
        <v>-1.86409620156518</v>
      </c>
      <c r="L393" s="28" t="n">
        <v>3.11672719041856</v>
      </c>
      <c r="M393" s="29" t="n">
        <v>2229</v>
      </c>
      <c r="N393" s="28" t="n">
        <v>3.33796940194715</v>
      </c>
      <c r="O393" s="28" t="n">
        <v>5.68201563857515</v>
      </c>
      <c r="P393" s="28" t="n">
        <v>4.77832627291718</v>
      </c>
      <c r="Q393" s="28" t="n">
        <v>20.642919200695</v>
      </c>
      <c r="R393" s="28" t="n">
        <v>14.6702557200538</v>
      </c>
      <c r="S393" s="28" t="n">
        <v>11.3894297635605</v>
      </c>
      <c r="T393" s="29" t="n">
        <v>2373.409</v>
      </c>
      <c r="U393" s="28" t="n">
        <v>34.5730861652316</v>
      </c>
      <c r="V393" s="28" t="n">
        <v>3.28410078192876</v>
      </c>
      <c r="W393" s="28" t="n">
        <v>3.16843468823303</v>
      </c>
      <c r="X393" s="30"/>
    </row>
    <row r="394" s="31" customFormat="true" ht="15" hidden="false" customHeight="true" outlineLevel="0" collapsed="false">
      <c r="A394" s="25" t="n">
        <v>389</v>
      </c>
      <c r="B394" s="26" t="s">
        <v>473</v>
      </c>
      <c r="C394" s="26" t="s">
        <v>40</v>
      </c>
      <c r="D394" s="26" t="s">
        <v>35</v>
      </c>
      <c r="E394" s="27" t="n">
        <v>32.2</v>
      </c>
      <c r="F394" s="28" t="n">
        <v>-45.4237288135593</v>
      </c>
      <c r="G394" s="28" t="n">
        <v>-12.4629080118694</v>
      </c>
      <c r="H394" s="28" t="n">
        <v>-21.6279069767442</v>
      </c>
      <c r="I394" s="29" t="n">
        <v>24764.1</v>
      </c>
      <c r="J394" s="28" t="n">
        <v>31.6056311082059</v>
      </c>
      <c r="K394" s="28" t="n">
        <v>-36.810026092826</v>
      </c>
      <c r="L394" s="28" t="n">
        <v>8.05604139602732</v>
      </c>
      <c r="M394" s="29" t="n">
        <v>11674</v>
      </c>
      <c r="N394" s="28" t="n">
        <v>-14.2626321974148</v>
      </c>
      <c r="O394" s="28" t="n">
        <v>0.130026934150646</v>
      </c>
      <c r="P394" s="28" t="n">
        <v>0.313547927660773</v>
      </c>
      <c r="Q394" s="28" t="n">
        <v>4.53963600534645</v>
      </c>
      <c r="R394" s="28" t="n">
        <v>2.75826623265376</v>
      </c>
      <c r="S394" s="28" t="n">
        <v>4.3331374853114</v>
      </c>
      <c r="T394" s="29"/>
      <c r="U394" s="28"/>
      <c r="V394" s="28" t="n">
        <v>1.83774092335276</v>
      </c>
      <c r="W394" s="28" t="n">
        <v>1.9540944576418</v>
      </c>
      <c r="X394" s="30"/>
    </row>
    <row r="395" s="31" customFormat="true" ht="15" hidden="false" customHeight="true" outlineLevel="0" collapsed="false">
      <c r="A395" s="25" t="n">
        <v>390</v>
      </c>
      <c r="B395" s="26" t="s">
        <v>474</v>
      </c>
      <c r="C395" s="26" t="s">
        <v>62</v>
      </c>
      <c r="D395" s="26" t="s">
        <v>35</v>
      </c>
      <c r="E395" s="27" t="n">
        <v>32.169</v>
      </c>
      <c r="F395" s="28" t="n">
        <v>14.1351782863225</v>
      </c>
      <c r="G395" s="28" t="n">
        <v>-5.29870304415027</v>
      </c>
      <c r="H395" s="28" t="n">
        <v>-2.2722795035135</v>
      </c>
      <c r="I395" s="29" t="n">
        <v>117.279</v>
      </c>
      <c r="J395" s="28" t="n">
        <v>29.6731606996749</v>
      </c>
      <c r="K395" s="28" t="n">
        <v>-38.7834115106843</v>
      </c>
      <c r="L395" s="28" t="n">
        <v>-14.4220019810124</v>
      </c>
      <c r="M395" s="29" t="n">
        <v>429</v>
      </c>
      <c r="N395" s="28" t="n">
        <v>12.5984251968504</v>
      </c>
      <c r="O395" s="28" t="n">
        <v>27.4294630752309</v>
      </c>
      <c r="P395" s="28" t="n">
        <v>31.1636186727405</v>
      </c>
      <c r="Q395" s="28" t="n">
        <v>-7.18372428141441</v>
      </c>
      <c r="R395" s="28" t="n">
        <v>74.986013986014</v>
      </c>
      <c r="S395" s="28" t="n">
        <v>73.9763779527559</v>
      </c>
      <c r="T395" s="29" t="n">
        <v>227.352</v>
      </c>
      <c r="U395" s="28" t="n">
        <v>-16.0340809625988</v>
      </c>
      <c r="V395" s="28" t="n">
        <v>2.05237084217976</v>
      </c>
      <c r="W395" s="28" t="n">
        <v>4.08991397801906</v>
      </c>
      <c r="X395" s="30"/>
    </row>
    <row r="396" s="31" customFormat="true" ht="15" hidden="false" customHeight="true" outlineLevel="0" collapsed="false">
      <c r="A396" s="25" t="n">
        <v>391</v>
      </c>
      <c r="B396" s="26" t="s">
        <v>475</v>
      </c>
      <c r="C396" s="26" t="s">
        <v>32</v>
      </c>
      <c r="D396" s="26" t="s">
        <v>476</v>
      </c>
      <c r="E396" s="27" t="n">
        <v>32.164</v>
      </c>
      <c r="F396" s="28" t="n">
        <v>7.29917267147051</v>
      </c>
      <c r="G396" s="28" t="n">
        <v>61.2566571628382</v>
      </c>
      <c r="H396" s="28" t="n">
        <v>56.9486659912192</v>
      </c>
      <c r="I396" s="29" t="n">
        <v>89.325</v>
      </c>
      <c r="J396" s="28" t="n">
        <v>20.5172832510321</v>
      </c>
      <c r="K396" s="28" t="n">
        <v>70.5901307309888</v>
      </c>
      <c r="L396" s="28" t="n">
        <v>26.7037998308594</v>
      </c>
      <c r="M396" s="29" t="n">
        <v>320</v>
      </c>
      <c r="N396" s="28" t="n">
        <v>2.23642172523961</v>
      </c>
      <c r="O396" s="28" t="n">
        <v>36.0078365519172</v>
      </c>
      <c r="P396" s="28" t="n">
        <v>40.4436169351575</v>
      </c>
      <c r="Q396" s="28" t="n">
        <v>15.1525328855304</v>
      </c>
      <c r="R396" s="28" t="n">
        <v>100.5125</v>
      </c>
      <c r="S396" s="28" t="n">
        <v>95.7699680511182</v>
      </c>
      <c r="T396" s="29"/>
      <c r="U396" s="28"/>
      <c r="V396" s="28" t="n">
        <v>3.58690176322418</v>
      </c>
      <c r="W396" s="28" t="n">
        <v>15.1569119512129</v>
      </c>
      <c r="X396" s="30"/>
    </row>
    <row r="397" s="31" customFormat="true" ht="15" hidden="false" customHeight="true" outlineLevel="0" collapsed="false">
      <c r="A397" s="25" t="n">
        <v>392</v>
      </c>
      <c r="B397" s="26" t="s">
        <v>477</v>
      </c>
      <c r="C397" s="26" t="s">
        <v>302</v>
      </c>
      <c r="D397" s="26" t="s">
        <v>35</v>
      </c>
      <c r="E397" s="27" t="n">
        <v>32.13</v>
      </c>
      <c r="F397" s="28" t="n">
        <v>8.24742268041239</v>
      </c>
      <c r="G397" s="28" t="n">
        <v>91.7441860465116</v>
      </c>
      <c r="H397" s="28" t="n">
        <v>144.820496599715</v>
      </c>
      <c r="I397" s="29" t="n">
        <v>759.414</v>
      </c>
      <c r="J397" s="28" t="n">
        <v>9.07625861254224</v>
      </c>
      <c r="K397" s="28" t="n">
        <v>-2.1631048205774</v>
      </c>
      <c r="L397" s="28" t="n">
        <v>17.5224395762285</v>
      </c>
      <c r="M397" s="29" t="n">
        <v>4336</v>
      </c>
      <c r="N397" s="28" t="n">
        <v>-6.83283197249678</v>
      </c>
      <c r="O397" s="28" t="n">
        <v>4.2308938207618</v>
      </c>
      <c r="P397" s="28" t="n">
        <v>4.26328920475193</v>
      </c>
      <c r="Q397" s="28" t="n">
        <v>-14.5593839460426</v>
      </c>
      <c r="R397" s="28" t="n">
        <v>7.41005535055351</v>
      </c>
      <c r="S397" s="28" t="n">
        <v>6.3777395788569</v>
      </c>
      <c r="T397" s="29"/>
      <c r="U397" s="28"/>
      <c r="V397" s="28" t="n">
        <v>6.46103442917829</v>
      </c>
      <c r="W397" s="28" t="n">
        <v>8.2233709601665</v>
      </c>
      <c r="X397" s="30"/>
    </row>
    <row r="398" s="31" customFormat="true" ht="15" hidden="false" customHeight="true" outlineLevel="0" collapsed="false">
      <c r="A398" s="25" t="n">
        <v>393</v>
      </c>
      <c r="B398" s="26" t="s">
        <v>478</v>
      </c>
      <c r="C398" s="26" t="s">
        <v>92</v>
      </c>
      <c r="D398" s="26" t="s">
        <v>52</v>
      </c>
      <c r="E398" s="27" t="n">
        <v>32</v>
      </c>
      <c r="F398" s="28" t="n">
        <v>0</v>
      </c>
      <c r="G398" s="28" t="n">
        <v>-8.57142857142858</v>
      </c>
      <c r="H398" s="28" t="n">
        <v>59.0909090909091</v>
      </c>
      <c r="I398" s="29" t="n">
        <v>2053.059</v>
      </c>
      <c r="J398" s="28" t="n">
        <v>0.185432880860836</v>
      </c>
      <c r="K398" s="28" t="n">
        <v>-4.24622944170786</v>
      </c>
      <c r="L398" s="28" t="n">
        <v>2.63092776386007</v>
      </c>
      <c r="M398" s="29" t="n">
        <v>9490</v>
      </c>
      <c r="N398" s="28" t="n">
        <v>-1.54580350658782</v>
      </c>
      <c r="O398" s="28" t="n">
        <v>1.55864980012752</v>
      </c>
      <c r="P398" s="28" t="n">
        <v>1.56154004935443</v>
      </c>
      <c r="Q398" s="28" t="n">
        <v>8.36488381483435</v>
      </c>
      <c r="R398" s="28" t="n">
        <v>3.37197049525817</v>
      </c>
      <c r="S398" s="28" t="n">
        <v>3.31984645710136</v>
      </c>
      <c r="T398" s="29" t="n">
        <v>884.065</v>
      </c>
      <c r="U398" s="28" t="n">
        <v>-3.57719746570644</v>
      </c>
      <c r="V398" s="28" t="n">
        <v>6.68587702545324</v>
      </c>
      <c r="W398" s="28" t="n">
        <v>4.59585635588279</v>
      </c>
      <c r="X398" s="30"/>
    </row>
    <row r="399" s="31" customFormat="true" ht="15" hidden="false" customHeight="true" outlineLevel="0" collapsed="false">
      <c r="A399" s="25" t="n">
        <v>394</v>
      </c>
      <c r="B399" s="26" t="s">
        <v>479</v>
      </c>
      <c r="C399" s="26" t="s">
        <v>118</v>
      </c>
      <c r="D399" s="26" t="s">
        <v>26</v>
      </c>
      <c r="E399" s="27" t="n">
        <v>31.929</v>
      </c>
      <c r="F399" s="28" t="n">
        <v>13.4245115452931</v>
      </c>
      <c r="G399" s="28" t="n">
        <v>34.8696818704484</v>
      </c>
      <c r="H399" s="28" t="n">
        <v>21.0743082545391</v>
      </c>
      <c r="I399" s="29" t="n">
        <v>972.044</v>
      </c>
      <c r="J399" s="28" t="n">
        <v>-17.8170073893708</v>
      </c>
      <c r="K399" s="28" t="n">
        <v>4.14646967611732</v>
      </c>
      <c r="L399" s="28" t="n">
        <v>51.9405824556897</v>
      </c>
      <c r="M399" s="29" t="n">
        <v>2379</v>
      </c>
      <c r="N399" s="28" t="n">
        <v>7.7933846850929</v>
      </c>
      <c r="O399" s="28" t="n">
        <v>3.28472785182564</v>
      </c>
      <c r="P399" s="28" t="n">
        <v>2.37998613436142</v>
      </c>
      <c r="Q399" s="28" t="n">
        <v>4.34877433531815</v>
      </c>
      <c r="R399" s="28" t="n">
        <v>13.421185372005</v>
      </c>
      <c r="S399" s="28" t="n">
        <v>12.7548708654282</v>
      </c>
      <c r="T399" s="29" t="n">
        <v>369.727</v>
      </c>
      <c r="U399" s="28" t="n">
        <v>-20.385232399143</v>
      </c>
      <c r="V399" s="28" t="n">
        <v>4.89401714325689</v>
      </c>
      <c r="W399" s="28" t="n">
        <v>2.67361639527216</v>
      </c>
      <c r="X399" s="30"/>
    </row>
    <row r="400" s="31" customFormat="true" ht="15" hidden="false" customHeight="true" outlineLevel="0" collapsed="false">
      <c r="A400" s="25" t="n">
        <v>395</v>
      </c>
      <c r="B400" s="26" t="s">
        <v>480</v>
      </c>
      <c r="C400" s="26" t="s">
        <v>220</v>
      </c>
      <c r="D400" s="26" t="s">
        <v>46</v>
      </c>
      <c r="E400" s="27" t="n">
        <v>31.601</v>
      </c>
      <c r="F400" s="28" t="n">
        <v>31.3370184115373</v>
      </c>
      <c r="G400" s="28" t="n">
        <v>-42.2886884774057</v>
      </c>
      <c r="H400" s="28" t="n">
        <v>16.7712301142729</v>
      </c>
      <c r="I400" s="29" t="n">
        <v>4071.145</v>
      </c>
      <c r="J400" s="28" t="n">
        <v>32.8605112222503</v>
      </c>
      <c r="K400" s="28" t="n">
        <v>-10.8174505559239</v>
      </c>
      <c r="L400" s="28" t="n">
        <v>-6.67689375122055</v>
      </c>
      <c r="M400" s="29" t="n">
        <v>4412</v>
      </c>
      <c r="N400" s="28" t="n">
        <v>0.753596711577975</v>
      </c>
      <c r="O400" s="28" t="n">
        <v>0.776218975251434</v>
      </c>
      <c r="P400" s="28" t="n">
        <v>0.785223017239269</v>
      </c>
      <c r="Q400" s="28" t="n">
        <v>15.3693125644014</v>
      </c>
      <c r="R400" s="28" t="n">
        <v>7.16251133272892</v>
      </c>
      <c r="S400" s="28" t="n">
        <v>5.49463347796301</v>
      </c>
      <c r="T400" s="29" t="n">
        <v>3252.256</v>
      </c>
      <c r="U400" s="28" t="n">
        <v>37.9822741524219</v>
      </c>
      <c r="V400" s="28" t="n">
        <v>7.92843291015181</v>
      </c>
      <c r="W400" s="28" t="n">
        <v>17.7745759531366</v>
      </c>
      <c r="X400" s="30"/>
    </row>
    <row r="401" s="31" customFormat="true" ht="15" hidden="false" customHeight="true" outlineLevel="0" collapsed="false">
      <c r="A401" s="25" t="n">
        <v>396</v>
      </c>
      <c r="B401" s="26" t="s">
        <v>481</v>
      </c>
      <c r="C401" s="26" t="s">
        <v>87</v>
      </c>
      <c r="D401" s="26" t="s">
        <v>26</v>
      </c>
      <c r="E401" s="27" t="n">
        <v>31.468</v>
      </c>
      <c r="F401" s="28" t="n">
        <v>-5.33946996360136</v>
      </c>
      <c r="G401" s="28" t="n">
        <v>1.64190056870299</v>
      </c>
      <c r="H401" s="28" t="n">
        <v>26.4879916463627</v>
      </c>
      <c r="I401" s="29" t="n">
        <v>1021.415</v>
      </c>
      <c r="J401" s="28" t="n">
        <v>10.292442368348</v>
      </c>
      <c r="K401" s="28" t="n">
        <v>-5.23283062193907</v>
      </c>
      <c r="L401" s="28" t="n">
        <v>5.37931242714447</v>
      </c>
      <c r="M401" s="29" t="n">
        <v>6268</v>
      </c>
      <c r="N401" s="28" t="n">
        <v>3.99867263978762</v>
      </c>
      <c r="O401" s="28" t="n">
        <v>3.0808241508104</v>
      </c>
      <c r="P401" s="28" t="n">
        <v>3.58958078905342</v>
      </c>
      <c r="Q401" s="28" t="n">
        <v>10.9195576724446</v>
      </c>
      <c r="R401" s="28" t="n">
        <v>5.02042118698149</v>
      </c>
      <c r="S401" s="28" t="n">
        <v>5.51567944250871</v>
      </c>
      <c r="T401" s="29"/>
      <c r="U401" s="28"/>
      <c r="V401" s="28" t="n">
        <v>4.82154657998952</v>
      </c>
      <c r="W401" s="28" t="n">
        <v>4.08445335639787</v>
      </c>
      <c r="X401" s="30"/>
    </row>
    <row r="402" s="31" customFormat="true" ht="15" hidden="false" customHeight="true" outlineLevel="0" collapsed="false">
      <c r="A402" s="25" t="n">
        <v>397</v>
      </c>
      <c r="B402" s="26" t="s">
        <v>482</v>
      </c>
      <c r="C402" s="26" t="s">
        <v>40</v>
      </c>
      <c r="D402" s="26" t="s">
        <v>152</v>
      </c>
      <c r="E402" s="27" t="n">
        <v>31.308</v>
      </c>
      <c r="F402" s="28" t="n">
        <v>22.4499374217772</v>
      </c>
      <c r="G402" s="28"/>
      <c r="H402" s="28"/>
      <c r="I402" s="29" t="n">
        <v>508.449</v>
      </c>
      <c r="J402" s="28" t="n">
        <v>36.3382600581339</v>
      </c>
      <c r="K402" s="28"/>
      <c r="L402" s="28"/>
      <c r="M402" s="29" t="n">
        <v>958</v>
      </c>
      <c r="N402" s="28" t="n">
        <v>0.736067297581489</v>
      </c>
      <c r="O402" s="28" t="n">
        <v>6.15754972475116</v>
      </c>
      <c r="P402" s="28" t="n">
        <v>6.85594156575462</v>
      </c>
      <c r="Q402" s="28" t="n">
        <v>18.4136462064042</v>
      </c>
      <c r="R402" s="28" t="n">
        <v>32.6805845511482</v>
      </c>
      <c r="S402" s="28" t="n">
        <v>26.8853838065195</v>
      </c>
      <c r="T402" s="29" t="n">
        <v>1212.049</v>
      </c>
      <c r="U402" s="28"/>
      <c r="V402" s="28" t="n">
        <v>4.35422235071757</v>
      </c>
      <c r="W402" s="28" t="n">
        <v>1.99875580534789</v>
      </c>
      <c r="X402" s="30"/>
    </row>
    <row r="403" s="31" customFormat="true" ht="15" hidden="false" customHeight="true" outlineLevel="0" collapsed="false">
      <c r="A403" s="25" t="n">
        <v>398</v>
      </c>
      <c r="B403" s="26" t="s">
        <v>483</v>
      </c>
      <c r="C403" s="26" t="s">
        <v>122</v>
      </c>
      <c r="D403" s="26" t="s">
        <v>89</v>
      </c>
      <c r="E403" s="27" t="n">
        <v>31.069</v>
      </c>
      <c r="F403" s="28" t="n">
        <v>4.45819184345897</v>
      </c>
      <c r="G403" s="28" t="n">
        <v>9.11658962506421</v>
      </c>
      <c r="H403" s="28" t="n">
        <v>57.8709602687363</v>
      </c>
      <c r="I403" s="29" t="n">
        <v>387.591</v>
      </c>
      <c r="J403" s="28" t="n">
        <v>7.9156701312225</v>
      </c>
      <c r="K403" s="28" t="n">
        <v>7.98359625624234</v>
      </c>
      <c r="L403" s="28" t="n">
        <v>55.533577430804</v>
      </c>
      <c r="M403" s="29" t="n">
        <v>2057</v>
      </c>
      <c r="N403" s="28" t="n">
        <v>3.47082494969819</v>
      </c>
      <c r="O403" s="28" t="n">
        <v>8.01592400236332</v>
      </c>
      <c r="P403" s="28" t="n">
        <v>8.28124434445834</v>
      </c>
      <c r="Q403" s="28" t="n">
        <v>2.71549132977804</v>
      </c>
      <c r="R403" s="28" t="n">
        <v>15.1040350024307</v>
      </c>
      <c r="S403" s="28" t="n">
        <v>14.9612676056338</v>
      </c>
      <c r="T403" s="29" t="n">
        <v>168.464</v>
      </c>
      <c r="U403" s="28" t="n">
        <v>-15.671865927157</v>
      </c>
      <c r="V403" s="28" t="n">
        <v>4.10690650711704</v>
      </c>
      <c r="W403" s="28" t="n">
        <v>5.31794933191521</v>
      </c>
      <c r="X403" s="30"/>
    </row>
    <row r="404" s="31" customFormat="true" ht="15" hidden="false" customHeight="true" outlineLevel="0" collapsed="false">
      <c r="A404" s="25" t="n">
        <v>399</v>
      </c>
      <c r="B404" s="26" t="s">
        <v>484</v>
      </c>
      <c r="C404" s="26" t="s">
        <v>43</v>
      </c>
      <c r="D404" s="26" t="s">
        <v>33</v>
      </c>
      <c r="E404" s="27" t="n">
        <v>31</v>
      </c>
      <c r="F404" s="28" t="n">
        <v>-3.125</v>
      </c>
      <c r="G404" s="28" t="n">
        <v>14.2857142857143</v>
      </c>
      <c r="H404" s="28" t="n">
        <v>-64.5569620253165</v>
      </c>
      <c r="I404" s="29" t="n">
        <v>464.429</v>
      </c>
      <c r="J404" s="28" t="n">
        <v>3.33365966100487</v>
      </c>
      <c r="K404" s="28" t="n">
        <v>-34.2790296401363</v>
      </c>
      <c r="L404" s="28" t="n">
        <v>39.7509752753148</v>
      </c>
      <c r="M404" s="29" t="n">
        <v>3663</v>
      </c>
      <c r="N404" s="28" t="n">
        <v>-4.36031331592689</v>
      </c>
      <c r="O404" s="28" t="n">
        <v>6.67486311147667</v>
      </c>
      <c r="P404" s="28" t="n">
        <v>7.11987647014324</v>
      </c>
      <c r="Q404" s="28" t="n">
        <v>7.98292096316122</v>
      </c>
      <c r="R404" s="28" t="n">
        <v>8.46300846300846</v>
      </c>
      <c r="S404" s="28" t="n">
        <v>8.35509138381201</v>
      </c>
      <c r="T404" s="29" t="n">
        <v>92.432</v>
      </c>
      <c r="U404" s="28" t="n">
        <v>93.7493449598591</v>
      </c>
      <c r="V404" s="28" t="n">
        <v>1.46653202104089</v>
      </c>
      <c r="W404" s="28" t="n">
        <v>1.44310996204216</v>
      </c>
      <c r="X404" s="30"/>
    </row>
    <row r="405" s="31" customFormat="true" ht="15" hidden="false" customHeight="true" outlineLevel="0" collapsed="false">
      <c r="A405" s="25" t="n">
        <v>400</v>
      </c>
      <c r="B405" s="26" t="s">
        <v>485</v>
      </c>
      <c r="C405" s="26" t="s">
        <v>186</v>
      </c>
      <c r="D405" s="26" t="s">
        <v>29</v>
      </c>
      <c r="E405" s="27" t="n">
        <v>30.7</v>
      </c>
      <c r="F405" s="28" t="n">
        <v>10.431654676259</v>
      </c>
      <c r="G405" s="28" t="n">
        <v>15.3526970954357</v>
      </c>
      <c r="H405" s="28" t="n">
        <v>4.32900432900434</v>
      </c>
      <c r="I405" s="29" t="n">
        <v>253.2</v>
      </c>
      <c r="J405" s="28" t="n">
        <v>9.2320966350302</v>
      </c>
      <c r="K405" s="28" t="n">
        <v>-4.41237113402061</v>
      </c>
      <c r="L405" s="28" t="n">
        <v>8.21062025881303</v>
      </c>
      <c r="M405" s="29" t="n">
        <v>1408</v>
      </c>
      <c r="N405" s="28" t="n">
        <v>8.14132104454686</v>
      </c>
      <c r="O405" s="28" t="n">
        <v>12.1248025276461</v>
      </c>
      <c r="P405" s="28" t="n">
        <v>11.993097497843</v>
      </c>
      <c r="Q405" s="28" t="n">
        <v>4.739336492891</v>
      </c>
      <c r="R405" s="28" t="n">
        <v>21.8039772727273</v>
      </c>
      <c r="S405" s="28" t="n">
        <v>21.3517665130568</v>
      </c>
      <c r="T405" s="29" t="n">
        <v>357.055</v>
      </c>
      <c r="U405" s="28" t="n">
        <v>31.9557111021594</v>
      </c>
      <c r="V405" s="28" t="n">
        <v>8.80726698262243</v>
      </c>
      <c r="W405" s="28" t="n">
        <v>6.60051768766178</v>
      </c>
      <c r="X405" s="30"/>
    </row>
    <row r="406" s="31" customFormat="true" ht="15" hidden="false" customHeight="true" outlineLevel="0" collapsed="false">
      <c r="A406" s="25" t="n">
        <v>401</v>
      </c>
      <c r="B406" s="26" t="s">
        <v>486</v>
      </c>
      <c r="C406" s="26" t="s">
        <v>57</v>
      </c>
      <c r="D406" s="26" t="s">
        <v>35</v>
      </c>
      <c r="E406" s="27" t="n">
        <v>30.67</v>
      </c>
      <c r="F406" s="28" t="n">
        <v>11.8363477246208</v>
      </c>
      <c r="G406" s="28" t="n">
        <v>13.3316803041574</v>
      </c>
      <c r="H406" s="28" t="n">
        <v>1.09036220077703</v>
      </c>
      <c r="I406" s="29" t="n">
        <v>306.181</v>
      </c>
      <c r="J406" s="28" t="n">
        <v>9.99461129472625</v>
      </c>
      <c r="K406" s="28" t="n">
        <v>26.1253913666001</v>
      </c>
      <c r="L406" s="28" t="n">
        <v>40.0458145083507</v>
      </c>
      <c r="M406" s="29" t="n">
        <v>1532</v>
      </c>
      <c r="N406" s="28" t="n">
        <v>6.24133148404993</v>
      </c>
      <c r="O406" s="28" t="n">
        <v>10.016950757885</v>
      </c>
      <c r="P406" s="28" t="n">
        <v>9.8519902284811</v>
      </c>
      <c r="Q406" s="28" t="n">
        <v>14.2193669757431</v>
      </c>
      <c r="R406" s="28" t="n">
        <v>20.0195822454308</v>
      </c>
      <c r="S406" s="28" t="n">
        <v>19.0180305131761</v>
      </c>
      <c r="T406" s="29" t="n">
        <v>752.126</v>
      </c>
      <c r="U406" s="28" t="n">
        <v>22.5170428167683</v>
      </c>
      <c r="V406" s="28" t="n">
        <v>2.62753077428057</v>
      </c>
      <c r="W406" s="28" t="n">
        <v>5.2159074579681</v>
      </c>
      <c r="X406" s="30"/>
    </row>
    <row r="407" s="31" customFormat="true" ht="15" hidden="false" customHeight="true" outlineLevel="0" collapsed="false">
      <c r="A407" s="25" t="n">
        <v>402</v>
      </c>
      <c r="B407" s="26" t="s">
        <v>487</v>
      </c>
      <c r="C407" s="26" t="s">
        <v>125</v>
      </c>
      <c r="D407" s="26" t="s">
        <v>52</v>
      </c>
      <c r="E407" s="27" t="n">
        <v>30.216</v>
      </c>
      <c r="F407" s="28" t="n">
        <v>20.4976870314245</v>
      </c>
      <c r="G407" s="28" t="n">
        <v>-8.52181526338829</v>
      </c>
      <c r="H407" s="28" t="n">
        <v>-5.42041886623194</v>
      </c>
      <c r="I407" s="29" t="n">
        <v>4805.467</v>
      </c>
      <c r="J407" s="28" t="n">
        <v>12.622897607494</v>
      </c>
      <c r="K407" s="28" t="n">
        <v>-9.76682858538587</v>
      </c>
      <c r="L407" s="28" t="n">
        <v>12.1897658342825</v>
      </c>
      <c r="M407" s="29" t="n">
        <v>12911</v>
      </c>
      <c r="N407" s="28" t="n">
        <v>1.78163184864013</v>
      </c>
      <c r="O407" s="28" t="n">
        <v>0.628783841403968</v>
      </c>
      <c r="P407" s="28" t="n">
        <v>0.587691431531113</v>
      </c>
      <c r="Q407" s="28" t="n">
        <v>4.11167114455265</v>
      </c>
      <c r="R407" s="28" t="n">
        <v>2.3403299512044</v>
      </c>
      <c r="S407" s="28" t="n">
        <v>1.97682301931415</v>
      </c>
      <c r="T407" s="29" t="n">
        <v>495.703</v>
      </c>
      <c r="U407" s="28" t="n">
        <v>12.903284584251</v>
      </c>
      <c r="V407" s="28" t="n">
        <v>10.1406169265131</v>
      </c>
      <c r="W407" s="28" t="n">
        <v>12.3204507290481</v>
      </c>
      <c r="X407" s="30"/>
    </row>
    <row r="408" s="31" customFormat="true" ht="15" hidden="false" customHeight="true" outlineLevel="0" collapsed="false">
      <c r="A408" s="25" t="n">
        <v>403</v>
      </c>
      <c r="B408" s="26" t="s">
        <v>488</v>
      </c>
      <c r="C408" s="26" t="s">
        <v>87</v>
      </c>
      <c r="D408" s="26" t="s">
        <v>35</v>
      </c>
      <c r="E408" s="27" t="n">
        <v>30.111</v>
      </c>
      <c r="F408" s="28" t="n">
        <v>16.2138170590506</v>
      </c>
      <c r="G408" s="28" t="n">
        <v>19.3569191081629</v>
      </c>
      <c r="H408" s="28" t="n">
        <v>93.7522313459479</v>
      </c>
      <c r="I408" s="29" t="n">
        <v>2006.945</v>
      </c>
      <c r="J408" s="28" t="n">
        <v>3.64031744654656</v>
      </c>
      <c r="K408" s="28" t="n">
        <v>-12.0720985797691</v>
      </c>
      <c r="L408" s="28" t="n">
        <v>30.0392836708533</v>
      </c>
      <c r="M408" s="29" t="n">
        <v>12313</v>
      </c>
      <c r="N408" s="28" t="n">
        <v>-1.10834471126817</v>
      </c>
      <c r="O408" s="28" t="n">
        <v>1.50034006911002</v>
      </c>
      <c r="P408" s="28" t="n">
        <v>1.33801405870117</v>
      </c>
      <c r="Q408" s="28" t="n">
        <v>8.17630777126429</v>
      </c>
      <c r="R408" s="28" t="n">
        <v>2.44546414358808</v>
      </c>
      <c r="S408" s="28" t="n">
        <v>2.08095735282307</v>
      </c>
      <c r="T408" s="29" t="n">
        <v>1571.34</v>
      </c>
      <c r="U408" s="28" t="n">
        <v>26.7761767221209</v>
      </c>
      <c r="V408" s="28" t="n">
        <v>2.83206565202335</v>
      </c>
      <c r="W408" s="28" t="n">
        <v>3.14007266898431</v>
      </c>
      <c r="X408" s="30"/>
    </row>
    <row r="409" s="31" customFormat="true" ht="15" hidden="false" customHeight="true" outlineLevel="0" collapsed="false">
      <c r="A409" s="25" t="n">
        <v>404</v>
      </c>
      <c r="B409" s="26" t="s">
        <v>489</v>
      </c>
      <c r="C409" s="26" t="s">
        <v>87</v>
      </c>
      <c r="D409" s="26" t="s">
        <v>52</v>
      </c>
      <c r="E409" s="27" t="n">
        <v>30.08</v>
      </c>
      <c r="F409" s="28" t="n">
        <v>5.45875258563264</v>
      </c>
      <c r="G409" s="28" t="n">
        <v>21.7682718579235</v>
      </c>
      <c r="H409" s="28" t="n">
        <v>-0.0895713371721119</v>
      </c>
      <c r="I409" s="29" t="n">
        <v>503.271</v>
      </c>
      <c r="J409" s="28" t="n">
        <v>-0.494885067243467</v>
      </c>
      <c r="K409" s="28" t="n">
        <v>-7.56513538803439</v>
      </c>
      <c r="L409" s="28" t="n">
        <v>17.7718467498924</v>
      </c>
      <c r="M409" s="29" t="n">
        <v>3129</v>
      </c>
      <c r="N409" s="28" t="n">
        <v>-0.191387559808609</v>
      </c>
      <c r="O409" s="28" t="n">
        <v>5.97689912591824</v>
      </c>
      <c r="P409" s="28" t="n">
        <v>5.63947533878768</v>
      </c>
      <c r="Q409" s="28" t="n">
        <v>8.34898096651705</v>
      </c>
      <c r="R409" s="28" t="n">
        <v>9.6132949824225</v>
      </c>
      <c r="S409" s="28" t="n">
        <v>9.09824561403509</v>
      </c>
      <c r="T409" s="29" t="n">
        <v>545.646</v>
      </c>
      <c r="U409" s="28" t="n">
        <v>28.6470097278742</v>
      </c>
      <c r="V409" s="28" t="n">
        <v>1.71517929703877</v>
      </c>
      <c r="W409" s="28" t="n">
        <v>0.96129892007102</v>
      </c>
      <c r="X409" s="30"/>
    </row>
    <row r="410" s="31" customFormat="true" ht="15" hidden="false" customHeight="true" outlineLevel="0" collapsed="false">
      <c r="A410" s="25" t="n">
        <v>405</v>
      </c>
      <c r="B410" s="26" t="s">
        <v>490</v>
      </c>
      <c r="C410" s="26" t="s">
        <v>105</v>
      </c>
      <c r="D410" s="26" t="s">
        <v>29</v>
      </c>
      <c r="E410" s="27" t="n">
        <v>30</v>
      </c>
      <c r="F410" s="28" t="n">
        <v>0</v>
      </c>
      <c r="G410" s="28" t="n">
        <v>11.1111111111111</v>
      </c>
      <c r="H410" s="28" t="n">
        <v>28.5714285714286</v>
      </c>
      <c r="I410" s="29" t="n">
        <v>6296</v>
      </c>
      <c r="J410" s="28" t="n">
        <v>15.8417663293468</v>
      </c>
      <c r="K410" s="28" t="n">
        <v>-3.56635911994322</v>
      </c>
      <c r="L410" s="28" t="n">
        <v>25.8316588524224</v>
      </c>
      <c r="M410" s="29" t="n">
        <v>11156</v>
      </c>
      <c r="N410" s="28" t="n">
        <v>-15.9813224883266</v>
      </c>
      <c r="O410" s="28" t="n">
        <v>0.476493011435832</v>
      </c>
      <c r="P410" s="28" t="n">
        <v>0.551977920883165</v>
      </c>
      <c r="Q410" s="28" t="n">
        <v>28.0177890724269</v>
      </c>
      <c r="R410" s="28" t="n">
        <v>2.68913589100036</v>
      </c>
      <c r="S410" s="28" t="n">
        <v>2.25937641211026</v>
      </c>
      <c r="T410" s="29" t="n">
        <v>16878.486</v>
      </c>
      <c r="U410" s="28" t="n">
        <v>7.82381107676013</v>
      </c>
      <c r="V410" s="28" t="n">
        <v>19.1073697585769</v>
      </c>
      <c r="W410" s="28" t="n">
        <v>15.4921803127875</v>
      </c>
      <c r="X410" s="30"/>
    </row>
    <row r="411" s="31" customFormat="true" ht="15" hidden="false" customHeight="true" outlineLevel="0" collapsed="false">
      <c r="A411" s="25" t="n">
        <v>406</v>
      </c>
      <c r="B411" s="26" t="s">
        <v>491</v>
      </c>
      <c r="C411" s="26" t="s">
        <v>192</v>
      </c>
      <c r="D411" s="26" t="s">
        <v>33</v>
      </c>
      <c r="E411" s="27" t="n">
        <v>29.993</v>
      </c>
      <c r="F411" s="28" t="n">
        <v>51.2735159126444</v>
      </c>
      <c r="G411" s="28" t="n">
        <v>9.1074180057231</v>
      </c>
      <c r="H411" s="28" t="n">
        <v>-25.9253220283711</v>
      </c>
      <c r="I411" s="29" t="n">
        <v>5.648</v>
      </c>
      <c r="J411" s="28" t="n">
        <v>1.72910662824208</v>
      </c>
      <c r="K411" s="28" t="n">
        <v>24.4285073957866</v>
      </c>
      <c r="L411" s="28" t="n">
        <v>-82.7281876596733</v>
      </c>
      <c r="M411" s="29" t="n">
        <v>292</v>
      </c>
      <c r="N411" s="28" t="n">
        <v>19.1836734693878</v>
      </c>
      <c r="O411" s="28" t="n">
        <v>531.037535410765</v>
      </c>
      <c r="P411" s="28" t="n">
        <v>357.114553314121</v>
      </c>
      <c r="Q411" s="28" t="n">
        <v>-762.818696883853</v>
      </c>
      <c r="R411" s="28" t="n">
        <v>102.715753424658</v>
      </c>
      <c r="S411" s="28" t="n">
        <v>80.9265306122449</v>
      </c>
      <c r="T411" s="29" t="n">
        <v>354.073</v>
      </c>
      <c r="U411" s="28" t="n">
        <v>-13.3212889453572</v>
      </c>
      <c r="V411" s="28" t="n">
        <v>57.9851274787535</v>
      </c>
      <c r="W411" s="28" t="n">
        <v>72.928674351585</v>
      </c>
      <c r="X411" s="30"/>
    </row>
    <row r="412" s="31" customFormat="true" ht="15" hidden="false" customHeight="true" outlineLevel="0" collapsed="false">
      <c r="A412" s="25" t="n">
        <v>407</v>
      </c>
      <c r="B412" s="26" t="s">
        <v>492</v>
      </c>
      <c r="C412" s="26" t="s">
        <v>186</v>
      </c>
      <c r="D412" s="26" t="s">
        <v>35</v>
      </c>
      <c r="E412" s="27" t="n">
        <v>29.98</v>
      </c>
      <c r="F412" s="28" t="n">
        <v>20.1988613583514</v>
      </c>
      <c r="G412" s="28" t="n">
        <v>-6.71005385996409</v>
      </c>
      <c r="H412" s="28" t="n">
        <v>22.6197028068244</v>
      </c>
      <c r="I412" s="29" t="n">
        <v>605.057</v>
      </c>
      <c r="J412" s="28" t="n">
        <v>12.9181075588285</v>
      </c>
      <c r="K412" s="28" t="n">
        <v>0.699662102481802</v>
      </c>
      <c r="L412" s="28" t="n">
        <v>14.5676428666779</v>
      </c>
      <c r="M412" s="29" t="n">
        <v>3875</v>
      </c>
      <c r="N412" s="28" t="n">
        <v>5.04201680672269</v>
      </c>
      <c r="O412" s="28" t="n">
        <v>4.95490507505904</v>
      </c>
      <c r="P412" s="28" t="n">
        <v>4.6547737464938</v>
      </c>
      <c r="Q412" s="28" t="n">
        <v>19.1608393919912</v>
      </c>
      <c r="R412" s="28" t="n">
        <v>7.73677419354839</v>
      </c>
      <c r="S412" s="28" t="n">
        <v>6.76118189211168</v>
      </c>
      <c r="T412" s="29" t="n">
        <v>1756.203</v>
      </c>
      <c r="U412" s="28" t="n">
        <v>45.951316401835</v>
      </c>
      <c r="V412" s="28" t="n">
        <v>2.77742427572939</v>
      </c>
      <c r="W412" s="28" t="n">
        <v>2.13031201652741</v>
      </c>
      <c r="X412" s="30"/>
    </row>
    <row r="413" s="31" customFormat="true" ht="15" hidden="false" customHeight="true" outlineLevel="0" collapsed="false">
      <c r="A413" s="25" t="n">
        <v>408</v>
      </c>
      <c r="B413" s="26" t="s">
        <v>493</v>
      </c>
      <c r="C413" s="26" t="s">
        <v>62</v>
      </c>
      <c r="D413" s="26" t="s">
        <v>26</v>
      </c>
      <c r="E413" s="27" t="n">
        <v>29.91</v>
      </c>
      <c r="F413" s="28" t="n">
        <v>8.70039249890973</v>
      </c>
      <c r="G413" s="28" t="n">
        <v>5.13124211974172</v>
      </c>
      <c r="H413" s="28" t="n">
        <v>-13.1100192550295</v>
      </c>
      <c r="I413" s="29" t="n">
        <v>184.723</v>
      </c>
      <c r="J413" s="28" t="n">
        <v>49.2421671756589</v>
      </c>
      <c r="K413" s="28" t="n">
        <v>-29.3281336538407</v>
      </c>
      <c r="L413" s="28" t="n">
        <v>-0.564910806545005</v>
      </c>
      <c r="M413" s="29" t="n">
        <v>990</v>
      </c>
      <c r="N413" s="28" t="n">
        <v>-4.6242774566474</v>
      </c>
      <c r="O413" s="28" t="n">
        <v>16.1918115231996</v>
      </c>
      <c r="P413" s="28" t="n">
        <v>22.2308400794997</v>
      </c>
      <c r="Q413" s="28" t="n">
        <v>12.246986027728</v>
      </c>
      <c r="R413" s="28" t="n">
        <v>30.2121212121212</v>
      </c>
      <c r="S413" s="28" t="n">
        <v>26.5086705202312</v>
      </c>
      <c r="T413" s="29" t="n">
        <v>185.609</v>
      </c>
      <c r="U413" s="28" t="n">
        <v>34.5948572174443</v>
      </c>
      <c r="V413" s="28" t="n">
        <v>5.33068432193067</v>
      </c>
      <c r="W413" s="28" t="n">
        <v>2.75178955192528</v>
      </c>
      <c r="X413" s="30"/>
    </row>
    <row r="414" s="31" customFormat="true" ht="15" hidden="false" customHeight="true" outlineLevel="0" collapsed="false">
      <c r="A414" s="25" t="n">
        <v>409</v>
      </c>
      <c r="B414" s="26" t="s">
        <v>494</v>
      </c>
      <c r="C414" s="26" t="s">
        <v>136</v>
      </c>
      <c r="D414" s="26" t="s">
        <v>35</v>
      </c>
      <c r="E414" s="27" t="n">
        <v>29.878</v>
      </c>
      <c r="F414" s="28" t="n">
        <v>422.433991956636</v>
      </c>
      <c r="G414" s="28" t="n">
        <v>999.9</v>
      </c>
      <c r="H414" s="28" t="n">
        <v>0</v>
      </c>
      <c r="I414" s="29" t="n">
        <v>650.892</v>
      </c>
      <c r="J414" s="28" t="n">
        <v>-16.8604569473911</v>
      </c>
      <c r="K414" s="28" t="n">
        <v>-14.7432030091236</v>
      </c>
      <c r="L414" s="28" t="n">
        <v>24.1791811758342</v>
      </c>
      <c r="M414" s="29" t="n">
        <v>6716</v>
      </c>
      <c r="N414" s="28" t="n">
        <v>-16.4468773326698</v>
      </c>
      <c r="O414" s="28" t="n">
        <v>4.59031605857807</v>
      </c>
      <c r="P414" s="28" t="n">
        <v>0.730497604391927</v>
      </c>
      <c r="Q414" s="28" t="n">
        <v>7.01099414342164</v>
      </c>
      <c r="R414" s="28" t="n">
        <v>4.44877903513997</v>
      </c>
      <c r="S414" s="28" t="n">
        <v>0.711495396864892</v>
      </c>
      <c r="T414" s="29" t="n">
        <v>1393.931</v>
      </c>
      <c r="U414" s="28"/>
      <c r="V414" s="28" t="n">
        <v>1.41651764040732</v>
      </c>
      <c r="W414" s="28" t="n">
        <v>1.10321871116158</v>
      </c>
      <c r="X414" s="30"/>
    </row>
    <row r="415" s="31" customFormat="true" ht="15" hidden="false" customHeight="true" outlineLevel="0" collapsed="false">
      <c r="A415" s="25" t="n">
        <v>410</v>
      </c>
      <c r="B415" s="26" t="s">
        <v>495</v>
      </c>
      <c r="C415" s="26" t="s">
        <v>87</v>
      </c>
      <c r="D415" s="26" t="s">
        <v>26</v>
      </c>
      <c r="E415" s="27" t="n">
        <v>29.689</v>
      </c>
      <c r="F415" s="28" t="n">
        <v>24.9537037037037</v>
      </c>
      <c r="G415" s="28" t="n">
        <v>-10.0340780007573</v>
      </c>
      <c r="H415" s="28" t="n">
        <v>-3.47575015533058</v>
      </c>
      <c r="I415" s="29" t="n">
        <v>717.737</v>
      </c>
      <c r="J415" s="28" t="n">
        <v>36.9531078566999</v>
      </c>
      <c r="K415" s="28" t="n">
        <v>-38.8083106037961</v>
      </c>
      <c r="L415" s="28" t="n">
        <v>2.34040976887469</v>
      </c>
      <c r="M415" s="29" t="n">
        <v>4981</v>
      </c>
      <c r="N415" s="28" t="n">
        <v>-3.43156262117099</v>
      </c>
      <c r="O415" s="28" t="n">
        <v>4.13647338788442</v>
      </c>
      <c r="P415" s="28" t="n">
        <v>4.5337022372752</v>
      </c>
      <c r="Q415" s="28" t="n">
        <v>3.20702429998732</v>
      </c>
      <c r="R415" s="28" t="n">
        <v>5.9604497088938</v>
      </c>
      <c r="S415" s="28" t="n">
        <v>4.60643660333463</v>
      </c>
      <c r="T415" s="29"/>
      <c r="U415" s="28"/>
      <c r="V415" s="28" t="n">
        <v>1.69142736127579</v>
      </c>
      <c r="W415" s="28" t="n">
        <v>3.89009206697515</v>
      </c>
      <c r="X415" s="30"/>
    </row>
    <row r="416" s="31" customFormat="true" ht="15" hidden="false" customHeight="true" outlineLevel="0" collapsed="false">
      <c r="A416" s="25" t="n">
        <v>410</v>
      </c>
      <c r="B416" s="26" t="s">
        <v>496</v>
      </c>
      <c r="C416" s="26" t="s">
        <v>118</v>
      </c>
      <c r="D416" s="26" t="s">
        <v>26</v>
      </c>
      <c r="E416" s="27" t="n">
        <v>29.687</v>
      </c>
      <c r="F416" s="28" t="n">
        <v>89.041008660214</v>
      </c>
      <c r="G416" s="28" t="n">
        <v>319.780807270783</v>
      </c>
      <c r="H416" s="28" t="n">
        <v>112.556818181818</v>
      </c>
      <c r="I416" s="29" t="n">
        <v>285.357</v>
      </c>
      <c r="J416" s="28" t="n">
        <v>44.1903356694947</v>
      </c>
      <c r="K416" s="28" t="n">
        <v>-27.2741637941806</v>
      </c>
      <c r="L416" s="28" t="n">
        <v>86.0930458390606</v>
      </c>
      <c r="M416" s="29" t="n">
        <v>1108</v>
      </c>
      <c r="N416" s="28" t="n">
        <v>45.4068241469816</v>
      </c>
      <c r="O416" s="28" t="n">
        <v>10.4034595261374</v>
      </c>
      <c r="P416" s="28" t="n">
        <v>7.93520057806097</v>
      </c>
      <c r="Q416" s="28" t="n">
        <v>-9.74989224024643</v>
      </c>
      <c r="R416" s="28" t="n">
        <v>26.793321299639</v>
      </c>
      <c r="S416" s="28" t="n">
        <v>20.6089238845144</v>
      </c>
      <c r="T416" s="29" t="n">
        <v>372.709</v>
      </c>
      <c r="U416" s="28" t="n">
        <v>-2.15248826488286</v>
      </c>
      <c r="V416" s="28" t="n">
        <v>6.66918982187225</v>
      </c>
      <c r="W416" s="28" t="n">
        <v>3.72455192695411</v>
      </c>
      <c r="X416" s="30"/>
    </row>
    <row r="417" s="31" customFormat="true" ht="15" hidden="false" customHeight="true" outlineLevel="0" collapsed="false">
      <c r="A417" s="25" t="n">
        <v>412</v>
      </c>
      <c r="B417" s="26" t="s">
        <v>497</v>
      </c>
      <c r="C417" s="26" t="s">
        <v>192</v>
      </c>
      <c r="D417" s="26" t="s">
        <v>70</v>
      </c>
      <c r="E417" s="27" t="n">
        <v>29.533</v>
      </c>
      <c r="F417" s="28" t="n">
        <v>12.7514984919635</v>
      </c>
      <c r="G417" s="28" t="n">
        <v>315.300459806564</v>
      </c>
      <c r="H417" s="28" t="n">
        <v>999.9</v>
      </c>
      <c r="I417" s="29" t="n">
        <v>42.147</v>
      </c>
      <c r="J417" s="28" t="n">
        <v>319.958150657633</v>
      </c>
      <c r="K417" s="28" t="n">
        <v>-64.1840048535027</v>
      </c>
      <c r="L417" s="28" t="n">
        <v>-37.1261247111091</v>
      </c>
      <c r="M417" s="29" t="n">
        <v>377</v>
      </c>
      <c r="N417" s="28" t="n">
        <v>10.8823529411765</v>
      </c>
      <c r="O417" s="28" t="n">
        <v>70.071416708188</v>
      </c>
      <c r="P417" s="28" t="n">
        <v>260.99043443603</v>
      </c>
      <c r="Q417" s="28" t="n">
        <v>-150.957363513417</v>
      </c>
      <c r="R417" s="28" t="n">
        <v>78.3368700265252</v>
      </c>
      <c r="S417" s="28" t="n">
        <v>77.0382352941177</v>
      </c>
      <c r="T417" s="29" t="n">
        <v>239.279</v>
      </c>
      <c r="U417" s="28" t="n">
        <v>-30.2173862323997</v>
      </c>
      <c r="V417" s="28" t="n">
        <v>14.5419602818706</v>
      </c>
      <c r="W417" s="28" t="n">
        <v>77.63053009167</v>
      </c>
      <c r="X417" s="30"/>
    </row>
    <row r="418" s="31" customFormat="true" ht="15" hidden="false" customHeight="true" outlineLevel="0" collapsed="false">
      <c r="A418" s="25" t="n">
        <v>413</v>
      </c>
      <c r="B418" s="26" t="s">
        <v>498</v>
      </c>
      <c r="C418" s="26" t="s">
        <v>57</v>
      </c>
      <c r="D418" s="26" t="s">
        <v>33</v>
      </c>
      <c r="E418" s="27" t="n">
        <v>29.5</v>
      </c>
      <c r="F418" s="28" t="n">
        <v>-16.6666666666667</v>
      </c>
      <c r="G418" s="28" t="n">
        <v>-28.0487804878049</v>
      </c>
      <c r="H418" s="28" t="n">
        <v>-0.202839756592277</v>
      </c>
      <c r="I418" s="29" t="n">
        <v>72.6</v>
      </c>
      <c r="J418" s="28" t="n">
        <v>-48.8372093023256</v>
      </c>
      <c r="K418" s="28" t="n">
        <v>-52.0608108108108</v>
      </c>
      <c r="L418" s="28" t="n">
        <v>1.82318541451669</v>
      </c>
      <c r="M418" s="29" t="n">
        <v>354</v>
      </c>
      <c r="N418" s="28" t="n">
        <v>-6.84210526315789</v>
      </c>
      <c r="O418" s="28" t="n">
        <v>40.633608815427</v>
      </c>
      <c r="P418" s="28" t="n">
        <v>24.9471458773784</v>
      </c>
      <c r="Q418" s="28" t="n">
        <v>-5.50964187327824</v>
      </c>
      <c r="R418" s="28" t="n">
        <v>83.3333333333333</v>
      </c>
      <c r="S418" s="28" t="n">
        <v>93.1578947368421</v>
      </c>
      <c r="T418" s="29" t="n">
        <v>48.452</v>
      </c>
      <c r="U418" s="28" t="n">
        <v>-34.3433248414548</v>
      </c>
      <c r="V418" s="28" t="n">
        <v>0.413223140495868</v>
      </c>
      <c r="W418" s="28" t="n">
        <v>0.493305144467935</v>
      </c>
      <c r="X418" s="30"/>
    </row>
    <row r="419" s="31" customFormat="true" ht="15" hidden="false" customHeight="true" outlineLevel="0" collapsed="false">
      <c r="A419" s="25" t="n">
        <v>414</v>
      </c>
      <c r="B419" s="26" t="s">
        <v>499</v>
      </c>
      <c r="C419" s="26" t="s">
        <v>272</v>
      </c>
      <c r="D419" s="26" t="s">
        <v>35</v>
      </c>
      <c r="E419" s="27" t="n">
        <v>29.177</v>
      </c>
      <c r="F419" s="28" t="n">
        <v>0</v>
      </c>
      <c r="G419" s="28" t="n">
        <v>149.99571587696</v>
      </c>
      <c r="H419" s="28" t="n">
        <v>117.377537716521</v>
      </c>
      <c r="I419" s="29" t="n">
        <v>2453.244</v>
      </c>
      <c r="J419" s="28" t="n">
        <v>-3.08899282621749</v>
      </c>
      <c r="K419" s="28" t="n">
        <v>-5.03500826813362</v>
      </c>
      <c r="L419" s="28" t="n">
        <v>0.311812054775973</v>
      </c>
      <c r="M419" s="29" t="n">
        <v>17692</v>
      </c>
      <c r="N419" s="28" t="n">
        <v>-4.52239611440907</v>
      </c>
      <c r="O419" s="28" t="n">
        <v>1.18932319818167</v>
      </c>
      <c r="P419" s="28" t="n">
        <v>1.1525850899093</v>
      </c>
      <c r="Q419" s="28" t="n">
        <v>15.0808888149732</v>
      </c>
      <c r="R419" s="28" t="n">
        <v>1.64916346371241</v>
      </c>
      <c r="S419" s="28" t="n">
        <v>1.57458175930923</v>
      </c>
      <c r="T419" s="29"/>
      <c r="U419" s="28"/>
      <c r="V419" s="28" t="n">
        <v>7.27877047696846</v>
      </c>
      <c r="W419" s="28" t="n">
        <v>7.0078295357583</v>
      </c>
      <c r="X419" s="30"/>
    </row>
    <row r="420" s="31" customFormat="true" ht="15" hidden="false" customHeight="true" outlineLevel="0" collapsed="false">
      <c r="A420" s="25" t="n">
        <v>414</v>
      </c>
      <c r="B420" s="26" t="s">
        <v>500</v>
      </c>
      <c r="C420" s="26" t="s">
        <v>76</v>
      </c>
      <c r="D420" s="26" t="s">
        <v>35</v>
      </c>
      <c r="E420" s="27" t="n">
        <v>29.177</v>
      </c>
      <c r="F420" s="28" t="n">
        <v>-3.84906903938046</v>
      </c>
      <c r="G420" s="28" t="n">
        <v>-7.14220141375196</v>
      </c>
      <c r="H420" s="28" t="n">
        <v>-12.4989959032854</v>
      </c>
      <c r="I420" s="29" t="n">
        <v>3863.101</v>
      </c>
      <c r="J420" s="28" t="n">
        <v>-8.23399600449434</v>
      </c>
      <c r="K420" s="28" t="n">
        <v>-18.115763726458</v>
      </c>
      <c r="L420" s="28" t="n">
        <v>23.354793539096</v>
      </c>
      <c r="M420" s="29" t="n">
        <v>5160</v>
      </c>
      <c r="N420" s="28" t="n">
        <v>-8.11965811965813</v>
      </c>
      <c r="O420" s="28" t="n">
        <v>0.755274066093535</v>
      </c>
      <c r="P420" s="28" t="n">
        <v>0.720830076988311</v>
      </c>
      <c r="Q420" s="28" t="n">
        <v>8.82174708867306</v>
      </c>
      <c r="R420" s="28" t="n">
        <v>5.65445736434109</v>
      </c>
      <c r="S420" s="28" t="n">
        <v>5.40331196581197</v>
      </c>
      <c r="T420" s="29" t="n">
        <v>3347.669</v>
      </c>
      <c r="U420" s="28" t="n">
        <v>46.7194786297816</v>
      </c>
      <c r="V420" s="28" t="n">
        <v>2.02417695007198</v>
      </c>
      <c r="W420" s="28" t="n">
        <v>2.27335244778169</v>
      </c>
      <c r="X420" s="30"/>
    </row>
    <row r="421" s="31" customFormat="true" ht="15" hidden="false" customHeight="true" outlineLevel="0" collapsed="false">
      <c r="A421" s="25" t="n">
        <v>416</v>
      </c>
      <c r="B421" s="26" t="s">
        <v>501</v>
      </c>
      <c r="C421" s="26" t="s">
        <v>57</v>
      </c>
      <c r="D421" s="26" t="s">
        <v>33</v>
      </c>
      <c r="E421" s="27" t="n">
        <v>28.877</v>
      </c>
      <c r="F421" s="28" t="n">
        <v>0.277806715977347</v>
      </c>
      <c r="G421" s="28" t="n">
        <v>13.0269251903603</v>
      </c>
      <c r="H421" s="28" t="n">
        <v>2.23916532905297</v>
      </c>
      <c r="I421" s="29" t="n">
        <v>249.619</v>
      </c>
      <c r="J421" s="28" t="n">
        <v>0.41474246544484</v>
      </c>
      <c r="K421" s="28" t="n">
        <v>0.029374484437561</v>
      </c>
      <c r="L421" s="28" t="n">
        <v>3.06009886537058</v>
      </c>
      <c r="M421" s="29" t="n">
        <v>2047</v>
      </c>
      <c r="N421" s="28" t="n">
        <v>-4.47970135324312</v>
      </c>
      <c r="O421" s="28" t="n">
        <v>11.5684302877585</v>
      </c>
      <c r="P421" s="28" t="n">
        <v>11.5842277181521</v>
      </c>
      <c r="Q421" s="28" t="n">
        <v>11.6713871940838</v>
      </c>
      <c r="R421" s="28" t="n">
        <v>14.1069858329262</v>
      </c>
      <c r="S421" s="28" t="n">
        <v>13.4377041530565</v>
      </c>
      <c r="T421" s="29" t="n">
        <v>195.299</v>
      </c>
      <c r="U421" s="28" t="n">
        <v>8.2642703904297</v>
      </c>
      <c r="V421" s="28" t="n">
        <v>0.906581630404737</v>
      </c>
      <c r="W421" s="28" t="n">
        <v>0.886205287463594</v>
      </c>
      <c r="X421" s="30"/>
    </row>
    <row r="422" s="31" customFormat="true" ht="15" hidden="false" customHeight="true" outlineLevel="0" collapsed="false">
      <c r="A422" s="25" t="n">
        <v>417</v>
      </c>
      <c r="B422" s="26" t="s">
        <v>502</v>
      </c>
      <c r="C422" s="26" t="s">
        <v>192</v>
      </c>
      <c r="D422" s="26" t="s">
        <v>26</v>
      </c>
      <c r="E422" s="27" t="n">
        <v>28.561</v>
      </c>
      <c r="F422" s="28" t="n">
        <v>325.078136627474</v>
      </c>
      <c r="G422" s="28" t="n">
        <v>29.8106646058733</v>
      </c>
      <c r="H422" s="28" t="n">
        <v>-86.9437998183836</v>
      </c>
      <c r="I422" s="29" t="n">
        <v>0.153</v>
      </c>
      <c r="J422" s="28" t="n">
        <v>-98.0247869868319</v>
      </c>
      <c r="K422" s="28" t="n">
        <v>-37.3908826382153</v>
      </c>
      <c r="L422" s="28" t="n">
        <v>-31.3505715236933</v>
      </c>
      <c r="M422" s="29" t="n">
        <v>56</v>
      </c>
      <c r="N422" s="28" t="n">
        <v>0</v>
      </c>
      <c r="O422" s="28" t="n">
        <v>18667.3202614379</v>
      </c>
      <c r="P422" s="28" t="n">
        <v>86.7415440227214</v>
      </c>
      <c r="Q422" s="28" t="n">
        <v>-24229.4117647059</v>
      </c>
      <c r="R422" s="28" t="n">
        <v>510.017857142857</v>
      </c>
      <c r="S422" s="28" t="n">
        <v>119.982142857143</v>
      </c>
      <c r="T422" s="29" t="n">
        <v>137.157</v>
      </c>
      <c r="U422" s="28" t="n">
        <v>60.0002333096135</v>
      </c>
      <c r="V422" s="28" t="n">
        <v>377.124183006536</v>
      </c>
      <c r="W422" s="28" t="n">
        <v>0.0258197779499096</v>
      </c>
      <c r="X422" s="30"/>
    </row>
    <row r="423" s="31" customFormat="true" ht="15" hidden="false" customHeight="true" outlineLevel="0" collapsed="false">
      <c r="A423" s="25" t="n">
        <v>418</v>
      </c>
      <c r="B423" s="26" t="s">
        <v>503</v>
      </c>
      <c r="C423" s="26" t="s">
        <v>37</v>
      </c>
      <c r="D423" s="26" t="s">
        <v>257</v>
      </c>
      <c r="E423" s="27" t="n">
        <v>28.313</v>
      </c>
      <c r="F423" s="28" t="n">
        <v>36.9034379382041</v>
      </c>
      <c r="G423" s="28" t="n">
        <v>140.756693830035</v>
      </c>
      <c r="H423" s="28" t="n">
        <v>-0.705120795283787</v>
      </c>
      <c r="I423" s="29" t="n">
        <v>487.948</v>
      </c>
      <c r="J423" s="28" t="n">
        <v>31.1039700793156</v>
      </c>
      <c r="K423" s="28" t="n">
        <v>-17.2705671055234</v>
      </c>
      <c r="L423" s="28" t="n">
        <v>-7.38310715109195</v>
      </c>
      <c r="M423" s="29" t="n">
        <v>6987</v>
      </c>
      <c r="N423" s="28" t="n">
        <v>24.4123931623932</v>
      </c>
      <c r="O423" s="28" t="n">
        <v>5.80246255748563</v>
      </c>
      <c r="P423" s="28" t="n">
        <v>5.55666014659416</v>
      </c>
      <c r="Q423" s="28" t="n">
        <v>7.28622722093338</v>
      </c>
      <c r="R423" s="28" t="n">
        <v>4.05223987405181</v>
      </c>
      <c r="S423" s="28" t="n">
        <v>3.68251424501425</v>
      </c>
      <c r="T423" s="29" t="n">
        <v>312.33</v>
      </c>
      <c r="U423" s="28" t="n">
        <v>12.3323538614809</v>
      </c>
      <c r="V423" s="28" t="n">
        <v>27.0948953577021</v>
      </c>
      <c r="W423" s="28" t="n">
        <v>5.39625561550201</v>
      </c>
      <c r="X423" s="30"/>
    </row>
    <row r="424" s="31" customFormat="true" ht="15" hidden="false" customHeight="true" outlineLevel="0" collapsed="false">
      <c r="A424" s="25" t="n">
        <v>419</v>
      </c>
      <c r="B424" s="26" t="s">
        <v>504</v>
      </c>
      <c r="C424" s="26" t="s">
        <v>105</v>
      </c>
      <c r="D424" s="26" t="s">
        <v>341</v>
      </c>
      <c r="E424" s="27" t="n">
        <v>28.26</v>
      </c>
      <c r="F424" s="28" t="n">
        <v>30.092528656263</v>
      </c>
      <c r="G424" s="28" t="n">
        <v>91.8992932862191</v>
      </c>
      <c r="H424" s="28" t="n">
        <v>-16.2226169330965</v>
      </c>
      <c r="I424" s="29" t="n">
        <v>7925.751</v>
      </c>
      <c r="J424" s="28" t="n">
        <v>1.27118108063042</v>
      </c>
      <c r="K424" s="28" t="n">
        <v>8.10073332247667</v>
      </c>
      <c r="L424" s="28" t="n">
        <v>4.05298175814708</v>
      </c>
      <c r="M424" s="29" t="n">
        <v>32937</v>
      </c>
      <c r="N424" s="28" t="n">
        <v>7.04953198127924</v>
      </c>
      <c r="O424" s="28" t="n">
        <v>0.356559271165597</v>
      </c>
      <c r="P424" s="28" t="n">
        <v>0.277565352054907</v>
      </c>
      <c r="Q424" s="28" t="n">
        <v>32.8949773970946</v>
      </c>
      <c r="R424" s="28" t="n">
        <v>0.858001639493579</v>
      </c>
      <c r="S424" s="28" t="n">
        <v>0.706025741029641</v>
      </c>
      <c r="T424" s="29" t="n">
        <v>20079.308</v>
      </c>
      <c r="U424" s="28" t="n">
        <v>13.0097312723956</v>
      </c>
      <c r="V424" s="28" t="n">
        <v>31.2786636875168</v>
      </c>
      <c r="W424" s="28" t="n">
        <v>11.3530783841334</v>
      </c>
      <c r="X424" s="30"/>
    </row>
    <row r="425" s="31" customFormat="true" ht="15" hidden="false" customHeight="true" outlineLevel="0" collapsed="false">
      <c r="A425" s="25" t="n">
        <v>420</v>
      </c>
      <c r="B425" s="26" t="s">
        <v>505</v>
      </c>
      <c r="C425" s="26" t="s">
        <v>113</v>
      </c>
      <c r="D425" s="26" t="s">
        <v>70</v>
      </c>
      <c r="E425" s="27" t="n">
        <v>28.181</v>
      </c>
      <c r="F425" s="28" t="n">
        <v>-19.2313203978103</v>
      </c>
      <c r="G425" s="28" t="n">
        <v>23.8103686881232</v>
      </c>
      <c r="H425" s="28" t="n">
        <v>-16.5674867513397</v>
      </c>
      <c r="I425" s="29" t="n">
        <v>1574.384</v>
      </c>
      <c r="J425" s="28" t="n">
        <v>5.05011683474588</v>
      </c>
      <c r="K425" s="28" t="n">
        <v>-18.4817248587285</v>
      </c>
      <c r="L425" s="28" t="n">
        <v>-1.49698272790544</v>
      </c>
      <c r="M425" s="29" t="n">
        <v>8093</v>
      </c>
      <c r="N425" s="28" t="n">
        <v>0.59664387818521</v>
      </c>
      <c r="O425" s="28" t="n">
        <v>1.78996991839348</v>
      </c>
      <c r="P425" s="28" t="n">
        <v>2.32808744657029</v>
      </c>
      <c r="Q425" s="28" t="n">
        <v>7.06612872082033</v>
      </c>
      <c r="R425" s="28" t="n">
        <v>3.48214506363524</v>
      </c>
      <c r="S425" s="28" t="n">
        <v>4.33697949036669</v>
      </c>
      <c r="T425" s="29" t="n">
        <v>1909.014</v>
      </c>
      <c r="U425" s="28" t="n">
        <v>32.2148139067633</v>
      </c>
      <c r="V425" s="28" t="n">
        <v>11.2768549477129</v>
      </c>
      <c r="W425" s="28" t="n">
        <v>9.06159880109268</v>
      </c>
      <c r="X425" s="30"/>
    </row>
    <row r="426" s="31" customFormat="true" ht="15" hidden="false" customHeight="true" outlineLevel="0" collapsed="false">
      <c r="A426" s="25" t="n">
        <v>421</v>
      </c>
      <c r="B426" s="26" t="s">
        <v>506</v>
      </c>
      <c r="C426" s="26" t="s">
        <v>87</v>
      </c>
      <c r="D426" s="26" t="s">
        <v>26</v>
      </c>
      <c r="E426" s="27" t="n">
        <v>28.052</v>
      </c>
      <c r="F426" s="28" t="n">
        <v>-18.1728020535558</v>
      </c>
      <c r="G426" s="28" t="n">
        <v>-8.50325611188216</v>
      </c>
      <c r="H426" s="28" t="n">
        <v>0.658195201891321</v>
      </c>
      <c r="I426" s="29" t="n">
        <v>1078.623</v>
      </c>
      <c r="J426" s="28" t="n">
        <v>19.5722495421631</v>
      </c>
      <c r="K426" s="28" t="n">
        <v>-28.7530753525549</v>
      </c>
      <c r="L426" s="28" t="n">
        <v>-7.87649878089332</v>
      </c>
      <c r="M426" s="29" t="n">
        <v>5814</v>
      </c>
      <c r="N426" s="28" t="n">
        <v>-2.77591973244147</v>
      </c>
      <c r="O426" s="28" t="n">
        <v>2.60072332965271</v>
      </c>
      <c r="P426" s="28" t="n">
        <v>3.80037868542061</v>
      </c>
      <c r="Q426" s="28" t="n">
        <v>1.35088905020568</v>
      </c>
      <c r="R426" s="28" t="n">
        <v>4.82490540075679</v>
      </c>
      <c r="S426" s="28" t="n">
        <v>5.73277591973244</v>
      </c>
      <c r="T426" s="29" t="n">
        <v>603.043</v>
      </c>
      <c r="U426" s="28" t="n">
        <v>50.9328134072843</v>
      </c>
      <c r="V426" s="28" t="n">
        <v>0.986906453876841</v>
      </c>
      <c r="W426" s="28" t="n">
        <v>1.74643153287779</v>
      </c>
      <c r="X426" s="30"/>
    </row>
    <row r="427" s="31" customFormat="true" ht="15" hidden="false" customHeight="true" outlineLevel="0" collapsed="false">
      <c r="A427" s="25" t="n">
        <v>422</v>
      </c>
      <c r="B427" s="26" t="s">
        <v>507</v>
      </c>
      <c r="C427" s="26" t="s">
        <v>272</v>
      </c>
      <c r="D427" s="26" t="s">
        <v>35</v>
      </c>
      <c r="E427" s="27" t="n">
        <v>28.01</v>
      </c>
      <c r="F427" s="28" t="n">
        <v>-51.0211932573267</v>
      </c>
      <c r="G427" s="28" t="n">
        <v>74.9992349827106</v>
      </c>
      <c r="H427" s="28" t="n">
        <v>15.2251331053207</v>
      </c>
      <c r="I427" s="29" t="n">
        <v>2031.921</v>
      </c>
      <c r="J427" s="28" t="n">
        <v>6.87542900423679</v>
      </c>
      <c r="K427" s="28" t="n">
        <v>1.74886421229128</v>
      </c>
      <c r="L427" s="28" t="n">
        <v>24.7565163222698</v>
      </c>
      <c r="M427" s="29" t="n">
        <v>4899</v>
      </c>
      <c r="N427" s="28" t="n">
        <v>8.81830297645492</v>
      </c>
      <c r="O427" s="28" t="n">
        <v>1.37849847508835</v>
      </c>
      <c r="P427" s="28" t="n">
        <v>3.00798703979844</v>
      </c>
      <c r="Q427" s="28" t="n">
        <v>15.2211134192717</v>
      </c>
      <c r="R427" s="28" t="n">
        <v>5.71749336599306</v>
      </c>
      <c r="S427" s="28" t="n">
        <v>12.7027987561084</v>
      </c>
      <c r="T427" s="29" t="n">
        <v>3445.319</v>
      </c>
      <c r="U427" s="28" t="n">
        <v>15.8114555664689</v>
      </c>
      <c r="V427" s="28" t="n">
        <v>2.58469694441861</v>
      </c>
      <c r="W427" s="28" t="n">
        <v>1.10498341841096</v>
      </c>
      <c r="X427" s="30"/>
    </row>
    <row r="428" s="31" customFormat="true" ht="15" hidden="false" customHeight="true" outlineLevel="0" collapsed="false">
      <c r="A428" s="25" t="n">
        <v>423</v>
      </c>
      <c r="B428" s="26" t="s">
        <v>508</v>
      </c>
      <c r="C428" s="26" t="s">
        <v>67</v>
      </c>
      <c r="D428" s="26" t="s">
        <v>26</v>
      </c>
      <c r="E428" s="27" t="n">
        <v>28</v>
      </c>
      <c r="F428" s="28" t="n">
        <v>-37.7777777777778</v>
      </c>
      <c r="G428" s="28" t="n">
        <v>25</v>
      </c>
      <c r="H428" s="28" t="n">
        <v>50</v>
      </c>
      <c r="I428" s="29" t="n">
        <v>1370</v>
      </c>
      <c r="J428" s="28" t="n">
        <v>-33.2033154558752</v>
      </c>
      <c r="K428" s="28" t="n">
        <v>29.4006309148265</v>
      </c>
      <c r="L428" s="28" t="n">
        <v>826.900584795322</v>
      </c>
      <c r="M428" s="29" t="n">
        <v>4972</v>
      </c>
      <c r="N428" s="28" t="n">
        <v>-8.93772893772894</v>
      </c>
      <c r="O428" s="28" t="n">
        <v>2.04379562043796</v>
      </c>
      <c r="P428" s="28" t="n">
        <v>2.19405168210629</v>
      </c>
      <c r="Q428" s="28" t="n">
        <v>-9.70802919708029</v>
      </c>
      <c r="R428" s="28" t="n">
        <v>5.63153660498793</v>
      </c>
      <c r="S428" s="28" t="n">
        <v>8.24175824175824</v>
      </c>
      <c r="T428" s="29"/>
      <c r="U428" s="28"/>
      <c r="V428" s="28" t="n">
        <v>1.16788321167883</v>
      </c>
      <c r="W428" s="28" t="n">
        <v>0.68259385665529</v>
      </c>
      <c r="X428" s="30"/>
    </row>
    <row r="429" s="31" customFormat="true" ht="15" hidden="false" customHeight="true" outlineLevel="0" collapsed="false">
      <c r="A429" s="25" t="n">
        <v>424</v>
      </c>
      <c r="B429" s="26" t="s">
        <v>509</v>
      </c>
      <c r="C429" s="26" t="s">
        <v>120</v>
      </c>
      <c r="D429" s="26" t="s">
        <v>26</v>
      </c>
      <c r="E429" s="27" t="n">
        <v>27.856</v>
      </c>
      <c r="F429" s="28" t="n">
        <v>-11.9261413937018</v>
      </c>
      <c r="G429" s="28" t="n">
        <v>10.0985135934835</v>
      </c>
      <c r="H429" s="28" t="n">
        <v>4.91581753770862</v>
      </c>
      <c r="I429" s="29" t="n">
        <v>210.968</v>
      </c>
      <c r="J429" s="28" t="n">
        <v>-3.42061893426113</v>
      </c>
      <c r="K429" s="28" t="n">
        <v>-24.7282927064596</v>
      </c>
      <c r="L429" s="28" t="n">
        <v>-0.143830431491299</v>
      </c>
      <c r="M429" s="29" t="n">
        <v>1372</v>
      </c>
      <c r="N429" s="28" t="n">
        <v>-16.2904209884076</v>
      </c>
      <c r="O429" s="28" t="n">
        <v>13.2038982215312</v>
      </c>
      <c r="P429" s="28" t="n">
        <v>14.4790331441128</v>
      </c>
      <c r="Q429" s="28" t="n">
        <v>-7.89029615865913</v>
      </c>
      <c r="R429" s="28" t="n">
        <v>20.3032069970845</v>
      </c>
      <c r="S429" s="28" t="n">
        <v>19.2971323978035</v>
      </c>
      <c r="T429" s="29" t="n">
        <v>42.489</v>
      </c>
      <c r="U429" s="28" t="n">
        <v>-29.6295069477799</v>
      </c>
      <c r="V429" s="28" t="n">
        <v>0.84135982708278</v>
      </c>
      <c r="W429" s="28" t="n">
        <v>1.32759567844717</v>
      </c>
      <c r="X429" s="30"/>
    </row>
    <row r="430" s="31" customFormat="true" ht="15" hidden="false" customHeight="true" outlineLevel="0" collapsed="false">
      <c r="A430" s="25" t="n">
        <v>425</v>
      </c>
      <c r="B430" s="26" t="s">
        <v>510</v>
      </c>
      <c r="C430" s="26" t="s">
        <v>25</v>
      </c>
      <c r="D430" s="26" t="s">
        <v>46</v>
      </c>
      <c r="E430" s="27" t="n">
        <v>27.72</v>
      </c>
      <c r="F430" s="28" t="n">
        <v>-28.1604727103094</v>
      </c>
      <c r="G430" s="28" t="n">
        <v>12.9831342234715</v>
      </c>
      <c r="H430" s="28" t="n">
        <v>10.7931873479319</v>
      </c>
      <c r="I430" s="29" t="n">
        <v>765.751</v>
      </c>
      <c r="J430" s="28" t="n">
        <v>22.8387545939148</v>
      </c>
      <c r="K430" s="28" t="n">
        <v>-33.095320378388</v>
      </c>
      <c r="L430" s="28" t="n">
        <v>5.8313067992726</v>
      </c>
      <c r="M430" s="29" t="n">
        <v>4153</v>
      </c>
      <c r="N430" s="28" t="n">
        <v>-2.9899556178463</v>
      </c>
      <c r="O430" s="28" t="n">
        <v>3.61997568400172</v>
      </c>
      <c r="P430" s="28" t="n">
        <v>6.1898139013345</v>
      </c>
      <c r="Q430" s="28" t="n">
        <v>3.80828755039171</v>
      </c>
      <c r="R430" s="28" t="n">
        <v>6.6746929930171</v>
      </c>
      <c r="S430" s="28" t="n">
        <v>9.01331464611072</v>
      </c>
      <c r="T430" s="29" t="n">
        <v>178.155</v>
      </c>
      <c r="U430" s="28" t="n">
        <v>-46.5324337789089</v>
      </c>
      <c r="V430" s="28" t="n">
        <v>2.37479285041743</v>
      </c>
      <c r="W430" s="28" t="n">
        <v>2.2055603413012</v>
      </c>
      <c r="X430" s="30"/>
    </row>
    <row r="431" s="31" customFormat="true" ht="15" hidden="false" customHeight="true" outlineLevel="0" collapsed="false">
      <c r="A431" s="25" t="n">
        <v>425</v>
      </c>
      <c r="B431" s="26" t="s">
        <v>511</v>
      </c>
      <c r="C431" s="26" t="s">
        <v>32</v>
      </c>
      <c r="D431" s="26" t="s">
        <v>33</v>
      </c>
      <c r="E431" s="27" t="n">
        <v>27.722</v>
      </c>
      <c r="F431" s="28" t="n">
        <v>-38.2514756654416</v>
      </c>
      <c r="G431" s="28" t="n">
        <v>-36.9319379082672</v>
      </c>
      <c r="H431" s="28" t="n">
        <v>54.3774804276637</v>
      </c>
      <c r="I431" s="29" t="n">
        <v>7.423</v>
      </c>
      <c r="J431" s="28" t="n">
        <v>563.360142984808</v>
      </c>
      <c r="K431" s="28" t="n">
        <v>-66.716240333135</v>
      </c>
      <c r="L431" s="28" t="n">
        <v>-83.6954413191077</v>
      </c>
      <c r="M431" s="29" t="n">
        <v>77</v>
      </c>
      <c r="N431" s="28" t="n">
        <v>-39.84375</v>
      </c>
      <c r="O431" s="28" t="n">
        <v>373.460864879429</v>
      </c>
      <c r="P431" s="28" t="n">
        <v>4012.06434316354</v>
      </c>
      <c r="Q431" s="28" t="n">
        <v>-613.040549643001</v>
      </c>
      <c r="R431" s="28" t="n">
        <v>360.025974025974</v>
      </c>
      <c r="S431" s="28" t="n">
        <v>350.7421875</v>
      </c>
      <c r="T431" s="29" t="n">
        <v>117.031</v>
      </c>
      <c r="U431" s="28" t="n">
        <v>-21.4994332016394</v>
      </c>
      <c r="V431" s="28" t="n">
        <v>6.92442408729624</v>
      </c>
      <c r="W431" s="28" t="n">
        <v>17.6943699731903</v>
      </c>
      <c r="X431" s="30"/>
    </row>
    <row r="432" s="31" customFormat="true" ht="15" hidden="false" customHeight="true" outlineLevel="0" collapsed="false">
      <c r="A432" s="25" t="n">
        <v>427</v>
      </c>
      <c r="B432" s="26" t="s">
        <v>512</v>
      </c>
      <c r="C432" s="26" t="s">
        <v>265</v>
      </c>
      <c r="D432" s="26" t="s">
        <v>35</v>
      </c>
      <c r="E432" s="27" t="n">
        <v>27.427</v>
      </c>
      <c r="F432" s="28" t="n">
        <v>38.2409274193548</v>
      </c>
      <c r="G432" s="28" t="n">
        <v>-35.1167506050101</v>
      </c>
      <c r="H432" s="28" t="n">
        <v>-2.23799475669799</v>
      </c>
      <c r="I432" s="29" t="n">
        <v>881.044</v>
      </c>
      <c r="J432" s="28" t="n">
        <v>-1.61605152783423</v>
      </c>
      <c r="K432" s="28" t="n">
        <v>3.34005714470349</v>
      </c>
      <c r="L432" s="28" t="n">
        <v>5.8898714641648</v>
      </c>
      <c r="M432" s="29" t="n">
        <v>4920</v>
      </c>
      <c r="N432" s="28" t="n">
        <v>-3.2258064516129</v>
      </c>
      <c r="O432" s="28" t="n">
        <v>3.11301138195141</v>
      </c>
      <c r="P432" s="28" t="n">
        <v>2.21548247044162</v>
      </c>
      <c r="Q432" s="28" t="n">
        <v>14.995391830601</v>
      </c>
      <c r="R432" s="28" t="n">
        <v>5.57459349593496</v>
      </c>
      <c r="S432" s="28" t="n">
        <v>3.90243902439024</v>
      </c>
      <c r="T432" s="29"/>
      <c r="U432" s="28"/>
      <c r="V432" s="28" t="n">
        <v>10.4384117024802</v>
      </c>
      <c r="W432" s="28" t="n">
        <v>14.1535159617472</v>
      </c>
      <c r="X432" s="30"/>
    </row>
    <row r="433" s="31" customFormat="true" ht="15" hidden="false" customHeight="true" outlineLevel="0" collapsed="false">
      <c r="A433" s="25" t="n">
        <v>428</v>
      </c>
      <c r="B433" s="26" t="s">
        <v>513</v>
      </c>
      <c r="C433" s="26" t="s">
        <v>55</v>
      </c>
      <c r="D433" s="26" t="s">
        <v>26</v>
      </c>
      <c r="E433" s="27" t="n">
        <v>27.4</v>
      </c>
      <c r="F433" s="28" t="n">
        <v>48.9130434782609</v>
      </c>
      <c r="G433" s="28" t="n">
        <v>6.9767441860465</v>
      </c>
      <c r="H433" s="28" t="n">
        <v>35.4330708661417</v>
      </c>
      <c r="I433" s="29" t="n">
        <v>1351.3</v>
      </c>
      <c r="J433" s="28" t="n">
        <v>15.131635000426</v>
      </c>
      <c r="K433" s="28" t="n">
        <v>-14.4284047827355</v>
      </c>
      <c r="L433" s="28" t="n">
        <v>11.3221329437546</v>
      </c>
      <c r="M433" s="29" t="n">
        <v>4989</v>
      </c>
      <c r="N433" s="28" t="n">
        <v>5.09795660417105</v>
      </c>
      <c r="O433" s="28" t="n">
        <v>2.02767705172797</v>
      </c>
      <c r="P433" s="28" t="n">
        <v>1.56769191445855</v>
      </c>
      <c r="Q433" s="28" t="n">
        <v>11.1892251905572</v>
      </c>
      <c r="R433" s="28" t="n">
        <v>5.4920825816797</v>
      </c>
      <c r="S433" s="28" t="n">
        <v>3.87613229408047</v>
      </c>
      <c r="T433" s="29" t="n">
        <v>1171.796</v>
      </c>
      <c r="U433" s="28" t="n">
        <v>9.69992969369482</v>
      </c>
      <c r="V433" s="28" t="n">
        <v>2.81950714127137</v>
      </c>
      <c r="W433" s="28" t="n">
        <v>2.58157962000511</v>
      </c>
      <c r="X433" s="30"/>
    </row>
    <row r="434" s="31" customFormat="true" ht="15" hidden="false" customHeight="true" outlineLevel="0" collapsed="false">
      <c r="A434" s="25" t="n">
        <v>429</v>
      </c>
      <c r="B434" s="26" t="s">
        <v>514</v>
      </c>
      <c r="C434" s="26" t="s">
        <v>62</v>
      </c>
      <c r="D434" s="26" t="s">
        <v>46</v>
      </c>
      <c r="E434" s="27" t="n">
        <v>27.385</v>
      </c>
      <c r="F434" s="28" t="n">
        <v>40.5800821355236</v>
      </c>
      <c r="G434" s="28" t="n">
        <v>-0.342763595436646</v>
      </c>
      <c r="H434" s="28" t="n">
        <v>-11.15</v>
      </c>
      <c r="I434" s="29" t="n">
        <v>142.792</v>
      </c>
      <c r="J434" s="28" t="n">
        <v>55.3606789250354</v>
      </c>
      <c r="K434" s="28" t="n">
        <v>45.7755079382702</v>
      </c>
      <c r="L434" s="28" t="n">
        <v>8.72579282277675</v>
      </c>
      <c r="M434" s="29" t="n">
        <v>558</v>
      </c>
      <c r="N434" s="28" t="n">
        <v>-8.97226753670473</v>
      </c>
      <c r="O434" s="28" t="n">
        <v>19.1782452798476</v>
      </c>
      <c r="P434" s="28" t="n">
        <v>21.1946469372212</v>
      </c>
      <c r="Q434" s="28" t="n">
        <v>5.63056753879769</v>
      </c>
      <c r="R434" s="28" t="n">
        <v>49.0770609318996</v>
      </c>
      <c r="S434" s="28" t="n">
        <v>31.7781402936378</v>
      </c>
      <c r="T434" s="29" t="n">
        <v>144.611</v>
      </c>
      <c r="U434" s="28" t="n">
        <v>37.5884837874867</v>
      </c>
      <c r="V434" s="28" t="n">
        <v>2.2788391506527</v>
      </c>
      <c r="W434" s="28" t="n">
        <v>0.426504188880427</v>
      </c>
      <c r="X434" s="30"/>
    </row>
    <row r="435" s="31" customFormat="true" ht="15" hidden="false" customHeight="true" outlineLevel="0" collapsed="false">
      <c r="A435" s="25" t="n">
        <v>430</v>
      </c>
      <c r="B435" s="26" t="s">
        <v>515</v>
      </c>
      <c r="C435" s="26" t="s">
        <v>76</v>
      </c>
      <c r="D435" s="26" t="s">
        <v>29</v>
      </c>
      <c r="E435" s="27" t="n">
        <v>27.3</v>
      </c>
      <c r="F435" s="28" t="n">
        <v>51.6666666666667</v>
      </c>
      <c r="G435" s="28" t="n">
        <v>11.1111111111111</v>
      </c>
      <c r="H435" s="28" t="n">
        <v>15.7142857142857</v>
      </c>
      <c r="I435" s="29" t="n">
        <v>1822.217</v>
      </c>
      <c r="J435" s="28" t="n">
        <v>1.99401989933907</v>
      </c>
      <c r="K435" s="28" t="n">
        <v>-3.08937232919602</v>
      </c>
      <c r="L435" s="28" t="n">
        <v>7.61913990897989</v>
      </c>
      <c r="M435" s="29" t="n">
        <v>4403</v>
      </c>
      <c r="N435" s="28" t="n">
        <v>-0.158730158730158</v>
      </c>
      <c r="O435" s="28" t="n">
        <v>1.49817502525769</v>
      </c>
      <c r="P435" s="28" t="n">
        <v>1.00750479124501</v>
      </c>
      <c r="Q435" s="28" t="n">
        <v>3.20203356680351</v>
      </c>
      <c r="R435" s="28" t="n">
        <v>6.20031796502385</v>
      </c>
      <c r="S435" s="28" t="n">
        <v>4.08163265306123</v>
      </c>
      <c r="T435" s="29"/>
      <c r="U435" s="28"/>
      <c r="V435" s="28" t="n">
        <v>3.93202346372578</v>
      </c>
      <c r="W435" s="28" t="n">
        <v>7.97831849689241</v>
      </c>
      <c r="X435" s="30"/>
    </row>
    <row r="436" s="31" customFormat="true" ht="15" hidden="false" customHeight="true" outlineLevel="0" collapsed="false">
      <c r="A436" s="25" t="n">
        <v>431</v>
      </c>
      <c r="B436" s="26" t="s">
        <v>516</v>
      </c>
      <c r="C436" s="26" t="s">
        <v>192</v>
      </c>
      <c r="D436" s="26" t="s">
        <v>70</v>
      </c>
      <c r="E436" s="27" t="n">
        <v>27.211</v>
      </c>
      <c r="F436" s="28" t="n">
        <v>0.287472819076395</v>
      </c>
      <c r="G436" s="28" t="n">
        <v>-23.3271165366791</v>
      </c>
      <c r="H436" s="28" t="n">
        <v>43.6259588457324</v>
      </c>
      <c r="I436" s="29" t="n">
        <v>0.201</v>
      </c>
      <c r="J436" s="28" t="n">
        <v>-39.4578313253012</v>
      </c>
      <c r="K436" s="28" t="n">
        <v>-98.5457731055628</v>
      </c>
      <c r="L436" s="28" t="n">
        <v>162.927559599217</v>
      </c>
      <c r="M436" s="29" t="n">
        <v>59</v>
      </c>
      <c r="N436" s="28" t="n">
        <v>-36.5591397849462</v>
      </c>
      <c r="O436" s="28" t="n">
        <v>13537.8109452736</v>
      </c>
      <c r="P436" s="28" t="n">
        <v>8172.59036144578</v>
      </c>
      <c r="Q436" s="28" t="n">
        <v>-18161.1940298507</v>
      </c>
      <c r="R436" s="28" t="n">
        <v>461.203389830508</v>
      </c>
      <c r="S436" s="28" t="n">
        <v>291.752688172043</v>
      </c>
      <c r="T436" s="29" t="n">
        <v>76.033</v>
      </c>
      <c r="U436" s="28" t="n">
        <v>154.998826172989</v>
      </c>
      <c r="V436" s="28" t="n">
        <v>94.0298507462687</v>
      </c>
      <c r="W436" s="28" t="n">
        <v>436.746987951807</v>
      </c>
      <c r="X436" s="30"/>
    </row>
    <row r="437" s="31" customFormat="true" ht="15" hidden="false" customHeight="true" outlineLevel="0" collapsed="false">
      <c r="A437" s="25" t="n">
        <v>432</v>
      </c>
      <c r="B437" s="26" t="s">
        <v>517</v>
      </c>
      <c r="C437" s="26" t="s">
        <v>37</v>
      </c>
      <c r="D437" s="26" t="s">
        <v>33</v>
      </c>
      <c r="E437" s="27" t="n">
        <v>27.2</v>
      </c>
      <c r="F437" s="28" t="n">
        <v>23.6363636363636</v>
      </c>
      <c r="G437" s="28" t="n">
        <v>4.26540284360188</v>
      </c>
      <c r="H437" s="28" t="n">
        <v>-9.44206008583691</v>
      </c>
      <c r="I437" s="29" t="n">
        <v>591.1</v>
      </c>
      <c r="J437" s="28" t="n">
        <v>5.68567852672985</v>
      </c>
      <c r="K437" s="28" t="n">
        <v>-8.22120118148999</v>
      </c>
      <c r="L437" s="28" t="n">
        <v>1.48209825145711</v>
      </c>
      <c r="M437" s="29" t="n">
        <v>4019</v>
      </c>
      <c r="N437" s="28" t="n">
        <v>4.93472584856396</v>
      </c>
      <c r="O437" s="28" t="n">
        <v>4.60159025545593</v>
      </c>
      <c r="P437" s="28" t="n">
        <v>3.9334882889326</v>
      </c>
      <c r="Q437" s="28" t="n">
        <v>10.5565894095754</v>
      </c>
      <c r="R437" s="28" t="n">
        <v>6.76785269967654</v>
      </c>
      <c r="S437" s="28" t="n">
        <v>5.74412532637076</v>
      </c>
      <c r="T437" s="29" t="n">
        <v>580.68</v>
      </c>
      <c r="U437" s="28" t="n">
        <v>-1.0164614595248</v>
      </c>
      <c r="V437" s="28" t="n">
        <v>11.7746574183725</v>
      </c>
      <c r="W437" s="28" t="n">
        <v>2.98587520114429</v>
      </c>
      <c r="X437" s="30"/>
    </row>
    <row r="438" s="31" customFormat="true" ht="15" hidden="false" customHeight="true" outlineLevel="0" collapsed="false">
      <c r="A438" s="25" t="n">
        <v>433</v>
      </c>
      <c r="B438" s="26" t="s">
        <v>518</v>
      </c>
      <c r="C438" s="26" t="s">
        <v>249</v>
      </c>
      <c r="D438" s="26" t="s">
        <v>476</v>
      </c>
      <c r="E438" s="27" t="n">
        <v>27.12</v>
      </c>
      <c r="F438" s="28" t="n">
        <v>-7.2027373823781</v>
      </c>
      <c r="G438" s="28" t="n">
        <v>115.285451197053</v>
      </c>
      <c r="H438" s="28" t="n">
        <v>-8.02845528455285</v>
      </c>
      <c r="I438" s="29" t="n">
        <v>1115.721</v>
      </c>
      <c r="J438" s="28" t="n">
        <v>23.4815223899428</v>
      </c>
      <c r="K438" s="28" t="n">
        <v>-16.1303407498167</v>
      </c>
      <c r="L438" s="28" t="n">
        <v>28.9454250364755</v>
      </c>
      <c r="M438" s="29" t="n">
        <v>5380</v>
      </c>
      <c r="N438" s="28" t="n">
        <v>11.5257048092869</v>
      </c>
      <c r="O438" s="28" t="n">
        <v>2.43071520568314</v>
      </c>
      <c r="P438" s="28" t="n">
        <v>3.23445331928509</v>
      </c>
      <c r="Q438" s="28" t="n">
        <v>7.37944342716504</v>
      </c>
      <c r="R438" s="28" t="n">
        <v>5.04089219330855</v>
      </c>
      <c r="S438" s="28" t="n">
        <v>6.0582504145937</v>
      </c>
      <c r="T438" s="29" t="n">
        <v>202.008</v>
      </c>
      <c r="U438" s="28" t="n">
        <v>-59.0015444846069</v>
      </c>
      <c r="V438" s="28" t="n">
        <v>5.27873903959861</v>
      </c>
      <c r="W438" s="28" t="n">
        <v>13.7187303899163</v>
      </c>
      <c r="X438" s="30"/>
    </row>
    <row r="439" s="31" customFormat="true" ht="15" hidden="false" customHeight="true" outlineLevel="0" collapsed="false">
      <c r="A439" s="25" t="n">
        <v>434</v>
      </c>
      <c r="B439" s="26" t="s">
        <v>519</v>
      </c>
      <c r="C439" s="26" t="s">
        <v>149</v>
      </c>
      <c r="D439" s="26" t="s">
        <v>29</v>
      </c>
      <c r="E439" s="27" t="n">
        <v>27</v>
      </c>
      <c r="F439" s="28" t="n">
        <v>-6.89655172413793</v>
      </c>
      <c r="G439" s="28" t="n">
        <v>7.40740740740742</v>
      </c>
      <c r="H439" s="28" t="n">
        <v>-3.57142857142857</v>
      </c>
      <c r="I439" s="29" t="n">
        <v>2415</v>
      </c>
      <c r="J439" s="28" t="n">
        <v>23.8461538461539</v>
      </c>
      <c r="K439" s="28" t="n">
        <v>-49.3638016099714</v>
      </c>
      <c r="L439" s="28" t="n">
        <v>-0.64499484004128</v>
      </c>
      <c r="M439" s="29" t="n">
        <v>11693</v>
      </c>
      <c r="N439" s="28" t="n">
        <v>-7.66740366392925</v>
      </c>
      <c r="O439" s="28" t="n">
        <v>1.11801242236025</v>
      </c>
      <c r="P439" s="28" t="n">
        <v>1.48717948717949</v>
      </c>
      <c r="Q439" s="28" t="n">
        <v>-0.662525879917184</v>
      </c>
      <c r="R439" s="28" t="n">
        <v>2.3090738048405</v>
      </c>
      <c r="S439" s="28" t="n">
        <v>2.28995578016425</v>
      </c>
      <c r="T439" s="29" t="n">
        <v>1941.067</v>
      </c>
      <c r="U439" s="28" t="n">
        <v>-1.1013999197018</v>
      </c>
      <c r="V439" s="28" t="n">
        <v>7.32919254658385</v>
      </c>
      <c r="W439" s="28" t="n">
        <v>10.4615384615385</v>
      </c>
      <c r="X439" s="30"/>
    </row>
    <row r="440" s="31" customFormat="true" ht="15" hidden="false" customHeight="true" outlineLevel="0" collapsed="false">
      <c r="A440" s="25" t="n">
        <v>435</v>
      </c>
      <c r="B440" s="26" t="s">
        <v>520</v>
      </c>
      <c r="C440" s="26" t="s">
        <v>76</v>
      </c>
      <c r="D440" s="26" t="s">
        <v>52</v>
      </c>
      <c r="E440" s="27" t="n">
        <v>26.913</v>
      </c>
      <c r="F440" s="28" t="n">
        <v>8.89338458426057</v>
      </c>
      <c r="G440" s="28" t="n">
        <v>-29.3372598353156</v>
      </c>
      <c r="H440" s="28" t="n">
        <v>-0.239589275527674</v>
      </c>
      <c r="I440" s="29" t="n">
        <v>4170.947</v>
      </c>
      <c r="J440" s="28" t="n">
        <v>-8.02860300486344</v>
      </c>
      <c r="K440" s="28" t="n">
        <v>6.83506301435179</v>
      </c>
      <c r="L440" s="28" t="n">
        <v>3.09490721738619</v>
      </c>
      <c r="M440" s="29" t="n">
        <v>15047</v>
      </c>
      <c r="N440" s="28" t="n">
        <v>-7.2032069071847</v>
      </c>
      <c r="O440" s="28" t="n">
        <v>0.645249148454775</v>
      </c>
      <c r="P440" s="28" t="n">
        <v>0.544977693731136</v>
      </c>
      <c r="Q440" s="28" t="n">
        <v>1.73492974137528</v>
      </c>
      <c r="R440" s="28" t="n">
        <v>1.78859573336878</v>
      </c>
      <c r="S440" s="28" t="n">
        <v>1.52420598211533</v>
      </c>
      <c r="T440" s="29"/>
      <c r="U440" s="28"/>
      <c r="V440" s="28" t="n">
        <v>3.14998008845473</v>
      </c>
      <c r="W440" s="28" t="n">
        <v>3.28565430839982</v>
      </c>
      <c r="X440" s="30"/>
    </row>
    <row r="441" s="31" customFormat="true" ht="15" hidden="false" customHeight="true" outlineLevel="0" collapsed="false">
      <c r="A441" s="25" t="n">
        <v>436</v>
      </c>
      <c r="B441" s="26" t="s">
        <v>521</v>
      </c>
      <c r="C441" s="26" t="s">
        <v>272</v>
      </c>
      <c r="D441" s="26" t="s">
        <v>35</v>
      </c>
      <c r="E441" s="27" t="n">
        <v>26.456</v>
      </c>
      <c r="F441" s="28" t="n">
        <v>-40.8804469273743</v>
      </c>
      <c r="G441" s="28" t="n">
        <v>0.672650784009354</v>
      </c>
      <c r="H441" s="28" t="n">
        <v>60.6469100108421</v>
      </c>
      <c r="I441" s="29" t="n">
        <v>777.857</v>
      </c>
      <c r="J441" s="28" t="n">
        <v>16.0744983107906</v>
      </c>
      <c r="K441" s="28" t="n">
        <v>-21.9890387740563</v>
      </c>
      <c r="L441" s="28" t="n">
        <v>-0.919721061773782</v>
      </c>
      <c r="M441" s="29" t="n">
        <v>5337</v>
      </c>
      <c r="N441" s="28" t="n">
        <v>-1.67649226234341</v>
      </c>
      <c r="O441" s="28" t="n">
        <v>3.40113928395579</v>
      </c>
      <c r="P441" s="28" t="n">
        <v>6.67774899423401</v>
      </c>
      <c r="Q441" s="28" t="n">
        <v>14.9424637176242</v>
      </c>
      <c r="R441" s="28" t="n">
        <v>4.95709199925052</v>
      </c>
      <c r="S441" s="28" t="n">
        <v>8.2442888725129</v>
      </c>
      <c r="T441" s="29"/>
      <c r="U441" s="28"/>
      <c r="V441" s="28" t="n">
        <v>1.32955029009188</v>
      </c>
      <c r="W441" s="28" t="n">
        <v>4.25838934186494</v>
      </c>
      <c r="X441" s="30"/>
    </row>
    <row r="442" s="31" customFormat="true" ht="15" hidden="false" customHeight="true" outlineLevel="0" collapsed="false">
      <c r="A442" s="25" t="n">
        <v>437</v>
      </c>
      <c r="B442" s="26" t="s">
        <v>522</v>
      </c>
      <c r="C442" s="26" t="s">
        <v>87</v>
      </c>
      <c r="D442" s="26" t="s">
        <v>26</v>
      </c>
      <c r="E442" s="27" t="n">
        <v>26.422</v>
      </c>
      <c r="F442" s="28" t="n">
        <v>5.89131131773004</v>
      </c>
      <c r="G442" s="28" t="n">
        <v>-4.51188243848302</v>
      </c>
      <c r="H442" s="28" t="n">
        <v>23.0562750176595</v>
      </c>
      <c r="I442" s="29" t="n">
        <v>757.926</v>
      </c>
      <c r="J442" s="28" t="n">
        <v>26.9530144234715</v>
      </c>
      <c r="K442" s="28" t="n">
        <v>-31.40391414301</v>
      </c>
      <c r="L442" s="28" t="n">
        <v>17.2854828841795</v>
      </c>
      <c r="M442" s="29" t="n">
        <v>3098</v>
      </c>
      <c r="N442" s="28" t="n">
        <v>-2.8535591094387</v>
      </c>
      <c r="O442" s="28" t="n">
        <v>3.48609230980333</v>
      </c>
      <c r="P442" s="28" t="n">
        <v>4.17947347880197</v>
      </c>
      <c r="Q442" s="28" t="n">
        <v>4.89243013170151</v>
      </c>
      <c r="R442" s="28" t="n">
        <v>8.52872821174952</v>
      </c>
      <c r="S442" s="28" t="n">
        <v>7.82439636249608</v>
      </c>
      <c r="T442" s="29" t="n">
        <v>904.937</v>
      </c>
      <c r="U442" s="28" t="n">
        <v>22.8745967260127</v>
      </c>
      <c r="V442" s="28" t="n">
        <v>9.97696345025768</v>
      </c>
      <c r="W442" s="28" t="n">
        <v>6.07708709860589</v>
      </c>
      <c r="X442" s="30"/>
    </row>
    <row r="443" s="31" customFormat="true" ht="15" hidden="false" customHeight="true" outlineLevel="0" collapsed="false">
      <c r="A443" s="25" t="n">
        <v>438</v>
      </c>
      <c r="B443" s="26" t="s">
        <v>523</v>
      </c>
      <c r="C443" s="26" t="s">
        <v>87</v>
      </c>
      <c r="D443" s="26" t="s">
        <v>26</v>
      </c>
      <c r="E443" s="27" t="n">
        <v>26.165</v>
      </c>
      <c r="F443" s="28" t="n">
        <v>-4.83724313511548</v>
      </c>
      <c r="G443" s="28" t="n">
        <v>-28.1683517517047</v>
      </c>
      <c r="H443" s="28" t="n">
        <v>-7.32410052781948</v>
      </c>
      <c r="I443" s="29" t="n">
        <v>510.647</v>
      </c>
      <c r="J443" s="28" t="n">
        <v>7.8203750351028</v>
      </c>
      <c r="K443" s="28" t="n">
        <v>-13.6174031360518</v>
      </c>
      <c r="L443" s="28" t="n">
        <v>5.09539244796209</v>
      </c>
      <c r="M443" s="29" t="n">
        <v>3048</v>
      </c>
      <c r="N443" s="28" t="n">
        <v>-8.55085508550855</v>
      </c>
      <c r="O443" s="28" t="n">
        <v>5.12389184700977</v>
      </c>
      <c r="P443" s="28" t="n">
        <v>5.80542177196802</v>
      </c>
      <c r="Q443" s="28" t="n">
        <v>3.69844530566125</v>
      </c>
      <c r="R443" s="28" t="n">
        <v>8.58431758530184</v>
      </c>
      <c r="S443" s="28" t="n">
        <v>8.24932493249325</v>
      </c>
      <c r="T443" s="29" t="n">
        <v>318.293</v>
      </c>
      <c r="U443" s="28" t="n">
        <v>44.74574575485</v>
      </c>
      <c r="V443" s="28" t="n">
        <v>2.59611825781802</v>
      </c>
      <c r="W443" s="28" t="n">
        <v>2.23644398649519</v>
      </c>
      <c r="X443" s="30"/>
    </row>
    <row r="444" s="31" customFormat="true" ht="15" hidden="false" customHeight="true" outlineLevel="0" collapsed="false">
      <c r="A444" s="25" t="n">
        <v>439</v>
      </c>
      <c r="B444" s="26" t="s">
        <v>524</v>
      </c>
      <c r="C444" s="26" t="s">
        <v>186</v>
      </c>
      <c r="D444" s="26" t="s">
        <v>52</v>
      </c>
      <c r="E444" s="27" t="n">
        <v>25.97</v>
      </c>
      <c r="F444" s="28" t="n">
        <v>3.74305916190627</v>
      </c>
      <c r="G444" s="28" t="n">
        <v>7.78007405493844</v>
      </c>
      <c r="H444" s="28" t="n">
        <v>-3.32570239334027</v>
      </c>
      <c r="I444" s="29" t="n">
        <v>392.742</v>
      </c>
      <c r="J444" s="28" t="n">
        <v>25.8905475188399</v>
      </c>
      <c r="K444" s="28" t="n">
        <v>-17.8634616397241</v>
      </c>
      <c r="L444" s="28" t="n">
        <v>-5.99143126573224</v>
      </c>
      <c r="M444" s="29" t="n">
        <v>2019</v>
      </c>
      <c r="N444" s="28" t="n">
        <v>1.86680121089808</v>
      </c>
      <c r="O444" s="28" t="n">
        <v>6.61248351334973</v>
      </c>
      <c r="P444" s="28" t="n">
        <v>8.02414326972699</v>
      </c>
      <c r="Q444" s="28" t="n">
        <v>8.92774391330696</v>
      </c>
      <c r="R444" s="28" t="n">
        <v>12.862803368004</v>
      </c>
      <c r="S444" s="28" t="n">
        <v>12.6301715438951</v>
      </c>
      <c r="T444" s="29" t="n">
        <v>376.436</v>
      </c>
      <c r="U444" s="28" t="n">
        <v>61.3416996691183</v>
      </c>
      <c r="V444" s="28" t="n">
        <v>1.78666911101945</v>
      </c>
      <c r="W444" s="28" t="n">
        <v>2.21046186985329</v>
      </c>
      <c r="X444" s="30"/>
    </row>
    <row r="445" s="31" customFormat="true" ht="15" hidden="false" customHeight="true" outlineLevel="0" collapsed="false">
      <c r="A445" s="25" t="n">
        <v>440</v>
      </c>
      <c r="B445" s="26" t="s">
        <v>525</v>
      </c>
      <c r="C445" s="26" t="s">
        <v>87</v>
      </c>
      <c r="D445" s="26" t="s">
        <v>35</v>
      </c>
      <c r="E445" s="27" t="n">
        <v>25.909</v>
      </c>
      <c r="F445" s="28" t="n">
        <v>5.20994071306749</v>
      </c>
      <c r="G445" s="28" t="n">
        <v>-25.1785008963024</v>
      </c>
      <c r="H445" s="28" t="n">
        <v>27.0232719694338</v>
      </c>
      <c r="I445" s="29" t="n">
        <v>752.663</v>
      </c>
      <c r="J445" s="28" t="n">
        <v>68.4250687540139</v>
      </c>
      <c r="K445" s="28" t="n">
        <v>-24.8920986641747</v>
      </c>
      <c r="L445" s="28" t="n">
        <v>63.7128061766373</v>
      </c>
      <c r="M445" s="29" t="n">
        <v>2799</v>
      </c>
      <c r="N445" s="28" t="n">
        <v>-4.7635250085063</v>
      </c>
      <c r="O445" s="28" t="n">
        <v>3.44231083499521</v>
      </c>
      <c r="P445" s="28" t="n">
        <v>5.51061463515059</v>
      </c>
      <c r="Q445" s="28" t="n">
        <v>11.8313242447151</v>
      </c>
      <c r="R445" s="28" t="n">
        <v>9.25652018578064</v>
      </c>
      <c r="S445" s="28" t="n">
        <v>8.37904048996257</v>
      </c>
      <c r="T445" s="29"/>
      <c r="U445" s="28"/>
      <c r="V445" s="28" t="n">
        <v>5.79940823449539</v>
      </c>
      <c r="W445" s="28" t="n">
        <v>2.08936119744989</v>
      </c>
      <c r="X445" s="30"/>
    </row>
    <row r="446" s="31" customFormat="true" ht="15" hidden="false" customHeight="true" outlineLevel="0" collapsed="false">
      <c r="A446" s="25" t="n">
        <v>441</v>
      </c>
      <c r="B446" s="26" t="s">
        <v>526</v>
      </c>
      <c r="C446" s="26" t="s">
        <v>272</v>
      </c>
      <c r="D446" s="26" t="s">
        <v>33</v>
      </c>
      <c r="E446" s="27" t="n">
        <v>25.9</v>
      </c>
      <c r="F446" s="28" t="n">
        <v>-61.1694152923538</v>
      </c>
      <c r="G446" s="28" t="n">
        <v>3.41085271317829</v>
      </c>
      <c r="H446" s="28" t="n">
        <v>23.0916030534351</v>
      </c>
      <c r="I446" s="29" t="n">
        <v>5491</v>
      </c>
      <c r="J446" s="28" t="n">
        <v>10.6164383561644</v>
      </c>
      <c r="K446" s="28" t="n">
        <v>-12.7086007702182</v>
      </c>
      <c r="L446" s="28" t="n">
        <v>3.91791385706193</v>
      </c>
      <c r="M446" s="29" t="n">
        <v>61616</v>
      </c>
      <c r="N446" s="28" t="n">
        <v>19.8871485553069</v>
      </c>
      <c r="O446" s="28" t="n">
        <v>0.471680932434893</v>
      </c>
      <c r="P446" s="28" t="n">
        <v>1.3436744560838</v>
      </c>
      <c r="Q446" s="28" t="n">
        <v>17.3902749954471</v>
      </c>
      <c r="R446" s="28" t="n">
        <v>0.420345364840301</v>
      </c>
      <c r="S446" s="28" t="n">
        <v>1.29779161397023</v>
      </c>
      <c r="T446" s="29" t="n">
        <v>3859.771</v>
      </c>
      <c r="U446" s="28" t="n">
        <v>84.3360904198289</v>
      </c>
      <c r="V446" s="28" t="n">
        <v>3.10508104170461</v>
      </c>
      <c r="W446" s="28" t="n">
        <v>2.61885576148268</v>
      </c>
      <c r="X446" s="30"/>
    </row>
    <row r="447" s="31" customFormat="true" ht="15" hidden="false" customHeight="true" outlineLevel="0" collapsed="false">
      <c r="A447" s="25" t="n">
        <v>442</v>
      </c>
      <c r="B447" s="26" t="s">
        <v>527</v>
      </c>
      <c r="C447" s="26" t="s">
        <v>57</v>
      </c>
      <c r="D447" s="26" t="s">
        <v>46</v>
      </c>
      <c r="E447" s="27" t="n">
        <v>25.835</v>
      </c>
      <c r="F447" s="28" t="n">
        <v>8.36828859060404</v>
      </c>
      <c r="G447" s="28" t="n">
        <v>6.43807482810965</v>
      </c>
      <c r="H447" s="28" t="n">
        <v>5.76069506091226</v>
      </c>
      <c r="I447" s="29" t="n">
        <v>284.967</v>
      </c>
      <c r="J447" s="28" t="n">
        <v>-0.695560054780597</v>
      </c>
      <c r="K447" s="28" t="n">
        <v>2.78007600259311</v>
      </c>
      <c r="L447" s="28" t="n">
        <v>6.87610531392831</v>
      </c>
      <c r="M447" s="29" t="n">
        <v>2644</v>
      </c>
      <c r="N447" s="28" t="n">
        <v>-1.38008205893323</v>
      </c>
      <c r="O447" s="28" t="n">
        <v>9.06596202367292</v>
      </c>
      <c r="P447" s="28" t="n">
        <v>8.30769123545544</v>
      </c>
      <c r="Q447" s="28" t="n">
        <v>8.63819319429969</v>
      </c>
      <c r="R447" s="28" t="n">
        <v>9.77118003025719</v>
      </c>
      <c r="S447" s="28" t="n">
        <v>8.89220440134278</v>
      </c>
      <c r="T447" s="29" t="n">
        <v>362.273</v>
      </c>
      <c r="U447" s="28" t="n">
        <v>62.5417264895908</v>
      </c>
      <c r="V447" s="28" t="n">
        <v>1.05064796976492</v>
      </c>
      <c r="W447" s="28" t="n">
        <v>0.579517219990034</v>
      </c>
      <c r="X447" s="30"/>
    </row>
    <row r="448" s="31" customFormat="true" ht="15" hidden="false" customHeight="true" outlineLevel="0" collapsed="false">
      <c r="A448" s="25" t="n">
        <v>443</v>
      </c>
      <c r="B448" s="26" t="s">
        <v>528</v>
      </c>
      <c r="C448" s="26" t="s">
        <v>62</v>
      </c>
      <c r="D448" s="26" t="s">
        <v>44</v>
      </c>
      <c r="E448" s="27" t="n">
        <v>25.806</v>
      </c>
      <c r="F448" s="28" t="n">
        <v>11.0126473371763</v>
      </c>
      <c r="G448" s="28" t="n">
        <v>47.9506109979633</v>
      </c>
      <c r="H448" s="28" t="n">
        <v>-16.2160720951315</v>
      </c>
      <c r="I448" s="29" t="n">
        <v>351.149</v>
      </c>
      <c r="J448" s="28" t="n">
        <v>137.437707500795</v>
      </c>
      <c r="K448" s="28" t="n">
        <v>-1.00937757280839</v>
      </c>
      <c r="L448" s="28" t="n">
        <v>-10.2552396513507</v>
      </c>
      <c r="M448" s="29" t="n">
        <v>1435</v>
      </c>
      <c r="N448" s="28" t="n">
        <v>10.8964451313756</v>
      </c>
      <c r="O448" s="28" t="n">
        <v>7.34901708391594</v>
      </c>
      <c r="P448" s="28" t="n">
        <v>15.7183330966725</v>
      </c>
      <c r="Q448" s="28" t="n">
        <v>14.197961549086</v>
      </c>
      <c r="R448" s="28" t="n">
        <v>17.983275261324</v>
      </c>
      <c r="S448" s="28" t="n">
        <v>17.9644513137558</v>
      </c>
      <c r="T448" s="29" t="n">
        <v>190.827</v>
      </c>
      <c r="U448" s="28" t="n">
        <v>41.4360996434951</v>
      </c>
      <c r="V448" s="28" t="n">
        <v>1.4734485930474</v>
      </c>
      <c r="W448" s="28" t="n">
        <v>1.26038771798149</v>
      </c>
      <c r="X448" s="30"/>
    </row>
    <row r="449" s="31" customFormat="true" ht="15" hidden="false" customHeight="true" outlineLevel="0" collapsed="false">
      <c r="A449" s="25" t="n">
        <v>444</v>
      </c>
      <c r="B449" s="26" t="s">
        <v>529</v>
      </c>
      <c r="C449" s="26" t="s">
        <v>76</v>
      </c>
      <c r="D449" s="26" t="s">
        <v>35</v>
      </c>
      <c r="E449" s="27" t="n">
        <v>25.676</v>
      </c>
      <c r="F449" s="28" t="n">
        <v>-4.34750214208547</v>
      </c>
      <c r="G449" s="28" t="n">
        <v>9.52303235546126</v>
      </c>
      <c r="H449" s="28" t="n">
        <v>31.2466531005676</v>
      </c>
      <c r="I449" s="29" t="n">
        <v>11969.778</v>
      </c>
      <c r="J449" s="28" t="n">
        <v>9.88964561446803</v>
      </c>
      <c r="K449" s="28" t="n">
        <v>12.1889607744483</v>
      </c>
      <c r="L449" s="28" t="n">
        <v>21.0212467334651</v>
      </c>
      <c r="M449" s="29" t="n">
        <v>97691</v>
      </c>
      <c r="N449" s="28" t="n">
        <v>0.733140853784287</v>
      </c>
      <c r="O449" s="28" t="n">
        <v>0.21450690230011</v>
      </c>
      <c r="P449" s="28" t="n">
        <v>0.246434625373099</v>
      </c>
      <c r="Q449" s="28" t="n">
        <v>8.08307388825424</v>
      </c>
      <c r="R449" s="28" t="n">
        <v>0.262828715030044</v>
      </c>
      <c r="S449" s="28" t="n">
        <v>0.276789028665704</v>
      </c>
      <c r="T449" s="29"/>
      <c r="U449" s="28"/>
      <c r="V449" s="28" t="n">
        <v>6.87402055409883</v>
      </c>
      <c r="W449" s="28" t="n">
        <v>6.00021445862418</v>
      </c>
      <c r="X449" s="30"/>
    </row>
    <row r="450" s="31" customFormat="true" ht="15" hidden="false" customHeight="true" outlineLevel="0" collapsed="false">
      <c r="A450" s="25" t="n">
        <v>445</v>
      </c>
      <c r="B450" s="26" t="s">
        <v>530</v>
      </c>
      <c r="C450" s="26" t="s">
        <v>40</v>
      </c>
      <c r="D450" s="26" t="s">
        <v>26</v>
      </c>
      <c r="E450" s="27" t="n">
        <v>25.1</v>
      </c>
      <c r="F450" s="28" t="n">
        <v>13.0630630630631</v>
      </c>
      <c r="G450" s="28" t="n">
        <v>-2.20264317180616</v>
      </c>
      <c r="H450" s="28" t="n">
        <v>-4.21940928270043</v>
      </c>
      <c r="I450" s="29" t="n">
        <v>1458.6</v>
      </c>
      <c r="J450" s="28" t="n">
        <v>23.8095238095238</v>
      </c>
      <c r="K450" s="28" t="n">
        <v>-15.4696132596685</v>
      </c>
      <c r="L450" s="28" t="n">
        <v>2.08012890939722</v>
      </c>
      <c r="M450" s="29" t="n">
        <v>3534</v>
      </c>
      <c r="N450" s="28" t="n">
        <v>-1.47755784778366</v>
      </c>
      <c r="O450" s="28" t="n">
        <v>1.72082819141643</v>
      </c>
      <c r="P450" s="28" t="n">
        <v>1.88439011968424</v>
      </c>
      <c r="Q450" s="28" t="n">
        <v>17.1328671328671</v>
      </c>
      <c r="R450" s="28" t="n">
        <v>7.10243350311262</v>
      </c>
      <c r="S450" s="28" t="n">
        <v>6.18901589071648</v>
      </c>
      <c r="T450" s="29" t="n">
        <v>2641.759</v>
      </c>
      <c r="U450" s="28" t="n">
        <v>58.1437071979311</v>
      </c>
      <c r="V450" s="28" t="n">
        <v>2.1664609899904</v>
      </c>
      <c r="W450" s="28" t="n">
        <v>2.41914947797301</v>
      </c>
      <c r="X450" s="30"/>
    </row>
    <row r="451" s="31" customFormat="true" ht="15" hidden="false" customHeight="true" outlineLevel="0" collapsed="false">
      <c r="A451" s="25" t="n">
        <v>446</v>
      </c>
      <c r="B451" s="26" t="s">
        <v>531</v>
      </c>
      <c r="C451" s="26" t="s">
        <v>87</v>
      </c>
      <c r="D451" s="26" t="s">
        <v>26</v>
      </c>
      <c r="E451" s="27" t="n">
        <v>25.072</v>
      </c>
      <c r="F451" s="28" t="n">
        <v>5.79349339634583</v>
      </c>
      <c r="G451" s="28" t="n">
        <v>-1.4635566088728</v>
      </c>
      <c r="H451" s="28" t="n">
        <v>12.7249718785152</v>
      </c>
      <c r="I451" s="29" t="n">
        <v>1261.379</v>
      </c>
      <c r="J451" s="28" t="n">
        <v>17.0509970008314</v>
      </c>
      <c r="K451" s="28" t="n">
        <v>-32.7837767709227</v>
      </c>
      <c r="L451" s="28" t="n">
        <v>8.44020215793859</v>
      </c>
      <c r="M451" s="29" t="n">
        <v>5776</v>
      </c>
      <c r="N451" s="28" t="n">
        <v>-1.85216652506373</v>
      </c>
      <c r="O451" s="28" t="n">
        <v>1.98766587996153</v>
      </c>
      <c r="P451" s="28" t="n">
        <v>2.19917374391258</v>
      </c>
      <c r="Q451" s="28" t="n">
        <v>2.66906298582742</v>
      </c>
      <c r="R451" s="28" t="n">
        <v>4.34072022160665</v>
      </c>
      <c r="S451" s="28" t="n">
        <v>4.02701784197111</v>
      </c>
      <c r="T451" s="29" t="n">
        <v>549.373</v>
      </c>
      <c r="U451" s="28" t="n">
        <v>48.8888346857028</v>
      </c>
      <c r="V451" s="28" t="n">
        <v>0.786837263027211</v>
      </c>
      <c r="W451" s="28" t="n">
        <v>1.07448553866255</v>
      </c>
      <c r="X451" s="30"/>
    </row>
    <row r="452" s="31" customFormat="true" ht="15" hidden="false" customHeight="true" outlineLevel="0" collapsed="false">
      <c r="A452" s="25" t="n">
        <v>447</v>
      </c>
      <c r="B452" s="26" t="s">
        <v>532</v>
      </c>
      <c r="C452" s="26" t="s">
        <v>62</v>
      </c>
      <c r="D452" s="26" t="s">
        <v>89</v>
      </c>
      <c r="E452" s="27" t="n">
        <v>24.927</v>
      </c>
      <c r="F452" s="28" t="n">
        <v>18.5363070046127</v>
      </c>
      <c r="G452" s="28" t="n">
        <v>-11.6985093428512</v>
      </c>
      <c r="H452" s="28" t="n">
        <v>-2.26936966513459</v>
      </c>
      <c r="I452" s="29" t="n">
        <v>219.427</v>
      </c>
      <c r="J452" s="28" t="n">
        <v>70.2436185894949</v>
      </c>
      <c r="K452" s="28" t="n">
        <v>-30.5358692313082</v>
      </c>
      <c r="L452" s="28" t="n">
        <v>-9.06912352061944</v>
      </c>
      <c r="M452" s="29" t="n">
        <v>672</v>
      </c>
      <c r="N452" s="28" t="n">
        <v>-3.30935251798561</v>
      </c>
      <c r="O452" s="28" t="n">
        <v>11.3600422919695</v>
      </c>
      <c r="P452" s="28" t="n">
        <v>16.3154627977345</v>
      </c>
      <c r="Q452" s="28" t="n">
        <v>25.0470543734363</v>
      </c>
      <c r="R452" s="28" t="n">
        <v>37.09375</v>
      </c>
      <c r="S452" s="28" t="n">
        <v>30.2575539568345</v>
      </c>
      <c r="T452" s="29" t="n">
        <v>480.049</v>
      </c>
      <c r="U452" s="28" t="n">
        <v>17.9487368488297</v>
      </c>
      <c r="V452" s="28" t="n">
        <v>6.77628550725298</v>
      </c>
      <c r="W452" s="28" t="n">
        <v>7.53743502211188</v>
      </c>
      <c r="X452" s="30"/>
    </row>
    <row r="453" s="31" customFormat="true" ht="15" hidden="false" customHeight="true" outlineLevel="0" collapsed="false">
      <c r="A453" s="25" t="n">
        <v>448</v>
      </c>
      <c r="B453" s="26" t="s">
        <v>533</v>
      </c>
      <c r="C453" s="26" t="s">
        <v>40</v>
      </c>
      <c r="D453" s="26" t="s">
        <v>70</v>
      </c>
      <c r="E453" s="27" t="n">
        <v>24.661</v>
      </c>
      <c r="F453" s="28" t="n">
        <v>-24.4616656966949</v>
      </c>
      <c r="G453" s="28" t="n">
        <v>1.21845352514418</v>
      </c>
      <c r="H453" s="28" t="n">
        <v>79.2984601701039</v>
      </c>
      <c r="I453" s="29" t="n">
        <v>752.093</v>
      </c>
      <c r="J453" s="28" t="n">
        <v>3.07373931872845</v>
      </c>
      <c r="K453" s="28" t="n">
        <v>-3.99372120133997</v>
      </c>
      <c r="L453" s="28" t="n">
        <v>4.57332342662153</v>
      </c>
      <c r="M453" s="29" t="n">
        <v>2111</v>
      </c>
      <c r="N453" s="28" t="n">
        <v>4.14405525407005</v>
      </c>
      <c r="O453" s="28" t="n">
        <v>3.27898278537362</v>
      </c>
      <c r="P453" s="28" t="n">
        <v>4.47424503025361</v>
      </c>
      <c r="Q453" s="28" t="n">
        <v>3.71270574250791</v>
      </c>
      <c r="R453" s="28" t="n">
        <v>11.6821411653245</v>
      </c>
      <c r="S453" s="28" t="n">
        <v>16.1060680809077</v>
      </c>
      <c r="T453" s="29" t="n">
        <v>230.334</v>
      </c>
      <c r="U453" s="28" t="n">
        <v>8.42104272184672</v>
      </c>
      <c r="V453" s="28" t="n">
        <v>1.93420228615344</v>
      </c>
      <c r="W453" s="28" t="n">
        <v>1.90676543345234</v>
      </c>
      <c r="X453" s="30"/>
    </row>
    <row r="454" s="31" customFormat="true" ht="15" hidden="false" customHeight="true" outlineLevel="0" collapsed="false">
      <c r="A454" s="25" t="n">
        <v>448</v>
      </c>
      <c r="B454" s="26" t="s">
        <v>534</v>
      </c>
      <c r="C454" s="26" t="s">
        <v>192</v>
      </c>
      <c r="D454" s="26" t="s">
        <v>70</v>
      </c>
      <c r="E454" s="27" t="n">
        <v>24.659</v>
      </c>
      <c r="F454" s="28" t="n">
        <v>26.3721621483114</v>
      </c>
      <c r="G454" s="28" t="n">
        <v>-32.3029419927838</v>
      </c>
      <c r="H454" s="28" t="n">
        <v>67.0762810108973</v>
      </c>
      <c r="I454" s="29" t="n">
        <v>28.904</v>
      </c>
      <c r="J454" s="28" t="n">
        <v>196.694723876001</v>
      </c>
      <c r="K454" s="28" t="n">
        <v>8.80053607326334</v>
      </c>
      <c r="L454" s="28" t="n">
        <v>76.3987391646966</v>
      </c>
      <c r="M454" s="29" t="n">
        <v>72</v>
      </c>
      <c r="N454" s="28" t="n">
        <v>-6.4935064935065</v>
      </c>
      <c r="O454" s="28" t="n">
        <v>85.3134514254083</v>
      </c>
      <c r="P454" s="28" t="n">
        <v>200.297680147814</v>
      </c>
      <c r="Q454" s="28" t="n">
        <v>2.63977304179352</v>
      </c>
      <c r="R454" s="28" t="n">
        <v>342.486111111111</v>
      </c>
      <c r="S454" s="28" t="n">
        <v>253.415584415584</v>
      </c>
      <c r="T454" s="29"/>
      <c r="U454" s="28"/>
      <c r="V454" s="28" t="n">
        <v>0.429006365900913</v>
      </c>
      <c r="W454" s="28" t="n">
        <v>1.63210839663314</v>
      </c>
      <c r="X454" s="30"/>
    </row>
    <row r="455" s="31" customFormat="true" ht="15" hidden="false" customHeight="true" outlineLevel="0" collapsed="false">
      <c r="A455" s="25" t="n">
        <v>450</v>
      </c>
      <c r="B455" s="26" t="s">
        <v>535</v>
      </c>
      <c r="C455" s="26" t="s">
        <v>57</v>
      </c>
      <c r="D455" s="26" t="s">
        <v>35</v>
      </c>
      <c r="E455" s="27" t="n">
        <v>24.627</v>
      </c>
      <c r="F455" s="28" t="n">
        <v>16.5775147928994</v>
      </c>
      <c r="G455" s="28" t="n">
        <v>4.02304510537719</v>
      </c>
      <c r="H455" s="28" t="n">
        <v>13.7257098056784</v>
      </c>
      <c r="I455" s="29" t="n">
        <v>255.247</v>
      </c>
      <c r="J455" s="28" t="n">
        <v>17.7354852696301</v>
      </c>
      <c r="K455" s="28" t="n">
        <v>9.30353325535434</v>
      </c>
      <c r="L455" s="28" t="n">
        <v>6.05496738316758</v>
      </c>
      <c r="M455" s="29" t="n">
        <v>1210</v>
      </c>
      <c r="N455" s="28" t="n">
        <v>5.4925893635571</v>
      </c>
      <c r="O455" s="28" t="n">
        <v>9.64830144918451</v>
      </c>
      <c r="P455" s="28" t="n">
        <v>9.74413852590211</v>
      </c>
      <c r="Q455" s="28" t="n">
        <v>4.46861275548782</v>
      </c>
      <c r="R455" s="28" t="n">
        <v>20.3528925619835</v>
      </c>
      <c r="S455" s="28" t="n">
        <v>18.4176111595466</v>
      </c>
      <c r="T455" s="29" t="n">
        <v>351.092</v>
      </c>
      <c r="U455" s="28" t="n">
        <v>43.2496501299517</v>
      </c>
      <c r="V455" s="28" t="n">
        <v>1.44605029637959</v>
      </c>
      <c r="W455" s="28" t="n">
        <v>1.53000272143987</v>
      </c>
      <c r="X455" s="30"/>
    </row>
    <row r="456" s="31" customFormat="true" ht="15" hidden="false" customHeight="true" outlineLevel="0" collapsed="false">
      <c r="A456" s="25" t="n">
        <v>451</v>
      </c>
      <c r="B456" s="26" t="s">
        <v>536</v>
      </c>
      <c r="C456" s="26" t="s">
        <v>40</v>
      </c>
      <c r="D456" s="26" t="s">
        <v>35</v>
      </c>
      <c r="E456" s="27" t="n">
        <v>24.509</v>
      </c>
      <c r="F456" s="28" t="n">
        <v>-0.475107609843262</v>
      </c>
      <c r="G456" s="28" t="n">
        <v>19.8870551579767</v>
      </c>
      <c r="H456" s="28" t="n">
        <v>24.8237724842003</v>
      </c>
      <c r="I456" s="29" t="n">
        <v>1223.704</v>
      </c>
      <c r="J456" s="28" t="n">
        <v>10.8585188292176</v>
      </c>
      <c r="K456" s="28" t="n">
        <v>-5.66524859546</v>
      </c>
      <c r="L456" s="28" t="n">
        <v>5.52576021701547</v>
      </c>
      <c r="M456" s="29" t="n">
        <v>3303</v>
      </c>
      <c r="N456" s="28" t="n">
        <v>-6.77392040643523</v>
      </c>
      <c r="O456" s="28" t="n">
        <v>2.00285363127031</v>
      </c>
      <c r="P456" s="28" t="n">
        <v>2.23093320336316</v>
      </c>
      <c r="Q456" s="28" t="n">
        <v>18.8936213332636</v>
      </c>
      <c r="R456" s="28" t="n">
        <v>7.42022403875265</v>
      </c>
      <c r="S456" s="28" t="n">
        <v>6.95060683036974</v>
      </c>
      <c r="T456" s="29" t="n">
        <v>3125.535</v>
      </c>
      <c r="U456" s="28" t="n">
        <v>54.8892520798685</v>
      </c>
      <c r="V456" s="28" t="n">
        <v>3.92946333427038</v>
      </c>
      <c r="W456" s="28" t="n">
        <v>4.23982396047264</v>
      </c>
      <c r="X456" s="30"/>
    </row>
    <row r="457" s="31" customFormat="true" ht="15" hidden="false" customHeight="true" outlineLevel="0" collapsed="false">
      <c r="A457" s="25" t="n">
        <v>451</v>
      </c>
      <c r="B457" s="26" t="s">
        <v>537</v>
      </c>
      <c r="C457" s="26" t="s">
        <v>192</v>
      </c>
      <c r="D457" s="26" t="s">
        <v>35</v>
      </c>
      <c r="E457" s="27" t="n">
        <v>24.509</v>
      </c>
      <c r="F457" s="28" t="n">
        <v>11.1116148336205</v>
      </c>
      <c r="G457" s="28" t="n">
        <v>2.71478463329453</v>
      </c>
      <c r="H457" s="28" t="n">
        <v>3.954884306322</v>
      </c>
      <c r="I457" s="29" t="n">
        <v>332.974</v>
      </c>
      <c r="J457" s="28" t="n">
        <v>1.74756688209501</v>
      </c>
      <c r="K457" s="28" t="n">
        <v>8.76667619433791</v>
      </c>
      <c r="L457" s="28" t="n">
        <v>-1.977214307356</v>
      </c>
      <c r="M457" s="29" t="n">
        <v>2094</v>
      </c>
      <c r="N457" s="28" t="n">
        <v>-1.13314447592068</v>
      </c>
      <c r="O457" s="28" t="n">
        <v>7.36063476427589</v>
      </c>
      <c r="P457" s="28" t="n">
        <v>6.74030954454477</v>
      </c>
      <c r="Q457" s="28" t="n">
        <v>17.5605302516112</v>
      </c>
      <c r="R457" s="28" t="n">
        <v>11.7043935052531</v>
      </c>
      <c r="S457" s="28" t="n">
        <v>10.4145420207743</v>
      </c>
      <c r="T457" s="29" t="n">
        <v>699.947</v>
      </c>
      <c r="U457" s="28" t="n">
        <v>37.553060197777</v>
      </c>
      <c r="V457" s="28" t="n">
        <v>23.4841158769153</v>
      </c>
      <c r="W457" s="28" t="n">
        <v>34.0942078807047</v>
      </c>
      <c r="X457" s="30"/>
    </row>
    <row r="458" s="31" customFormat="true" ht="15" hidden="false" customHeight="true" outlineLevel="0" collapsed="false">
      <c r="A458" s="25" t="n">
        <v>451</v>
      </c>
      <c r="B458" s="26" t="s">
        <v>538</v>
      </c>
      <c r="C458" s="26" t="s">
        <v>125</v>
      </c>
      <c r="D458" s="26" t="s">
        <v>35</v>
      </c>
      <c r="E458" s="27" t="n">
        <v>24.509</v>
      </c>
      <c r="F458" s="28" t="n">
        <v>-8.69500428417092</v>
      </c>
      <c r="G458" s="28" t="n">
        <v>-4.16636915387362</v>
      </c>
      <c r="H458" s="28" t="n">
        <v>60.0022849308809</v>
      </c>
      <c r="I458" s="29" t="n">
        <v>5791.15</v>
      </c>
      <c r="J458" s="28" t="n">
        <v>1.97286229230675</v>
      </c>
      <c r="K458" s="28" t="n">
        <v>5.37029368042707</v>
      </c>
      <c r="L458" s="28" t="n">
        <v>20.7636136312203</v>
      </c>
      <c r="M458" s="29" t="n">
        <v>21700</v>
      </c>
      <c r="N458" s="28" t="n">
        <v>-5.24017467248908</v>
      </c>
      <c r="O458" s="28" t="n">
        <v>0.423214732825087</v>
      </c>
      <c r="P458" s="28" t="n">
        <v>0.472662172886627</v>
      </c>
      <c r="Q458" s="28" t="n">
        <v>5.9451749652487</v>
      </c>
      <c r="R458" s="28" t="n">
        <v>1.1294470046083</v>
      </c>
      <c r="S458" s="28" t="n">
        <v>1.17218340611354</v>
      </c>
      <c r="T458" s="29" t="n">
        <v>3767.339</v>
      </c>
      <c r="U458" s="28" t="n">
        <v>23.7235973890003</v>
      </c>
      <c r="V458" s="28" t="n">
        <v>4.03063294855081</v>
      </c>
      <c r="W458" s="28" t="n">
        <v>2.85655725220277</v>
      </c>
      <c r="X458" s="30"/>
    </row>
    <row r="459" s="31" customFormat="true" ht="15" hidden="false" customHeight="true" outlineLevel="0" collapsed="false">
      <c r="A459" s="25" t="n">
        <v>454</v>
      </c>
      <c r="B459" s="26" t="s">
        <v>539</v>
      </c>
      <c r="C459" s="26" t="s">
        <v>186</v>
      </c>
      <c r="D459" s="26" t="s">
        <v>26</v>
      </c>
      <c r="E459" s="27" t="n">
        <v>24.475</v>
      </c>
      <c r="F459" s="28" t="n">
        <v>7.16318577871187</v>
      </c>
      <c r="G459" s="28" t="n">
        <v>5.27310440193591</v>
      </c>
      <c r="H459" s="28" t="n">
        <v>-3.10406431442608</v>
      </c>
      <c r="I459" s="29" t="n">
        <v>307.299</v>
      </c>
      <c r="J459" s="28" t="n">
        <v>-5.13999073931163</v>
      </c>
      <c r="K459" s="28" t="n">
        <v>-13.3846688591214</v>
      </c>
      <c r="L459" s="28" t="n">
        <v>0.396205447019593</v>
      </c>
      <c r="M459" s="29" t="n">
        <v>1062</v>
      </c>
      <c r="N459" s="28" t="n">
        <v>1.91938579654511</v>
      </c>
      <c r="O459" s="28" t="n">
        <v>7.96455569331498</v>
      </c>
      <c r="P459" s="28" t="n">
        <v>7.05016206204661</v>
      </c>
      <c r="Q459" s="28" t="n">
        <v>-1.90205630346991</v>
      </c>
      <c r="R459" s="28" t="n">
        <v>23.0461393596987</v>
      </c>
      <c r="S459" s="28" t="n">
        <v>21.9184261036468</v>
      </c>
      <c r="T459" s="29" t="n">
        <v>51.434</v>
      </c>
      <c r="U459" s="28"/>
      <c r="V459" s="28" t="n">
        <v>3.47999830783699</v>
      </c>
      <c r="W459" s="28" t="n">
        <v>3.37336008643309</v>
      </c>
      <c r="X459" s="30"/>
    </row>
    <row r="460" s="31" customFormat="true" ht="15" hidden="false" customHeight="true" outlineLevel="0" collapsed="false">
      <c r="A460" s="25" t="n">
        <v>455</v>
      </c>
      <c r="B460" s="26" t="s">
        <v>540</v>
      </c>
      <c r="C460" s="26" t="s">
        <v>118</v>
      </c>
      <c r="D460" s="26" t="s">
        <v>26</v>
      </c>
      <c r="E460" s="27" t="n">
        <v>24.3</v>
      </c>
      <c r="F460" s="28" t="n">
        <v>-1.61943319838056</v>
      </c>
      <c r="G460" s="28" t="n">
        <v>-19.016393442623</v>
      </c>
      <c r="H460" s="28" t="n">
        <v>77.3255813953489</v>
      </c>
      <c r="I460" s="29" t="n">
        <v>1357.5</v>
      </c>
      <c r="J460" s="28" t="n">
        <v>69.3488023952096</v>
      </c>
      <c r="K460" s="28" t="n">
        <v>-35.9386238312155</v>
      </c>
      <c r="L460" s="28" t="n">
        <v>45.6863429968564</v>
      </c>
      <c r="M460" s="29" t="n">
        <v>2507</v>
      </c>
      <c r="N460" s="28" t="n">
        <v>-5.5743879472693</v>
      </c>
      <c r="O460" s="28" t="n">
        <v>1.79005524861878</v>
      </c>
      <c r="P460" s="28" t="n">
        <v>3.0813373253493</v>
      </c>
      <c r="Q460" s="28" t="n">
        <v>-1.16390423572744</v>
      </c>
      <c r="R460" s="28" t="n">
        <v>9.69285999202234</v>
      </c>
      <c r="S460" s="28" t="n">
        <v>9.30320150659134</v>
      </c>
      <c r="T460" s="29" t="n">
        <v>175.173</v>
      </c>
      <c r="U460" s="28" t="n">
        <v>-64.4478315314346</v>
      </c>
      <c r="V460" s="28" t="n">
        <v>13.0534069981584</v>
      </c>
      <c r="W460" s="28" t="n">
        <v>34.9301397205589</v>
      </c>
      <c r="X460" s="30"/>
    </row>
    <row r="461" s="31" customFormat="true" ht="15" hidden="false" customHeight="true" outlineLevel="0" collapsed="false">
      <c r="A461" s="25" t="n">
        <v>456</v>
      </c>
      <c r="B461" s="26" t="s">
        <v>541</v>
      </c>
      <c r="C461" s="26" t="s">
        <v>57</v>
      </c>
      <c r="D461" s="26" t="s">
        <v>44</v>
      </c>
      <c r="E461" s="27" t="n">
        <v>24.222</v>
      </c>
      <c r="F461" s="28" t="n">
        <v>8.32252582621529</v>
      </c>
      <c r="G461" s="28" t="n">
        <v>6.18262975449926</v>
      </c>
      <c r="H461" s="28" t="n">
        <v>9.90553728928552</v>
      </c>
      <c r="I461" s="29" t="n">
        <v>228.2</v>
      </c>
      <c r="J461" s="28" t="n">
        <v>-1.85621634640197</v>
      </c>
      <c r="K461" s="28" t="n">
        <v>-10.9041931540811</v>
      </c>
      <c r="L461" s="28" t="n">
        <v>3.51593953409042</v>
      </c>
      <c r="M461" s="29" t="n">
        <v>2124</v>
      </c>
      <c r="N461" s="28" t="n">
        <v>-10.0762066045724</v>
      </c>
      <c r="O461" s="28" t="n">
        <v>10.6143733567046</v>
      </c>
      <c r="P461" s="28" t="n">
        <v>9.61697259543429</v>
      </c>
      <c r="Q461" s="28" t="n">
        <v>18.001314636284</v>
      </c>
      <c r="R461" s="28" t="n">
        <v>11.4039548022599</v>
      </c>
      <c r="S461" s="28" t="n">
        <v>9.46697713801863</v>
      </c>
      <c r="T461" s="29" t="n">
        <v>509.12</v>
      </c>
      <c r="U461" s="28" t="n">
        <v>17.9618950085381</v>
      </c>
      <c r="V461" s="28" t="n">
        <v>2.36415425065732</v>
      </c>
      <c r="W461" s="28" t="n">
        <v>1.9000842952743</v>
      </c>
      <c r="X461" s="30"/>
    </row>
    <row r="462" s="31" customFormat="true" ht="15" hidden="false" customHeight="true" outlineLevel="0" collapsed="false">
      <c r="A462" s="25" t="n">
        <v>457</v>
      </c>
      <c r="B462" s="26" t="s">
        <v>542</v>
      </c>
      <c r="C462" s="26" t="s">
        <v>115</v>
      </c>
      <c r="D462" s="26" t="s">
        <v>35</v>
      </c>
      <c r="E462" s="27" t="n">
        <v>24.175</v>
      </c>
      <c r="F462" s="28" t="n">
        <v>-4.73657248689757</v>
      </c>
      <c r="G462" s="28" t="n">
        <v>8.29599283062348</v>
      </c>
      <c r="H462" s="28" t="n">
        <v>23.1177428676509</v>
      </c>
      <c r="I462" s="29" t="n">
        <v>960.605</v>
      </c>
      <c r="J462" s="28" t="n">
        <v>-6.54411550098747</v>
      </c>
      <c r="K462" s="28" t="n">
        <v>9.29589865244931</v>
      </c>
      <c r="L462" s="28" t="n">
        <v>0.932213303626139</v>
      </c>
      <c r="M462" s="29" t="n">
        <v>5150</v>
      </c>
      <c r="N462" s="28" t="n">
        <v>-6.78733031674208</v>
      </c>
      <c r="O462" s="28" t="n">
        <v>2.51664315717699</v>
      </c>
      <c r="P462" s="28" t="n">
        <v>2.46889198050337</v>
      </c>
      <c r="Q462" s="28" t="n">
        <v>8.81215483991859</v>
      </c>
      <c r="R462" s="28" t="n">
        <v>4.69417475728155</v>
      </c>
      <c r="S462" s="28" t="n">
        <v>4.5931221719457</v>
      </c>
      <c r="T462" s="29"/>
      <c r="U462" s="28"/>
      <c r="V462" s="28" t="n">
        <v>1.50675876140557</v>
      </c>
      <c r="W462" s="28" t="n">
        <v>2.06494984774339</v>
      </c>
      <c r="X462" s="30"/>
    </row>
    <row r="463" s="31" customFormat="true" ht="15" hidden="false" customHeight="true" outlineLevel="0" collapsed="false">
      <c r="A463" s="25" t="n">
        <v>458</v>
      </c>
      <c r="B463" s="26" t="s">
        <v>543</v>
      </c>
      <c r="C463" s="26" t="s">
        <v>136</v>
      </c>
      <c r="D463" s="26" t="s">
        <v>26</v>
      </c>
      <c r="E463" s="27" t="n">
        <v>24.087</v>
      </c>
      <c r="F463" s="28" t="n">
        <v>10.5009633911368</v>
      </c>
      <c r="G463" s="28" t="n">
        <v>-5.13534685351207</v>
      </c>
      <c r="H463" s="28" t="n">
        <v>-5.69259183254668</v>
      </c>
      <c r="I463" s="29" t="n">
        <v>1294.208</v>
      </c>
      <c r="J463" s="28" t="n">
        <v>11.1354604253039</v>
      </c>
      <c r="K463" s="28" t="n">
        <v>-4.580423505428</v>
      </c>
      <c r="L463" s="28" t="n">
        <v>5.02368648643996</v>
      </c>
      <c r="M463" s="29" t="n">
        <v>10377</v>
      </c>
      <c r="N463" s="28" t="n">
        <v>0.679150092170366</v>
      </c>
      <c r="O463" s="28" t="n">
        <v>1.86113824053012</v>
      </c>
      <c r="P463" s="28" t="n">
        <v>1.87182490476861</v>
      </c>
      <c r="Q463" s="28" t="n">
        <v>10.8614689447137</v>
      </c>
      <c r="R463" s="28" t="n">
        <v>2.3211910956924</v>
      </c>
      <c r="S463" s="28" t="n">
        <v>2.11487338701853</v>
      </c>
      <c r="T463" s="29" t="n">
        <v>1280.627</v>
      </c>
      <c r="U463" s="28" t="n">
        <v>33.904834002704</v>
      </c>
      <c r="V463" s="28" t="n">
        <v>1.83710810008901</v>
      </c>
      <c r="W463" s="28" t="n">
        <v>2.77682365104609</v>
      </c>
      <c r="X463" s="30"/>
    </row>
    <row r="464" s="31" customFormat="true" ht="15" hidden="false" customHeight="true" outlineLevel="0" collapsed="false">
      <c r="A464" s="25" t="n">
        <v>459</v>
      </c>
      <c r="B464" s="26" t="s">
        <v>544</v>
      </c>
      <c r="C464" s="26" t="s">
        <v>122</v>
      </c>
      <c r="D464" s="26" t="s">
        <v>26</v>
      </c>
      <c r="E464" s="27" t="n">
        <v>23.95</v>
      </c>
      <c r="F464" s="28" t="n">
        <v>0.309934662422506</v>
      </c>
      <c r="G464" s="28" t="n">
        <v>-1.02391908137462</v>
      </c>
      <c r="H464" s="28" t="n">
        <v>21.4591410301596</v>
      </c>
      <c r="I464" s="29" t="n">
        <v>483.967</v>
      </c>
      <c r="J464" s="28" t="n">
        <v>11.7164885390457</v>
      </c>
      <c r="K464" s="28" t="n">
        <v>5.593498788579</v>
      </c>
      <c r="L464" s="28" t="n">
        <v>18.5673494867289</v>
      </c>
      <c r="M464" s="29" t="n">
        <v>2575</v>
      </c>
      <c r="N464" s="28" t="n">
        <v>3.41365461847389</v>
      </c>
      <c r="O464" s="28" t="n">
        <v>4.94868451774604</v>
      </c>
      <c r="P464" s="28" t="n">
        <v>5.51141478728561</v>
      </c>
      <c r="Q464" s="28" t="n">
        <v>17.7898493079074</v>
      </c>
      <c r="R464" s="28" t="n">
        <v>9.30097087378641</v>
      </c>
      <c r="S464" s="28" t="n">
        <v>9.58875502008032</v>
      </c>
      <c r="T464" s="29"/>
      <c r="U464" s="28"/>
      <c r="V464" s="28"/>
      <c r="W464" s="28"/>
      <c r="X464" s="30"/>
    </row>
    <row r="465" s="31" customFormat="true" ht="15" hidden="false" customHeight="true" outlineLevel="0" collapsed="false">
      <c r="A465" s="25" t="n">
        <v>459</v>
      </c>
      <c r="B465" s="26" t="s">
        <v>545</v>
      </c>
      <c r="C465" s="26" t="s">
        <v>62</v>
      </c>
      <c r="D465" s="26" t="s">
        <v>33</v>
      </c>
      <c r="E465" s="27" t="n">
        <v>23.954</v>
      </c>
      <c r="F465" s="28" t="n">
        <v>39.34845840605</v>
      </c>
      <c r="G465" s="28" t="n">
        <v>5.59616684071504</v>
      </c>
      <c r="H465" s="28" t="n">
        <v>-5.37115619368714</v>
      </c>
      <c r="I465" s="29" t="n">
        <v>280.995</v>
      </c>
      <c r="J465" s="28" t="n">
        <v>34.3682904319468</v>
      </c>
      <c r="K465" s="28" t="n">
        <v>-2.21911543982531</v>
      </c>
      <c r="L465" s="28" t="n">
        <v>-28.2872279784059</v>
      </c>
      <c r="M465" s="29" t="n">
        <v>1147</v>
      </c>
      <c r="N465" s="28" t="n">
        <v>16.9215086646279</v>
      </c>
      <c r="O465" s="28" t="n">
        <v>8.52470684531753</v>
      </c>
      <c r="P465" s="28" t="n">
        <v>8.22004274996055</v>
      </c>
      <c r="Q465" s="28" t="n">
        <v>-8.19872239719568</v>
      </c>
      <c r="R465" s="28" t="n">
        <v>20.8840453356582</v>
      </c>
      <c r="S465" s="28" t="n">
        <v>17.5229357798165</v>
      </c>
      <c r="T465" s="29" t="n">
        <v>729.764</v>
      </c>
      <c r="U465" s="28" t="n">
        <v>15.5843888439249</v>
      </c>
      <c r="V465" s="28" t="n">
        <v>8.16882862684389</v>
      </c>
      <c r="W465" s="28" t="n">
        <v>3.19859604156406</v>
      </c>
      <c r="X465" s="30"/>
    </row>
    <row r="466" s="31" customFormat="true" ht="15" hidden="false" customHeight="true" outlineLevel="0" collapsed="false">
      <c r="A466" s="25" t="n">
        <v>461</v>
      </c>
      <c r="B466" s="26" t="s">
        <v>546</v>
      </c>
      <c r="C466" s="26" t="s">
        <v>192</v>
      </c>
      <c r="D466" s="26" t="s">
        <v>46</v>
      </c>
      <c r="E466" s="27" t="n">
        <v>23.801</v>
      </c>
      <c r="F466" s="28" t="n">
        <v>2.86986212559968</v>
      </c>
      <c r="G466" s="28" t="n">
        <v>3.55832065168742</v>
      </c>
      <c r="H466" s="28" t="n">
        <v>9.95619863182242</v>
      </c>
      <c r="I466" s="29" t="n">
        <v>1.259</v>
      </c>
      <c r="J466" s="28" t="n">
        <v>5.44388609715243</v>
      </c>
      <c r="K466" s="28" t="n">
        <v>-79.2058516196447</v>
      </c>
      <c r="L466" s="28" t="n">
        <v>491.958762886598</v>
      </c>
      <c r="M466" s="29" t="n">
        <v>87</v>
      </c>
      <c r="N466" s="28" t="n">
        <v>-3.33333333333333</v>
      </c>
      <c r="O466" s="28" t="n">
        <v>1890.46862589357</v>
      </c>
      <c r="P466" s="28" t="n">
        <v>1937.77219430486</v>
      </c>
      <c r="Q466" s="28" t="n">
        <v>-2016.52104845115</v>
      </c>
      <c r="R466" s="28" t="n">
        <v>273.574712643678</v>
      </c>
      <c r="S466" s="28" t="n">
        <v>257.077777777778</v>
      </c>
      <c r="T466" s="29" t="n">
        <v>275.804</v>
      </c>
      <c r="U466" s="28" t="n">
        <v>-59.2062642176975</v>
      </c>
      <c r="V466" s="28" t="n">
        <v>13.6616362192216</v>
      </c>
      <c r="W466" s="28" t="n">
        <v>37.5209380234506</v>
      </c>
      <c r="X466" s="30"/>
    </row>
    <row r="467" s="31" customFormat="true" ht="15" hidden="false" customHeight="true" outlineLevel="0" collapsed="false">
      <c r="A467" s="25" t="n">
        <v>462</v>
      </c>
      <c r="B467" s="26" t="s">
        <v>547</v>
      </c>
      <c r="C467" s="26" t="s">
        <v>62</v>
      </c>
      <c r="D467" s="26" t="s">
        <v>257</v>
      </c>
      <c r="E467" s="27" t="n">
        <v>23.469</v>
      </c>
      <c r="F467" s="28" t="n">
        <v>17.4918648310388</v>
      </c>
      <c r="G467" s="28" t="n">
        <v>-21.9635113489862</v>
      </c>
      <c r="H467" s="28" t="n">
        <v>11.5143330138538</v>
      </c>
      <c r="I467" s="29" t="n">
        <v>209.419</v>
      </c>
      <c r="J467" s="28" t="n">
        <v>52.675590160827</v>
      </c>
      <c r="K467" s="28" t="n">
        <v>-25.7353856815684</v>
      </c>
      <c r="L467" s="28" t="n">
        <v>3.2761127264594</v>
      </c>
      <c r="M467" s="29" t="n">
        <v>1119</v>
      </c>
      <c r="N467" s="28" t="n">
        <v>2.94388224471021</v>
      </c>
      <c r="O467" s="28" t="n">
        <v>11.2067195431169</v>
      </c>
      <c r="P467" s="28" t="n">
        <v>14.5626467200327</v>
      </c>
      <c r="Q467" s="28" t="n">
        <v>9.3329640577025</v>
      </c>
      <c r="R467" s="28" t="n">
        <v>20.9731903485255</v>
      </c>
      <c r="S467" s="28" t="n">
        <v>18.376264949402</v>
      </c>
      <c r="T467" s="29" t="n">
        <v>592.607</v>
      </c>
      <c r="U467" s="28" t="n">
        <v>116.621461574453</v>
      </c>
      <c r="V467" s="28" t="n">
        <v>5.91350355029868</v>
      </c>
      <c r="W467" s="28" t="n">
        <v>7.41656095533879</v>
      </c>
      <c r="X467" s="30"/>
    </row>
    <row r="468" s="31" customFormat="true" ht="15" hidden="false" customHeight="true" outlineLevel="0" collapsed="false">
      <c r="A468" s="25" t="n">
        <v>463</v>
      </c>
      <c r="B468" s="26" t="s">
        <v>548</v>
      </c>
      <c r="C468" s="26" t="s">
        <v>127</v>
      </c>
      <c r="D468" s="26" t="s">
        <v>549</v>
      </c>
      <c r="E468" s="27" t="n">
        <v>23.422</v>
      </c>
      <c r="F468" s="28"/>
      <c r="G468" s="28"/>
      <c r="H468" s="28"/>
      <c r="I468" s="29" t="n">
        <v>192.097</v>
      </c>
      <c r="J468" s="28" t="n">
        <v>4.38125563754526</v>
      </c>
      <c r="K468" s="28" t="n">
        <v>4.05690408743689</v>
      </c>
      <c r="L468" s="28" t="n">
        <v>20.6380496988466</v>
      </c>
      <c r="M468" s="29" t="n">
        <v>3477</v>
      </c>
      <c r="N468" s="28" t="n">
        <v>4.53998797354178</v>
      </c>
      <c r="O468" s="28" t="n">
        <v>12.1927984299599</v>
      </c>
      <c r="P468" s="28"/>
      <c r="Q468" s="28" t="n">
        <v>3.21920696314883</v>
      </c>
      <c r="R468" s="28" t="n">
        <v>6.73626689675007</v>
      </c>
      <c r="S468" s="28"/>
      <c r="T468" s="29" t="n">
        <v>137.157</v>
      </c>
      <c r="U468" s="28"/>
      <c r="V468" s="28" t="n">
        <v>5.27493922341317</v>
      </c>
      <c r="W468" s="28" t="n">
        <v>5.44355934229545</v>
      </c>
      <c r="X468" s="30"/>
    </row>
    <row r="469" s="31" customFormat="true" ht="15" hidden="false" customHeight="true" outlineLevel="0" collapsed="false">
      <c r="A469" s="25" t="n">
        <v>464</v>
      </c>
      <c r="B469" s="26" t="s">
        <v>550</v>
      </c>
      <c r="C469" s="26" t="s">
        <v>113</v>
      </c>
      <c r="D469" s="26" t="s">
        <v>68</v>
      </c>
      <c r="E469" s="27" t="n">
        <v>23.273</v>
      </c>
      <c r="F469" s="28" t="n">
        <v>8.81844110908496</v>
      </c>
      <c r="G469" s="28" t="n">
        <v>100.703828828829</v>
      </c>
      <c r="H469" s="28"/>
      <c r="I469" s="29" t="n">
        <v>4909.776</v>
      </c>
      <c r="J469" s="28" t="n">
        <v>11.8515418561414</v>
      </c>
      <c r="K469" s="28" t="n">
        <v>9.4984081179871</v>
      </c>
      <c r="L469" s="28" t="n">
        <v>6.49125402884216</v>
      </c>
      <c r="M469" s="29" t="n">
        <v>22343</v>
      </c>
      <c r="N469" s="28" t="n">
        <v>4.40166347366946</v>
      </c>
      <c r="O469" s="28" t="n">
        <v>0.474013478415309</v>
      </c>
      <c r="P469" s="28" t="n">
        <v>0.48722567499562</v>
      </c>
      <c r="Q469" s="28" t="n">
        <v>10.233012666973</v>
      </c>
      <c r="R469" s="28" t="n">
        <v>1.04162377478405</v>
      </c>
      <c r="S469" s="28" t="n">
        <v>0.999345824961451</v>
      </c>
      <c r="T469" s="29" t="n">
        <v>2111.022</v>
      </c>
      <c r="U469" s="28" t="n">
        <v>17.2185673164058</v>
      </c>
      <c r="V469" s="28" t="n">
        <v>2.06347499356386</v>
      </c>
      <c r="W469" s="28" t="n">
        <v>24.0566737296582</v>
      </c>
      <c r="X469" s="30"/>
    </row>
    <row r="470" s="31" customFormat="true" ht="15" hidden="false" customHeight="true" outlineLevel="0" collapsed="false">
      <c r="A470" s="25" t="n">
        <v>465</v>
      </c>
      <c r="B470" s="26" t="s">
        <v>551</v>
      </c>
      <c r="C470" s="26" t="s">
        <v>115</v>
      </c>
      <c r="D470" s="26" t="s">
        <v>44</v>
      </c>
      <c r="E470" s="27" t="n">
        <v>23.108</v>
      </c>
      <c r="F470" s="28" t="n">
        <v>10.7129168263703</v>
      </c>
      <c r="G470" s="28" t="n">
        <v>-20</v>
      </c>
      <c r="H470" s="28" t="n">
        <v>6.06122200089434</v>
      </c>
      <c r="I470" s="29" t="n">
        <v>1822.546</v>
      </c>
      <c r="J470" s="28" t="n">
        <v>2.90405124012485</v>
      </c>
      <c r="K470" s="28" t="n">
        <v>-19.2386017807423</v>
      </c>
      <c r="L470" s="28" t="n">
        <v>-2.84016296845011</v>
      </c>
      <c r="M470" s="29" t="n">
        <v>17127</v>
      </c>
      <c r="N470" s="28" t="n">
        <v>1.83731716018551</v>
      </c>
      <c r="O470" s="28" t="n">
        <v>1.26789666762869</v>
      </c>
      <c r="P470" s="28" t="n">
        <v>1.17846866827168</v>
      </c>
      <c r="Q470" s="28" t="n">
        <v>6.13498918545815</v>
      </c>
      <c r="R470" s="28" t="n">
        <v>1.34921469025515</v>
      </c>
      <c r="S470" s="28" t="n">
        <v>1.24105125460816</v>
      </c>
      <c r="T470" s="29" t="n">
        <v>1177.014</v>
      </c>
      <c r="U470" s="28" t="n">
        <v>16.8763697062436</v>
      </c>
      <c r="V470" s="28" t="n">
        <v>2.90390475741079</v>
      </c>
      <c r="W470" s="28" t="n">
        <v>2.65149804190813</v>
      </c>
      <c r="X470" s="30"/>
    </row>
    <row r="471" s="31" customFormat="true" ht="15" hidden="false" customHeight="true" outlineLevel="0" collapsed="false">
      <c r="A471" s="25" t="n">
        <v>465</v>
      </c>
      <c r="B471" s="26" t="s">
        <v>552</v>
      </c>
      <c r="C471" s="26" t="s">
        <v>32</v>
      </c>
      <c r="D471" s="26" t="s">
        <v>35</v>
      </c>
      <c r="E471" s="27" t="n">
        <v>23.109</v>
      </c>
      <c r="F471" s="28" t="n">
        <v>92.2385824806589</v>
      </c>
      <c r="G471" s="28" t="n">
        <v>-28.9664953022514</v>
      </c>
      <c r="H471" s="28" t="n">
        <v>-51.1784900325996</v>
      </c>
      <c r="I471" s="29" t="n">
        <v>67.809</v>
      </c>
      <c r="J471" s="28" t="n">
        <v>3.93617510461213</v>
      </c>
      <c r="K471" s="28" t="n">
        <v>-10.1289362757253</v>
      </c>
      <c r="L471" s="28" t="n">
        <v>46.6989996968778</v>
      </c>
      <c r="M471" s="29" t="n">
        <v>211</v>
      </c>
      <c r="N471" s="28" t="n">
        <v>-10.2127659574468</v>
      </c>
      <c r="O471" s="28" t="n">
        <v>34.0795469627926</v>
      </c>
      <c r="P471" s="28" t="n">
        <v>18.4255299581552</v>
      </c>
      <c r="Q471" s="28" t="n">
        <v>25.129407600761</v>
      </c>
      <c r="R471" s="28" t="n">
        <v>109.521327014218</v>
      </c>
      <c r="S471" s="28" t="n">
        <v>51.1531914893617</v>
      </c>
      <c r="T471" s="29" t="n">
        <v>17.145</v>
      </c>
      <c r="U471" s="28" t="n">
        <v>63.2235338918507</v>
      </c>
      <c r="V471" s="28" t="n">
        <v>7.57274108156734</v>
      </c>
      <c r="W471" s="28" t="n">
        <v>9.30243251942797</v>
      </c>
      <c r="X471" s="30"/>
    </row>
    <row r="472" s="31" customFormat="true" ht="15" hidden="false" customHeight="true" outlineLevel="0" collapsed="false">
      <c r="A472" s="25" t="n">
        <v>467</v>
      </c>
      <c r="B472" s="26" t="s">
        <v>553</v>
      </c>
      <c r="C472" s="26" t="s">
        <v>220</v>
      </c>
      <c r="D472" s="26" t="s">
        <v>46</v>
      </c>
      <c r="E472" s="27" t="n">
        <v>23.063</v>
      </c>
      <c r="F472" s="28" t="n">
        <v>-12.2379085962175</v>
      </c>
      <c r="G472" s="28" t="n">
        <v>-23.0528226750996</v>
      </c>
      <c r="H472" s="28" t="n">
        <v>48.0813424099207</v>
      </c>
      <c r="I472" s="29" t="n">
        <v>3163.797</v>
      </c>
      <c r="J472" s="28" t="n">
        <v>146.86787741646</v>
      </c>
      <c r="K472" s="28" t="n">
        <v>-50.0259311829299</v>
      </c>
      <c r="L472" s="28" t="n">
        <v>41.1535214073961</v>
      </c>
      <c r="M472" s="29" t="n">
        <v>4030</v>
      </c>
      <c r="N472" s="28" t="n">
        <v>6.67019587083113</v>
      </c>
      <c r="O472" s="28" t="n">
        <v>0.728965859693274</v>
      </c>
      <c r="P472" s="28" t="n">
        <v>2.0505237695804</v>
      </c>
      <c r="Q472" s="28" t="n">
        <v>43.0063622918917</v>
      </c>
      <c r="R472" s="28" t="n">
        <v>5.72282878411911</v>
      </c>
      <c r="S472" s="28" t="n">
        <v>6.95579671784013</v>
      </c>
      <c r="T472" s="29"/>
      <c r="U472" s="28"/>
      <c r="V472" s="28" t="n">
        <v>13.9242182731699</v>
      </c>
      <c r="W472" s="28" t="n">
        <v>30.6540779899733</v>
      </c>
      <c r="X472" s="30"/>
    </row>
    <row r="473" s="31" customFormat="true" ht="15" hidden="false" customHeight="true" outlineLevel="0" collapsed="false">
      <c r="A473" s="25" t="n">
        <v>468</v>
      </c>
      <c r="B473" s="26" t="s">
        <v>554</v>
      </c>
      <c r="C473" s="26" t="s">
        <v>198</v>
      </c>
      <c r="D473" s="26" t="s">
        <v>33</v>
      </c>
      <c r="E473" s="27" t="n">
        <v>23</v>
      </c>
      <c r="F473" s="28" t="n">
        <v>666.666666666667</v>
      </c>
      <c r="G473" s="28" t="n">
        <v>-66.6666666666667</v>
      </c>
      <c r="H473" s="28" t="n">
        <v>-25</v>
      </c>
      <c r="I473" s="29" t="n">
        <v>42492</v>
      </c>
      <c r="J473" s="28" t="n">
        <v>7.11098787527413</v>
      </c>
      <c r="K473" s="28" t="n">
        <v>0.473609563367439</v>
      </c>
      <c r="L473" s="28" t="n">
        <v>7.09267948683177</v>
      </c>
      <c r="M473" s="29" t="n">
        <v>262109</v>
      </c>
      <c r="N473" s="28" t="n">
        <v>7.86378600823046</v>
      </c>
      <c r="O473" s="28" t="n">
        <v>0.0541278358279206</v>
      </c>
      <c r="P473" s="28" t="n">
        <v>0.00756219908749464</v>
      </c>
      <c r="Q473" s="28" t="n">
        <v>3.00762496469924</v>
      </c>
      <c r="R473" s="28" t="n">
        <v>0.0877497529653694</v>
      </c>
      <c r="S473" s="28" t="n">
        <v>0.0123456790123457</v>
      </c>
      <c r="T473" s="29"/>
      <c r="U473" s="28"/>
      <c r="V473" s="28" t="n">
        <v>2.51812105808152</v>
      </c>
      <c r="W473" s="28" t="n">
        <v>2.93161251291876</v>
      </c>
      <c r="X473" s="30"/>
    </row>
    <row r="474" s="31" customFormat="true" ht="15" hidden="false" customHeight="true" outlineLevel="0" collapsed="false">
      <c r="A474" s="25" t="n">
        <v>469</v>
      </c>
      <c r="B474" s="26" t="s">
        <v>555</v>
      </c>
      <c r="C474" s="26" t="s">
        <v>87</v>
      </c>
      <c r="D474" s="26" t="s">
        <v>35</v>
      </c>
      <c r="E474" s="27" t="n">
        <v>22.821</v>
      </c>
      <c r="F474" s="28" t="n">
        <v>9.03487816531296</v>
      </c>
      <c r="G474" s="28" t="n">
        <v>44.7841726618705</v>
      </c>
      <c r="H474" s="28" t="n">
        <v>6.97846518167691</v>
      </c>
      <c r="I474" s="29" t="n">
        <v>232.043</v>
      </c>
      <c r="J474" s="28" t="n">
        <v>-13.3540697370485</v>
      </c>
      <c r="K474" s="28" t="n">
        <v>-22.8564926703788</v>
      </c>
      <c r="L474" s="28" t="n">
        <v>83.6846672381134</v>
      </c>
      <c r="M474" s="29" t="n">
        <v>1932</v>
      </c>
      <c r="N474" s="28" t="n">
        <v>10.8433734939759</v>
      </c>
      <c r="O474" s="28" t="n">
        <v>9.83481509892563</v>
      </c>
      <c r="P474" s="28" t="n">
        <v>7.81535887918867</v>
      </c>
      <c r="Q474" s="28" t="n">
        <v>-4.21258128881285</v>
      </c>
      <c r="R474" s="28" t="n">
        <v>11.8121118012422</v>
      </c>
      <c r="S474" s="28" t="n">
        <v>12.0080321285141</v>
      </c>
      <c r="T474" s="29"/>
      <c r="U474" s="28"/>
      <c r="V474" s="28" t="n">
        <v>32.4336437643023</v>
      </c>
      <c r="W474" s="28" t="n">
        <v>32.8144253676169</v>
      </c>
      <c r="X474" s="30"/>
    </row>
    <row r="475" s="31" customFormat="true" ht="15" hidden="false" customHeight="true" outlineLevel="0" collapsed="false">
      <c r="A475" s="25" t="n">
        <v>470</v>
      </c>
      <c r="B475" s="26" t="s">
        <v>556</v>
      </c>
      <c r="C475" s="26" t="s">
        <v>25</v>
      </c>
      <c r="D475" s="26" t="s">
        <v>26</v>
      </c>
      <c r="E475" s="27" t="n">
        <v>22.733</v>
      </c>
      <c r="F475" s="28" t="n">
        <v>27.5272074497924</v>
      </c>
      <c r="G475" s="28" t="n">
        <v>-10.2190883908335</v>
      </c>
      <c r="H475" s="28" t="n">
        <v>10.7609059466697</v>
      </c>
      <c r="I475" s="29" t="n">
        <v>226.943</v>
      </c>
      <c r="J475" s="28" t="n">
        <v>43.5866449861755</v>
      </c>
      <c r="K475" s="28" t="n">
        <v>-6.78089059274551</v>
      </c>
      <c r="L475" s="28" t="n">
        <v>-4.40455114398799</v>
      </c>
      <c r="M475" s="29" t="n">
        <v>4723</v>
      </c>
      <c r="N475" s="28" t="n">
        <v>26.3171971115271</v>
      </c>
      <c r="O475" s="28" t="n">
        <v>10.0170527401154</v>
      </c>
      <c r="P475" s="28" t="n">
        <v>11.2784951883229</v>
      </c>
      <c r="Q475" s="28" t="n">
        <v>17.0126419409279</v>
      </c>
      <c r="R475" s="28" t="n">
        <v>4.81325428752911</v>
      </c>
      <c r="S475" s="28" t="n">
        <v>4.76758491575288</v>
      </c>
      <c r="T475" s="29" t="n">
        <v>163.992</v>
      </c>
      <c r="U475" s="28" t="n">
        <v>182.049429853981</v>
      </c>
      <c r="V475" s="28" t="n">
        <v>1.54708451020741</v>
      </c>
      <c r="W475" s="28" t="n">
        <v>1.55137833511544</v>
      </c>
      <c r="X475" s="30"/>
    </row>
    <row r="476" s="31" customFormat="true" ht="15" hidden="false" customHeight="true" outlineLevel="0" collapsed="false">
      <c r="A476" s="25" t="n">
        <v>471</v>
      </c>
      <c r="B476" s="26" t="s">
        <v>557</v>
      </c>
      <c r="C476" s="26" t="s">
        <v>25</v>
      </c>
      <c r="D476" s="26" t="s">
        <v>257</v>
      </c>
      <c r="E476" s="27" t="n">
        <v>22.6</v>
      </c>
      <c r="F476" s="28" t="n">
        <v>20.8556149732621</v>
      </c>
      <c r="G476" s="28" t="n">
        <v>-2.09424083769635</v>
      </c>
      <c r="H476" s="28" t="n">
        <v>19.375</v>
      </c>
      <c r="I476" s="29" t="n">
        <v>437.156</v>
      </c>
      <c r="J476" s="28" t="n">
        <v>40.2237647390908</v>
      </c>
      <c r="K476" s="28" t="n">
        <v>-16.7754060374377</v>
      </c>
      <c r="L476" s="28" t="n">
        <v>-3.38416938127551</v>
      </c>
      <c r="M476" s="29" t="n">
        <v>3064</v>
      </c>
      <c r="N476" s="28" t="n">
        <v>17.2598545732874</v>
      </c>
      <c r="O476" s="28" t="n">
        <v>5.16977920925253</v>
      </c>
      <c r="P476" s="28" t="n">
        <v>5.99828070670653</v>
      </c>
      <c r="Q476" s="28" t="n">
        <v>11.6768384741374</v>
      </c>
      <c r="R476" s="28" t="n">
        <v>7.37597911227154</v>
      </c>
      <c r="S476" s="28" t="n">
        <v>7.15652506697283</v>
      </c>
      <c r="T476" s="29" t="n">
        <v>61.124</v>
      </c>
      <c r="U476" s="28" t="n">
        <v>-43.0557108254146</v>
      </c>
      <c r="V476" s="28" t="n">
        <v>7.83473176623448</v>
      </c>
      <c r="W476" s="28" t="n">
        <v>6.20164487612107</v>
      </c>
      <c r="X476" s="30"/>
    </row>
    <row r="477" s="31" customFormat="true" ht="15" hidden="false" customHeight="true" outlineLevel="0" collapsed="false">
      <c r="A477" s="25" t="n">
        <v>471</v>
      </c>
      <c r="B477" s="26" t="s">
        <v>558</v>
      </c>
      <c r="C477" s="26" t="s">
        <v>87</v>
      </c>
      <c r="D477" s="26" t="s">
        <v>29</v>
      </c>
      <c r="E477" s="27" t="n">
        <v>22.6</v>
      </c>
      <c r="F477" s="28" t="n">
        <v>26.2569832402235</v>
      </c>
      <c r="G477" s="28" t="n">
        <v>-11.3861386138614</v>
      </c>
      <c r="H477" s="28" t="n">
        <v>37.4149659863946</v>
      </c>
      <c r="I477" s="29" t="n">
        <v>969.6</v>
      </c>
      <c r="J477" s="28" t="n">
        <v>10.4705480232426</v>
      </c>
      <c r="K477" s="28" t="n">
        <v>-27.9333278594302</v>
      </c>
      <c r="L477" s="28" t="n">
        <v>21.7778222177782</v>
      </c>
      <c r="M477" s="29" t="n">
        <v>3151</v>
      </c>
      <c r="N477" s="28" t="n">
        <v>20.635528330781</v>
      </c>
      <c r="O477" s="28" t="n">
        <v>2.33085808580858</v>
      </c>
      <c r="P477" s="28" t="n">
        <v>2.039421214538</v>
      </c>
      <c r="Q477" s="28" t="n">
        <v>4.07384488448845</v>
      </c>
      <c r="R477" s="28" t="n">
        <v>7.17232624563631</v>
      </c>
      <c r="S477" s="28" t="n">
        <v>6.85298621745789</v>
      </c>
      <c r="T477" s="29" t="n">
        <v>1494.562</v>
      </c>
      <c r="U477" s="28" t="n">
        <v>23.2329645430304</v>
      </c>
      <c r="V477" s="28" t="n">
        <v>1.10354785478548</v>
      </c>
      <c r="W477" s="28" t="n">
        <v>1.69761877634727</v>
      </c>
      <c r="X477" s="30"/>
    </row>
    <row r="478" s="31" customFormat="true" ht="15" hidden="false" customHeight="true" outlineLevel="0" collapsed="false">
      <c r="A478" s="25" t="n">
        <v>473</v>
      </c>
      <c r="B478" s="26" t="s">
        <v>559</v>
      </c>
      <c r="C478" s="26" t="s">
        <v>62</v>
      </c>
      <c r="D478" s="26" t="s">
        <v>26</v>
      </c>
      <c r="E478" s="27" t="n">
        <v>22.588</v>
      </c>
      <c r="F478" s="28" t="n">
        <v>16.8244116886475</v>
      </c>
      <c r="G478" s="28" t="n">
        <v>9.29903900508762</v>
      </c>
      <c r="H478" s="28" t="n">
        <v>-6.471396848895</v>
      </c>
      <c r="I478" s="29" t="n">
        <v>207.247</v>
      </c>
      <c r="J478" s="28" t="n">
        <v>29.1355116893475</v>
      </c>
      <c r="K478" s="28" t="n">
        <v>-7.00391134289439</v>
      </c>
      <c r="L478" s="28" t="n">
        <v>8.44634081968656</v>
      </c>
      <c r="M478" s="29" t="n">
        <v>2098</v>
      </c>
      <c r="N478" s="28" t="n">
        <v>10.5956773853453</v>
      </c>
      <c r="O478" s="28" t="n">
        <v>10.8990721216712</v>
      </c>
      <c r="P478" s="28" t="n">
        <v>12.0476297293256</v>
      </c>
      <c r="Q478" s="28" t="n">
        <v>18.0012255907203</v>
      </c>
      <c r="R478" s="28" t="n">
        <v>10.7664442326025</v>
      </c>
      <c r="S478" s="28" t="n">
        <v>10.1924090669478</v>
      </c>
      <c r="T478" s="29" t="n">
        <v>180.391</v>
      </c>
      <c r="U478" s="28" t="n">
        <v>20.3979202958039</v>
      </c>
      <c r="V478" s="28" t="n">
        <v>10.6534714615893</v>
      </c>
      <c r="W478" s="28" t="n">
        <v>6.49705897014107</v>
      </c>
      <c r="X478" s="30"/>
    </row>
    <row r="479" s="31" customFormat="true" ht="15" hidden="false" customHeight="true" outlineLevel="0" collapsed="false">
      <c r="A479" s="25" t="n">
        <v>474</v>
      </c>
      <c r="B479" s="26" t="s">
        <v>560</v>
      </c>
      <c r="C479" s="26" t="s">
        <v>302</v>
      </c>
      <c r="D479" s="26" t="s">
        <v>44</v>
      </c>
      <c r="E479" s="27" t="n">
        <v>22.53</v>
      </c>
      <c r="F479" s="28" t="n">
        <v>-21.9929367772315</v>
      </c>
      <c r="G479" s="28" t="n">
        <v>15.2559958497945</v>
      </c>
      <c r="H479" s="28" t="n">
        <v>31.5018891687658</v>
      </c>
      <c r="I479" s="29" t="n">
        <v>2277.817</v>
      </c>
      <c r="J479" s="28" t="n">
        <v>3.35579392520395</v>
      </c>
      <c r="K479" s="28" t="n">
        <v>-3.38960092197775</v>
      </c>
      <c r="L479" s="28" t="n">
        <v>6.5847355429475</v>
      </c>
      <c r="M479" s="29" t="n">
        <v>3787</v>
      </c>
      <c r="N479" s="28" t="n">
        <v>7.00762927380616</v>
      </c>
      <c r="O479" s="28" t="n">
        <v>0.989104919315292</v>
      </c>
      <c r="P479" s="28" t="n">
        <v>1.31051881698474</v>
      </c>
      <c r="Q479" s="28" t="n">
        <v>11.824128101599</v>
      </c>
      <c r="R479" s="28" t="n">
        <v>5.94930023765514</v>
      </c>
      <c r="S479" s="28" t="n">
        <v>8.16106244701893</v>
      </c>
      <c r="T479" s="29" t="n">
        <v>2831.841</v>
      </c>
      <c r="U479" s="28" t="n">
        <v>41.384426968996</v>
      </c>
      <c r="V479" s="28" t="n">
        <v>16.6757030964296</v>
      </c>
      <c r="W479" s="28" t="n">
        <v>21.6171626146851</v>
      </c>
      <c r="X479" s="30"/>
    </row>
    <row r="480" s="31" customFormat="true" ht="15" hidden="false" customHeight="true" outlineLevel="0" collapsed="false">
      <c r="A480" s="25" t="n">
        <v>475</v>
      </c>
      <c r="B480" s="26" t="s">
        <v>561</v>
      </c>
      <c r="C480" s="26" t="s">
        <v>249</v>
      </c>
      <c r="D480" s="26" t="s">
        <v>35</v>
      </c>
      <c r="E480" s="27" t="n">
        <v>22.523</v>
      </c>
      <c r="F480" s="28" t="n">
        <v>7.73462163972065</v>
      </c>
      <c r="G480" s="28" t="n">
        <v>-6.81524403833296</v>
      </c>
      <c r="H480" s="28" t="n">
        <v>84.3770545693623</v>
      </c>
      <c r="I480" s="29" t="n">
        <v>36.71</v>
      </c>
      <c r="J480" s="28" t="n">
        <v>-15.0428141633881</v>
      </c>
      <c r="K480" s="28" t="n">
        <v>27.3204078024633</v>
      </c>
      <c r="L480" s="28" t="n">
        <v>-22.0031255745541</v>
      </c>
      <c r="M480" s="29" t="n">
        <v>285</v>
      </c>
      <c r="N480" s="28" t="n">
        <v>-1.04166666666666</v>
      </c>
      <c r="O480" s="28" t="n">
        <v>61.3538545355489</v>
      </c>
      <c r="P480" s="28" t="n">
        <v>48.3823189076603</v>
      </c>
      <c r="Q480" s="28" t="n">
        <v>-125.597929719423</v>
      </c>
      <c r="R480" s="28" t="n">
        <v>79.0280701754386</v>
      </c>
      <c r="S480" s="28" t="n">
        <v>72.5902777777778</v>
      </c>
      <c r="T480" s="29"/>
      <c r="U480" s="28"/>
      <c r="V480" s="28" t="n">
        <v>1.51457368564424</v>
      </c>
      <c r="W480" s="28" t="n">
        <v>7.63249247859292</v>
      </c>
      <c r="X480" s="30"/>
    </row>
    <row r="481" s="31" customFormat="true" ht="15" hidden="false" customHeight="true" outlineLevel="0" collapsed="false">
      <c r="A481" s="25" t="n">
        <v>476</v>
      </c>
      <c r="B481" s="26" t="s">
        <v>562</v>
      </c>
      <c r="C481" s="26" t="s">
        <v>136</v>
      </c>
      <c r="D481" s="26" t="s">
        <v>257</v>
      </c>
      <c r="E481" s="27" t="n">
        <v>22.4</v>
      </c>
      <c r="F481" s="28" t="n">
        <v>28</v>
      </c>
      <c r="G481" s="28" t="n">
        <v>23.1353785533352</v>
      </c>
      <c r="H481" s="28" t="n">
        <v>47.8876170655567</v>
      </c>
      <c r="I481" s="29" t="n">
        <v>388.577</v>
      </c>
      <c r="J481" s="28" t="n">
        <v>79.886765550062</v>
      </c>
      <c r="K481" s="28" t="n">
        <v>7.85392596439021</v>
      </c>
      <c r="L481" s="28" t="n">
        <v>7.83212641666891</v>
      </c>
      <c r="M481" s="29" t="n">
        <v>1621</v>
      </c>
      <c r="N481" s="28" t="n">
        <v>66.5981500513875</v>
      </c>
      <c r="O481" s="28" t="n">
        <v>5.76462322782872</v>
      </c>
      <c r="P481" s="28" t="n">
        <v>8.10140177397552</v>
      </c>
      <c r="Q481" s="28" t="n">
        <v>12.6337894419896</v>
      </c>
      <c r="R481" s="28" t="n">
        <v>13.8186304750154</v>
      </c>
      <c r="S481" s="28" t="n">
        <v>17.9856115107914</v>
      </c>
      <c r="T481" s="29" t="n">
        <v>732</v>
      </c>
      <c r="U481" s="28" t="n">
        <v>94.4553655867133</v>
      </c>
      <c r="V481" s="28" t="n">
        <v>1.40950184905437</v>
      </c>
      <c r="W481" s="28" t="n">
        <v>1.7957335703572</v>
      </c>
      <c r="X481" s="30"/>
    </row>
    <row r="482" s="31" customFormat="true" ht="15" hidden="false" customHeight="true" outlineLevel="0" collapsed="false">
      <c r="A482" s="25" t="n">
        <v>476</v>
      </c>
      <c r="B482" s="26" t="s">
        <v>563</v>
      </c>
      <c r="C482" s="26" t="s">
        <v>87</v>
      </c>
      <c r="D482" s="26" t="s">
        <v>257</v>
      </c>
      <c r="E482" s="27" t="n">
        <v>22.4</v>
      </c>
      <c r="F482" s="28" t="n">
        <v>11.4427860696517</v>
      </c>
      <c r="G482" s="28" t="n">
        <v>-8.21917808219177</v>
      </c>
      <c r="H482" s="28" t="n">
        <v>3.79146919431279</v>
      </c>
      <c r="I482" s="29" t="n">
        <v>1522.9</v>
      </c>
      <c r="J482" s="28" t="n">
        <v>23.1223219338669</v>
      </c>
      <c r="K482" s="28" t="n">
        <v>-23.0257016615844</v>
      </c>
      <c r="L482" s="28" t="n">
        <v>8.15049131780861</v>
      </c>
      <c r="M482" s="29" t="n">
        <v>7260</v>
      </c>
      <c r="N482" s="28" t="n">
        <v>-0.165016501650161</v>
      </c>
      <c r="O482" s="28" t="n">
        <v>1.47087793026463</v>
      </c>
      <c r="P482" s="28" t="n">
        <v>1.62503031772981</v>
      </c>
      <c r="Q482" s="28" t="n">
        <v>8.78586906559853</v>
      </c>
      <c r="R482" s="28" t="n">
        <v>3.08539944903581</v>
      </c>
      <c r="S482" s="28" t="n">
        <v>2.76402640264026</v>
      </c>
      <c r="T482" s="29" t="n">
        <v>741.69</v>
      </c>
      <c r="U482" s="28" t="n">
        <v>-10.7623264431985</v>
      </c>
      <c r="V482" s="28" t="n">
        <v>3.43423731039464</v>
      </c>
      <c r="W482" s="28" t="n">
        <v>2.95092570135015</v>
      </c>
      <c r="X482" s="30"/>
    </row>
    <row r="483" s="31" customFormat="true" ht="15" hidden="false" customHeight="true" outlineLevel="0" collapsed="false">
      <c r="A483" s="25" t="n">
        <v>478</v>
      </c>
      <c r="B483" s="26" t="s">
        <v>564</v>
      </c>
      <c r="C483" s="26" t="s">
        <v>265</v>
      </c>
      <c r="D483" s="26" t="s">
        <v>46</v>
      </c>
      <c r="E483" s="27" t="n">
        <v>22.176</v>
      </c>
      <c r="F483" s="28" t="n">
        <v>-16.6691718021945</v>
      </c>
      <c r="G483" s="28" t="n">
        <v>860.02886002886</v>
      </c>
      <c r="H483" s="28" t="n">
        <v>-39.0233172019358</v>
      </c>
      <c r="I483" s="29" t="n">
        <v>4620.344</v>
      </c>
      <c r="J483" s="28" t="n">
        <v>-4.68250497181947</v>
      </c>
      <c r="K483" s="28" t="n">
        <v>41.7693649227778</v>
      </c>
      <c r="L483" s="28" t="n">
        <v>3.12354192837183</v>
      </c>
      <c r="M483" s="29" t="n">
        <v>44060</v>
      </c>
      <c r="N483" s="28" t="n">
        <v>-6.8872968574991</v>
      </c>
      <c r="O483" s="28" t="n">
        <v>0.479964262401241</v>
      </c>
      <c r="P483" s="28" t="n">
        <v>0.549004398306693</v>
      </c>
      <c r="Q483" s="28" t="n">
        <v>3.25181415063467</v>
      </c>
      <c r="R483" s="28" t="n">
        <v>0.503313663186564</v>
      </c>
      <c r="S483" s="28" t="n">
        <v>0.562395655022296</v>
      </c>
      <c r="T483" s="29"/>
      <c r="U483" s="28"/>
      <c r="V483" s="28" t="n">
        <v>2.51985566442672</v>
      </c>
      <c r="W483" s="28" t="n">
        <v>3.53646963683025</v>
      </c>
      <c r="X483" s="30"/>
    </row>
    <row r="484" s="31" customFormat="true" ht="15" hidden="false" customHeight="true" outlineLevel="0" collapsed="false">
      <c r="A484" s="25" t="n">
        <v>479</v>
      </c>
      <c r="B484" s="26" t="s">
        <v>565</v>
      </c>
      <c r="C484" s="26" t="s">
        <v>127</v>
      </c>
      <c r="D484" s="26" t="s">
        <v>33</v>
      </c>
      <c r="E484" s="27" t="n">
        <v>22.054</v>
      </c>
      <c r="F484" s="28" t="n">
        <v>-13.6998630405009</v>
      </c>
      <c r="G484" s="28" t="n">
        <v>22.7720393946673</v>
      </c>
      <c r="H484" s="28" t="n">
        <v>8.23107321131449</v>
      </c>
      <c r="I484" s="29" t="n">
        <v>193.16</v>
      </c>
      <c r="J484" s="28" t="n">
        <v>-6.03504470583657</v>
      </c>
      <c r="K484" s="28" t="n">
        <v>-7.26234300563013</v>
      </c>
      <c r="L484" s="28" t="n">
        <v>-1.63786026491536</v>
      </c>
      <c r="M484" s="29" t="n">
        <v>2248</v>
      </c>
      <c r="N484" s="28" t="n">
        <v>0.581655480984344</v>
      </c>
      <c r="O484" s="28" t="n">
        <v>11.4174777386623</v>
      </c>
      <c r="P484" s="28" t="n">
        <v>12.4315305060175</v>
      </c>
      <c r="Q484" s="28" t="n">
        <v>-6.04265893559743</v>
      </c>
      <c r="R484" s="28" t="n">
        <v>9.81049822064057</v>
      </c>
      <c r="S484" s="28" t="n">
        <v>11.4340044742729</v>
      </c>
      <c r="T484" s="29" t="n">
        <v>26.835</v>
      </c>
      <c r="U484" s="28" t="n">
        <v>-29.4113005050505</v>
      </c>
      <c r="V484" s="28" t="n">
        <v>0.902878442741768</v>
      </c>
      <c r="W484" s="28" t="n">
        <v>0.242257960946849</v>
      </c>
      <c r="X484" s="30"/>
    </row>
    <row r="485" s="31" customFormat="true" ht="15" hidden="false" customHeight="true" outlineLevel="0" collapsed="false">
      <c r="A485" s="25" t="n">
        <v>480</v>
      </c>
      <c r="B485" s="26" t="s">
        <v>566</v>
      </c>
      <c r="C485" s="26" t="s">
        <v>249</v>
      </c>
      <c r="D485" s="26" t="s">
        <v>33</v>
      </c>
      <c r="E485" s="27" t="n">
        <v>22</v>
      </c>
      <c r="F485" s="28" t="n">
        <v>-18.5185185185185</v>
      </c>
      <c r="G485" s="28" t="n">
        <v>22.7272727272727</v>
      </c>
      <c r="H485" s="28" t="n">
        <v>-15.3846153846154</v>
      </c>
      <c r="I485" s="29" t="n">
        <v>6978</v>
      </c>
      <c r="J485" s="28" t="n">
        <v>-1.23142250530786</v>
      </c>
      <c r="K485" s="28" t="n">
        <v>-8.70913554722832</v>
      </c>
      <c r="L485" s="28" t="n">
        <v>-4.70385420514715</v>
      </c>
      <c r="M485" s="29" t="n">
        <v>143939</v>
      </c>
      <c r="N485" s="28" t="n">
        <v>-4.37535293140674</v>
      </c>
      <c r="O485" s="28" t="n">
        <v>0.315276583548295</v>
      </c>
      <c r="P485" s="28" t="n">
        <v>0.382165605095541</v>
      </c>
      <c r="Q485" s="28" t="n">
        <v>3.1670965892806</v>
      </c>
      <c r="R485" s="28" t="n">
        <v>0.152842523569012</v>
      </c>
      <c r="S485" s="28" t="n">
        <v>0.179372197309417</v>
      </c>
      <c r="T485" s="29" t="n">
        <v>6918.219</v>
      </c>
      <c r="U485" s="28" t="n">
        <v>37.2523069085045</v>
      </c>
      <c r="V485" s="28" t="n">
        <v>8.34049871023216</v>
      </c>
      <c r="W485" s="28" t="n">
        <v>9.17197452229299</v>
      </c>
      <c r="X485" s="30"/>
    </row>
    <row r="486" s="31" customFormat="true" ht="15" hidden="false" customHeight="true" outlineLevel="0" collapsed="false">
      <c r="A486" s="25" t="n">
        <v>481</v>
      </c>
      <c r="B486" s="26" t="s">
        <v>567</v>
      </c>
      <c r="C486" s="26" t="s">
        <v>25</v>
      </c>
      <c r="D486" s="26" t="s">
        <v>257</v>
      </c>
      <c r="E486" s="27" t="n">
        <v>21.957</v>
      </c>
      <c r="F486" s="28" t="n">
        <v>-33.4978950237756</v>
      </c>
      <c r="G486" s="28" t="n">
        <v>-28.5253496125038</v>
      </c>
      <c r="H486" s="28" t="n">
        <v>71.9998510630376</v>
      </c>
      <c r="I486" s="29" t="n">
        <v>443.534</v>
      </c>
      <c r="J486" s="28" t="n">
        <v>-2.43809088069544</v>
      </c>
      <c r="K486" s="28" t="n">
        <v>-24.9377946190488</v>
      </c>
      <c r="L486" s="28" t="n">
        <v>6.98066715536048</v>
      </c>
      <c r="M486" s="29" t="n">
        <v>1594</v>
      </c>
      <c r="N486" s="28" t="n">
        <v>-14.1626278944534</v>
      </c>
      <c r="O486" s="28" t="n">
        <v>4.95046602966176</v>
      </c>
      <c r="P486" s="28" t="n">
        <v>7.26258089208962</v>
      </c>
      <c r="Q486" s="28" t="n">
        <v>3.8468302317297</v>
      </c>
      <c r="R486" s="28" t="n">
        <v>13.7747804265997</v>
      </c>
      <c r="S486" s="28" t="n">
        <v>17.7797522886376</v>
      </c>
      <c r="T486" s="29" t="n">
        <v>377.181</v>
      </c>
      <c r="U486" s="28" t="n">
        <v>109.957917237233</v>
      </c>
      <c r="V486" s="28" t="n">
        <v>1.50044866909865</v>
      </c>
      <c r="W486" s="28" t="n">
        <v>2.71238710301836</v>
      </c>
      <c r="X486" s="30"/>
    </row>
    <row r="487" s="31" customFormat="true" ht="15" hidden="false" customHeight="true" outlineLevel="0" collapsed="false">
      <c r="A487" s="25" t="n">
        <v>482</v>
      </c>
      <c r="B487" s="26" t="s">
        <v>568</v>
      </c>
      <c r="C487" s="26" t="s">
        <v>115</v>
      </c>
      <c r="D487" s="26" t="s">
        <v>33</v>
      </c>
      <c r="E487" s="27" t="n">
        <v>21.936</v>
      </c>
      <c r="F487" s="28" t="n">
        <v>-9.42648333952683</v>
      </c>
      <c r="G487" s="28" t="n">
        <v>-13.70082668187</v>
      </c>
      <c r="H487" s="28" t="n">
        <v>-1.25958764337485</v>
      </c>
      <c r="I487" s="29" t="n">
        <v>1831.514</v>
      </c>
      <c r="J487" s="28" t="n">
        <v>17.202194156765</v>
      </c>
      <c r="K487" s="28" t="n">
        <v>9.97861228270072</v>
      </c>
      <c r="L487" s="28" t="n">
        <v>-2.41599408826938</v>
      </c>
      <c r="M487" s="29" t="n">
        <v>10505</v>
      </c>
      <c r="N487" s="28" t="n">
        <v>0.53593645324912</v>
      </c>
      <c r="O487" s="28" t="n">
        <v>1.19769764249686</v>
      </c>
      <c r="P487" s="28" t="n">
        <v>1.5498215903797</v>
      </c>
      <c r="Q487" s="28" t="n">
        <v>16.2996843048975</v>
      </c>
      <c r="R487" s="28" t="n">
        <v>2.08814850071395</v>
      </c>
      <c r="S487" s="28" t="n">
        <v>2.31782945736434</v>
      </c>
      <c r="T487" s="29" t="n">
        <v>3119.572</v>
      </c>
      <c r="U487" s="28" t="n">
        <v>21.5862794443836</v>
      </c>
      <c r="V487" s="28" t="n">
        <v>3.09290565073486</v>
      </c>
      <c r="W487" s="28" t="n">
        <v>3.04525000383952</v>
      </c>
      <c r="X487" s="30"/>
    </row>
    <row r="488" s="31" customFormat="true" ht="15" hidden="false" customHeight="true" outlineLevel="0" collapsed="false">
      <c r="A488" s="25" t="n">
        <v>483</v>
      </c>
      <c r="B488" s="26" t="s">
        <v>569</v>
      </c>
      <c r="C488" s="26" t="s">
        <v>127</v>
      </c>
      <c r="D488" s="26" t="s">
        <v>35</v>
      </c>
      <c r="E488" s="27" t="n">
        <v>21.855</v>
      </c>
      <c r="F488" s="28" t="n">
        <v>13.92306088407</v>
      </c>
      <c r="G488" s="28" t="n">
        <v>10.4687320050674</v>
      </c>
      <c r="H488" s="28" t="n">
        <v>-2.47107716500057</v>
      </c>
      <c r="I488" s="29" t="n">
        <v>164.985</v>
      </c>
      <c r="J488" s="28" t="n">
        <v>-15.8007818480602</v>
      </c>
      <c r="K488" s="28" t="n">
        <v>23.6439587066811</v>
      </c>
      <c r="L488" s="28" t="n">
        <v>9.06888553947376</v>
      </c>
      <c r="M488" s="29" t="n">
        <v>1669</v>
      </c>
      <c r="N488" s="28" t="n">
        <v>-2.73892773892774</v>
      </c>
      <c r="O488" s="28" t="n">
        <v>13.2466587871625</v>
      </c>
      <c r="P488" s="28" t="n">
        <v>9.79045247159932</v>
      </c>
      <c r="Q488" s="28" t="n">
        <v>5.03076037215504</v>
      </c>
      <c r="R488" s="28" t="n">
        <v>13.0946674655482</v>
      </c>
      <c r="S488" s="28" t="n">
        <v>11.1794871794872</v>
      </c>
      <c r="T488" s="29"/>
      <c r="U488" s="28"/>
      <c r="V488" s="28" t="n">
        <v>1.06615752947238</v>
      </c>
      <c r="W488" s="28" t="n">
        <v>2.11384769273167</v>
      </c>
      <c r="X488" s="30"/>
    </row>
    <row r="489" s="31" customFormat="true" ht="15" hidden="false" customHeight="true" outlineLevel="0" collapsed="false">
      <c r="A489" s="25" t="n">
        <v>484</v>
      </c>
      <c r="B489" s="26" t="s">
        <v>570</v>
      </c>
      <c r="C489" s="26" t="s">
        <v>32</v>
      </c>
      <c r="D489" s="26" t="s">
        <v>46</v>
      </c>
      <c r="E489" s="27" t="n">
        <v>21.844</v>
      </c>
      <c r="F489" s="28" t="n">
        <v>-43.0626873452365</v>
      </c>
      <c r="G489" s="28" t="n">
        <v>-10.3621495327103</v>
      </c>
      <c r="H489" s="28" t="n">
        <v>61.5033394966227</v>
      </c>
      <c r="I489" s="29" t="n">
        <v>1283.016</v>
      </c>
      <c r="J489" s="28" t="n">
        <v>-12.1946011645191</v>
      </c>
      <c r="K489" s="28" t="n">
        <v>23.4473238227676</v>
      </c>
      <c r="L489" s="28" t="n">
        <v>31.0620572362462</v>
      </c>
      <c r="M489" s="29" t="n">
        <v>2593</v>
      </c>
      <c r="N489" s="28" t="n">
        <v>-1.29425199847735</v>
      </c>
      <c r="O489" s="28" t="n">
        <v>1.70255086452546</v>
      </c>
      <c r="P489" s="28" t="n">
        <v>2.62557452621263</v>
      </c>
      <c r="Q489" s="28" t="n">
        <v>18.1487993914339</v>
      </c>
      <c r="R489" s="28" t="n">
        <v>8.42421905129194</v>
      </c>
      <c r="S489" s="28" t="n">
        <v>14.6041111534069</v>
      </c>
      <c r="T489" s="29" t="n">
        <v>2664.867</v>
      </c>
      <c r="U489" s="28" t="n">
        <v>50.273212026066</v>
      </c>
      <c r="V489" s="28" t="n">
        <v>1.09757010045081</v>
      </c>
      <c r="W489" s="28" t="n">
        <v>0.827126123388658</v>
      </c>
      <c r="X489" s="30"/>
    </row>
    <row r="490" s="31" customFormat="true" ht="15" hidden="false" customHeight="true" outlineLevel="0" collapsed="false">
      <c r="A490" s="25" t="n">
        <v>485</v>
      </c>
      <c r="B490" s="26" t="s">
        <v>571</v>
      </c>
      <c r="C490" s="26" t="s">
        <v>220</v>
      </c>
      <c r="D490" s="26" t="s">
        <v>35</v>
      </c>
      <c r="E490" s="27" t="n">
        <v>21.617</v>
      </c>
      <c r="F490" s="28" t="n">
        <v>-14.7056502525252</v>
      </c>
      <c r="G490" s="28" t="n">
        <v>-5.55617663499162</v>
      </c>
      <c r="H490" s="28" t="n">
        <v>-12.1948825338656</v>
      </c>
      <c r="I490" s="29" t="n">
        <v>20841.87</v>
      </c>
      <c r="J490" s="28" t="n">
        <v>34.0492835181255</v>
      </c>
      <c r="K490" s="28" t="n">
        <v>-20.7251717855752</v>
      </c>
      <c r="L490" s="28" t="n">
        <v>-10.906811250793</v>
      </c>
      <c r="M490" s="29" t="n">
        <v>100000</v>
      </c>
      <c r="N490" s="28" t="n">
        <v>-6.54205607476636</v>
      </c>
      <c r="O490" s="28" t="n">
        <v>0.103719100061559</v>
      </c>
      <c r="P490" s="28" t="n">
        <v>0.1630057687474</v>
      </c>
      <c r="Q490" s="28" t="n">
        <v>33.8698159042351</v>
      </c>
      <c r="R490" s="28" t="n">
        <v>0.21617</v>
      </c>
      <c r="S490" s="28" t="n">
        <v>0.236859813084112</v>
      </c>
      <c r="T490" s="29" t="n">
        <v>45698.558</v>
      </c>
      <c r="U490" s="28" t="n">
        <v>25.2539878825414</v>
      </c>
      <c r="V490" s="28" t="n">
        <v>20.6938484886433</v>
      </c>
      <c r="W490" s="28" t="n">
        <v>25.0839019197171</v>
      </c>
      <c r="X490" s="30"/>
    </row>
    <row r="491" s="31" customFormat="true" ht="15" hidden="false" customHeight="true" outlineLevel="0" collapsed="false">
      <c r="A491" s="25" t="n">
        <v>486</v>
      </c>
      <c r="B491" s="26" t="s">
        <v>572</v>
      </c>
      <c r="C491" s="26" t="s">
        <v>25</v>
      </c>
      <c r="D491" s="26" t="s">
        <v>33</v>
      </c>
      <c r="E491" s="27" t="n">
        <v>21.603</v>
      </c>
      <c r="F491" s="28" t="n">
        <v>90.8223655154139</v>
      </c>
      <c r="G491" s="28" t="n">
        <v>32.9536112742219</v>
      </c>
      <c r="H491" s="28" t="n">
        <v>23.4415772687736</v>
      </c>
      <c r="I491" s="29" t="n">
        <v>375.103</v>
      </c>
      <c r="J491" s="28" t="n">
        <v>43.9371148341149</v>
      </c>
      <c r="K491" s="28" t="n">
        <v>-44.1839046978543</v>
      </c>
      <c r="L491" s="28" t="n">
        <v>-4.50971890441442</v>
      </c>
      <c r="M491" s="29" t="n">
        <v>3202</v>
      </c>
      <c r="N491" s="28" t="n">
        <v>-13.9247311827957</v>
      </c>
      <c r="O491" s="28" t="n">
        <v>5.75921813475232</v>
      </c>
      <c r="P491" s="28" t="n">
        <v>4.34417233942948</v>
      </c>
      <c r="Q491" s="28" t="n">
        <v>3.54622596993359</v>
      </c>
      <c r="R491" s="28" t="n">
        <v>6.74672079950031</v>
      </c>
      <c r="S491" s="28" t="n">
        <v>3.04327956989247</v>
      </c>
      <c r="T491" s="29" t="n">
        <v>80.505</v>
      </c>
      <c r="U491" s="28" t="n">
        <v>27.0596590909091</v>
      </c>
      <c r="V491" s="28" t="n">
        <v>8.16815647968691</v>
      </c>
      <c r="W491" s="28" t="n">
        <v>5.92435975165195</v>
      </c>
      <c r="X491" s="30"/>
    </row>
    <row r="492" s="31" customFormat="true" ht="15" hidden="false" customHeight="true" outlineLevel="0" collapsed="false">
      <c r="A492" s="25" t="n">
        <v>486</v>
      </c>
      <c r="B492" s="26" t="s">
        <v>573</v>
      </c>
      <c r="C492" s="26" t="s">
        <v>105</v>
      </c>
      <c r="D492" s="26" t="s">
        <v>29</v>
      </c>
      <c r="E492" s="27" t="n">
        <v>21.6</v>
      </c>
      <c r="F492" s="28" t="n">
        <v>1.88679245283019</v>
      </c>
      <c r="G492" s="28" t="n">
        <v>2.9126213592233</v>
      </c>
      <c r="H492" s="28" t="n">
        <v>20.4678362573099</v>
      </c>
      <c r="I492" s="29" t="n">
        <v>362.552</v>
      </c>
      <c r="J492" s="28" t="n">
        <v>18.7177052293788</v>
      </c>
      <c r="K492" s="28" t="n">
        <v>18.7017782528423</v>
      </c>
      <c r="L492" s="28" t="n">
        <v>10.738312809101</v>
      </c>
      <c r="M492" s="29" t="n">
        <v>842</v>
      </c>
      <c r="N492" s="28" t="n">
        <v>0.838323353293413</v>
      </c>
      <c r="O492" s="28" t="n">
        <v>5.95776605838611</v>
      </c>
      <c r="P492" s="28" t="n">
        <v>6.94194308916468</v>
      </c>
      <c r="Q492" s="28" t="n">
        <v>43.4798318586024</v>
      </c>
      <c r="R492" s="28" t="n">
        <v>25.6532066508314</v>
      </c>
      <c r="S492" s="28" t="n">
        <v>25.3892215568862</v>
      </c>
      <c r="T492" s="29"/>
      <c r="U492" s="28"/>
      <c r="V492" s="28" t="n">
        <v>104.250424766654</v>
      </c>
      <c r="W492" s="28" t="n">
        <v>274.53649431874</v>
      </c>
      <c r="X492" s="30"/>
    </row>
    <row r="493" s="31" customFormat="true" ht="15" hidden="false" customHeight="true" outlineLevel="0" collapsed="false">
      <c r="A493" s="25" t="n">
        <v>488</v>
      </c>
      <c r="B493" s="26" t="s">
        <v>574</v>
      </c>
      <c r="C493" s="26" t="s">
        <v>87</v>
      </c>
      <c r="D493" s="26" t="s">
        <v>29</v>
      </c>
      <c r="E493" s="27" t="n">
        <v>21.1</v>
      </c>
      <c r="F493" s="28" t="n">
        <v>-0.938967136150226</v>
      </c>
      <c r="G493" s="28" t="n">
        <v>16.3934426229508</v>
      </c>
      <c r="H493" s="28" t="n">
        <v>21.1920529801325</v>
      </c>
      <c r="I493" s="29" t="n">
        <v>1546.314</v>
      </c>
      <c r="J493" s="28" t="n">
        <v>-7.47637716123843</v>
      </c>
      <c r="K493" s="28" t="n">
        <v>-20.5104789735629</v>
      </c>
      <c r="L493" s="28" t="n">
        <v>20.1615110946006</v>
      </c>
      <c r="M493" s="29" t="n">
        <v>9739</v>
      </c>
      <c r="N493" s="28" t="n">
        <v>-0.733870145754767</v>
      </c>
      <c r="O493" s="28" t="n">
        <v>1.36453527550032</v>
      </c>
      <c r="P493" s="28" t="n">
        <v>1.27448446205985</v>
      </c>
      <c r="Q493" s="28" t="n">
        <v>7.36195882595644</v>
      </c>
      <c r="R493" s="28" t="n">
        <v>2.16654687339563</v>
      </c>
      <c r="S493" s="28" t="n">
        <v>2.17103251452451</v>
      </c>
      <c r="T493" s="29" t="n">
        <v>1335.043</v>
      </c>
      <c r="U493" s="28" t="n">
        <v>-7.05755075642972</v>
      </c>
      <c r="V493" s="28" t="n">
        <v>1.46800714473257</v>
      </c>
      <c r="W493" s="28" t="n">
        <v>1.54972523790377</v>
      </c>
      <c r="X493" s="30"/>
    </row>
    <row r="494" s="31" customFormat="true" ht="15" hidden="false" customHeight="true" outlineLevel="0" collapsed="false">
      <c r="A494" s="25" t="n">
        <v>489</v>
      </c>
      <c r="B494" s="26" t="s">
        <v>575</v>
      </c>
      <c r="C494" s="26" t="s">
        <v>40</v>
      </c>
      <c r="D494" s="26" t="s">
        <v>46</v>
      </c>
      <c r="E494" s="27" t="n">
        <v>21.068</v>
      </c>
      <c r="F494" s="28" t="n">
        <v>13.770385570796</v>
      </c>
      <c r="G494" s="28" t="n">
        <v>-21.5936997205521</v>
      </c>
      <c r="H494" s="28" t="n">
        <v>67.7176537423661</v>
      </c>
      <c r="I494" s="29" t="n">
        <v>374.227</v>
      </c>
      <c r="J494" s="28" t="n">
        <v>29.707987452992</v>
      </c>
      <c r="K494" s="28" t="n">
        <v>-7.86124657092399</v>
      </c>
      <c r="L494" s="28" t="n">
        <v>15.07726796641</v>
      </c>
      <c r="M494" s="29" t="n">
        <v>7563</v>
      </c>
      <c r="N494" s="28" t="n">
        <v>75.5571030640668</v>
      </c>
      <c r="O494" s="28" t="n">
        <v>5.62973810013708</v>
      </c>
      <c r="P494" s="28" t="n">
        <v>6.41838379287039</v>
      </c>
      <c r="Q494" s="28" t="n">
        <v>7.37787492618117</v>
      </c>
      <c r="R494" s="28" t="n">
        <v>2.78566706333466</v>
      </c>
      <c r="S494" s="28" t="n">
        <v>4.29851439182916</v>
      </c>
      <c r="T494" s="29" t="n">
        <v>172.937</v>
      </c>
      <c r="U494" s="28" t="n">
        <v>-5.30589671844798</v>
      </c>
      <c r="V494" s="28" t="n">
        <v>4.11862318859943</v>
      </c>
      <c r="W494" s="28" t="n">
        <v>5.18829176992531</v>
      </c>
      <c r="X494" s="30"/>
    </row>
    <row r="495" s="31" customFormat="true" ht="15" hidden="false" customHeight="true" outlineLevel="0" collapsed="false">
      <c r="A495" s="25" t="n">
        <v>489</v>
      </c>
      <c r="B495" s="26" t="s">
        <v>576</v>
      </c>
      <c r="C495" s="26" t="s">
        <v>149</v>
      </c>
      <c r="D495" s="26" t="s">
        <v>46</v>
      </c>
      <c r="E495" s="27" t="n">
        <v>21.068</v>
      </c>
      <c r="F495" s="28" t="n">
        <v>-4.99639249639249</v>
      </c>
      <c r="G495" s="28" t="n">
        <v>-20.0028858987771</v>
      </c>
      <c r="H495" s="28" t="n">
        <v>25.0045093795094</v>
      </c>
      <c r="I495" s="29" t="n">
        <v>4422.308</v>
      </c>
      <c r="J495" s="28" t="n">
        <v>33.6651253831799</v>
      </c>
      <c r="K495" s="28" t="n">
        <v>-52.0651618629415</v>
      </c>
      <c r="L495" s="28" t="n">
        <v>30.6310422360342</v>
      </c>
      <c r="M495" s="29" t="n">
        <v>8477</v>
      </c>
      <c r="N495" s="28" t="n">
        <v>1.71586273098152</v>
      </c>
      <c r="O495" s="28" t="n">
        <v>0.476402819523199</v>
      </c>
      <c r="P495" s="28" t="n">
        <v>0.670273943040014</v>
      </c>
      <c r="Q495" s="28" t="n">
        <v>2.53241067786323</v>
      </c>
      <c r="R495" s="28" t="n">
        <v>2.48531320042468</v>
      </c>
      <c r="S495" s="28" t="n">
        <v>2.66090712742981</v>
      </c>
      <c r="T495" s="29" t="n">
        <v>2875.82</v>
      </c>
      <c r="U495" s="28" t="n">
        <v>-12.2783257166876</v>
      </c>
      <c r="V495" s="28" t="n">
        <v>5.04225395427003</v>
      </c>
      <c r="W495" s="28" t="n">
        <v>6.38446811816117</v>
      </c>
      <c r="X495" s="30"/>
    </row>
    <row r="496" s="31" customFormat="true" ht="15" hidden="false" customHeight="true" outlineLevel="0" collapsed="false">
      <c r="A496" s="25" t="n">
        <v>491</v>
      </c>
      <c r="B496" s="26" t="s">
        <v>577</v>
      </c>
      <c r="C496" s="26" t="s">
        <v>249</v>
      </c>
      <c r="D496" s="26" t="s">
        <v>35</v>
      </c>
      <c r="E496" s="27" t="n">
        <v>21.041</v>
      </c>
      <c r="F496" s="28" t="n">
        <v>-2.91159099298635</v>
      </c>
      <c r="G496" s="28" t="n">
        <v>-11.041786388638</v>
      </c>
      <c r="H496" s="28" t="n">
        <v>39.1001484526664</v>
      </c>
      <c r="I496" s="29" t="n">
        <v>195.384</v>
      </c>
      <c r="J496" s="28" t="n">
        <v>6.24643142628754</v>
      </c>
      <c r="K496" s="28" t="n">
        <v>-3.95468718173699</v>
      </c>
      <c r="L496" s="28" t="n">
        <v>20.3760868608504</v>
      </c>
      <c r="M496" s="29" t="n">
        <v>937</v>
      </c>
      <c r="N496" s="28" t="n">
        <v>-1.05596620908131</v>
      </c>
      <c r="O496" s="28" t="n">
        <v>10.7690496662982</v>
      </c>
      <c r="P496" s="28" t="n">
        <v>11.7848578280233</v>
      </c>
      <c r="Q496" s="28" t="n">
        <v>4.39032878843713</v>
      </c>
      <c r="R496" s="28" t="n">
        <v>22.4557097118463</v>
      </c>
      <c r="S496" s="28" t="n">
        <v>22.8848996832101</v>
      </c>
      <c r="T496" s="29" t="n">
        <v>146.102</v>
      </c>
      <c r="U496" s="28" t="n">
        <v>-11.3119699885272</v>
      </c>
      <c r="V496" s="28" t="n">
        <v>3.45831797895426</v>
      </c>
      <c r="W496" s="28" t="n">
        <v>3.35948927932484</v>
      </c>
      <c r="X496" s="30"/>
    </row>
    <row r="497" s="31" customFormat="true" ht="15" hidden="false" customHeight="true" outlineLevel="0" collapsed="false">
      <c r="A497" s="25" t="n">
        <v>492</v>
      </c>
      <c r="B497" s="26" t="s">
        <v>578</v>
      </c>
      <c r="C497" s="26" t="s">
        <v>305</v>
      </c>
      <c r="D497" s="26" t="s">
        <v>29</v>
      </c>
      <c r="E497" s="27" t="n">
        <v>21</v>
      </c>
      <c r="F497" s="28" t="n">
        <v>-12.5</v>
      </c>
      <c r="G497" s="28" t="n">
        <v>-4</v>
      </c>
      <c r="H497" s="28" t="n">
        <v>-13.7931034482759</v>
      </c>
      <c r="I497" s="29" t="n">
        <v>5377</v>
      </c>
      <c r="J497" s="28" t="n">
        <v>11.1639445937565</v>
      </c>
      <c r="K497" s="28" t="n">
        <v>-37.3039533376539</v>
      </c>
      <c r="L497" s="28" t="n">
        <v>-13.7410554561717</v>
      </c>
      <c r="M497" s="29" t="n">
        <v>13168</v>
      </c>
      <c r="N497" s="28" t="n">
        <v>-13.5390676296783</v>
      </c>
      <c r="O497" s="28" t="n">
        <v>0.390552352612981</v>
      </c>
      <c r="P497" s="28" t="n">
        <v>0.496175315278065</v>
      </c>
      <c r="Q497" s="28" t="n">
        <v>7.84824251441324</v>
      </c>
      <c r="R497" s="28" t="n">
        <v>1.5947752126367</v>
      </c>
      <c r="S497" s="28" t="n">
        <v>1.57583716349311</v>
      </c>
      <c r="T497" s="29"/>
      <c r="U497" s="28"/>
      <c r="V497" s="28" t="n">
        <v>2.5850846196764</v>
      </c>
      <c r="W497" s="28" t="n">
        <v>3.24581352077734</v>
      </c>
      <c r="X497" s="30"/>
    </row>
    <row r="498" s="31" customFormat="true" ht="15" hidden="false" customHeight="true" outlineLevel="0" collapsed="false">
      <c r="A498" s="25" t="n">
        <v>492</v>
      </c>
      <c r="B498" s="26" t="s">
        <v>579</v>
      </c>
      <c r="C498" s="26" t="s">
        <v>149</v>
      </c>
      <c r="D498" s="26" t="s">
        <v>29</v>
      </c>
      <c r="E498" s="27" t="n">
        <v>21</v>
      </c>
      <c r="F498" s="28" t="n">
        <v>16.6666666666667</v>
      </c>
      <c r="G498" s="28" t="n">
        <v>-10</v>
      </c>
      <c r="H498" s="28" t="n">
        <v>11.1111111111111</v>
      </c>
      <c r="I498" s="29" t="n">
        <v>4229</v>
      </c>
      <c r="J498" s="28" t="n">
        <v>60.0681302043906</v>
      </c>
      <c r="K498" s="28" t="n">
        <v>-53.9801428322592</v>
      </c>
      <c r="L498" s="28" t="n">
        <v>-23.5756123535676</v>
      </c>
      <c r="M498" s="29" t="n">
        <v>8148</v>
      </c>
      <c r="N498" s="28" t="n">
        <v>2.60672459387987</v>
      </c>
      <c r="O498" s="28" t="n">
        <v>0.496571293449988</v>
      </c>
      <c r="P498" s="28" t="n">
        <v>0.681302043906132</v>
      </c>
      <c r="Q498" s="28" t="n">
        <v>-2.69567273587136</v>
      </c>
      <c r="R498" s="28" t="n">
        <v>2.57731958762887</v>
      </c>
      <c r="S498" s="28" t="n">
        <v>2.2667170381564</v>
      </c>
      <c r="T498" s="29" t="n">
        <v>1317.898</v>
      </c>
      <c r="U498" s="28" t="n">
        <v>-43.5324190990025</v>
      </c>
      <c r="V498" s="28" t="n">
        <v>3.40506029794278</v>
      </c>
      <c r="W498" s="28" t="n">
        <v>9.3111279333838</v>
      </c>
      <c r="X498" s="30"/>
    </row>
    <row r="499" s="31" customFormat="true" ht="15" hidden="false" customHeight="true" outlineLevel="0" collapsed="false">
      <c r="A499" s="25" t="n">
        <v>494</v>
      </c>
      <c r="B499" s="26" t="s">
        <v>580</v>
      </c>
      <c r="C499" s="26" t="s">
        <v>192</v>
      </c>
      <c r="D499" s="26" t="s">
        <v>35</v>
      </c>
      <c r="E499" s="27" t="n">
        <v>20.882</v>
      </c>
      <c r="F499" s="28" t="n">
        <v>57.054753309266</v>
      </c>
      <c r="G499" s="28" t="n">
        <v>41.7030800383673</v>
      </c>
      <c r="H499" s="28" t="n">
        <v>3.95524041657434</v>
      </c>
      <c r="I499" s="29" t="n">
        <v>0.001</v>
      </c>
      <c r="J499" s="28" t="n">
        <v>0</v>
      </c>
      <c r="K499" s="28" t="n">
        <v>0</v>
      </c>
      <c r="L499" s="28" t="n">
        <v>0</v>
      </c>
      <c r="M499" s="29" t="n">
        <v>16</v>
      </c>
      <c r="N499" s="28" t="n">
        <v>-38.4615384615385</v>
      </c>
      <c r="O499" s="28" t="n">
        <v>2088200</v>
      </c>
      <c r="P499" s="28" t="n">
        <v>1329600</v>
      </c>
      <c r="Q499" s="28" t="n">
        <v>-18644700</v>
      </c>
      <c r="R499" s="28" t="n">
        <v>1305.125</v>
      </c>
      <c r="S499" s="28" t="n">
        <v>511.384615384615</v>
      </c>
      <c r="T499" s="29" t="n">
        <v>1219.503</v>
      </c>
      <c r="U499" s="28" t="n">
        <v>486.381274312284</v>
      </c>
      <c r="V499" s="28" t="n">
        <v>1700</v>
      </c>
      <c r="W499" s="28" t="n">
        <v>9400</v>
      </c>
      <c r="X499" s="30"/>
    </row>
    <row r="500" s="31" customFormat="true" ht="15" hidden="false" customHeight="true" outlineLevel="0" collapsed="false">
      <c r="A500" s="25" t="n">
        <v>495</v>
      </c>
      <c r="B500" s="26" t="s">
        <v>581</v>
      </c>
      <c r="C500" s="26" t="s">
        <v>113</v>
      </c>
      <c r="D500" s="26" t="s">
        <v>96</v>
      </c>
      <c r="E500" s="27" t="n">
        <v>20.872</v>
      </c>
      <c r="F500" s="28" t="n">
        <v>3.32161774169595</v>
      </c>
      <c r="G500" s="28" t="n">
        <v>13.8661856716082</v>
      </c>
      <c r="H500" s="28" t="n">
        <v>-12.8206388206388</v>
      </c>
      <c r="I500" s="29" t="n">
        <v>869.902</v>
      </c>
      <c r="J500" s="28" t="n">
        <v>3.77026730415033</v>
      </c>
      <c r="K500" s="28" t="n">
        <v>-6.48599625852957</v>
      </c>
      <c r="L500" s="28" t="n">
        <v>-18.123629402239</v>
      </c>
      <c r="M500" s="29" t="n">
        <v>2540</v>
      </c>
      <c r="N500" s="28" t="n">
        <v>1.15491835921944</v>
      </c>
      <c r="O500" s="28" t="n">
        <v>2.3993507314617</v>
      </c>
      <c r="P500" s="28" t="n">
        <v>2.4097693416168</v>
      </c>
      <c r="Q500" s="28" t="n">
        <v>8.65465305287262</v>
      </c>
      <c r="R500" s="28" t="n">
        <v>8.21732283464567</v>
      </c>
      <c r="S500" s="28" t="n">
        <v>8.04500199123855</v>
      </c>
      <c r="T500" s="29" t="n">
        <v>1970.138</v>
      </c>
      <c r="U500" s="28" t="n">
        <v>22.5313070438127</v>
      </c>
      <c r="V500" s="28" t="n">
        <v>4.31014068251366</v>
      </c>
      <c r="W500" s="28" t="n">
        <v>4.49053794840963</v>
      </c>
      <c r="X500" s="30"/>
    </row>
    <row r="501" s="31" customFormat="true" ht="15" hidden="false" customHeight="true" outlineLevel="0" collapsed="false">
      <c r="A501" s="25" t="n">
        <v>496</v>
      </c>
      <c r="B501" s="26" t="s">
        <v>582</v>
      </c>
      <c r="C501" s="26" t="s">
        <v>37</v>
      </c>
      <c r="D501" s="26" t="s">
        <v>29</v>
      </c>
      <c r="E501" s="27" t="n">
        <v>20.783</v>
      </c>
      <c r="F501" s="28" t="n">
        <v>18.3879236684705</v>
      </c>
      <c r="G501" s="28" t="n">
        <v>3.26470588235295</v>
      </c>
      <c r="H501" s="28" t="n">
        <v>19.0226142967164</v>
      </c>
      <c r="I501" s="29" t="n">
        <v>338.032</v>
      </c>
      <c r="J501" s="28" t="n">
        <v>24.2600244085342</v>
      </c>
      <c r="K501" s="28" t="n">
        <v>-7.22998803015991</v>
      </c>
      <c r="L501" s="28" t="n">
        <v>26.2934617355838</v>
      </c>
      <c r="M501" s="29" t="n">
        <v>1301</v>
      </c>
      <c r="N501" s="28" t="n">
        <v>5.68643379366369</v>
      </c>
      <c r="O501" s="28" t="n">
        <v>6.14823448667582</v>
      </c>
      <c r="P501" s="28" t="n">
        <v>6.45319001896808</v>
      </c>
      <c r="Q501" s="28" t="n">
        <v>8.39920480901217</v>
      </c>
      <c r="R501" s="28" t="n">
        <v>15.9746348962337</v>
      </c>
      <c r="S501" s="28" t="n">
        <v>14.2607636068237</v>
      </c>
      <c r="T501" s="29" t="n">
        <v>582.916</v>
      </c>
      <c r="U501" s="28" t="n">
        <v>13.3332555634622</v>
      </c>
      <c r="V501" s="28" t="n">
        <v>2.31072797841625</v>
      </c>
      <c r="W501" s="28" t="n">
        <v>2.76360481700951</v>
      </c>
      <c r="X501" s="30"/>
    </row>
    <row r="502" s="31" customFormat="true" ht="15" hidden="false" customHeight="true" outlineLevel="0" collapsed="false">
      <c r="A502" s="25" t="n">
        <v>497</v>
      </c>
      <c r="B502" s="26" t="s">
        <v>583</v>
      </c>
      <c r="C502" s="26" t="s">
        <v>272</v>
      </c>
      <c r="D502" s="26" t="s">
        <v>35</v>
      </c>
      <c r="E502" s="27" t="n">
        <v>20.658</v>
      </c>
      <c r="F502" s="28" t="n">
        <v>30.1455301455302</v>
      </c>
      <c r="G502" s="28" t="n">
        <v>-2.15743080811194</v>
      </c>
      <c r="H502" s="28" t="n">
        <v>65.4732762137903</v>
      </c>
      <c r="I502" s="29" t="n">
        <v>174.715</v>
      </c>
      <c r="J502" s="28" t="n">
        <v>-22.5155665146973</v>
      </c>
      <c r="K502" s="28" t="n">
        <v>6.50506348246676</v>
      </c>
      <c r="L502" s="28" t="n">
        <v>64.1623696351723</v>
      </c>
      <c r="M502" s="29" t="n">
        <v>784</v>
      </c>
      <c r="N502" s="28" t="n">
        <v>-26.2464722483537</v>
      </c>
      <c r="O502" s="28" t="n">
        <v>11.8238273760124</v>
      </c>
      <c r="P502" s="28" t="n">
        <v>7.03952386865587</v>
      </c>
      <c r="Q502" s="28" t="n">
        <v>-9.08508141830982</v>
      </c>
      <c r="R502" s="28" t="n">
        <v>26.3494897959184</v>
      </c>
      <c r="S502" s="28" t="n">
        <v>14.9322671683913</v>
      </c>
      <c r="T502" s="29"/>
      <c r="U502" s="28"/>
      <c r="V502" s="28" t="n">
        <v>2.27112726440203</v>
      </c>
      <c r="W502" s="28" t="n">
        <v>3.62331695375282</v>
      </c>
      <c r="X502" s="30"/>
    </row>
    <row r="503" s="31" customFormat="true" ht="15" hidden="false" customHeight="true" outlineLevel="0" collapsed="false">
      <c r="A503" s="25" t="n">
        <v>498</v>
      </c>
      <c r="B503" s="26" t="s">
        <v>584</v>
      </c>
      <c r="C503" s="26" t="s">
        <v>265</v>
      </c>
      <c r="D503" s="26" t="s">
        <v>70</v>
      </c>
      <c r="E503" s="27" t="n">
        <v>20.599</v>
      </c>
      <c r="F503" s="28" t="n">
        <v>90.9259430901845</v>
      </c>
      <c r="G503" s="28" t="n">
        <v>55.8203350664356</v>
      </c>
      <c r="H503" s="28" t="n">
        <v>-53.2635842051974</v>
      </c>
      <c r="I503" s="29" t="n">
        <v>434.62</v>
      </c>
      <c r="J503" s="28" t="n">
        <v>10.8082819387753</v>
      </c>
      <c r="K503" s="28" t="n">
        <v>-6.12491563312256</v>
      </c>
      <c r="L503" s="28" t="n">
        <v>6.45885407509892</v>
      </c>
      <c r="M503" s="29" t="n">
        <v>1930</v>
      </c>
      <c r="N503" s="28" t="n">
        <v>1.68598524762908</v>
      </c>
      <c r="O503" s="28" t="n">
        <v>4.73954258892826</v>
      </c>
      <c r="P503" s="28" t="n">
        <v>2.75070303676188</v>
      </c>
      <c r="Q503" s="28" t="n">
        <v>46.2778979338273</v>
      </c>
      <c r="R503" s="28" t="n">
        <v>10.6730569948187</v>
      </c>
      <c r="S503" s="28" t="n">
        <v>5.68440463645943</v>
      </c>
      <c r="T503" s="29" t="n">
        <v>1971.629</v>
      </c>
      <c r="U503" s="28" t="n">
        <v>38.9910957054808</v>
      </c>
      <c r="V503" s="28" t="n">
        <v>19.8969214486218</v>
      </c>
      <c r="W503" s="28" t="n">
        <v>17.883521532174</v>
      </c>
      <c r="X503" s="30"/>
    </row>
    <row r="504" s="31" customFormat="true" ht="15" hidden="false" customHeight="true" outlineLevel="0" collapsed="false">
      <c r="A504" s="25" t="n">
        <v>499</v>
      </c>
      <c r="B504" s="26" t="s">
        <v>585</v>
      </c>
      <c r="C504" s="26" t="s">
        <v>25</v>
      </c>
      <c r="D504" s="26" t="s">
        <v>52</v>
      </c>
      <c r="E504" s="27" t="n">
        <v>20.587</v>
      </c>
      <c r="F504" s="28" t="n">
        <v>47.1656301379655</v>
      </c>
      <c r="G504" s="28" t="n">
        <v>-5.54355165428764</v>
      </c>
      <c r="H504" s="28" t="n">
        <v>-3.24688051218397</v>
      </c>
      <c r="I504" s="29" t="n">
        <v>717.748</v>
      </c>
      <c r="J504" s="28" t="n">
        <v>47.2484818644346</v>
      </c>
      <c r="K504" s="28" t="n">
        <v>-49.9223829811716</v>
      </c>
      <c r="L504" s="28" t="n">
        <v>19.6175900232754</v>
      </c>
      <c r="M504" s="29" t="n">
        <v>4014</v>
      </c>
      <c r="N504" s="28" t="n">
        <v>11.1295681063123</v>
      </c>
      <c r="O504" s="28" t="n">
        <v>2.86827688826719</v>
      </c>
      <c r="P504" s="28" t="n">
        <v>2.86989167897587</v>
      </c>
      <c r="Q504" s="28" t="n">
        <v>1.95416775804321</v>
      </c>
      <c r="R504" s="28" t="n">
        <v>5.12879920279023</v>
      </c>
      <c r="S504" s="28" t="n">
        <v>3.87292358803987</v>
      </c>
      <c r="T504" s="29" t="n">
        <v>137.157</v>
      </c>
      <c r="U504" s="28" t="n">
        <v>32.374315964213</v>
      </c>
      <c r="V504" s="28" t="n">
        <v>1.94037461616055</v>
      </c>
      <c r="W504" s="28" t="n">
        <v>4.18041194813721</v>
      </c>
      <c r="X504" s="30"/>
    </row>
    <row r="505" s="31" customFormat="true" ht="15" hidden="false" customHeight="true" outlineLevel="0" collapsed="false">
      <c r="A505" s="25" t="n">
        <v>500</v>
      </c>
      <c r="B505" s="26" t="s">
        <v>586</v>
      </c>
      <c r="C505" s="26" t="s">
        <v>87</v>
      </c>
      <c r="D505" s="26" t="s">
        <v>26</v>
      </c>
      <c r="E505" s="27" t="n">
        <v>20.563</v>
      </c>
      <c r="F505" s="28" t="n">
        <v>69.4380355965722</v>
      </c>
      <c r="G505" s="28" t="n">
        <v>87.7184841453983</v>
      </c>
      <c r="H505" s="28" t="n">
        <v>166.59793814433</v>
      </c>
      <c r="I505" s="29" t="n">
        <v>181.402</v>
      </c>
      <c r="J505" s="28" t="n">
        <v>111.141244253041</v>
      </c>
      <c r="K505" s="28" t="n">
        <v>-63.6743012012025</v>
      </c>
      <c r="L505" s="28" t="n">
        <v>231.952729161111</v>
      </c>
      <c r="M505" s="29" t="n">
        <v>1564</v>
      </c>
      <c r="N505" s="28" t="n">
        <v>14.4948755490483</v>
      </c>
      <c r="O505" s="28" t="n">
        <v>11.3355971819495</v>
      </c>
      <c r="P505" s="28" t="n">
        <v>14.1255892451842</v>
      </c>
      <c r="Q505" s="28" t="n">
        <v>-0.336269721392267</v>
      </c>
      <c r="R505" s="28" t="n">
        <v>13.1476982097187</v>
      </c>
      <c r="S505" s="28" t="n">
        <v>8.88433382137628</v>
      </c>
      <c r="T505" s="29" t="n">
        <v>118.521</v>
      </c>
      <c r="U505" s="28" t="n">
        <v>-49.0385690329793</v>
      </c>
      <c r="V505" s="28" t="n">
        <v>4.55397404659265</v>
      </c>
      <c r="W505" s="28" t="n">
        <v>2.86911482278997</v>
      </c>
      <c r="X505" s="30"/>
    </row>
    <row r="506" s="31" customFormat="true" ht="15" hidden="false" customHeight="true" outlineLevel="0" collapsed="false">
      <c r="A506" s="25" t="n">
        <v>501</v>
      </c>
      <c r="B506" s="26" t="s">
        <v>587</v>
      </c>
      <c r="C506" s="26" t="s">
        <v>32</v>
      </c>
      <c r="D506" s="26" t="s">
        <v>52</v>
      </c>
      <c r="E506" s="27" t="n">
        <v>20.474</v>
      </c>
      <c r="F506" s="28" t="n">
        <v>29.5904804101526</v>
      </c>
      <c r="G506" s="28" t="n">
        <v>5.50954988646988</v>
      </c>
      <c r="H506" s="28" t="n">
        <v>8.06090784441078</v>
      </c>
      <c r="I506" s="29" t="n">
        <v>404.547</v>
      </c>
      <c r="J506" s="28" t="n">
        <v>33.0182258186493</v>
      </c>
      <c r="K506" s="28" t="n">
        <v>24.3311857145193</v>
      </c>
      <c r="L506" s="28" t="n">
        <v>20.9011288823867</v>
      </c>
      <c r="M506" s="29" t="n">
        <v>1514</v>
      </c>
      <c r="N506" s="28" t="n">
        <v>32.3426573426573</v>
      </c>
      <c r="O506" s="28" t="n">
        <v>5.06096943000442</v>
      </c>
      <c r="P506" s="28" t="n">
        <v>5.19483508642714</v>
      </c>
      <c r="Q506" s="28" t="n">
        <v>35.9641772155028</v>
      </c>
      <c r="R506" s="28" t="n">
        <v>13.5231175693527</v>
      </c>
      <c r="S506" s="28" t="n">
        <v>13.8103146853147</v>
      </c>
      <c r="T506" s="29" t="n">
        <v>1942.558</v>
      </c>
      <c r="U506" s="28" t="n">
        <v>17.0710040806389</v>
      </c>
      <c r="V506" s="28" t="n">
        <v>5.64779864885909</v>
      </c>
      <c r="W506" s="28" t="n">
        <v>6.62514919655804</v>
      </c>
      <c r="X506" s="30"/>
    </row>
    <row r="507" s="31" customFormat="true" ht="15" hidden="false" customHeight="true" outlineLevel="0" collapsed="false">
      <c r="A507" s="25" t="n">
        <v>501</v>
      </c>
      <c r="B507" s="26" t="s">
        <v>588</v>
      </c>
      <c r="C507" s="26" t="s">
        <v>127</v>
      </c>
      <c r="D507" s="26" t="s">
        <v>33</v>
      </c>
      <c r="E507" s="27" t="n">
        <v>20.472</v>
      </c>
      <c r="F507" s="28" t="n">
        <v>19.8945827232797</v>
      </c>
      <c r="G507" s="28" t="n">
        <v>-1.35759676487579</v>
      </c>
      <c r="H507" s="28" t="n">
        <v>103.9589961117</v>
      </c>
      <c r="I507" s="29" t="n">
        <v>185.323</v>
      </c>
      <c r="J507" s="28" t="n">
        <v>2.61346710741239</v>
      </c>
      <c r="K507" s="28" t="n">
        <v>-12.213580907014</v>
      </c>
      <c r="L507" s="28" t="n">
        <v>14.9040743947052</v>
      </c>
      <c r="M507" s="29" t="n">
        <v>1439</v>
      </c>
      <c r="N507" s="28" t="n">
        <v>-3.93858477970628</v>
      </c>
      <c r="O507" s="28" t="n">
        <v>11.0466590763154</v>
      </c>
      <c r="P507" s="28" t="n">
        <v>9.45443874132766</v>
      </c>
      <c r="Q507" s="28" t="n">
        <v>18.179610733692</v>
      </c>
      <c r="R507" s="28" t="n">
        <v>14.2265462126477</v>
      </c>
      <c r="S507" s="28" t="n">
        <v>11.3985313751669</v>
      </c>
      <c r="T507" s="29" t="n">
        <v>163.246</v>
      </c>
      <c r="U507" s="28" t="n">
        <v>-28.4316390323457</v>
      </c>
      <c r="V507" s="28" t="n">
        <v>1.80603594804746</v>
      </c>
      <c r="W507" s="28" t="n">
        <v>1.07417927719916</v>
      </c>
      <c r="X507" s="30"/>
    </row>
    <row r="508" s="31" customFormat="true" ht="15" hidden="false" customHeight="true" outlineLevel="0" collapsed="false">
      <c r="A508" s="25" t="n">
        <v>503</v>
      </c>
      <c r="B508" s="26" t="s">
        <v>589</v>
      </c>
      <c r="C508" s="26" t="s">
        <v>40</v>
      </c>
      <c r="D508" s="26" t="s">
        <v>29</v>
      </c>
      <c r="E508" s="27" t="n">
        <v>20.3</v>
      </c>
      <c r="F508" s="28" t="n">
        <v>-6.01851851851852</v>
      </c>
      <c r="G508" s="28" t="n">
        <v>-9.2436974789916</v>
      </c>
      <c r="H508" s="28" t="n">
        <v>-0.418410041841</v>
      </c>
      <c r="I508" s="29" t="n">
        <v>1894.2</v>
      </c>
      <c r="J508" s="28" t="n">
        <v>18.6767746381806</v>
      </c>
      <c r="K508" s="28" t="n">
        <v>-11.4458499778074</v>
      </c>
      <c r="L508" s="28" t="n">
        <v>2.36256247160382</v>
      </c>
      <c r="M508" s="29" t="n">
        <v>5823</v>
      </c>
      <c r="N508" s="28" t="n">
        <v>-2.83664274987485</v>
      </c>
      <c r="O508" s="28" t="n">
        <v>1.07169253510717</v>
      </c>
      <c r="P508" s="28" t="n">
        <v>1.35329866549715</v>
      </c>
      <c r="Q508" s="28" t="n">
        <v>3.54239256678281</v>
      </c>
      <c r="R508" s="28" t="n">
        <v>3.48617551090503</v>
      </c>
      <c r="S508" s="28" t="n">
        <v>3.60420490572334</v>
      </c>
      <c r="T508" s="29" t="n">
        <v>693.238</v>
      </c>
      <c r="U508" s="28" t="n">
        <v>12.5907278529839</v>
      </c>
      <c r="V508" s="28" t="n">
        <v>2.63435751240629</v>
      </c>
      <c r="W508" s="28" t="n">
        <v>3.98471273729716</v>
      </c>
      <c r="X508" s="30"/>
    </row>
    <row r="509" s="31" customFormat="true" ht="15" hidden="false" customHeight="true" outlineLevel="0" collapsed="false">
      <c r="A509" s="25" t="n">
        <v>504</v>
      </c>
      <c r="B509" s="26" t="s">
        <v>590</v>
      </c>
      <c r="C509" s="26" t="s">
        <v>25</v>
      </c>
      <c r="D509" s="26" t="s">
        <v>33</v>
      </c>
      <c r="E509" s="27" t="n">
        <v>20.1</v>
      </c>
      <c r="F509" s="28" t="n">
        <v>2.03045685279188</v>
      </c>
      <c r="G509" s="28" t="n">
        <v>-6.63507109004741</v>
      </c>
      <c r="H509" s="28" t="n">
        <v>-6.22222222222222</v>
      </c>
      <c r="I509" s="29" t="n">
        <v>410.474</v>
      </c>
      <c r="J509" s="28" t="n">
        <v>14.5788089748385</v>
      </c>
      <c r="K509" s="28" t="n">
        <v>-14.6777366543296</v>
      </c>
      <c r="L509" s="28" t="n">
        <v>-9.27763325065038</v>
      </c>
      <c r="M509" s="29" t="n">
        <v>4122</v>
      </c>
      <c r="N509" s="28" t="n">
        <v>-0.314389359129386</v>
      </c>
      <c r="O509" s="28" t="n">
        <v>4.89677787143644</v>
      </c>
      <c r="P509" s="28" t="n">
        <v>5.49901464356895</v>
      </c>
      <c r="Q509" s="28" t="n">
        <v>6.89690455424704</v>
      </c>
      <c r="R509" s="28" t="n">
        <v>4.87627365356623</v>
      </c>
      <c r="S509" s="28" t="n">
        <v>4.76420798065296</v>
      </c>
      <c r="T509" s="29" t="n">
        <v>117.031</v>
      </c>
      <c r="U509" s="28" t="n">
        <v>78.4090735856823</v>
      </c>
      <c r="V509" s="28" t="n">
        <v>2.06760964153637</v>
      </c>
      <c r="W509" s="28" t="n">
        <v>2.41705420297784</v>
      </c>
      <c r="X509" s="30"/>
    </row>
    <row r="510" s="31" customFormat="true" ht="15" hidden="false" customHeight="true" outlineLevel="0" collapsed="false">
      <c r="A510" s="25" t="n">
        <v>505</v>
      </c>
      <c r="B510" s="26" t="s">
        <v>591</v>
      </c>
      <c r="C510" s="26" t="s">
        <v>55</v>
      </c>
      <c r="D510" s="26" t="s">
        <v>52</v>
      </c>
      <c r="E510" s="27" t="n">
        <v>19.971</v>
      </c>
      <c r="F510" s="28" t="n">
        <v>-2.92616536236815</v>
      </c>
      <c r="G510" s="28" t="n">
        <v>-23.789590664938</v>
      </c>
      <c r="H510" s="28" t="n">
        <v>-2.42888639895905</v>
      </c>
      <c r="I510" s="29" t="n">
        <v>854.559</v>
      </c>
      <c r="J510" s="28" t="n">
        <v>-2.48956784580152</v>
      </c>
      <c r="K510" s="28" t="n">
        <v>-28.1476209958096</v>
      </c>
      <c r="L510" s="28" t="n">
        <v>10.8724325847548</v>
      </c>
      <c r="M510" s="29" t="n">
        <v>2303</v>
      </c>
      <c r="N510" s="28" t="n">
        <v>-9.65084346802668</v>
      </c>
      <c r="O510" s="28" t="n">
        <v>2.33699487103875</v>
      </c>
      <c r="P510" s="28" t="n">
        <v>2.34750569674923</v>
      </c>
      <c r="Q510" s="28" t="n">
        <v>1.52757153104701</v>
      </c>
      <c r="R510" s="28" t="n">
        <v>8.67173252279635</v>
      </c>
      <c r="S510" s="28" t="n">
        <v>8.07100823852491</v>
      </c>
      <c r="T510" s="29"/>
      <c r="U510" s="28"/>
      <c r="V510" s="28" t="n">
        <v>0.645713169014661</v>
      </c>
      <c r="W510" s="28" t="n">
        <v>1.67690388953612</v>
      </c>
      <c r="X510" s="30"/>
    </row>
    <row r="511" s="31" customFormat="true" ht="15" hidden="false" customHeight="true" outlineLevel="0" collapsed="false">
      <c r="A511" s="25" t="n">
        <v>506</v>
      </c>
      <c r="B511" s="26" t="s">
        <v>592</v>
      </c>
      <c r="C511" s="26" t="s">
        <v>76</v>
      </c>
      <c r="D511" s="26" t="s">
        <v>35</v>
      </c>
      <c r="E511" s="27" t="n">
        <v>19.957</v>
      </c>
      <c r="F511" s="28" t="n">
        <v>55.4525627044711</v>
      </c>
      <c r="G511" s="28" t="n">
        <v>-5.17063081695968</v>
      </c>
      <c r="H511" s="28" t="n">
        <v>93.3171497929459</v>
      </c>
      <c r="I511" s="29" t="n">
        <v>2995.712</v>
      </c>
      <c r="J511" s="28" t="n">
        <v>-4.3095812375085</v>
      </c>
      <c r="K511" s="28" t="n">
        <v>-3.39264388672365</v>
      </c>
      <c r="L511" s="28" t="n">
        <v>20.0588184733576</v>
      </c>
      <c r="M511" s="29" t="n">
        <v>14564</v>
      </c>
      <c r="N511" s="28" t="n">
        <v>-9.53475371141065</v>
      </c>
      <c r="O511" s="28" t="n">
        <v>0.666185534524013</v>
      </c>
      <c r="P511" s="28" t="n">
        <v>0.410077335896397</v>
      </c>
      <c r="Q511" s="28" t="n">
        <v>2.96480436036575</v>
      </c>
      <c r="R511" s="28" t="n">
        <v>1.3702966218072</v>
      </c>
      <c r="S511" s="28" t="n">
        <v>0.797440834834462</v>
      </c>
      <c r="T511" s="29" t="n">
        <v>496.448</v>
      </c>
      <c r="U511" s="28" t="n">
        <v>-4.03464006804301</v>
      </c>
      <c r="V511" s="28" t="n">
        <v>2.66868110152111</v>
      </c>
      <c r="W511" s="28" t="n">
        <v>1.9199336618935</v>
      </c>
      <c r="X511" s="30"/>
    </row>
    <row r="512" s="31" customFormat="true" ht="15" hidden="false" customHeight="true" outlineLevel="0" collapsed="false">
      <c r="A512" s="25" t="n">
        <v>507</v>
      </c>
      <c r="B512" s="26" t="s">
        <v>593</v>
      </c>
      <c r="C512" s="26" t="s">
        <v>272</v>
      </c>
      <c r="D512" s="26" t="s">
        <v>257</v>
      </c>
      <c r="E512" s="27" t="n">
        <v>19.9</v>
      </c>
      <c r="F512" s="28" t="n">
        <v>5.85106382978722</v>
      </c>
      <c r="G512" s="28" t="n">
        <v>2.73224043715847</v>
      </c>
      <c r="H512" s="28" t="n">
        <v>13.6645962732919</v>
      </c>
      <c r="I512" s="29" t="n">
        <v>1909.6</v>
      </c>
      <c r="J512" s="28" t="n">
        <v>-8.13480361264599</v>
      </c>
      <c r="K512" s="28" t="n">
        <v>2.89035709477385</v>
      </c>
      <c r="L512" s="28" t="n">
        <v>14.4833667098465</v>
      </c>
      <c r="M512" s="29" t="n">
        <v>13137</v>
      </c>
      <c r="N512" s="28" t="n">
        <v>-4.63157894736842</v>
      </c>
      <c r="O512" s="28" t="n">
        <v>1.04210305823209</v>
      </c>
      <c r="P512" s="28" t="n">
        <v>0.904412281149066</v>
      </c>
      <c r="Q512" s="28" t="n">
        <v>6.48999790532049</v>
      </c>
      <c r="R512" s="28" t="n">
        <v>1.51480551115171</v>
      </c>
      <c r="S512" s="28" t="n">
        <v>1.36479128856624</v>
      </c>
      <c r="T512" s="29"/>
      <c r="U512" s="28"/>
      <c r="V512" s="28" t="n">
        <v>8.97308336824466</v>
      </c>
      <c r="W512" s="28" t="n">
        <v>8.80151902777604</v>
      </c>
      <c r="X512" s="30"/>
    </row>
    <row r="513" s="31" customFormat="true" ht="15" hidden="false" customHeight="true" outlineLevel="0" collapsed="false">
      <c r="A513" s="25" t="n">
        <v>508</v>
      </c>
      <c r="B513" s="26" t="s">
        <v>594</v>
      </c>
      <c r="C513" s="26" t="s">
        <v>57</v>
      </c>
      <c r="D513" s="26" t="s">
        <v>46</v>
      </c>
      <c r="E513" s="27" t="n">
        <v>19.889</v>
      </c>
      <c r="F513" s="28" t="n">
        <v>97.7037773359841</v>
      </c>
      <c r="G513" s="28" t="n">
        <v>-5.83169521669942</v>
      </c>
      <c r="H513" s="28" t="n">
        <v>25.7711325641629</v>
      </c>
      <c r="I513" s="29" t="n">
        <v>108.296</v>
      </c>
      <c r="J513" s="28" t="n">
        <v>38.562124953619</v>
      </c>
      <c r="K513" s="28" t="n">
        <v>24.9332629997282</v>
      </c>
      <c r="L513" s="28" t="n">
        <v>6.73229488338765</v>
      </c>
      <c r="M513" s="29" t="n">
        <v>342</v>
      </c>
      <c r="N513" s="28" t="n">
        <v>35.1778656126482</v>
      </c>
      <c r="O513" s="28" t="n">
        <v>18.3654059245032</v>
      </c>
      <c r="P513" s="28" t="n">
        <v>12.871527822204</v>
      </c>
      <c r="Q513" s="28" t="n">
        <v>7.71865996897392</v>
      </c>
      <c r="R513" s="28" t="n">
        <v>58.1549707602339</v>
      </c>
      <c r="S513" s="28" t="n">
        <v>39.7628458498024</v>
      </c>
      <c r="T513" s="29" t="n">
        <v>159.519</v>
      </c>
      <c r="U513" s="28" t="n">
        <v>-47.2906664375708</v>
      </c>
      <c r="V513" s="28" t="n">
        <v>2.0647115313585</v>
      </c>
      <c r="W513" s="28" t="n">
        <v>1.04661130800824</v>
      </c>
      <c r="X513" s="30"/>
    </row>
    <row r="514" s="31" customFormat="true" ht="15" hidden="false" customHeight="true" outlineLevel="0" collapsed="false">
      <c r="A514" s="25" t="n">
        <v>509</v>
      </c>
      <c r="B514" s="26" t="s">
        <v>595</v>
      </c>
      <c r="C514" s="26" t="s">
        <v>249</v>
      </c>
      <c r="D514" s="26" t="s">
        <v>257</v>
      </c>
      <c r="E514" s="27" t="n">
        <v>19.882</v>
      </c>
      <c r="F514" s="28" t="n">
        <v>116.815703380589</v>
      </c>
      <c r="G514" s="28" t="n">
        <v>115.713949658904</v>
      </c>
      <c r="H514" s="28" t="n">
        <v>5.95712861415754</v>
      </c>
      <c r="I514" s="29" t="n">
        <v>356.12</v>
      </c>
      <c r="J514" s="28" t="n">
        <v>7.23082389357614</v>
      </c>
      <c r="K514" s="28" t="n">
        <v>18.5119366234878</v>
      </c>
      <c r="L514" s="28" t="n">
        <v>-4.15292846100174</v>
      </c>
      <c r="M514" s="29" t="n">
        <v>1490</v>
      </c>
      <c r="N514" s="28" t="n">
        <v>11.277072442121</v>
      </c>
      <c r="O514" s="28" t="n">
        <v>5.5829495675615</v>
      </c>
      <c r="P514" s="28" t="n">
        <v>2.76116661547819</v>
      </c>
      <c r="Q514" s="28" t="n">
        <v>13.4839379984275</v>
      </c>
      <c r="R514" s="28" t="n">
        <v>13.3436241610738</v>
      </c>
      <c r="S514" s="28" t="n">
        <v>6.84839432412248</v>
      </c>
      <c r="T514" s="29"/>
      <c r="U514" s="28"/>
      <c r="V514" s="28" t="n">
        <v>3.45782320566101</v>
      </c>
      <c r="W514" s="28" t="n">
        <v>3.85118004492542</v>
      </c>
      <c r="X514" s="30"/>
    </row>
    <row r="515" s="31" customFormat="true" ht="15" hidden="false" customHeight="true" outlineLevel="0" collapsed="false">
      <c r="A515" s="25" t="n">
        <v>510</v>
      </c>
      <c r="B515" s="26" t="s">
        <v>596</v>
      </c>
      <c r="C515" s="26" t="s">
        <v>95</v>
      </c>
      <c r="D515" s="26" t="s">
        <v>35</v>
      </c>
      <c r="E515" s="27" t="n">
        <v>19.869</v>
      </c>
      <c r="F515" s="28" t="n">
        <v>10.4385526096382</v>
      </c>
      <c r="G515" s="28" t="n">
        <v>12.6197183098592</v>
      </c>
      <c r="H515" s="28" t="n">
        <v>7.19318258068844</v>
      </c>
      <c r="I515" s="29" t="n">
        <v>203.657</v>
      </c>
      <c r="J515" s="28" t="n">
        <v>2.62073205143711</v>
      </c>
      <c r="K515" s="28" t="n">
        <v>-14.7078795588754</v>
      </c>
      <c r="L515" s="28" t="n">
        <v>-0.188317454325504</v>
      </c>
      <c r="M515" s="29" t="n">
        <v>925</v>
      </c>
      <c r="N515" s="28" t="n">
        <v>-2.32312565997888</v>
      </c>
      <c r="O515" s="28" t="n">
        <v>9.75610953711387</v>
      </c>
      <c r="P515" s="28" t="n">
        <v>9.06548554843391</v>
      </c>
      <c r="Q515" s="28" t="n">
        <v>3.24025199232042</v>
      </c>
      <c r="R515" s="28" t="n">
        <v>21.48</v>
      </c>
      <c r="S515" s="28" t="n">
        <v>18.9978880675818</v>
      </c>
      <c r="T515" s="29" t="n">
        <v>128.957</v>
      </c>
      <c r="U515" s="28" t="n">
        <v>-10.8920674405749</v>
      </c>
      <c r="V515" s="28" t="n">
        <v>2.59161236785379</v>
      </c>
      <c r="W515" s="28" t="n">
        <v>1.52628290401903</v>
      </c>
      <c r="X515" s="30"/>
    </row>
    <row r="516" s="31" customFormat="true" ht="15" hidden="false" customHeight="true" outlineLevel="0" collapsed="false">
      <c r="A516" s="25" t="n">
        <v>511</v>
      </c>
      <c r="B516" s="26" t="s">
        <v>597</v>
      </c>
      <c r="C516" s="26" t="s">
        <v>105</v>
      </c>
      <c r="D516" s="26" t="s">
        <v>35</v>
      </c>
      <c r="E516" s="27" t="n">
        <v>19.841</v>
      </c>
      <c r="F516" s="28" t="n">
        <v>88.8899466869764</v>
      </c>
      <c r="G516" s="28" t="n">
        <v>-18.1804019317651</v>
      </c>
      <c r="H516" s="28" t="n">
        <v>120.017137960583</v>
      </c>
      <c r="I516" s="29" t="n">
        <v>3902.782</v>
      </c>
      <c r="J516" s="28" t="n">
        <v>-8.78343304299618</v>
      </c>
      <c r="K516" s="28" t="n">
        <v>-4.05651858318296</v>
      </c>
      <c r="L516" s="28" t="n">
        <v>64.3441126188361</v>
      </c>
      <c r="M516" s="29" t="n">
        <v>3520</v>
      </c>
      <c r="N516" s="28" t="n">
        <v>-10.5691056910569</v>
      </c>
      <c r="O516" s="28" t="n">
        <v>0.508380944669725</v>
      </c>
      <c r="P516" s="28" t="n">
        <v>0.245501495937095</v>
      </c>
      <c r="Q516" s="28" t="n">
        <v>19.6172371400709</v>
      </c>
      <c r="R516" s="28" t="n">
        <v>5.63664772727273</v>
      </c>
      <c r="S516" s="28" t="n">
        <v>2.66869918699187</v>
      </c>
      <c r="T516" s="29" t="n">
        <v>18739.793</v>
      </c>
      <c r="U516" s="28" t="n">
        <v>189.098416420478</v>
      </c>
      <c r="V516" s="28" t="n">
        <v>7.17703422840425</v>
      </c>
      <c r="W516" s="28" t="n">
        <v>6.90124711674807</v>
      </c>
      <c r="X516" s="30"/>
    </row>
    <row r="517" s="31" customFormat="true" ht="15" hidden="false" customHeight="true" outlineLevel="0" collapsed="false">
      <c r="A517" s="25" t="n">
        <v>512</v>
      </c>
      <c r="B517" s="26" t="s">
        <v>598</v>
      </c>
      <c r="C517" s="26" t="s">
        <v>192</v>
      </c>
      <c r="D517" s="26" t="s">
        <v>44</v>
      </c>
      <c r="E517" s="27" t="n">
        <v>19.663</v>
      </c>
      <c r="F517" s="28" t="n">
        <v>-13.3864857721787</v>
      </c>
      <c r="G517" s="28" t="n">
        <v>12.2305714850702</v>
      </c>
      <c r="H517" s="28" t="n">
        <v>5.9723386420788</v>
      </c>
      <c r="I517" s="29" t="n">
        <v>0.573</v>
      </c>
      <c r="J517" s="28" t="n">
        <v>71.044776119403</v>
      </c>
      <c r="K517" s="28" t="n">
        <v>857.142857142857</v>
      </c>
      <c r="L517" s="28" t="n">
        <v>-94.9275362318841</v>
      </c>
      <c r="M517" s="29" t="n">
        <v>84</v>
      </c>
      <c r="N517" s="28" t="n">
        <v>-11.5789473684211</v>
      </c>
      <c r="O517" s="28" t="n">
        <v>3431.58813263525</v>
      </c>
      <c r="P517" s="28" t="n">
        <v>6776.71641791045</v>
      </c>
      <c r="Q517" s="28" t="n">
        <v>-7909.59860383944</v>
      </c>
      <c r="R517" s="28" t="n">
        <v>234.083333333333</v>
      </c>
      <c r="S517" s="28" t="n">
        <v>238.968421052632</v>
      </c>
      <c r="T517" s="29" t="n">
        <v>60.379</v>
      </c>
      <c r="U517" s="28" t="n">
        <v>5.1953934874645</v>
      </c>
      <c r="V517" s="28" t="n">
        <v>373.298429319372</v>
      </c>
      <c r="W517" s="28" t="n">
        <v>92.2388059701493</v>
      </c>
      <c r="X517" s="30"/>
    </row>
    <row r="518" s="31" customFormat="true" ht="15" hidden="false" customHeight="true" outlineLevel="0" collapsed="false">
      <c r="A518" s="25" t="n">
        <v>513</v>
      </c>
      <c r="B518" s="26" t="s">
        <v>599</v>
      </c>
      <c r="C518" s="26" t="s">
        <v>192</v>
      </c>
      <c r="D518" s="26" t="s">
        <v>26</v>
      </c>
      <c r="E518" s="27" t="n">
        <v>19.411</v>
      </c>
      <c r="F518" s="28" t="n">
        <v>72.3124722592099</v>
      </c>
      <c r="G518" s="28" t="n">
        <v>-43.773396556027</v>
      </c>
      <c r="H518" s="28" t="n">
        <v>-10.1931955712941</v>
      </c>
      <c r="I518" s="29" t="n">
        <v>1.001</v>
      </c>
      <c r="J518" s="28" t="n">
        <v>-92.0410272720045</v>
      </c>
      <c r="K518" s="28" t="n">
        <v>320.635451505017</v>
      </c>
      <c r="L518" s="28" t="n">
        <v>48.7562189054727</v>
      </c>
      <c r="M518" s="29" t="n">
        <v>72</v>
      </c>
      <c r="N518" s="28" t="n">
        <v>9.09090909090908</v>
      </c>
      <c r="O518" s="28" t="n">
        <v>1939.16083916084</v>
      </c>
      <c r="P518" s="28" t="n">
        <v>89.5682595213485</v>
      </c>
      <c r="Q518" s="28" t="n">
        <v>-2338.16183816184</v>
      </c>
      <c r="R518" s="28" t="n">
        <v>269.597222222222</v>
      </c>
      <c r="S518" s="28" t="n">
        <v>170.681818181818</v>
      </c>
      <c r="T518" s="29" t="n">
        <v>93.177</v>
      </c>
      <c r="U518" s="28" t="n">
        <v>17.9246715771889</v>
      </c>
      <c r="V518" s="28" t="n">
        <v>52.3476523476524</v>
      </c>
      <c r="W518" s="28" t="n">
        <v>0.492963345789934</v>
      </c>
      <c r="X518" s="30"/>
    </row>
    <row r="519" s="31" customFormat="true" ht="15" hidden="false" customHeight="true" outlineLevel="0" collapsed="false">
      <c r="A519" s="25" t="n">
        <v>514</v>
      </c>
      <c r="B519" s="26" t="s">
        <v>600</v>
      </c>
      <c r="C519" s="26" t="s">
        <v>87</v>
      </c>
      <c r="D519" s="26" t="s">
        <v>46</v>
      </c>
      <c r="E519" s="27" t="n">
        <v>19.183</v>
      </c>
      <c r="F519" s="28" t="n">
        <v>-14.7763116975432</v>
      </c>
      <c r="G519" s="28" t="n">
        <v>-10.1759846761643</v>
      </c>
      <c r="H519" s="28" t="n">
        <v>9.18002788428023</v>
      </c>
      <c r="I519" s="29" t="n">
        <v>649.547</v>
      </c>
      <c r="J519" s="28" t="n">
        <v>19.820070761591</v>
      </c>
      <c r="K519" s="28" t="n">
        <v>-25.1989375280279</v>
      </c>
      <c r="L519" s="28" t="n">
        <v>8.3195578287214</v>
      </c>
      <c r="M519" s="29" t="n">
        <v>4790</v>
      </c>
      <c r="N519" s="28" t="n">
        <v>5.39053905390539</v>
      </c>
      <c r="O519" s="28" t="n">
        <v>2.95328898447687</v>
      </c>
      <c r="P519" s="28" t="n">
        <v>4.15217062471638</v>
      </c>
      <c r="Q519" s="28" t="n">
        <v>18.7435243331122</v>
      </c>
      <c r="R519" s="28" t="n">
        <v>4.00480167014614</v>
      </c>
      <c r="S519" s="28" t="n">
        <v>4.95247524752475</v>
      </c>
      <c r="T519" s="29" t="n">
        <v>1104.709</v>
      </c>
      <c r="U519" s="28" t="n">
        <v>18.5600125352554</v>
      </c>
      <c r="V519" s="28" t="n">
        <v>9.57667420525382</v>
      </c>
      <c r="W519" s="28" t="n">
        <v>6.56573855104759</v>
      </c>
      <c r="X519" s="30"/>
    </row>
    <row r="520" s="31" customFormat="true" ht="15" hidden="false" customHeight="true" outlineLevel="0" collapsed="false">
      <c r="A520" s="25" t="n">
        <v>515</v>
      </c>
      <c r="B520" s="26" t="s">
        <v>601</v>
      </c>
      <c r="C520" s="26" t="s">
        <v>87</v>
      </c>
      <c r="D520" s="26" t="s">
        <v>44</v>
      </c>
      <c r="E520" s="27" t="n">
        <v>19.074</v>
      </c>
      <c r="F520" s="28" t="n">
        <v>23.2090950197016</v>
      </c>
      <c r="G520" s="28" t="n">
        <v>4.66499898586978</v>
      </c>
      <c r="H520" s="28" t="n">
        <v>2.76523309942334</v>
      </c>
      <c r="I520" s="29" t="n">
        <v>566.144</v>
      </c>
      <c r="J520" s="28" t="n">
        <v>3.11901205784852</v>
      </c>
      <c r="K520" s="28" t="n">
        <v>-16.2770412255741</v>
      </c>
      <c r="L520" s="28" t="n">
        <v>7.40148091855604</v>
      </c>
      <c r="M520" s="29" t="n">
        <v>2087</v>
      </c>
      <c r="N520" s="28" t="n">
        <v>4.82169763937719</v>
      </c>
      <c r="O520" s="28" t="n">
        <v>3.3691075062175</v>
      </c>
      <c r="P520" s="28" t="n">
        <v>2.81975155732032</v>
      </c>
      <c r="Q520" s="28" t="n">
        <v>5.81318533800588</v>
      </c>
      <c r="R520" s="28" t="n">
        <v>9.1394345951126</v>
      </c>
      <c r="S520" s="28" t="n">
        <v>7.7754897036665</v>
      </c>
      <c r="T520" s="29"/>
      <c r="U520" s="28"/>
      <c r="V520" s="28" t="n">
        <v>0.967951616549853</v>
      </c>
      <c r="W520" s="28" t="n">
        <v>2.21467341809042</v>
      </c>
      <c r="X520" s="30"/>
    </row>
    <row r="521" s="31" customFormat="true" ht="15" hidden="false" customHeight="true" outlineLevel="0" collapsed="false">
      <c r="A521" s="25" t="n">
        <v>516</v>
      </c>
      <c r="B521" s="26" t="s">
        <v>602</v>
      </c>
      <c r="C521" s="26" t="s">
        <v>43</v>
      </c>
      <c r="D521" s="26" t="s">
        <v>33</v>
      </c>
      <c r="E521" s="27" t="n">
        <v>18.967</v>
      </c>
      <c r="F521" s="28" t="n">
        <v>60.7781639399847</v>
      </c>
      <c r="G521" s="28" t="n">
        <v>332.124542124542</v>
      </c>
      <c r="H521" s="28" t="n">
        <v>5.73199070487995</v>
      </c>
      <c r="I521" s="29" t="n">
        <v>58.572</v>
      </c>
      <c r="J521" s="28" t="n">
        <v>16.7540415013854</v>
      </c>
      <c r="K521" s="28" t="n">
        <v>23.8997283279822</v>
      </c>
      <c r="L521" s="28" t="n">
        <v>5.9198995474403</v>
      </c>
      <c r="M521" s="29" t="n">
        <v>884</v>
      </c>
      <c r="N521" s="28" t="n">
        <v>28.3018867924528</v>
      </c>
      <c r="O521" s="28" t="n">
        <v>32.3823670012975</v>
      </c>
      <c r="P521" s="28" t="n">
        <v>23.5154583690474</v>
      </c>
      <c r="Q521" s="28" t="n">
        <v>3.50338045482483</v>
      </c>
      <c r="R521" s="28" t="n">
        <v>21.4558823529412</v>
      </c>
      <c r="S521" s="28" t="n">
        <v>17.121915820029</v>
      </c>
      <c r="T521" s="29" t="n">
        <v>61.124</v>
      </c>
      <c r="U521" s="28"/>
      <c r="V521" s="28" t="n">
        <v>1.98900498531722</v>
      </c>
      <c r="W521" s="28" t="n">
        <v>1.98736221021787</v>
      </c>
      <c r="X521" s="30"/>
    </row>
    <row r="522" s="31" customFormat="true" ht="15" hidden="false" customHeight="true" outlineLevel="0" collapsed="false">
      <c r="A522" s="25" t="n">
        <v>517</v>
      </c>
      <c r="B522" s="26" t="s">
        <v>603</v>
      </c>
      <c r="C522" s="26" t="s">
        <v>186</v>
      </c>
      <c r="D522" s="26" t="s">
        <v>33</v>
      </c>
      <c r="E522" s="27" t="n">
        <v>18.958</v>
      </c>
      <c r="F522" s="28" t="n">
        <v>19.6541277455188</v>
      </c>
      <c r="G522" s="28" t="n">
        <v>-6.01494839245462</v>
      </c>
      <c r="H522" s="28" t="n">
        <v>-8.50474898236092</v>
      </c>
      <c r="I522" s="29" t="n">
        <v>246.813</v>
      </c>
      <c r="J522" s="28" t="n">
        <v>10.3237572468789</v>
      </c>
      <c r="K522" s="28" t="n">
        <v>-14.3722705125408</v>
      </c>
      <c r="L522" s="28" t="n">
        <v>4.24951220388083</v>
      </c>
      <c r="M522" s="29" t="n">
        <v>2644</v>
      </c>
      <c r="N522" s="28" t="n">
        <v>5.84467574059246</v>
      </c>
      <c r="O522" s="28" t="n">
        <v>7.68111890378546</v>
      </c>
      <c r="P522" s="28" t="n">
        <v>7.08216183839404</v>
      </c>
      <c r="Q522" s="28" t="n">
        <v>-0.159229862284402</v>
      </c>
      <c r="R522" s="28" t="n">
        <v>7.17019667170953</v>
      </c>
      <c r="S522" s="28" t="n">
        <v>6.34267413931145</v>
      </c>
      <c r="T522" s="29" t="n">
        <v>34.289</v>
      </c>
      <c r="U522" s="28" t="n">
        <v>9.52152804395043</v>
      </c>
      <c r="V522" s="28" t="n">
        <v>1.74383034929278</v>
      </c>
      <c r="W522" s="28" t="n">
        <v>2.18400926170117</v>
      </c>
      <c r="X522" s="30"/>
    </row>
    <row r="523" s="31" customFormat="true" ht="15" hidden="false" customHeight="true" outlineLevel="0" collapsed="false">
      <c r="A523" s="25" t="n">
        <v>518</v>
      </c>
      <c r="B523" s="26" t="s">
        <v>604</v>
      </c>
      <c r="C523" s="26" t="s">
        <v>32</v>
      </c>
      <c r="D523" s="26" t="s">
        <v>35</v>
      </c>
      <c r="E523" s="27" t="n">
        <v>18.864</v>
      </c>
      <c r="F523" s="28" t="n">
        <v>-0.924369747899156</v>
      </c>
      <c r="G523" s="28" t="n">
        <v>45.9339311719169</v>
      </c>
      <c r="H523" s="28" t="n">
        <v>10.9344443499703</v>
      </c>
      <c r="I523" s="29" t="n">
        <v>295.553</v>
      </c>
      <c r="J523" s="28" t="n">
        <v>10.0223355544801</v>
      </c>
      <c r="K523" s="28" t="n">
        <v>13.4656810982049</v>
      </c>
      <c r="L523" s="28" t="n">
        <v>15.6598842179829</v>
      </c>
      <c r="M523" s="29" t="n">
        <v>855</v>
      </c>
      <c r="N523" s="28" t="n">
        <v>-1.04166666666666</v>
      </c>
      <c r="O523" s="28" t="n">
        <v>6.3826115789723</v>
      </c>
      <c r="P523" s="28" t="n">
        <v>7.08781595503108</v>
      </c>
      <c r="Q523" s="28" t="n">
        <v>15.2456581391493</v>
      </c>
      <c r="R523" s="28" t="n">
        <v>22.0631578947368</v>
      </c>
      <c r="S523" s="28" t="n">
        <v>22.037037037037</v>
      </c>
      <c r="T523" s="29"/>
      <c r="U523" s="28"/>
      <c r="V523" s="28" t="n">
        <v>3.2816449164786</v>
      </c>
      <c r="W523" s="28" t="n">
        <v>3.50444849793396</v>
      </c>
      <c r="X523" s="30"/>
    </row>
    <row r="524" s="31" customFormat="true" ht="15" hidden="false" customHeight="true" outlineLevel="0" collapsed="false">
      <c r="A524" s="25" t="n">
        <v>519</v>
      </c>
      <c r="B524" s="26" t="s">
        <v>605</v>
      </c>
      <c r="C524" s="26" t="s">
        <v>145</v>
      </c>
      <c r="D524" s="26" t="s">
        <v>35</v>
      </c>
      <c r="E524" s="27" t="n">
        <v>18.674</v>
      </c>
      <c r="F524" s="28" t="n">
        <v>-15.7880496054115</v>
      </c>
      <c r="G524" s="28" t="n">
        <v>90.000856824608</v>
      </c>
      <c r="H524" s="28" t="n">
        <v>-23.0754020564197</v>
      </c>
      <c r="I524" s="29" t="n">
        <v>16739.715</v>
      </c>
      <c r="J524" s="28" t="n">
        <v>2.53788652586966</v>
      </c>
      <c r="K524" s="28" t="n">
        <v>-11.0234702143489</v>
      </c>
      <c r="L524" s="28" t="n">
        <v>35.2460459209059</v>
      </c>
      <c r="M524" s="29" t="n">
        <v>27672</v>
      </c>
      <c r="N524" s="28" t="n">
        <v>-1.40734670609612</v>
      </c>
      <c r="O524" s="28" t="n">
        <v>0.111555065304278</v>
      </c>
      <c r="P524" s="28" t="n">
        <v>0.135831322917455</v>
      </c>
      <c r="Q524" s="28" t="n">
        <v>26.7238360987627</v>
      </c>
      <c r="R524" s="28" t="n">
        <v>0.674833766984678</v>
      </c>
      <c r="S524" s="28" t="n">
        <v>0.790073752093206</v>
      </c>
      <c r="T524" s="29" t="n">
        <v>25693.046</v>
      </c>
      <c r="U524" s="28" t="n">
        <v>18.1412175177183</v>
      </c>
      <c r="V524" s="28" t="n">
        <v>22.9519618464233</v>
      </c>
      <c r="W524" s="28" t="n">
        <v>22.5050052387706</v>
      </c>
      <c r="X524" s="30"/>
    </row>
    <row r="525" s="31" customFormat="true" ht="15" hidden="false" customHeight="true" outlineLevel="0" collapsed="false">
      <c r="A525" s="25" t="n">
        <v>520</v>
      </c>
      <c r="B525" s="26" t="s">
        <v>606</v>
      </c>
      <c r="C525" s="26" t="s">
        <v>122</v>
      </c>
      <c r="D525" s="26" t="s">
        <v>46</v>
      </c>
      <c r="E525" s="27" t="n">
        <v>18.605</v>
      </c>
      <c r="F525" s="28" t="n">
        <v>-27.3922884795504</v>
      </c>
      <c r="G525" s="28" t="n">
        <v>-1.81623112882213</v>
      </c>
      <c r="H525" s="28" t="n">
        <v>22.5833724753405</v>
      </c>
      <c r="I525" s="29" t="n">
        <v>151.233</v>
      </c>
      <c r="J525" s="28" t="n">
        <v>7.23539130249808</v>
      </c>
      <c r="K525" s="28" t="n">
        <v>-3.47157103647477</v>
      </c>
      <c r="L525" s="28" t="n">
        <v>1.07438359576058</v>
      </c>
      <c r="M525" s="29" t="n">
        <v>660</v>
      </c>
      <c r="N525" s="28" t="n">
        <v>-8.46047156726768</v>
      </c>
      <c r="O525" s="28" t="n">
        <v>12.3022091739237</v>
      </c>
      <c r="P525" s="28" t="n">
        <v>18.1693126945522</v>
      </c>
      <c r="Q525" s="28" t="n">
        <v>18.5495229215846</v>
      </c>
      <c r="R525" s="28" t="n">
        <v>28.1893939393939</v>
      </c>
      <c r="S525" s="28" t="n">
        <v>35.5395284327323</v>
      </c>
      <c r="T525" s="29"/>
      <c r="U525" s="28"/>
      <c r="V525" s="28" t="n">
        <v>10.2603267805307</v>
      </c>
      <c r="W525" s="28" t="n">
        <v>15.2918903204305</v>
      </c>
      <c r="X525" s="30"/>
    </row>
    <row r="526" s="31" customFormat="true" ht="15" hidden="false" customHeight="true" outlineLevel="0" collapsed="false">
      <c r="A526" s="25" t="n">
        <v>521</v>
      </c>
      <c r="B526" s="26" t="s">
        <v>607</v>
      </c>
      <c r="C526" s="26" t="s">
        <v>136</v>
      </c>
      <c r="D526" s="26" t="s">
        <v>35</v>
      </c>
      <c r="E526" s="27" t="n">
        <v>18.557</v>
      </c>
      <c r="F526" s="28" t="n">
        <v>30.3343166175025</v>
      </c>
      <c r="G526" s="28" t="n">
        <v>-17.008626719515</v>
      </c>
      <c r="H526" s="28" t="n">
        <v>-35.5279969936114</v>
      </c>
      <c r="I526" s="29" t="n">
        <v>541.418</v>
      </c>
      <c r="J526" s="28" t="n">
        <v>-17.3230919585866</v>
      </c>
      <c r="K526" s="28" t="n">
        <v>-10.0800527276971</v>
      </c>
      <c r="L526" s="28" t="n">
        <v>-17.1975391318288</v>
      </c>
      <c r="M526" s="29" t="n">
        <v>3997</v>
      </c>
      <c r="N526" s="28" t="n">
        <v>1.29244804865687</v>
      </c>
      <c r="O526" s="28" t="n">
        <v>3.42748116981704</v>
      </c>
      <c r="P526" s="28" t="n">
        <v>2.1742051736249</v>
      </c>
      <c r="Q526" s="28" t="n">
        <v>17.5252762191135</v>
      </c>
      <c r="R526" s="28" t="n">
        <v>4.64273204903678</v>
      </c>
      <c r="S526" s="28" t="n">
        <v>3.60821084642676</v>
      </c>
      <c r="T526" s="29" t="n">
        <v>939.226</v>
      </c>
      <c r="U526" s="28" t="n">
        <v>14.800577409407</v>
      </c>
      <c r="V526" s="28" t="n">
        <v>5.00112667107485</v>
      </c>
      <c r="W526" s="28" t="n">
        <v>7.36050453532053</v>
      </c>
      <c r="X526" s="30"/>
    </row>
    <row r="527" s="31" customFormat="true" ht="15" hidden="false" customHeight="true" outlineLevel="0" collapsed="false">
      <c r="A527" s="25" t="n">
        <v>521</v>
      </c>
      <c r="B527" s="26" t="s">
        <v>608</v>
      </c>
      <c r="C527" s="26" t="s">
        <v>37</v>
      </c>
      <c r="D527" s="26" t="s">
        <v>35</v>
      </c>
      <c r="E527" s="27" t="n">
        <v>18.557</v>
      </c>
      <c r="F527" s="28" t="n">
        <v>14.3869814460951</v>
      </c>
      <c r="G527" s="28" t="n">
        <v>41.8342367546774</v>
      </c>
      <c r="H527" s="28" t="n">
        <v>12.6452629505614</v>
      </c>
      <c r="I527" s="29" t="n">
        <v>1187.057</v>
      </c>
      <c r="J527" s="28" t="n">
        <v>7.9036785479244</v>
      </c>
      <c r="K527" s="28" t="n">
        <v>12.8862382609838</v>
      </c>
      <c r="L527" s="28" t="n">
        <v>20.4557534046777</v>
      </c>
      <c r="M527" s="29" t="n">
        <v>9611</v>
      </c>
      <c r="N527" s="28" t="n">
        <v>-1.80833673886391</v>
      </c>
      <c r="O527" s="28" t="n">
        <v>1.56327792178472</v>
      </c>
      <c r="P527" s="28" t="n">
        <v>1.47467339570297</v>
      </c>
      <c r="Q527" s="28" t="n">
        <v>9.14362157840778</v>
      </c>
      <c r="R527" s="28" t="n">
        <v>1.93080844865259</v>
      </c>
      <c r="S527" s="28" t="n">
        <v>1.65743767879036</v>
      </c>
      <c r="T527" s="29" t="n">
        <v>1035.385</v>
      </c>
      <c r="U527" s="28" t="n">
        <v>58.4184547780212</v>
      </c>
      <c r="V527" s="28" t="n">
        <v>1.96637566688036</v>
      </c>
      <c r="W527" s="28" t="n">
        <v>1.48521781497817</v>
      </c>
      <c r="X527" s="30"/>
    </row>
    <row r="528" s="31" customFormat="true" ht="15" hidden="false" customHeight="true" outlineLevel="0" collapsed="false">
      <c r="A528" s="25" t="n">
        <v>523</v>
      </c>
      <c r="B528" s="26" t="s">
        <v>609</v>
      </c>
      <c r="C528" s="26" t="s">
        <v>57</v>
      </c>
      <c r="D528" s="26" t="s">
        <v>549</v>
      </c>
      <c r="E528" s="27" t="n">
        <v>18.517</v>
      </c>
      <c r="F528" s="28" t="n">
        <v>132.129873385985</v>
      </c>
      <c r="G528" s="28" t="n">
        <v>41.5867944621938</v>
      </c>
      <c r="H528" s="28" t="n">
        <v>999.9</v>
      </c>
      <c r="I528" s="29" t="n">
        <v>816.905</v>
      </c>
      <c r="J528" s="28" t="n">
        <v>6.14642373590506</v>
      </c>
      <c r="K528" s="28" t="n">
        <v>9.46213496122752</v>
      </c>
      <c r="L528" s="28" t="n">
        <v>117.294527427764</v>
      </c>
      <c r="M528" s="29" t="n">
        <v>13638</v>
      </c>
      <c r="N528" s="28" t="n">
        <v>68.3911594023954</v>
      </c>
      <c r="O528" s="28" t="n">
        <v>2.26672624111739</v>
      </c>
      <c r="P528" s="28" t="n">
        <v>1.03650978037999</v>
      </c>
      <c r="Q528" s="28" t="n">
        <v>15.3443790893678</v>
      </c>
      <c r="R528" s="28" t="n">
        <v>1.35775040328494</v>
      </c>
      <c r="S528" s="28" t="n">
        <v>0.984936411902704</v>
      </c>
      <c r="T528" s="29" t="n">
        <v>973.515</v>
      </c>
      <c r="U528" s="28" t="n">
        <v>-4.04115077874804</v>
      </c>
      <c r="V528" s="28" t="n">
        <v>6.35459447548981</v>
      </c>
      <c r="W528" s="28" t="n">
        <v>4.22932892586038</v>
      </c>
      <c r="X528" s="30"/>
    </row>
    <row r="529" s="31" customFormat="true" ht="15" hidden="false" customHeight="true" outlineLevel="0" collapsed="false">
      <c r="A529" s="25" t="n">
        <v>524</v>
      </c>
      <c r="B529" s="26" t="s">
        <v>610</v>
      </c>
      <c r="C529" s="26" t="s">
        <v>55</v>
      </c>
      <c r="D529" s="26" t="s">
        <v>26</v>
      </c>
      <c r="E529" s="27" t="n">
        <v>18.476</v>
      </c>
      <c r="F529" s="28" t="n">
        <v>11.0536755424656</v>
      </c>
      <c r="G529" s="28" t="n">
        <v>-1.14088775328303</v>
      </c>
      <c r="H529" s="28" t="n">
        <v>5.98941932233279</v>
      </c>
      <c r="I529" s="29" t="n">
        <v>280.417</v>
      </c>
      <c r="J529" s="28" t="n">
        <v>3.94708065048244</v>
      </c>
      <c r="K529" s="28" t="n">
        <v>-3.72132364487716</v>
      </c>
      <c r="L529" s="28" t="n">
        <v>20.744992587996</v>
      </c>
      <c r="M529" s="29" t="n">
        <v>1453</v>
      </c>
      <c r="N529" s="28" t="n">
        <v>-5.64935064935065</v>
      </c>
      <c r="O529" s="28" t="n">
        <v>6.58875888409048</v>
      </c>
      <c r="P529" s="28" t="n">
        <v>6.16712817262176</v>
      </c>
      <c r="Q529" s="28" t="n">
        <v>8.49092601375808</v>
      </c>
      <c r="R529" s="28" t="n">
        <v>12.7157604955265</v>
      </c>
      <c r="S529" s="28" t="n">
        <v>10.8032467532468</v>
      </c>
      <c r="T529" s="29" t="n">
        <v>173.682</v>
      </c>
      <c r="U529" s="28" t="n">
        <v>68.8396780339853</v>
      </c>
      <c r="V529" s="28" t="n">
        <v>2.09402425673194</v>
      </c>
      <c r="W529" s="28" t="n">
        <v>2.46358921892434</v>
      </c>
      <c r="X529" s="30"/>
    </row>
    <row r="530" s="31" customFormat="true" ht="15" hidden="false" customHeight="true" outlineLevel="0" collapsed="false">
      <c r="A530" s="25" t="n">
        <v>525</v>
      </c>
      <c r="B530" s="26" t="s">
        <v>611</v>
      </c>
      <c r="C530" s="26" t="s">
        <v>87</v>
      </c>
      <c r="D530" s="26" t="s">
        <v>33</v>
      </c>
      <c r="E530" s="27" t="n">
        <v>18.4</v>
      </c>
      <c r="F530" s="28" t="n">
        <v>11.5151515151515</v>
      </c>
      <c r="G530" s="28" t="n">
        <v>6.4516129032258</v>
      </c>
      <c r="H530" s="28" t="n">
        <v>3.33333333333334</v>
      </c>
      <c r="I530" s="29" t="n">
        <v>776.689</v>
      </c>
      <c r="J530" s="28" t="n">
        <v>11.7423975392442</v>
      </c>
      <c r="K530" s="28" t="n">
        <v>-17.6703930333762</v>
      </c>
      <c r="L530" s="28" t="n">
        <v>3.46795235533246</v>
      </c>
      <c r="M530" s="29" t="n">
        <v>7101</v>
      </c>
      <c r="N530" s="28" t="n">
        <v>7.65615524560339</v>
      </c>
      <c r="O530" s="28" t="n">
        <v>2.36903059010749</v>
      </c>
      <c r="P530" s="28" t="n">
        <v>2.37385821016846</v>
      </c>
      <c r="Q530" s="28" t="n">
        <v>4.24854735936778</v>
      </c>
      <c r="R530" s="28" t="n">
        <v>2.59118434023377</v>
      </c>
      <c r="S530" s="28" t="n">
        <v>2.50151607034566</v>
      </c>
      <c r="T530" s="29" t="n">
        <v>772.252</v>
      </c>
      <c r="U530" s="28" t="n">
        <v>66.8276791732195</v>
      </c>
      <c r="V530" s="28" t="n">
        <v>6.04669307792437</v>
      </c>
      <c r="W530" s="28" t="n">
        <v>6.19965442379268</v>
      </c>
      <c r="X530" s="30"/>
    </row>
    <row r="531" s="31" customFormat="true" ht="15" hidden="false" customHeight="true" outlineLevel="0" collapsed="false">
      <c r="A531" s="25" t="n">
        <v>526</v>
      </c>
      <c r="B531" s="26" t="s">
        <v>612</v>
      </c>
      <c r="C531" s="26" t="s">
        <v>186</v>
      </c>
      <c r="D531" s="26" t="s">
        <v>44</v>
      </c>
      <c r="E531" s="27" t="n">
        <v>18.385</v>
      </c>
      <c r="F531" s="28" t="n">
        <v>46.8450479233227</v>
      </c>
      <c r="G531" s="28" t="n">
        <v>-56.1117537771234</v>
      </c>
      <c r="H531" s="28" t="n">
        <v>-15.0729383745162</v>
      </c>
      <c r="I531" s="29" t="n">
        <v>1148.002</v>
      </c>
      <c r="J531" s="28" t="n">
        <v>35.6097941286259</v>
      </c>
      <c r="K531" s="28" t="n">
        <v>-20.3215944942661</v>
      </c>
      <c r="L531" s="28" t="n">
        <v>1.51732888963629</v>
      </c>
      <c r="M531" s="29" t="n">
        <v>10500</v>
      </c>
      <c r="N531" s="28" t="n">
        <v>10.5263157894737</v>
      </c>
      <c r="O531" s="28" t="n">
        <v>1.60147804620549</v>
      </c>
      <c r="P531" s="28" t="n">
        <v>1.47894744302745</v>
      </c>
      <c r="Q531" s="28" t="n">
        <v>14.6241034423285</v>
      </c>
      <c r="R531" s="28" t="n">
        <v>1.75095238095238</v>
      </c>
      <c r="S531" s="28" t="n">
        <v>1.31789473684211</v>
      </c>
      <c r="T531" s="29" t="n">
        <v>4448.651</v>
      </c>
      <c r="U531" s="28" t="n">
        <v>108.234497272471</v>
      </c>
      <c r="V531" s="28" t="n">
        <v>3.43570830015976</v>
      </c>
      <c r="W531" s="28" t="n">
        <v>1.31723186399354</v>
      </c>
      <c r="X531" s="30"/>
    </row>
    <row r="532" s="31" customFormat="true" ht="15" hidden="false" customHeight="true" outlineLevel="0" collapsed="false">
      <c r="A532" s="25" t="n">
        <v>527</v>
      </c>
      <c r="B532" s="26" t="s">
        <v>613</v>
      </c>
      <c r="C532" s="26" t="s">
        <v>113</v>
      </c>
      <c r="D532" s="26" t="s">
        <v>26</v>
      </c>
      <c r="E532" s="27" t="n">
        <v>18.306</v>
      </c>
      <c r="F532" s="28" t="n">
        <v>0.521662731316241</v>
      </c>
      <c r="G532" s="28" t="n">
        <v>-7.77372632431885</v>
      </c>
      <c r="H532" s="28" t="n">
        <v>20.9259599485578</v>
      </c>
      <c r="I532" s="29" t="n">
        <v>1131.673</v>
      </c>
      <c r="J532" s="28" t="n">
        <v>3.2037047338773</v>
      </c>
      <c r="K532" s="28" t="n">
        <v>-15.0500073597199</v>
      </c>
      <c r="L532" s="28" t="n">
        <v>24.9621234489976</v>
      </c>
      <c r="M532" s="29" t="n">
        <v>9094</v>
      </c>
      <c r="N532" s="28" t="n">
        <v>2.50225428313797</v>
      </c>
      <c r="O532" s="28" t="n">
        <v>1.617605085568</v>
      </c>
      <c r="P532" s="28" t="n">
        <v>1.6607647853299</v>
      </c>
      <c r="Q532" s="28" t="n">
        <v>7.6342724444252</v>
      </c>
      <c r="R532" s="28" t="n">
        <v>2.01297558829998</v>
      </c>
      <c r="S532" s="28" t="n">
        <v>2.05263751127142</v>
      </c>
      <c r="T532" s="29" t="n">
        <v>484.521</v>
      </c>
      <c r="U532" s="28" t="n">
        <v>-8.45070156411196</v>
      </c>
      <c r="V532" s="28" t="n">
        <v>8.01812891179696</v>
      </c>
      <c r="W532" s="28" t="n">
        <v>12.4713759515131</v>
      </c>
      <c r="X532" s="30"/>
    </row>
    <row r="533" s="31" customFormat="true" ht="15" hidden="false" customHeight="true" outlineLevel="0" collapsed="false">
      <c r="A533" s="25" t="n">
        <v>528</v>
      </c>
      <c r="B533" s="26" t="s">
        <v>614</v>
      </c>
      <c r="C533" s="26" t="s">
        <v>186</v>
      </c>
      <c r="D533" s="26" t="s">
        <v>35</v>
      </c>
      <c r="E533" s="27" t="n">
        <v>18.197</v>
      </c>
      <c r="F533" s="28" t="n">
        <v>33.6933362721328</v>
      </c>
      <c r="G533" s="28" t="n">
        <v>-15.0003122462999</v>
      </c>
      <c r="H533" s="28" t="n">
        <v>21.1087581303888</v>
      </c>
      <c r="I533" s="29" t="n">
        <v>350.137</v>
      </c>
      <c r="J533" s="28" t="n">
        <v>17.1222612477003</v>
      </c>
      <c r="K533" s="28" t="n">
        <v>1.10182216630819</v>
      </c>
      <c r="L533" s="28" t="n">
        <v>9.44664470518561</v>
      </c>
      <c r="M533" s="29" t="n">
        <v>2111</v>
      </c>
      <c r="N533" s="28" t="n">
        <v>1.98067632850241</v>
      </c>
      <c r="O533" s="28" t="n">
        <v>5.19710856036352</v>
      </c>
      <c r="P533" s="28" t="n">
        <v>4.5529352734571</v>
      </c>
      <c r="Q533" s="28" t="n">
        <v>17.5745493906671</v>
      </c>
      <c r="R533" s="28" t="n">
        <v>8.62008526764567</v>
      </c>
      <c r="S533" s="28" t="n">
        <v>6.57536231884058</v>
      </c>
      <c r="T533" s="29" t="n">
        <v>866.175</v>
      </c>
      <c r="U533" s="28" t="n">
        <v>49.6289399221258</v>
      </c>
      <c r="V533" s="28" t="n">
        <v>1.83385360587427</v>
      </c>
      <c r="W533" s="28" t="n">
        <v>1.8651948486369</v>
      </c>
      <c r="X533" s="30"/>
    </row>
    <row r="534" s="31" customFormat="true" ht="15" hidden="false" customHeight="true" outlineLevel="0" collapsed="false">
      <c r="A534" s="25" t="n">
        <v>529</v>
      </c>
      <c r="B534" s="26" t="s">
        <v>615</v>
      </c>
      <c r="C534" s="26" t="s">
        <v>113</v>
      </c>
      <c r="D534" s="26" t="s">
        <v>89</v>
      </c>
      <c r="E534" s="27" t="n">
        <v>18.057</v>
      </c>
      <c r="F534" s="28" t="n">
        <v>9.44963025821311</v>
      </c>
      <c r="G534" s="28" t="n">
        <v>-12.463522045949</v>
      </c>
      <c r="H534" s="28" t="n">
        <v>-9.26728288080106</v>
      </c>
      <c r="I534" s="29" t="n">
        <v>2123.367</v>
      </c>
      <c r="J534" s="28" t="n">
        <v>10.5350366217419</v>
      </c>
      <c r="K534" s="28" t="n">
        <v>-15.7569155556257</v>
      </c>
      <c r="L534" s="28" t="n">
        <v>-5.17167743397703</v>
      </c>
      <c r="M534" s="29" t="n">
        <v>14643</v>
      </c>
      <c r="N534" s="28" t="n">
        <v>-1.34078965099044</v>
      </c>
      <c r="O534" s="28" t="n">
        <v>0.850394679770383</v>
      </c>
      <c r="P534" s="28" t="n">
        <v>0.858828000145758</v>
      </c>
      <c r="Q534" s="28" t="n">
        <v>6.20217795604811</v>
      </c>
      <c r="R534" s="28" t="n">
        <v>1.23314894488834</v>
      </c>
      <c r="S534" s="28" t="n">
        <v>1.111575259399</v>
      </c>
      <c r="T534" s="29"/>
      <c r="U534" s="28"/>
      <c r="V534" s="28" t="n">
        <v>3.03941805632281</v>
      </c>
      <c r="W534" s="28" t="n">
        <v>2.95280037897126</v>
      </c>
      <c r="X534" s="30"/>
    </row>
    <row r="535" s="31" customFormat="true" ht="15" hidden="false" customHeight="true" outlineLevel="0" collapsed="false">
      <c r="A535" s="25" t="n">
        <v>530</v>
      </c>
      <c r="B535" s="26" t="s">
        <v>616</v>
      </c>
      <c r="C535" s="26" t="s">
        <v>67</v>
      </c>
      <c r="D535" s="26" t="s">
        <v>96</v>
      </c>
      <c r="E535" s="27" t="n">
        <v>18</v>
      </c>
      <c r="F535" s="28" t="n">
        <v>-71.875</v>
      </c>
      <c r="G535" s="28" t="n">
        <v>-40.7407407407408</v>
      </c>
      <c r="H535" s="28" t="n">
        <v>38.4615384615385</v>
      </c>
      <c r="I535" s="29" t="n">
        <v>846</v>
      </c>
      <c r="J535" s="28" t="n">
        <v>-82.5890100843795</v>
      </c>
      <c r="K535" s="28" t="n">
        <v>-4.12391475927387</v>
      </c>
      <c r="L535" s="28" t="n">
        <v>4.10846343467544</v>
      </c>
      <c r="M535" s="29" t="n">
        <v>23886</v>
      </c>
      <c r="N535" s="28" t="n">
        <v>-3.2211012519752</v>
      </c>
      <c r="O535" s="28" t="n">
        <v>2.12765957446809</v>
      </c>
      <c r="P535" s="28" t="n">
        <v>1.31714344515332</v>
      </c>
      <c r="Q535" s="28" t="n">
        <v>-1371.63120567376</v>
      </c>
      <c r="R535" s="28" t="n">
        <v>0.753579502637528</v>
      </c>
      <c r="S535" s="28" t="n">
        <v>2.59308780033224</v>
      </c>
      <c r="T535" s="29" t="n">
        <v>1364.114</v>
      </c>
      <c r="U535" s="28"/>
      <c r="V535" s="28" t="n">
        <v>2.95508274231679</v>
      </c>
      <c r="W535" s="28" t="n">
        <v>1.31714344515332</v>
      </c>
      <c r="X535" s="30"/>
    </row>
    <row r="536" s="31" customFormat="true" ht="15" hidden="false" customHeight="true" outlineLevel="0" collapsed="false">
      <c r="A536" s="25" t="n">
        <v>530</v>
      </c>
      <c r="B536" s="26" t="s">
        <v>617</v>
      </c>
      <c r="C536" s="26" t="s">
        <v>136</v>
      </c>
      <c r="D536" s="26" t="s">
        <v>33</v>
      </c>
      <c r="E536" s="27" t="n">
        <v>18</v>
      </c>
      <c r="F536" s="28"/>
      <c r="G536" s="28"/>
      <c r="H536" s="28"/>
      <c r="I536" s="29" t="n">
        <v>885</v>
      </c>
      <c r="J536" s="28"/>
      <c r="K536" s="28"/>
      <c r="L536" s="28"/>
      <c r="M536" s="29" t="n">
        <v>6087</v>
      </c>
      <c r="N536" s="28"/>
      <c r="O536" s="28" t="n">
        <v>2.03389830508475</v>
      </c>
      <c r="P536" s="28"/>
      <c r="Q536" s="28" t="n">
        <v>16.8361581920904</v>
      </c>
      <c r="R536" s="28" t="n">
        <v>2.95712173484475</v>
      </c>
      <c r="S536" s="28"/>
      <c r="T536" s="29" t="n">
        <v>4696.13</v>
      </c>
      <c r="U536" s="28"/>
      <c r="V536" s="28" t="n">
        <v>1.5819209039548</v>
      </c>
      <c r="W536" s="28"/>
      <c r="X536" s="30"/>
    </row>
    <row r="537" s="31" customFormat="true" ht="15" hidden="false" customHeight="true" outlineLevel="0" collapsed="false">
      <c r="A537" s="25" t="n">
        <v>532</v>
      </c>
      <c r="B537" s="26" t="s">
        <v>618</v>
      </c>
      <c r="C537" s="26" t="s">
        <v>87</v>
      </c>
      <c r="D537" s="26" t="s">
        <v>33</v>
      </c>
      <c r="E537" s="27" t="n">
        <v>17.994</v>
      </c>
      <c r="F537" s="28" t="n">
        <v>15.0511508951407</v>
      </c>
      <c r="G537" s="28" t="n">
        <v>2.71903323262839</v>
      </c>
      <c r="H537" s="28" t="n">
        <v>18.8788257339163</v>
      </c>
      <c r="I537" s="29" t="n">
        <v>1049.257</v>
      </c>
      <c r="J537" s="28" t="n">
        <v>-18.1916917463238</v>
      </c>
      <c r="K537" s="28" t="n">
        <v>-5.15580099711455</v>
      </c>
      <c r="L537" s="28" t="n">
        <v>18.9077351904121</v>
      </c>
      <c r="M537" s="29" t="n">
        <v>5639</v>
      </c>
      <c r="N537" s="28" t="n">
        <v>2.26695683714182</v>
      </c>
      <c r="O537" s="28" t="n">
        <v>1.71492780129177</v>
      </c>
      <c r="P537" s="28" t="n">
        <v>1.21941711238285</v>
      </c>
      <c r="Q537" s="28" t="n">
        <v>4.46115679952576</v>
      </c>
      <c r="R537" s="28" t="n">
        <v>3.19099131051605</v>
      </c>
      <c r="S537" s="28" t="n">
        <v>2.83641639463185</v>
      </c>
      <c r="T537" s="29"/>
      <c r="U537" s="28"/>
      <c r="V537" s="28" t="n">
        <v>1.04921863756925</v>
      </c>
      <c r="W537" s="28" t="n">
        <v>1.2042133824011</v>
      </c>
      <c r="X537" s="30"/>
    </row>
    <row r="538" s="31" customFormat="true" ht="15" hidden="false" customHeight="true" outlineLevel="0" collapsed="false">
      <c r="A538" s="25" t="n">
        <v>533</v>
      </c>
      <c r="B538" s="26" t="s">
        <v>619</v>
      </c>
      <c r="C538" s="26" t="s">
        <v>57</v>
      </c>
      <c r="D538" s="26" t="s">
        <v>46</v>
      </c>
      <c r="E538" s="27" t="n">
        <v>17.952</v>
      </c>
      <c r="F538" s="28" t="n">
        <v>-29.1750503018109</v>
      </c>
      <c r="G538" s="28" t="n">
        <v>11.3468634686347</v>
      </c>
      <c r="H538" s="28" t="n">
        <v>-36.6945688144832</v>
      </c>
      <c r="I538" s="29" t="n">
        <v>144.401</v>
      </c>
      <c r="J538" s="28" t="n">
        <v>-28.4140652498302</v>
      </c>
      <c r="K538" s="28" t="n">
        <v>-10.5824726273328</v>
      </c>
      <c r="L538" s="28" t="n">
        <v>-9.96962936652686</v>
      </c>
      <c r="M538" s="29" t="n">
        <v>936</v>
      </c>
      <c r="N538" s="28" t="n">
        <v>-18.2532751091703</v>
      </c>
      <c r="O538" s="28" t="n">
        <v>12.4320468694815</v>
      </c>
      <c r="P538" s="28" t="n">
        <v>12.5656241169559</v>
      </c>
      <c r="Q538" s="28" t="n">
        <v>-15.0116688942597</v>
      </c>
      <c r="R538" s="28" t="n">
        <v>19.1794871794872</v>
      </c>
      <c r="S538" s="28" t="n">
        <v>22.1371179039301</v>
      </c>
      <c r="T538" s="29" t="n">
        <v>23.108</v>
      </c>
      <c r="U538" s="28" t="n">
        <v>-45.6141589587893</v>
      </c>
      <c r="V538" s="28" t="n">
        <v>2.52629829433314</v>
      </c>
      <c r="W538" s="28" t="n">
        <v>0.483846180540063</v>
      </c>
      <c r="X538" s="30"/>
    </row>
    <row r="539" s="31" customFormat="true" ht="15" hidden="false" customHeight="true" outlineLevel="0" collapsed="false">
      <c r="A539" s="25" t="n">
        <v>534</v>
      </c>
      <c r="B539" s="26" t="s">
        <v>620</v>
      </c>
      <c r="C539" s="26" t="s">
        <v>205</v>
      </c>
      <c r="D539" s="26" t="s">
        <v>26</v>
      </c>
      <c r="E539" s="27" t="n">
        <v>17.9</v>
      </c>
      <c r="F539" s="28" t="n">
        <v>1.70454545454544</v>
      </c>
      <c r="G539" s="28" t="n">
        <v>-26.0504201680672</v>
      </c>
      <c r="H539" s="28" t="n">
        <v>88.8888888888889</v>
      </c>
      <c r="I539" s="29" t="n">
        <v>4123.5</v>
      </c>
      <c r="J539" s="28" t="n">
        <v>1.17280467159016</v>
      </c>
      <c r="K539" s="28" t="n">
        <v>25.6574687837213</v>
      </c>
      <c r="L539" s="28" t="n">
        <v>-29.2769613187388</v>
      </c>
      <c r="M539" s="29" t="n">
        <v>5262</v>
      </c>
      <c r="N539" s="28" t="n">
        <v>-1.64485981308411</v>
      </c>
      <c r="O539" s="28" t="n">
        <v>0.434097247483933</v>
      </c>
      <c r="P539" s="28" t="n">
        <v>0.431827661505999</v>
      </c>
      <c r="Q539" s="28" t="n">
        <v>2.59973323632836</v>
      </c>
      <c r="R539" s="28" t="n">
        <v>3.40174838464462</v>
      </c>
      <c r="S539" s="28" t="n">
        <v>3.28971962616822</v>
      </c>
      <c r="T539" s="29"/>
      <c r="U539" s="28"/>
      <c r="V539" s="28" t="n">
        <v>0.167333575845762</v>
      </c>
      <c r="W539" s="28" t="n">
        <v>0.159481806806193</v>
      </c>
      <c r="X539" s="30"/>
    </row>
    <row r="540" s="31" customFormat="true" ht="15" hidden="false" customHeight="true" outlineLevel="0" collapsed="false">
      <c r="A540" s="25" t="n">
        <v>535</v>
      </c>
      <c r="B540" s="26" t="s">
        <v>621</v>
      </c>
      <c r="C540" s="26" t="s">
        <v>32</v>
      </c>
      <c r="D540" s="26" t="s">
        <v>33</v>
      </c>
      <c r="E540" s="27" t="n">
        <v>17.819</v>
      </c>
      <c r="F540" s="28" t="n">
        <v>7.83055975794251</v>
      </c>
      <c r="G540" s="28" t="n">
        <v>18.9961834809534</v>
      </c>
      <c r="H540" s="28" t="n">
        <v>-9.48966955614938</v>
      </c>
      <c r="I540" s="29" t="n">
        <v>282.041</v>
      </c>
      <c r="J540" s="28" t="n">
        <v>11.8260683387917</v>
      </c>
      <c r="K540" s="28" t="n">
        <v>7.6021246186992</v>
      </c>
      <c r="L540" s="28" t="n">
        <v>0.441799077835481</v>
      </c>
      <c r="M540" s="29" t="n">
        <v>1618</v>
      </c>
      <c r="N540" s="28" t="n">
        <v>6.16797900262467</v>
      </c>
      <c r="O540" s="28" t="n">
        <v>6.31787576983488</v>
      </c>
      <c r="P540" s="28" t="n">
        <v>6.5519757031727</v>
      </c>
      <c r="Q540" s="28" t="n">
        <v>10.2155360390865</v>
      </c>
      <c r="R540" s="28" t="n">
        <v>11.012978986403</v>
      </c>
      <c r="S540" s="28" t="n">
        <v>10.8431758530184</v>
      </c>
      <c r="T540" s="29" t="n">
        <v>342.892</v>
      </c>
      <c r="U540" s="28" t="n">
        <v>21.6930240481531</v>
      </c>
      <c r="V540" s="28" t="n">
        <v>2.21102605649533</v>
      </c>
      <c r="W540" s="28" t="n">
        <v>1.99195920924294</v>
      </c>
      <c r="X540" s="30"/>
    </row>
    <row r="541" s="31" customFormat="true" ht="15" hidden="false" customHeight="true" outlineLevel="0" collapsed="false">
      <c r="A541" s="25" t="n">
        <v>536</v>
      </c>
      <c r="B541" s="26" t="s">
        <v>622</v>
      </c>
      <c r="C541" s="26" t="s">
        <v>25</v>
      </c>
      <c r="D541" s="26" t="s">
        <v>26</v>
      </c>
      <c r="E541" s="27" t="n">
        <v>17.792</v>
      </c>
      <c r="F541" s="28" t="n">
        <v>13.2887615409105</v>
      </c>
      <c r="G541" s="28" t="n">
        <v>-22.9391560353287</v>
      </c>
      <c r="H541" s="28" t="n">
        <v>-2.51136091844058</v>
      </c>
      <c r="I541" s="29" t="n">
        <v>505.155</v>
      </c>
      <c r="J541" s="28" t="n">
        <v>34.0203860725239</v>
      </c>
      <c r="K541" s="28" t="n">
        <v>-12.6817662689064</v>
      </c>
      <c r="L541" s="28" t="n">
        <v>3.84224010392233</v>
      </c>
      <c r="M541" s="29" t="n">
        <v>2829</v>
      </c>
      <c r="N541" s="28" t="n">
        <v>3.55051244509517</v>
      </c>
      <c r="O541" s="28" t="n">
        <v>3.52208728014174</v>
      </c>
      <c r="P541" s="28" t="n">
        <v>4.16662244908788</v>
      </c>
      <c r="Q541" s="28" t="n">
        <v>7.25222951371361</v>
      </c>
      <c r="R541" s="28" t="n">
        <v>6.28914810887239</v>
      </c>
      <c r="S541" s="28" t="n">
        <v>5.74853587115666</v>
      </c>
      <c r="T541" s="29" t="n">
        <v>285.495</v>
      </c>
      <c r="U541" s="28" t="n">
        <v>25.163306999623</v>
      </c>
      <c r="V541" s="28" t="n">
        <v>2.53446961823599</v>
      </c>
      <c r="W541" s="28" t="n">
        <v>2.47901433710775</v>
      </c>
      <c r="X541" s="30"/>
    </row>
    <row r="542" s="31" customFormat="true" ht="15" hidden="false" customHeight="true" outlineLevel="0" collapsed="false">
      <c r="A542" s="25" t="n">
        <v>537</v>
      </c>
      <c r="B542" s="26" t="s">
        <v>623</v>
      </c>
      <c r="C542" s="26" t="s">
        <v>40</v>
      </c>
      <c r="D542" s="26" t="s">
        <v>26</v>
      </c>
      <c r="E542" s="27" t="n">
        <v>17.7</v>
      </c>
      <c r="F542" s="28" t="n">
        <v>-13.7426900584795</v>
      </c>
      <c r="G542" s="28" t="n">
        <v>4.64048954614993</v>
      </c>
      <c r="H542" s="28" t="n">
        <v>20.1593137254902</v>
      </c>
      <c r="I542" s="29" t="n">
        <v>4993.8</v>
      </c>
      <c r="J542" s="28" t="n">
        <v>39.7342424724046</v>
      </c>
      <c r="K542" s="28" t="n">
        <v>-25.4591557603594</v>
      </c>
      <c r="L542" s="28" t="n">
        <v>43.3702863520038</v>
      </c>
      <c r="M542" s="29" t="n">
        <v>15168</v>
      </c>
      <c r="N542" s="28" t="n">
        <v>16.2833486660534</v>
      </c>
      <c r="O542" s="28" t="n">
        <v>0.354439504986183</v>
      </c>
      <c r="P542" s="28" t="n">
        <v>0.574181315938512</v>
      </c>
      <c r="Q542" s="28" t="n">
        <v>14.6681885538067</v>
      </c>
      <c r="R542" s="28" t="n">
        <v>1.16693037974684</v>
      </c>
      <c r="S542" s="28" t="n">
        <v>1.57313707451702</v>
      </c>
      <c r="T542" s="29" t="n">
        <v>10747.428</v>
      </c>
      <c r="U542" s="28" t="n">
        <v>39.5875739146969</v>
      </c>
      <c r="V542" s="28" t="n">
        <v>4.77792462653691</v>
      </c>
      <c r="W542" s="28" t="n">
        <v>4.91244014747394</v>
      </c>
      <c r="X542" s="30"/>
    </row>
    <row r="543" s="31" customFormat="true" ht="15" hidden="false" customHeight="true" outlineLevel="0" collapsed="false">
      <c r="A543" s="25" t="n">
        <v>538</v>
      </c>
      <c r="B543" s="26" t="s">
        <v>624</v>
      </c>
      <c r="C543" s="26" t="s">
        <v>57</v>
      </c>
      <c r="D543" s="26" t="s">
        <v>33</v>
      </c>
      <c r="E543" s="27" t="n">
        <v>17.621</v>
      </c>
      <c r="F543" s="28" t="n">
        <v>24.4772534614298</v>
      </c>
      <c r="G543" s="28" t="n">
        <v>-1.83079056865464</v>
      </c>
      <c r="H543" s="28" t="n">
        <v>-6.41225337487019</v>
      </c>
      <c r="I543" s="29" t="n">
        <v>84.173</v>
      </c>
      <c r="J543" s="28" t="n">
        <v>12.081225033289</v>
      </c>
      <c r="K543" s="28" t="n">
        <v>7.05020383727228</v>
      </c>
      <c r="L543" s="28" t="n">
        <v>1.88953277271868</v>
      </c>
      <c r="M543" s="29" t="n">
        <v>787</v>
      </c>
      <c r="N543" s="28" t="n">
        <v>0.510855683269473</v>
      </c>
      <c r="O543" s="28" t="n">
        <v>20.9342663324344</v>
      </c>
      <c r="P543" s="28" t="n">
        <v>18.849533954727</v>
      </c>
      <c r="Q543" s="28" t="n">
        <v>7.08421940527247</v>
      </c>
      <c r="R543" s="28" t="n">
        <v>22.3900889453621</v>
      </c>
      <c r="S543" s="28" t="n">
        <v>18.0791826309068</v>
      </c>
      <c r="T543" s="29" t="n">
        <v>77.523</v>
      </c>
      <c r="U543" s="28" t="n">
        <v>38.6666905162237</v>
      </c>
      <c r="V543" s="28" t="n">
        <v>1.28663585710382</v>
      </c>
      <c r="W543" s="28" t="n">
        <v>1.24500665778961</v>
      </c>
      <c r="X543" s="30"/>
    </row>
    <row r="544" s="31" customFormat="true" ht="15" hidden="false" customHeight="true" outlineLevel="0" collapsed="false">
      <c r="A544" s="25" t="n">
        <v>539</v>
      </c>
      <c r="B544" s="26" t="s">
        <v>625</v>
      </c>
      <c r="C544" s="26" t="s">
        <v>32</v>
      </c>
      <c r="D544" s="26" t="s">
        <v>35</v>
      </c>
      <c r="E544" s="27" t="n">
        <v>17.598</v>
      </c>
      <c r="F544" s="28" t="n">
        <v>40.1672640382318</v>
      </c>
      <c r="G544" s="28" t="n">
        <v>-24.0333998910873</v>
      </c>
      <c r="H544" s="28" t="n">
        <v>14.6275488972118</v>
      </c>
      <c r="I544" s="29" t="n">
        <v>544.852</v>
      </c>
      <c r="J544" s="28" t="n">
        <v>14.7675378730431</v>
      </c>
      <c r="K544" s="28" t="n">
        <v>9.68345612952861</v>
      </c>
      <c r="L544" s="28" t="n">
        <v>29.3809409936032</v>
      </c>
      <c r="M544" s="29" t="n">
        <v>5396</v>
      </c>
      <c r="N544" s="28" t="n">
        <v>10.5737704918033</v>
      </c>
      <c r="O544" s="28" t="n">
        <v>3.22986792743718</v>
      </c>
      <c r="P544" s="28" t="n">
        <v>2.64458318588545</v>
      </c>
      <c r="Q544" s="28" t="n">
        <v>18.4514326826368</v>
      </c>
      <c r="R544" s="28" t="n">
        <v>3.26130467012602</v>
      </c>
      <c r="S544" s="28" t="n">
        <v>2.57274590163934</v>
      </c>
      <c r="T544" s="29" t="n">
        <v>1589.975</v>
      </c>
      <c r="U544" s="28" t="n">
        <v>-2.06112221239396</v>
      </c>
      <c r="V544" s="28" t="n">
        <v>6.71723697444444</v>
      </c>
      <c r="W544" s="28" t="n">
        <v>5.80249566081931</v>
      </c>
      <c r="X544" s="30"/>
    </row>
    <row r="545" s="31" customFormat="true" ht="15" hidden="false" customHeight="true" outlineLevel="0" collapsed="false">
      <c r="A545" s="25" t="n">
        <v>540</v>
      </c>
      <c r="B545" s="26" t="s">
        <v>626</v>
      </c>
      <c r="C545" s="26" t="s">
        <v>113</v>
      </c>
      <c r="D545" s="26" t="s">
        <v>35</v>
      </c>
      <c r="E545" s="27" t="n">
        <v>17.506</v>
      </c>
      <c r="F545" s="28" t="n">
        <v>275.021422450728</v>
      </c>
      <c r="G545" s="28" t="n">
        <v>0</v>
      </c>
      <c r="H545" s="28" t="n">
        <v>33.3333333333334</v>
      </c>
      <c r="I545" s="29" t="n">
        <v>10779.336</v>
      </c>
      <c r="J545" s="28" t="n">
        <v>3.14943819805396</v>
      </c>
      <c r="K545" s="28" t="n">
        <v>8.38881188887977</v>
      </c>
      <c r="L545" s="28" t="n">
        <v>27.7013418596365</v>
      </c>
      <c r="M545" s="29" t="n">
        <v>50524</v>
      </c>
      <c r="N545" s="28" t="n">
        <v>19.4505520486086</v>
      </c>
      <c r="O545" s="28" t="n">
        <v>0.162403324286394</v>
      </c>
      <c r="P545" s="28" t="n">
        <v>0.0446689459822494</v>
      </c>
      <c r="Q545" s="28" t="n">
        <v>1.99220063276625</v>
      </c>
      <c r="R545" s="28" t="n">
        <v>0.346488797403214</v>
      </c>
      <c r="S545" s="28" t="n">
        <v>0.110362437052273</v>
      </c>
      <c r="T545" s="29" t="n">
        <v>2360.737</v>
      </c>
      <c r="U545" s="28" t="n">
        <v>15.2557292531222</v>
      </c>
      <c r="V545" s="28" t="n">
        <v>0.92030715064453</v>
      </c>
      <c r="W545" s="28" t="n">
        <v>0.792940775465534</v>
      </c>
      <c r="X545" s="30"/>
    </row>
    <row r="546" s="31" customFormat="true" ht="15" hidden="false" customHeight="true" outlineLevel="0" collapsed="false">
      <c r="A546" s="25" t="n">
        <v>541</v>
      </c>
      <c r="B546" s="26" t="s">
        <v>627</v>
      </c>
      <c r="C546" s="26" t="s">
        <v>113</v>
      </c>
      <c r="D546" s="26" t="s">
        <v>29</v>
      </c>
      <c r="E546" s="27" t="n">
        <v>17.5</v>
      </c>
      <c r="F546" s="28" t="n">
        <v>15.1315789473684</v>
      </c>
      <c r="G546" s="28" t="n">
        <v>-20</v>
      </c>
      <c r="H546" s="28" t="n">
        <v>-13.6363636363636</v>
      </c>
      <c r="I546" s="29" t="n">
        <v>3787.626</v>
      </c>
      <c r="J546" s="28" t="n">
        <v>9.71124381908139</v>
      </c>
      <c r="K546" s="28" t="n">
        <v>-12.369691391649</v>
      </c>
      <c r="L546" s="28" t="n">
        <v>6.29012502225796</v>
      </c>
      <c r="M546" s="29" t="n">
        <v>24317</v>
      </c>
      <c r="N546" s="28" t="n">
        <v>-0.734783851083809</v>
      </c>
      <c r="O546" s="28" t="n">
        <v>0.462030834089744</v>
      </c>
      <c r="P546" s="28" t="n">
        <v>0.440278661633973</v>
      </c>
      <c r="Q546" s="28" t="n">
        <v>5.80117994754498</v>
      </c>
      <c r="R546" s="28" t="n">
        <v>0.719661142410659</v>
      </c>
      <c r="S546" s="28" t="n">
        <v>0.620484140915214</v>
      </c>
      <c r="T546" s="29" t="n">
        <v>1901.56</v>
      </c>
      <c r="U546" s="28" t="n">
        <v>-2.92997753396324</v>
      </c>
      <c r="V546" s="28" t="n">
        <v>0.643331733386559</v>
      </c>
      <c r="W546" s="28" t="n">
        <v>0.622386026482182</v>
      </c>
      <c r="X546" s="30"/>
    </row>
    <row r="547" s="31" customFormat="true" ht="15" hidden="false" customHeight="true" outlineLevel="0" collapsed="false">
      <c r="A547" s="25" t="n">
        <v>542</v>
      </c>
      <c r="B547" s="26" t="s">
        <v>628</v>
      </c>
      <c r="C547" s="26" t="s">
        <v>198</v>
      </c>
      <c r="D547" s="26" t="s">
        <v>35</v>
      </c>
      <c r="E547" s="27" t="n">
        <v>17.39</v>
      </c>
      <c r="F547" s="28" t="n">
        <v>52.0370694177304</v>
      </c>
      <c r="G547" s="28" t="n">
        <v>18.0757716527305</v>
      </c>
      <c r="H547" s="28" t="n">
        <v>23.8746803069054</v>
      </c>
      <c r="I547" s="29" t="n">
        <v>838.911</v>
      </c>
      <c r="J547" s="28" t="n">
        <v>4.17385343828813</v>
      </c>
      <c r="K547" s="28" t="n">
        <v>4.15090972110854</v>
      </c>
      <c r="L547" s="28" t="n">
        <v>6.92388005005979</v>
      </c>
      <c r="M547" s="29" t="n">
        <v>3256</v>
      </c>
      <c r="N547" s="28" t="n">
        <v>2.10097209156475</v>
      </c>
      <c r="O547" s="28" t="n">
        <v>2.07292549507636</v>
      </c>
      <c r="P547" s="28" t="n">
        <v>1.42034200961382</v>
      </c>
      <c r="Q547" s="28" t="n">
        <v>14.2737429834631</v>
      </c>
      <c r="R547" s="28" t="n">
        <v>5.34090909090909</v>
      </c>
      <c r="S547" s="28" t="n">
        <v>3.58670429601756</v>
      </c>
      <c r="T547" s="29" t="n">
        <v>948.916</v>
      </c>
      <c r="U547" s="28" t="n">
        <v>28.6479114216649</v>
      </c>
      <c r="V547" s="28" t="n">
        <v>0.890320904124514</v>
      </c>
      <c r="W547" s="28" t="n">
        <v>0.347821119857345</v>
      </c>
      <c r="X547" s="30"/>
    </row>
    <row r="548" s="31" customFormat="true" ht="15" hidden="false" customHeight="true" outlineLevel="0" collapsed="false">
      <c r="A548" s="25" t="n">
        <v>543</v>
      </c>
      <c r="B548" s="26" t="s">
        <v>629</v>
      </c>
      <c r="C548" s="26" t="s">
        <v>32</v>
      </c>
      <c r="D548" s="26" t="s">
        <v>44</v>
      </c>
      <c r="E548" s="27" t="n">
        <v>17.222</v>
      </c>
      <c r="F548" s="28" t="n">
        <v>19.6055281616779</v>
      </c>
      <c r="G548" s="28" t="n">
        <v>23.3002226408632</v>
      </c>
      <c r="H548" s="28" t="n">
        <v>9.17079555015428</v>
      </c>
      <c r="I548" s="29" t="n">
        <v>120.599</v>
      </c>
      <c r="J548" s="28" t="n">
        <v>22.3908013314931</v>
      </c>
      <c r="K548" s="28" t="n">
        <v>16.1693448556372</v>
      </c>
      <c r="L548" s="28" t="n">
        <v>2.38023391954036</v>
      </c>
      <c r="M548" s="29" t="n">
        <v>620</v>
      </c>
      <c r="N548" s="28" t="n">
        <v>10.1243339253996</v>
      </c>
      <c r="O548" s="28" t="n">
        <v>14.2803837511091</v>
      </c>
      <c r="P548" s="28" t="n">
        <v>14.6129333441585</v>
      </c>
      <c r="Q548" s="28" t="n">
        <v>-3.8060017081402</v>
      </c>
      <c r="R548" s="28" t="n">
        <v>27.7774193548387</v>
      </c>
      <c r="S548" s="28" t="n">
        <v>25.5754884547069</v>
      </c>
      <c r="T548" s="29"/>
      <c r="U548" s="28"/>
      <c r="V548" s="28" t="n">
        <v>5.21314438759857</v>
      </c>
      <c r="W548" s="28" t="n">
        <v>7.96663148493951</v>
      </c>
      <c r="X548" s="30"/>
    </row>
    <row r="549" s="31" customFormat="true" ht="15" hidden="false" customHeight="true" outlineLevel="0" collapsed="false">
      <c r="A549" s="25" t="n">
        <v>544</v>
      </c>
      <c r="B549" s="26" t="s">
        <v>630</v>
      </c>
      <c r="C549" s="26" t="s">
        <v>118</v>
      </c>
      <c r="D549" s="26" t="s">
        <v>26</v>
      </c>
      <c r="E549" s="27" t="n">
        <v>17.054</v>
      </c>
      <c r="F549" s="28" t="n">
        <v>68.1025135534746</v>
      </c>
      <c r="G549" s="28" t="n">
        <v>-4.92924749320588</v>
      </c>
      <c r="H549" s="28" t="n">
        <v>49.7894441325098</v>
      </c>
      <c r="I549" s="29" t="n">
        <v>1304.674</v>
      </c>
      <c r="J549" s="28" t="n">
        <v>28.8471471249043</v>
      </c>
      <c r="K549" s="28" t="n">
        <v>12.4694688835302</v>
      </c>
      <c r="L549" s="28" t="n">
        <v>28.8334015437496</v>
      </c>
      <c r="M549" s="29" t="n">
        <v>2140</v>
      </c>
      <c r="N549" s="28" t="n">
        <v>7.00000000000001</v>
      </c>
      <c r="O549" s="28" t="n">
        <v>1.30714645957534</v>
      </c>
      <c r="P549" s="28" t="n">
        <v>1.00190109374614</v>
      </c>
      <c r="Q549" s="28" t="n">
        <v>13.5110380064292</v>
      </c>
      <c r="R549" s="28" t="n">
        <v>7.96915887850467</v>
      </c>
      <c r="S549" s="28" t="n">
        <v>5.0725</v>
      </c>
      <c r="T549" s="29" t="n">
        <v>902.7</v>
      </c>
      <c r="U549" s="28" t="n">
        <v>-13.4382200895824</v>
      </c>
      <c r="V549" s="28" t="n">
        <v>16.3713693995588</v>
      </c>
      <c r="W549" s="28" t="n">
        <v>28.4612004049083</v>
      </c>
      <c r="X549" s="30"/>
    </row>
    <row r="550" s="31" customFormat="true" ht="15" hidden="false" customHeight="true" outlineLevel="0" collapsed="false">
      <c r="A550" s="25" t="n">
        <v>545</v>
      </c>
      <c r="B550" s="26" t="s">
        <v>631</v>
      </c>
      <c r="C550" s="26" t="s">
        <v>87</v>
      </c>
      <c r="D550" s="26" t="s">
        <v>35</v>
      </c>
      <c r="E550" s="27" t="n">
        <v>17.04</v>
      </c>
      <c r="F550" s="28" t="n">
        <v>50.5167388039926</v>
      </c>
      <c r="G550" s="28" t="n">
        <v>-1.02290610246547</v>
      </c>
      <c r="H550" s="28" t="n">
        <v>10.1184172523346</v>
      </c>
      <c r="I550" s="29" t="n">
        <v>1908.208</v>
      </c>
      <c r="J550" s="28" t="n">
        <v>17.6089767531874</v>
      </c>
      <c r="K550" s="28" t="n">
        <v>1.44479721694593</v>
      </c>
      <c r="L550" s="28" t="n">
        <v>26.5842080186656</v>
      </c>
      <c r="M550" s="29" t="n">
        <v>9627</v>
      </c>
      <c r="N550" s="28" t="n">
        <v>9.33560477001702</v>
      </c>
      <c r="O550" s="28" t="n">
        <v>0.892984412600723</v>
      </c>
      <c r="P550" s="28" t="n">
        <v>0.697749525116148</v>
      </c>
      <c r="Q550" s="28" t="n">
        <v>17.82876919078</v>
      </c>
      <c r="R550" s="28" t="n">
        <v>1.77002181364911</v>
      </c>
      <c r="S550" s="28" t="n">
        <v>1.28574673480977</v>
      </c>
      <c r="T550" s="29" t="n">
        <v>5316.317</v>
      </c>
      <c r="U550" s="28" t="n">
        <v>84.1209321172471</v>
      </c>
      <c r="V550" s="28" t="n">
        <v>2.83789817462247</v>
      </c>
      <c r="W550" s="28" t="n">
        <v>2.7334326860614</v>
      </c>
      <c r="X550" s="30"/>
    </row>
    <row r="551" s="31" customFormat="true" ht="15" hidden="false" customHeight="true" outlineLevel="0" collapsed="false">
      <c r="A551" s="25" t="n">
        <v>546</v>
      </c>
      <c r="B551" s="26" t="s">
        <v>632</v>
      </c>
      <c r="C551" s="26" t="s">
        <v>249</v>
      </c>
      <c r="D551" s="26" t="s">
        <v>26</v>
      </c>
      <c r="E551" s="27" t="n">
        <v>16.8</v>
      </c>
      <c r="F551" s="28" t="n">
        <v>117.250743566533</v>
      </c>
      <c r="G551" s="28" t="n">
        <v>-51.9689440993789</v>
      </c>
      <c r="H551" s="28" t="n">
        <v>114.666666666667</v>
      </c>
      <c r="I551" s="29" t="n">
        <v>16350.1</v>
      </c>
      <c r="J551" s="28" t="n">
        <v>-14.3309999371241</v>
      </c>
      <c r="K551" s="28" t="n">
        <v>-23.4574337954849</v>
      </c>
      <c r="L551" s="28" t="n">
        <v>14.033458949217</v>
      </c>
      <c r="M551" s="29" t="n">
        <v>65740</v>
      </c>
      <c r="N551" s="28" t="n">
        <v>-10.3125554236756</v>
      </c>
      <c r="O551" s="28" t="n">
        <v>0.10275166512743</v>
      </c>
      <c r="P551" s="28" t="n">
        <v>0.0405183073795402</v>
      </c>
      <c r="Q551" s="28" t="n">
        <v>2.07949798472181</v>
      </c>
      <c r="R551" s="28" t="n">
        <v>0.255552175235777</v>
      </c>
      <c r="S551" s="28" t="n">
        <v>0.105499392897584</v>
      </c>
      <c r="T551" s="29" t="n">
        <v>1616.065</v>
      </c>
      <c r="U551" s="28" t="n">
        <v>-13.0015934710753</v>
      </c>
      <c r="V551" s="28" t="n">
        <v>2.41466413049462</v>
      </c>
      <c r="W551" s="28" t="n">
        <v>1.4531312220988</v>
      </c>
      <c r="X551" s="30"/>
    </row>
    <row r="552" s="31" customFormat="true" ht="15" hidden="false" customHeight="true" outlineLevel="0" collapsed="false">
      <c r="A552" s="25" t="n">
        <v>547</v>
      </c>
      <c r="B552" s="26" t="s">
        <v>633</v>
      </c>
      <c r="C552" s="26" t="s">
        <v>192</v>
      </c>
      <c r="D552" s="26" t="s">
        <v>70</v>
      </c>
      <c r="E552" s="27" t="n">
        <v>16.792</v>
      </c>
      <c r="F552" s="28" t="n">
        <v>-26.9054977582379</v>
      </c>
      <c r="G552" s="28" t="n">
        <v>11.530245654918</v>
      </c>
      <c r="H552" s="28" t="n">
        <v>40.6582900846763</v>
      </c>
      <c r="I552" s="29" t="n">
        <v>5.529</v>
      </c>
      <c r="J552" s="28" t="n">
        <v>20.4050522648084</v>
      </c>
      <c r="K552" s="28" t="n">
        <v>-21.0453920220083</v>
      </c>
      <c r="L552" s="28" t="n">
        <v>21.3436261214271</v>
      </c>
      <c r="M552" s="29" t="n">
        <v>82</v>
      </c>
      <c r="N552" s="28" t="n">
        <v>3.79746835443038</v>
      </c>
      <c r="O552" s="28" t="n">
        <v>303.707722915536</v>
      </c>
      <c r="P552" s="28" t="n">
        <v>500.283101045296</v>
      </c>
      <c r="Q552" s="28" t="n">
        <v>-289.166214505335</v>
      </c>
      <c r="R552" s="28" t="n">
        <v>204.780487804878</v>
      </c>
      <c r="S552" s="28" t="n">
        <v>290.79746835443</v>
      </c>
      <c r="T552" s="29"/>
      <c r="U552" s="28"/>
      <c r="V552" s="28" t="n">
        <v>6.92711159341653</v>
      </c>
      <c r="W552" s="28" t="n">
        <v>22.8658536585366</v>
      </c>
      <c r="X552" s="30"/>
    </row>
    <row r="553" s="31" customFormat="true" ht="15" hidden="false" customHeight="true" outlineLevel="0" collapsed="false">
      <c r="A553" s="25" t="n">
        <v>548</v>
      </c>
      <c r="B553" s="26" t="s">
        <v>634</v>
      </c>
      <c r="C553" s="26" t="s">
        <v>105</v>
      </c>
      <c r="D553" s="26" t="s">
        <v>35</v>
      </c>
      <c r="E553" s="27" t="n">
        <v>16.7</v>
      </c>
      <c r="F553" s="28" t="n">
        <v>38.0165289256198</v>
      </c>
      <c r="G553" s="28" t="n">
        <v>68.0555555555555</v>
      </c>
      <c r="H553" s="28" t="n">
        <v>7.46268656716418</v>
      </c>
      <c r="I553" s="29" t="n">
        <v>1267.2</v>
      </c>
      <c r="J553" s="28" t="n">
        <v>13.0419268510259</v>
      </c>
      <c r="K553" s="28" t="n">
        <v>-0.770115959989381</v>
      </c>
      <c r="L553" s="28" t="n">
        <v>10.3438171517875</v>
      </c>
      <c r="M553" s="29" t="n">
        <v>3264</v>
      </c>
      <c r="N553" s="28" t="n">
        <v>8.25870646766169</v>
      </c>
      <c r="O553" s="28" t="n">
        <v>1.31786616161616</v>
      </c>
      <c r="P553" s="28" t="n">
        <v>1.07939339875112</v>
      </c>
      <c r="Q553" s="28" t="n">
        <v>46.6224747474747</v>
      </c>
      <c r="R553" s="28" t="n">
        <v>5.11642156862745</v>
      </c>
      <c r="S553" s="28" t="n">
        <v>4.01326699834163</v>
      </c>
      <c r="T553" s="29"/>
      <c r="U553" s="28"/>
      <c r="V553" s="28" t="n">
        <v>60.574494949495</v>
      </c>
      <c r="W553" s="28" t="n">
        <v>77.4576271186441</v>
      </c>
      <c r="X553" s="30"/>
    </row>
    <row r="554" s="31" customFormat="true" ht="15" hidden="false" customHeight="true" outlineLevel="0" collapsed="false">
      <c r="A554" s="25" t="n">
        <v>549</v>
      </c>
      <c r="B554" s="26" t="s">
        <v>635</v>
      </c>
      <c r="C554" s="26" t="s">
        <v>95</v>
      </c>
      <c r="D554" s="26" t="s">
        <v>35</v>
      </c>
      <c r="E554" s="27" t="n">
        <v>16.685</v>
      </c>
      <c r="F554" s="28" t="n">
        <v>50.8180421223899</v>
      </c>
      <c r="G554" s="28" t="n">
        <v>53.5248404107688</v>
      </c>
      <c r="H554" s="28" t="n">
        <v>68.2465561522297</v>
      </c>
      <c r="I554" s="29" t="n">
        <v>274.623</v>
      </c>
      <c r="J554" s="28" t="n">
        <v>14.7178244705293</v>
      </c>
      <c r="K554" s="28" t="n">
        <v>35.8009984116179</v>
      </c>
      <c r="L554" s="28" t="n">
        <v>48.5526482113513</v>
      </c>
      <c r="M554" s="29" t="n">
        <v>940</v>
      </c>
      <c r="N554" s="28" t="n">
        <v>17.9422835633626</v>
      </c>
      <c r="O554" s="28" t="n">
        <v>6.07560182504743</v>
      </c>
      <c r="P554" s="28" t="n">
        <v>4.62132921174652</v>
      </c>
      <c r="Q554" s="28" t="n">
        <v>8.95809892106633</v>
      </c>
      <c r="R554" s="28" t="n">
        <v>17.75</v>
      </c>
      <c r="S554" s="28" t="n">
        <v>13.8808030112923</v>
      </c>
      <c r="T554" s="29" t="n">
        <v>149.829</v>
      </c>
      <c r="U554" s="28"/>
      <c r="V554" s="28" t="n">
        <v>2.99137362857445</v>
      </c>
      <c r="W554" s="28" t="n">
        <v>2.37896319812858</v>
      </c>
      <c r="X554" s="30"/>
    </row>
    <row r="555" s="31" customFormat="true" ht="15" hidden="false" customHeight="true" outlineLevel="0" collapsed="false">
      <c r="A555" s="25" t="n">
        <v>550</v>
      </c>
      <c r="B555" s="26" t="s">
        <v>636</v>
      </c>
      <c r="C555" s="26" t="s">
        <v>67</v>
      </c>
      <c r="D555" s="26" t="s">
        <v>549</v>
      </c>
      <c r="E555" s="27" t="n">
        <v>16.668</v>
      </c>
      <c r="F555" s="28" t="n">
        <v>-25.2556053811659</v>
      </c>
      <c r="G555" s="28" t="n">
        <v>4.36654654373567</v>
      </c>
      <c r="H555" s="28" t="n">
        <v>2.81493600230969</v>
      </c>
      <c r="I555" s="29" t="n">
        <v>788.35</v>
      </c>
      <c r="J555" s="28" t="n">
        <v>9.58315726263816</v>
      </c>
      <c r="K555" s="28" t="n">
        <v>-0.178023591247845</v>
      </c>
      <c r="L555" s="28" t="n">
        <v>34.8600951723338</v>
      </c>
      <c r="M555" s="29" t="n">
        <v>7023</v>
      </c>
      <c r="N555" s="28" t="n">
        <v>-6.02167804094741</v>
      </c>
      <c r="O555" s="28" t="n">
        <v>2.11428933849179</v>
      </c>
      <c r="P555" s="28" t="n">
        <v>3.09977092275871</v>
      </c>
      <c r="Q555" s="28" t="n">
        <v>27.9242722141181</v>
      </c>
      <c r="R555" s="28" t="n">
        <v>2.37334472447672</v>
      </c>
      <c r="S555" s="28" t="n">
        <v>2.98407600695838</v>
      </c>
      <c r="T555" s="29" t="n">
        <v>3449.046</v>
      </c>
      <c r="U555" s="28" t="n">
        <v>40.9381723231196</v>
      </c>
      <c r="V555" s="28" t="n">
        <v>5.55286357582292</v>
      </c>
      <c r="W555" s="28" t="n">
        <v>5.25487623156818</v>
      </c>
      <c r="X555" s="30"/>
    </row>
    <row r="556" s="31" customFormat="true" ht="15" hidden="false" customHeight="true" outlineLevel="0" collapsed="false">
      <c r="A556" s="25" t="n">
        <v>551</v>
      </c>
      <c r="B556" s="26" t="s">
        <v>637</v>
      </c>
      <c r="C556" s="26" t="s">
        <v>32</v>
      </c>
      <c r="D556" s="26" t="s">
        <v>46</v>
      </c>
      <c r="E556" s="27" t="n">
        <v>16.564</v>
      </c>
      <c r="F556" s="28" t="n">
        <v>25.9428223844282</v>
      </c>
      <c r="G556" s="28" t="n">
        <v>-7.84107630859786</v>
      </c>
      <c r="H556" s="28" t="n">
        <v>216.992447800977</v>
      </c>
      <c r="I556" s="29" t="n">
        <v>6.352</v>
      </c>
      <c r="J556" s="28" t="n">
        <v>123.033707865169</v>
      </c>
      <c r="K556" s="28" t="n">
        <v>-74.8120633236049</v>
      </c>
      <c r="L556" s="28" t="n">
        <v>-59.1495357491239</v>
      </c>
      <c r="M556" s="29" t="n">
        <v>78</v>
      </c>
      <c r="N556" s="28" t="n">
        <v>-16.1290322580645</v>
      </c>
      <c r="O556" s="28" t="n">
        <v>260.768261964736</v>
      </c>
      <c r="P556" s="28" t="n">
        <v>461.797752808989</v>
      </c>
      <c r="Q556" s="28" t="n">
        <v>-238.664987405542</v>
      </c>
      <c r="R556" s="28" t="n">
        <v>212.358974358974</v>
      </c>
      <c r="S556" s="28" t="n">
        <v>141.41935483871</v>
      </c>
      <c r="T556" s="29" t="n">
        <v>406.252</v>
      </c>
      <c r="U556" s="28" t="n">
        <v>39.743320732131</v>
      </c>
      <c r="V556" s="28" t="n">
        <v>9.54030226700252</v>
      </c>
      <c r="W556" s="28" t="n">
        <v>5.5126404494382</v>
      </c>
      <c r="X556" s="30"/>
    </row>
    <row r="557" s="31" customFormat="true" ht="15" hidden="false" customHeight="true" outlineLevel="0" collapsed="false">
      <c r="A557" s="25" t="n">
        <v>552</v>
      </c>
      <c r="B557" s="26" t="s">
        <v>638</v>
      </c>
      <c r="C557" s="26" t="s">
        <v>118</v>
      </c>
      <c r="D557" s="26" t="s">
        <v>152</v>
      </c>
      <c r="E557" s="27" t="n">
        <v>16.526</v>
      </c>
      <c r="F557" s="28" t="n">
        <v>276.875712656785</v>
      </c>
      <c r="G557" s="28"/>
      <c r="H557" s="28"/>
      <c r="I557" s="29" t="n">
        <v>306.037</v>
      </c>
      <c r="J557" s="28" t="n">
        <v>176.986641083195</v>
      </c>
      <c r="K557" s="28"/>
      <c r="L557" s="28"/>
      <c r="M557" s="29" t="n">
        <v>1489</v>
      </c>
      <c r="N557" s="28" t="n">
        <v>8.21220930232558</v>
      </c>
      <c r="O557" s="28" t="n">
        <v>5.40000065351575</v>
      </c>
      <c r="P557" s="28" t="n">
        <v>3.96875678806748</v>
      </c>
      <c r="Q557" s="28" t="n">
        <v>-41.3757160081951</v>
      </c>
      <c r="R557" s="28" t="n">
        <v>11.0987239758227</v>
      </c>
      <c r="S557" s="28" t="n">
        <v>3.18677325581395</v>
      </c>
      <c r="T557" s="29" t="n">
        <v>246.733</v>
      </c>
      <c r="U557" s="28" t="n">
        <v>50.4542904531929</v>
      </c>
      <c r="V557" s="28" t="n">
        <v>7.22527014707372</v>
      </c>
      <c r="W557" s="28" t="n">
        <v>0.7584534067048</v>
      </c>
      <c r="X557" s="30"/>
    </row>
    <row r="558" s="31" customFormat="true" ht="15" hidden="false" customHeight="true" outlineLevel="0" collapsed="false">
      <c r="A558" s="25" t="n">
        <v>553</v>
      </c>
      <c r="B558" s="26" t="s">
        <v>639</v>
      </c>
      <c r="C558" s="26" t="s">
        <v>272</v>
      </c>
      <c r="D558" s="26" t="s">
        <v>33</v>
      </c>
      <c r="E558" s="27" t="n">
        <v>16.5</v>
      </c>
      <c r="F558" s="28" t="n">
        <v>8.55263157894737</v>
      </c>
      <c r="G558" s="28" t="n">
        <v>-14.8459383753502</v>
      </c>
      <c r="H558" s="28" t="n">
        <v>-16.1460046037488</v>
      </c>
      <c r="I558" s="29" t="n">
        <v>608.9</v>
      </c>
      <c r="J558" s="28" t="n">
        <v>8.90717224110176</v>
      </c>
      <c r="K558" s="28" t="n">
        <v>-4.7443806681012</v>
      </c>
      <c r="L558" s="28" t="n">
        <v>-21.1967627338466</v>
      </c>
      <c r="M558" s="29" t="n">
        <v>3029</v>
      </c>
      <c r="N558" s="28" t="n">
        <v>-0.296247531270577</v>
      </c>
      <c r="O558" s="28" t="n">
        <v>2.70980456561012</v>
      </c>
      <c r="P558" s="28" t="n">
        <v>2.71865498121982</v>
      </c>
      <c r="Q558" s="28" t="n">
        <v>19.8226309738873</v>
      </c>
      <c r="R558" s="28" t="n">
        <v>5.4473423572136</v>
      </c>
      <c r="S558" s="28" t="n">
        <v>5.00329163923634</v>
      </c>
      <c r="T558" s="29" t="n">
        <v>820.705</v>
      </c>
      <c r="U558" s="28" t="n">
        <v>-6.13809864188706</v>
      </c>
      <c r="V558" s="28" t="n">
        <v>3.72803415996058</v>
      </c>
      <c r="W558" s="28" t="n">
        <v>11.8225719906993</v>
      </c>
      <c r="X558" s="30"/>
    </row>
    <row r="559" s="31" customFormat="true" ht="15" hidden="false" customHeight="true" outlineLevel="0" collapsed="false">
      <c r="A559" s="25" t="n">
        <v>554</v>
      </c>
      <c r="B559" s="26" t="s">
        <v>640</v>
      </c>
      <c r="C559" s="26" t="s">
        <v>136</v>
      </c>
      <c r="D559" s="26" t="s">
        <v>35</v>
      </c>
      <c r="E559" s="27" t="n">
        <v>16.366</v>
      </c>
      <c r="F559" s="28" t="n">
        <v>11.3030467899891</v>
      </c>
      <c r="G559" s="28" t="n">
        <v>21.2501030757813</v>
      </c>
      <c r="H559" s="28" t="n">
        <v>49.7900197628459</v>
      </c>
      <c r="I559" s="29" t="n">
        <v>1037.799</v>
      </c>
      <c r="J559" s="28" t="n">
        <v>0.0470447146516451</v>
      </c>
      <c r="K559" s="28" t="n">
        <v>22.4844490206543</v>
      </c>
      <c r="L559" s="28" t="n">
        <v>26.7753051527935</v>
      </c>
      <c r="M559" s="29" t="n">
        <v>9852</v>
      </c>
      <c r="N559" s="28" t="n">
        <v>-4.77479219021845</v>
      </c>
      <c r="O559" s="28" t="n">
        <v>1.57699130563818</v>
      </c>
      <c r="P559" s="28" t="n">
        <v>1.41751123819183</v>
      </c>
      <c r="Q559" s="28" t="n">
        <v>1.23164504880039</v>
      </c>
      <c r="R559" s="28" t="n">
        <v>1.66118554608201</v>
      </c>
      <c r="S559" s="28" t="n">
        <v>1.42122559443263</v>
      </c>
      <c r="T559" s="29"/>
      <c r="U559" s="28"/>
      <c r="V559" s="28" t="n">
        <v>9.6356808977461</v>
      </c>
      <c r="W559" s="28" t="n">
        <v>3.23470974471494</v>
      </c>
      <c r="X559" s="30"/>
    </row>
    <row r="560" s="31" customFormat="true" ht="15" hidden="false" customHeight="true" outlineLevel="0" collapsed="false">
      <c r="A560" s="25" t="n">
        <v>555</v>
      </c>
      <c r="B560" s="26" t="s">
        <v>641</v>
      </c>
      <c r="C560" s="26" t="s">
        <v>136</v>
      </c>
      <c r="D560" s="26" t="s">
        <v>35</v>
      </c>
      <c r="E560" s="27" t="n">
        <v>16.339</v>
      </c>
      <c r="F560" s="28" t="n">
        <v>-1.41193507512219</v>
      </c>
      <c r="G560" s="28" t="n">
        <v>25.6672732787382</v>
      </c>
      <c r="H560" s="28" t="n">
        <v>101.774785801714</v>
      </c>
      <c r="I560" s="29" t="n">
        <v>8636.54</v>
      </c>
      <c r="J560" s="28" t="n">
        <v>4.97496243575306</v>
      </c>
      <c r="K560" s="28" t="n">
        <v>14.4403968061106</v>
      </c>
      <c r="L560" s="28" t="n">
        <v>28.9929418241017</v>
      </c>
      <c r="M560" s="29" t="n">
        <v>616326</v>
      </c>
      <c r="N560" s="28" t="n">
        <v>3.9398681876134</v>
      </c>
      <c r="O560" s="28" t="n">
        <v>0.189184557704822</v>
      </c>
      <c r="P560" s="28" t="n">
        <v>0.201440629285308</v>
      </c>
      <c r="Q560" s="28" t="n">
        <v>5.41891776104783</v>
      </c>
      <c r="R560" s="28" t="n">
        <v>0.0265103208367001</v>
      </c>
      <c r="S560" s="28" t="n">
        <v>0.0279494202008891</v>
      </c>
      <c r="T560" s="29" t="n">
        <v>4558.227</v>
      </c>
      <c r="U560" s="28" t="n">
        <v>5.75687339040856</v>
      </c>
      <c r="V560" s="28" t="n">
        <v>2.31080965293972</v>
      </c>
      <c r="W560" s="28" t="n">
        <v>2.58039210729044</v>
      </c>
      <c r="X560" s="30"/>
    </row>
    <row r="561" s="31" customFormat="true" ht="15" hidden="false" customHeight="true" outlineLevel="0" collapsed="false">
      <c r="A561" s="25" t="n">
        <v>555</v>
      </c>
      <c r="B561" s="26" t="s">
        <v>642</v>
      </c>
      <c r="C561" s="26" t="s">
        <v>28</v>
      </c>
      <c r="D561" s="26" t="s">
        <v>35</v>
      </c>
      <c r="E561" s="27" t="n">
        <v>16.341</v>
      </c>
      <c r="F561" s="28" t="n">
        <v>3.6405149996829</v>
      </c>
      <c r="G561" s="28" t="n">
        <v>-11.7386923421406</v>
      </c>
      <c r="H561" s="28" t="n">
        <v>10.7295605281101</v>
      </c>
      <c r="I561" s="29" t="n">
        <v>82.258</v>
      </c>
      <c r="J561" s="28" t="n">
        <v>-10.6396384652153</v>
      </c>
      <c r="K561" s="28" t="n">
        <v>6.44064660854282</v>
      </c>
      <c r="L561" s="28" t="n">
        <v>8.80291878970876</v>
      </c>
      <c r="M561" s="29" t="n">
        <v>299</v>
      </c>
      <c r="N561" s="28" t="n">
        <v>-0.664451827242529</v>
      </c>
      <c r="O561" s="28" t="n">
        <v>19.8655449925843</v>
      </c>
      <c r="P561" s="28" t="n">
        <v>17.1283622300439</v>
      </c>
      <c r="Q561" s="28" t="n">
        <v>5.42318072406331</v>
      </c>
      <c r="R561" s="28" t="n">
        <v>54.6521739130435</v>
      </c>
      <c r="S561" s="28" t="n">
        <v>52.3820598006645</v>
      </c>
      <c r="T561" s="29" t="n">
        <v>86.468</v>
      </c>
      <c r="U561" s="28" t="n">
        <v>25.5725467985303</v>
      </c>
      <c r="V561" s="28" t="n">
        <v>1.58525614529894</v>
      </c>
      <c r="W561" s="28" t="n">
        <v>0.874505714161561</v>
      </c>
      <c r="X561" s="30"/>
    </row>
    <row r="562" s="31" customFormat="true" ht="15" hidden="false" customHeight="true" outlineLevel="0" collapsed="false">
      <c r="A562" s="25" t="n">
        <v>557</v>
      </c>
      <c r="B562" s="26" t="s">
        <v>643</v>
      </c>
      <c r="C562" s="26" t="s">
        <v>192</v>
      </c>
      <c r="D562" s="26" t="s">
        <v>89</v>
      </c>
      <c r="E562" s="27" t="n">
        <v>16.309</v>
      </c>
      <c r="F562" s="28" t="n">
        <v>-38.5238795280636</v>
      </c>
      <c r="G562" s="28" t="n">
        <v>73.9606557377049</v>
      </c>
      <c r="H562" s="28" t="n">
        <v>-9.76331360946745</v>
      </c>
      <c r="I562" s="29" t="n">
        <v>6.175</v>
      </c>
      <c r="J562" s="28" t="n">
        <v>46.5701400427249</v>
      </c>
      <c r="K562" s="28" t="n">
        <v>-86.1510141021005</v>
      </c>
      <c r="L562" s="28" t="n">
        <v>999.9</v>
      </c>
      <c r="M562" s="29" t="n">
        <v>59</v>
      </c>
      <c r="N562" s="28" t="n">
        <v>22.9166666666667</v>
      </c>
      <c r="O562" s="28" t="n">
        <v>264.113360323887</v>
      </c>
      <c r="P562" s="28" t="n">
        <v>629.693804889627</v>
      </c>
      <c r="Q562" s="28" t="n">
        <v>-247.821862348178</v>
      </c>
      <c r="R562" s="28" t="n">
        <v>276.423728813559</v>
      </c>
      <c r="S562" s="28" t="n">
        <v>552.6875</v>
      </c>
      <c r="T562" s="29" t="n">
        <v>567.263</v>
      </c>
      <c r="U562" s="28" t="n">
        <v>31.8891157063608</v>
      </c>
      <c r="V562" s="28" t="n">
        <v>4.66396761133603</v>
      </c>
      <c r="W562" s="28" t="n">
        <v>12.6750534061239</v>
      </c>
      <c r="X562" s="30"/>
    </row>
    <row r="563" s="31" customFormat="true" ht="15" hidden="false" customHeight="true" outlineLevel="0" collapsed="false">
      <c r="A563" s="25" t="n">
        <v>558</v>
      </c>
      <c r="B563" s="26" t="s">
        <v>644</v>
      </c>
      <c r="C563" s="26" t="s">
        <v>186</v>
      </c>
      <c r="D563" s="26" t="s">
        <v>89</v>
      </c>
      <c r="E563" s="27" t="n">
        <v>16.206</v>
      </c>
      <c r="F563" s="28" t="n">
        <v>31.3290113452188</v>
      </c>
      <c r="G563" s="28" t="n">
        <v>21.5045293422607</v>
      </c>
      <c r="H563" s="28" t="n">
        <v>45.1686678101773</v>
      </c>
      <c r="I563" s="29" t="n">
        <v>111.155</v>
      </c>
      <c r="J563" s="28" t="n">
        <v>45.1962641238325</v>
      </c>
      <c r="K563" s="28" t="n">
        <v>-30.8340034151586</v>
      </c>
      <c r="L563" s="28" t="n">
        <v>16.8824448762355</v>
      </c>
      <c r="M563" s="29" t="n">
        <v>326</v>
      </c>
      <c r="N563" s="28" t="n">
        <v>31.4516129032258</v>
      </c>
      <c r="O563" s="28" t="n">
        <v>14.5796410417885</v>
      </c>
      <c r="P563" s="28" t="n">
        <v>16.1191300372281</v>
      </c>
      <c r="Q563" s="28" t="n">
        <v>49.8115244478431</v>
      </c>
      <c r="R563" s="28" t="n">
        <v>49.7116564417178</v>
      </c>
      <c r="S563" s="28" t="n">
        <v>49.758064516129</v>
      </c>
      <c r="T563" s="29" t="n">
        <v>607.515</v>
      </c>
      <c r="U563" s="28" t="n">
        <v>23.4849331774988</v>
      </c>
      <c r="V563" s="28" t="n">
        <v>2.09977059061671</v>
      </c>
      <c r="W563" s="28" t="n">
        <v>4.03239501012344</v>
      </c>
      <c r="X563" s="30"/>
    </row>
    <row r="564" s="31" customFormat="true" ht="15" hidden="false" customHeight="true" outlineLevel="0" collapsed="false">
      <c r="A564" s="25" t="n">
        <v>559</v>
      </c>
      <c r="B564" s="26" t="s">
        <v>645</v>
      </c>
      <c r="C564" s="26" t="s">
        <v>136</v>
      </c>
      <c r="D564" s="26" t="s">
        <v>35</v>
      </c>
      <c r="E564" s="27" t="n">
        <v>16.106</v>
      </c>
      <c r="F564" s="28" t="n">
        <v>-53.7821395775941</v>
      </c>
      <c r="G564" s="28" t="n">
        <v>0.357101716392116</v>
      </c>
      <c r="H564" s="28" t="n">
        <v>-7.01834248226001</v>
      </c>
      <c r="I564" s="29" t="n">
        <v>193.388</v>
      </c>
      <c r="J564" s="28" t="n">
        <v>4.48548242438649</v>
      </c>
      <c r="K564" s="28" t="n">
        <v>14.1540795746807</v>
      </c>
      <c r="L564" s="28" t="n">
        <v>7.44950164351608</v>
      </c>
      <c r="M564" s="29" t="n">
        <v>762</v>
      </c>
      <c r="N564" s="28" t="n">
        <v>5.83333333333334</v>
      </c>
      <c r="O564" s="28" t="n">
        <v>8.32833474672679</v>
      </c>
      <c r="P564" s="28" t="n">
        <v>18.8280042790919</v>
      </c>
      <c r="Q564" s="28" t="n">
        <v>2.11233375390407</v>
      </c>
      <c r="R564" s="28" t="n">
        <v>21.1364829396325</v>
      </c>
      <c r="S564" s="28" t="n">
        <v>48.4</v>
      </c>
      <c r="T564" s="29"/>
      <c r="U564" s="28"/>
      <c r="V564" s="28" t="n">
        <v>4.16416737336339</v>
      </c>
      <c r="W564" s="28" t="n">
        <v>6.89355218655112</v>
      </c>
      <c r="X564" s="30"/>
    </row>
    <row r="565" s="31" customFormat="true" ht="15" hidden="false" customHeight="true" outlineLevel="0" collapsed="false">
      <c r="A565" s="25" t="n">
        <v>560</v>
      </c>
      <c r="B565" s="26" t="s">
        <v>646</v>
      </c>
      <c r="C565" s="26" t="s">
        <v>125</v>
      </c>
      <c r="D565" s="26" t="s">
        <v>29</v>
      </c>
      <c r="E565" s="27" t="n">
        <v>16.1</v>
      </c>
      <c r="F565" s="28" t="n">
        <v>-1.22699386503067</v>
      </c>
      <c r="G565" s="28" t="n">
        <v>3.16455696202531</v>
      </c>
      <c r="H565" s="28" t="n">
        <v>-8.67052023121387</v>
      </c>
      <c r="I565" s="29" t="n">
        <v>2106.5</v>
      </c>
      <c r="J565" s="28" t="n">
        <v>3.37635569514649</v>
      </c>
      <c r="K565" s="28" t="n">
        <v>-9.83628318584071</v>
      </c>
      <c r="L565" s="28" t="n">
        <v>-2.20683686715708</v>
      </c>
      <c r="M565" s="29" t="n">
        <v>12827</v>
      </c>
      <c r="N565" s="28" t="n">
        <v>-6.61084819803421</v>
      </c>
      <c r="O565" s="28" t="n">
        <v>0.764300973178258</v>
      </c>
      <c r="P565" s="28" t="n">
        <v>0.799921480100113</v>
      </c>
      <c r="Q565" s="28" t="n">
        <v>6.84073107049608</v>
      </c>
      <c r="R565" s="28" t="n">
        <v>1.2551648865674</v>
      </c>
      <c r="S565" s="28" t="n">
        <v>1.18674918092465</v>
      </c>
      <c r="T565" s="29" t="n">
        <v>948.916</v>
      </c>
      <c r="U565" s="28" t="n">
        <v>6.5271325835734</v>
      </c>
      <c r="V565" s="28" t="n">
        <v>4.23925943508189</v>
      </c>
      <c r="W565" s="28" t="n">
        <v>2.47337684644452</v>
      </c>
      <c r="X565" s="30"/>
    </row>
    <row r="566" s="31" customFormat="true" ht="15" hidden="false" customHeight="true" outlineLevel="0" collapsed="false">
      <c r="A566" s="25" t="n">
        <v>560</v>
      </c>
      <c r="B566" s="26" t="s">
        <v>647</v>
      </c>
      <c r="C566" s="26" t="s">
        <v>113</v>
      </c>
      <c r="D566" s="26" t="s">
        <v>29</v>
      </c>
      <c r="E566" s="27" t="n">
        <v>16.1</v>
      </c>
      <c r="F566" s="28" t="n">
        <v>3.87096774193549</v>
      </c>
      <c r="G566" s="28" t="n">
        <v>-16.6666666666667</v>
      </c>
      <c r="H566" s="28" t="n">
        <v>-5.58375634517766</v>
      </c>
      <c r="I566" s="29" t="n">
        <v>749.2</v>
      </c>
      <c r="J566" s="28" t="n">
        <v>2.05694047132543</v>
      </c>
      <c r="K566" s="28" t="n">
        <v>-23.3796054691577</v>
      </c>
      <c r="L566" s="28" t="n">
        <v>-21.4221274501763</v>
      </c>
      <c r="M566" s="29" t="n">
        <v>3219</v>
      </c>
      <c r="N566" s="28" t="n">
        <v>-6.04203152364273</v>
      </c>
      <c r="O566" s="28" t="n">
        <v>2.14895888948211</v>
      </c>
      <c r="P566" s="28" t="n">
        <v>2.11142896063207</v>
      </c>
      <c r="Q566" s="28" t="n">
        <v>6.59369994660972</v>
      </c>
      <c r="R566" s="28" t="n">
        <v>5.00155327741535</v>
      </c>
      <c r="S566" s="28" t="n">
        <v>4.52422650321074</v>
      </c>
      <c r="T566" s="29" t="n">
        <v>749.89</v>
      </c>
      <c r="U566" s="28" t="n">
        <v>-5.45110222361195</v>
      </c>
      <c r="V566" s="28" t="n">
        <v>2.40256273358249</v>
      </c>
      <c r="W566" s="28" t="n">
        <v>2.99686691186487</v>
      </c>
      <c r="X566" s="30"/>
    </row>
    <row r="567" s="31" customFormat="true" ht="15" hidden="false" customHeight="true" outlineLevel="0" collapsed="false">
      <c r="A567" s="25" t="n">
        <v>562</v>
      </c>
      <c r="B567" s="26" t="s">
        <v>648</v>
      </c>
      <c r="C567" s="26" t="s">
        <v>125</v>
      </c>
      <c r="D567" s="26" t="s">
        <v>35</v>
      </c>
      <c r="E567" s="27" t="n">
        <v>16.072</v>
      </c>
      <c r="F567" s="28" t="n">
        <v>6.67020641136258</v>
      </c>
      <c r="G567" s="28"/>
      <c r="H567" s="28"/>
      <c r="I567" s="29" t="n">
        <v>736.923</v>
      </c>
      <c r="J567" s="28" t="n">
        <v>1.62534803768117</v>
      </c>
      <c r="K567" s="28" t="n">
        <v>-1.00343077761107</v>
      </c>
      <c r="L567" s="28" t="n">
        <v>-0.309217035789977</v>
      </c>
      <c r="M567" s="29" t="n">
        <v>2173</v>
      </c>
      <c r="N567" s="28" t="n">
        <v>-3.93457117595049</v>
      </c>
      <c r="O567" s="28" t="n">
        <v>2.18096056168691</v>
      </c>
      <c r="P567" s="28" t="n">
        <v>2.07781426130511</v>
      </c>
      <c r="Q567" s="28" t="n">
        <v>5.0333616945054</v>
      </c>
      <c r="R567" s="28" t="n">
        <v>7.39622641509434</v>
      </c>
      <c r="S567" s="28" t="n">
        <v>6.66091954022989</v>
      </c>
      <c r="T567" s="29"/>
      <c r="U567" s="28"/>
      <c r="V567" s="28" t="n">
        <v>2.44516726985045</v>
      </c>
      <c r="W567" s="28"/>
      <c r="X567" s="30"/>
    </row>
    <row r="568" s="31" customFormat="true" ht="15" hidden="false" customHeight="true" outlineLevel="0" collapsed="false">
      <c r="A568" s="25" t="n">
        <v>563</v>
      </c>
      <c r="B568" s="26" t="s">
        <v>649</v>
      </c>
      <c r="C568" s="26" t="s">
        <v>113</v>
      </c>
      <c r="D568" s="26" t="s">
        <v>44</v>
      </c>
      <c r="E568" s="27" t="n">
        <v>16</v>
      </c>
      <c r="F568" s="28" t="n">
        <v>60</v>
      </c>
      <c r="G568" s="28"/>
      <c r="H568" s="28"/>
      <c r="I568" s="29" t="n">
        <v>1359</v>
      </c>
      <c r="J568" s="28" t="n">
        <v>-1.80635838150289</v>
      </c>
      <c r="K568" s="28" t="n">
        <v>-2.945301542777</v>
      </c>
      <c r="L568" s="28" t="n">
        <v>12.2834645669291</v>
      </c>
      <c r="M568" s="29" t="n">
        <v>3841</v>
      </c>
      <c r="N568" s="28" t="n">
        <v>-2.68558398783887</v>
      </c>
      <c r="O568" s="28" t="n">
        <v>1.17733627667403</v>
      </c>
      <c r="P568" s="28" t="n">
        <v>0.722543352601156</v>
      </c>
      <c r="Q568" s="28" t="n">
        <v>1.32450331125828</v>
      </c>
      <c r="R568" s="28" t="n">
        <v>4.16558187971882</v>
      </c>
      <c r="S568" s="28" t="n">
        <v>2.53356979984799</v>
      </c>
      <c r="T568" s="29" t="n">
        <v>131.939</v>
      </c>
      <c r="U568" s="28" t="n">
        <v>27.3382683640084</v>
      </c>
      <c r="V568" s="28" t="n">
        <v>2.35467255334805</v>
      </c>
      <c r="W568" s="28" t="n">
        <v>2.3121387283237</v>
      </c>
      <c r="X568" s="30"/>
    </row>
    <row r="569" s="31" customFormat="true" ht="15" hidden="false" customHeight="true" outlineLevel="0" collapsed="false">
      <c r="A569" s="25" t="n">
        <v>563</v>
      </c>
      <c r="B569" s="26" t="s">
        <v>650</v>
      </c>
      <c r="C569" s="26" t="s">
        <v>186</v>
      </c>
      <c r="D569" s="26" t="s">
        <v>29</v>
      </c>
      <c r="E569" s="27" t="n">
        <v>16</v>
      </c>
      <c r="F569" s="28" t="n">
        <v>8.78433505575198</v>
      </c>
      <c r="G569" s="28" t="n">
        <v>-62.1678627466111</v>
      </c>
      <c r="H569" s="28" t="n">
        <v>-8.02696948190206</v>
      </c>
      <c r="I569" s="29" t="n">
        <v>161.766</v>
      </c>
      <c r="J569" s="28" t="n">
        <v>5.20407897817434</v>
      </c>
      <c r="K569" s="28" t="n">
        <v>-10.7393303301909</v>
      </c>
      <c r="L569" s="28" t="n">
        <v>7.97001529320331</v>
      </c>
      <c r="M569" s="29" t="n">
        <v>1561</v>
      </c>
      <c r="N569" s="28" t="n">
        <v>-1.76211453744494</v>
      </c>
      <c r="O569" s="28" t="n">
        <v>9.89082996426938</v>
      </c>
      <c r="P569" s="28" t="n">
        <v>9.56530787440493</v>
      </c>
      <c r="Q569" s="28" t="n">
        <v>-11.5901981875054</v>
      </c>
      <c r="R569" s="28" t="n">
        <v>10.2498398462524</v>
      </c>
      <c r="S569" s="28" t="n">
        <v>9.25613593455003</v>
      </c>
      <c r="T569" s="29" t="n">
        <v>75.287</v>
      </c>
      <c r="U569" s="28" t="n">
        <v>-44.505624106261</v>
      </c>
      <c r="V569" s="28" t="n">
        <v>2.70205111086384</v>
      </c>
      <c r="W569" s="28" t="n">
        <v>1.45222548841081</v>
      </c>
      <c r="X569" s="30"/>
    </row>
    <row r="570" s="31" customFormat="true" ht="15" hidden="false" customHeight="true" outlineLevel="0" collapsed="false">
      <c r="A570" s="25" t="n">
        <v>563</v>
      </c>
      <c r="B570" s="26" t="s">
        <v>651</v>
      </c>
      <c r="C570" s="26" t="s">
        <v>67</v>
      </c>
      <c r="D570" s="26" t="s">
        <v>26</v>
      </c>
      <c r="E570" s="27" t="n">
        <v>16</v>
      </c>
      <c r="F570" s="28" t="n">
        <v>100</v>
      </c>
      <c r="G570" s="28" t="n">
        <v>999.9</v>
      </c>
      <c r="H570" s="28" t="n">
        <v>-85</v>
      </c>
      <c r="I570" s="29" t="n">
        <v>1417</v>
      </c>
      <c r="J570" s="28" t="n">
        <v>-7.44611365120836</v>
      </c>
      <c r="K570" s="28" t="n">
        <v>50.3929273084479</v>
      </c>
      <c r="L570" s="28" t="n">
        <v>-14.9540517961571</v>
      </c>
      <c r="M570" s="29" t="n">
        <v>6717</v>
      </c>
      <c r="N570" s="28" t="n">
        <v>-0.503629091986368</v>
      </c>
      <c r="O570" s="28" t="n">
        <v>1.12914608327452</v>
      </c>
      <c r="P570" s="28" t="n">
        <v>0.522534291312867</v>
      </c>
      <c r="Q570" s="28" t="n">
        <v>22.3712067748765</v>
      </c>
      <c r="R570" s="28" t="n">
        <v>2.38201578085455</v>
      </c>
      <c r="S570" s="28" t="n">
        <v>1.18500962820323</v>
      </c>
      <c r="T570" s="29" t="n">
        <v>4144.521</v>
      </c>
      <c r="U570" s="28" t="n">
        <v>5.14373376204123</v>
      </c>
      <c r="V570" s="28" t="n">
        <v>1.55257586450247</v>
      </c>
      <c r="W570" s="28" t="n">
        <v>1.69823644676682</v>
      </c>
      <c r="X570" s="30"/>
    </row>
    <row r="571" s="31" customFormat="true" ht="15" hidden="false" customHeight="true" outlineLevel="0" collapsed="false">
      <c r="A571" s="25" t="n">
        <v>566</v>
      </c>
      <c r="B571" s="26" t="s">
        <v>652</v>
      </c>
      <c r="C571" s="26" t="s">
        <v>57</v>
      </c>
      <c r="D571" s="26" t="s">
        <v>26</v>
      </c>
      <c r="E571" s="27" t="n">
        <v>15.983</v>
      </c>
      <c r="F571" s="28" t="n">
        <v>42.5780553077609</v>
      </c>
      <c r="G571" s="28" t="n">
        <v>51.18004045853</v>
      </c>
      <c r="H571" s="28" t="n">
        <v>40.6753936634415</v>
      </c>
      <c r="I571" s="29" t="n">
        <v>116.236</v>
      </c>
      <c r="J571" s="28" t="n">
        <v>69.9307037805912</v>
      </c>
      <c r="K571" s="28" t="n">
        <v>7.50636532235249</v>
      </c>
      <c r="L571" s="28" t="n">
        <v>3.77921675447324</v>
      </c>
      <c r="M571" s="29" t="n">
        <v>982</v>
      </c>
      <c r="N571" s="28" t="n">
        <v>56.6188197767145</v>
      </c>
      <c r="O571" s="28" t="n">
        <v>13.7504731752641</v>
      </c>
      <c r="P571" s="28" t="n">
        <v>16.3884096956229</v>
      </c>
      <c r="Q571" s="28" t="n">
        <v>2.33920644206614</v>
      </c>
      <c r="R571" s="28" t="n">
        <v>16.275967413442</v>
      </c>
      <c r="S571" s="28" t="n">
        <v>17.8787878787879</v>
      </c>
      <c r="T571" s="29" t="n">
        <v>69.324</v>
      </c>
      <c r="U571" s="28" t="n">
        <v>-5.1019151004093</v>
      </c>
      <c r="V571" s="28" t="n">
        <v>2.16886334698372</v>
      </c>
      <c r="W571" s="28" t="n">
        <v>1.47510306716178</v>
      </c>
      <c r="X571" s="30"/>
    </row>
    <row r="572" s="31" customFormat="true" ht="15" hidden="false" customHeight="true" outlineLevel="0" collapsed="false">
      <c r="A572" s="25" t="n">
        <v>567</v>
      </c>
      <c r="B572" s="26" t="s">
        <v>653</v>
      </c>
      <c r="C572" s="26" t="s">
        <v>57</v>
      </c>
      <c r="D572" s="26" t="s">
        <v>35</v>
      </c>
      <c r="E572" s="27" t="n">
        <v>15.916</v>
      </c>
      <c r="F572" s="28" t="n">
        <v>23.4947237740534</v>
      </c>
      <c r="G572" s="28" t="n">
        <v>37.2816361312314</v>
      </c>
      <c r="H572" s="28" t="n">
        <v>49.6811224489796</v>
      </c>
      <c r="I572" s="29" t="n">
        <v>237.562</v>
      </c>
      <c r="J572" s="28" t="n">
        <v>18.42631319199</v>
      </c>
      <c r="K572" s="28" t="n">
        <v>8.25283584989152</v>
      </c>
      <c r="L572" s="28" t="n">
        <v>35.2322153136585</v>
      </c>
      <c r="M572" s="29" t="n">
        <v>2070</v>
      </c>
      <c r="N572" s="28" t="n">
        <v>6.15384615384615</v>
      </c>
      <c r="O572" s="28" t="n">
        <v>6.69972470344584</v>
      </c>
      <c r="P572" s="28" t="n">
        <v>6.42475785023854</v>
      </c>
      <c r="Q572" s="28" t="n">
        <v>14.0498059453953</v>
      </c>
      <c r="R572" s="28" t="n">
        <v>7.68888888888889</v>
      </c>
      <c r="S572" s="28" t="n">
        <v>6.60923076923077</v>
      </c>
      <c r="T572" s="29" t="n">
        <v>652.24</v>
      </c>
      <c r="U572" s="28" t="n">
        <v>37.989104564447</v>
      </c>
      <c r="V572" s="28" t="n">
        <v>1.22325961222754</v>
      </c>
      <c r="W572" s="28" t="n">
        <v>1.40578965996839</v>
      </c>
      <c r="X572" s="30"/>
    </row>
    <row r="573" s="31" customFormat="true" ht="15" hidden="false" customHeight="true" outlineLevel="0" collapsed="false">
      <c r="A573" s="25" t="n">
        <v>568</v>
      </c>
      <c r="B573" s="26" t="s">
        <v>654</v>
      </c>
      <c r="C573" s="26" t="s">
        <v>192</v>
      </c>
      <c r="D573" s="26" t="s">
        <v>35</v>
      </c>
      <c r="E573" s="27" t="n">
        <v>15.875</v>
      </c>
      <c r="F573" s="28" t="n">
        <v>-24.7309278839315</v>
      </c>
      <c r="G573" s="28" t="n">
        <v>-2.56398410791832</v>
      </c>
      <c r="H573" s="28" t="n">
        <v>-9.29813534464696</v>
      </c>
      <c r="I573" s="29" t="n">
        <v>18.935</v>
      </c>
      <c r="J573" s="28" t="n">
        <v>220.334968702419</v>
      </c>
      <c r="K573" s="28" t="n">
        <v>-33.3821706300011</v>
      </c>
      <c r="L573" s="28" t="n">
        <v>999.9</v>
      </c>
      <c r="M573" s="29" t="n">
        <v>118</v>
      </c>
      <c r="N573" s="28" t="n">
        <v>-30.9941520467836</v>
      </c>
      <c r="O573" s="28" t="n">
        <v>83.8394507525746</v>
      </c>
      <c r="P573" s="28" t="n">
        <v>356.809338521401</v>
      </c>
      <c r="Q573" s="28" t="n">
        <v>-60.1689992078162</v>
      </c>
      <c r="R573" s="28" t="n">
        <v>134.533898305085</v>
      </c>
      <c r="S573" s="28" t="n">
        <v>123.33918128655</v>
      </c>
      <c r="T573" s="29" t="n">
        <v>35.035</v>
      </c>
      <c r="U573" s="28" t="n">
        <v>-26.7831393283317</v>
      </c>
      <c r="V573" s="28" t="n">
        <v>0.19012410879324</v>
      </c>
      <c r="W573" s="28" t="n">
        <v>6.86855016071731</v>
      </c>
      <c r="X573" s="30"/>
    </row>
    <row r="574" s="31" customFormat="true" ht="15" hidden="false" customHeight="true" outlineLevel="0" collapsed="false">
      <c r="A574" s="25" t="n">
        <v>569</v>
      </c>
      <c r="B574" s="26" t="s">
        <v>655</v>
      </c>
      <c r="C574" s="26" t="s">
        <v>28</v>
      </c>
      <c r="D574" s="26" t="s">
        <v>70</v>
      </c>
      <c r="E574" s="27" t="n">
        <v>15.858</v>
      </c>
      <c r="F574" s="28" t="n">
        <v>-15.2341244387428</v>
      </c>
      <c r="G574" s="28" t="n">
        <v>-8.83040935672516</v>
      </c>
      <c r="H574" s="28" t="n">
        <v>-26.7116682738669</v>
      </c>
      <c r="I574" s="29" t="n">
        <v>146.666</v>
      </c>
      <c r="J574" s="28" t="n">
        <v>3.98451568991678</v>
      </c>
      <c r="K574" s="28" t="n">
        <v>-14.9202864019399</v>
      </c>
      <c r="L574" s="28" t="n">
        <v>-1.42879227512723</v>
      </c>
      <c r="M574" s="29" t="n">
        <v>592</v>
      </c>
      <c r="N574" s="28" t="n">
        <v>-2.47116968698518</v>
      </c>
      <c r="O574" s="28" t="n">
        <v>10.8123218741903</v>
      </c>
      <c r="P574" s="28" t="n">
        <v>13.2637579229471</v>
      </c>
      <c r="Q574" s="28" t="n">
        <v>17.7764444383838</v>
      </c>
      <c r="R574" s="28" t="n">
        <v>26.7871621621622</v>
      </c>
      <c r="S574" s="28" t="n">
        <v>30.8204283360791</v>
      </c>
      <c r="T574" s="29" t="n">
        <v>203.499</v>
      </c>
      <c r="U574" s="28" t="n">
        <v>55.1142210331344</v>
      </c>
      <c r="V574" s="28" t="n">
        <v>1.21841462915741</v>
      </c>
      <c r="W574" s="28" t="n">
        <v>1.01101768217461</v>
      </c>
      <c r="X574" s="30"/>
    </row>
    <row r="575" s="31" customFormat="true" ht="15" hidden="false" customHeight="true" outlineLevel="0" collapsed="false">
      <c r="A575" s="25" t="n">
        <v>570</v>
      </c>
      <c r="B575" s="26" t="s">
        <v>656</v>
      </c>
      <c r="C575" s="26" t="s">
        <v>192</v>
      </c>
      <c r="D575" s="26" t="s">
        <v>26</v>
      </c>
      <c r="E575" s="27" t="n">
        <v>15.821</v>
      </c>
      <c r="F575" s="28" t="n">
        <v>21.859354540553</v>
      </c>
      <c r="G575" s="28" t="n">
        <v>19.8135843484681</v>
      </c>
      <c r="H575" s="28" t="n">
        <v>82.4549587472638</v>
      </c>
      <c r="I575" s="29" t="n">
        <v>0.989</v>
      </c>
      <c r="J575" s="28" t="n">
        <v>-46.8565287479849</v>
      </c>
      <c r="K575" s="28" t="n">
        <v>-37.3189626136746</v>
      </c>
      <c r="L575" s="28" t="n">
        <v>115.770348837209</v>
      </c>
      <c r="M575" s="29" t="n">
        <v>94</v>
      </c>
      <c r="N575" s="28" t="n">
        <v>3.29670329670331</v>
      </c>
      <c r="O575" s="28" t="n">
        <v>1599.69666329626</v>
      </c>
      <c r="P575" s="28" t="n">
        <v>697.635679742074</v>
      </c>
      <c r="Q575" s="28" t="n">
        <v>-2082.60869565217</v>
      </c>
      <c r="R575" s="28" t="n">
        <v>168.308510638298</v>
      </c>
      <c r="S575" s="28" t="n">
        <v>142.67032967033</v>
      </c>
      <c r="T575" s="29" t="n">
        <v>81.996</v>
      </c>
      <c r="U575" s="28" t="n">
        <v>-19.1177486017539</v>
      </c>
      <c r="V575" s="28" t="n">
        <v>42.8715874620829</v>
      </c>
      <c r="W575" s="28" t="n">
        <v>19.9355185384202</v>
      </c>
      <c r="X575" s="30"/>
    </row>
    <row r="576" s="31" customFormat="true" ht="15" hidden="false" customHeight="true" outlineLevel="0" collapsed="false">
      <c r="A576" s="25" t="n">
        <v>571</v>
      </c>
      <c r="B576" s="26" t="s">
        <v>657</v>
      </c>
      <c r="C576" s="26" t="s">
        <v>40</v>
      </c>
      <c r="D576" s="26" t="s">
        <v>89</v>
      </c>
      <c r="E576" s="27" t="n">
        <v>15.805</v>
      </c>
      <c r="F576" s="28" t="n">
        <v>11.4048072178755</v>
      </c>
      <c r="G576" s="28" t="n">
        <v>-19.9605077574048</v>
      </c>
      <c r="H576" s="28" t="n">
        <v>-4.44743935309973</v>
      </c>
      <c r="I576" s="29" t="n">
        <v>1348.43</v>
      </c>
      <c r="J576" s="28" t="n">
        <v>5.6215349090049</v>
      </c>
      <c r="K576" s="28" t="n">
        <v>-17.9233019383458</v>
      </c>
      <c r="L576" s="28" t="n">
        <v>-3.4953728405969</v>
      </c>
      <c r="M576" s="29" t="n">
        <v>8673</v>
      </c>
      <c r="N576" s="28" t="n">
        <v>-6.37953367875648</v>
      </c>
      <c r="O576" s="28" t="n">
        <v>1.17210385411182</v>
      </c>
      <c r="P576" s="28" t="n">
        <v>1.11125732574479</v>
      </c>
      <c r="Q576" s="28" t="n">
        <v>2.13648465252182</v>
      </c>
      <c r="R576" s="28" t="n">
        <v>1.82232214919866</v>
      </c>
      <c r="S576" s="28" t="n">
        <v>1.53141191709845</v>
      </c>
      <c r="T576" s="29" t="n">
        <v>217.662</v>
      </c>
      <c r="U576" s="28" t="n">
        <v>13.1781736498924</v>
      </c>
      <c r="V576" s="28" t="n">
        <v>2.37253695037933</v>
      </c>
      <c r="W576" s="28" t="n">
        <v>1.71016290921168</v>
      </c>
      <c r="X576" s="30"/>
    </row>
    <row r="577" s="31" customFormat="true" ht="15" hidden="false" customHeight="true" outlineLevel="0" collapsed="false">
      <c r="A577" s="25" t="n">
        <v>572</v>
      </c>
      <c r="B577" s="26" t="s">
        <v>658</v>
      </c>
      <c r="C577" s="26" t="s">
        <v>82</v>
      </c>
      <c r="D577" s="26" t="s">
        <v>257</v>
      </c>
      <c r="E577" s="27" t="n">
        <v>15.799</v>
      </c>
      <c r="F577" s="28" t="n">
        <v>9.4340929556002</v>
      </c>
      <c r="G577" s="28" t="n">
        <v>5.8120785693345</v>
      </c>
      <c r="H577" s="28" t="n">
        <v>-11.7293135796079</v>
      </c>
      <c r="I577" s="29" t="n">
        <v>23323.439</v>
      </c>
      <c r="J577" s="28" t="n">
        <v>30.1729722507344</v>
      </c>
      <c r="K577" s="28" t="n">
        <v>-29.853388445451</v>
      </c>
      <c r="L577" s="28" t="n">
        <v>27.445125834521</v>
      </c>
      <c r="M577" s="29" t="n">
        <v>32542</v>
      </c>
      <c r="N577" s="28" t="n">
        <v>-13.1866079765239</v>
      </c>
      <c r="O577" s="28" t="n">
        <v>0.067738724122116</v>
      </c>
      <c r="P577" s="28" t="n">
        <v>0.0805759047961946</v>
      </c>
      <c r="Q577" s="28" t="n">
        <v>10.366455821545</v>
      </c>
      <c r="R577" s="28" t="n">
        <v>0.485495667137853</v>
      </c>
      <c r="S577" s="28" t="n">
        <v>0.385140722955849</v>
      </c>
      <c r="T577" s="29" t="n">
        <v>9370.642</v>
      </c>
      <c r="U577" s="28" t="n">
        <v>25.5091780837146</v>
      </c>
      <c r="V577" s="28" t="n">
        <v>8.88029419675203</v>
      </c>
      <c r="W577" s="28" t="n">
        <v>11.2145340023118</v>
      </c>
      <c r="X577" s="30"/>
    </row>
    <row r="578" s="31" customFormat="true" ht="15" hidden="false" customHeight="true" outlineLevel="0" collapsed="false">
      <c r="A578" s="25" t="n">
        <v>573</v>
      </c>
      <c r="B578" s="26" t="s">
        <v>659</v>
      </c>
      <c r="C578" s="26" t="s">
        <v>57</v>
      </c>
      <c r="D578" s="26" t="s">
        <v>35</v>
      </c>
      <c r="E578" s="27" t="n">
        <v>15.761</v>
      </c>
      <c r="F578" s="28" t="n">
        <v>-7.69546120058565</v>
      </c>
      <c r="G578" s="28" t="n">
        <v>11.0063710830841</v>
      </c>
      <c r="H578" s="28" t="n">
        <v>-11.4603119783572</v>
      </c>
      <c r="I578" s="29" t="n">
        <v>443.643</v>
      </c>
      <c r="J578" s="28" t="n">
        <v>9.57205343713183</v>
      </c>
      <c r="K578" s="28" t="n">
        <v>19.8443660387635</v>
      </c>
      <c r="L578" s="28" t="n">
        <v>6.8521312294618</v>
      </c>
      <c r="M578" s="29" t="n">
        <v>2864</v>
      </c>
      <c r="N578" s="28" t="n">
        <v>5.64367392106233</v>
      </c>
      <c r="O578" s="28" t="n">
        <v>3.55263128235992</v>
      </c>
      <c r="P578" s="28" t="n">
        <v>4.21722604084596</v>
      </c>
      <c r="Q578" s="28" t="n">
        <v>4.4118807239154</v>
      </c>
      <c r="R578" s="28" t="n">
        <v>5.50314245810056</v>
      </c>
      <c r="S578" s="28" t="n">
        <v>6.29841386942088</v>
      </c>
      <c r="T578" s="29" t="n">
        <v>128.957</v>
      </c>
      <c r="U578" s="28" t="n">
        <v>-13.6770444945746</v>
      </c>
      <c r="V578" s="28" t="n">
        <v>2.0518750436725</v>
      </c>
      <c r="W578" s="28" t="n">
        <v>2.27297986845712</v>
      </c>
      <c r="X578" s="30"/>
    </row>
    <row r="579" s="31" customFormat="true" ht="15" hidden="false" customHeight="true" outlineLevel="0" collapsed="false">
      <c r="A579" s="25" t="n">
        <v>574</v>
      </c>
      <c r="B579" s="26" t="s">
        <v>660</v>
      </c>
      <c r="C579" s="26" t="s">
        <v>32</v>
      </c>
      <c r="D579" s="26" t="s">
        <v>35</v>
      </c>
      <c r="E579" s="27" t="n">
        <v>15.692</v>
      </c>
      <c r="F579" s="28" t="n">
        <v>-21.1932503013258</v>
      </c>
      <c r="G579" s="28" t="n">
        <v>75.7923545510727</v>
      </c>
      <c r="H579" s="28" t="n">
        <v>44.5323465611841</v>
      </c>
      <c r="I579" s="29" t="n">
        <v>24.494</v>
      </c>
      <c r="J579" s="28" t="n">
        <v>2.68729300297657</v>
      </c>
      <c r="K579" s="28" t="n">
        <v>6.94494261119083</v>
      </c>
      <c r="L579" s="28" t="n">
        <v>319.248120300752</v>
      </c>
      <c r="M579" s="29" t="n">
        <v>105</v>
      </c>
      <c r="N579" s="28" t="n">
        <v>22.0930232558139</v>
      </c>
      <c r="O579" s="28" t="n">
        <v>64.0646688985058</v>
      </c>
      <c r="P579" s="28" t="n">
        <v>83.4779692281893</v>
      </c>
      <c r="Q579" s="28" t="n">
        <v>-99.4815056748592</v>
      </c>
      <c r="R579" s="28" t="n">
        <v>149.447619047619</v>
      </c>
      <c r="S579" s="28" t="n">
        <v>231.53488372093</v>
      </c>
      <c r="T579" s="29"/>
      <c r="U579" s="28"/>
      <c r="V579" s="28" t="n">
        <v>2.33526577937454</v>
      </c>
      <c r="W579" s="28" t="n">
        <v>2.1339034922232</v>
      </c>
      <c r="X579" s="30"/>
    </row>
    <row r="580" s="31" customFormat="true" ht="15" hidden="false" customHeight="true" outlineLevel="0" collapsed="false">
      <c r="A580" s="25" t="n">
        <v>574</v>
      </c>
      <c r="B580" s="26" t="s">
        <v>661</v>
      </c>
      <c r="C580" s="26" t="s">
        <v>92</v>
      </c>
      <c r="D580" s="26" t="s">
        <v>52</v>
      </c>
      <c r="E580" s="27" t="n">
        <v>15.69</v>
      </c>
      <c r="F580" s="28" t="n">
        <v>3.68069781272715</v>
      </c>
      <c r="G580" s="28" t="n">
        <v>-0.884202253078348</v>
      </c>
      <c r="H580" s="28" t="n">
        <v>7.4454609429979</v>
      </c>
      <c r="I580" s="29" t="n">
        <v>850.076</v>
      </c>
      <c r="J580" s="28" t="n">
        <v>-1.72645402943318</v>
      </c>
      <c r="K580" s="28" t="n">
        <v>-3.08152374251132</v>
      </c>
      <c r="L580" s="28" t="n">
        <v>15.88639792667</v>
      </c>
      <c r="M580" s="29" t="n">
        <v>2506</v>
      </c>
      <c r="N580" s="28" t="n">
        <v>-16.3830497163831</v>
      </c>
      <c r="O580" s="28" t="n">
        <v>1.84571732409808</v>
      </c>
      <c r="P580" s="28" t="n">
        <v>1.7494595438203</v>
      </c>
      <c r="Q580" s="28" t="n">
        <v>10.9880763602313</v>
      </c>
      <c r="R580" s="28" t="n">
        <v>6.2609736632083</v>
      </c>
      <c r="S580" s="28" t="n">
        <v>5.04938271604938</v>
      </c>
      <c r="T580" s="29" t="n">
        <v>866.175</v>
      </c>
      <c r="U580" s="28" t="n">
        <v>-12.4340734495319</v>
      </c>
      <c r="V580" s="28" t="n">
        <v>2.8046904041521</v>
      </c>
      <c r="W580" s="28" t="n">
        <v>3.46412180206009</v>
      </c>
      <c r="X580" s="30"/>
    </row>
    <row r="581" s="31" customFormat="true" ht="15" hidden="false" customHeight="true" outlineLevel="0" collapsed="false">
      <c r="A581" s="25" t="n">
        <v>576</v>
      </c>
      <c r="B581" s="26" t="s">
        <v>662</v>
      </c>
      <c r="C581" s="26" t="s">
        <v>87</v>
      </c>
      <c r="D581" s="26" t="s">
        <v>26</v>
      </c>
      <c r="E581" s="27" t="n">
        <v>15.64</v>
      </c>
      <c r="F581" s="28" t="n">
        <v>-16.0268456375839</v>
      </c>
      <c r="G581" s="28" t="n">
        <v>5.85393577720945</v>
      </c>
      <c r="H581" s="28" t="n">
        <v>-4.375</v>
      </c>
      <c r="I581" s="29" t="n">
        <v>931.28</v>
      </c>
      <c r="J581" s="28" t="n">
        <v>-11.1006742289515</v>
      </c>
      <c r="K581" s="28" t="n">
        <v>-14.5393701526119</v>
      </c>
      <c r="L581" s="28" t="n">
        <v>13.45780050204</v>
      </c>
      <c r="M581" s="29" t="n">
        <v>5768</v>
      </c>
      <c r="N581" s="28" t="n">
        <v>-5.64371012596107</v>
      </c>
      <c r="O581" s="28" t="n">
        <v>1.67940898548235</v>
      </c>
      <c r="P581" s="28" t="n">
        <v>1.77792923984814</v>
      </c>
      <c r="Q581" s="28" t="n">
        <v>5.39107464994416</v>
      </c>
      <c r="R581" s="28" t="n">
        <v>2.71151178918169</v>
      </c>
      <c r="S581" s="28" t="n">
        <v>3.04678553901521</v>
      </c>
      <c r="T581" s="29" t="n">
        <v>1042.839</v>
      </c>
      <c r="U581" s="28" t="n">
        <v>102.460380171739</v>
      </c>
      <c r="V581" s="28" t="n">
        <v>1.46518769865132</v>
      </c>
      <c r="W581" s="28" t="n">
        <v>1.38062768300261</v>
      </c>
      <c r="X581" s="30"/>
    </row>
    <row r="582" s="31" customFormat="true" ht="15" hidden="false" customHeight="true" outlineLevel="0" collapsed="false">
      <c r="A582" s="25" t="n">
        <v>577</v>
      </c>
      <c r="B582" s="26" t="s">
        <v>663</v>
      </c>
      <c r="C582" s="26" t="s">
        <v>76</v>
      </c>
      <c r="D582" s="26" t="s">
        <v>33</v>
      </c>
      <c r="E582" s="27" t="n">
        <v>15.614</v>
      </c>
      <c r="F582" s="28" t="n">
        <v>-11.3344690516752</v>
      </c>
      <c r="G582" s="28" t="n">
        <v>-4.55284552845528</v>
      </c>
      <c r="H582" s="28" t="n">
        <v>8.93310503631102</v>
      </c>
      <c r="I582" s="29" t="n">
        <v>2417.504</v>
      </c>
      <c r="J582" s="28" t="n">
        <v>8.8641134940842</v>
      </c>
      <c r="K582" s="28" t="n">
        <v>0.167843889395347</v>
      </c>
      <c r="L582" s="28" t="n">
        <v>12.8004147827936</v>
      </c>
      <c r="M582" s="29" t="n">
        <v>11334</v>
      </c>
      <c r="N582" s="28" t="n">
        <v>-1.66579906298803</v>
      </c>
      <c r="O582" s="28" t="n">
        <v>0.645872767945782</v>
      </c>
      <c r="P582" s="28" t="n">
        <v>0.793006770053254</v>
      </c>
      <c r="Q582" s="28" t="n">
        <v>8.26224072431731</v>
      </c>
      <c r="R582" s="28" t="n">
        <v>1.37762484559732</v>
      </c>
      <c r="S582" s="28" t="n">
        <v>1.52785007808433</v>
      </c>
      <c r="T582" s="29" t="n">
        <v>695.474</v>
      </c>
      <c r="U582" s="28" t="n">
        <v>25.9109194465868</v>
      </c>
      <c r="V582" s="28" t="n">
        <v>2.31064767628099</v>
      </c>
      <c r="W582" s="28" t="n">
        <v>2.64772396699723</v>
      </c>
      <c r="X582" s="30"/>
    </row>
    <row r="583" s="31" customFormat="true" ht="15" hidden="false" customHeight="true" outlineLevel="0" collapsed="false">
      <c r="A583" s="25" t="n">
        <v>578</v>
      </c>
      <c r="B583" s="26" t="s">
        <v>664</v>
      </c>
      <c r="C583" s="26" t="s">
        <v>43</v>
      </c>
      <c r="D583" s="26" t="s">
        <v>35</v>
      </c>
      <c r="E583" s="27" t="n">
        <v>15.522</v>
      </c>
      <c r="F583" s="28" t="n">
        <v>44.565521095278</v>
      </c>
      <c r="G583" s="28" t="n">
        <v>55.9477124183007</v>
      </c>
      <c r="H583" s="28" t="n">
        <v>9.25103141859727</v>
      </c>
      <c r="I583" s="29" t="n">
        <v>696.875</v>
      </c>
      <c r="J583" s="28" t="n">
        <v>18.49560110321</v>
      </c>
      <c r="K583" s="28" t="n">
        <v>42.2642705261656</v>
      </c>
      <c r="L583" s="28" t="n">
        <v>37.0214952186811</v>
      </c>
      <c r="M583" s="29" t="n">
        <v>3988</v>
      </c>
      <c r="N583" s="28" t="n">
        <v>18.0230837525895</v>
      </c>
      <c r="O583" s="28" t="n">
        <v>2.22737219730942</v>
      </c>
      <c r="P583" s="28" t="n">
        <v>1.82570370445943</v>
      </c>
      <c r="Q583" s="28" t="n">
        <v>18.0706726457399</v>
      </c>
      <c r="R583" s="28" t="n">
        <v>3.89217652958877</v>
      </c>
      <c r="S583" s="28" t="n">
        <v>3.17756732761172</v>
      </c>
      <c r="T583" s="29" t="n">
        <v>1247.083</v>
      </c>
      <c r="U583" s="28" t="n">
        <v>13.1919269665675</v>
      </c>
      <c r="V583" s="28" t="n">
        <v>6.84972197309417</v>
      </c>
      <c r="W583" s="28" t="n">
        <v>6.62827196642759</v>
      </c>
      <c r="X583" s="30"/>
    </row>
    <row r="584" s="31" customFormat="true" ht="15" hidden="false" customHeight="true" outlineLevel="0" collapsed="false">
      <c r="A584" s="25" t="n">
        <v>578</v>
      </c>
      <c r="B584" s="26" t="s">
        <v>665</v>
      </c>
      <c r="C584" s="26" t="s">
        <v>43</v>
      </c>
      <c r="D584" s="26" t="s">
        <v>35</v>
      </c>
      <c r="E584" s="27" t="n">
        <v>15.522</v>
      </c>
      <c r="F584" s="28" t="n">
        <v>68.351409978308</v>
      </c>
      <c r="G584" s="28" t="n">
        <v>-32.4789454412303</v>
      </c>
      <c r="H584" s="28" t="n">
        <v>-17.6069510649852</v>
      </c>
      <c r="I584" s="29" t="n">
        <v>1987.104</v>
      </c>
      <c r="J584" s="28" t="n">
        <v>4.74959462394387</v>
      </c>
      <c r="K584" s="28" t="n">
        <v>0.500807660296321</v>
      </c>
      <c r="L584" s="28" t="n">
        <v>18.396759874023</v>
      </c>
      <c r="M584" s="29" t="n">
        <v>12033</v>
      </c>
      <c r="N584" s="28" t="n">
        <v>-11.5480740958542</v>
      </c>
      <c r="O584" s="28" t="n">
        <v>0.781136769892265</v>
      </c>
      <c r="P584" s="28" t="n">
        <v>0.48602954975319</v>
      </c>
      <c r="Q584" s="28" t="n">
        <v>3.23621712804161</v>
      </c>
      <c r="R584" s="28" t="n">
        <v>1.28995263026677</v>
      </c>
      <c r="S584" s="28" t="n">
        <v>0.677741840635107</v>
      </c>
      <c r="T584" s="29" t="n">
        <v>890.028</v>
      </c>
      <c r="U584" s="28" t="n">
        <v>5.76948444346204</v>
      </c>
      <c r="V584" s="28" t="n">
        <v>1.16294869317358</v>
      </c>
      <c r="W584" s="28" t="n">
        <v>1.44580612376147</v>
      </c>
      <c r="X584" s="30"/>
    </row>
    <row r="585" s="31" customFormat="true" ht="15" hidden="false" customHeight="true" outlineLevel="0" collapsed="false">
      <c r="A585" s="25" t="n">
        <v>578</v>
      </c>
      <c r="B585" s="26" t="s">
        <v>666</v>
      </c>
      <c r="C585" s="26" t="s">
        <v>249</v>
      </c>
      <c r="D585" s="26" t="s">
        <v>35</v>
      </c>
      <c r="E585" s="27" t="n">
        <v>15.522</v>
      </c>
      <c r="F585" s="28" t="n">
        <v>101.505906789563</v>
      </c>
      <c r="G585" s="28" t="n">
        <v>135.709914320685</v>
      </c>
      <c r="H585" s="28" t="n">
        <v>-22.2275107091861</v>
      </c>
      <c r="I585" s="29" t="n">
        <v>2300.704</v>
      </c>
      <c r="J585" s="28" t="n">
        <v>23.8798496235743</v>
      </c>
      <c r="K585" s="28" t="n">
        <v>16.6470915574962</v>
      </c>
      <c r="L585" s="28" t="n">
        <v>3.07524782216881</v>
      </c>
      <c r="M585" s="29" t="n">
        <v>571</v>
      </c>
      <c r="N585" s="28" t="n">
        <v>12.8458498023715</v>
      </c>
      <c r="O585" s="28" t="n">
        <v>0.674663059654784</v>
      </c>
      <c r="P585" s="28" t="n">
        <v>0.414762821141004</v>
      </c>
      <c r="Q585" s="28" t="n">
        <v>0.360150632154332</v>
      </c>
      <c r="R585" s="28" t="n">
        <v>27.183887915937</v>
      </c>
      <c r="S585" s="28" t="n">
        <v>15.2233201581028</v>
      </c>
      <c r="T585" s="29" t="n">
        <v>421.161</v>
      </c>
      <c r="U585" s="28" t="n">
        <v>18.2007240885746</v>
      </c>
      <c r="V585" s="28" t="n">
        <v>0.527577645798851</v>
      </c>
      <c r="W585" s="28" t="n">
        <v>0.383317736427731</v>
      </c>
      <c r="X585" s="30"/>
    </row>
    <row r="586" s="31" customFormat="true" ht="15" hidden="false" customHeight="true" outlineLevel="0" collapsed="false">
      <c r="A586" s="25" t="n">
        <v>581</v>
      </c>
      <c r="B586" s="26" t="s">
        <v>667</v>
      </c>
      <c r="C586" s="26" t="s">
        <v>87</v>
      </c>
      <c r="D586" s="26" t="s">
        <v>257</v>
      </c>
      <c r="E586" s="27" t="n">
        <v>15.387</v>
      </c>
      <c r="F586" s="28" t="n">
        <v>23.4317343173432</v>
      </c>
      <c r="G586" s="28" t="n">
        <v>22.7935382190701</v>
      </c>
      <c r="H586" s="28" t="n">
        <v>-25.8978102189781</v>
      </c>
      <c r="I586" s="29" t="n">
        <v>651.793</v>
      </c>
      <c r="J586" s="28" t="n">
        <v>28.974701453405</v>
      </c>
      <c r="K586" s="28" t="n">
        <v>-36.4191993598704</v>
      </c>
      <c r="L586" s="28" t="n">
        <v>14.2628981502912</v>
      </c>
      <c r="M586" s="29" t="n">
        <v>4671</v>
      </c>
      <c r="N586" s="28" t="n">
        <v>3.40934248394953</v>
      </c>
      <c r="O586" s="28" t="n">
        <v>2.36071881717048</v>
      </c>
      <c r="P586" s="28" t="n">
        <v>2.46673196600477</v>
      </c>
      <c r="Q586" s="28" t="n">
        <v>5.57278154260632</v>
      </c>
      <c r="R586" s="28" t="n">
        <v>3.2941554271034</v>
      </c>
      <c r="S586" s="28" t="n">
        <v>2.75979632499447</v>
      </c>
      <c r="T586" s="29" t="n">
        <v>850.521</v>
      </c>
      <c r="U586" s="28" t="n">
        <v>45.3501904630071</v>
      </c>
      <c r="V586" s="28" t="n">
        <v>2.23721334840969</v>
      </c>
      <c r="W586" s="28" t="n">
        <v>1.50742532624934</v>
      </c>
      <c r="X586" s="30"/>
    </row>
    <row r="587" s="31" customFormat="true" ht="15" hidden="false" customHeight="true" outlineLevel="0" collapsed="false">
      <c r="A587" s="25" t="n">
        <v>582</v>
      </c>
      <c r="B587" s="26" t="s">
        <v>668</v>
      </c>
      <c r="C587" s="26" t="s">
        <v>28</v>
      </c>
      <c r="D587" s="26" t="s">
        <v>35</v>
      </c>
      <c r="E587" s="27" t="n">
        <v>15.324</v>
      </c>
      <c r="F587" s="28" t="n">
        <v>58.2077224860624</v>
      </c>
      <c r="G587" s="28" t="n">
        <v>10.3817663817664</v>
      </c>
      <c r="H587" s="28" t="n">
        <v>1.30454860309397</v>
      </c>
      <c r="I587" s="29" t="n">
        <v>98.155</v>
      </c>
      <c r="J587" s="28" t="n">
        <v>53.9420648986057</v>
      </c>
      <c r="K587" s="28" t="n">
        <v>5.61527885905484</v>
      </c>
      <c r="L587" s="28" t="n">
        <v>-20.0595868644068</v>
      </c>
      <c r="M587" s="29" t="n">
        <v>366</v>
      </c>
      <c r="N587" s="28" t="n">
        <v>1.10497237569061</v>
      </c>
      <c r="O587" s="28" t="n">
        <v>15.6120421781876</v>
      </c>
      <c r="P587" s="28" t="n">
        <v>15.1911042800458</v>
      </c>
      <c r="Q587" s="28" t="n">
        <v>4.42769089705058</v>
      </c>
      <c r="R587" s="28" t="n">
        <v>41.8688524590164</v>
      </c>
      <c r="S587" s="28" t="n">
        <v>26.7569060773481</v>
      </c>
      <c r="T587" s="29" t="n">
        <v>110.322</v>
      </c>
      <c r="U587" s="28" t="n">
        <v>215.088681346928</v>
      </c>
      <c r="V587" s="28" t="n">
        <v>1.27553359482451</v>
      </c>
      <c r="W587" s="28" t="n">
        <v>1.47425542259375</v>
      </c>
      <c r="X587" s="30"/>
    </row>
    <row r="588" s="31" customFormat="true" ht="15" hidden="false" customHeight="true" outlineLevel="0" collapsed="false">
      <c r="A588" s="25" t="n">
        <v>583</v>
      </c>
      <c r="B588" s="26" t="s">
        <v>669</v>
      </c>
      <c r="C588" s="26" t="s">
        <v>76</v>
      </c>
      <c r="D588" s="26" t="s">
        <v>44</v>
      </c>
      <c r="E588" s="27" t="n">
        <v>15.3</v>
      </c>
      <c r="F588" s="28" t="n">
        <v>8.51063829787235</v>
      </c>
      <c r="G588" s="28" t="n">
        <v>-6.62251655629139</v>
      </c>
      <c r="H588" s="28" t="n">
        <v>-15.1685393258427</v>
      </c>
      <c r="I588" s="29" t="n">
        <v>4939.7</v>
      </c>
      <c r="J588" s="28" t="n">
        <v>9.48644635059954</v>
      </c>
      <c r="K588" s="28" t="n">
        <v>-8.72731686593434</v>
      </c>
      <c r="L588" s="28" t="n">
        <v>21.9675286221871</v>
      </c>
      <c r="M588" s="29" t="n">
        <v>9585</v>
      </c>
      <c r="N588" s="28" t="n">
        <v>5.09868421052631</v>
      </c>
      <c r="O588" s="28" t="n">
        <v>0.309735409032937</v>
      </c>
      <c r="P588" s="28" t="n">
        <v>0.312520779307135</v>
      </c>
      <c r="Q588" s="28" t="n">
        <v>3.69050752069964</v>
      </c>
      <c r="R588" s="28" t="n">
        <v>1.5962441314554</v>
      </c>
      <c r="S588" s="28" t="n">
        <v>1.54605263157895</v>
      </c>
      <c r="T588" s="29" t="n">
        <v>1791.238</v>
      </c>
      <c r="U588" s="28" t="n">
        <v>13.2422037001446</v>
      </c>
      <c r="V588" s="28" t="n">
        <v>1.86448569751199</v>
      </c>
      <c r="W588" s="28" t="n">
        <v>1.1104461732828</v>
      </c>
      <c r="X588" s="30"/>
    </row>
    <row r="589" s="31" customFormat="true" ht="15" hidden="false" customHeight="true" outlineLevel="0" collapsed="false">
      <c r="A589" s="25" t="n">
        <v>584</v>
      </c>
      <c r="B589" s="26" t="s">
        <v>670</v>
      </c>
      <c r="C589" s="26" t="s">
        <v>249</v>
      </c>
      <c r="D589" s="26" t="s">
        <v>35</v>
      </c>
      <c r="E589" s="27" t="n">
        <v>15.289</v>
      </c>
      <c r="F589" s="28" t="n">
        <v>167.33694701871</v>
      </c>
      <c r="G589" s="28" t="n">
        <v>81.4979371628055</v>
      </c>
      <c r="H589" s="28" t="n">
        <v>-35.7201142390861</v>
      </c>
      <c r="I589" s="29" t="n">
        <v>5599.162</v>
      </c>
      <c r="J589" s="28" t="n">
        <v>5.8770160299102</v>
      </c>
      <c r="K589" s="28" t="n">
        <v>3.68168150387691</v>
      </c>
      <c r="L589" s="28" t="n">
        <v>1.12690208593269</v>
      </c>
      <c r="M589" s="29" t="n">
        <v>750</v>
      </c>
      <c r="N589" s="28" t="n">
        <v>-20.2975557917109</v>
      </c>
      <c r="O589" s="28" t="n">
        <v>0.273058718429651</v>
      </c>
      <c r="P589" s="28" t="n">
        <v>0.108143085460834</v>
      </c>
      <c r="Q589" s="28" t="n">
        <v>0.937997507484156</v>
      </c>
      <c r="R589" s="28" t="n">
        <v>20.3853333333333</v>
      </c>
      <c r="S589" s="28" t="n">
        <v>6.07757704569607</v>
      </c>
      <c r="T589" s="29"/>
      <c r="U589" s="28"/>
      <c r="V589" s="28" t="n">
        <v>0.34392646613904</v>
      </c>
      <c r="W589" s="28" t="n">
        <v>2.28416576468639</v>
      </c>
      <c r="X589" s="30"/>
    </row>
    <row r="590" s="31" customFormat="true" ht="15" hidden="false" customHeight="true" outlineLevel="0" collapsed="false">
      <c r="A590" s="25" t="n">
        <v>584</v>
      </c>
      <c r="B590" s="26" t="s">
        <v>671</v>
      </c>
      <c r="C590" s="26" t="s">
        <v>186</v>
      </c>
      <c r="D590" s="26" t="s">
        <v>35</v>
      </c>
      <c r="E590" s="27" t="n">
        <v>15.289</v>
      </c>
      <c r="F590" s="28" t="n">
        <v>-19.628870314882</v>
      </c>
      <c r="G590" s="28" t="n">
        <v>0.613529380652667</v>
      </c>
      <c r="H590" s="28" t="n">
        <v>0</v>
      </c>
      <c r="I590" s="29" t="n">
        <v>246.842</v>
      </c>
      <c r="J590" s="28" t="n">
        <v>2.42151647676823</v>
      </c>
      <c r="K590" s="28" t="n">
        <v>16.9971795158088</v>
      </c>
      <c r="L590" s="28" t="n">
        <v>9.22042597413615</v>
      </c>
      <c r="M590" s="29" t="n">
        <v>1341</v>
      </c>
      <c r="N590" s="28" t="n">
        <v>-12.4101894186806</v>
      </c>
      <c r="O590" s="28" t="n">
        <v>6.19384059438831</v>
      </c>
      <c r="P590" s="28" t="n">
        <v>7.89316448553148</v>
      </c>
      <c r="Q590" s="28" t="n">
        <v>4.82251804798211</v>
      </c>
      <c r="R590" s="28" t="n">
        <v>11.4011931394482</v>
      </c>
      <c r="S590" s="28" t="n">
        <v>12.4252122795558</v>
      </c>
      <c r="T590" s="29" t="n">
        <v>676.839</v>
      </c>
      <c r="U590" s="28" t="n">
        <v>241.136653444687</v>
      </c>
      <c r="V590" s="28" t="n">
        <v>1.70230349778401</v>
      </c>
      <c r="W590" s="28" t="n">
        <v>1.74352505746745</v>
      </c>
      <c r="X590" s="30"/>
    </row>
    <row r="591" s="31" customFormat="true" ht="15" hidden="false" customHeight="true" outlineLevel="0" collapsed="false">
      <c r="A591" s="25" t="n">
        <v>586</v>
      </c>
      <c r="B591" s="26" t="s">
        <v>672</v>
      </c>
      <c r="C591" s="26" t="s">
        <v>265</v>
      </c>
      <c r="D591" s="26" t="s">
        <v>52</v>
      </c>
      <c r="E591" s="27" t="n">
        <v>15.259</v>
      </c>
      <c r="F591" s="28" t="n">
        <v>-28.1286797607272</v>
      </c>
      <c r="G591" s="28" t="n">
        <v>18.5890632854829</v>
      </c>
      <c r="H591" s="28" t="n">
        <v>-14.9218267357316</v>
      </c>
      <c r="I591" s="29" t="n">
        <v>4528.066</v>
      </c>
      <c r="J591" s="28" t="n">
        <v>25.4117019488107</v>
      </c>
      <c r="K591" s="28" t="n">
        <v>26.552693471106</v>
      </c>
      <c r="L591" s="28" t="n">
        <v>-12.7172882185578</v>
      </c>
      <c r="M591" s="29" t="n">
        <v>9686</v>
      </c>
      <c r="N591" s="28" t="n">
        <v>-3.34297974254066</v>
      </c>
      <c r="O591" s="28" t="n">
        <v>0.336987137554974</v>
      </c>
      <c r="P591" s="28" t="n">
        <v>0.58802496343366</v>
      </c>
      <c r="Q591" s="28" t="n">
        <v>40.3174335356419</v>
      </c>
      <c r="R591" s="28" t="n">
        <v>1.57536650836259</v>
      </c>
      <c r="S591" s="28" t="n">
        <v>2.11865083325018</v>
      </c>
      <c r="T591" s="29" t="n">
        <v>8141.449</v>
      </c>
      <c r="U591" s="28" t="n">
        <v>0.293855507696539</v>
      </c>
      <c r="V591" s="28" t="n">
        <v>1.25667337887743</v>
      </c>
      <c r="W591" s="28" t="n">
        <v>29.6842235874148</v>
      </c>
      <c r="X591" s="30"/>
    </row>
    <row r="592" s="31" customFormat="true" ht="15" hidden="false" customHeight="true" outlineLevel="0" collapsed="false">
      <c r="A592" s="25" t="n">
        <v>587</v>
      </c>
      <c r="B592" s="26" t="s">
        <v>673</v>
      </c>
      <c r="C592" s="26" t="s">
        <v>55</v>
      </c>
      <c r="D592" s="26" t="s">
        <v>33</v>
      </c>
      <c r="E592" s="27" t="n">
        <v>15.201</v>
      </c>
      <c r="F592" s="28" t="n">
        <v>2.34985187180179</v>
      </c>
      <c r="G592" s="28" t="n">
        <v>-0.268600590921297</v>
      </c>
      <c r="H592" s="28" t="n">
        <v>6.67621776504297</v>
      </c>
      <c r="I592" s="29" t="n">
        <v>875.948</v>
      </c>
      <c r="J592" s="28" t="n">
        <v>2.80790212482278</v>
      </c>
      <c r="K592" s="28" t="n">
        <v>22.9720289813238</v>
      </c>
      <c r="L592" s="28" t="n">
        <v>11.9571083698789</v>
      </c>
      <c r="M592" s="29" t="n">
        <v>4865</v>
      </c>
      <c r="N592" s="28" t="n">
        <v>5.32582810132063</v>
      </c>
      <c r="O592" s="28" t="n">
        <v>1.73537698584848</v>
      </c>
      <c r="P592" s="28" t="n">
        <v>1.74314338563233</v>
      </c>
      <c r="Q592" s="28" t="n">
        <v>13.4993173110733</v>
      </c>
      <c r="R592" s="28" t="n">
        <v>3.1245632065776</v>
      </c>
      <c r="S592" s="28" t="n">
        <v>3.21541459190301</v>
      </c>
      <c r="T592" s="29" t="n">
        <v>849.03</v>
      </c>
      <c r="U592" s="28" t="n">
        <v>6.15090900225421</v>
      </c>
      <c r="V592" s="28" t="n">
        <v>1.05771118833538</v>
      </c>
      <c r="W592" s="28" t="n">
        <v>1.1634648789236</v>
      </c>
      <c r="X592" s="30"/>
    </row>
    <row r="593" s="31" customFormat="true" ht="15" hidden="false" customHeight="true" outlineLevel="0" collapsed="false">
      <c r="A593" s="25" t="n">
        <v>588</v>
      </c>
      <c r="B593" s="26" t="s">
        <v>674</v>
      </c>
      <c r="C593" s="26" t="s">
        <v>32</v>
      </c>
      <c r="D593" s="26" t="s">
        <v>89</v>
      </c>
      <c r="E593" s="27" t="n">
        <v>15.178</v>
      </c>
      <c r="F593" s="28" t="n">
        <v>8.38331905169953</v>
      </c>
      <c r="G593" s="28" t="n">
        <v>32.2879274513508</v>
      </c>
      <c r="H593" s="28" t="n">
        <v>36.2419562419563</v>
      </c>
      <c r="I593" s="29" t="n">
        <v>856.61</v>
      </c>
      <c r="J593" s="28" t="n">
        <v>5.26529222881846</v>
      </c>
      <c r="K593" s="28" t="n">
        <v>0.305688643790147</v>
      </c>
      <c r="L593" s="28" t="n">
        <v>-19.1885616497713</v>
      </c>
      <c r="M593" s="29" t="n">
        <v>2130</v>
      </c>
      <c r="N593" s="28" t="n">
        <v>9.51156812339331</v>
      </c>
      <c r="O593" s="28" t="n">
        <v>1.77186817805069</v>
      </c>
      <c r="P593" s="28" t="n">
        <v>1.72089416697491</v>
      </c>
      <c r="Q593" s="28" t="n">
        <v>12.5354595440165</v>
      </c>
      <c r="R593" s="28" t="n">
        <v>7.12582159624413</v>
      </c>
      <c r="S593" s="28" t="n">
        <v>7.2</v>
      </c>
      <c r="T593" s="29" t="n">
        <v>819.959</v>
      </c>
      <c r="U593" s="28" t="n">
        <v>10.6639494159485</v>
      </c>
      <c r="V593" s="28" t="n">
        <v>1.15828673492021</v>
      </c>
      <c r="W593" s="28" t="n">
        <v>0.477657499788022</v>
      </c>
      <c r="X593" s="30"/>
    </row>
    <row r="594" s="31" customFormat="true" ht="15" hidden="false" customHeight="true" outlineLevel="0" collapsed="false">
      <c r="A594" s="25" t="n">
        <v>589</v>
      </c>
      <c r="B594" s="26" t="s">
        <v>675</v>
      </c>
      <c r="C594" s="26" t="s">
        <v>224</v>
      </c>
      <c r="D594" s="26" t="s">
        <v>35</v>
      </c>
      <c r="E594" s="27" t="n">
        <v>15.172</v>
      </c>
      <c r="F594" s="28" t="n">
        <v>-23.5320800362885</v>
      </c>
      <c r="G594" s="28" t="n">
        <v>0</v>
      </c>
      <c r="H594" s="28" t="n">
        <v>0</v>
      </c>
      <c r="I594" s="29" t="n">
        <v>11414.238</v>
      </c>
      <c r="J594" s="28" t="n">
        <v>5.03705391470659</v>
      </c>
      <c r="K594" s="28" t="n">
        <v>15.0927059866198</v>
      </c>
      <c r="L594" s="28" t="n">
        <v>8.14062414994716</v>
      </c>
      <c r="M594" s="29" t="n">
        <v>23521</v>
      </c>
      <c r="N594" s="28" t="n">
        <v>-3.0861145447054</v>
      </c>
      <c r="O594" s="28" t="n">
        <v>0.13292170708198</v>
      </c>
      <c r="P594" s="28" t="n">
        <v>0.182582506753556</v>
      </c>
      <c r="Q594" s="28" t="n">
        <v>26.503065732465</v>
      </c>
      <c r="R594" s="28" t="n">
        <v>0.645040602015221</v>
      </c>
      <c r="S594" s="28" t="n">
        <v>0.817511330861146</v>
      </c>
      <c r="T594" s="29" t="n">
        <v>37305.158</v>
      </c>
      <c r="U594" s="28" t="n">
        <v>15.1398634000397</v>
      </c>
      <c r="V594" s="28" t="n">
        <v>3.97750598857322</v>
      </c>
      <c r="W594" s="28" t="n">
        <v>3.26495177819405</v>
      </c>
      <c r="X594" s="30"/>
    </row>
    <row r="595" s="31" customFormat="true" ht="15" hidden="false" customHeight="true" outlineLevel="0" collapsed="false">
      <c r="A595" s="25" t="n">
        <v>590</v>
      </c>
      <c r="B595" s="26" t="s">
        <v>676</v>
      </c>
      <c r="C595" s="26" t="s">
        <v>74</v>
      </c>
      <c r="D595" s="26" t="s">
        <v>549</v>
      </c>
      <c r="E595" s="27" t="n">
        <v>15.138</v>
      </c>
      <c r="F595" s="28" t="n">
        <v>-18.922393015907</v>
      </c>
      <c r="G595" s="28" t="n">
        <v>21.3111558703138</v>
      </c>
      <c r="H595" s="28" t="n">
        <v>1.67129079138593</v>
      </c>
      <c r="I595" s="29" t="n">
        <v>3965.016</v>
      </c>
      <c r="J595" s="28" t="n">
        <v>-5.10265625329088</v>
      </c>
      <c r="K595" s="28" t="n">
        <v>-8.83567487132268</v>
      </c>
      <c r="L595" s="28" t="n">
        <v>-0.433033977297492</v>
      </c>
      <c r="M595" s="29" t="n">
        <v>25687</v>
      </c>
      <c r="N595" s="28" t="n">
        <v>-8.57417425968109</v>
      </c>
      <c r="O595" s="28" t="n">
        <v>0.38178912771096</v>
      </c>
      <c r="P595" s="28" t="n">
        <v>0.446865360718546</v>
      </c>
      <c r="Q595" s="28" t="n">
        <v>5.40247504675895</v>
      </c>
      <c r="R595" s="28" t="n">
        <v>0.589325339665979</v>
      </c>
      <c r="S595" s="28" t="n">
        <v>0.664542995444191</v>
      </c>
      <c r="T595" s="29" t="n">
        <v>5929.05</v>
      </c>
      <c r="U595" s="28" t="n">
        <v>12.0913163141495</v>
      </c>
      <c r="V595" s="28" t="n">
        <v>12.7012350013216</v>
      </c>
      <c r="W595" s="28" t="n">
        <v>10.0301899183766</v>
      </c>
      <c r="X595" s="30"/>
    </row>
    <row r="596" s="31" customFormat="true" ht="15" hidden="false" customHeight="true" outlineLevel="0" collapsed="false">
      <c r="A596" s="25" t="n">
        <v>591</v>
      </c>
      <c r="B596" s="26" t="s">
        <v>677</v>
      </c>
      <c r="C596" s="26" t="s">
        <v>113</v>
      </c>
      <c r="D596" s="26" t="s">
        <v>35</v>
      </c>
      <c r="E596" s="27" t="n">
        <v>15.065</v>
      </c>
      <c r="F596" s="28" t="n">
        <v>12.9225695225246</v>
      </c>
      <c r="G596" s="28" t="n">
        <v>18.2293512938674</v>
      </c>
      <c r="H596" s="28" t="n">
        <v>-2.38754325259516</v>
      </c>
      <c r="I596" s="29" t="n">
        <v>1076.965</v>
      </c>
      <c r="J596" s="28" t="n">
        <v>-1.76150896307136</v>
      </c>
      <c r="K596" s="28" t="n">
        <v>10.9341828050782</v>
      </c>
      <c r="L596" s="28" t="n">
        <v>-7.8776726253067</v>
      </c>
      <c r="M596" s="29" t="n">
        <v>4031</v>
      </c>
      <c r="N596" s="28" t="n">
        <v>-7.29070837166513</v>
      </c>
      <c r="O596" s="28" t="n">
        <v>1.39883840236219</v>
      </c>
      <c r="P596" s="28" t="n">
        <v>1.21693807033995</v>
      </c>
      <c r="Q596" s="28" t="n">
        <v>4.12037531396099</v>
      </c>
      <c r="R596" s="28" t="n">
        <v>3.73728603324237</v>
      </c>
      <c r="S596" s="28" t="n">
        <v>3.06830726770929</v>
      </c>
      <c r="T596" s="29"/>
      <c r="U596" s="28"/>
      <c r="V596" s="28" t="n">
        <v>1.5284619277321</v>
      </c>
      <c r="W596" s="28" t="n">
        <v>1.73989031959105</v>
      </c>
      <c r="X596" s="30"/>
    </row>
    <row r="597" s="31" customFormat="true" ht="15" hidden="false" customHeight="true" outlineLevel="0" collapsed="false">
      <c r="A597" s="25" t="n">
        <v>592</v>
      </c>
      <c r="B597" s="26" t="s">
        <v>678</v>
      </c>
      <c r="C597" s="26" t="s">
        <v>67</v>
      </c>
      <c r="D597" s="26" t="s">
        <v>26</v>
      </c>
      <c r="E597" s="27" t="n">
        <v>15</v>
      </c>
      <c r="F597" s="28" t="n">
        <v>-11.7647058823529</v>
      </c>
      <c r="G597" s="28" t="n">
        <v>-26.0869565217391</v>
      </c>
      <c r="H597" s="28"/>
      <c r="I597" s="29" t="n">
        <v>1537</v>
      </c>
      <c r="J597" s="28" t="n">
        <v>-48.2491582491583</v>
      </c>
      <c r="K597" s="28" t="n">
        <v>-33100</v>
      </c>
      <c r="L597" s="28" t="n">
        <v>-100.915564598169</v>
      </c>
      <c r="M597" s="29" t="n">
        <v>3935</v>
      </c>
      <c r="N597" s="28" t="n">
        <v>-4.974643805844</v>
      </c>
      <c r="O597" s="28" t="n">
        <v>0.975927130774236</v>
      </c>
      <c r="P597" s="28" t="n">
        <v>0.572390572390572</v>
      </c>
      <c r="Q597" s="28" t="n">
        <v>1.1060507482108</v>
      </c>
      <c r="R597" s="28" t="n">
        <v>3.81194409148666</v>
      </c>
      <c r="S597" s="28" t="n">
        <v>4.10528857763825</v>
      </c>
      <c r="T597" s="29"/>
      <c r="U597" s="28"/>
      <c r="V597" s="28" t="n">
        <v>0.130123617436565</v>
      </c>
      <c r="W597" s="28" t="n">
        <v>0.134680134680135</v>
      </c>
      <c r="X597" s="30"/>
    </row>
    <row r="598" s="31" customFormat="true" ht="15" hidden="false" customHeight="true" outlineLevel="0" collapsed="false">
      <c r="A598" s="25" t="n">
        <v>593</v>
      </c>
      <c r="B598" s="26" t="s">
        <v>679</v>
      </c>
      <c r="C598" s="26" t="s">
        <v>192</v>
      </c>
      <c r="D598" s="26" t="s">
        <v>44</v>
      </c>
      <c r="E598" s="27" t="n">
        <v>14.956</v>
      </c>
      <c r="F598" s="28" t="n">
        <v>16.063945367065</v>
      </c>
      <c r="G598" s="28" t="n">
        <v>-0.0697944939899164</v>
      </c>
      <c r="H598" s="28" t="n">
        <v>31.5279477764178</v>
      </c>
      <c r="I598" s="29" t="n">
        <v>0.001</v>
      </c>
      <c r="J598" s="28" t="n">
        <v>0</v>
      </c>
      <c r="K598" s="28" t="n">
        <v>0</v>
      </c>
      <c r="L598" s="28" t="n">
        <v>0</v>
      </c>
      <c r="M598" s="29" t="n">
        <v>85</v>
      </c>
      <c r="N598" s="28" t="n">
        <v>2.40963855421688</v>
      </c>
      <c r="O598" s="28" t="n">
        <v>1495600</v>
      </c>
      <c r="P598" s="28" t="n">
        <v>1288600</v>
      </c>
      <c r="Q598" s="28" t="n">
        <v>-2051700</v>
      </c>
      <c r="R598" s="28" t="n">
        <v>175.952941176471</v>
      </c>
      <c r="S598" s="28" t="n">
        <v>155.253012048193</v>
      </c>
      <c r="T598" s="29" t="n">
        <v>19.381</v>
      </c>
      <c r="U598" s="28" t="n">
        <v>-47.9997853559067</v>
      </c>
      <c r="V598" s="28" t="n">
        <v>38700</v>
      </c>
      <c r="W598" s="28" t="n">
        <v>10600</v>
      </c>
      <c r="X598" s="30"/>
    </row>
    <row r="599" s="31" customFormat="true" ht="15" hidden="false" customHeight="true" outlineLevel="0" collapsed="false">
      <c r="A599" s="25" t="n">
        <v>594</v>
      </c>
      <c r="B599" s="26" t="s">
        <v>680</v>
      </c>
      <c r="C599" s="26" t="s">
        <v>43</v>
      </c>
      <c r="D599" s="26" t="s">
        <v>35</v>
      </c>
      <c r="E599" s="27" t="n">
        <v>14.939</v>
      </c>
      <c r="F599" s="28" t="n">
        <v>40.6553055267866</v>
      </c>
      <c r="G599" s="28" t="n">
        <v>-25.409087716834</v>
      </c>
      <c r="H599" s="28" t="n">
        <v>90.6413174454412</v>
      </c>
      <c r="I599" s="29" t="n">
        <v>841.596</v>
      </c>
      <c r="J599" s="28" t="n">
        <v>32.7260540779233</v>
      </c>
      <c r="K599" s="28" t="n">
        <v>-23.8115778862109</v>
      </c>
      <c r="L599" s="28" t="n">
        <v>-9.59680993430428</v>
      </c>
      <c r="M599" s="29" t="n">
        <v>2563</v>
      </c>
      <c r="N599" s="28" t="n">
        <v>5.86534489880215</v>
      </c>
      <c r="O599" s="28" t="n">
        <v>1.7750797294664</v>
      </c>
      <c r="P599" s="28" t="n">
        <v>1.67501202520167</v>
      </c>
      <c r="Q599" s="28" t="n">
        <v>4.36836676980404</v>
      </c>
      <c r="R599" s="28" t="n">
        <v>5.82871634802965</v>
      </c>
      <c r="S599" s="28" t="n">
        <v>4.38703015282941</v>
      </c>
      <c r="T599" s="29"/>
      <c r="U599" s="28"/>
      <c r="V599" s="28" t="n">
        <v>2.3713278104934</v>
      </c>
      <c r="W599" s="28" t="n">
        <v>2.98177689111081</v>
      </c>
      <c r="X599" s="30"/>
    </row>
    <row r="600" s="31" customFormat="true" ht="15" hidden="false" customHeight="true" outlineLevel="0" collapsed="false">
      <c r="A600" s="25" t="n">
        <v>595</v>
      </c>
      <c r="B600" s="26" t="s">
        <v>681</v>
      </c>
      <c r="C600" s="26" t="s">
        <v>87</v>
      </c>
      <c r="D600" s="26" t="s">
        <v>44</v>
      </c>
      <c r="E600" s="27" t="n">
        <v>14.892</v>
      </c>
      <c r="F600" s="28" t="n">
        <v>-44.9809731407249</v>
      </c>
      <c r="G600" s="28" t="n">
        <v>26.8072148044038</v>
      </c>
      <c r="H600" s="28" t="n">
        <v>-56.8639734858436</v>
      </c>
      <c r="I600" s="29" t="n">
        <v>1669.032</v>
      </c>
      <c r="J600" s="28" t="n">
        <v>2.66789939599952</v>
      </c>
      <c r="K600" s="28" t="n">
        <v>-8.26047944741654</v>
      </c>
      <c r="L600" s="28" t="n">
        <v>-18.0716006607755</v>
      </c>
      <c r="M600" s="29" t="n">
        <v>13186</v>
      </c>
      <c r="N600" s="28" t="n">
        <v>-2.10112109287994</v>
      </c>
      <c r="O600" s="28" t="n">
        <v>0.892253713529759</v>
      </c>
      <c r="P600" s="28" t="n">
        <v>1.66498427408912</v>
      </c>
      <c r="Q600" s="28" t="n">
        <v>5.18048785164095</v>
      </c>
      <c r="R600" s="28" t="n">
        <v>1.12937964507811</v>
      </c>
      <c r="S600" s="28" t="n">
        <v>2.00957754844458</v>
      </c>
      <c r="T600" s="29"/>
      <c r="U600" s="28"/>
      <c r="V600" s="28" t="n">
        <v>1.83076178287774</v>
      </c>
      <c r="W600" s="28" t="n">
        <v>2.48895679972639</v>
      </c>
      <c r="X600" s="30"/>
    </row>
    <row r="601" s="31" customFormat="true" ht="15" hidden="false" customHeight="true" outlineLevel="0" collapsed="false">
      <c r="A601" s="25" t="n">
        <v>596</v>
      </c>
      <c r="B601" s="26" t="s">
        <v>682</v>
      </c>
      <c r="C601" s="26" t="s">
        <v>57</v>
      </c>
      <c r="D601" s="26" t="s">
        <v>29</v>
      </c>
      <c r="E601" s="27" t="n">
        <v>14.872</v>
      </c>
      <c r="F601" s="28" t="n">
        <v>0.615655233069479</v>
      </c>
      <c r="G601" s="28" t="n">
        <v>-4.74932336641319</v>
      </c>
      <c r="H601" s="28" t="n">
        <v>17.8105071363498</v>
      </c>
      <c r="I601" s="29" t="n">
        <v>103.094</v>
      </c>
      <c r="J601" s="28" t="n">
        <v>11.2677272432922</v>
      </c>
      <c r="K601" s="28" t="n">
        <v>7.61457873585913</v>
      </c>
      <c r="L601" s="28" t="n">
        <v>17.5078476866385</v>
      </c>
      <c r="M601" s="29" t="n">
        <v>845</v>
      </c>
      <c r="N601" s="28" t="n">
        <v>13.1191432396252</v>
      </c>
      <c r="O601" s="28" t="n">
        <v>14.4256697770966</v>
      </c>
      <c r="P601" s="28" t="n">
        <v>15.9529000366957</v>
      </c>
      <c r="Q601" s="28" t="n">
        <v>13.2141540729819</v>
      </c>
      <c r="R601" s="28" t="n">
        <v>17.6</v>
      </c>
      <c r="S601" s="28" t="n">
        <v>19.7871485943775</v>
      </c>
      <c r="T601" s="29" t="n">
        <v>330.965</v>
      </c>
      <c r="U601" s="28" t="n">
        <v>59.1399762466882</v>
      </c>
      <c r="V601" s="28" t="n">
        <v>0.734281335480241</v>
      </c>
      <c r="W601" s="28" t="n">
        <v>0.354005223735619</v>
      </c>
      <c r="X601" s="30"/>
    </row>
    <row r="602" s="31" customFormat="true" ht="15" hidden="false" customHeight="true" outlineLevel="0" collapsed="false">
      <c r="A602" s="25" t="n">
        <v>597</v>
      </c>
      <c r="B602" s="26" t="s">
        <v>683</v>
      </c>
      <c r="C602" s="26" t="s">
        <v>87</v>
      </c>
      <c r="D602" s="26" t="s">
        <v>33</v>
      </c>
      <c r="E602" s="27" t="n">
        <v>14.779</v>
      </c>
      <c r="F602" s="28" t="n">
        <v>195.343725019984</v>
      </c>
      <c r="G602" s="28" t="n">
        <v>62.890625</v>
      </c>
      <c r="H602" s="28" t="n">
        <v>-36.3975155279503</v>
      </c>
      <c r="I602" s="29" t="n">
        <v>210.834</v>
      </c>
      <c r="J602" s="28" t="n">
        <v>-0.556567019159115</v>
      </c>
      <c r="K602" s="28" t="n">
        <v>2.00582164593808</v>
      </c>
      <c r="L602" s="28" t="n">
        <v>20.8232572199228</v>
      </c>
      <c r="M602" s="29" t="n">
        <v>1223</v>
      </c>
      <c r="N602" s="28" t="n">
        <v>-13.0774697938877</v>
      </c>
      <c r="O602" s="28" t="n">
        <v>7.0097802062286</v>
      </c>
      <c r="P602" s="28" t="n">
        <v>2.36022149480695</v>
      </c>
      <c r="Q602" s="28" t="n">
        <v>4.52820702543233</v>
      </c>
      <c r="R602" s="28" t="n">
        <v>12.0842191332788</v>
      </c>
      <c r="S602" s="28" t="n">
        <v>3.55650319829424</v>
      </c>
      <c r="T602" s="29" t="n">
        <v>95.413</v>
      </c>
      <c r="U602" s="28"/>
      <c r="V602" s="28" t="n">
        <v>2.33311515220505</v>
      </c>
      <c r="W602" s="28" t="n">
        <v>0.775892158065033</v>
      </c>
      <c r="X602" s="30"/>
    </row>
    <row r="603" s="31" customFormat="true" ht="15" hidden="false" customHeight="true" outlineLevel="0" collapsed="false">
      <c r="A603" s="25" t="n">
        <v>598</v>
      </c>
      <c r="B603" s="26" t="s">
        <v>684</v>
      </c>
      <c r="C603" s="26" t="s">
        <v>76</v>
      </c>
      <c r="D603" s="26" t="s">
        <v>70</v>
      </c>
      <c r="E603" s="27" t="n">
        <v>14.762</v>
      </c>
      <c r="F603" s="28" t="n">
        <v>745.95988538682</v>
      </c>
      <c r="G603" s="28" t="n">
        <v>-59.3619003260363</v>
      </c>
      <c r="H603" s="28" t="n">
        <v>-68.6294564582116</v>
      </c>
      <c r="I603" s="29" t="n">
        <v>6579.615</v>
      </c>
      <c r="J603" s="28" t="n">
        <v>6.05667400671226</v>
      </c>
      <c r="K603" s="28" t="n">
        <v>-6.54753682556386</v>
      </c>
      <c r="L603" s="28" t="n">
        <v>3.61736044569099</v>
      </c>
      <c r="M603" s="29" t="n">
        <v>16215</v>
      </c>
      <c r="N603" s="28" t="n">
        <v>-0.0985767974862939</v>
      </c>
      <c r="O603" s="28" t="n">
        <v>0.224359631984546</v>
      </c>
      <c r="P603" s="28" t="n">
        <v>0.0281276178228837</v>
      </c>
      <c r="Q603" s="28" t="n">
        <v>3.48154109320986</v>
      </c>
      <c r="R603" s="28" t="n">
        <v>0.910391612704286</v>
      </c>
      <c r="S603" s="28" t="n">
        <v>0.107510319758487</v>
      </c>
      <c r="T603" s="29"/>
      <c r="U603" s="28"/>
      <c r="V603" s="28" t="n">
        <v>3.2898277482801</v>
      </c>
      <c r="W603" s="28" t="n">
        <v>3.49989772508018</v>
      </c>
      <c r="X603" s="30"/>
    </row>
    <row r="604" s="31" customFormat="true" ht="15" hidden="false" customHeight="true" outlineLevel="0" collapsed="false">
      <c r="A604" s="25" t="n">
        <v>598</v>
      </c>
      <c r="B604" s="26" t="s">
        <v>685</v>
      </c>
      <c r="C604" s="26" t="s">
        <v>67</v>
      </c>
      <c r="D604" s="26" t="s">
        <v>70</v>
      </c>
      <c r="E604" s="27" t="n">
        <v>14.762</v>
      </c>
      <c r="F604" s="28" t="n">
        <v>20.8811005568293</v>
      </c>
      <c r="G604" s="28" t="n">
        <v>59.6548568440319</v>
      </c>
      <c r="H604" s="28" t="n">
        <v>-38.7099358974359</v>
      </c>
      <c r="I604" s="29" t="n">
        <v>1536.138</v>
      </c>
      <c r="J604" s="28" t="n">
        <v>-27.0101411628198</v>
      </c>
      <c r="K604" s="28" t="n">
        <v>130.80198714715</v>
      </c>
      <c r="L604" s="28" t="n">
        <v>-29.0857579695504</v>
      </c>
      <c r="M604" s="29" t="n">
        <v>4026</v>
      </c>
      <c r="N604" s="28" t="n">
        <v>-12.6681127982646</v>
      </c>
      <c r="O604" s="28" t="n">
        <v>0.960981370163358</v>
      </c>
      <c r="P604" s="28" t="n">
        <v>0.580255260998455</v>
      </c>
      <c r="Q604" s="28" t="n">
        <v>26.0592472811688</v>
      </c>
      <c r="R604" s="28" t="n">
        <v>3.66666666666667</v>
      </c>
      <c r="S604" s="28" t="n">
        <v>2.64902386117137</v>
      </c>
      <c r="T604" s="29"/>
      <c r="U604" s="28"/>
      <c r="V604" s="28" t="n">
        <v>3.56426310656985</v>
      </c>
      <c r="W604" s="28" t="n">
        <v>2.55051931705495</v>
      </c>
      <c r="X604" s="30"/>
    </row>
    <row r="605" s="31" customFormat="true" ht="15" hidden="false" customHeight="true" outlineLevel="0" collapsed="false">
      <c r="A605" s="25" t="n">
        <v>600</v>
      </c>
      <c r="B605" s="26" t="s">
        <v>686</v>
      </c>
      <c r="C605" s="26" t="s">
        <v>57</v>
      </c>
      <c r="D605" s="26" t="s">
        <v>29</v>
      </c>
      <c r="E605" s="27" t="n">
        <v>14.754</v>
      </c>
      <c r="F605" s="28" t="n">
        <v>4.12138320395201</v>
      </c>
      <c r="G605" s="28" t="n">
        <v>-3.83440787241262</v>
      </c>
      <c r="H605" s="28" t="n">
        <v>19.4181051949104</v>
      </c>
      <c r="I605" s="29" t="n">
        <v>57.834</v>
      </c>
      <c r="J605" s="28" t="n">
        <v>15.5085981345743</v>
      </c>
      <c r="K605" s="28" t="n">
        <v>-14.9917655647804</v>
      </c>
      <c r="L605" s="28" t="n">
        <v>-0.585693548931576</v>
      </c>
      <c r="M605" s="29" t="n">
        <v>461</v>
      </c>
      <c r="N605" s="28" t="n">
        <v>1.09649122807018</v>
      </c>
      <c r="O605" s="28" t="n">
        <v>25.5109451187883</v>
      </c>
      <c r="P605" s="28" t="n">
        <v>28.3009446963191</v>
      </c>
      <c r="Q605" s="28" t="n">
        <v>16.4574471764014</v>
      </c>
      <c r="R605" s="28" t="n">
        <v>32.0043383947939</v>
      </c>
      <c r="S605" s="28" t="n">
        <v>31.0745614035088</v>
      </c>
      <c r="T605" s="29" t="n">
        <v>351.837</v>
      </c>
      <c r="U605" s="28" t="n">
        <v>100.851158568958</v>
      </c>
      <c r="V605" s="28" t="n">
        <v>1.4922018189992</v>
      </c>
      <c r="W605" s="28" t="n">
        <v>1.32816712936148</v>
      </c>
      <c r="X605" s="30"/>
    </row>
    <row r="606" s="31" customFormat="true" ht="15" hidden="false" customHeight="true" outlineLevel="0" collapsed="false">
      <c r="A606" s="25" t="n">
        <v>601</v>
      </c>
      <c r="B606" s="26" t="s">
        <v>687</v>
      </c>
      <c r="C606" s="26" t="s">
        <v>57</v>
      </c>
      <c r="D606" s="26" t="s">
        <v>26</v>
      </c>
      <c r="E606" s="27" t="n">
        <v>14.744</v>
      </c>
      <c r="F606" s="28" t="n">
        <v>28.7011173184358</v>
      </c>
      <c r="G606" s="28" t="n">
        <v>17.7752647270484</v>
      </c>
      <c r="H606" s="28" t="n">
        <v>11.8045977011494</v>
      </c>
      <c r="I606" s="29" t="n">
        <v>158.688</v>
      </c>
      <c r="J606" s="28" t="n">
        <v>7.96203694254514</v>
      </c>
      <c r="K606" s="28" t="n">
        <v>14.0736199175792</v>
      </c>
      <c r="L606" s="28" t="n">
        <v>4.60043512144435</v>
      </c>
      <c r="M606" s="29" t="n">
        <v>1407</v>
      </c>
      <c r="N606" s="28" t="n">
        <v>2.7007299270073</v>
      </c>
      <c r="O606" s="28" t="n">
        <v>9.2911877394636</v>
      </c>
      <c r="P606" s="28" t="n">
        <v>7.79399258427731</v>
      </c>
      <c r="Q606" s="28" t="n">
        <v>5.2404718693285</v>
      </c>
      <c r="R606" s="28" t="n">
        <v>10.4790334044065</v>
      </c>
      <c r="S606" s="28" t="n">
        <v>8.36204379562044</v>
      </c>
      <c r="T606" s="29" t="n">
        <v>283.259</v>
      </c>
      <c r="U606" s="28" t="n">
        <v>54.4714870782504</v>
      </c>
      <c r="V606" s="28" t="n">
        <v>4.13704880016132</v>
      </c>
      <c r="W606" s="28" t="n">
        <v>1.63009830935129</v>
      </c>
      <c r="X606" s="30"/>
    </row>
    <row r="607" s="31" customFormat="true" ht="15" hidden="false" customHeight="true" outlineLevel="0" collapsed="false">
      <c r="A607" s="25" t="n">
        <v>602</v>
      </c>
      <c r="B607" s="26" t="s">
        <v>688</v>
      </c>
      <c r="C607" s="26" t="s">
        <v>192</v>
      </c>
      <c r="D607" s="26" t="s">
        <v>89</v>
      </c>
      <c r="E607" s="27" t="n">
        <v>14.706</v>
      </c>
      <c r="F607" s="28" t="n">
        <v>36.7872756022696</v>
      </c>
      <c r="G607" s="28" t="n">
        <v>-4.46952194775191</v>
      </c>
      <c r="H607" s="28" t="n">
        <v>42.8353852011677</v>
      </c>
      <c r="I607" s="29" t="n">
        <v>29.169</v>
      </c>
      <c r="J607" s="28" t="n">
        <v>3.92261650277896</v>
      </c>
      <c r="K607" s="28" t="n">
        <v>80.4203895352575</v>
      </c>
      <c r="L607" s="28" t="n">
        <v>77.0859419464997</v>
      </c>
      <c r="M607" s="29" t="n">
        <v>262</v>
      </c>
      <c r="N607" s="28" t="n">
        <v>12.4463519313305</v>
      </c>
      <c r="O607" s="28" t="n">
        <v>50.416538105523</v>
      </c>
      <c r="P607" s="28" t="n">
        <v>38.3034060139661</v>
      </c>
      <c r="Q607" s="28" t="n">
        <v>-96.4277143542802</v>
      </c>
      <c r="R607" s="28" t="n">
        <v>56.1297709923664</v>
      </c>
      <c r="S607" s="28" t="n">
        <v>46.1416309012876</v>
      </c>
      <c r="T607" s="29" t="n">
        <v>327.238</v>
      </c>
      <c r="U607" s="28" t="n">
        <v>8.93300000332886</v>
      </c>
      <c r="V607" s="28" t="n">
        <v>14.5325516815798</v>
      </c>
      <c r="W607" s="28" t="n">
        <v>5.99971497791079</v>
      </c>
      <c r="X607" s="30"/>
    </row>
    <row r="608" s="31" customFormat="true" ht="15" hidden="false" customHeight="true" outlineLevel="0" collapsed="false">
      <c r="A608" s="25" t="n">
        <v>603</v>
      </c>
      <c r="B608" s="26" t="s">
        <v>689</v>
      </c>
      <c r="C608" s="26" t="s">
        <v>127</v>
      </c>
      <c r="D608" s="26" t="s">
        <v>35</v>
      </c>
      <c r="E608" s="27" t="n">
        <v>14.671</v>
      </c>
      <c r="F608" s="28" t="n">
        <v>3.85813393742036</v>
      </c>
      <c r="G608" s="28" t="n">
        <v>-30.1661063871861</v>
      </c>
      <c r="H608" s="28" t="n">
        <v>-4.29598788796365</v>
      </c>
      <c r="I608" s="29" t="n">
        <v>91.932</v>
      </c>
      <c r="J608" s="28" t="n">
        <v>-33.7555935061285</v>
      </c>
      <c r="K608" s="28" t="n">
        <v>-24.3759161675994</v>
      </c>
      <c r="L608" s="28" t="n">
        <v>-9.56316469046</v>
      </c>
      <c r="M608" s="29" t="n">
        <v>464</v>
      </c>
      <c r="N608" s="28" t="n">
        <v>-42.5030978934325</v>
      </c>
      <c r="O608" s="28" t="n">
        <v>15.9585345690293</v>
      </c>
      <c r="P608" s="28" t="n">
        <v>10.1789201380632</v>
      </c>
      <c r="Q608" s="28" t="n">
        <v>-2.33977287560371</v>
      </c>
      <c r="R608" s="28" t="n">
        <v>31.6185344827586</v>
      </c>
      <c r="S608" s="28" t="n">
        <v>17.5043370508055</v>
      </c>
      <c r="T608" s="29" t="n">
        <v>243.006</v>
      </c>
      <c r="U608" s="28" t="n">
        <v>51.9803868837285</v>
      </c>
      <c r="V608" s="28" t="n">
        <v>2.98481486315973</v>
      </c>
      <c r="W608" s="28" t="n">
        <v>3.24045050692838</v>
      </c>
      <c r="X608" s="30"/>
    </row>
    <row r="609" s="31" customFormat="true" ht="15" hidden="false" customHeight="true" outlineLevel="0" collapsed="false">
      <c r="A609" s="25" t="n">
        <v>604</v>
      </c>
      <c r="B609" s="26" t="s">
        <v>690</v>
      </c>
      <c r="C609" s="26" t="s">
        <v>192</v>
      </c>
      <c r="D609" s="26" t="s">
        <v>46</v>
      </c>
      <c r="E609" s="27" t="n">
        <v>14.62</v>
      </c>
      <c r="F609" s="28" t="n">
        <v>-33.015669385137</v>
      </c>
      <c r="G609" s="28" t="n">
        <v>-3.61243596537714</v>
      </c>
      <c r="H609" s="28" t="n">
        <v>44.9772712721685</v>
      </c>
      <c r="I609" s="29" t="n">
        <v>9.188</v>
      </c>
      <c r="J609" s="28" t="n">
        <v>2.72808586762074</v>
      </c>
      <c r="K609" s="28" t="n">
        <v>-68.0091565920309</v>
      </c>
      <c r="L609" s="28" t="n">
        <v>75.7812008802264</v>
      </c>
      <c r="M609" s="29" t="n">
        <v>96</v>
      </c>
      <c r="N609" s="28" t="n">
        <v>-8.57142857142858</v>
      </c>
      <c r="O609" s="28" t="n">
        <v>159.120592076622</v>
      </c>
      <c r="P609" s="28" t="n">
        <v>244.029516994633</v>
      </c>
      <c r="Q609" s="28" t="n">
        <v>-154.277318241184</v>
      </c>
      <c r="R609" s="28" t="n">
        <v>152.291666666667</v>
      </c>
      <c r="S609" s="28" t="n">
        <v>207.866666666667</v>
      </c>
      <c r="T609" s="29" t="n">
        <v>134.921</v>
      </c>
      <c r="U609" s="28" t="n">
        <v>-29.0192076009701</v>
      </c>
      <c r="V609" s="28" t="n">
        <v>5.58336961253809</v>
      </c>
      <c r="W609" s="28" t="n">
        <v>1.61001788908766</v>
      </c>
      <c r="X609" s="30"/>
    </row>
    <row r="610" s="31" customFormat="true" ht="15" hidden="false" customHeight="true" outlineLevel="0" collapsed="false">
      <c r="A610" s="25" t="n">
        <v>605</v>
      </c>
      <c r="B610" s="26" t="s">
        <v>691</v>
      </c>
      <c r="C610" s="26" t="s">
        <v>125</v>
      </c>
      <c r="D610" s="26" t="s">
        <v>257</v>
      </c>
      <c r="E610" s="27" t="n">
        <v>14.604</v>
      </c>
      <c r="F610" s="28" t="n">
        <v>-0.164068908941761</v>
      </c>
      <c r="G610" s="28" t="n">
        <v>60.2366086099244</v>
      </c>
      <c r="H610" s="28" t="n">
        <v>44.218009478673</v>
      </c>
      <c r="I610" s="29" t="n">
        <v>1704.216</v>
      </c>
      <c r="J610" s="28" t="n">
        <v>-18.0998891316853</v>
      </c>
      <c r="K610" s="28" t="n">
        <v>32.8932822328224</v>
      </c>
      <c r="L610" s="28" t="n">
        <v>48.2481603932574</v>
      </c>
      <c r="M610" s="29" t="n">
        <v>7828</v>
      </c>
      <c r="N610" s="28" t="n">
        <v>-5.01152772721757</v>
      </c>
      <c r="O610" s="28" t="n">
        <v>0.856933628131645</v>
      </c>
      <c r="P610" s="28" t="n">
        <v>0.702982967993322</v>
      </c>
      <c r="Q610" s="28" t="n">
        <v>8.18194407281706</v>
      </c>
      <c r="R610" s="28" t="n">
        <v>1.86561062851303</v>
      </c>
      <c r="S610" s="28" t="n">
        <v>1.77502730251183</v>
      </c>
      <c r="T610" s="29"/>
      <c r="U610" s="28"/>
      <c r="V610" s="28" t="n">
        <v>4.20134536936632</v>
      </c>
      <c r="W610" s="28" t="n">
        <v>5.94618441432743</v>
      </c>
      <c r="X610" s="30"/>
    </row>
    <row r="611" s="31" customFormat="true" ht="15" hidden="false" customHeight="true" outlineLevel="0" collapsed="false">
      <c r="A611" s="25" t="n">
        <v>606</v>
      </c>
      <c r="B611" s="26" t="s">
        <v>692</v>
      </c>
      <c r="C611" s="26" t="s">
        <v>149</v>
      </c>
      <c r="D611" s="26" t="s">
        <v>46</v>
      </c>
      <c r="E611" s="27" t="n">
        <v>14.526</v>
      </c>
      <c r="F611" s="28" t="n">
        <v>23.5939760061261</v>
      </c>
      <c r="G611" s="28" t="n">
        <v>-12.4021763434449</v>
      </c>
      <c r="H611" s="28" t="n">
        <v>2.54509324365637</v>
      </c>
      <c r="I611" s="29" t="n">
        <v>739.694</v>
      </c>
      <c r="J611" s="28" t="n">
        <v>45.9417333212323</v>
      </c>
      <c r="K611" s="28" t="n">
        <v>-25.1023698377303</v>
      </c>
      <c r="L611" s="28" t="n">
        <v>4.53926828552405</v>
      </c>
      <c r="M611" s="29" t="n">
        <v>1619</v>
      </c>
      <c r="N611" s="28" t="n">
        <v>12.4305555555555</v>
      </c>
      <c r="O611" s="28" t="n">
        <v>1.96378502461829</v>
      </c>
      <c r="P611" s="28" t="n">
        <v>2.31886860204955</v>
      </c>
      <c r="Q611" s="28" t="n">
        <v>16.6091654116432</v>
      </c>
      <c r="R611" s="28" t="n">
        <v>8.97220506485485</v>
      </c>
      <c r="S611" s="28" t="n">
        <v>8.16180555555556</v>
      </c>
      <c r="T611" s="29" t="n">
        <v>953.389</v>
      </c>
      <c r="U611" s="28" t="n">
        <v>45.1758987563822</v>
      </c>
      <c r="V611" s="28" t="n">
        <v>3.95744726873545</v>
      </c>
      <c r="W611" s="28" t="n">
        <v>4.9879449611516</v>
      </c>
      <c r="X611" s="30"/>
    </row>
    <row r="612" s="31" customFormat="true" ht="15" hidden="false" customHeight="true" outlineLevel="0" collapsed="false">
      <c r="A612" s="25" t="n">
        <v>606</v>
      </c>
      <c r="B612" s="26" t="s">
        <v>693</v>
      </c>
      <c r="C612" s="26" t="s">
        <v>28</v>
      </c>
      <c r="D612" s="26" t="s">
        <v>33</v>
      </c>
      <c r="E612" s="27" t="n">
        <v>14.531</v>
      </c>
      <c r="F612" s="28" t="n">
        <v>4.72038051311619</v>
      </c>
      <c r="G612" s="28" t="n">
        <v>0.821041923999122</v>
      </c>
      <c r="H612" s="28" t="n">
        <v>8.20819246796132</v>
      </c>
      <c r="I612" s="29" t="n">
        <v>185.064</v>
      </c>
      <c r="J612" s="28" t="n">
        <v>15.8126611429573</v>
      </c>
      <c r="K612" s="28" t="n">
        <v>-19.5695504238056</v>
      </c>
      <c r="L612" s="28" t="n">
        <v>-0.847415333326684</v>
      </c>
      <c r="M612" s="29" t="n">
        <v>1786</v>
      </c>
      <c r="N612" s="28" t="n">
        <v>2.93948126801153</v>
      </c>
      <c r="O612" s="28" t="n">
        <v>7.85187826913933</v>
      </c>
      <c r="P612" s="28" t="n">
        <v>8.68357155373101</v>
      </c>
      <c r="Q612" s="28" t="n">
        <v>3.94404098041759</v>
      </c>
      <c r="R612" s="28" t="n">
        <v>8.13605823068309</v>
      </c>
      <c r="S612" s="28" t="n">
        <v>7.99769452449568</v>
      </c>
      <c r="T612" s="29" t="n">
        <v>160.265</v>
      </c>
      <c r="U612" s="28" t="n">
        <v>26.4707507043031</v>
      </c>
      <c r="V612" s="28" t="n">
        <v>4.30499719016124</v>
      </c>
      <c r="W612" s="28" t="n">
        <v>3.53262910210518</v>
      </c>
      <c r="X612" s="30"/>
    </row>
    <row r="613" s="31" customFormat="true" ht="15" hidden="false" customHeight="true" outlineLevel="0" collapsed="false">
      <c r="A613" s="25" t="n">
        <v>606</v>
      </c>
      <c r="B613" s="26" t="s">
        <v>694</v>
      </c>
      <c r="C613" s="26" t="s">
        <v>67</v>
      </c>
      <c r="D613" s="26" t="s">
        <v>46</v>
      </c>
      <c r="E613" s="27" t="n">
        <v>14.526</v>
      </c>
      <c r="F613" s="28" t="n">
        <v>42.3978041368493</v>
      </c>
      <c r="G613" s="28" t="n">
        <v>999.9</v>
      </c>
      <c r="H613" s="28" t="n">
        <v>0</v>
      </c>
      <c r="I613" s="29" t="n">
        <v>3373.032</v>
      </c>
      <c r="J613" s="28" t="n">
        <v>-10.3078037852247</v>
      </c>
      <c r="K613" s="28" t="n">
        <v>-5.66048385478336</v>
      </c>
      <c r="L613" s="28" t="n">
        <v>9.19390360152081</v>
      </c>
      <c r="M613" s="29" t="n">
        <v>19542</v>
      </c>
      <c r="N613" s="28" t="n">
        <v>-12.5637583892617</v>
      </c>
      <c r="O613" s="28" t="n">
        <v>0.430651117451598</v>
      </c>
      <c r="P613" s="28" t="n">
        <v>0.271254495536041</v>
      </c>
      <c r="Q613" s="28" t="n">
        <v>32.7251861233454</v>
      </c>
      <c r="R613" s="28" t="n">
        <v>0.743322075529629</v>
      </c>
      <c r="S613" s="28" t="n">
        <v>0.456420581655481</v>
      </c>
      <c r="T613" s="29" t="n">
        <v>13958.686</v>
      </c>
      <c r="U613" s="28"/>
      <c r="V613" s="28" t="n">
        <v>1.77842961466123</v>
      </c>
      <c r="W613" s="28" t="n">
        <v>2.35287548113038</v>
      </c>
      <c r="X613" s="30"/>
    </row>
    <row r="614" s="31" customFormat="true" ht="15" hidden="false" customHeight="true" outlineLevel="0" collapsed="false">
      <c r="A614" s="25" t="n">
        <v>609</v>
      </c>
      <c r="B614" s="26" t="s">
        <v>695</v>
      </c>
      <c r="C614" s="26" t="s">
        <v>76</v>
      </c>
      <c r="D614" s="26" t="s">
        <v>257</v>
      </c>
      <c r="E614" s="27" t="n">
        <v>14.478</v>
      </c>
      <c r="F614" s="28" t="n">
        <v>8.49007118771075</v>
      </c>
      <c r="G614" s="28" t="n">
        <v>6.76854148331867</v>
      </c>
      <c r="H614" s="28" t="n">
        <v>18.5525941382908</v>
      </c>
      <c r="I614" s="29" t="n">
        <v>2165.902</v>
      </c>
      <c r="J614" s="28" t="n">
        <v>8.88531283823968</v>
      </c>
      <c r="K614" s="28" t="n">
        <v>-1.83430323225064</v>
      </c>
      <c r="L614" s="28" t="n">
        <v>7.08422401606532</v>
      </c>
      <c r="M614" s="29" t="n">
        <v>8243</v>
      </c>
      <c r="N614" s="28" t="n">
        <v>3.98637567806233</v>
      </c>
      <c r="O614" s="28" t="n">
        <v>0.66845129650372</v>
      </c>
      <c r="P614" s="28" t="n">
        <v>0.670886540492741</v>
      </c>
      <c r="Q614" s="28" t="n">
        <v>6.00119488324033</v>
      </c>
      <c r="R614" s="28" t="n">
        <v>1.75639936916171</v>
      </c>
      <c r="S614" s="28" t="n">
        <v>1.68348681720701</v>
      </c>
      <c r="T614" s="29" t="n">
        <v>1279.882</v>
      </c>
      <c r="U614" s="28" t="n">
        <v>31.9754420553771</v>
      </c>
      <c r="V614" s="28" t="n">
        <v>2.46622423359875</v>
      </c>
      <c r="W614" s="28" t="n">
        <v>2.26558057953135</v>
      </c>
      <c r="X614" s="30"/>
    </row>
    <row r="615" s="31" customFormat="true" ht="15" hidden="false" customHeight="true" outlineLevel="0" collapsed="false">
      <c r="A615" s="25" t="n">
        <v>610</v>
      </c>
      <c r="B615" s="26" t="s">
        <v>696</v>
      </c>
      <c r="C615" s="26" t="s">
        <v>67</v>
      </c>
      <c r="D615" s="26" t="s">
        <v>46</v>
      </c>
      <c r="E615" s="27" t="n">
        <v>14.437</v>
      </c>
      <c r="F615" s="28" t="n">
        <v>28.5345441595442</v>
      </c>
      <c r="G615" s="28" t="n">
        <v>-34.7735191637631</v>
      </c>
      <c r="H615" s="28" t="n">
        <v>-2.51358695652175</v>
      </c>
      <c r="I615" s="29" t="n">
        <v>816.569</v>
      </c>
      <c r="J615" s="28" t="n">
        <v>6.02685440425472</v>
      </c>
      <c r="K615" s="28" t="n">
        <v>119.731068365583</v>
      </c>
      <c r="L615" s="28" t="n">
        <v>-61.1336831506625</v>
      </c>
      <c r="M615" s="29" t="n">
        <v>1341</v>
      </c>
      <c r="N615" s="28" t="n">
        <v>-6.42009769713887</v>
      </c>
      <c r="O615" s="28" t="n">
        <v>1.7680073576146</v>
      </c>
      <c r="P615" s="28" t="n">
        <v>1.45841151044013</v>
      </c>
      <c r="Q615" s="28" t="n">
        <v>7.27433933935773</v>
      </c>
      <c r="R615" s="28" t="n">
        <v>10.765846383296</v>
      </c>
      <c r="S615" s="28" t="n">
        <v>7.83810188415911</v>
      </c>
      <c r="T615" s="29"/>
      <c r="U615" s="28"/>
      <c r="V615" s="28" t="n">
        <v>2.19711990046157</v>
      </c>
      <c r="W615" s="28" t="n">
        <v>1.93351191256802</v>
      </c>
      <c r="X615" s="30"/>
    </row>
    <row r="616" s="31" customFormat="true" ht="15" hidden="false" customHeight="true" outlineLevel="0" collapsed="false">
      <c r="A616" s="25" t="n">
        <v>611</v>
      </c>
      <c r="B616" s="26" t="s">
        <v>697</v>
      </c>
      <c r="C616" s="26" t="s">
        <v>40</v>
      </c>
      <c r="D616" s="26" t="s">
        <v>46</v>
      </c>
      <c r="E616" s="27" t="n">
        <v>14.415</v>
      </c>
      <c r="F616" s="28" t="n">
        <v>-18.7475339608816</v>
      </c>
      <c r="G616" s="28" t="n">
        <v>45.4538001147823</v>
      </c>
      <c r="H616" s="28" t="n">
        <v>19.5667091461621</v>
      </c>
      <c r="I616" s="29" t="n">
        <v>1614.553</v>
      </c>
      <c r="J616" s="28" t="n">
        <v>16.0978454471652</v>
      </c>
      <c r="K616" s="28" t="n">
        <v>2.57627668715954</v>
      </c>
      <c r="L616" s="28" t="n">
        <v>42.4559814479548</v>
      </c>
      <c r="M616" s="29" t="n">
        <v>2171</v>
      </c>
      <c r="N616" s="28" t="n">
        <v>-9.8421926910299</v>
      </c>
      <c r="O616" s="28" t="n">
        <v>0.892816773435124</v>
      </c>
      <c r="P616" s="28" t="n">
        <v>1.27570409647634</v>
      </c>
      <c r="Q616" s="28" t="n">
        <v>2.20451109378261</v>
      </c>
      <c r="R616" s="28" t="n">
        <v>6.63979732842008</v>
      </c>
      <c r="S616" s="28" t="n">
        <v>7.36752491694352</v>
      </c>
      <c r="T616" s="29"/>
      <c r="U616" s="28"/>
      <c r="V616" s="28" t="n">
        <v>5.28808902525962</v>
      </c>
      <c r="W616" s="28" t="n">
        <v>4.17794709506048</v>
      </c>
      <c r="X616" s="30"/>
    </row>
    <row r="617" s="31" customFormat="true" ht="15" hidden="false" customHeight="true" outlineLevel="0" collapsed="false">
      <c r="A617" s="25" t="n">
        <v>612</v>
      </c>
      <c r="B617" s="26" t="s">
        <v>698</v>
      </c>
      <c r="C617" s="26" t="s">
        <v>55</v>
      </c>
      <c r="D617" s="26" t="s">
        <v>68</v>
      </c>
      <c r="E617" s="27" t="n">
        <v>14.36</v>
      </c>
      <c r="F617" s="28" t="n">
        <v>16.0779241775119</v>
      </c>
      <c r="G617" s="28" t="n">
        <v>106.38972305639</v>
      </c>
      <c r="H617" s="28" t="n">
        <v>645.522388059701</v>
      </c>
      <c r="I617" s="29" t="n">
        <v>1576.307</v>
      </c>
      <c r="J617" s="28" t="n">
        <v>25.2985395547522</v>
      </c>
      <c r="K617" s="28" t="n">
        <v>25.1843124689661</v>
      </c>
      <c r="L617" s="28" t="n">
        <v>14.9206265709444</v>
      </c>
      <c r="M617" s="29" t="n">
        <v>6938</v>
      </c>
      <c r="N617" s="28" t="n">
        <v>20.409580006942</v>
      </c>
      <c r="O617" s="28" t="n">
        <v>0.910990054602308</v>
      </c>
      <c r="P617" s="28" t="n">
        <v>0.983354278596644</v>
      </c>
      <c r="Q617" s="28" t="n">
        <v>9.41060339134445</v>
      </c>
      <c r="R617" s="28" t="n">
        <v>2.06976073796483</v>
      </c>
      <c r="S617" s="28" t="n">
        <v>2.14699757028809</v>
      </c>
      <c r="T617" s="29" t="n">
        <v>1378.277</v>
      </c>
      <c r="U617" s="28" t="n">
        <v>31.0418298814205</v>
      </c>
      <c r="V617" s="28" t="n">
        <v>2.95576940278766</v>
      </c>
      <c r="W617" s="28" t="n">
        <v>6.91138047170164</v>
      </c>
      <c r="X617" s="30"/>
    </row>
    <row r="618" s="31" customFormat="true" ht="15" hidden="false" customHeight="true" outlineLevel="0" collapsed="false">
      <c r="A618" s="25" t="n">
        <v>612</v>
      </c>
      <c r="B618" s="26" t="s">
        <v>699</v>
      </c>
      <c r="C618" s="26" t="s">
        <v>136</v>
      </c>
      <c r="D618" s="26" t="s">
        <v>35</v>
      </c>
      <c r="E618" s="27" t="n">
        <v>14.355</v>
      </c>
      <c r="F618" s="28" t="n">
        <v>39.7624379320417</v>
      </c>
      <c r="G618" s="28" t="n">
        <v>10.0032130234551</v>
      </c>
      <c r="H618" s="28" t="n">
        <v>29.0353786622443</v>
      </c>
      <c r="I618" s="29" t="n">
        <v>1156.363</v>
      </c>
      <c r="J618" s="28" t="n">
        <v>24.5819035870695</v>
      </c>
      <c r="K618" s="28" t="n">
        <v>-1.13121328483248</v>
      </c>
      <c r="L618" s="28" t="n">
        <v>5.28797843133737</v>
      </c>
      <c r="M618" s="29" t="n">
        <v>4384</v>
      </c>
      <c r="N618" s="28" t="n">
        <v>5.7915057915058</v>
      </c>
      <c r="O618" s="28" t="n">
        <v>1.24139219259004</v>
      </c>
      <c r="P618" s="28" t="n">
        <v>1.1065562731969</v>
      </c>
      <c r="Q618" s="28" t="n">
        <v>11.3140942766242</v>
      </c>
      <c r="R618" s="28" t="n">
        <v>3.27440693430657</v>
      </c>
      <c r="S618" s="28" t="n">
        <v>2.47852316602317</v>
      </c>
      <c r="T618" s="29" t="n">
        <v>866.92</v>
      </c>
      <c r="U618" s="28" t="n">
        <v>-12.0937509823188</v>
      </c>
      <c r="V618" s="28" t="n">
        <v>0.95878197417247</v>
      </c>
      <c r="W618" s="28" t="n">
        <v>0.704162379672375</v>
      </c>
      <c r="X618" s="30"/>
    </row>
    <row r="619" s="31" customFormat="true" ht="15" hidden="false" customHeight="true" outlineLevel="0" collapsed="false">
      <c r="A619" s="25" t="n">
        <v>614</v>
      </c>
      <c r="B619" s="26" t="s">
        <v>700</v>
      </c>
      <c r="C619" s="26" t="s">
        <v>32</v>
      </c>
      <c r="D619" s="26" t="s">
        <v>46</v>
      </c>
      <c r="E619" s="27" t="n">
        <v>14.305</v>
      </c>
      <c r="F619" s="28" t="n">
        <v>-23.6781731846556</v>
      </c>
      <c r="G619" s="28" t="n">
        <v>-26.773714642913</v>
      </c>
      <c r="H619" s="28" t="n">
        <v>51.5811915196021</v>
      </c>
      <c r="I619" s="29" t="n">
        <v>23.341</v>
      </c>
      <c r="J619" s="28" t="n">
        <v>-10.8441558441558</v>
      </c>
      <c r="K619" s="28" t="n">
        <v>1.1826544021025</v>
      </c>
      <c r="L619" s="28" t="n">
        <v>204.006579720362</v>
      </c>
      <c r="M619" s="29" t="n">
        <v>105</v>
      </c>
      <c r="N619" s="28" t="n">
        <v>-15.3225806451613</v>
      </c>
      <c r="O619" s="28" t="n">
        <v>61.2870056981278</v>
      </c>
      <c r="P619" s="28" t="n">
        <v>71.5928189457601</v>
      </c>
      <c r="Q619" s="28" t="n">
        <v>-38.8458078060066</v>
      </c>
      <c r="R619" s="28" t="n">
        <v>136.238095238095</v>
      </c>
      <c r="S619" s="28" t="n">
        <v>151.153225806452</v>
      </c>
      <c r="T619" s="29" t="n">
        <v>115.54</v>
      </c>
      <c r="U619" s="28" t="n">
        <v>23.0156617654887</v>
      </c>
      <c r="V619" s="28"/>
      <c r="W619" s="28" t="n">
        <v>1.09625668449198</v>
      </c>
      <c r="X619" s="30"/>
    </row>
    <row r="620" s="31" customFormat="true" ht="15" hidden="false" customHeight="true" outlineLevel="0" collapsed="false">
      <c r="A620" s="25" t="n">
        <v>615</v>
      </c>
      <c r="B620" s="26" t="s">
        <v>701</v>
      </c>
      <c r="C620" s="26" t="s">
        <v>43</v>
      </c>
      <c r="D620" s="26" t="s">
        <v>26</v>
      </c>
      <c r="E620" s="27" t="n">
        <v>14.3</v>
      </c>
      <c r="F620" s="28" t="n">
        <v>10</v>
      </c>
      <c r="G620" s="28" t="n">
        <v>-22.0155968806239</v>
      </c>
      <c r="H620" s="28" t="n">
        <v>36.516255834903</v>
      </c>
      <c r="I620" s="29" t="n">
        <v>425.448</v>
      </c>
      <c r="J620" s="28" t="n">
        <v>48.1550612193729</v>
      </c>
      <c r="K620" s="28" t="n">
        <v>23.5257427744297</v>
      </c>
      <c r="L620" s="28" t="n">
        <v>6.24860032632393</v>
      </c>
      <c r="M620" s="29" t="n">
        <v>1615</v>
      </c>
      <c r="N620" s="28" t="n">
        <v>17.0289855072464</v>
      </c>
      <c r="O620" s="28" t="n">
        <v>3.36116282130836</v>
      </c>
      <c r="P620" s="28" t="n">
        <v>4.52702985053837</v>
      </c>
      <c r="Q620" s="28" t="n">
        <v>3.28782835975254</v>
      </c>
      <c r="R620" s="28" t="n">
        <v>8.85448916408669</v>
      </c>
      <c r="S620" s="28" t="n">
        <v>9.42028985507247</v>
      </c>
      <c r="T620" s="29" t="n">
        <v>219.153</v>
      </c>
      <c r="U620" s="28" t="n">
        <v>-6.96194470859938</v>
      </c>
      <c r="V620" s="28" t="n">
        <v>1.16865045787029</v>
      </c>
      <c r="W620" s="28" t="n">
        <v>3.02684180468304</v>
      </c>
      <c r="X620" s="30"/>
    </row>
    <row r="621" s="31" customFormat="true" ht="15" hidden="false" customHeight="true" outlineLevel="0" collapsed="false">
      <c r="A621" s="25" t="n">
        <v>616</v>
      </c>
      <c r="B621" s="26" t="s">
        <v>702</v>
      </c>
      <c r="C621" s="26" t="s">
        <v>186</v>
      </c>
      <c r="D621" s="26" t="s">
        <v>35</v>
      </c>
      <c r="E621" s="27" t="n">
        <v>14.2</v>
      </c>
      <c r="F621" s="28" t="n">
        <v>6.2635635710544</v>
      </c>
      <c r="G621" s="28" t="n">
        <v>-28.5515692669625</v>
      </c>
      <c r="H621" s="28" t="n">
        <v>13.7167872560345</v>
      </c>
      <c r="I621" s="29" t="n">
        <v>266.775</v>
      </c>
      <c r="J621" s="28" t="n">
        <v>13.5816923895689</v>
      </c>
      <c r="K621" s="28" t="n">
        <v>-13.6996619635509</v>
      </c>
      <c r="L621" s="28" t="n">
        <v>13.9712810462443</v>
      </c>
      <c r="M621" s="29" t="n">
        <v>1481</v>
      </c>
      <c r="N621" s="28" t="n">
        <v>-11.1044417767107</v>
      </c>
      <c r="O621" s="28" t="n">
        <v>5.32283759722613</v>
      </c>
      <c r="P621" s="28" t="n">
        <v>5.68940926024481</v>
      </c>
      <c r="Q621" s="28" t="n">
        <v>12.9052572392466</v>
      </c>
      <c r="R621" s="28" t="n">
        <v>9.58811613774477</v>
      </c>
      <c r="S621" s="28" t="n">
        <v>8.02100840336134</v>
      </c>
      <c r="T621" s="29" t="n">
        <v>297.422</v>
      </c>
      <c r="U621" s="28" t="n">
        <v>86.0131462915825</v>
      </c>
      <c r="V621" s="28" t="n">
        <v>3.83356761315716</v>
      </c>
      <c r="W621" s="28" t="n">
        <v>1.34497072911123</v>
      </c>
      <c r="X621" s="30"/>
    </row>
    <row r="622" s="31" customFormat="true" ht="15" hidden="false" customHeight="true" outlineLevel="0" collapsed="false">
      <c r="A622" s="25" t="n">
        <v>617</v>
      </c>
      <c r="B622" s="26" t="s">
        <v>703</v>
      </c>
      <c r="C622" s="26" t="s">
        <v>32</v>
      </c>
      <c r="D622" s="26" t="s">
        <v>35</v>
      </c>
      <c r="E622" s="27" t="n">
        <v>14.194</v>
      </c>
      <c r="F622" s="28" t="n">
        <v>19.8716324634744</v>
      </c>
      <c r="G622" s="28" t="n">
        <v>51.7882322779131</v>
      </c>
      <c r="H622" s="28" t="n">
        <v>60.7128141738772</v>
      </c>
      <c r="I622" s="29" t="n">
        <v>292.922</v>
      </c>
      <c r="J622" s="28" t="n">
        <v>12.1035147878269</v>
      </c>
      <c r="K622" s="28" t="n">
        <v>33.8023913767058</v>
      </c>
      <c r="L622" s="28" t="n">
        <v>25.9813819664411</v>
      </c>
      <c r="M622" s="29" t="n">
        <v>2711</v>
      </c>
      <c r="N622" s="28" t="n">
        <v>16.152527849186</v>
      </c>
      <c r="O622" s="28" t="n">
        <v>4.84565857122374</v>
      </c>
      <c r="P622" s="28" t="n">
        <v>4.5316422754271</v>
      </c>
      <c r="Q622" s="28" t="n">
        <v>4.96650985586607</v>
      </c>
      <c r="R622" s="28" t="n">
        <v>5.23570638140907</v>
      </c>
      <c r="S622" s="28" t="n">
        <v>5.073264781491</v>
      </c>
      <c r="T622" s="29"/>
      <c r="U622" s="28"/>
      <c r="V622" s="28" t="n">
        <v>15.2620834215252</v>
      </c>
      <c r="W622" s="28" t="n">
        <v>17.7894035882677</v>
      </c>
      <c r="X622" s="30"/>
    </row>
    <row r="623" s="31" customFormat="true" ht="15" hidden="false" customHeight="true" outlineLevel="0" collapsed="false">
      <c r="A623" s="25" t="n">
        <v>618</v>
      </c>
      <c r="B623" s="26" t="s">
        <v>704</v>
      </c>
      <c r="C623" s="26" t="s">
        <v>82</v>
      </c>
      <c r="D623" s="26" t="s">
        <v>35</v>
      </c>
      <c r="E623" s="27" t="n">
        <v>14.163</v>
      </c>
      <c r="F623" s="28" t="n">
        <v>21.3520692314283</v>
      </c>
      <c r="G623" s="28" t="n">
        <v>-9.09020096588253</v>
      </c>
      <c r="H623" s="28" t="n">
        <v>37.4959837206811</v>
      </c>
      <c r="I623" s="29" t="n">
        <v>12976.226</v>
      </c>
      <c r="J623" s="28" t="n">
        <v>8.86468261665332</v>
      </c>
      <c r="K623" s="28" t="n">
        <v>-18.7251355690005</v>
      </c>
      <c r="L623" s="28" t="n">
        <v>51.5619403279682</v>
      </c>
      <c r="M623" s="29" t="n">
        <v>6172</v>
      </c>
      <c r="N623" s="28" t="n">
        <v>1.52985688435598</v>
      </c>
      <c r="O623" s="28" t="n">
        <v>0.109145756246847</v>
      </c>
      <c r="P623" s="28" t="n">
        <v>0.0979144252588511</v>
      </c>
      <c r="Q623" s="28" t="n">
        <v>33.8177833832426</v>
      </c>
      <c r="R623" s="28" t="n">
        <v>2.29471808165911</v>
      </c>
      <c r="S623" s="28" t="n">
        <v>1.91988813949663</v>
      </c>
      <c r="T623" s="29" t="n">
        <v>58156.719</v>
      </c>
      <c r="U623" s="28" t="n">
        <v>43.7517552866974</v>
      </c>
      <c r="V623" s="28" t="n">
        <v>37.2414984140998</v>
      </c>
      <c r="W623" s="28" t="n">
        <v>31.9005214272435</v>
      </c>
      <c r="X623" s="30"/>
    </row>
    <row r="624" s="31" customFormat="true" ht="15" hidden="false" customHeight="true" outlineLevel="0" collapsed="false">
      <c r="A624" s="25" t="n">
        <v>619</v>
      </c>
      <c r="B624" s="26" t="s">
        <v>705</v>
      </c>
      <c r="C624" s="26" t="s">
        <v>60</v>
      </c>
      <c r="D624" s="26" t="s">
        <v>26</v>
      </c>
      <c r="E624" s="27" t="n">
        <v>14.114</v>
      </c>
      <c r="F624" s="28" t="n">
        <v>-9.28722925637894</v>
      </c>
      <c r="G624" s="28" t="n">
        <v>9.81789949181253</v>
      </c>
      <c r="H624" s="28" t="n">
        <v>9.00977148572748</v>
      </c>
      <c r="I624" s="29" t="n">
        <v>158.239</v>
      </c>
      <c r="J624" s="28" t="n">
        <v>17.956764815505</v>
      </c>
      <c r="K624" s="28" t="n">
        <v>-14.1374057527618</v>
      </c>
      <c r="L624" s="28" t="n">
        <v>7.26211725937114</v>
      </c>
      <c r="M624" s="29" t="n">
        <v>1083</v>
      </c>
      <c r="N624" s="28" t="n">
        <v>2.36294896030245</v>
      </c>
      <c r="O624" s="28" t="n">
        <v>8.91941935932356</v>
      </c>
      <c r="P624" s="28" t="n">
        <v>11.598210957883</v>
      </c>
      <c r="Q624" s="28" t="n">
        <v>4.39967391098275</v>
      </c>
      <c r="R624" s="28" t="n">
        <v>13.0323176361958</v>
      </c>
      <c r="S624" s="28" t="n">
        <v>14.7060491493384</v>
      </c>
      <c r="T624" s="29" t="n">
        <v>292.949</v>
      </c>
      <c r="U624" s="28" t="n">
        <v>62.3966827613351</v>
      </c>
      <c r="V624" s="28" t="n">
        <v>4.60569139087077</v>
      </c>
      <c r="W624" s="28" t="n">
        <v>9.72568020872158</v>
      </c>
      <c r="X624" s="30"/>
    </row>
    <row r="625" s="31" customFormat="true" ht="15" hidden="false" customHeight="true" outlineLevel="0" collapsed="false">
      <c r="A625" s="25" t="n">
        <v>620</v>
      </c>
      <c r="B625" s="26" t="s">
        <v>706</v>
      </c>
      <c r="C625" s="26" t="s">
        <v>87</v>
      </c>
      <c r="D625" s="26" t="s">
        <v>26</v>
      </c>
      <c r="E625" s="27" t="n">
        <v>14.1</v>
      </c>
      <c r="F625" s="28" t="n">
        <v>-19.9000170425496</v>
      </c>
      <c r="G625" s="28" t="n">
        <v>-12.348752676393</v>
      </c>
      <c r="H625" s="28" t="n">
        <v>-21.4495247780342</v>
      </c>
      <c r="I625" s="29" t="n">
        <v>118.2</v>
      </c>
      <c r="J625" s="28" t="n">
        <v>2.82194926754584</v>
      </c>
      <c r="K625" s="28" t="n">
        <v>-44.6965323480737</v>
      </c>
      <c r="L625" s="28" t="n">
        <v>-6.78702595078902</v>
      </c>
      <c r="M625" s="29" t="n">
        <v>484</v>
      </c>
      <c r="N625" s="28" t="n">
        <v>-24.4929797191888</v>
      </c>
      <c r="O625" s="28" t="n">
        <v>11.9289340101523</v>
      </c>
      <c r="P625" s="28" t="n">
        <v>15.3128153380424</v>
      </c>
      <c r="Q625" s="28" t="n">
        <v>-67.3434856175973</v>
      </c>
      <c r="R625" s="28" t="n">
        <v>29.1322314049587</v>
      </c>
      <c r="S625" s="28" t="n">
        <v>27.4617784711389</v>
      </c>
      <c r="T625" s="29" t="n">
        <v>163.246</v>
      </c>
      <c r="U625" s="28" t="n">
        <v>8.41579555567362</v>
      </c>
      <c r="V625" s="28" t="n">
        <v>1.77664974619289</v>
      </c>
      <c r="W625" s="28" t="n">
        <v>4.90709488847907</v>
      </c>
      <c r="X625" s="30"/>
    </row>
    <row r="626" s="31" customFormat="true" ht="15" hidden="false" customHeight="true" outlineLevel="0" collapsed="false">
      <c r="A626" s="25" t="n">
        <v>621</v>
      </c>
      <c r="B626" s="26" t="s">
        <v>707</v>
      </c>
      <c r="C626" s="26" t="s">
        <v>265</v>
      </c>
      <c r="D626" s="26" t="s">
        <v>70</v>
      </c>
      <c r="E626" s="27" t="n">
        <v>14.091</v>
      </c>
      <c r="F626" s="28" t="n">
        <v>-6.24750499001996</v>
      </c>
      <c r="G626" s="28" t="n">
        <v>143.479669528592</v>
      </c>
      <c r="H626" s="28" t="n">
        <v>-50.536858974359</v>
      </c>
      <c r="I626" s="29" t="n">
        <v>5711.637</v>
      </c>
      <c r="J626" s="28" t="n">
        <v>17.9492744584768</v>
      </c>
      <c r="K626" s="28" t="n">
        <v>-3.60624697429103</v>
      </c>
      <c r="L626" s="28" t="n">
        <v>7.26667714361851</v>
      </c>
      <c r="M626" s="29" t="n">
        <v>21200</v>
      </c>
      <c r="N626" s="28" t="n">
        <v>-5.53005659284346</v>
      </c>
      <c r="O626" s="28" t="n">
        <v>0.246706854794869</v>
      </c>
      <c r="P626" s="28" t="n">
        <v>0.31037994800981</v>
      </c>
      <c r="Q626" s="28" t="n">
        <v>5.17832278206756</v>
      </c>
      <c r="R626" s="28" t="n">
        <v>0.664669811320755</v>
      </c>
      <c r="S626" s="28" t="n">
        <v>0.669756249721492</v>
      </c>
      <c r="T626" s="29" t="n">
        <v>3258.219</v>
      </c>
      <c r="U626" s="28" t="n">
        <v>22.1632235425479</v>
      </c>
      <c r="V626" s="28" t="n">
        <v>0.784731242549203</v>
      </c>
      <c r="W626" s="28" t="n">
        <v>1.35237272357062</v>
      </c>
      <c r="X626" s="30"/>
    </row>
    <row r="627" s="31" customFormat="true" ht="15" hidden="false" customHeight="true" outlineLevel="0" collapsed="false">
      <c r="A627" s="25" t="n">
        <v>622</v>
      </c>
      <c r="B627" s="26" t="s">
        <v>708</v>
      </c>
      <c r="C627" s="26" t="s">
        <v>249</v>
      </c>
      <c r="D627" s="26" t="s">
        <v>709</v>
      </c>
      <c r="E627" s="27" t="n">
        <v>14.084</v>
      </c>
      <c r="F627" s="28" t="n">
        <v>47.7239353891336</v>
      </c>
      <c r="G627" s="28" t="n">
        <v>-19.9697809116092</v>
      </c>
      <c r="H627" s="28" t="n">
        <v>39.6763981709462</v>
      </c>
      <c r="I627" s="29" t="n">
        <v>172.123</v>
      </c>
      <c r="J627" s="28" t="n">
        <v>6.62326318984581</v>
      </c>
      <c r="K627" s="28" t="n">
        <v>12.0480589701054</v>
      </c>
      <c r="L627" s="28" t="n">
        <v>51.5999368653654</v>
      </c>
      <c r="M627" s="29" t="n">
        <v>489</v>
      </c>
      <c r="N627" s="28" t="n">
        <v>16.9856459330143</v>
      </c>
      <c r="O627" s="28" t="n">
        <v>8.18252063931026</v>
      </c>
      <c r="P627" s="28" t="n">
        <v>5.90592884885803</v>
      </c>
      <c r="Q627" s="28" t="n">
        <v>23.3449335649506</v>
      </c>
      <c r="R627" s="28" t="n">
        <v>28.80163599182</v>
      </c>
      <c r="S627" s="28" t="n">
        <v>22.8086124401914</v>
      </c>
      <c r="T627" s="29" t="n">
        <v>453.959</v>
      </c>
      <c r="U627" s="28" t="n">
        <v>21.7998492121199</v>
      </c>
      <c r="V627" s="28" t="n">
        <v>0.8836703984941</v>
      </c>
      <c r="W627" s="28" t="n">
        <v>0.605831593683989</v>
      </c>
      <c r="X627" s="30"/>
    </row>
    <row r="628" s="31" customFormat="true" ht="15" hidden="false" customHeight="true" outlineLevel="0" collapsed="false">
      <c r="A628" s="25" t="n">
        <v>623</v>
      </c>
      <c r="B628" s="26" t="s">
        <v>710</v>
      </c>
      <c r="C628" s="26" t="s">
        <v>192</v>
      </c>
      <c r="D628" s="26" t="s">
        <v>46</v>
      </c>
      <c r="E628" s="27" t="n">
        <v>14.06</v>
      </c>
      <c r="F628" s="28" t="n">
        <v>2.92072322670376</v>
      </c>
      <c r="G628" s="28" t="n">
        <v>-24.1561181434599</v>
      </c>
      <c r="H628" s="28" t="n">
        <v>-8.52673810370219</v>
      </c>
      <c r="I628" s="29" t="n">
        <v>0.001</v>
      </c>
      <c r="J628" s="28" t="n">
        <v>-99.8468606431853</v>
      </c>
      <c r="K628" s="28" t="n">
        <v>-44.8945147679325</v>
      </c>
      <c r="L628" s="28" t="n">
        <v>41.9161676646707</v>
      </c>
      <c r="M628" s="29" t="n">
        <v>68</v>
      </c>
      <c r="N628" s="28" t="n">
        <v>1.49253731343284</v>
      </c>
      <c r="O628" s="28" t="n">
        <v>1406000</v>
      </c>
      <c r="P628" s="28" t="n">
        <v>2092.03675344564</v>
      </c>
      <c r="Q628" s="28" t="n">
        <v>-1794500</v>
      </c>
      <c r="R628" s="28" t="n">
        <v>206.764705882353</v>
      </c>
      <c r="S628" s="28" t="n">
        <v>203.89552238806</v>
      </c>
      <c r="T628" s="29" t="n">
        <v>58.143</v>
      </c>
      <c r="U628" s="28" t="n">
        <v>-46.5749648537641</v>
      </c>
      <c r="V628" s="28" t="n">
        <v>13100</v>
      </c>
      <c r="W628" s="28" t="n">
        <v>4.28790199081164</v>
      </c>
      <c r="X628" s="30"/>
    </row>
    <row r="629" s="31" customFormat="true" ht="15" hidden="false" customHeight="true" outlineLevel="0" collapsed="false">
      <c r="A629" s="25" t="n">
        <v>624</v>
      </c>
      <c r="B629" s="26" t="s">
        <v>711</v>
      </c>
      <c r="C629" s="26" t="s">
        <v>113</v>
      </c>
      <c r="D629" s="26" t="s">
        <v>52</v>
      </c>
      <c r="E629" s="27" t="n">
        <v>14.021</v>
      </c>
      <c r="F629" s="28" t="n">
        <v>31.4427674135183</v>
      </c>
      <c r="G629" s="28" t="n">
        <v>9.4949702319852</v>
      </c>
      <c r="H629" s="28" t="n">
        <v>25.3796653796654</v>
      </c>
      <c r="I629" s="29" t="n">
        <v>912.303</v>
      </c>
      <c r="J629" s="28" t="n">
        <v>-9.30173601652705</v>
      </c>
      <c r="K629" s="28" t="n">
        <v>-2.86790302878139</v>
      </c>
      <c r="L629" s="28" t="n">
        <v>26.752452270385</v>
      </c>
      <c r="M629" s="29" t="n">
        <v>5900</v>
      </c>
      <c r="N629" s="28" t="n">
        <v>-2.70448548812665</v>
      </c>
      <c r="O629" s="28" t="n">
        <v>1.53687974280475</v>
      </c>
      <c r="P629" s="28" t="n">
        <v>1.0604792288436</v>
      </c>
      <c r="Q629" s="28" t="n">
        <v>9.32124524417874</v>
      </c>
      <c r="R629" s="28" t="n">
        <v>2.3764406779661</v>
      </c>
      <c r="S629" s="28" t="n">
        <v>1.75906992084433</v>
      </c>
      <c r="T629" s="29" t="n">
        <v>568.753</v>
      </c>
      <c r="U629" s="28" t="n">
        <v>-21.9038739593532</v>
      </c>
      <c r="V629" s="28" t="n">
        <v>4.72167689901272</v>
      </c>
      <c r="W629" s="28" t="n">
        <v>7.46998109092066</v>
      </c>
      <c r="X629" s="30"/>
    </row>
    <row r="630" s="31" customFormat="true" ht="15" hidden="false" customHeight="true" outlineLevel="0" collapsed="false">
      <c r="A630" s="25" t="n">
        <v>625</v>
      </c>
      <c r="B630" s="26" t="s">
        <v>712</v>
      </c>
      <c r="C630" s="26" t="s">
        <v>25</v>
      </c>
      <c r="D630" s="26" t="s">
        <v>35</v>
      </c>
      <c r="E630" s="27" t="n">
        <v>14.005</v>
      </c>
      <c r="F630" s="28" t="n">
        <v>-30.2331373916509</v>
      </c>
      <c r="G630" s="28" t="n">
        <v>-35.0944128297982</v>
      </c>
      <c r="H630" s="28" t="n">
        <v>-22.8555037290165</v>
      </c>
      <c r="I630" s="29" t="n">
        <v>1877.864</v>
      </c>
      <c r="J630" s="28" t="n">
        <v>30.3995250280365</v>
      </c>
      <c r="K630" s="28" t="n">
        <v>-10.5415581374112</v>
      </c>
      <c r="L630" s="28" t="n">
        <v>-34.0883630890477</v>
      </c>
      <c r="M630" s="29" t="n">
        <v>15690</v>
      </c>
      <c r="N630" s="28" t="n">
        <v>10.454065469905</v>
      </c>
      <c r="O630" s="28" t="n">
        <v>0.745794157617378</v>
      </c>
      <c r="P630" s="28" t="n">
        <v>1.39394549627279</v>
      </c>
      <c r="Q630" s="28" t="n">
        <v>3.92792023277511</v>
      </c>
      <c r="R630" s="28" t="n">
        <v>0.892606755895475</v>
      </c>
      <c r="S630" s="28" t="n">
        <v>1.41316437873988</v>
      </c>
      <c r="T630" s="29"/>
      <c r="U630" s="28"/>
      <c r="V630" s="28" t="n">
        <v>2.35549539263759</v>
      </c>
      <c r="W630" s="28" t="n">
        <v>2.3664575354927</v>
      </c>
      <c r="X630" s="30"/>
    </row>
    <row r="631" s="31" customFormat="true" ht="15" hidden="false" customHeight="true" outlineLevel="0" collapsed="false">
      <c r="A631" s="25" t="n">
        <v>626</v>
      </c>
      <c r="B631" s="26" t="s">
        <v>713</v>
      </c>
      <c r="C631" s="26" t="s">
        <v>136</v>
      </c>
      <c r="D631" s="26" t="s">
        <v>26</v>
      </c>
      <c r="E631" s="27" t="n">
        <v>14</v>
      </c>
      <c r="F631" s="28" t="n">
        <v>-54.8387096774194</v>
      </c>
      <c r="G631" s="28" t="n">
        <v>-22.5</v>
      </c>
      <c r="H631" s="28" t="n">
        <v>242.729843201097</v>
      </c>
      <c r="I631" s="29" t="n">
        <v>4065</v>
      </c>
      <c r="J631" s="28" t="n">
        <v>16.3090128755365</v>
      </c>
      <c r="K631" s="28" t="n">
        <v>3.18866253321524</v>
      </c>
      <c r="L631" s="28" t="n">
        <v>80.588953522471</v>
      </c>
      <c r="M631" s="29" t="n">
        <v>25813</v>
      </c>
      <c r="N631" s="28" t="n">
        <v>23.5249078815141</v>
      </c>
      <c r="O631" s="28" t="n">
        <v>0.34440344403444</v>
      </c>
      <c r="P631" s="28" t="n">
        <v>0.886981402002861</v>
      </c>
      <c r="Q631" s="28" t="n">
        <v>12.619926199262</v>
      </c>
      <c r="R631" s="28" t="n">
        <v>0.542362375547205</v>
      </c>
      <c r="S631" s="28" t="n">
        <v>1.48346652629564</v>
      </c>
      <c r="T631" s="29"/>
      <c r="U631" s="28"/>
      <c r="V631" s="28" t="n">
        <v>3.17343173431734</v>
      </c>
      <c r="W631" s="28" t="n">
        <v>9.4134477825465</v>
      </c>
      <c r="X631" s="30"/>
    </row>
    <row r="632" s="31" customFormat="true" ht="15" hidden="false" customHeight="true" outlineLevel="0" collapsed="false">
      <c r="A632" s="25" t="n">
        <v>627</v>
      </c>
      <c r="B632" s="26" t="s">
        <v>714</v>
      </c>
      <c r="C632" s="26" t="s">
        <v>76</v>
      </c>
      <c r="D632" s="26" t="s">
        <v>96</v>
      </c>
      <c r="E632" s="27" t="n">
        <v>13.958</v>
      </c>
      <c r="F632" s="28" t="n">
        <v>35.1864406779661</v>
      </c>
      <c r="G632" s="28" t="n">
        <v>1.89479917102537</v>
      </c>
      <c r="H632" s="28" t="n">
        <v>8.80489638140232</v>
      </c>
      <c r="I632" s="29" t="n">
        <v>2166.695</v>
      </c>
      <c r="J632" s="28" t="n">
        <v>18.3774811823243</v>
      </c>
      <c r="K632" s="28" t="n">
        <v>-18.0020168796068</v>
      </c>
      <c r="L632" s="28" t="n">
        <v>1.15990133089092</v>
      </c>
      <c r="M632" s="29" t="n">
        <v>3311</v>
      </c>
      <c r="N632" s="28" t="n">
        <v>-3.13048566413107</v>
      </c>
      <c r="O632" s="28" t="n">
        <v>0.644206960370518</v>
      </c>
      <c r="P632" s="28" t="n">
        <v>0.564106850852334</v>
      </c>
      <c r="Q632" s="28" t="n">
        <v>6.74520410117714</v>
      </c>
      <c r="R632" s="28" t="n">
        <v>4.21564482029598</v>
      </c>
      <c r="S632" s="28" t="n">
        <v>3.02077238150965</v>
      </c>
      <c r="T632" s="29" t="n">
        <v>1396.167</v>
      </c>
      <c r="U632" s="28" t="n">
        <v>52.7732245519662</v>
      </c>
      <c r="V632" s="28" t="n">
        <v>1.38658186777558</v>
      </c>
      <c r="W632" s="28" t="n">
        <v>2.39836925314438</v>
      </c>
      <c r="X632" s="30"/>
    </row>
    <row r="633" s="31" customFormat="true" ht="15" hidden="false" customHeight="true" outlineLevel="0" collapsed="false">
      <c r="A633" s="25" t="n">
        <v>628</v>
      </c>
      <c r="B633" s="26" t="s">
        <v>715</v>
      </c>
      <c r="C633" s="26" t="s">
        <v>55</v>
      </c>
      <c r="D633" s="26" t="s">
        <v>33</v>
      </c>
      <c r="E633" s="27" t="n">
        <v>13.918</v>
      </c>
      <c r="F633" s="28" t="n">
        <v>-20.1170866096539</v>
      </c>
      <c r="G633" s="28" t="n">
        <v>-22.9616200919703</v>
      </c>
      <c r="H633" s="28" t="n">
        <v>58.5863543931001</v>
      </c>
      <c r="I633" s="29" t="n">
        <v>838.309</v>
      </c>
      <c r="J633" s="28" t="n">
        <v>22.5399094591375</v>
      </c>
      <c r="K633" s="28" t="n">
        <v>-46.4583315397698</v>
      </c>
      <c r="L633" s="28" t="n">
        <v>1.38631663976716</v>
      </c>
      <c r="M633" s="29" t="n">
        <v>2778</v>
      </c>
      <c r="N633" s="28" t="n">
        <v>5.10783200908058</v>
      </c>
      <c r="O633" s="28" t="n">
        <v>1.66024699722895</v>
      </c>
      <c r="P633" s="28" t="n">
        <v>2.54680892428275</v>
      </c>
      <c r="Q633" s="28" t="n">
        <v>0.286409903746709</v>
      </c>
      <c r="R633" s="28" t="n">
        <v>5.01007919366451</v>
      </c>
      <c r="S633" s="28" t="n">
        <v>6.59213015512675</v>
      </c>
      <c r="T633" s="29" t="n">
        <v>839.34</v>
      </c>
      <c r="U633" s="28" t="n">
        <v>101.43128671812</v>
      </c>
      <c r="V633" s="28" t="n">
        <v>1.78347124986133</v>
      </c>
      <c r="W633" s="28" t="n">
        <v>2.21601465259293</v>
      </c>
      <c r="X633" s="30"/>
    </row>
    <row r="634" s="31" customFormat="true" ht="15" hidden="false" customHeight="true" outlineLevel="0" collapsed="false">
      <c r="A634" s="25" t="n">
        <v>629</v>
      </c>
      <c r="B634" s="26" t="s">
        <v>716</v>
      </c>
      <c r="C634" s="26" t="s">
        <v>87</v>
      </c>
      <c r="D634" s="26" t="s">
        <v>44</v>
      </c>
      <c r="E634" s="27" t="n">
        <v>13.89</v>
      </c>
      <c r="F634" s="28" t="n">
        <v>16.1177060692192</v>
      </c>
      <c r="G634" s="28" t="n">
        <v>-20.2639648046927</v>
      </c>
      <c r="H634" s="28" t="n">
        <v>265.991705293974</v>
      </c>
      <c r="I634" s="29" t="n">
        <v>2715.047</v>
      </c>
      <c r="J634" s="28" t="n">
        <v>-20.0633181775223</v>
      </c>
      <c r="K634" s="28" t="n">
        <v>-23.3554522946222</v>
      </c>
      <c r="L634" s="28" t="n">
        <v>36.2436409015124</v>
      </c>
      <c r="M634" s="29" t="n">
        <v>12600</v>
      </c>
      <c r="N634" s="28" t="n">
        <v>-20.0253887654713</v>
      </c>
      <c r="O634" s="28" t="n">
        <v>0.511593353632552</v>
      </c>
      <c r="P634" s="28" t="n">
        <v>0.352186384972517</v>
      </c>
      <c r="Q634" s="28" t="n">
        <v>8.32600687943892</v>
      </c>
      <c r="R634" s="28" t="n">
        <v>1.10238095238095</v>
      </c>
      <c r="S634" s="28" t="n">
        <v>0.759251031418597</v>
      </c>
      <c r="T634" s="29" t="n">
        <v>2885.511</v>
      </c>
      <c r="U634" s="28" t="n">
        <v>85.3039827842307</v>
      </c>
      <c r="V634" s="28" t="n">
        <v>0.661351350455443</v>
      </c>
      <c r="W634" s="28" t="n">
        <v>1.04990524060525</v>
      </c>
      <c r="X634" s="30"/>
    </row>
    <row r="635" s="31" customFormat="true" ht="15" hidden="false" customHeight="true" outlineLevel="0" collapsed="false">
      <c r="A635" s="25" t="n">
        <v>629</v>
      </c>
      <c r="B635" s="26" t="s">
        <v>717</v>
      </c>
      <c r="C635" s="26" t="s">
        <v>28</v>
      </c>
      <c r="D635" s="26" t="s">
        <v>89</v>
      </c>
      <c r="E635" s="27" t="n">
        <v>13.891</v>
      </c>
      <c r="F635" s="28" t="n">
        <v>-47.6305372290292</v>
      </c>
      <c r="G635" s="28" t="n">
        <v>-28.3804946538503</v>
      </c>
      <c r="H635" s="28" t="n">
        <v>20.9812824616993</v>
      </c>
      <c r="I635" s="29" t="n">
        <v>57.731</v>
      </c>
      <c r="J635" s="28" t="n">
        <v>-60.7589774264371</v>
      </c>
      <c r="K635" s="28" t="n">
        <v>-45.1230747997866</v>
      </c>
      <c r="L635" s="28" t="n">
        <v>-11.0836564325206</v>
      </c>
      <c r="M635" s="29" t="n">
        <v>231</v>
      </c>
      <c r="N635" s="28" t="n">
        <v>-56.9832402234637</v>
      </c>
      <c r="O635" s="28" t="n">
        <v>24.061596022934</v>
      </c>
      <c r="P635" s="28" t="n">
        <v>18.0296222785636</v>
      </c>
      <c r="Q635" s="28" t="n">
        <v>-56.7407458731011</v>
      </c>
      <c r="R635" s="28" t="n">
        <v>60.1341991341991</v>
      </c>
      <c r="S635" s="28" t="n">
        <v>49.3947858472998</v>
      </c>
      <c r="T635" s="29" t="n">
        <v>36.525</v>
      </c>
      <c r="U635" s="28" t="n">
        <v>-9.26142150895586</v>
      </c>
      <c r="V635" s="28" t="n">
        <v>0.110858983908126</v>
      </c>
      <c r="W635" s="28" t="n">
        <v>0.63486021519994</v>
      </c>
      <c r="X635" s="30"/>
    </row>
    <row r="636" s="31" customFormat="true" ht="15" hidden="false" customHeight="true" outlineLevel="0" collapsed="false">
      <c r="A636" s="25" t="n">
        <v>629</v>
      </c>
      <c r="B636" s="26" t="s">
        <v>718</v>
      </c>
      <c r="C636" s="26" t="s">
        <v>186</v>
      </c>
      <c r="D636" s="26" t="s">
        <v>52</v>
      </c>
      <c r="E636" s="27" t="n">
        <v>13.892</v>
      </c>
      <c r="F636" s="28" t="n">
        <v>0.630206446939519</v>
      </c>
      <c r="G636" s="28" t="n">
        <v>-21.8157104830945</v>
      </c>
      <c r="H636" s="28" t="n">
        <v>-0.535150968904907</v>
      </c>
      <c r="I636" s="29" t="n">
        <v>141.764</v>
      </c>
      <c r="J636" s="28" t="n">
        <v>8.78646960418683</v>
      </c>
      <c r="K636" s="28" t="n">
        <v>-18.654415161238</v>
      </c>
      <c r="L636" s="28" t="n">
        <v>-4.20384146195614</v>
      </c>
      <c r="M636" s="29" t="n">
        <v>1035</v>
      </c>
      <c r="N636" s="28" t="n">
        <v>-5.21978021978022</v>
      </c>
      <c r="O636" s="28" t="n">
        <v>9.79938489320279</v>
      </c>
      <c r="P636" s="28" t="n">
        <v>10.5936430467947</v>
      </c>
      <c r="Q636" s="28" t="n">
        <v>7.71846166868881</v>
      </c>
      <c r="R636" s="28" t="n">
        <v>13.4222222222222</v>
      </c>
      <c r="S636" s="28" t="n">
        <v>12.6419413919414</v>
      </c>
      <c r="T636" s="29" t="n">
        <v>163.992</v>
      </c>
      <c r="U636" s="28" t="n">
        <v>46.6663089265112</v>
      </c>
      <c r="V636" s="28" t="n">
        <v>4.12657656386671</v>
      </c>
      <c r="W636" s="28" t="n">
        <v>5.5565787252329</v>
      </c>
      <c r="X636" s="30"/>
    </row>
    <row r="637" s="31" customFormat="true" ht="15" hidden="false" customHeight="true" outlineLevel="0" collapsed="false">
      <c r="A637" s="25" t="n">
        <v>632</v>
      </c>
      <c r="B637" s="26" t="s">
        <v>719</v>
      </c>
      <c r="C637" s="26" t="s">
        <v>28</v>
      </c>
      <c r="D637" s="26" t="s">
        <v>68</v>
      </c>
      <c r="E637" s="27" t="n">
        <v>13.757</v>
      </c>
      <c r="F637" s="28" t="n">
        <v>9.26926131850676</v>
      </c>
      <c r="G637" s="28" t="n">
        <v>13.3111331113311</v>
      </c>
      <c r="H637" s="28" t="n">
        <v>42.284543475477</v>
      </c>
      <c r="I637" s="29" t="n">
        <v>261.812</v>
      </c>
      <c r="J637" s="28" t="n">
        <v>-8.32110653943797</v>
      </c>
      <c r="K637" s="28" t="n">
        <v>-20.4661603460136</v>
      </c>
      <c r="L637" s="28" t="n">
        <v>15.7622730687266</v>
      </c>
      <c r="M637" s="29" t="n">
        <v>1176</v>
      </c>
      <c r="N637" s="28" t="n">
        <v>-7.76470588235294</v>
      </c>
      <c r="O637" s="28" t="n">
        <v>5.25453378760332</v>
      </c>
      <c r="P637" s="28" t="n">
        <v>4.40864921649304</v>
      </c>
      <c r="Q637" s="28" t="n">
        <v>-6.87936381831238</v>
      </c>
      <c r="R637" s="28" t="n">
        <v>11.6981292517007</v>
      </c>
      <c r="S637" s="28" t="n">
        <v>9.87450980392157</v>
      </c>
      <c r="T637" s="29" t="n">
        <v>108.831</v>
      </c>
      <c r="U637" s="28" t="n">
        <v>-9.8767783500886</v>
      </c>
      <c r="V637" s="28" t="n">
        <v>0.486226758131789</v>
      </c>
      <c r="W637" s="28" t="n">
        <v>0.507397356211153</v>
      </c>
      <c r="X637" s="30"/>
    </row>
    <row r="638" s="31" customFormat="true" ht="15" hidden="false" customHeight="true" outlineLevel="0" collapsed="false">
      <c r="A638" s="25" t="n">
        <v>633</v>
      </c>
      <c r="B638" s="26" t="s">
        <v>720</v>
      </c>
      <c r="C638" s="26" t="s">
        <v>113</v>
      </c>
      <c r="D638" s="26" t="s">
        <v>257</v>
      </c>
      <c r="E638" s="27" t="n">
        <v>13.596</v>
      </c>
      <c r="F638" s="28" t="n">
        <v>171.92</v>
      </c>
      <c r="G638" s="28" t="n">
        <v>0</v>
      </c>
      <c r="H638" s="28" t="n">
        <v>25</v>
      </c>
      <c r="I638" s="29" t="n">
        <v>12381.537</v>
      </c>
      <c r="J638" s="28" t="n">
        <v>-1.35748866628298</v>
      </c>
      <c r="K638" s="28" t="n">
        <v>2.65078863360073</v>
      </c>
      <c r="L638" s="28" t="n">
        <v>23.7806470552507</v>
      </c>
      <c r="M638" s="29" t="n">
        <v>73600</v>
      </c>
      <c r="N638" s="28" t="n">
        <v>-2.57849314343199</v>
      </c>
      <c r="O638" s="28" t="n">
        <v>0.109808661073338</v>
      </c>
      <c r="P638" s="28" t="n">
        <v>0.0398345178525562</v>
      </c>
      <c r="Q638" s="28" t="n">
        <v>2.23977039361107</v>
      </c>
      <c r="R638" s="28" t="n">
        <v>0.184728260869565</v>
      </c>
      <c r="S638" s="28" t="n">
        <v>0.066183088897125</v>
      </c>
      <c r="T638" s="29" t="n">
        <v>2412.171</v>
      </c>
      <c r="U638" s="28" t="n">
        <v>32.0816219699903</v>
      </c>
      <c r="V638" s="28" t="n">
        <v>4.29346534279226</v>
      </c>
      <c r="W638" s="28" t="n">
        <v>3.95062814254511</v>
      </c>
      <c r="X638" s="30"/>
    </row>
    <row r="639" s="31" customFormat="true" ht="15" hidden="false" customHeight="true" outlineLevel="0" collapsed="false">
      <c r="A639" s="25" t="n">
        <v>634</v>
      </c>
      <c r="B639" s="26" t="s">
        <v>721</v>
      </c>
      <c r="C639" s="26" t="s">
        <v>87</v>
      </c>
      <c r="D639" s="26" t="s">
        <v>46</v>
      </c>
      <c r="E639" s="27" t="n">
        <v>13.583</v>
      </c>
      <c r="F639" s="28" t="n">
        <v>24.6146788990826</v>
      </c>
      <c r="G639" s="28" t="n">
        <v>1.33878765340276</v>
      </c>
      <c r="H639" s="28" t="n">
        <v>-3.86127994279586</v>
      </c>
      <c r="I639" s="29" t="n">
        <v>722.008</v>
      </c>
      <c r="J639" s="28" t="n">
        <v>13.219748943477</v>
      </c>
      <c r="K639" s="28" t="n">
        <v>-1.02051902899359</v>
      </c>
      <c r="L639" s="28" t="n">
        <v>7.55208333333333</v>
      </c>
      <c r="M639" s="29" t="n">
        <v>5945</v>
      </c>
      <c r="N639" s="28" t="n">
        <v>7.71878963580359</v>
      </c>
      <c r="O639" s="28" t="n">
        <v>1.8812810938383</v>
      </c>
      <c r="P639" s="28" t="n">
        <v>1.70925427901616</v>
      </c>
      <c r="Q639" s="28" t="n">
        <v>12.2121915546642</v>
      </c>
      <c r="R639" s="28" t="n">
        <v>2.28477712363331</v>
      </c>
      <c r="S639" s="28" t="n">
        <v>1.97499547019388</v>
      </c>
      <c r="T639" s="29" t="n">
        <v>1018.24</v>
      </c>
      <c r="U639" s="28" t="n">
        <v>73.5706383609793</v>
      </c>
      <c r="V639" s="28" t="n">
        <v>2.18543284838949</v>
      </c>
      <c r="W639" s="28" t="n">
        <v>2.26734932296281</v>
      </c>
      <c r="X639" s="30"/>
    </row>
    <row r="640" s="31" customFormat="true" ht="15" hidden="false" customHeight="true" outlineLevel="0" collapsed="false">
      <c r="A640" s="25" t="n">
        <v>635</v>
      </c>
      <c r="B640" s="26" t="s">
        <v>722</v>
      </c>
      <c r="C640" s="26" t="s">
        <v>115</v>
      </c>
      <c r="D640" s="26" t="s">
        <v>26</v>
      </c>
      <c r="E640" s="27" t="n">
        <v>13.515</v>
      </c>
      <c r="F640" s="28" t="n">
        <v>29.9269371274755</v>
      </c>
      <c r="G640" s="28" t="n">
        <v>-22.3905095874058</v>
      </c>
      <c r="H640" s="28" t="n">
        <v>18.4115204523368</v>
      </c>
      <c r="I640" s="29" t="n">
        <v>350.136</v>
      </c>
      <c r="J640" s="28" t="n">
        <v>11.3827086660262</v>
      </c>
      <c r="K640" s="28" t="n">
        <v>-8.34037987158779</v>
      </c>
      <c r="L640" s="28" t="n">
        <v>1.90220943914239</v>
      </c>
      <c r="M640" s="29" t="n">
        <v>1058</v>
      </c>
      <c r="N640" s="28" t="n">
        <v>2.61881668283219</v>
      </c>
      <c r="O640" s="28" t="n">
        <v>3.85992871341422</v>
      </c>
      <c r="P640" s="28" t="n">
        <v>3.309008315466</v>
      </c>
      <c r="Q640" s="28" t="n">
        <v>30.2111179655905</v>
      </c>
      <c r="R640" s="28" t="n">
        <v>12.7741020793951</v>
      </c>
      <c r="S640" s="28" t="n">
        <v>10.0892337536372</v>
      </c>
      <c r="T640" s="29" t="n">
        <v>2283.213</v>
      </c>
      <c r="U640" s="28" t="n">
        <v>60.2825005107081</v>
      </c>
      <c r="V640" s="28" t="n">
        <v>1.14755409326662</v>
      </c>
      <c r="W640" s="28" t="n">
        <v>0.715117351775387</v>
      </c>
      <c r="X640" s="30"/>
    </row>
    <row r="641" s="31" customFormat="true" ht="15" hidden="false" customHeight="true" outlineLevel="0" collapsed="false">
      <c r="A641" s="25" t="n">
        <v>636</v>
      </c>
      <c r="B641" s="26" t="s">
        <v>723</v>
      </c>
      <c r="C641" s="26" t="s">
        <v>192</v>
      </c>
      <c r="D641" s="26" t="s">
        <v>33</v>
      </c>
      <c r="E641" s="27" t="n">
        <v>13.513</v>
      </c>
      <c r="F641" s="28" t="n">
        <v>6.5357931251971</v>
      </c>
      <c r="G641" s="28" t="n">
        <v>-14.3609479440956</v>
      </c>
      <c r="H641" s="28" t="n">
        <v>-47.7897631133672</v>
      </c>
      <c r="I641" s="29" t="n">
        <v>27.651</v>
      </c>
      <c r="J641" s="28" t="n">
        <v>-11.9254658385093</v>
      </c>
      <c r="K641" s="28" t="n">
        <v>9.05964497863618</v>
      </c>
      <c r="L641" s="28" t="n">
        <v>5.3581231929144</v>
      </c>
      <c r="M641" s="29" t="n">
        <v>304</v>
      </c>
      <c r="N641" s="28" t="n">
        <v>0.662251655629143</v>
      </c>
      <c r="O641" s="28" t="n">
        <v>48.8698419586995</v>
      </c>
      <c r="P641" s="28" t="n">
        <v>40.4013377926421</v>
      </c>
      <c r="Q641" s="28" t="n">
        <v>-48.0271961231059</v>
      </c>
      <c r="R641" s="28" t="n">
        <v>44.4506578947368</v>
      </c>
      <c r="S641" s="28" t="n">
        <v>42</v>
      </c>
      <c r="T641" s="29" t="n">
        <v>87.214</v>
      </c>
      <c r="U641" s="28" t="n">
        <v>-30.7693528926145</v>
      </c>
      <c r="V641" s="28" t="n">
        <v>9.70308487938953</v>
      </c>
      <c r="W641" s="28" t="n">
        <v>4.20130594043638</v>
      </c>
      <c r="X641" s="30"/>
    </row>
    <row r="642" s="31" customFormat="true" ht="15" hidden="false" customHeight="true" outlineLevel="0" collapsed="false">
      <c r="A642" s="25" t="n">
        <v>637</v>
      </c>
      <c r="B642" s="26" t="s">
        <v>724</v>
      </c>
      <c r="C642" s="26" t="s">
        <v>115</v>
      </c>
      <c r="D642" s="26" t="s">
        <v>26</v>
      </c>
      <c r="E642" s="27" t="n">
        <v>13.5</v>
      </c>
      <c r="F642" s="28" t="n">
        <v>-1.3157894736842</v>
      </c>
      <c r="G642" s="28" t="n">
        <v>-1.86513629842181</v>
      </c>
      <c r="H642" s="28" t="n">
        <v>8.94029384182558</v>
      </c>
      <c r="I642" s="29" t="n">
        <v>901.575</v>
      </c>
      <c r="J642" s="28" t="n">
        <v>12.6940576485588</v>
      </c>
      <c r="K642" s="28" t="n">
        <v>0.529526040266082</v>
      </c>
      <c r="L642" s="28" t="n">
        <v>4.50121335000158</v>
      </c>
      <c r="M642" s="29" t="n">
        <v>5981</v>
      </c>
      <c r="N642" s="28" t="n">
        <v>1.68310098605917</v>
      </c>
      <c r="O642" s="28" t="n">
        <v>1.49737958572498</v>
      </c>
      <c r="P642" s="28" t="n">
        <v>1.70995725106872</v>
      </c>
      <c r="Q642" s="28" t="n">
        <v>6.62906580151402</v>
      </c>
      <c r="R642" s="28" t="n">
        <v>2.25714763417489</v>
      </c>
      <c r="S642" s="28" t="n">
        <v>2.32573954437266</v>
      </c>
      <c r="T642" s="29" t="n">
        <v>396.562</v>
      </c>
      <c r="U642" s="28" t="n">
        <v>21.7392639072655</v>
      </c>
      <c r="V642" s="28" t="n">
        <v>2.50583700745917</v>
      </c>
      <c r="W642" s="28" t="n">
        <v>2.68330791730207</v>
      </c>
      <c r="X642" s="30"/>
    </row>
    <row r="643" s="31" customFormat="true" ht="15" hidden="false" customHeight="true" outlineLevel="0" collapsed="false">
      <c r="A643" s="25" t="n">
        <v>638</v>
      </c>
      <c r="B643" s="26" t="s">
        <v>725</v>
      </c>
      <c r="C643" s="26" t="s">
        <v>40</v>
      </c>
      <c r="D643" s="26" t="s">
        <v>33</v>
      </c>
      <c r="E643" s="27" t="n">
        <v>13.4</v>
      </c>
      <c r="F643" s="28" t="n">
        <v>11.6666666666667</v>
      </c>
      <c r="G643" s="28" t="n">
        <v>0</v>
      </c>
      <c r="H643" s="28" t="n">
        <v>-16.6666666666667</v>
      </c>
      <c r="I643" s="29" t="n">
        <v>542.872</v>
      </c>
      <c r="J643" s="28" t="n">
        <v>-10.8673843835018</v>
      </c>
      <c r="K643" s="28" t="n">
        <v>-4.90182760693569</v>
      </c>
      <c r="L643" s="28" t="n">
        <v>-7.56464434784114</v>
      </c>
      <c r="M643" s="29" t="n">
        <v>2912</v>
      </c>
      <c r="N643" s="28" t="n">
        <v>-18.3627698345949</v>
      </c>
      <c r="O643" s="28" t="n">
        <v>2.46835349769375</v>
      </c>
      <c r="P643" s="28" t="n">
        <v>1.97024600163202</v>
      </c>
      <c r="Q643" s="28" t="n">
        <v>-6.91267923193681</v>
      </c>
      <c r="R643" s="28" t="n">
        <v>4.60164835164835</v>
      </c>
      <c r="S643" s="28" t="n">
        <v>3.36417157275021</v>
      </c>
      <c r="T643" s="29"/>
      <c r="U643" s="28"/>
      <c r="V643" s="28" t="n">
        <v>5.55471639723545</v>
      </c>
      <c r="W643" s="28" t="n">
        <v>5.90761844872681</v>
      </c>
      <c r="X643" s="30"/>
    </row>
    <row r="644" s="31" customFormat="true" ht="15" hidden="false" customHeight="true" outlineLevel="0" collapsed="false">
      <c r="A644" s="25" t="n">
        <v>639</v>
      </c>
      <c r="B644" s="26" t="s">
        <v>726</v>
      </c>
      <c r="C644" s="26" t="s">
        <v>198</v>
      </c>
      <c r="D644" s="26" t="s">
        <v>26</v>
      </c>
      <c r="E644" s="27" t="n">
        <v>13.372</v>
      </c>
      <c r="F644" s="28" t="n">
        <v>10.3391368924829</v>
      </c>
      <c r="G644" s="28" t="n">
        <v>1.62683438155136</v>
      </c>
      <c r="H644" s="28" t="n">
        <v>51.6789620961587</v>
      </c>
      <c r="I644" s="29" t="n">
        <v>446.8</v>
      </c>
      <c r="J644" s="28" t="n">
        <v>9.02533594590704</v>
      </c>
      <c r="K644" s="28" t="n">
        <v>-2.42292060030144</v>
      </c>
      <c r="L644" s="28" t="n">
        <v>1.5813240263054</v>
      </c>
      <c r="M644" s="29" t="n">
        <v>2681</v>
      </c>
      <c r="N644" s="28" t="n">
        <v>-2.22465353756383</v>
      </c>
      <c r="O644" s="28" t="n">
        <v>2.99283795881826</v>
      </c>
      <c r="P644" s="28" t="n">
        <v>2.95720243135284</v>
      </c>
      <c r="Q644" s="28" t="n">
        <v>6.23858549686661</v>
      </c>
      <c r="R644" s="28" t="n">
        <v>4.98769116001492</v>
      </c>
      <c r="S644" s="28" t="n">
        <v>4.41976659372721</v>
      </c>
      <c r="T644" s="29" t="n">
        <v>231.825</v>
      </c>
      <c r="U644" s="28" t="n">
        <v>34.0517066908759</v>
      </c>
      <c r="V644" s="28" t="n">
        <v>4.95344673231871</v>
      </c>
      <c r="W644" s="28" t="n">
        <v>5.63598519324668</v>
      </c>
      <c r="X644" s="30"/>
    </row>
    <row r="645" s="31" customFormat="true" ht="15" hidden="false" customHeight="true" outlineLevel="0" collapsed="false">
      <c r="A645" s="25" t="n">
        <v>640</v>
      </c>
      <c r="B645" s="26" t="s">
        <v>727</v>
      </c>
      <c r="C645" s="26" t="s">
        <v>122</v>
      </c>
      <c r="D645" s="26" t="s">
        <v>44</v>
      </c>
      <c r="E645" s="27" t="n">
        <v>13.34</v>
      </c>
      <c r="F645" s="28" t="n">
        <v>-26.3796909492274</v>
      </c>
      <c r="G645" s="28" t="n">
        <v>-12.1880300460383</v>
      </c>
      <c r="H645" s="28"/>
      <c r="I645" s="29" t="n">
        <v>169.492</v>
      </c>
      <c r="J645" s="28" t="n">
        <v>-15.8689976273441</v>
      </c>
      <c r="K645" s="28" t="n">
        <v>13.5829057901562</v>
      </c>
      <c r="L645" s="28"/>
      <c r="M645" s="29" t="n">
        <v>792</v>
      </c>
      <c r="N645" s="28"/>
      <c r="O645" s="28" t="n">
        <v>7.87057796238171</v>
      </c>
      <c r="P645" s="28" t="n">
        <v>8.99425201775025</v>
      </c>
      <c r="Q645" s="28" t="n">
        <v>-6.54662166945933</v>
      </c>
      <c r="R645" s="28" t="n">
        <v>16.8434343434343</v>
      </c>
      <c r="S645" s="28"/>
      <c r="T645" s="29" t="n">
        <v>745.417</v>
      </c>
      <c r="U645" s="28"/>
      <c r="V645" s="28" t="n">
        <v>2.94114176480306</v>
      </c>
      <c r="W645" s="28" t="n">
        <v>5.51419126187569</v>
      </c>
      <c r="X645" s="30"/>
    </row>
    <row r="646" s="31" customFormat="true" ht="15" hidden="false" customHeight="true" outlineLevel="0" collapsed="false">
      <c r="A646" s="25" t="n">
        <v>641</v>
      </c>
      <c r="B646" s="26" t="s">
        <v>728</v>
      </c>
      <c r="C646" s="26" t="s">
        <v>40</v>
      </c>
      <c r="D646" s="26" t="s">
        <v>89</v>
      </c>
      <c r="E646" s="27" t="n">
        <v>13.3</v>
      </c>
      <c r="F646" s="28" t="n">
        <v>-4.31654676258992</v>
      </c>
      <c r="G646" s="28" t="n">
        <v>-2.7972027972028</v>
      </c>
      <c r="H646" s="28" t="n">
        <v>-47.037037037037</v>
      </c>
      <c r="I646" s="29" t="n">
        <v>2427.3</v>
      </c>
      <c r="J646" s="28" t="n">
        <v>15.9279778393352</v>
      </c>
      <c r="K646" s="28" t="n">
        <v>-24.2748643761302</v>
      </c>
      <c r="L646" s="28" t="n">
        <v>14.9258073901658</v>
      </c>
      <c r="M646" s="29" t="n">
        <v>7891</v>
      </c>
      <c r="N646" s="28" t="n">
        <v>-0.879286521793743</v>
      </c>
      <c r="O646" s="28" t="n">
        <v>0.547933918345487</v>
      </c>
      <c r="P646" s="28" t="n">
        <v>0.663864743528513</v>
      </c>
      <c r="Q646" s="28" t="n">
        <v>1.35129567832571</v>
      </c>
      <c r="R646" s="28" t="n">
        <v>1.6854644531745</v>
      </c>
      <c r="S646" s="28" t="n">
        <v>1.74601180756186</v>
      </c>
      <c r="T646" s="29" t="n">
        <v>790.888</v>
      </c>
      <c r="U646" s="28" t="n">
        <v>30.6650321587235</v>
      </c>
      <c r="V646" s="28" t="n">
        <v>4.82429036377868</v>
      </c>
      <c r="W646" s="28" t="n">
        <v>5.36823001241761</v>
      </c>
      <c r="X646" s="30"/>
    </row>
    <row r="647" s="31" customFormat="true" ht="15" hidden="false" customHeight="true" outlineLevel="0" collapsed="false">
      <c r="A647" s="25" t="n">
        <v>642</v>
      </c>
      <c r="B647" s="26" t="s">
        <v>729</v>
      </c>
      <c r="C647" s="26" t="s">
        <v>57</v>
      </c>
      <c r="D647" s="26" t="s">
        <v>29</v>
      </c>
      <c r="E647" s="27" t="n">
        <v>13.282</v>
      </c>
      <c r="F647" s="28" t="n">
        <v>2.21640757272588</v>
      </c>
      <c r="G647" s="28" t="n">
        <v>-6.29552174226582</v>
      </c>
      <c r="H647" s="28" t="n">
        <v>36.6610820932295</v>
      </c>
      <c r="I647" s="29" t="n">
        <v>77.888</v>
      </c>
      <c r="J647" s="28" t="n">
        <v>3.99487289040803</v>
      </c>
      <c r="K647" s="28" t="n">
        <v>-11.7302502091952</v>
      </c>
      <c r="L647" s="28" t="n">
        <v>2.97333705506135</v>
      </c>
      <c r="M647" s="29" t="n">
        <v>589</v>
      </c>
      <c r="N647" s="28" t="n">
        <v>-3.91517128874388</v>
      </c>
      <c r="O647" s="28" t="n">
        <v>17.0526910435497</v>
      </c>
      <c r="P647" s="28" t="n">
        <v>17.349391155736</v>
      </c>
      <c r="Q647" s="28" t="n">
        <v>11.8298069022186</v>
      </c>
      <c r="R647" s="28" t="n">
        <v>22.5500848896435</v>
      </c>
      <c r="S647" s="28" t="n">
        <v>21.1973898858075</v>
      </c>
      <c r="T647" s="29" t="n">
        <v>58.888</v>
      </c>
      <c r="U647" s="28" t="n">
        <v>-33.6136632658813</v>
      </c>
      <c r="V647" s="28" t="n">
        <v>1.52655094494659</v>
      </c>
      <c r="W647" s="28" t="n">
        <v>0.611514633625294</v>
      </c>
      <c r="X647" s="30"/>
    </row>
    <row r="648" s="31" customFormat="true" ht="15" hidden="false" customHeight="true" outlineLevel="0" collapsed="false">
      <c r="A648" s="25" t="n">
        <v>643</v>
      </c>
      <c r="B648" s="26" t="s">
        <v>730</v>
      </c>
      <c r="C648" s="26" t="s">
        <v>87</v>
      </c>
      <c r="D648" s="26" t="s">
        <v>52</v>
      </c>
      <c r="E648" s="27" t="n">
        <v>13.196</v>
      </c>
      <c r="F648" s="28" t="n">
        <v>-0.93093093093094</v>
      </c>
      <c r="G648" s="28" t="n">
        <v>-32.3480115800701</v>
      </c>
      <c r="H648" s="28" t="n">
        <v>110.105645075232</v>
      </c>
      <c r="I648" s="29" t="n">
        <v>250.007</v>
      </c>
      <c r="J648" s="28" t="n">
        <v>7.81461580259266</v>
      </c>
      <c r="K648" s="28" t="n">
        <v>-36.863285376665</v>
      </c>
      <c r="L648" s="28" t="n">
        <v>108.216972521274</v>
      </c>
      <c r="M648" s="29" t="n">
        <v>1353</v>
      </c>
      <c r="N648" s="28" t="n">
        <v>-7.5187969924812</v>
      </c>
      <c r="O648" s="28" t="n">
        <v>5.27825220893815</v>
      </c>
      <c r="P648" s="28" t="n">
        <v>5.74420189230915</v>
      </c>
      <c r="Q648" s="28" t="n">
        <v>0.740779258180771</v>
      </c>
      <c r="R648" s="28" t="n">
        <v>9.75314116777532</v>
      </c>
      <c r="S648" s="28" t="n">
        <v>9.10457963089542</v>
      </c>
      <c r="T648" s="29" t="n">
        <v>64.851</v>
      </c>
      <c r="U648" s="28" t="n">
        <v>11.5370723904855</v>
      </c>
      <c r="V648" s="28" t="n">
        <v>0.659581531717112</v>
      </c>
      <c r="W648" s="28" t="n">
        <v>0.492914621840042</v>
      </c>
      <c r="X648" s="30"/>
    </row>
    <row r="649" s="31" customFormat="true" ht="15" hidden="false" customHeight="true" outlineLevel="0" collapsed="false">
      <c r="A649" s="25" t="n">
        <v>644</v>
      </c>
      <c r="B649" s="26" t="s">
        <v>731</v>
      </c>
      <c r="C649" s="26" t="s">
        <v>87</v>
      </c>
      <c r="D649" s="26" t="s">
        <v>35</v>
      </c>
      <c r="E649" s="27" t="n">
        <v>13.189</v>
      </c>
      <c r="F649" s="28" t="n">
        <v>-13.7353652953104</v>
      </c>
      <c r="G649" s="28" t="n">
        <v>4.79813558160258</v>
      </c>
      <c r="H649" s="28" t="n">
        <v>20.1927829955512</v>
      </c>
      <c r="I649" s="29" t="n">
        <v>361.334</v>
      </c>
      <c r="J649" s="28" t="n">
        <v>-1.74546502679788</v>
      </c>
      <c r="K649" s="28" t="n">
        <v>-6.69246187806054</v>
      </c>
      <c r="L649" s="28" t="n">
        <v>23.3382986180653</v>
      </c>
      <c r="M649" s="29" t="n">
        <v>1907</v>
      </c>
      <c r="N649" s="28" t="n">
        <v>-2.55493101686255</v>
      </c>
      <c r="O649" s="28" t="n">
        <v>3.65008551644739</v>
      </c>
      <c r="P649" s="28" t="n">
        <v>4.15741000073419</v>
      </c>
      <c r="Q649" s="28" t="n">
        <v>6.94454438275944</v>
      </c>
      <c r="R649" s="28" t="n">
        <v>6.91609858416361</v>
      </c>
      <c r="S649" s="28" t="n">
        <v>7.81246806336229</v>
      </c>
      <c r="T649" s="29" t="n">
        <v>330.965</v>
      </c>
      <c r="U649" s="28" t="n">
        <v>55.8127601077152</v>
      </c>
      <c r="V649" s="28" t="n">
        <v>4.45737184986744</v>
      </c>
      <c r="W649" s="28" t="n">
        <v>4.31621224028084</v>
      </c>
      <c r="X649" s="30"/>
    </row>
    <row r="650" s="31" customFormat="true" ht="15" hidden="false" customHeight="true" outlineLevel="0" collapsed="false">
      <c r="A650" s="25" t="n">
        <v>645</v>
      </c>
      <c r="B650" s="26" t="s">
        <v>732</v>
      </c>
      <c r="C650" s="26" t="s">
        <v>127</v>
      </c>
      <c r="D650" s="26" t="s">
        <v>70</v>
      </c>
      <c r="E650" s="27" t="n">
        <v>13.178</v>
      </c>
      <c r="F650" s="28" t="n">
        <v>19.6151402378143</v>
      </c>
      <c r="G650" s="28" t="n">
        <v>33.7014563106796</v>
      </c>
      <c r="H650" s="28" t="n">
        <v>47.2480343102216</v>
      </c>
      <c r="I650" s="29" t="n">
        <v>513.554</v>
      </c>
      <c r="J650" s="28" t="n">
        <v>10.1076089543343</v>
      </c>
      <c r="K650" s="28" t="n">
        <v>7.57381109986093</v>
      </c>
      <c r="L650" s="28" t="n">
        <v>-4.57773679333939</v>
      </c>
      <c r="M650" s="29" t="n">
        <v>3225</v>
      </c>
      <c r="N650" s="28" t="n">
        <v>6.54112983151636</v>
      </c>
      <c r="O650" s="28" t="n">
        <v>2.56603979328367</v>
      </c>
      <c r="P650" s="28" t="n">
        <v>2.36207979657427</v>
      </c>
      <c r="Q650" s="28" t="n">
        <v>4.09207210926212</v>
      </c>
      <c r="R650" s="28" t="n">
        <v>4.0862015503876</v>
      </c>
      <c r="S650" s="28" t="n">
        <v>3.6395771390816</v>
      </c>
      <c r="T650" s="29"/>
      <c r="U650" s="28"/>
      <c r="V650" s="28" t="n">
        <v>2.76192961207585</v>
      </c>
      <c r="W650" s="28" t="n">
        <v>4.7271612376209</v>
      </c>
      <c r="X650" s="30"/>
    </row>
    <row r="651" s="31" customFormat="true" ht="15" hidden="false" customHeight="true" outlineLevel="0" collapsed="false">
      <c r="A651" s="25" t="n">
        <v>646</v>
      </c>
      <c r="B651" s="26" t="s">
        <v>733</v>
      </c>
      <c r="C651" s="26" t="s">
        <v>28</v>
      </c>
      <c r="D651" s="26" t="s">
        <v>29</v>
      </c>
      <c r="E651" s="27" t="n">
        <v>13.144</v>
      </c>
      <c r="F651" s="28" t="n">
        <v>-9.38921825451537</v>
      </c>
      <c r="G651" s="28" t="n">
        <v>-6.12218483044266</v>
      </c>
      <c r="H651" s="28" t="n">
        <v>12.953216374269</v>
      </c>
      <c r="I651" s="29" t="n">
        <v>60.693</v>
      </c>
      <c r="J651" s="28" t="n">
        <v>13.9710438848516</v>
      </c>
      <c r="K651" s="28" t="n">
        <v>-31.0319372134587</v>
      </c>
      <c r="L651" s="28" t="n">
        <v>10.0996706164179</v>
      </c>
      <c r="M651" s="29" t="n">
        <v>797</v>
      </c>
      <c r="N651" s="28" t="n">
        <v>19.8496240601504</v>
      </c>
      <c r="O651" s="28" t="n">
        <v>21.6565337024039</v>
      </c>
      <c r="P651" s="28" t="n">
        <v>27.2397799185022</v>
      </c>
      <c r="Q651" s="28" t="n">
        <v>-13.2865404577134</v>
      </c>
      <c r="R651" s="28" t="n">
        <v>16.4918444165621</v>
      </c>
      <c r="S651" s="28" t="n">
        <v>21.8135338345865</v>
      </c>
      <c r="T651" s="29" t="n">
        <v>32.053</v>
      </c>
      <c r="U651" s="28" t="n">
        <v>-44.1556178894367</v>
      </c>
      <c r="V651" s="28" t="n">
        <v>1.69871319592045</v>
      </c>
      <c r="W651" s="28" t="n">
        <v>2.27968377368411</v>
      </c>
      <c r="X651" s="30"/>
    </row>
    <row r="652" s="31" customFormat="true" ht="15" hidden="false" customHeight="true" outlineLevel="0" collapsed="false">
      <c r="A652" s="25" t="n">
        <v>647</v>
      </c>
      <c r="B652" s="26" t="s">
        <v>734</v>
      </c>
      <c r="C652" s="26" t="s">
        <v>43</v>
      </c>
      <c r="D652" s="26" t="s">
        <v>35</v>
      </c>
      <c r="E652" s="27" t="n">
        <v>13.128</v>
      </c>
      <c r="F652" s="28" t="n">
        <v>65.7366494129529</v>
      </c>
      <c r="G652" s="28" t="n">
        <v>0.0758054327226754</v>
      </c>
      <c r="H652" s="28" t="n">
        <v>-19.3416895954346</v>
      </c>
      <c r="I652" s="29" t="n">
        <v>226.792</v>
      </c>
      <c r="J652" s="28" t="n">
        <v>19.3434824477854</v>
      </c>
      <c r="K652" s="28" t="n">
        <v>28.6240295648525</v>
      </c>
      <c r="L652" s="28" t="n">
        <v>8.28184663192688</v>
      </c>
      <c r="M652" s="29" t="n">
        <v>773</v>
      </c>
      <c r="N652" s="28" t="n">
        <v>4.03768506056528</v>
      </c>
      <c r="O652" s="28" t="n">
        <v>5.78856397051042</v>
      </c>
      <c r="P652" s="28" t="n">
        <v>4.16822341382813</v>
      </c>
      <c r="Q652" s="28" t="n">
        <v>31.7855127164979</v>
      </c>
      <c r="R652" s="28" t="n">
        <v>16.9831824062096</v>
      </c>
      <c r="S652" s="28" t="n">
        <v>10.6608344549125</v>
      </c>
      <c r="T652" s="29"/>
      <c r="U652" s="28"/>
      <c r="V652" s="28" t="n">
        <v>2.07370630357332</v>
      </c>
      <c r="W652" s="28" t="n">
        <v>1.19926539074792</v>
      </c>
      <c r="X652" s="30"/>
    </row>
    <row r="653" s="31" customFormat="true" ht="15" hidden="false" customHeight="true" outlineLevel="0" collapsed="false">
      <c r="A653" s="25" t="n">
        <v>648</v>
      </c>
      <c r="B653" s="26" t="s">
        <v>735</v>
      </c>
      <c r="C653" s="26" t="s">
        <v>224</v>
      </c>
      <c r="D653" s="26" t="s">
        <v>70</v>
      </c>
      <c r="E653" s="27" t="n">
        <v>13.017</v>
      </c>
      <c r="F653" s="28" t="n">
        <v>5.43495869107402</v>
      </c>
      <c r="G653" s="28" t="n">
        <v>-4.16828378483272</v>
      </c>
      <c r="H653" s="28" t="n">
        <v>-11.1149441148061</v>
      </c>
      <c r="I653" s="29" t="n">
        <v>8058.989</v>
      </c>
      <c r="J653" s="28" t="n">
        <v>1.13166220949705</v>
      </c>
      <c r="K653" s="28" t="n">
        <v>-0.93754191670623</v>
      </c>
      <c r="L653" s="28" t="n">
        <v>33.9530624662587</v>
      </c>
      <c r="M653" s="29" t="n">
        <v>41402</v>
      </c>
      <c r="N653" s="28" t="n">
        <v>-4.3192900556955</v>
      </c>
      <c r="O653" s="28" t="n">
        <v>0.161521501022026</v>
      </c>
      <c r="P653" s="28" t="n">
        <v>0.154929048995904</v>
      </c>
      <c r="Q653" s="28" t="n">
        <v>16.0855164338852</v>
      </c>
      <c r="R653" s="28" t="n">
        <v>0.31440510120284</v>
      </c>
      <c r="S653" s="28" t="n">
        <v>0.285318111437221</v>
      </c>
      <c r="T653" s="29" t="n">
        <v>11070.939</v>
      </c>
      <c r="U653" s="28" t="n">
        <v>13.6429696177116</v>
      </c>
      <c r="V653" s="28" t="n">
        <v>4.89392652105618</v>
      </c>
      <c r="W653" s="28" t="n">
        <v>4.79101707670494</v>
      </c>
      <c r="X653" s="30"/>
    </row>
    <row r="654" s="31" customFormat="true" ht="15" hidden="false" customHeight="true" outlineLevel="0" collapsed="false">
      <c r="A654" s="25" t="n">
        <v>649</v>
      </c>
      <c r="B654" s="26" t="s">
        <v>736</v>
      </c>
      <c r="C654" s="26" t="s">
        <v>140</v>
      </c>
      <c r="D654" s="26" t="s">
        <v>33</v>
      </c>
      <c r="E654" s="27" t="n">
        <v>13</v>
      </c>
      <c r="F654" s="28" t="n">
        <v>44.4444444444444</v>
      </c>
      <c r="G654" s="28" t="n">
        <v>-43.75</v>
      </c>
      <c r="H654" s="28" t="n">
        <v>-11.1111111111111</v>
      </c>
      <c r="I654" s="29" t="n">
        <v>29785</v>
      </c>
      <c r="J654" s="28" t="n">
        <v>2.51247633797969</v>
      </c>
      <c r="K654" s="28" t="n">
        <v>-1.40486613051003</v>
      </c>
      <c r="L654" s="28" t="n">
        <v>11.6884593519045</v>
      </c>
      <c r="M654" s="29" t="n">
        <v>175383</v>
      </c>
      <c r="N654" s="28" t="n">
        <v>4.36482433590404</v>
      </c>
      <c r="O654" s="28" t="n">
        <v>0.0436461306026523</v>
      </c>
      <c r="P654" s="28" t="n">
        <v>0.0309757356737223</v>
      </c>
      <c r="Q654" s="28" t="n">
        <v>3.29024676850764</v>
      </c>
      <c r="R654" s="28" t="n">
        <v>0.0741234897338967</v>
      </c>
      <c r="S654" s="28" t="n">
        <v>0.0535561268209083</v>
      </c>
      <c r="T654" s="29" t="n">
        <v>360.782</v>
      </c>
      <c r="U654" s="28" t="n">
        <v>14.4206373369868</v>
      </c>
      <c r="V654" s="28" t="n">
        <v>2.82692630518717</v>
      </c>
      <c r="W654" s="28" t="n">
        <v>1.98588883152642</v>
      </c>
      <c r="X654" s="30"/>
    </row>
    <row r="655" s="31" customFormat="true" ht="15" hidden="false" customHeight="true" outlineLevel="0" collapsed="false">
      <c r="A655" s="25" t="n">
        <v>649</v>
      </c>
      <c r="B655" s="26" t="s">
        <v>737</v>
      </c>
      <c r="C655" s="26" t="s">
        <v>140</v>
      </c>
      <c r="D655" s="26" t="s">
        <v>33</v>
      </c>
      <c r="E655" s="27" t="n">
        <v>13</v>
      </c>
      <c r="F655" s="28" t="n">
        <v>44.4444444444444</v>
      </c>
      <c r="G655" s="28" t="n">
        <v>-43.75</v>
      </c>
      <c r="H655" s="28" t="n">
        <v>-15.7894736842105</v>
      </c>
      <c r="I655" s="29" t="n">
        <v>29783</v>
      </c>
      <c r="J655" s="28" t="n">
        <v>8.38852900502221</v>
      </c>
      <c r="K655" s="28" t="n">
        <v>-6.73726368665785</v>
      </c>
      <c r="L655" s="28" t="n">
        <v>11.6826503923278</v>
      </c>
      <c r="M655" s="29" t="n">
        <v>175380</v>
      </c>
      <c r="N655" s="28" t="n">
        <v>4.36366016650105</v>
      </c>
      <c r="O655" s="28" t="n">
        <v>0.0436490615451768</v>
      </c>
      <c r="P655" s="28" t="n">
        <v>0.0327534755076789</v>
      </c>
      <c r="Q655" s="28" t="n">
        <v>2.97149380519088</v>
      </c>
      <c r="R655" s="28" t="n">
        <v>0.0741247576690615</v>
      </c>
      <c r="S655" s="28" t="n">
        <v>0.0535564455182181</v>
      </c>
      <c r="T655" s="29" t="n">
        <v>1250.065</v>
      </c>
      <c r="U655" s="28" t="n">
        <v>16.6203319308524</v>
      </c>
      <c r="V655" s="28" t="n">
        <v>2.82711614007991</v>
      </c>
      <c r="W655" s="28" t="n">
        <v>2.09986170754786</v>
      </c>
      <c r="X655" s="30"/>
    </row>
    <row r="656" s="31" customFormat="true" ht="15" hidden="false" customHeight="true" outlineLevel="0" collapsed="false">
      <c r="A656" s="25" t="n">
        <v>649</v>
      </c>
      <c r="B656" s="26" t="s">
        <v>738</v>
      </c>
      <c r="C656" s="26" t="s">
        <v>113</v>
      </c>
      <c r="D656" s="26" t="s">
        <v>33</v>
      </c>
      <c r="E656" s="27" t="n">
        <v>13</v>
      </c>
      <c r="F656" s="28" t="n">
        <v>0</v>
      </c>
      <c r="G656" s="28" t="n">
        <v>-14.4736842105263</v>
      </c>
      <c r="H656" s="28" t="n">
        <v>16.030534351145</v>
      </c>
      <c r="I656" s="29" t="n">
        <v>1707.8</v>
      </c>
      <c r="J656" s="28" t="n">
        <v>-17.4696757357561</v>
      </c>
      <c r="K656" s="28" t="n">
        <v>-0.857608279034094</v>
      </c>
      <c r="L656" s="28" t="n">
        <v>5.35029275186754</v>
      </c>
      <c r="M656" s="29" t="n">
        <v>8000</v>
      </c>
      <c r="N656" s="28" t="n">
        <v>-6.97674418604651</v>
      </c>
      <c r="O656" s="28" t="n">
        <v>0.761213256821642</v>
      </c>
      <c r="P656" s="28" t="n">
        <v>0.628231769197313</v>
      </c>
      <c r="Q656" s="28" t="n">
        <v>5.61541164070734</v>
      </c>
      <c r="R656" s="28" t="n">
        <v>1.625</v>
      </c>
      <c r="S656" s="28" t="n">
        <v>1.51162790697674</v>
      </c>
      <c r="T656" s="29"/>
      <c r="U656" s="28"/>
      <c r="V656" s="28"/>
      <c r="W656" s="28" t="n">
        <v>5.45111873580438</v>
      </c>
      <c r="X656" s="30"/>
    </row>
    <row r="657" s="31" customFormat="true" ht="15" hidden="false" customHeight="true" outlineLevel="0" collapsed="false">
      <c r="A657" s="25" t="n">
        <v>652</v>
      </c>
      <c r="B657" s="26" t="s">
        <v>739</v>
      </c>
      <c r="C657" s="26" t="s">
        <v>72</v>
      </c>
      <c r="D657" s="26" t="s">
        <v>35</v>
      </c>
      <c r="E657" s="27" t="n">
        <v>12.955</v>
      </c>
      <c r="F657" s="28" t="n">
        <v>81.9522471910112</v>
      </c>
      <c r="G657" s="28" t="n">
        <v>-47.8579274990846</v>
      </c>
      <c r="H657" s="28" t="n">
        <v>-6.4020837617383</v>
      </c>
      <c r="I657" s="29" t="n">
        <v>1091.472</v>
      </c>
      <c r="J657" s="28" t="n">
        <v>12.6340110810356</v>
      </c>
      <c r="K657" s="28" t="n">
        <v>-8.36550800040472</v>
      </c>
      <c r="L657" s="28" t="n">
        <v>-4.10630100118516</v>
      </c>
      <c r="M657" s="29" t="n">
        <v>727</v>
      </c>
      <c r="N657" s="28" t="n">
        <v>4.45402298850575</v>
      </c>
      <c r="O657" s="28" t="n">
        <v>1.18692921119369</v>
      </c>
      <c r="P657" s="28" t="n">
        <v>0.734745516968803</v>
      </c>
      <c r="Q657" s="28" t="n">
        <v>5.58172816160195</v>
      </c>
      <c r="R657" s="28" t="n">
        <v>17.8198074277854</v>
      </c>
      <c r="S657" s="28" t="n">
        <v>10.2298850574713</v>
      </c>
      <c r="T657" s="29"/>
      <c r="U657" s="28"/>
      <c r="V657" s="28" t="n">
        <v>0.534690766231291</v>
      </c>
      <c r="W657" s="28" t="n">
        <v>0.204738076638498</v>
      </c>
      <c r="X657" s="30"/>
    </row>
    <row r="658" s="31" customFormat="true" ht="15" hidden="false" customHeight="true" outlineLevel="0" collapsed="false">
      <c r="A658" s="25" t="n">
        <v>652</v>
      </c>
      <c r="B658" s="26" t="s">
        <v>740</v>
      </c>
      <c r="C658" s="26" t="s">
        <v>37</v>
      </c>
      <c r="D658" s="26" t="s">
        <v>52</v>
      </c>
      <c r="E658" s="27" t="n">
        <v>12.956</v>
      </c>
      <c r="F658" s="28" t="n">
        <v>-6.16354023321504</v>
      </c>
      <c r="G658" s="28" t="n">
        <v>-13.7493753123438</v>
      </c>
      <c r="H658" s="28" t="n">
        <v>11.2207323004238</v>
      </c>
      <c r="I658" s="29" t="n">
        <v>303.917</v>
      </c>
      <c r="J658" s="28" t="n">
        <v>10.1391974313163</v>
      </c>
      <c r="K658" s="28" t="n">
        <v>-18.379112265362</v>
      </c>
      <c r="L658" s="28" t="n">
        <v>2.20447303662232</v>
      </c>
      <c r="M658" s="29" t="n">
        <v>1619</v>
      </c>
      <c r="N658" s="28" t="n">
        <v>-1.70006071645415</v>
      </c>
      <c r="O658" s="28" t="n">
        <v>4.26300601809047</v>
      </c>
      <c r="P658" s="28" t="n">
        <v>5.00364210930677</v>
      </c>
      <c r="Q658" s="28" t="n">
        <v>12.3513985726366</v>
      </c>
      <c r="R658" s="28" t="n">
        <v>8.00247066090179</v>
      </c>
      <c r="S658" s="28" t="n">
        <v>8.38312082574378</v>
      </c>
      <c r="T658" s="29" t="n">
        <v>644.041</v>
      </c>
      <c r="U658" s="28" t="n">
        <v>38.9067184298501</v>
      </c>
      <c r="V658" s="28" t="n">
        <v>2.11110270238256</v>
      </c>
      <c r="W658" s="28" t="n">
        <v>3.56564313127177</v>
      </c>
      <c r="X658" s="30"/>
    </row>
    <row r="659" s="31" customFormat="true" ht="15" hidden="false" customHeight="true" outlineLevel="0" collapsed="false">
      <c r="A659" s="25" t="n">
        <v>654</v>
      </c>
      <c r="B659" s="26" t="s">
        <v>741</v>
      </c>
      <c r="C659" s="26" t="s">
        <v>192</v>
      </c>
      <c r="D659" s="26" t="s">
        <v>35</v>
      </c>
      <c r="E659" s="27" t="n">
        <v>12.917</v>
      </c>
      <c r="F659" s="28" t="n">
        <v>-28.8789780861139</v>
      </c>
      <c r="G659" s="28" t="n">
        <v>-5.46533416614616</v>
      </c>
      <c r="H659" s="28" t="n">
        <v>12.449517120281</v>
      </c>
      <c r="I659" s="29" t="n">
        <v>3.583</v>
      </c>
      <c r="J659" s="28" t="n">
        <v>3.58485111303846</v>
      </c>
      <c r="K659" s="28" t="n">
        <v>219.09594095941</v>
      </c>
      <c r="L659" s="28" t="n">
        <v>-17.4409748667174</v>
      </c>
      <c r="M659" s="29" t="n">
        <v>107</v>
      </c>
      <c r="N659" s="28" t="n">
        <v>-27.2108843537415</v>
      </c>
      <c r="O659" s="28" t="n">
        <v>360.5079542283</v>
      </c>
      <c r="P659" s="28" t="n">
        <v>525.065047701648</v>
      </c>
      <c r="Q659" s="28" t="n">
        <v>-576.22104381803</v>
      </c>
      <c r="R659" s="28" t="n">
        <v>120.719626168224</v>
      </c>
      <c r="S659" s="28" t="n">
        <v>123.551020408163</v>
      </c>
      <c r="T659" s="29" t="n">
        <v>11.181</v>
      </c>
      <c r="U659" s="28" t="n">
        <v>-12.9069948590123</v>
      </c>
      <c r="V659" s="28" t="n">
        <v>3.37705833100754</v>
      </c>
      <c r="W659" s="28" t="n">
        <v>9.22231858918763</v>
      </c>
      <c r="X659" s="30"/>
    </row>
    <row r="660" s="31" customFormat="true" ht="15" hidden="false" customHeight="true" outlineLevel="0" collapsed="false">
      <c r="A660" s="25" t="n">
        <v>655</v>
      </c>
      <c r="B660" s="26" t="s">
        <v>742</v>
      </c>
      <c r="C660" s="26" t="s">
        <v>118</v>
      </c>
      <c r="D660" s="26" t="s">
        <v>89</v>
      </c>
      <c r="E660" s="27" t="n">
        <v>12.902</v>
      </c>
      <c r="F660" s="28" t="n">
        <v>-13.6354508333891</v>
      </c>
      <c r="G660" s="28" t="n">
        <v>12.1546546546547</v>
      </c>
      <c r="H660" s="28" t="n">
        <v>33.426825603526</v>
      </c>
      <c r="I660" s="29" t="n">
        <v>455.207</v>
      </c>
      <c r="J660" s="28" t="n">
        <v>-14.501148544457</v>
      </c>
      <c r="K660" s="28" t="n">
        <v>-12.6009767308245</v>
      </c>
      <c r="L660" s="28" t="n">
        <v>44.5316763230695</v>
      </c>
      <c r="M660" s="29" t="n">
        <v>1390</v>
      </c>
      <c r="N660" s="28" t="n">
        <v>-36.6165070679435</v>
      </c>
      <c r="O660" s="28" t="n">
        <v>2.83431493803918</v>
      </c>
      <c r="P660" s="28" t="n">
        <v>2.80590443884729</v>
      </c>
      <c r="Q660" s="28" t="n">
        <v>-1.91473329715931</v>
      </c>
      <c r="R660" s="28" t="n">
        <v>9.28201438848921</v>
      </c>
      <c r="S660" s="28" t="n">
        <v>6.81212950296398</v>
      </c>
      <c r="T660" s="29" t="n">
        <v>524.774</v>
      </c>
      <c r="U660" s="28" t="n">
        <v>0.571492088801673</v>
      </c>
      <c r="V660" s="28" t="n">
        <v>5.14601049632365</v>
      </c>
      <c r="W660" s="28" t="n">
        <v>14.8983965455389</v>
      </c>
      <c r="X660" s="30"/>
    </row>
    <row r="661" s="31" customFormat="true" ht="15" hidden="false" customHeight="true" outlineLevel="0" collapsed="false">
      <c r="A661" s="25" t="n">
        <v>656</v>
      </c>
      <c r="B661" s="26" t="s">
        <v>743</v>
      </c>
      <c r="C661" s="26" t="s">
        <v>145</v>
      </c>
      <c r="D661" s="26" t="s">
        <v>35</v>
      </c>
      <c r="E661" s="27" t="n">
        <v>12.838</v>
      </c>
      <c r="F661" s="28" t="n">
        <v>-62.0693730426047</v>
      </c>
      <c r="G661" s="28" t="n">
        <v>999.9</v>
      </c>
      <c r="H661" s="28" t="n">
        <v>-92.3084527928819</v>
      </c>
      <c r="I661" s="29" t="n">
        <v>26858.472</v>
      </c>
      <c r="J661" s="28" t="n">
        <v>-5.3741786885172</v>
      </c>
      <c r="K661" s="28" t="n">
        <v>13.9376926124296</v>
      </c>
      <c r="L661" s="28" t="n">
        <v>30.2795411260655</v>
      </c>
      <c r="M661" s="29" t="n">
        <v>34970</v>
      </c>
      <c r="N661" s="28" t="n">
        <v>2.47619047619048</v>
      </c>
      <c r="O661" s="28" t="n">
        <v>0.047798698302718</v>
      </c>
      <c r="P661" s="28" t="n">
        <v>0.119243773365382</v>
      </c>
      <c r="Q661" s="28" t="n">
        <v>13.5358295885187</v>
      </c>
      <c r="R661" s="28" t="n">
        <v>0.3671146697169</v>
      </c>
      <c r="S661" s="28" t="n">
        <v>0.991824175824176</v>
      </c>
      <c r="T661" s="29" t="n">
        <v>18955.219</v>
      </c>
      <c r="U661" s="28" t="n">
        <v>-3.45494864198768</v>
      </c>
      <c r="V661" s="28" t="n">
        <v>2.40733352217505</v>
      </c>
      <c r="W661" s="28" t="n">
        <v>3.63486701180163</v>
      </c>
      <c r="X661" s="30"/>
    </row>
    <row r="662" s="31" customFormat="true" ht="15" hidden="false" customHeight="true" outlineLevel="0" collapsed="false">
      <c r="A662" s="25" t="n">
        <v>657</v>
      </c>
      <c r="B662" s="26" t="s">
        <v>744</v>
      </c>
      <c r="C662" s="26" t="s">
        <v>25</v>
      </c>
      <c r="D662" s="26" t="s">
        <v>29</v>
      </c>
      <c r="E662" s="27" t="n">
        <v>12.7</v>
      </c>
      <c r="F662" s="28" t="n">
        <v>5.83333333333334</v>
      </c>
      <c r="G662" s="28" t="n">
        <v>-4</v>
      </c>
      <c r="H662" s="28" t="n">
        <v>8.69565217391304</v>
      </c>
      <c r="I662" s="29" t="n">
        <v>1058.1</v>
      </c>
      <c r="J662" s="28" t="n">
        <v>32.5109580463369</v>
      </c>
      <c r="K662" s="28" t="n">
        <v>-26.1263761680081</v>
      </c>
      <c r="L662" s="28" t="n">
        <v>5.45365853658537</v>
      </c>
      <c r="M662" s="29" t="n">
        <v>3338</v>
      </c>
      <c r="N662" s="28" t="n">
        <v>-4.71024835854982</v>
      </c>
      <c r="O662" s="28" t="n">
        <v>1.20026462527171</v>
      </c>
      <c r="P662" s="28" t="n">
        <v>1.50281778334377</v>
      </c>
      <c r="Q662" s="28" t="n">
        <v>20.7825347320669</v>
      </c>
      <c r="R662" s="28" t="n">
        <v>3.80467345715998</v>
      </c>
      <c r="S662" s="28" t="n">
        <v>3.42563516985441</v>
      </c>
      <c r="T662" s="29" t="n">
        <v>4125.885</v>
      </c>
      <c r="U662" s="28" t="n">
        <v>46.3124407340082</v>
      </c>
      <c r="V662" s="28" t="n">
        <v>4.98062564974955</v>
      </c>
      <c r="W662" s="28" t="n">
        <v>9.02943018159048</v>
      </c>
      <c r="X662" s="30"/>
    </row>
    <row r="663" s="31" customFormat="true" ht="15" hidden="false" customHeight="true" outlineLevel="0" collapsed="false">
      <c r="A663" s="25" t="n">
        <v>658</v>
      </c>
      <c r="B663" s="26" t="s">
        <v>745</v>
      </c>
      <c r="C663" s="26" t="s">
        <v>192</v>
      </c>
      <c r="D663" s="26" t="s">
        <v>26</v>
      </c>
      <c r="E663" s="27" t="n">
        <v>12.69</v>
      </c>
      <c r="F663" s="28" t="n">
        <v>-26.7278711241989</v>
      </c>
      <c r="G663" s="28" t="n">
        <v>-30.865035327931</v>
      </c>
      <c r="H663" s="28" t="n">
        <v>-1.2223492764481</v>
      </c>
      <c r="I663" s="29" t="n">
        <v>49.612</v>
      </c>
      <c r="J663" s="28" t="n">
        <v>31.0441374574078</v>
      </c>
      <c r="K663" s="28" t="n">
        <v>12.98833079655</v>
      </c>
      <c r="L663" s="28" t="n">
        <v>51.9040710853205</v>
      </c>
      <c r="M663" s="29" t="n">
        <v>97</v>
      </c>
      <c r="N663" s="28" t="n">
        <v>-14.1592920353982</v>
      </c>
      <c r="O663" s="28" t="n">
        <v>25.5784890752237</v>
      </c>
      <c r="P663" s="28" t="n">
        <v>45.7460577405637</v>
      </c>
      <c r="Q663" s="28" t="n">
        <v>-46.0291864871402</v>
      </c>
      <c r="R663" s="28" t="n">
        <v>130.824742268041</v>
      </c>
      <c r="S663" s="28" t="n">
        <v>153.265486725664</v>
      </c>
      <c r="T663" s="29" t="n">
        <v>50.688</v>
      </c>
      <c r="U663" s="28" t="n">
        <v>-48.48518725545</v>
      </c>
      <c r="V663" s="28" t="n">
        <v>0.647020882044667</v>
      </c>
      <c r="W663" s="28" t="n">
        <v>0.784489817480652</v>
      </c>
      <c r="X663" s="30"/>
    </row>
    <row r="664" s="31" customFormat="true" ht="15" hidden="false" customHeight="true" outlineLevel="0" collapsed="false">
      <c r="A664" s="25" t="n">
        <v>659</v>
      </c>
      <c r="B664" s="26" t="s">
        <v>746</v>
      </c>
      <c r="C664" s="26" t="s">
        <v>57</v>
      </c>
      <c r="D664" s="26" t="s">
        <v>46</v>
      </c>
      <c r="E664" s="27" t="n">
        <v>12.677</v>
      </c>
      <c r="F664" s="28" t="n">
        <v>-15.3907762130415</v>
      </c>
      <c r="G664" s="28" t="n">
        <v>-9.08925429282205</v>
      </c>
      <c r="H664" s="28" t="n">
        <v>27.6706173987141</v>
      </c>
      <c r="I664" s="29" t="n">
        <v>80.514</v>
      </c>
      <c r="J664" s="28" t="n">
        <v>-6.63311454878586</v>
      </c>
      <c r="K664" s="28" t="n">
        <v>-15.2441421607171</v>
      </c>
      <c r="L664" s="28" t="n">
        <v>11.8139657559839</v>
      </c>
      <c r="M664" s="29" t="n">
        <v>621</v>
      </c>
      <c r="N664" s="28" t="n">
        <v>-6.75675675675675</v>
      </c>
      <c r="O664" s="28" t="n">
        <v>15.7450878108155</v>
      </c>
      <c r="P664" s="28" t="n">
        <v>17.3748173574228</v>
      </c>
      <c r="Q664" s="28" t="n">
        <v>9.28658369972924</v>
      </c>
      <c r="R664" s="28" t="n">
        <v>20.4138486312399</v>
      </c>
      <c r="S664" s="28" t="n">
        <v>22.496996996997</v>
      </c>
      <c r="T664" s="29" t="n">
        <v>68.578</v>
      </c>
      <c r="U664" s="28" t="n">
        <v>-7.07084394818148</v>
      </c>
      <c r="V664" s="28" t="n">
        <v>0.440917107583774</v>
      </c>
      <c r="W664" s="28" t="n">
        <v>0.604170048936614</v>
      </c>
      <c r="X664" s="30"/>
    </row>
    <row r="665" s="31" customFormat="true" ht="15" hidden="false" customHeight="true" outlineLevel="0" collapsed="false">
      <c r="A665" s="25" t="n">
        <v>660</v>
      </c>
      <c r="B665" s="26" t="s">
        <v>747</v>
      </c>
      <c r="C665" s="26" t="s">
        <v>136</v>
      </c>
      <c r="D665" s="26" t="s">
        <v>35</v>
      </c>
      <c r="E665" s="27" t="n">
        <v>12.667</v>
      </c>
      <c r="F665" s="28" t="n">
        <v>-34.9342510786932</v>
      </c>
      <c r="G665" s="28" t="n">
        <v>74.0545373267769</v>
      </c>
      <c r="H665" s="28" t="n">
        <v>118.670576735093</v>
      </c>
      <c r="I665" s="29" t="n">
        <v>911.052</v>
      </c>
      <c r="J665" s="28" t="n">
        <v>4.0238133569914</v>
      </c>
      <c r="K665" s="28" t="n">
        <v>34.5404130790442</v>
      </c>
      <c r="L665" s="28" t="n">
        <v>19.1392595032852</v>
      </c>
      <c r="M665" s="29" t="n">
        <v>8503</v>
      </c>
      <c r="N665" s="28" t="n">
        <v>-1.13940239507034</v>
      </c>
      <c r="O665" s="28" t="n">
        <v>1.39037069234248</v>
      </c>
      <c r="P665" s="28" t="n">
        <v>2.22285401759055</v>
      </c>
      <c r="Q665" s="28" t="n">
        <v>-7.01804068263941</v>
      </c>
      <c r="R665" s="28" t="n">
        <v>1.48970951428907</v>
      </c>
      <c r="S665" s="28" t="n">
        <v>2.26345773747239</v>
      </c>
      <c r="T665" s="29" t="n">
        <v>276.55</v>
      </c>
      <c r="U665" s="28" t="n">
        <v>-29.477796534964</v>
      </c>
      <c r="V665" s="28" t="n">
        <v>1.17973507549514</v>
      </c>
      <c r="W665" s="28" t="n">
        <v>1.81762960273392</v>
      </c>
      <c r="X665" s="30"/>
    </row>
    <row r="666" s="31" customFormat="true" ht="15" hidden="false" customHeight="true" outlineLevel="0" collapsed="false">
      <c r="A666" s="25" t="n">
        <v>661</v>
      </c>
      <c r="B666" s="26" t="s">
        <v>748</v>
      </c>
      <c r="C666" s="26" t="s">
        <v>57</v>
      </c>
      <c r="D666" s="26" t="s">
        <v>26</v>
      </c>
      <c r="E666" s="27" t="n">
        <v>12.618</v>
      </c>
      <c r="F666" s="28" t="n">
        <v>62.0601078859492</v>
      </c>
      <c r="G666" s="28" t="n">
        <v>3.57855527471065</v>
      </c>
      <c r="H666" s="28" t="n">
        <v>96.112705452648</v>
      </c>
      <c r="I666" s="29" t="n">
        <v>44.823</v>
      </c>
      <c r="J666" s="28" t="n">
        <v>11.0497237569061</v>
      </c>
      <c r="K666" s="28" t="n">
        <v>15.9056972203078</v>
      </c>
      <c r="L666" s="28" t="n">
        <v>17.2051696284329</v>
      </c>
      <c r="M666" s="29" t="n">
        <v>371</v>
      </c>
      <c r="N666" s="28" t="n">
        <v>5.39772727272727</v>
      </c>
      <c r="O666" s="28" t="n">
        <v>28.1507261896794</v>
      </c>
      <c r="P666" s="28" t="n">
        <v>19.2899437603746</v>
      </c>
      <c r="Q666" s="28" t="n">
        <v>8.32162059656873</v>
      </c>
      <c r="R666" s="28" t="n">
        <v>34.010781671159</v>
      </c>
      <c r="S666" s="28" t="n">
        <v>22.1193181818182</v>
      </c>
      <c r="T666" s="29" t="n">
        <v>108.086</v>
      </c>
      <c r="U666" s="28" t="n">
        <v>110.145040245752</v>
      </c>
      <c r="V666" s="28" t="n">
        <v>1.29397853780425</v>
      </c>
      <c r="W666" s="28" t="n">
        <v>1.27344350023536</v>
      </c>
      <c r="X666" s="30"/>
    </row>
    <row r="667" s="31" customFormat="true" ht="15" hidden="false" customHeight="true" outlineLevel="0" collapsed="false">
      <c r="A667" s="25" t="n">
        <v>662</v>
      </c>
      <c r="B667" s="26" t="s">
        <v>749</v>
      </c>
      <c r="C667" s="26" t="s">
        <v>145</v>
      </c>
      <c r="D667" s="26" t="s">
        <v>35</v>
      </c>
      <c r="E667" s="27" t="n">
        <v>12.605</v>
      </c>
      <c r="F667" s="28" t="n">
        <v>-50.4578862555516</v>
      </c>
      <c r="G667" s="28" t="n">
        <v>15.3459062471666</v>
      </c>
      <c r="H667" s="28" t="n">
        <v>21.934770591487</v>
      </c>
      <c r="I667" s="29" t="n">
        <v>1997.258</v>
      </c>
      <c r="J667" s="28" t="n">
        <v>0.434270565245676</v>
      </c>
      <c r="K667" s="28" t="n">
        <v>3.75715063873125</v>
      </c>
      <c r="L667" s="28" t="n">
        <v>5.78461490910176</v>
      </c>
      <c r="M667" s="29" t="n">
        <v>8282</v>
      </c>
      <c r="N667" s="28" t="n">
        <v>-5.75785161583978</v>
      </c>
      <c r="O667" s="28" t="n">
        <v>0.631115259020117</v>
      </c>
      <c r="P667" s="28" t="n">
        <v>1.27942866970193</v>
      </c>
      <c r="Q667" s="28" t="n">
        <v>28.9370727267083</v>
      </c>
      <c r="R667" s="28" t="n">
        <v>1.52197536826853</v>
      </c>
      <c r="S667" s="28" t="n">
        <v>2.895197997269</v>
      </c>
      <c r="T667" s="29" t="n">
        <v>4185.519</v>
      </c>
      <c r="U667" s="28" t="n">
        <v>13.4173267179172</v>
      </c>
      <c r="V667" s="28" t="n">
        <v>22.3339198040514</v>
      </c>
      <c r="W667" s="28" t="n">
        <v>30.5710185243852</v>
      </c>
      <c r="X667" s="30"/>
    </row>
    <row r="668" s="31" customFormat="true" ht="15" hidden="false" customHeight="true" outlineLevel="0" collapsed="false">
      <c r="A668" s="25" t="n">
        <v>663</v>
      </c>
      <c r="B668" s="26" t="s">
        <v>750</v>
      </c>
      <c r="C668" s="26" t="s">
        <v>186</v>
      </c>
      <c r="D668" s="26" t="s">
        <v>29</v>
      </c>
      <c r="E668" s="27" t="n">
        <v>12.55</v>
      </c>
      <c r="F668" s="28" t="n">
        <v>8.67682715621754</v>
      </c>
      <c r="G668" s="28" t="n">
        <v>-5.69982034950188</v>
      </c>
      <c r="H668" s="28" t="n">
        <v>24.8699908228816</v>
      </c>
      <c r="I668" s="29" t="n">
        <v>75.788</v>
      </c>
      <c r="J668" s="28" t="n">
        <v>41.5011202389843</v>
      </c>
      <c r="K668" s="28" t="n">
        <v>-20.8137437535113</v>
      </c>
      <c r="L668" s="28" t="n">
        <v>-7.96799738754184</v>
      </c>
      <c r="M668" s="29" t="n">
        <v>454</v>
      </c>
      <c r="N668" s="28" t="n">
        <v>-21.5889464594128</v>
      </c>
      <c r="O668" s="28" t="n">
        <v>16.5593497651343</v>
      </c>
      <c r="P668" s="28" t="n">
        <v>21.5608663181479</v>
      </c>
      <c r="Q668" s="28" t="n">
        <v>2.96352984641368</v>
      </c>
      <c r="R668" s="28" t="n">
        <v>27.6431718061674</v>
      </c>
      <c r="S668" s="28" t="n">
        <v>19.9447322970639</v>
      </c>
      <c r="T668" s="29"/>
      <c r="U668" s="28"/>
      <c r="V668" s="28" t="n">
        <v>7.46952024067135</v>
      </c>
      <c r="W668" s="28"/>
      <c r="X668" s="30"/>
    </row>
    <row r="669" s="31" customFormat="true" ht="15" hidden="false" customHeight="true" outlineLevel="0" collapsed="false">
      <c r="A669" s="25" t="n">
        <v>664</v>
      </c>
      <c r="B669" s="26" t="s">
        <v>751</v>
      </c>
      <c r="C669" s="26" t="s">
        <v>40</v>
      </c>
      <c r="D669" s="26" t="s">
        <v>33</v>
      </c>
      <c r="E669" s="27" t="n">
        <v>12.513</v>
      </c>
      <c r="F669" s="28" t="n">
        <v>19.1714285714286</v>
      </c>
      <c r="G669" s="28" t="n">
        <v>-10.2564102564103</v>
      </c>
      <c r="H669" s="28" t="n">
        <v>-6.40000000000001</v>
      </c>
      <c r="I669" s="29" t="n">
        <v>158.511</v>
      </c>
      <c r="J669" s="28" t="n">
        <v>3.92255848106577</v>
      </c>
      <c r="K669" s="28" t="n">
        <v>-9.43593397458734</v>
      </c>
      <c r="L669" s="28" t="n">
        <v>-9.12720680277983</v>
      </c>
      <c r="M669" s="29" t="n">
        <v>957</v>
      </c>
      <c r="N669" s="28" t="n">
        <v>1.70031880977684</v>
      </c>
      <c r="O669" s="28" t="n">
        <v>7.89408936919204</v>
      </c>
      <c r="P669" s="28" t="n">
        <v>6.8839819574111</v>
      </c>
      <c r="Q669" s="28" t="n">
        <v>0.0416374888808979</v>
      </c>
      <c r="R669" s="28" t="n">
        <v>13.0752351097179</v>
      </c>
      <c r="S669" s="28" t="n">
        <v>11.1583421891605</v>
      </c>
      <c r="T669" s="29" t="n">
        <v>27.58</v>
      </c>
      <c r="U669" s="28" t="n">
        <v>8.82260101010099</v>
      </c>
      <c r="V669" s="28" t="n">
        <v>4.28929222577613</v>
      </c>
      <c r="W669" s="28" t="n">
        <v>2.94306619112556</v>
      </c>
      <c r="X669" s="30"/>
    </row>
    <row r="670" s="31" customFormat="true" ht="15" hidden="false" customHeight="true" outlineLevel="0" collapsed="false">
      <c r="A670" s="25" t="n">
        <v>665</v>
      </c>
      <c r="B670" s="26" t="s">
        <v>752</v>
      </c>
      <c r="C670" s="26" t="s">
        <v>125</v>
      </c>
      <c r="D670" s="26" t="s">
        <v>70</v>
      </c>
      <c r="E670" s="27" t="n">
        <v>12.399</v>
      </c>
      <c r="F670" s="28" t="n">
        <v>-5.91136743056611</v>
      </c>
      <c r="G670" s="28" t="n">
        <v>-7.09249858996051</v>
      </c>
      <c r="H670" s="28" t="n">
        <v>13.8911193190943</v>
      </c>
      <c r="I670" s="29" t="n">
        <v>1333.248</v>
      </c>
      <c r="J670" s="28" t="n">
        <v>11.6103389041619</v>
      </c>
      <c r="K670" s="28" t="n">
        <v>-12.7559501377435</v>
      </c>
      <c r="L670" s="28" t="n">
        <v>21.1914040890677</v>
      </c>
      <c r="M670" s="29" t="n">
        <v>3166</v>
      </c>
      <c r="N670" s="28" t="n">
        <v>-5.03899220155969</v>
      </c>
      <c r="O670" s="28" t="n">
        <v>0.929984519009217</v>
      </c>
      <c r="P670" s="28" t="n">
        <v>1.10317138752809</v>
      </c>
      <c r="Q670" s="28" t="n">
        <v>5.51982826900922</v>
      </c>
      <c r="R670" s="28" t="n">
        <v>3.91629816803538</v>
      </c>
      <c r="S670" s="28" t="n">
        <v>3.95260947810438</v>
      </c>
      <c r="T670" s="29" t="n">
        <v>454.705</v>
      </c>
      <c r="U670" s="28" t="n">
        <v>13.172631788541</v>
      </c>
      <c r="V670" s="28" t="n">
        <v>4.75387924827189</v>
      </c>
      <c r="W670" s="28" t="n">
        <v>2.34112088508199</v>
      </c>
      <c r="X670" s="30"/>
    </row>
    <row r="671" s="31" customFormat="true" ht="15" hidden="false" customHeight="true" outlineLevel="0" collapsed="false">
      <c r="A671" s="25" t="n">
        <v>666</v>
      </c>
      <c r="B671" s="26" t="s">
        <v>753</v>
      </c>
      <c r="C671" s="26" t="s">
        <v>57</v>
      </c>
      <c r="D671" s="26" t="s">
        <v>26</v>
      </c>
      <c r="E671" s="27" t="n">
        <v>12.394</v>
      </c>
      <c r="F671" s="28" t="n">
        <v>6.31326127980787</v>
      </c>
      <c r="G671" s="28" t="n">
        <v>-4.84818805093047</v>
      </c>
      <c r="H671" s="28" t="n">
        <v>7.18222377744731</v>
      </c>
      <c r="I671" s="29" t="n">
        <v>69.114</v>
      </c>
      <c r="J671" s="28" t="n">
        <v>9.19000900516613</v>
      </c>
      <c r="K671" s="28" t="n">
        <v>7.23942802927622</v>
      </c>
      <c r="L671" s="28" t="n">
        <v>-0.658082975679541</v>
      </c>
      <c r="M671" s="29" t="n">
        <v>333</v>
      </c>
      <c r="N671" s="28" t="n">
        <v>-0.299401197604787</v>
      </c>
      <c r="O671" s="28" t="n">
        <v>17.9326909164569</v>
      </c>
      <c r="P671" s="28" t="n">
        <v>18.4179344992654</v>
      </c>
      <c r="Q671" s="28" t="n">
        <v>22.3370084208699</v>
      </c>
      <c r="R671" s="28" t="n">
        <v>37.2192192192192</v>
      </c>
      <c r="S671" s="28" t="n">
        <v>34.9041916167665</v>
      </c>
      <c r="T671" s="29" t="n">
        <v>207.971</v>
      </c>
      <c r="U671" s="28" t="n">
        <v>23.4513011682021</v>
      </c>
      <c r="V671" s="28" t="n">
        <v>0.912984344705848</v>
      </c>
      <c r="W671" s="28" t="n">
        <v>0.671437824857418</v>
      </c>
      <c r="X671" s="30"/>
    </row>
    <row r="672" s="31" customFormat="true" ht="15" hidden="false" customHeight="true" outlineLevel="0" collapsed="false">
      <c r="A672" s="25" t="n">
        <v>667</v>
      </c>
      <c r="B672" s="26" t="s">
        <v>754</v>
      </c>
      <c r="C672" s="26" t="s">
        <v>272</v>
      </c>
      <c r="D672" s="26" t="s">
        <v>44</v>
      </c>
      <c r="E672" s="27" t="n">
        <v>12.319</v>
      </c>
      <c r="F672" s="28" t="n">
        <v>-41.0996892182644</v>
      </c>
      <c r="G672" s="28" t="n">
        <v>27.104223640231</v>
      </c>
      <c r="H672" s="28" t="n">
        <v>-3.87311601822643</v>
      </c>
      <c r="I672" s="29" t="n">
        <v>6977.968</v>
      </c>
      <c r="J672" s="28" t="n">
        <v>16.4949451846866</v>
      </c>
      <c r="K672" s="28" t="n">
        <v>576.989881203315</v>
      </c>
      <c r="L672" s="28" t="n">
        <v>-8.10566318354273</v>
      </c>
      <c r="M672" s="29" t="n">
        <v>5772</v>
      </c>
      <c r="N672" s="28" t="n">
        <v>-2.48352762290928</v>
      </c>
      <c r="O672" s="28" t="n">
        <v>0.176541365623918</v>
      </c>
      <c r="P672" s="28" t="n">
        <v>0.349169239316907</v>
      </c>
      <c r="Q672" s="28" t="n">
        <v>3.79364021159168</v>
      </c>
      <c r="R672" s="28" t="n">
        <v>2.13426888426888</v>
      </c>
      <c r="S672" s="28" t="n">
        <v>3.53353607028214</v>
      </c>
      <c r="T672" s="29"/>
      <c r="U672" s="28"/>
      <c r="V672" s="28" t="n">
        <v>61.0185658633</v>
      </c>
      <c r="W672" s="28" t="n">
        <v>66.540004126925</v>
      </c>
      <c r="X672" s="30"/>
    </row>
    <row r="673" s="31" customFormat="true" ht="15" hidden="false" customHeight="true" outlineLevel="0" collapsed="false">
      <c r="A673" s="25" t="n">
        <v>668</v>
      </c>
      <c r="B673" s="26" t="s">
        <v>755</v>
      </c>
      <c r="C673" s="26" t="s">
        <v>192</v>
      </c>
      <c r="D673" s="26" t="s">
        <v>33</v>
      </c>
      <c r="E673" s="27" t="n">
        <v>12.311</v>
      </c>
      <c r="F673" s="28" t="n">
        <v>54.447371722494</v>
      </c>
      <c r="G673" s="28"/>
      <c r="H673" s="28"/>
      <c r="I673" s="29" t="n">
        <v>10.591</v>
      </c>
      <c r="J673" s="28" t="n">
        <v>39.1172993563641</v>
      </c>
      <c r="K673" s="28" t="n">
        <v>-19.8884562769652</v>
      </c>
      <c r="L673" s="28" t="n">
        <v>556.28453038674</v>
      </c>
      <c r="M673" s="29" t="n">
        <v>71</v>
      </c>
      <c r="N673" s="28" t="n">
        <v>54.3478260869565</v>
      </c>
      <c r="O673" s="28" t="n">
        <v>116.240203946747</v>
      </c>
      <c r="P673" s="28" t="n">
        <v>104.70248259556</v>
      </c>
      <c r="Q673" s="28" t="n">
        <v>-165.045793598338</v>
      </c>
      <c r="R673" s="28" t="n">
        <v>173.394366197183</v>
      </c>
      <c r="S673" s="28" t="n">
        <v>173.282608695652</v>
      </c>
      <c r="T673" s="29" t="n">
        <v>87.959</v>
      </c>
      <c r="U673" s="28"/>
      <c r="V673" s="28" t="n">
        <v>11.9157775469738</v>
      </c>
      <c r="W673" s="28"/>
      <c r="X673" s="30"/>
    </row>
    <row r="674" s="31" customFormat="true" ht="15" hidden="false" customHeight="true" outlineLevel="0" collapsed="false">
      <c r="A674" s="25" t="n">
        <v>669</v>
      </c>
      <c r="B674" s="26" t="s">
        <v>756</v>
      </c>
      <c r="C674" s="26" t="s">
        <v>115</v>
      </c>
      <c r="D674" s="26" t="s">
        <v>52</v>
      </c>
      <c r="E674" s="27" t="n">
        <v>12.3</v>
      </c>
      <c r="F674" s="28" t="n">
        <v>-43.0555555555556</v>
      </c>
      <c r="G674" s="28" t="n">
        <v>16.7567567567568</v>
      </c>
      <c r="H674" s="28" t="n">
        <v>-26</v>
      </c>
      <c r="I674" s="29" t="n">
        <v>2879.2</v>
      </c>
      <c r="J674" s="28" t="n">
        <v>10.1875239188672</v>
      </c>
      <c r="K674" s="28" t="n">
        <v>-17.1764556721291</v>
      </c>
      <c r="L674" s="28" t="n">
        <v>-8.22910000581768</v>
      </c>
      <c r="M674" s="29" t="n">
        <v>16060</v>
      </c>
      <c r="N674" s="28" t="n">
        <v>-1.43611145206825</v>
      </c>
      <c r="O674" s="28" t="n">
        <v>0.42720200055571</v>
      </c>
      <c r="P674" s="28" t="n">
        <v>0.826636050516648</v>
      </c>
      <c r="Q674" s="28" t="n">
        <v>6.18574604056682</v>
      </c>
      <c r="R674" s="28" t="n">
        <v>0.76587795765878</v>
      </c>
      <c r="S674" s="28" t="n">
        <v>1.32564134037069</v>
      </c>
      <c r="T674" s="29" t="n">
        <v>611.988</v>
      </c>
      <c r="U674" s="28" t="n">
        <v>-30.7756782589515</v>
      </c>
      <c r="V674" s="28" t="n">
        <v>2.95915532092248</v>
      </c>
      <c r="W674" s="28" t="n">
        <v>1.73746651358592</v>
      </c>
      <c r="X674" s="30"/>
    </row>
    <row r="675" s="31" customFormat="true" ht="15" hidden="false" customHeight="true" outlineLevel="0" collapsed="false">
      <c r="A675" s="25" t="n">
        <v>670</v>
      </c>
      <c r="B675" s="26" t="s">
        <v>757</v>
      </c>
      <c r="C675" s="26" t="s">
        <v>272</v>
      </c>
      <c r="D675" s="26" t="s">
        <v>46</v>
      </c>
      <c r="E675" s="27" t="n">
        <v>12.219</v>
      </c>
      <c r="F675" s="28" t="n">
        <v>-33.8941787491885</v>
      </c>
      <c r="G675" s="28" t="n">
        <v>22.1275189957053</v>
      </c>
      <c r="H675" s="28" t="n">
        <v>53.1882591093117</v>
      </c>
      <c r="I675" s="29" t="n">
        <v>417.582</v>
      </c>
      <c r="J675" s="28" t="n">
        <v>-8.76493066403904</v>
      </c>
      <c r="K675" s="28" t="n">
        <v>12.2386222354098</v>
      </c>
      <c r="L675" s="28" t="n">
        <v>14.0300936476733</v>
      </c>
      <c r="M675" s="29" t="n">
        <v>3099</v>
      </c>
      <c r="N675" s="28" t="n">
        <v>-8.09608540925267</v>
      </c>
      <c r="O675" s="28" t="n">
        <v>2.92613187350029</v>
      </c>
      <c r="P675" s="28" t="n">
        <v>4.03846195862346</v>
      </c>
      <c r="Q675" s="28" t="n">
        <v>16.9755880282196</v>
      </c>
      <c r="R675" s="28" t="n">
        <v>3.94288480154889</v>
      </c>
      <c r="S675" s="28" t="n">
        <v>5.48161328588375</v>
      </c>
      <c r="T675" s="29" t="n">
        <v>847.54</v>
      </c>
      <c r="U675" s="28" t="n">
        <v>31.2934622814396</v>
      </c>
      <c r="V675" s="28" t="n">
        <v>0.703574387784914</v>
      </c>
      <c r="W675" s="28" t="n">
        <v>1.06598441333715</v>
      </c>
      <c r="X675" s="30"/>
    </row>
    <row r="676" s="31" customFormat="true" ht="15" hidden="false" customHeight="true" outlineLevel="0" collapsed="false">
      <c r="A676" s="25" t="n">
        <v>671</v>
      </c>
      <c r="B676" s="26" t="s">
        <v>758</v>
      </c>
      <c r="C676" s="26" t="s">
        <v>92</v>
      </c>
      <c r="D676" s="26" t="s">
        <v>152</v>
      </c>
      <c r="E676" s="27" t="n">
        <v>12.176</v>
      </c>
      <c r="F676" s="28" t="n">
        <v>3.89078498293516</v>
      </c>
      <c r="G676" s="28" t="n">
        <v>2.00174064403831</v>
      </c>
      <c r="H676" s="28" t="n">
        <v>14.2487819429253</v>
      </c>
      <c r="I676" s="29" t="n">
        <v>1513.596</v>
      </c>
      <c r="J676" s="28" t="n">
        <v>14.9629157030066</v>
      </c>
      <c r="K676" s="28" t="n">
        <v>-0.940638644132064</v>
      </c>
      <c r="L676" s="28" t="n">
        <v>19.8048468295497</v>
      </c>
      <c r="M676" s="29" t="n">
        <v>8353</v>
      </c>
      <c r="N676" s="28" t="n">
        <v>4.83182730923695</v>
      </c>
      <c r="O676" s="28" t="n">
        <v>0.804441872203679</v>
      </c>
      <c r="P676" s="28" t="n">
        <v>0.890175034843669</v>
      </c>
      <c r="Q676" s="28" t="n">
        <v>10.3958387839291</v>
      </c>
      <c r="R676" s="28" t="n">
        <v>1.45767987549383</v>
      </c>
      <c r="S676" s="28" t="n">
        <v>1.47088353413655</v>
      </c>
      <c r="T676" s="29" t="n">
        <v>1756.203</v>
      </c>
      <c r="U676" s="28" t="n">
        <v>-19.0656294500694</v>
      </c>
      <c r="V676" s="28" t="n">
        <v>4.14053684074218</v>
      </c>
      <c r="W676" s="28" t="n">
        <v>1.64348186040506</v>
      </c>
      <c r="X676" s="30"/>
    </row>
    <row r="677" s="31" customFormat="true" ht="15" hidden="false" customHeight="true" outlineLevel="0" collapsed="false">
      <c r="A677" s="25" t="n">
        <v>672</v>
      </c>
      <c r="B677" s="26" t="s">
        <v>759</v>
      </c>
      <c r="C677" s="26" t="s">
        <v>32</v>
      </c>
      <c r="D677" s="26" t="s">
        <v>52</v>
      </c>
      <c r="E677" s="27" t="n">
        <v>12.148</v>
      </c>
      <c r="F677" s="28" t="n">
        <v>28.0624077588024</v>
      </c>
      <c r="G677" s="28" t="n">
        <v>17.6047607240268</v>
      </c>
      <c r="H677" s="28" t="n">
        <v>300.29776674938</v>
      </c>
      <c r="I677" s="29" t="n">
        <v>32.05</v>
      </c>
      <c r="J677" s="28" t="n">
        <v>20.1049278620948</v>
      </c>
      <c r="K677" s="28" t="n">
        <v>-21.9120358177509</v>
      </c>
      <c r="L677" s="28" t="n">
        <v>56.041095890411</v>
      </c>
      <c r="M677" s="29" t="n">
        <v>136</v>
      </c>
      <c r="N677" s="28" t="n">
        <v>2.25563909774436</v>
      </c>
      <c r="O677" s="28" t="n">
        <v>37.9032761310452</v>
      </c>
      <c r="P677" s="28" t="n">
        <v>35.5480607082631</v>
      </c>
      <c r="Q677" s="28" t="n">
        <v>14.8829953198128</v>
      </c>
      <c r="R677" s="28" t="n">
        <v>89.3235294117647</v>
      </c>
      <c r="S677" s="28" t="n">
        <v>71.3233082706767</v>
      </c>
      <c r="T677" s="29" t="n">
        <v>273.568</v>
      </c>
      <c r="U677" s="28" t="n">
        <v>58.8747379363614</v>
      </c>
      <c r="V677" s="28" t="n">
        <v>3.38221528861155</v>
      </c>
      <c r="W677" s="28" t="n">
        <v>4.61307850852539</v>
      </c>
      <c r="X677" s="30"/>
    </row>
    <row r="678" s="31" customFormat="true" ht="15" hidden="false" customHeight="true" outlineLevel="0" collapsed="false">
      <c r="A678" s="25" t="n">
        <v>673</v>
      </c>
      <c r="B678" s="26" t="s">
        <v>760</v>
      </c>
      <c r="C678" s="26" t="s">
        <v>192</v>
      </c>
      <c r="D678" s="26" t="s">
        <v>29</v>
      </c>
      <c r="E678" s="27" t="n">
        <v>12.098</v>
      </c>
      <c r="F678" s="28" t="n">
        <v>-0.288469463446783</v>
      </c>
      <c r="G678" s="28" t="n">
        <v>50.6830601092896</v>
      </c>
      <c r="H678" s="28" t="n">
        <v>-0.886262924667658</v>
      </c>
      <c r="I678" s="29" t="n">
        <v>2.928</v>
      </c>
      <c r="J678" s="28" t="n">
        <v>-47.9744136460554</v>
      </c>
      <c r="K678" s="28" t="n">
        <v>9.77179637214747</v>
      </c>
      <c r="L678" s="28" t="n">
        <v>-35.060164661178</v>
      </c>
      <c r="M678" s="29" t="n">
        <v>70</v>
      </c>
      <c r="N678" s="28" t="n">
        <v>-13.5802469135803</v>
      </c>
      <c r="O678" s="28" t="n">
        <v>413.18306010929</v>
      </c>
      <c r="P678" s="28" t="n">
        <v>215.582800284293</v>
      </c>
      <c r="Q678" s="28" t="n">
        <v>-707.650273224044</v>
      </c>
      <c r="R678" s="28" t="n">
        <v>172.828571428571</v>
      </c>
      <c r="S678" s="28" t="n">
        <v>149.79012345679</v>
      </c>
      <c r="T678" s="29" t="n">
        <v>193.063</v>
      </c>
      <c r="U678" s="28" t="n">
        <v>167.011963211396</v>
      </c>
      <c r="V678" s="28" t="n">
        <v>7.47950819672131</v>
      </c>
      <c r="W678" s="28" t="n">
        <v>8.2089552238806</v>
      </c>
      <c r="X678" s="30"/>
    </row>
    <row r="679" s="31" customFormat="true" ht="15" hidden="false" customHeight="true" outlineLevel="0" collapsed="false">
      <c r="A679" s="25" t="n">
        <v>674</v>
      </c>
      <c r="B679" s="26" t="s">
        <v>761</v>
      </c>
      <c r="C679" s="26" t="s">
        <v>249</v>
      </c>
      <c r="D679" s="26" t="s">
        <v>26</v>
      </c>
      <c r="E679" s="27" t="n">
        <v>12.072</v>
      </c>
      <c r="F679" s="28" t="n">
        <v>74.3500866551126</v>
      </c>
      <c r="G679" s="28" t="n">
        <v>-24.9918752031199</v>
      </c>
      <c r="H679" s="28" t="n">
        <v>129.626865671642</v>
      </c>
      <c r="I679" s="29" t="n">
        <v>104.37</v>
      </c>
      <c r="J679" s="28" t="n">
        <v>16.5481122488861</v>
      </c>
      <c r="K679" s="28" t="n">
        <v>-73.3437119545643</v>
      </c>
      <c r="L679" s="28" t="n">
        <v>-3.1227651279212</v>
      </c>
      <c r="M679" s="29" t="n">
        <v>158</v>
      </c>
      <c r="N679" s="28" t="n">
        <v>-9.19540229885057</v>
      </c>
      <c r="O679" s="28" t="n">
        <v>11.5665421098017</v>
      </c>
      <c r="P679" s="28" t="n">
        <v>7.73190695804625</v>
      </c>
      <c r="Q679" s="28" t="n">
        <v>28.9910893935039</v>
      </c>
      <c r="R679" s="28" t="n">
        <v>76.4050632911392</v>
      </c>
      <c r="S679" s="28" t="n">
        <v>39.7931034482759</v>
      </c>
      <c r="T679" s="29" t="n">
        <v>257.914</v>
      </c>
      <c r="U679" s="28" t="n">
        <v>53.0973976635958</v>
      </c>
      <c r="V679" s="28" t="n">
        <v>0.673565200728179</v>
      </c>
      <c r="W679" s="28" t="n">
        <v>1.18703308729104</v>
      </c>
      <c r="X679" s="30"/>
    </row>
    <row r="680" s="31" customFormat="true" ht="15" hidden="false" customHeight="true" outlineLevel="0" collapsed="false">
      <c r="A680" s="25" t="n">
        <v>675</v>
      </c>
      <c r="B680" s="26" t="s">
        <v>762</v>
      </c>
      <c r="C680" s="26" t="s">
        <v>76</v>
      </c>
      <c r="D680" s="26" t="s">
        <v>35</v>
      </c>
      <c r="E680" s="27" t="n">
        <v>11.997</v>
      </c>
      <c r="F680" s="28" t="n">
        <v>-4.95920145765666</v>
      </c>
      <c r="G680" s="28" t="n">
        <v>-63.2849538989558</v>
      </c>
      <c r="H680" s="28" t="n">
        <v>332.90103248552</v>
      </c>
      <c r="I680" s="29" t="n">
        <v>1138.677</v>
      </c>
      <c r="J680" s="28" t="n">
        <v>-6.69816940519804</v>
      </c>
      <c r="K680" s="28" t="n">
        <v>-3.92185728681194</v>
      </c>
      <c r="L680" s="28" t="n">
        <v>211.967974064887</v>
      </c>
      <c r="M680" s="29" t="n">
        <v>2320</v>
      </c>
      <c r="N680" s="28" t="n">
        <v>0.607111882046829</v>
      </c>
      <c r="O680" s="28" t="n">
        <v>1.05359114129819</v>
      </c>
      <c r="P680" s="28" t="n">
        <v>1.03431351260997</v>
      </c>
      <c r="Q680" s="28" t="n">
        <v>12.958020580024</v>
      </c>
      <c r="R680" s="28" t="n">
        <v>5.17112068965517</v>
      </c>
      <c r="S680" s="28" t="n">
        <v>5.47398091934085</v>
      </c>
      <c r="T680" s="29"/>
      <c r="U680" s="28"/>
      <c r="V680" s="28" t="n">
        <v>1.13860207943078</v>
      </c>
      <c r="W680" s="28" t="n">
        <v>1.65131270059643</v>
      </c>
      <c r="X680" s="30"/>
    </row>
    <row r="681" s="31" customFormat="true" ht="15" hidden="false" customHeight="true" outlineLevel="0" collapsed="false">
      <c r="A681" s="25" t="n">
        <v>675</v>
      </c>
      <c r="B681" s="26" t="s">
        <v>763</v>
      </c>
      <c r="C681" s="26" t="s">
        <v>140</v>
      </c>
      <c r="D681" s="26" t="s">
        <v>26</v>
      </c>
      <c r="E681" s="27" t="n">
        <v>12</v>
      </c>
      <c r="F681" s="28" t="n">
        <v>-20</v>
      </c>
      <c r="G681" s="28" t="n">
        <v>0</v>
      </c>
      <c r="H681" s="28" t="n">
        <v>-21.0526315789474</v>
      </c>
      <c r="I681" s="29" t="n">
        <v>27432</v>
      </c>
      <c r="J681" s="28" t="n">
        <v>11.8577719784701</v>
      </c>
      <c r="K681" s="28" t="n">
        <v>-10.2638223132936</v>
      </c>
      <c r="L681" s="28" t="n">
        <v>-6.32091317313954</v>
      </c>
      <c r="M681" s="29" t="n">
        <v>58141</v>
      </c>
      <c r="N681" s="28" t="n">
        <v>9.19933136750371</v>
      </c>
      <c r="O681" s="28" t="n">
        <v>0.0437445319335083</v>
      </c>
      <c r="P681" s="28" t="n">
        <v>0.0611645734790409</v>
      </c>
      <c r="Q681" s="28" t="n">
        <v>3.07669874599008</v>
      </c>
      <c r="R681" s="28" t="n">
        <v>0.206394798851069</v>
      </c>
      <c r="S681" s="28" t="n">
        <v>0.281727175403339</v>
      </c>
      <c r="T681" s="29"/>
      <c r="U681" s="28"/>
      <c r="V681" s="28" t="n">
        <v>0.893117526975795</v>
      </c>
      <c r="W681" s="28" t="n">
        <v>0.864459305170445</v>
      </c>
      <c r="X681" s="30"/>
    </row>
    <row r="682" s="31" customFormat="true" ht="15" hidden="false" customHeight="true" outlineLevel="0" collapsed="false">
      <c r="A682" s="25" t="n">
        <v>677</v>
      </c>
      <c r="B682" s="26" t="s">
        <v>764</v>
      </c>
      <c r="C682" s="26" t="s">
        <v>43</v>
      </c>
      <c r="D682" s="26" t="s">
        <v>35</v>
      </c>
      <c r="E682" s="27" t="n">
        <v>11.952</v>
      </c>
      <c r="F682" s="28" t="n">
        <v>19.8315620613595</v>
      </c>
      <c r="G682" s="28" t="n">
        <v>20.7359883791309</v>
      </c>
      <c r="H682" s="28" t="n">
        <v>28.8164665523156</v>
      </c>
      <c r="I682" s="29" t="n">
        <v>76.019</v>
      </c>
      <c r="J682" s="28" t="n">
        <v>-16.6312072293385</v>
      </c>
      <c r="K682" s="28" t="n">
        <v>-0.562704471101427</v>
      </c>
      <c r="L682" s="28" t="n">
        <v>37.6194978464125</v>
      </c>
      <c r="M682" s="29" t="n">
        <v>576</v>
      </c>
      <c r="N682" s="28" t="n">
        <v>-12.8593040847201</v>
      </c>
      <c r="O682" s="28" t="n">
        <v>15.7223851931754</v>
      </c>
      <c r="P682" s="28" t="n">
        <v>10.9383225127215</v>
      </c>
      <c r="Q682" s="28" t="n">
        <v>4.34365092937292</v>
      </c>
      <c r="R682" s="28" t="n">
        <v>20.75</v>
      </c>
      <c r="S682" s="28" t="n">
        <v>15.089258698941</v>
      </c>
      <c r="T682" s="29" t="n">
        <v>44.725</v>
      </c>
      <c r="U682" s="28" t="n">
        <v>12.7113732012802</v>
      </c>
      <c r="V682" s="28" t="n">
        <v>0.919506965363922</v>
      </c>
      <c r="W682" s="28" t="n">
        <v>4.85721179154238</v>
      </c>
      <c r="X682" s="30"/>
    </row>
    <row r="683" s="31" customFormat="true" ht="15" hidden="false" customHeight="true" outlineLevel="0" collapsed="false">
      <c r="A683" s="25" t="n">
        <v>678</v>
      </c>
      <c r="B683" s="26" t="s">
        <v>765</v>
      </c>
      <c r="C683" s="26" t="s">
        <v>120</v>
      </c>
      <c r="D683" s="26" t="s">
        <v>35</v>
      </c>
      <c r="E683" s="27" t="n">
        <v>11.927</v>
      </c>
      <c r="F683" s="28" t="n">
        <v>-31.9118570531484</v>
      </c>
      <c r="G683" s="28" t="n">
        <v>205.174216027875</v>
      </c>
      <c r="H683" s="28" t="n">
        <v>-7.22482624858575</v>
      </c>
      <c r="I683" s="29" t="n">
        <v>873.331</v>
      </c>
      <c r="J683" s="28" t="n">
        <v>12.8600006719926</v>
      </c>
      <c r="K683" s="28" t="n">
        <v>4.15366682908052</v>
      </c>
      <c r="L683" s="28" t="n">
        <v>72.8882817935788</v>
      </c>
      <c r="M683" s="29" t="n">
        <v>1355</v>
      </c>
      <c r="N683" s="28" t="n">
        <v>8.92282958199358</v>
      </c>
      <c r="O683" s="28" t="n">
        <v>1.36569067169263</v>
      </c>
      <c r="P683" s="28" t="n">
        <v>2.26371058827786</v>
      </c>
      <c r="Q683" s="28" t="n">
        <v>39.3137309908843</v>
      </c>
      <c r="R683" s="28" t="n">
        <v>8.80221402214022</v>
      </c>
      <c r="S683" s="28" t="n">
        <v>14.0811897106109</v>
      </c>
      <c r="T683" s="29" t="n">
        <v>2842.276</v>
      </c>
      <c r="U683" s="28" t="n">
        <v>-23.1998711655679</v>
      </c>
      <c r="V683" s="28" t="n">
        <v>13.7163343566185</v>
      </c>
      <c r="W683" s="28" t="n">
        <v>12.0316405149531</v>
      </c>
      <c r="X683" s="30"/>
    </row>
    <row r="684" s="31" customFormat="true" ht="15" hidden="false" customHeight="true" outlineLevel="0" collapsed="false">
      <c r="A684" s="25" t="n">
        <v>679</v>
      </c>
      <c r="B684" s="26" t="s">
        <v>766</v>
      </c>
      <c r="C684" s="26" t="s">
        <v>192</v>
      </c>
      <c r="D684" s="26" t="s">
        <v>52</v>
      </c>
      <c r="E684" s="27" t="n">
        <v>11.888</v>
      </c>
      <c r="F684" s="28" t="n">
        <v>-14.2403693550714</v>
      </c>
      <c r="G684" s="28" t="n">
        <v>9.00369584021388</v>
      </c>
      <c r="H684" s="28" t="n">
        <v>57.1163825055597</v>
      </c>
      <c r="I684" s="29" t="n">
        <v>0.626</v>
      </c>
      <c r="J684" s="28" t="n">
        <v>-33.8266384778013</v>
      </c>
      <c r="K684" s="28" t="n">
        <v>-64.0986717267552</v>
      </c>
      <c r="L684" s="28" t="n">
        <v>-34.5178926441352</v>
      </c>
      <c r="M684" s="29" t="n">
        <v>39</v>
      </c>
      <c r="N684" s="28" t="n">
        <v>-22</v>
      </c>
      <c r="O684" s="28" t="n">
        <v>1899.04153354633</v>
      </c>
      <c r="P684" s="28" t="n">
        <v>1465.32769556025</v>
      </c>
      <c r="Q684" s="28" t="n">
        <v>-3485.62300319489</v>
      </c>
      <c r="R684" s="28" t="n">
        <v>304.820512820513</v>
      </c>
      <c r="S684" s="28" t="n">
        <v>277.24</v>
      </c>
      <c r="T684" s="29" t="n">
        <v>38.762</v>
      </c>
      <c r="U684" s="28" t="n">
        <v>-54.3858410412107</v>
      </c>
      <c r="V684" s="28" t="n">
        <v>1.11821086261981</v>
      </c>
      <c r="W684" s="28" t="n">
        <v>6.76532769556025</v>
      </c>
      <c r="X684" s="30"/>
    </row>
    <row r="685" s="31" customFormat="true" ht="15" hidden="false" customHeight="true" outlineLevel="0" collapsed="false">
      <c r="A685" s="25" t="n">
        <v>680</v>
      </c>
      <c r="B685" s="26" t="s">
        <v>767</v>
      </c>
      <c r="C685" s="26" t="s">
        <v>67</v>
      </c>
      <c r="D685" s="26" t="s">
        <v>168</v>
      </c>
      <c r="E685" s="27" t="n">
        <v>11.869</v>
      </c>
      <c r="F685" s="28" t="n">
        <v>3.29852045256744</v>
      </c>
      <c r="G685" s="28" t="n">
        <v>999.9</v>
      </c>
      <c r="H685" s="28" t="n">
        <v>923.333333333334</v>
      </c>
      <c r="I685" s="29" t="n">
        <v>577.096</v>
      </c>
      <c r="J685" s="28" t="n">
        <v>-5.7554720506125</v>
      </c>
      <c r="K685" s="28" t="n">
        <v>0.146374811102912</v>
      </c>
      <c r="L685" s="28" t="n">
        <v>46.4957592601466</v>
      </c>
      <c r="M685" s="29" t="n">
        <v>4417</v>
      </c>
      <c r="N685" s="28" t="n">
        <v>1.7273146015661</v>
      </c>
      <c r="O685" s="28" t="n">
        <v>2.05667687871689</v>
      </c>
      <c r="P685" s="28" t="n">
        <v>1.87641159553777</v>
      </c>
      <c r="Q685" s="28" t="n">
        <v>11.1064710204195</v>
      </c>
      <c r="R685" s="28" t="n">
        <v>2.68711795336201</v>
      </c>
      <c r="S685" s="28" t="n">
        <v>2.64624596959926</v>
      </c>
      <c r="T685" s="29"/>
      <c r="U685" s="28"/>
      <c r="V685" s="28" t="n">
        <v>11.8921288659079</v>
      </c>
      <c r="W685" s="28" t="n">
        <v>7.40325212014913</v>
      </c>
      <c r="X685" s="30"/>
    </row>
    <row r="686" s="31" customFormat="true" ht="15" hidden="false" customHeight="true" outlineLevel="0" collapsed="false">
      <c r="A686" s="25" t="n">
        <v>681</v>
      </c>
      <c r="B686" s="26" t="s">
        <v>768</v>
      </c>
      <c r="C686" s="26" t="s">
        <v>40</v>
      </c>
      <c r="D686" s="26" t="s">
        <v>29</v>
      </c>
      <c r="E686" s="27" t="n">
        <v>11.8</v>
      </c>
      <c r="F686" s="28" t="n">
        <v>15.6862745098039</v>
      </c>
      <c r="G686" s="28" t="n">
        <v>-6.42201834862386</v>
      </c>
      <c r="H686" s="28" t="n">
        <v>0</v>
      </c>
      <c r="I686" s="29" t="n">
        <v>708</v>
      </c>
      <c r="J686" s="28" t="n">
        <v>34.3708483583223</v>
      </c>
      <c r="K686" s="28" t="n">
        <v>-40.0364174348469</v>
      </c>
      <c r="L686" s="28" t="n">
        <v>-24.014181943964</v>
      </c>
      <c r="M686" s="29" t="n">
        <v>2056</v>
      </c>
      <c r="N686" s="28" t="n">
        <v>-1.24879923150817</v>
      </c>
      <c r="O686" s="28" t="n">
        <v>1.66666666666667</v>
      </c>
      <c r="P686" s="28" t="n">
        <v>1.93585120516227</v>
      </c>
      <c r="Q686" s="28" t="n">
        <v>2.64124293785311</v>
      </c>
      <c r="R686" s="28" t="n">
        <v>5.73929961089494</v>
      </c>
      <c r="S686" s="28" t="n">
        <v>4.89913544668588</v>
      </c>
      <c r="T686" s="29"/>
      <c r="U686" s="28"/>
      <c r="V686" s="28" t="n">
        <v>1.73728813559322</v>
      </c>
      <c r="W686" s="28" t="n">
        <v>1.74606187132283</v>
      </c>
      <c r="X686" s="30"/>
    </row>
    <row r="687" s="31" customFormat="true" ht="15" hidden="false" customHeight="true" outlineLevel="0" collapsed="false">
      <c r="A687" s="25" t="n">
        <v>682</v>
      </c>
      <c r="B687" s="26" t="s">
        <v>769</v>
      </c>
      <c r="C687" s="26" t="s">
        <v>57</v>
      </c>
      <c r="D687" s="26" t="s">
        <v>33</v>
      </c>
      <c r="E687" s="27" t="n">
        <v>11.756</v>
      </c>
      <c r="F687" s="28" t="n">
        <v>-1.69746634333974</v>
      </c>
      <c r="G687" s="28" t="n">
        <v>18.640873015873</v>
      </c>
      <c r="H687" s="28" t="n">
        <v>11.7392750249418</v>
      </c>
      <c r="I687" s="29" t="n">
        <v>88.153</v>
      </c>
      <c r="J687" s="28" t="n">
        <v>-15.3002104211305</v>
      </c>
      <c r="K687" s="28" t="n">
        <v>-7.32235084594836</v>
      </c>
      <c r="L687" s="28" t="n">
        <v>51.0728459003162</v>
      </c>
      <c r="M687" s="29" t="n">
        <v>503</v>
      </c>
      <c r="N687" s="28" t="n">
        <v>1.41129032258065</v>
      </c>
      <c r="O687" s="28" t="n">
        <v>13.3359046203759</v>
      </c>
      <c r="P687" s="28" t="n">
        <v>11.4905310491271</v>
      </c>
      <c r="Q687" s="28" t="n">
        <v>5.15921182489535</v>
      </c>
      <c r="R687" s="28" t="n">
        <v>23.3717693836978</v>
      </c>
      <c r="S687" s="28" t="n">
        <v>24.1108870967742</v>
      </c>
      <c r="T687" s="29" t="n">
        <v>38.016</v>
      </c>
      <c r="U687" s="28"/>
      <c r="V687" s="28" t="n">
        <v>0.614840107540299</v>
      </c>
      <c r="W687" s="28" t="n">
        <v>1.24715354977565</v>
      </c>
      <c r="X687" s="30"/>
    </row>
    <row r="688" s="31" customFormat="true" ht="15" hidden="false" customHeight="true" outlineLevel="0" collapsed="false">
      <c r="A688" s="25" t="n">
        <v>682</v>
      </c>
      <c r="B688" s="26" t="s">
        <v>770</v>
      </c>
      <c r="C688" s="26" t="s">
        <v>302</v>
      </c>
      <c r="D688" s="26" t="s">
        <v>44</v>
      </c>
      <c r="E688" s="27" t="n">
        <v>11.764</v>
      </c>
      <c r="F688" s="28" t="n">
        <v>49.859872611465</v>
      </c>
      <c r="G688" s="28" t="n">
        <v>-1.50564617314931</v>
      </c>
      <c r="H688" s="28" t="n">
        <v>-7.81864445986584</v>
      </c>
      <c r="I688" s="29" t="n">
        <v>2280.391</v>
      </c>
      <c r="J688" s="28" t="n">
        <v>11.0766843254807</v>
      </c>
      <c r="K688" s="28" t="n">
        <v>-4.71047689598484</v>
      </c>
      <c r="L688" s="28" t="n">
        <v>19.5117405268676</v>
      </c>
      <c r="M688" s="29" t="n">
        <v>13444</v>
      </c>
      <c r="N688" s="28" t="n">
        <v>-1.05247663207477</v>
      </c>
      <c r="O688" s="28" t="n">
        <v>0.515876443995788</v>
      </c>
      <c r="P688" s="28" t="n">
        <v>0.382369502403326</v>
      </c>
      <c r="Q688" s="28" t="n">
        <v>15.2778624367488</v>
      </c>
      <c r="R688" s="28" t="n">
        <v>0.875037191312109</v>
      </c>
      <c r="S688" s="28" t="n">
        <v>0.577758151173916</v>
      </c>
      <c r="T688" s="29" t="n">
        <v>4474.741</v>
      </c>
      <c r="U688" s="28" t="n">
        <v>29.8226766198311</v>
      </c>
      <c r="V688" s="28" t="n">
        <v>17.4979203127885</v>
      </c>
      <c r="W688" s="28" t="n">
        <v>17.0338063349615</v>
      </c>
      <c r="X688" s="30"/>
    </row>
    <row r="689" s="31" customFormat="true" ht="15" hidden="false" customHeight="true" outlineLevel="0" collapsed="false">
      <c r="A689" s="25" t="n">
        <v>684</v>
      </c>
      <c r="B689" s="26" t="s">
        <v>771</v>
      </c>
      <c r="C689" s="26" t="s">
        <v>192</v>
      </c>
      <c r="D689" s="26" t="s">
        <v>35</v>
      </c>
      <c r="E689" s="27" t="n">
        <v>11.701</v>
      </c>
      <c r="F689" s="28" t="n">
        <v>-0.450910328398835</v>
      </c>
      <c r="G689" s="28" t="n">
        <v>-13.4398703880993</v>
      </c>
      <c r="H689" s="28" t="n">
        <v>49.795918367347</v>
      </c>
      <c r="I689" s="29" t="n">
        <v>0.209</v>
      </c>
      <c r="J689" s="28" t="n">
        <v>999.9</v>
      </c>
      <c r="K689" s="28" t="n">
        <v>0</v>
      </c>
      <c r="L689" s="28" t="n">
        <v>0</v>
      </c>
      <c r="M689" s="29" t="n">
        <v>50</v>
      </c>
      <c r="N689" s="28" t="n">
        <v>-15.2542372881356</v>
      </c>
      <c r="O689" s="28" t="n">
        <v>5598.56459330144</v>
      </c>
      <c r="P689" s="28" t="n">
        <v>1175400</v>
      </c>
      <c r="Q689" s="28" t="n">
        <v>-6901.43540669856</v>
      </c>
      <c r="R689" s="28" t="n">
        <v>234.02</v>
      </c>
      <c r="S689" s="28" t="n">
        <v>199.220338983051</v>
      </c>
      <c r="T689" s="29"/>
      <c r="U689" s="28"/>
      <c r="V689" s="28" t="n">
        <v>10.5263157894737</v>
      </c>
      <c r="W689" s="28" t="n">
        <v>3600</v>
      </c>
      <c r="X689" s="30"/>
    </row>
    <row r="690" s="31" customFormat="true" ht="15" hidden="false" customHeight="true" outlineLevel="0" collapsed="false">
      <c r="A690" s="25" t="n">
        <v>685</v>
      </c>
      <c r="B690" s="26" t="s">
        <v>772</v>
      </c>
      <c r="C690" s="26" t="s">
        <v>76</v>
      </c>
      <c r="D690" s="26" t="s">
        <v>35</v>
      </c>
      <c r="E690" s="27" t="n">
        <v>11.671</v>
      </c>
      <c r="F690" s="28" t="n">
        <v>28.1963971880492</v>
      </c>
      <c r="G690" s="28" t="n">
        <v>159.965733866362</v>
      </c>
      <c r="H690" s="28" t="n">
        <v>3.45642540620383</v>
      </c>
      <c r="I690" s="29" t="n">
        <v>1872.612</v>
      </c>
      <c r="J690" s="28" t="n">
        <v>-1.54630096481482</v>
      </c>
      <c r="K690" s="28" t="n">
        <v>-1.08642404184482</v>
      </c>
      <c r="L690" s="28" t="n">
        <v>4.96272646734683</v>
      </c>
      <c r="M690" s="29" t="n">
        <v>6539</v>
      </c>
      <c r="N690" s="28" t="n">
        <v>-9.76955981785567</v>
      </c>
      <c r="O690" s="28" t="n">
        <v>0.623247100840964</v>
      </c>
      <c r="P690" s="28" t="n">
        <v>0.478648260299691</v>
      </c>
      <c r="Q690" s="28" t="n">
        <v>5.86474934476549</v>
      </c>
      <c r="R690" s="28" t="n">
        <v>1.78482948463068</v>
      </c>
      <c r="S690" s="28" t="n">
        <v>1.25624396301918</v>
      </c>
      <c r="T690" s="29" t="n">
        <v>577.698</v>
      </c>
      <c r="U690" s="28" t="n">
        <v>-5.35638514858461</v>
      </c>
      <c r="V690" s="28" t="n">
        <v>2.7797002262081</v>
      </c>
      <c r="W690" s="28" t="n">
        <v>1.44199097487254</v>
      </c>
      <c r="X690" s="30"/>
    </row>
    <row r="691" s="31" customFormat="true" ht="15" hidden="false" customHeight="true" outlineLevel="0" collapsed="false">
      <c r="A691" s="25" t="n">
        <v>686</v>
      </c>
      <c r="B691" s="26" t="s">
        <v>773</v>
      </c>
      <c r="C691" s="26" t="s">
        <v>192</v>
      </c>
      <c r="D691" s="26" t="s">
        <v>35</v>
      </c>
      <c r="E691" s="27" t="n">
        <v>11.579</v>
      </c>
      <c r="F691" s="28" t="n">
        <v>-10.142790625485</v>
      </c>
      <c r="G691" s="28" t="n">
        <v>-20.8719680687749</v>
      </c>
      <c r="H691" s="28" t="n">
        <v>-23.42956554448</v>
      </c>
      <c r="I691" s="29" t="n">
        <v>16.569</v>
      </c>
      <c r="J691" s="28" t="n">
        <v>9.04962485191523</v>
      </c>
      <c r="K691" s="28" t="n">
        <v>-76.7334313365184</v>
      </c>
      <c r="L691" s="28" t="n">
        <v>126.797249426964</v>
      </c>
      <c r="M691" s="29" t="n">
        <v>84</v>
      </c>
      <c r="N691" s="28" t="n">
        <v>-5.61797752808989</v>
      </c>
      <c r="O691" s="28" t="n">
        <v>69.8835174120345</v>
      </c>
      <c r="P691" s="28" t="n">
        <v>84.8097933394761</v>
      </c>
      <c r="Q691" s="28" t="n">
        <v>-102.045989498461</v>
      </c>
      <c r="R691" s="28" t="n">
        <v>137.845238095238</v>
      </c>
      <c r="S691" s="28" t="n">
        <v>144.786516853933</v>
      </c>
      <c r="T691" s="29" t="n">
        <v>58.143</v>
      </c>
      <c r="U691" s="28" t="n">
        <v>50.9658825362206</v>
      </c>
      <c r="V691" s="28" t="n">
        <v>1.84078701188967</v>
      </c>
      <c r="W691" s="28" t="n">
        <v>2.38251941555877</v>
      </c>
      <c r="X691" s="30"/>
    </row>
    <row r="692" s="31" customFormat="true" ht="15" hidden="false" customHeight="true" outlineLevel="0" collapsed="false">
      <c r="A692" s="25" t="n">
        <v>687</v>
      </c>
      <c r="B692" s="26" t="s">
        <v>774</v>
      </c>
      <c r="C692" s="26" t="s">
        <v>37</v>
      </c>
      <c r="D692" s="26" t="s">
        <v>26</v>
      </c>
      <c r="E692" s="27" t="n">
        <v>11.518</v>
      </c>
      <c r="F692" s="28" t="n">
        <v>11.6734535582703</v>
      </c>
      <c r="G692" s="28" t="n">
        <v>29.8992443324937</v>
      </c>
      <c r="H692" s="28" t="n">
        <v>0.277847941399356</v>
      </c>
      <c r="I692" s="29" t="n">
        <v>222.621</v>
      </c>
      <c r="J692" s="28" t="n">
        <v>9.88474542807079</v>
      </c>
      <c r="K692" s="28" t="n">
        <v>-8.3902328736152</v>
      </c>
      <c r="L692" s="28" t="n">
        <v>4.50533040979888</v>
      </c>
      <c r="M692" s="29" t="n">
        <v>1505</v>
      </c>
      <c r="N692" s="28" t="n">
        <v>2.24184782608696</v>
      </c>
      <c r="O692" s="28" t="n">
        <v>5.17381558792746</v>
      </c>
      <c r="P692" s="28" t="n">
        <v>5.0909449887707</v>
      </c>
      <c r="Q692" s="28" t="n">
        <v>8.65012734647675</v>
      </c>
      <c r="R692" s="28" t="n">
        <v>7.6531561461794</v>
      </c>
      <c r="S692" s="28" t="n">
        <v>7.00679347826087</v>
      </c>
      <c r="T692" s="29" t="n">
        <v>176.664</v>
      </c>
      <c r="U692" s="28" t="n">
        <v>23.4376746785914</v>
      </c>
      <c r="V692" s="28" t="n">
        <v>1.6359642621316</v>
      </c>
      <c r="W692" s="28" t="n">
        <v>2.7508082627903</v>
      </c>
      <c r="X692" s="30"/>
    </row>
    <row r="693" s="31" customFormat="true" ht="15" hidden="false" customHeight="true" outlineLevel="0" collapsed="false">
      <c r="A693" s="25" t="n">
        <v>688</v>
      </c>
      <c r="B693" s="26" t="s">
        <v>775</v>
      </c>
      <c r="C693" s="26" t="s">
        <v>198</v>
      </c>
      <c r="D693" s="26" t="s">
        <v>26</v>
      </c>
      <c r="E693" s="27" t="n">
        <v>11.413</v>
      </c>
      <c r="F693" s="28" t="n">
        <v>-37.1703826039086</v>
      </c>
      <c r="G693" s="28" t="n">
        <v>23.1943031536114</v>
      </c>
      <c r="H693" s="28" t="n">
        <v>-58.5010272719597</v>
      </c>
      <c r="I693" s="29" t="n">
        <v>11403.913</v>
      </c>
      <c r="J693" s="28" t="n">
        <v>8.97330955345066</v>
      </c>
      <c r="K693" s="28" t="n">
        <v>-9.66404874698181</v>
      </c>
      <c r="L693" s="28" t="n">
        <v>-20.0612093620748</v>
      </c>
      <c r="M693" s="29" t="n">
        <v>49721</v>
      </c>
      <c r="N693" s="28" t="n">
        <v>-4.78734608682331</v>
      </c>
      <c r="O693" s="28" t="n">
        <v>0.100079683175415</v>
      </c>
      <c r="P693" s="28" t="n">
        <v>0.173580784774352</v>
      </c>
      <c r="Q693" s="28" t="n">
        <v>3.31045142136739</v>
      </c>
      <c r="R693" s="28" t="n">
        <v>0.229540837875344</v>
      </c>
      <c r="S693" s="28" t="n">
        <v>0.347848566668582</v>
      </c>
      <c r="T693" s="29"/>
      <c r="U693" s="28"/>
      <c r="V693" s="28" t="n">
        <v>2.00730223038355</v>
      </c>
      <c r="W693" s="28" t="n">
        <v>1.99202703751256</v>
      </c>
      <c r="X693" s="30"/>
    </row>
    <row r="694" s="31" customFormat="true" ht="15" hidden="false" customHeight="true" outlineLevel="0" collapsed="false">
      <c r="A694" s="25" t="n">
        <v>689</v>
      </c>
      <c r="B694" s="26" t="s">
        <v>776</v>
      </c>
      <c r="C694" s="26" t="s">
        <v>55</v>
      </c>
      <c r="D694" s="26" t="s">
        <v>152</v>
      </c>
      <c r="E694" s="27" t="n">
        <v>11.362</v>
      </c>
      <c r="F694" s="28" t="n">
        <v>20.0422609614369</v>
      </c>
      <c r="G694" s="28" t="n">
        <v>-16.8350760038661</v>
      </c>
      <c r="H694" s="28" t="n">
        <v>14.0152274093368</v>
      </c>
      <c r="I694" s="29" t="n">
        <v>631.053</v>
      </c>
      <c r="J694" s="28" t="n">
        <v>50.3874952933382</v>
      </c>
      <c r="K694" s="28" t="n">
        <v>-47.4667174116074</v>
      </c>
      <c r="L694" s="28" t="n">
        <v>-1.69082244518182</v>
      </c>
      <c r="M694" s="29" t="n">
        <v>2619</v>
      </c>
      <c r="N694" s="28" t="n">
        <v>12.8879310344828</v>
      </c>
      <c r="O694" s="28" t="n">
        <v>1.80048268528951</v>
      </c>
      <c r="P694" s="28" t="n">
        <v>2.2556229713692</v>
      </c>
      <c r="Q694" s="28" t="n">
        <v>4.9453849359721</v>
      </c>
      <c r="R694" s="28" t="n">
        <v>4.33829705994654</v>
      </c>
      <c r="S694" s="28" t="n">
        <v>4.07974137931035</v>
      </c>
      <c r="T694" s="29" t="n">
        <v>305.621</v>
      </c>
      <c r="U694" s="28" t="n">
        <v>164.515319369915</v>
      </c>
      <c r="V694" s="28" t="n">
        <v>1.10640469184046</v>
      </c>
      <c r="W694" s="28" t="n">
        <v>1.55689222102007</v>
      </c>
      <c r="X694" s="30"/>
    </row>
    <row r="695" s="31" customFormat="true" ht="15" hidden="false" customHeight="true" outlineLevel="0" collapsed="false">
      <c r="A695" s="25" t="n">
        <v>690</v>
      </c>
      <c r="B695" s="26" t="s">
        <v>777</v>
      </c>
      <c r="C695" s="26" t="s">
        <v>192</v>
      </c>
      <c r="D695" s="26" t="s">
        <v>35</v>
      </c>
      <c r="E695" s="27" t="n">
        <v>11.34</v>
      </c>
      <c r="F695" s="28" t="n">
        <v>-61.2903225806452</v>
      </c>
      <c r="G695" s="28" t="n">
        <v>26.5224151334543</v>
      </c>
      <c r="H695" s="28" t="n">
        <v>19.3505154639175</v>
      </c>
      <c r="I695" s="29" t="n">
        <v>15.52</v>
      </c>
      <c r="J695" s="28" t="n">
        <v>-53.2135535994212</v>
      </c>
      <c r="K695" s="28" t="n">
        <v>30.9696778269109</v>
      </c>
      <c r="L695" s="28" t="n">
        <v>18.8996338371984</v>
      </c>
      <c r="M695" s="29" t="n">
        <v>43</v>
      </c>
      <c r="N695" s="28" t="n">
        <v>-56.1224489795918</v>
      </c>
      <c r="O695" s="28" t="n">
        <v>73.0670103092783</v>
      </c>
      <c r="P695" s="28" t="n">
        <v>88.3124321717111</v>
      </c>
      <c r="Q695" s="28" t="n">
        <v>14.6134020618557</v>
      </c>
      <c r="R695" s="28" t="n">
        <v>263.720930232558</v>
      </c>
      <c r="S695" s="28" t="n">
        <v>298.928571428571</v>
      </c>
      <c r="T695" s="29"/>
      <c r="U695" s="28"/>
      <c r="V695" s="28" t="n">
        <v>0.0322164948453608</v>
      </c>
      <c r="W695" s="28" t="n">
        <v>3.15024719643073</v>
      </c>
      <c r="X695" s="30"/>
    </row>
    <row r="696" s="31" customFormat="true" ht="15" hidden="false" customHeight="true" outlineLevel="0" collapsed="false">
      <c r="A696" s="25" t="n">
        <v>691</v>
      </c>
      <c r="B696" s="26" t="s">
        <v>778</v>
      </c>
      <c r="C696" s="26" t="s">
        <v>186</v>
      </c>
      <c r="D696" s="26" t="s">
        <v>52</v>
      </c>
      <c r="E696" s="27" t="n">
        <v>11.315</v>
      </c>
      <c r="F696" s="28" t="n">
        <v>10.4656838816753</v>
      </c>
      <c r="G696" s="28" t="n">
        <v>-12.1903129018431</v>
      </c>
      <c r="H696" s="28" t="n">
        <v>5.03331532504951</v>
      </c>
      <c r="I696" s="29" t="n">
        <v>188.08</v>
      </c>
      <c r="J696" s="28" t="n">
        <v>27.7951798223859</v>
      </c>
      <c r="K696" s="28" t="n">
        <v>-33.4212466806303</v>
      </c>
      <c r="L696" s="28" t="n">
        <v>14.4908920460137</v>
      </c>
      <c r="M696" s="29" t="n">
        <v>922</v>
      </c>
      <c r="N696" s="28" t="n">
        <v>5.37142857142856</v>
      </c>
      <c r="O696" s="28" t="n">
        <v>6.01605699702254</v>
      </c>
      <c r="P696" s="28" t="n">
        <v>6.95983638303221</v>
      </c>
      <c r="Q696" s="28" t="n">
        <v>1.80401956614207</v>
      </c>
      <c r="R696" s="28" t="n">
        <v>12.2722342733189</v>
      </c>
      <c r="S696" s="28" t="n">
        <v>11.7062857142857</v>
      </c>
      <c r="T696" s="29" t="n">
        <v>58.888</v>
      </c>
      <c r="U696" s="28" t="n">
        <v>16.177398989899</v>
      </c>
      <c r="V696" s="28" t="n">
        <v>2.97001276052744</v>
      </c>
      <c r="W696" s="28" t="n">
        <v>7.18338282157733</v>
      </c>
      <c r="X696" s="30"/>
    </row>
    <row r="697" s="31" customFormat="true" ht="15" hidden="false" customHeight="true" outlineLevel="0" collapsed="false">
      <c r="A697" s="25" t="n">
        <v>692</v>
      </c>
      <c r="B697" s="26" t="s">
        <v>779</v>
      </c>
      <c r="C697" s="26" t="s">
        <v>125</v>
      </c>
      <c r="D697" s="26" t="s">
        <v>44</v>
      </c>
      <c r="E697" s="27" t="n">
        <v>11.3</v>
      </c>
      <c r="F697" s="28" t="n">
        <v>-13.7404580152672</v>
      </c>
      <c r="G697" s="28" t="n">
        <v>50.5747126436782</v>
      </c>
      <c r="H697" s="28" t="n">
        <v>2.35294117647058</v>
      </c>
      <c r="I697" s="29" t="n">
        <v>984.5</v>
      </c>
      <c r="J697" s="28" t="n">
        <v>16.9101056881605</v>
      </c>
      <c r="K697" s="28" t="n">
        <v>-18.4485764090645</v>
      </c>
      <c r="L697" s="28" t="n">
        <v>16.3624070317782</v>
      </c>
      <c r="M697" s="29" t="n">
        <v>4644</v>
      </c>
      <c r="N697" s="28" t="n">
        <v>22.0499342969777</v>
      </c>
      <c r="O697" s="28" t="n">
        <v>1.1477907567293</v>
      </c>
      <c r="P697" s="28" t="n">
        <v>1.55563472271702</v>
      </c>
      <c r="Q697" s="28" t="n">
        <v>7.15083798882682</v>
      </c>
      <c r="R697" s="28" t="n">
        <v>2.43324720068906</v>
      </c>
      <c r="S697" s="28" t="n">
        <v>3.44283837056505</v>
      </c>
      <c r="T697" s="29" t="n">
        <v>636.586</v>
      </c>
      <c r="U697" s="28" t="n">
        <v>32.1979482493666</v>
      </c>
      <c r="V697" s="28" t="n">
        <v>1.64550533265617</v>
      </c>
      <c r="W697" s="28" t="n">
        <v>1.55563472271702</v>
      </c>
      <c r="X697" s="30"/>
    </row>
    <row r="698" s="31" customFormat="true" ht="15" hidden="false" customHeight="true" outlineLevel="0" collapsed="false">
      <c r="A698" s="25" t="n">
        <v>693</v>
      </c>
      <c r="B698" s="26" t="s">
        <v>780</v>
      </c>
      <c r="C698" s="26" t="s">
        <v>186</v>
      </c>
      <c r="D698" s="26" t="s">
        <v>44</v>
      </c>
      <c r="E698" s="27" t="n">
        <v>11.21</v>
      </c>
      <c r="F698" s="28" t="n">
        <v>9.36585365853659</v>
      </c>
      <c r="G698" s="28" t="n">
        <v>-4.54460793443844</v>
      </c>
      <c r="H698" s="28" t="n">
        <v>-3.72960372960374</v>
      </c>
      <c r="I698" s="29" t="n">
        <v>133.558</v>
      </c>
      <c r="J698" s="28" t="n">
        <v>15.9448220781137</v>
      </c>
      <c r="K698" s="28" t="n">
        <v>-19.4276960955752</v>
      </c>
      <c r="L698" s="28" t="n">
        <v>-1.95922453933879</v>
      </c>
      <c r="M698" s="29" t="n">
        <v>632</v>
      </c>
      <c r="N698" s="28" t="n">
        <v>-3.06748466257669</v>
      </c>
      <c r="O698" s="28" t="n">
        <v>8.39335719312958</v>
      </c>
      <c r="P698" s="28" t="n">
        <v>8.89826462136799</v>
      </c>
      <c r="Q698" s="28" t="n">
        <v>7.20436065230087</v>
      </c>
      <c r="R698" s="28" t="n">
        <v>17.7373417721519</v>
      </c>
      <c r="S698" s="28" t="n">
        <v>15.7208588957055</v>
      </c>
      <c r="T698" s="29" t="n">
        <v>159.519</v>
      </c>
      <c r="U698" s="28" t="n">
        <v>44.5940066351227</v>
      </c>
      <c r="V698" s="28" t="n">
        <v>4.57179652285898</v>
      </c>
      <c r="W698" s="28" t="n">
        <v>4.92399579828285</v>
      </c>
      <c r="X698" s="30"/>
    </row>
    <row r="699" s="31" customFormat="true" ht="15" hidden="false" customHeight="true" outlineLevel="0" collapsed="false">
      <c r="A699" s="25" t="n">
        <v>694</v>
      </c>
      <c r="B699" s="26" t="s">
        <v>781</v>
      </c>
      <c r="C699" s="26" t="s">
        <v>113</v>
      </c>
      <c r="D699" s="26" t="s">
        <v>46</v>
      </c>
      <c r="E699" s="27" t="n">
        <v>11.199</v>
      </c>
      <c r="F699" s="28" t="n">
        <v>7.44507339537561</v>
      </c>
      <c r="G699" s="28" t="n">
        <v>-13.7597219923879</v>
      </c>
      <c r="H699" s="28" t="n">
        <v>-9.92025042856077</v>
      </c>
      <c r="I699" s="29" t="n">
        <v>884.063</v>
      </c>
      <c r="J699" s="28" t="n">
        <v>-9.65434006380974</v>
      </c>
      <c r="K699" s="28" t="n">
        <v>-11.2708814480524</v>
      </c>
      <c r="L699" s="28" t="n">
        <v>6.85434409789845</v>
      </c>
      <c r="M699" s="29" t="n">
        <v>5370</v>
      </c>
      <c r="N699" s="28" t="n">
        <v>-4.09001607429899</v>
      </c>
      <c r="O699" s="28" t="n">
        <v>1.26676492512411</v>
      </c>
      <c r="P699" s="28" t="n">
        <v>1.06516482820219</v>
      </c>
      <c r="Q699" s="28" t="n">
        <v>10.5355613796754</v>
      </c>
      <c r="R699" s="28" t="n">
        <v>2.0854748603352</v>
      </c>
      <c r="S699" s="28" t="n">
        <v>1.86158242543311</v>
      </c>
      <c r="T699" s="29"/>
      <c r="U699" s="28"/>
      <c r="V699" s="28" t="n">
        <v>1.68064945597768</v>
      </c>
      <c r="W699" s="28" t="n">
        <v>1.22376943468495</v>
      </c>
      <c r="X699" s="30"/>
    </row>
    <row r="700" s="31" customFormat="true" ht="15" hidden="false" customHeight="true" outlineLevel="0" collapsed="false">
      <c r="A700" s="25" t="n">
        <v>694</v>
      </c>
      <c r="B700" s="26" t="s">
        <v>782</v>
      </c>
      <c r="C700" s="26" t="s">
        <v>55</v>
      </c>
      <c r="D700" s="26" t="s">
        <v>44</v>
      </c>
      <c r="E700" s="27" t="n">
        <v>11.2</v>
      </c>
      <c r="F700" s="28" t="n">
        <v>10.8910891089109</v>
      </c>
      <c r="G700" s="28" t="n">
        <v>26.25</v>
      </c>
      <c r="H700" s="28" t="n">
        <v>97.8728666831561</v>
      </c>
      <c r="I700" s="29" t="n">
        <v>1007.812</v>
      </c>
      <c r="J700" s="28" t="n">
        <v>-10.4734510483578</v>
      </c>
      <c r="K700" s="28" t="n">
        <v>3.26780057811689</v>
      </c>
      <c r="L700" s="28" t="n">
        <v>40.7809721341518</v>
      </c>
      <c r="M700" s="29" t="n">
        <v>3016</v>
      </c>
      <c r="N700" s="28" t="n">
        <v>-1.43790849673202</v>
      </c>
      <c r="O700" s="28" t="n">
        <v>1.11131838080912</v>
      </c>
      <c r="P700" s="28" t="n">
        <v>0.89720914655867</v>
      </c>
      <c r="Q700" s="28" t="n">
        <v>12.326803014848</v>
      </c>
      <c r="R700" s="28" t="n">
        <v>3.71352785145889</v>
      </c>
      <c r="S700" s="28" t="n">
        <v>3.30065359477124</v>
      </c>
      <c r="T700" s="29"/>
      <c r="U700" s="28"/>
      <c r="V700" s="28"/>
      <c r="W700" s="28"/>
      <c r="X700" s="30"/>
    </row>
    <row r="701" s="31" customFormat="true" ht="15" hidden="false" customHeight="true" outlineLevel="0" collapsed="false">
      <c r="A701" s="25" t="n">
        <v>696</v>
      </c>
      <c r="B701" s="26" t="s">
        <v>783</v>
      </c>
      <c r="C701" s="26" t="s">
        <v>57</v>
      </c>
      <c r="D701" s="26" t="s">
        <v>35</v>
      </c>
      <c r="E701" s="27" t="n">
        <v>11.193</v>
      </c>
      <c r="F701" s="28" t="n">
        <v>4.28584738656479</v>
      </c>
      <c r="G701" s="28" t="n">
        <v>4.62033336582512</v>
      </c>
      <c r="H701" s="28" t="n">
        <v>12.304324028462</v>
      </c>
      <c r="I701" s="29" t="n">
        <v>42.707</v>
      </c>
      <c r="J701" s="28" t="n">
        <v>15.0480859890628</v>
      </c>
      <c r="K701" s="28" t="n">
        <v>-3.27783423226242</v>
      </c>
      <c r="L701" s="28" t="n">
        <v>10.6948169940296</v>
      </c>
      <c r="M701" s="29" t="n">
        <v>514</v>
      </c>
      <c r="N701" s="28" t="n">
        <v>-0.772200772200771</v>
      </c>
      <c r="O701" s="28" t="n">
        <v>26.2088182265202</v>
      </c>
      <c r="P701" s="28" t="n">
        <v>28.9135529754048</v>
      </c>
      <c r="Q701" s="28" t="n">
        <v>5.24738333294308</v>
      </c>
      <c r="R701" s="28" t="n">
        <v>21.7762645914397</v>
      </c>
      <c r="S701" s="28" t="n">
        <v>20.7200772200772</v>
      </c>
      <c r="T701" s="29" t="n">
        <v>41.743</v>
      </c>
      <c r="U701" s="28" t="n">
        <v>78.8321480592923</v>
      </c>
      <c r="V701" s="28" t="n">
        <v>1.30891891259044</v>
      </c>
      <c r="W701" s="28" t="n">
        <v>3.34312114436572</v>
      </c>
      <c r="X701" s="30"/>
    </row>
    <row r="702" s="31" customFormat="true" ht="15" hidden="false" customHeight="true" outlineLevel="0" collapsed="false">
      <c r="A702" s="25" t="n">
        <v>697</v>
      </c>
      <c r="B702" s="26" t="s">
        <v>784</v>
      </c>
      <c r="C702" s="26" t="s">
        <v>272</v>
      </c>
      <c r="D702" s="26" t="s">
        <v>89</v>
      </c>
      <c r="E702" s="27" t="n">
        <v>11.102</v>
      </c>
      <c r="F702" s="28" t="n">
        <v>5.17241379310347</v>
      </c>
      <c r="G702" s="28" t="n">
        <v>-18.0752813348855</v>
      </c>
      <c r="H702" s="28" t="n">
        <v>-3.09844325787773</v>
      </c>
      <c r="I702" s="29" t="n">
        <v>15382.059</v>
      </c>
      <c r="J702" s="28" t="n">
        <v>21.679141987354</v>
      </c>
      <c r="K702" s="28" t="n">
        <v>-18.3283739612485</v>
      </c>
      <c r="L702" s="28" t="n">
        <v>19.3928523053939</v>
      </c>
      <c r="M702" s="29" t="n">
        <v>11981</v>
      </c>
      <c r="N702" s="28" t="n">
        <v>-0.893374141781789</v>
      </c>
      <c r="O702" s="28" t="n">
        <v>0.0721749929577048</v>
      </c>
      <c r="P702" s="28" t="n">
        <v>0.0835028017262519</v>
      </c>
      <c r="Q702" s="28" t="n">
        <v>2.74698595292087</v>
      </c>
      <c r="R702" s="28" t="n">
        <v>0.926633836908438</v>
      </c>
      <c r="S702" s="28" t="n">
        <v>0.873190503763752</v>
      </c>
      <c r="T702" s="29" t="n">
        <v>5524.288</v>
      </c>
      <c r="U702" s="28" t="n">
        <v>48.2199905717253</v>
      </c>
      <c r="V702" s="28" t="n">
        <v>0.877444300532198</v>
      </c>
      <c r="W702" s="28" t="n">
        <v>0.634743114183041</v>
      </c>
      <c r="X702" s="30"/>
    </row>
    <row r="703" s="31" customFormat="true" ht="15" hidden="false" customHeight="true" outlineLevel="0" collapsed="false">
      <c r="A703" s="25" t="n">
        <v>697</v>
      </c>
      <c r="B703" s="26" t="s">
        <v>785</v>
      </c>
      <c r="C703" s="26" t="s">
        <v>136</v>
      </c>
      <c r="D703" s="26" t="s">
        <v>26</v>
      </c>
      <c r="E703" s="27" t="n">
        <v>11.1</v>
      </c>
      <c r="F703" s="28" t="n">
        <v>24.7191011235955</v>
      </c>
      <c r="G703" s="28" t="n">
        <v>-3.34491746307558</v>
      </c>
      <c r="H703" s="28" t="n">
        <v>24.4324324324324</v>
      </c>
      <c r="I703" s="29" t="n">
        <v>271.619</v>
      </c>
      <c r="J703" s="28" t="n">
        <v>18.8662978976666</v>
      </c>
      <c r="K703" s="28" t="n">
        <v>16.1176889069567</v>
      </c>
      <c r="L703" s="28" t="n">
        <v>46.674318764534</v>
      </c>
      <c r="M703" s="29" t="n">
        <v>500</v>
      </c>
      <c r="N703" s="28" t="n">
        <v>6.83760683760684</v>
      </c>
      <c r="O703" s="28" t="n">
        <v>4.08660660704884</v>
      </c>
      <c r="P703" s="28" t="n">
        <v>3.89483081555132</v>
      </c>
      <c r="Q703" s="28" t="n">
        <v>24.8226375916265</v>
      </c>
      <c r="R703" s="28" t="n">
        <v>22.2</v>
      </c>
      <c r="S703" s="28" t="n">
        <v>19.017094017094</v>
      </c>
      <c r="T703" s="29" t="n">
        <v>1205.34</v>
      </c>
      <c r="U703" s="28" t="n">
        <v>53.4155561495284</v>
      </c>
      <c r="V703" s="28" t="n">
        <v>0.328033016836083</v>
      </c>
      <c r="W703" s="28" t="n">
        <v>0.283141071647382</v>
      </c>
      <c r="X703" s="30"/>
    </row>
    <row r="704" s="31" customFormat="true" ht="15" hidden="false" customHeight="true" outlineLevel="0" collapsed="false">
      <c r="A704" s="25" t="n">
        <v>699</v>
      </c>
      <c r="B704" s="26" t="s">
        <v>786</v>
      </c>
      <c r="C704" s="26" t="s">
        <v>32</v>
      </c>
      <c r="D704" s="26" t="s">
        <v>549</v>
      </c>
      <c r="E704" s="27" t="n">
        <v>11.088</v>
      </c>
      <c r="F704" s="28" t="n">
        <v>-16.4116094986807</v>
      </c>
      <c r="G704" s="28" t="n">
        <v>-19.7956345607352</v>
      </c>
      <c r="H704" s="28" t="n">
        <v>21.7356101869572</v>
      </c>
      <c r="I704" s="29" t="n">
        <v>103.526</v>
      </c>
      <c r="J704" s="28" t="n">
        <v>43.3520728904151</v>
      </c>
      <c r="K704" s="28" t="n">
        <v>-2.48322238275922</v>
      </c>
      <c r="L704" s="28" t="n">
        <v>8.33223621655621</v>
      </c>
      <c r="M704" s="29" t="n">
        <v>987</v>
      </c>
      <c r="N704" s="28" t="n">
        <v>-7.7570093457944</v>
      </c>
      <c r="O704" s="28" t="n">
        <v>10.7103529548133</v>
      </c>
      <c r="P704" s="28" t="n">
        <v>18.3679968982802</v>
      </c>
      <c r="Q704" s="28" t="n">
        <v>16.5987288217453</v>
      </c>
      <c r="R704" s="28" t="n">
        <v>11.2340425531915</v>
      </c>
      <c r="S704" s="28" t="n">
        <v>12.3971962616822</v>
      </c>
      <c r="T704" s="29" t="n">
        <v>158.028</v>
      </c>
      <c r="U704" s="28" t="n">
        <v>-40.1132341460827</v>
      </c>
      <c r="V704" s="28" t="n">
        <v>1.18810733535537</v>
      </c>
      <c r="W704" s="28" t="n">
        <v>1.58409260849096</v>
      </c>
      <c r="X704" s="30"/>
    </row>
    <row r="705" s="31" customFormat="true" ht="15" hidden="false" customHeight="true" outlineLevel="0" collapsed="false">
      <c r="A705" s="25" t="n">
        <v>700</v>
      </c>
      <c r="B705" s="26" t="s">
        <v>787</v>
      </c>
      <c r="C705" s="26" t="s">
        <v>40</v>
      </c>
      <c r="D705" s="26" t="s">
        <v>35</v>
      </c>
      <c r="E705" s="27" t="n">
        <v>11.055</v>
      </c>
      <c r="F705" s="28" t="n">
        <v>-1.16227089852482</v>
      </c>
      <c r="G705" s="28" t="n">
        <v>-5.78672506738544</v>
      </c>
      <c r="H705" s="28" t="n">
        <v>11.9894349589661</v>
      </c>
      <c r="I705" s="29" t="n">
        <v>738.137</v>
      </c>
      <c r="J705" s="28" t="n">
        <v>19.6198480234787</v>
      </c>
      <c r="K705" s="28" t="n">
        <v>-17.0340781056306</v>
      </c>
      <c r="L705" s="28" t="n">
        <v>12.6731161358933</v>
      </c>
      <c r="M705" s="29" t="n">
        <v>1827</v>
      </c>
      <c r="N705" s="28" t="n">
        <v>-10.6601466992665</v>
      </c>
      <c r="O705" s="28" t="n">
        <v>1.49768945331287</v>
      </c>
      <c r="P705" s="28" t="n">
        <v>1.81260118398429</v>
      </c>
      <c r="Q705" s="28" t="n">
        <v>8.15756424620362</v>
      </c>
      <c r="R705" s="28" t="n">
        <v>6.05090311986864</v>
      </c>
      <c r="S705" s="28" t="n">
        <v>5.46943765281174</v>
      </c>
      <c r="T705" s="29" t="n">
        <v>841.576</v>
      </c>
      <c r="U705" s="28" t="n">
        <v>128.915557779978</v>
      </c>
      <c r="V705" s="28" t="n">
        <v>1.69575566595361</v>
      </c>
      <c r="W705" s="28" t="n">
        <v>1.37002507012992</v>
      </c>
      <c r="X705" s="30"/>
    </row>
    <row r="706" s="31" customFormat="true" ht="15" hidden="false" customHeight="true" outlineLevel="0" collapsed="false">
      <c r="A706" s="25" t="n">
        <v>701</v>
      </c>
      <c r="B706" s="26" t="s">
        <v>788</v>
      </c>
      <c r="C706" s="26" t="s">
        <v>305</v>
      </c>
      <c r="D706" s="26" t="s">
        <v>35</v>
      </c>
      <c r="E706" s="27" t="n">
        <v>11</v>
      </c>
      <c r="F706" s="28" t="n">
        <v>37.5</v>
      </c>
      <c r="G706" s="28" t="n">
        <v>-20</v>
      </c>
      <c r="H706" s="28" t="n">
        <v>11.1111111111111</v>
      </c>
      <c r="I706" s="29" t="n">
        <v>6228</v>
      </c>
      <c r="J706" s="28" t="n">
        <v>18.4706106144189</v>
      </c>
      <c r="K706" s="28" t="n">
        <v>-17.1473601260835</v>
      </c>
      <c r="L706" s="28" t="n">
        <v>1.21231456372628</v>
      </c>
      <c r="M706" s="29" t="n">
        <v>28800</v>
      </c>
      <c r="N706" s="28" t="n">
        <v>-4.31893687707641</v>
      </c>
      <c r="O706" s="28" t="n">
        <v>0.176621708413616</v>
      </c>
      <c r="P706" s="28" t="n">
        <v>0.15217804831653</v>
      </c>
      <c r="Q706" s="28" t="n">
        <v>7.46628131021195</v>
      </c>
      <c r="R706" s="28" t="n">
        <v>0.381944444444445</v>
      </c>
      <c r="S706" s="28" t="n">
        <v>0.26578073089701</v>
      </c>
      <c r="T706" s="29" t="n">
        <v>2878.802</v>
      </c>
      <c r="U706" s="28" t="n">
        <v>3.81719416088193</v>
      </c>
      <c r="V706" s="28" t="n">
        <v>5.84457289659602</v>
      </c>
      <c r="W706" s="28" t="n">
        <v>11.5274871599772</v>
      </c>
      <c r="X706" s="30"/>
    </row>
    <row r="707" s="31" customFormat="true" ht="15" hidden="false" customHeight="true" outlineLevel="0" collapsed="false">
      <c r="A707" s="25" t="n">
        <v>701</v>
      </c>
      <c r="B707" s="26" t="s">
        <v>789</v>
      </c>
      <c r="C707" s="26" t="s">
        <v>305</v>
      </c>
      <c r="D707" s="26" t="s">
        <v>33</v>
      </c>
      <c r="E707" s="27" t="n">
        <v>11</v>
      </c>
      <c r="F707" s="28" t="n">
        <v>-15.3846153846154</v>
      </c>
      <c r="G707" s="28" t="n">
        <v>8.33333333333333</v>
      </c>
      <c r="H707" s="28" t="n">
        <v>0</v>
      </c>
      <c r="I707" s="29" t="n">
        <v>4333</v>
      </c>
      <c r="J707" s="28" t="n">
        <v>3.16666666666667</v>
      </c>
      <c r="K707" s="28" t="n">
        <v>-18.4466019417476</v>
      </c>
      <c r="L707" s="28" t="n">
        <v>20.0466200466201</v>
      </c>
      <c r="M707" s="29" t="n">
        <v>12900</v>
      </c>
      <c r="N707" s="28" t="n">
        <v>-2.63416106875991</v>
      </c>
      <c r="O707" s="28" t="n">
        <v>0.253865681975537</v>
      </c>
      <c r="P707" s="28" t="n">
        <v>0.30952380952381</v>
      </c>
      <c r="Q707" s="28" t="n">
        <v>2.74636510500808</v>
      </c>
      <c r="R707" s="28" t="n">
        <v>0.852713178294574</v>
      </c>
      <c r="S707" s="28" t="n">
        <v>0.981206128764435</v>
      </c>
      <c r="T707" s="29" t="n">
        <v>430.106</v>
      </c>
      <c r="U707" s="28" t="n">
        <v>-8.41267171053612</v>
      </c>
      <c r="V707" s="28" t="n">
        <v>1.22317101315486</v>
      </c>
      <c r="W707" s="28" t="n">
        <v>1.16666666666667</v>
      </c>
      <c r="X707" s="30"/>
    </row>
    <row r="708" s="31" customFormat="true" ht="15" hidden="false" customHeight="true" outlineLevel="0" collapsed="false">
      <c r="A708" s="25" t="n">
        <v>703</v>
      </c>
      <c r="B708" s="26" t="s">
        <v>790</v>
      </c>
      <c r="C708" s="26" t="s">
        <v>67</v>
      </c>
      <c r="D708" s="26" t="s">
        <v>46</v>
      </c>
      <c r="E708" s="27" t="n">
        <v>10.977</v>
      </c>
      <c r="F708" s="28" t="n">
        <v>-17.5033819329626</v>
      </c>
      <c r="G708" s="28" t="n">
        <v>-30.2328020134228</v>
      </c>
      <c r="H708" s="28" t="n">
        <v>3.61838530913832</v>
      </c>
      <c r="I708" s="29" t="n">
        <v>3654.562</v>
      </c>
      <c r="J708" s="28" t="n">
        <v>-0.380806273463075</v>
      </c>
      <c r="K708" s="28" t="n">
        <v>9.5674862328766</v>
      </c>
      <c r="L708" s="28" t="n">
        <v>4.97478932579867</v>
      </c>
      <c r="M708" s="29" t="n">
        <v>10850</v>
      </c>
      <c r="N708" s="28" t="n">
        <v>0.26799741243877</v>
      </c>
      <c r="O708" s="28" t="n">
        <v>0.300364311783464</v>
      </c>
      <c r="P708" s="28" t="n">
        <v>0.362706390458091</v>
      </c>
      <c r="Q708" s="28" t="n">
        <v>45.4503987071501</v>
      </c>
      <c r="R708" s="28" t="n">
        <v>1.01170506912442</v>
      </c>
      <c r="S708" s="28" t="n">
        <v>1.22964605858978</v>
      </c>
      <c r="T708" s="29" t="n">
        <v>13943.032</v>
      </c>
      <c r="U708" s="28" t="n">
        <v>9.11159125074634</v>
      </c>
      <c r="V708" s="28" t="n">
        <v>1.01339093439925</v>
      </c>
      <c r="W708" s="28" t="n">
        <v>0.955123193691646</v>
      </c>
      <c r="X708" s="30"/>
    </row>
    <row r="709" s="31" customFormat="true" ht="15" hidden="false" customHeight="true" outlineLevel="0" collapsed="false">
      <c r="A709" s="25" t="n">
        <v>704</v>
      </c>
      <c r="B709" s="26" t="s">
        <v>791</v>
      </c>
      <c r="C709" s="26" t="s">
        <v>32</v>
      </c>
      <c r="D709" s="26" t="s">
        <v>46</v>
      </c>
      <c r="E709" s="27" t="n">
        <v>10.946</v>
      </c>
      <c r="F709" s="28" t="n">
        <v>83.5345405767941</v>
      </c>
      <c r="G709" s="28" t="n">
        <v>32.9765886287625</v>
      </c>
      <c r="H709" s="28" t="n">
        <v>57.8114004222379</v>
      </c>
      <c r="I709" s="29" t="n">
        <v>3.409</v>
      </c>
      <c r="J709" s="28" t="n">
        <v>-61.2569610182975</v>
      </c>
      <c r="K709" s="28" t="n">
        <v>11.5209125475285</v>
      </c>
      <c r="L709" s="28" t="n">
        <v>217.888799355359</v>
      </c>
      <c r="M709" s="29" t="n">
        <v>56</v>
      </c>
      <c r="N709" s="28" t="n">
        <v>14.2857142857143</v>
      </c>
      <c r="O709" s="28" t="n">
        <v>321.091229099443</v>
      </c>
      <c r="P709" s="28" t="n">
        <v>67.7804295942721</v>
      </c>
      <c r="Q709" s="28" t="n">
        <v>-48.6652977412731</v>
      </c>
      <c r="R709" s="28" t="n">
        <v>195.464285714286</v>
      </c>
      <c r="S709" s="28" t="n">
        <v>121.714285714286</v>
      </c>
      <c r="T709" s="29" t="n">
        <v>84.232</v>
      </c>
      <c r="U709" s="28"/>
      <c r="V709" s="28" t="n">
        <v>11.5283074215312</v>
      </c>
      <c r="W709" s="28" t="n">
        <v>3.79588589612456</v>
      </c>
      <c r="X709" s="30"/>
    </row>
    <row r="710" s="31" customFormat="true" ht="15" hidden="false" customHeight="true" outlineLevel="0" collapsed="false">
      <c r="A710" s="25" t="n">
        <v>705</v>
      </c>
      <c r="B710" s="26" t="s">
        <v>792</v>
      </c>
      <c r="C710" s="26" t="s">
        <v>105</v>
      </c>
      <c r="D710" s="26" t="s">
        <v>89</v>
      </c>
      <c r="E710" s="27" t="n">
        <v>10.9</v>
      </c>
      <c r="F710" s="28" t="n">
        <v>18.4782608695652</v>
      </c>
      <c r="G710" s="28" t="n">
        <v>1.0989010989011</v>
      </c>
      <c r="H710" s="28"/>
      <c r="I710" s="29" t="n">
        <v>939.5</v>
      </c>
      <c r="J710" s="28" t="n">
        <v>28.0496115578574</v>
      </c>
      <c r="K710" s="28" t="n">
        <v>-0.730618319577858</v>
      </c>
      <c r="L710" s="28" t="n">
        <v>1.01134344676779</v>
      </c>
      <c r="M710" s="29" t="n">
        <v>1163</v>
      </c>
      <c r="N710" s="28" t="n">
        <v>-3.48547717842324</v>
      </c>
      <c r="O710" s="28" t="n">
        <v>1.16019159127195</v>
      </c>
      <c r="P710" s="28" t="n">
        <v>1.25391849529781</v>
      </c>
      <c r="Q710" s="28" t="n">
        <v>29.1218733368813</v>
      </c>
      <c r="R710" s="28" t="n">
        <v>9.37231298366294</v>
      </c>
      <c r="S710" s="28" t="n">
        <v>7.63485477178423</v>
      </c>
      <c r="T710" s="29" t="n">
        <v>1803.91</v>
      </c>
      <c r="U710" s="28" t="n">
        <v>18.5112821274231</v>
      </c>
      <c r="V710" s="28" t="n">
        <v>20.5641298563065</v>
      </c>
      <c r="W710" s="28" t="n">
        <v>17.404933896688</v>
      </c>
      <c r="X710" s="30"/>
    </row>
    <row r="711" s="31" customFormat="true" ht="15" hidden="false" customHeight="true" outlineLevel="0" collapsed="false">
      <c r="A711" s="25" t="n">
        <v>706</v>
      </c>
      <c r="B711" s="26" t="s">
        <v>793</v>
      </c>
      <c r="C711" s="26" t="s">
        <v>118</v>
      </c>
      <c r="D711" s="26" t="s">
        <v>35</v>
      </c>
      <c r="E711" s="27" t="n">
        <v>10.868</v>
      </c>
      <c r="F711" s="28" t="n">
        <v>33.0721195053263</v>
      </c>
      <c r="G711" s="28" t="n">
        <v>15.8768444948922</v>
      </c>
      <c r="H711" s="28" t="n">
        <v>43.6901121304791</v>
      </c>
      <c r="I711" s="29" t="n">
        <v>252.559</v>
      </c>
      <c r="J711" s="28" t="n">
        <v>6.42128771279285</v>
      </c>
      <c r="K711" s="28" t="n">
        <v>-25.8133893515393</v>
      </c>
      <c r="L711" s="28" t="n">
        <v>4.04306181191356</v>
      </c>
      <c r="M711" s="29" t="n">
        <v>355</v>
      </c>
      <c r="N711" s="28" t="n">
        <v>6.60660660660661</v>
      </c>
      <c r="O711" s="28" t="n">
        <v>4.30315292664288</v>
      </c>
      <c r="P711" s="28" t="n">
        <v>3.44134501938311</v>
      </c>
      <c r="Q711" s="28" t="n">
        <v>12.0300603027411</v>
      </c>
      <c r="R711" s="28" t="n">
        <v>30.6140845070423</v>
      </c>
      <c r="S711" s="28" t="n">
        <v>24.5255255255255</v>
      </c>
      <c r="T711" s="29" t="n">
        <v>99.886</v>
      </c>
      <c r="U711" s="28" t="n">
        <v>-68.4188893526072</v>
      </c>
      <c r="V711" s="28" t="n">
        <v>7.82668604167739</v>
      </c>
      <c r="W711" s="28" t="n">
        <v>8.5896679588741</v>
      </c>
      <c r="X711" s="30"/>
    </row>
    <row r="712" s="31" customFormat="true" ht="15" hidden="false" customHeight="true" outlineLevel="0" collapsed="false">
      <c r="A712" s="25" t="n">
        <v>707</v>
      </c>
      <c r="B712" s="26" t="s">
        <v>794</v>
      </c>
      <c r="C712" s="26" t="s">
        <v>127</v>
      </c>
      <c r="D712" s="26" t="s">
        <v>168</v>
      </c>
      <c r="E712" s="27" t="n">
        <v>10.846</v>
      </c>
      <c r="F712" s="28" t="n">
        <v>19.1868131868132</v>
      </c>
      <c r="G712" s="28" t="n">
        <v>-17.9736794663782</v>
      </c>
      <c r="H712" s="28" t="n">
        <v>20.495275333985</v>
      </c>
      <c r="I712" s="29" t="n">
        <v>236.331</v>
      </c>
      <c r="J712" s="28" t="n">
        <v>-2.10551169360518</v>
      </c>
      <c r="K712" s="28" t="n">
        <v>-20.5689486689325</v>
      </c>
      <c r="L712" s="28" t="n">
        <v>-2.95915988978184</v>
      </c>
      <c r="M712" s="29" t="n">
        <v>2003</v>
      </c>
      <c r="N712" s="28" t="n">
        <v>7.6303062869425</v>
      </c>
      <c r="O712" s="28" t="n">
        <v>4.58932598770369</v>
      </c>
      <c r="P712" s="28" t="n">
        <v>3.76945827499648</v>
      </c>
      <c r="Q712" s="28" t="n">
        <v>6.71346543618907</v>
      </c>
      <c r="R712" s="28" t="n">
        <v>5.41487768347479</v>
      </c>
      <c r="S712" s="28" t="n">
        <v>4.88984416980118</v>
      </c>
      <c r="T712" s="29" t="n">
        <v>87.959</v>
      </c>
      <c r="U712" s="28" t="n">
        <v>-9.9242191500256</v>
      </c>
      <c r="V712" s="28" t="n">
        <v>2.12752453127182</v>
      </c>
      <c r="W712" s="28" t="n">
        <v>1.56494652339964</v>
      </c>
      <c r="X712" s="30"/>
    </row>
    <row r="713" s="31" customFormat="true" ht="15" hidden="false" customHeight="true" outlineLevel="0" collapsed="false">
      <c r="A713" s="25" t="n">
        <v>708</v>
      </c>
      <c r="B713" s="26" t="s">
        <v>795</v>
      </c>
      <c r="C713" s="26" t="s">
        <v>192</v>
      </c>
      <c r="D713" s="26" t="s">
        <v>35</v>
      </c>
      <c r="E713" s="27" t="n">
        <v>10.833</v>
      </c>
      <c r="F713" s="28" t="n">
        <v>24.3314587398141</v>
      </c>
      <c r="G713" s="28" t="n">
        <v>3.3693202040574</v>
      </c>
      <c r="H713" s="28" t="n">
        <v>-3.21506487541623</v>
      </c>
      <c r="I713" s="29" t="n">
        <v>118.67</v>
      </c>
      <c r="J713" s="28" t="n">
        <v>5.13399778516057</v>
      </c>
      <c r="K713" s="28" t="n">
        <v>13.4330908067693</v>
      </c>
      <c r="L713" s="28" t="n">
        <v>27.7906200236297</v>
      </c>
      <c r="M713" s="29" t="n">
        <v>540</v>
      </c>
      <c r="N713" s="28" t="n">
        <v>4.44874274661509</v>
      </c>
      <c r="O713" s="28" t="n">
        <v>9.128676160782</v>
      </c>
      <c r="P713" s="28" t="n">
        <v>7.71915836101883</v>
      </c>
      <c r="Q713" s="28" t="n">
        <v>6.91328895255751</v>
      </c>
      <c r="R713" s="28" t="n">
        <v>20.0611111111111</v>
      </c>
      <c r="S713" s="28" t="n">
        <v>16.852998065764</v>
      </c>
      <c r="T713" s="29" t="n">
        <v>281.022</v>
      </c>
      <c r="U713" s="28" t="n">
        <v>73.2276378161465</v>
      </c>
      <c r="V713" s="28" t="n">
        <v>7.70287351478891</v>
      </c>
      <c r="W713" s="28" t="n">
        <v>4.74241417497231</v>
      </c>
      <c r="X713" s="30"/>
    </row>
    <row r="714" s="31" customFormat="true" ht="15" hidden="false" customHeight="true" outlineLevel="0" collapsed="false">
      <c r="A714" s="25" t="n">
        <v>709</v>
      </c>
      <c r="B714" s="26" t="s">
        <v>796</v>
      </c>
      <c r="C714" s="26" t="s">
        <v>87</v>
      </c>
      <c r="D714" s="26" t="s">
        <v>257</v>
      </c>
      <c r="E714" s="27" t="n">
        <v>10.757</v>
      </c>
      <c r="F714" s="28" t="n">
        <v>-43.821809066221</v>
      </c>
      <c r="G714" s="28" t="n">
        <v>-5.12807808551752</v>
      </c>
      <c r="H714" s="28" t="n">
        <v>7.42495209708325</v>
      </c>
      <c r="I714" s="29" t="n">
        <v>2457.125</v>
      </c>
      <c r="J714" s="28" t="n">
        <v>-18.3349486038213</v>
      </c>
      <c r="K714" s="28" t="n">
        <v>-9.26046949693397</v>
      </c>
      <c r="L714" s="28" t="n">
        <v>40.4435527250949</v>
      </c>
      <c r="M714" s="29" t="n">
        <v>5707</v>
      </c>
      <c r="N714" s="28" t="n">
        <v>-53.646848602989</v>
      </c>
      <c r="O714" s="28" t="n">
        <v>0.437788065320242</v>
      </c>
      <c r="P714" s="28" t="n">
        <v>0.636403277869066</v>
      </c>
      <c r="Q714" s="28" t="n">
        <v>-20.1624662969934</v>
      </c>
      <c r="R714" s="28" t="n">
        <v>1.88487821973016</v>
      </c>
      <c r="S714" s="28" t="n">
        <v>1.55523066926576</v>
      </c>
      <c r="T714" s="29" t="n">
        <v>57.397</v>
      </c>
      <c r="U714" s="28" t="n">
        <v>-67.3730523706933</v>
      </c>
      <c r="V714" s="28" t="n">
        <v>1.67708195553747</v>
      </c>
      <c r="W714" s="28" t="n">
        <v>1.94487208121288</v>
      </c>
      <c r="X714" s="30"/>
    </row>
    <row r="715" s="31" customFormat="true" ht="15" hidden="false" customHeight="true" outlineLevel="0" collapsed="false">
      <c r="A715" s="25" t="n">
        <v>710</v>
      </c>
      <c r="B715" s="26" t="s">
        <v>797</v>
      </c>
      <c r="C715" s="26" t="s">
        <v>43</v>
      </c>
      <c r="D715" s="26" t="s">
        <v>35</v>
      </c>
      <c r="E715" s="27" t="n">
        <v>10.737</v>
      </c>
      <c r="F715" s="28" t="n">
        <v>10.8392691235677</v>
      </c>
      <c r="G715" s="28" t="n">
        <v>12.1569989579715</v>
      </c>
      <c r="H715" s="28" t="n">
        <v>1.37323943661973</v>
      </c>
      <c r="I715" s="29" t="n">
        <v>661.629</v>
      </c>
      <c r="J715" s="28" t="n">
        <v>4.96199736337375</v>
      </c>
      <c r="K715" s="28" t="n">
        <v>-3.96509932554004</v>
      </c>
      <c r="L715" s="28" t="n">
        <v>19.4816093083876</v>
      </c>
      <c r="M715" s="29" t="n">
        <v>4872</v>
      </c>
      <c r="N715" s="28" t="n">
        <v>-0.0205212394828624</v>
      </c>
      <c r="O715" s="28" t="n">
        <v>1.6228127848084</v>
      </c>
      <c r="P715" s="28" t="n">
        <v>1.53676285117339</v>
      </c>
      <c r="Q715" s="28" t="n">
        <v>10.9366427408714</v>
      </c>
      <c r="R715" s="28" t="n">
        <v>2.20381773399015</v>
      </c>
      <c r="S715" s="28" t="n">
        <v>1.98789246870511</v>
      </c>
      <c r="T715" s="29" t="n">
        <v>895.992</v>
      </c>
      <c r="U715" s="28" t="n">
        <v>56.3560342450693</v>
      </c>
      <c r="V715" s="28" t="n">
        <v>2.38139501140367</v>
      </c>
      <c r="W715" s="28" t="n">
        <v>2.27730264566884</v>
      </c>
      <c r="X715" s="30"/>
    </row>
    <row r="716" s="31" customFormat="true" ht="15" hidden="false" customHeight="true" outlineLevel="0" collapsed="false">
      <c r="A716" s="25" t="n">
        <v>711</v>
      </c>
      <c r="B716" s="26" t="s">
        <v>798</v>
      </c>
      <c r="C716" s="26" t="s">
        <v>37</v>
      </c>
      <c r="D716" s="26" t="s">
        <v>35</v>
      </c>
      <c r="E716" s="27" t="n">
        <v>10.645</v>
      </c>
      <c r="F716" s="28" t="n">
        <v>70.2927531594945</v>
      </c>
      <c r="G716" s="28" t="n">
        <v>28.094262295082</v>
      </c>
      <c r="H716" s="28" t="n">
        <v>8.4926634059582</v>
      </c>
      <c r="I716" s="29" t="n">
        <v>0.917</v>
      </c>
      <c r="J716" s="28" t="n">
        <v>-17.4617461746175</v>
      </c>
      <c r="K716" s="28" t="n">
        <v>31.791221826809</v>
      </c>
      <c r="L716" s="28" t="n">
        <v>639.473684210526</v>
      </c>
      <c r="M716" s="29" t="n">
        <v>100</v>
      </c>
      <c r="N716" s="28" t="n">
        <v>33.3333333333333</v>
      </c>
      <c r="O716" s="28" t="n">
        <v>1160.8505997819</v>
      </c>
      <c r="P716" s="28" t="n">
        <v>562.646264626463</v>
      </c>
      <c r="Q716" s="28" t="n">
        <v>-1752.34460196292</v>
      </c>
      <c r="R716" s="28" t="n">
        <v>106.45</v>
      </c>
      <c r="S716" s="28" t="n">
        <v>83.3466666666667</v>
      </c>
      <c r="T716" s="29" t="n">
        <v>31.308</v>
      </c>
      <c r="U716" s="28" t="n">
        <v>-65.1618502898728</v>
      </c>
      <c r="V716" s="28" t="n">
        <v>286.695747001091</v>
      </c>
      <c r="W716" s="28" t="n">
        <v>219.351935193519</v>
      </c>
      <c r="X716" s="30"/>
    </row>
    <row r="717" s="31" customFormat="true" ht="15" hidden="false" customHeight="true" outlineLevel="0" collapsed="false">
      <c r="A717" s="25" t="n">
        <v>711</v>
      </c>
      <c r="B717" s="26" t="s">
        <v>799</v>
      </c>
      <c r="C717" s="26" t="s">
        <v>162</v>
      </c>
      <c r="D717" s="26" t="s">
        <v>46</v>
      </c>
      <c r="E717" s="27" t="n">
        <v>10.645</v>
      </c>
      <c r="F717" s="28" t="n">
        <v>0</v>
      </c>
      <c r="G717" s="28" t="n">
        <v>9.08997745439639</v>
      </c>
      <c r="H717" s="28" t="n">
        <v>7.32512098548173</v>
      </c>
      <c r="I717" s="29" t="n">
        <v>1508.661</v>
      </c>
      <c r="J717" s="28" t="n">
        <v>-7.39803669187553</v>
      </c>
      <c r="K717" s="28" t="n">
        <v>11.6319464667346</v>
      </c>
      <c r="L717" s="28" t="n">
        <v>4.86814497585653</v>
      </c>
      <c r="M717" s="29" t="n">
        <v>8822</v>
      </c>
      <c r="N717" s="28" t="n">
        <v>-20.0688592914741</v>
      </c>
      <c r="O717" s="28" t="n">
        <v>0.705592575137821</v>
      </c>
      <c r="P717" s="28" t="n">
        <v>0.653392577533976</v>
      </c>
      <c r="Q717" s="28" t="n">
        <v>26.3780928916437</v>
      </c>
      <c r="R717" s="28" t="n">
        <v>1.20664248469735</v>
      </c>
      <c r="S717" s="28" t="n">
        <v>0.96448310229229</v>
      </c>
      <c r="T717" s="29" t="n">
        <v>5702.443</v>
      </c>
      <c r="U717" s="28" t="n">
        <v>44.7492861459905</v>
      </c>
      <c r="V717" s="28" t="n">
        <v>2.2857354965761</v>
      </c>
      <c r="W717" s="28" t="n">
        <v>3.25327509576851</v>
      </c>
      <c r="X717" s="30"/>
    </row>
    <row r="718" s="31" customFormat="true" ht="15" hidden="false" customHeight="true" outlineLevel="0" collapsed="false">
      <c r="A718" s="25" t="n">
        <v>713</v>
      </c>
      <c r="B718" s="26" t="s">
        <v>800</v>
      </c>
      <c r="C718" s="26" t="s">
        <v>37</v>
      </c>
      <c r="D718" s="26" t="s">
        <v>44</v>
      </c>
      <c r="E718" s="27" t="n">
        <v>10.624</v>
      </c>
      <c r="F718" s="28" t="n">
        <v>-24.0220267467639</v>
      </c>
      <c r="G718" s="28" t="n">
        <v>6.06842145186983</v>
      </c>
      <c r="H718" s="28" t="n">
        <v>37.5952405803152</v>
      </c>
      <c r="I718" s="29" t="n">
        <v>884.727</v>
      </c>
      <c r="J718" s="28" t="n">
        <v>22.1558250409728</v>
      </c>
      <c r="K718" s="28" t="n">
        <v>-24.943313242524</v>
      </c>
      <c r="L718" s="28" t="n">
        <v>17.8971958620302</v>
      </c>
      <c r="M718" s="29" t="n">
        <v>3706</v>
      </c>
      <c r="N718" s="28" t="n">
        <v>3.98428731762066</v>
      </c>
      <c r="O718" s="28" t="n">
        <v>1.20082240058233</v>
      </c>
      <c r="P718" s="28" t="n">
        <v>1.93065759443074</v>
      </c>
      <c r="Q718" s="28" t="n">
        <v>6.71924785837891</v>
      </c>
      <c r="R718" s="28" t="n">
        <v>2.8667026443605</v>
      </c>
      <c r="S718" s="28" t="n">
        <v>3.92340067340067</v>
      </c>
      <c r="T718" s="29" t="n">
        <v>775.234</v>
      </c>
      <c r="U718" s="28" t="n">
        <v>52.4925497910008</v>
      </c>
      <c r="V718" s="28" t="n">
        <v>2.37101388337871</v>
      </c>
      <c r="W718" s="28" t="n">
        <v>1.51009097549088</v>
      </c>
      <c r="X718" s="30"/>
    </row>
    <row r="719" s="31" customFormat="true" ht="15" hidden="false" customHeight="true" outlineLevel="0" collapsed="false">
      <c r="A719" s="25" t="n">
        <v>714</v>
      </c>
      <c r="B719" s="26" t="s">
        <v>801</v>
      </c>
      <c r="C719" s="26" t="s">
        <v>87</v>
      </c>
      <c r="D719" s="26" t="s">
        <v>44</v>
      </c>
      <c r="E719" s="27" t="n">
        <v>10.6</v>
      </c>
      <c r="F719" s="28" t="n">
        <v>29.2682926829268</v>
      </c>
      <c r="G719" s="28"/>
      <c r="H719" s="28"/>
      <c r="I719" s="29" t="n">
        <v>221.9</v>
      </c>
      <c r="J719" s="28" t="n">
        <v>25.0140845070423</v>
      </c>
      <c r="K719" s="28" t="n">
        <v>-67.2931638105767</v>
      </c>
      <c r="L719" s="28" t="n">
        <v>-11.7704438302715</v>
      </c>
      <c r="M719" s="29" t="n">
        <v>1376</v>
      </c>
      <c r="N719" s="28" t="n">
        <v>21.6622458001768</v>
      </c>
      <c r="O719" s="28" t="n">
        <v>4.77692654348806</v>
      </c>
      <c r="P719" s="28" t="n">
        <v>4.61971830985916</v>
      </c>
      <c r="Q719" s="28" t="n">
        <v>10.2298332582244</v>
      </c>
      <c r="R719" s="28" t="n">
        <v>7.70348837209302</v>
      </c>
      <c r="S719" s="28" t="n">
        <v>7.25022104332449</v>
      </c>
      <c r="T719" s="29" t="n">
        <v>214.68</v>
      </c>
      <c r="U719" s="28"/>
      <c r="V719" s="28" t="n">
        <v>5.94862550698513</v>
      </c>
      <c r="W719" s="28" t="n">
        <v>7.83098591549296</v>
      </c>
      <c r="X719" s="30"/>
    </row>
    <row r="720" s="31" customFormat="true" ht="15" hidden="false" customHeight="true" outlineLevel="0" collapsed="false">
      <c r="A720" s="25" t="n">
        <v>715</v>
      </c>
      <c r="B720" s="26" t="s">
        <v>802</v>
      </c>
      <c r="C720" s="26" t="s">
        <v>92</v>
      </c>
      <c r="D720" s="26" t="s">
        <v>52</v>
      </c>
      <c r="E720" s="27" t="n">
        <v>10.581</v>
      </c>
      <c r="F720" s="28" t="n">
        <v>-9.25385934819898</v>
      </c>
      <c r="G720" s="28" t="n">
        <v>11.0264711483527</v>
      </c>
      <c r="H720" s="28" t="n">
        <v>-2.07012308839984</v>
      </c>
      <c r="I720" s="29" t="n">
        <v>244.949</v>
      </c>
      <c r="J720" s="28" t="n">
        <v>-24.654723748239</v>
      </c>
      <c r="K720" s="28" t="n">
        <v>3.21779742004718</v>
      </c>
      <c r="L720" s="28" t="n">
        <v>4.84536185425966</v>
      </c>
      <c r="M720" s="29" t="n">
        <v>3404</v>
      </c>
      <c r="N720" s="28" t="n">
        <v>-10.515247108307</v>
      </c>
      <c r="O720" s="28" t="n">
        <v>4.31967470779632</v>
      </c>
      <c r="P720" s="28" t="n">
        <v>3.58656667753505</v>
      </c>
      <c r="Q720" s="28" t="n">
        <v>-12.8916631625359</v>
      </c>
      <c r="R720" s="28" t="n">
        <v>3.10840188014101</v>
      </c>
      <c r="S720" s="28" t="n">
        <v>3.0651945320715</v>
      </c>
      <c r="T720" s="29"/>
      <c r="U720" s="28"/>
      <c r="V720" s="28" t="n">
        <v>4.87203458679154</v>
      </c>
      <c r="W720" s="28" t="n">
        <v>4.77388634951492</v>
      </c>
      <c r="X720" s="30"/>
    </row>
    <row r="721" s="31" customFormat="true" ht="15" hidden="false" customHeight="true" outlineLevel="0" collapsed="false">
      <c r="A721" s="25" t="n">
        <v>716</v>
      </c>
      <c r="B721" s="26" t="s">
        <v>803</v>
      </c>
      <c r="C721" s="26" t="s">
        <v>192</v>
      </c>
      <c r="D721" s="26" t="s">
        <v>26</v>
      </c>
      <c r="E721" s="27" t="n">
        <v>10.545</v>
      </c>
      <c r="F721" s="28" t="n">
        <v>65.0234741784038</v>
      </c>
      <c r="G721" s="28" t="n">
        <v>-20.8766716196137</v>
      </c>
      <c r="H721" s="28" t="n">
        <v>52.6365526365526</v>
      </c>
      <c r="I721" s="29" t="n">
        <v>0.213</v>
      </c>
      <c r="J721" s="28" t="n">
        <v>-15.1394422310757</v>
      </c>
      <c r="K721" s="28" t="n">
        <v>-36.6161616161616</v>
      </c>
      <c r="L721" s="28" t="n">
        <v>-23.6994219653179</v>
      </c>
      <c r="M721" s="29" t="n">
        <v>37</v>
      </c>
      <c r="N721" s="28" t="n">
        <v>-9.75609756097561</v>
      </c>
      <c r="O721" s="28" t="n">
        <v>4950.70422535211</v>
      </c>
      <c r="P721" s="28" t="n">
        <v>2545.81673306773</v>
      </c>
      <c r="Q721" s="28" t="n">
        <v>-6147.88732394366</v>
      </c>
      <c r="R721" s="28" t="n">
        <v>285</v>
      </c>
      <c r="S721" s="28" t="n">
        <v>155.853658536585</v>
      </c>
      <c r="T721" s="29" t="n">
        <v>29.071</v>
      </c>
      <c r="U721" s="28" t="n">
        <v>-20.4079397672827</v>
      </c>
      <c r="V721" s="28" t="n">
        <v>7.04225352112676</v>
      </c>
      <c r="W721" s="28" t="n">
        <v>51.792828685259</v>
      </c>
      <c r="X721" s="30"/>
    </row>
    <row r="722" s="31" customFormat="true" ht="15" hidden="false" customHeight="true" outlineLevel="0" collapsed="false">
      <c r="A722" s="25" t="n">
        <v>717</v>
      </c>
      <c r="B722" s="26" t="s">
        <v>804</v>
      </c>
      <c r="C722" s="26" t="s">
        <v>87</v>
      </c>
      <c r="D722" s="26" t="s">
        <v>26</v>
      </c>
      <c r="E722" s="27" t="n">
        <v>10.406</v>
      </c>
      <c r="F722" s="28" t="n">
        <v>2.14979876312948</v>
      </c>
      <c r="G722" s="28" t="n">
        <v>-5.24602362570924</v>
      </c>
      <c r="H722" s="28" t="n">
        <v>0.0186063819890059</v>
      </c>
      <c r="I722" s="29" t="n">
        <v>64.849</v>
      </c>
      <c r="J722" s="28" t="n">
        <v>11.5144532526267</v>
      </c>
      <c r="K722" s="28" t="n">
        <v>-14.8390592507981</v>
      </c>
      <c r="L722" s="28" t="n">
        <v>33.1396595761274</v>
      </c>
      <c r="M722" s="29" t="n">
        <v>384</v>
      </c>
      <c r="N722" s="28" t="n">
        <v>6.37119113573408</v>
      </c>
      <c r="O722" s="28" t="n">
        <v>16.0465080417585</v>
      </c>
      <c r="P722" s="28" t="n">
        <v>17.5175829277939</v>
      </c>
      <c r="Q722" s="28" t="n">
        <v>17.3880861694089</v>
      </c>
      <c r="R722" s="28" t="n">
        <v>27.0989583333333</v>
      </c>
      <c r="S722" s="28" t="n">
        <v>28.218836565097</v>
      </c>
      <c r="T722" s="29" t="n">
        <v>87.959</v>
      </c>
      <c r="U722" s="28" t="n">
        <v>51.2804636843644</v>
      </c>
      <c r="V722" s="28" t="n">
        <v>0.883591111659393</v>
      </c>
      <c r="W722" s="28" t="n">
        <v>1.13321754681616</v>
      </c>
      <c r="X722" s="30"/>
    </row>
    <row r="723" s="31" customFormat="true" ht="15" hidden="false" customHeight="true" outlineLevel="0" collapsed="false">
      <c r="A723" s="25" t="n">
        <v>718</v>
      </c>
      <c r="B723" s="26" t="s">
        <v>805</v>
      </c>
      <c r="C723" s="26" t="s">
        <v>87</v>
      </c>
      <c r="D723" s="26" t="s">
        <v>35</v>
      </c>
      <c r="E723" s="27" t="n">
        <v>10.398</v>
      </c>
      <c r="F723" s="28" t="n">
        <v>11.1134857875614</v>
      </c>
      <c r="G723" s="28" t="n">
        <v>22.8083989501313</v>
      </c>
      <c r="H723" s="28" t="n">
        <v>4.12681060399016</v>
      </c>
      <c r="I723" s="29" t="n">
        <v>688.293</v>
      </c>
      <c r="J723" s="28" t="n">
        <v>13.6958378277481</v>
      </c>
      <c r="K723" s="28" t="n">
        <v>3.26275515860899</v>
      </c>
      <c r="L723" s="28" t="n">
        <v>20.367887551817</v>
      </c>
      <c r="M723" s="29" t="n">
        <v>4430</v>
      </c>
      <c r="N723" s="28" t="n">
        <v>1.21087502855837</v>
      </c>
      <c r="O723" s="28" t="n">
        <v>1.51069384695181</v>
      </c>
      <c r="P723" s="28" t="n">
        <v>1.5458033866276</v>
      </c>
      <c r="Q723" s="28" t="n">
        <v>21.0406033477022</v>
      </c>
      <c r="R723" s="28" t="n">
        <v>2.34717832957111</v>
      </c>
      <c r="S723" s="28" t="n">
        <v>2.13799405985835</v>
      </c>
      <c r="T723" s="29" t="n">
        <v>1731.605</v>
      </c>
      <c r="U723" s="28" t="n">
        <v>28.4573442136498</v>
      </c>
      <c r="V723" s="28" t="n">
        <v>5.91637572952217</v>
      </c>
      <c r="W723" s="28" t="n">
        <v>6.52085215756689</v>
      </c>
      <c r="X723" s="30"/>
    </row>
    <row r="724" s="31" customFormat="true" ht="15" hidden="false" customHeight="true" outlineLevel="0" collapsed="false">
      <c r="A724" s="25" t="n">
        <v>719</v>
      </c>
      <c r="B724" s="26" t="s">
        <v>806</v>
      </c>
      <c r="C724" s="26" t="s">
        <v>136</v>
      </c>
      <c r="D724" s="26" t="s">
        <v>35</v>
      </c>
      <c r="E724" s="27" t="n">
        <v>10.387</v>
      </c>
      <c r="F724" s="28" t="n">
        <v>-21.9316046599023</v>
      </c>
      <c r="G724" s="28" t="n">
        <v>25.2706901421712</v>
      </c>
      <c r="H724" s="28" t="n">
        <v>15.1952277657267</v>
      </c>
      <c r="I724" s="29" t="n">
        <v>203.426</v>
      </c>
      <c r="J724" s="28" t="n">
        <v>-7.92370503141238</v>
      </c>
      <c r="K724" s="28" t="n">
        <v>-4.24901185770751</v>
      </c>
      <c r="L724" s="28" t="n">
        <v>15.2769312243328</v>
      </c>
      <c r="M724" s="29" t="n">
        <v>1530</v>
      </c>
      <c r="N724" s="28" t="n">
        <v>-6.13496932515337</v>
      </c>
      <c r="O724" s="28" t="n">
        <v>5.1060336436837</v>
      </c>
      <c r="P724" s="28" t="n">
        <v>6.0222149801749</v>
      </c>
      <c r="Q724" s="28" t="n">
        <v>5.22057160834898</v>
      </c>
      <c r="R724" s="28" t="n">
        <v>6.78888888888889</v>
      </c>
      <c r="S724" s="28" t="n">
        <v>8.16257668711656</v>
      </c>
      <c r="T724" s="29" t="n">
        <v>237.043</v>
      </c>
      <c r="U724" s="28" t="n">
        <v>56.2340581190723</v>
      </c>
      <c r="V724" s="28" t="n">
        <v>3.15544718964144</v>
      </c>
      <c r="W724" s="28" t="n">
        <v>4.7544040700306</v>
      </c>
      <c r="X724" s="30"/>
    </row>
    <row r="725" s="31" customFormat="true" ht="15" hidden="false" customHeight="true" outlineLevel="0" collapsed="false">
      <c r="A725" s="25" t="n">
        <v>720</v>
      </c>
      <c r="B725" s="26" t="s">
        <v>807</v>
      </c>
      <c r="C725" s="26" t="s">
        <v>76</v>
      </c>
      <c r="D725" s="26" t="s">
        <v>44</v>
      </c>
      <c r="E725" s="27" t="n">
        <v>10.3</v>
      </c>
      <c r="F725" s="28" t="n">
        <v>32.0512820512821</v>
      </c>
      <c r="G725" s="28" t="n">
        <v>-10.3448275862069</v>
      </c>
      <c r="H725" s="28" t="n">
        <v>16</v>
      </c>
      <c r="I725" s="29" t="n">
        <v>1765.7</v>
      </c>
      <c r="J725" s="28" t="n">
        <v>0.443711246373502</v>
      </c>
      <c r="K725" s="28" t="n">
        <v>4.06085360800332</v>
      </c>
      <c r="L725" s="28" t="n">
        <v>-1.38929426186445</v>
      </c>
      <c r="M725" s="29" t="n">
        <v>4485</v>
      </c>
      <c r="N725" s="28" t="n">
        <v>0.945307224848069</v>
      </c>
      <c r="O725" s="28" t="n">
        <v>0.583338052896868</v>
      </c>
      <c r="P725" s="28" t="n">
        <v>0.443711246373514</v>
      </c>
      <c r="Q725" s="28" t="n">
        <v>8.91431160446282</v>
      </c>
      <c r="R725" s="28" t="n">
        <v>2.29654403567447</v>
      </c>
      <c r="S725" s="28" t="n">
        <v>1.75557056043214</v>
      </c>
      <c r="T725" s="29"/>
      <c r="U725" s="28"/>
      <c r="V725" s="28" t="n">
        <v>3.25083536274565</v>
      </c>
      <c r="W725" s="28" t="n">
        <v>2.57693839240002</v>
      </c>
      <c r="X725" s="30"/>
    </row>
    <row r="726" s="31" customFormat="true" ht="15" hidden="false" customHeight="true" outlineLevel="0" collapsed="false">
      <c r="A726" s="25" t="n">
        <v>721</v>
      </c>
      <c r="B726" s="26" t="s">
        <v>808</v>
      </c>
      <c r="C726" s="26" t="s">
        <v>76</v>
      </c>
      <c r="D726" s="26" t="s">
        <v>29</v>
      </c>
      <c r="E726" s="27" t="n">
        <v>10.287</v>
      </c>
      <c r="F726" s="28" t="n">
        <v>9.64613088893627</v>
      </c>
      <c r="G726" s="28" t="n">
        <v>-5.2801615345785</v>
      </c>
      <c r="H726" s="28" t="n">
        <v>17.5249169435216</v>
      </c>
      <c r="I726" s="29" t="n">
        <v>1300.906</v>
      </c>
      <c r="J726" s="28" t="n">
        <v>-1.14681025351103</v>
      </c>
      <c r="K726" s="28" t="n">
        <v>-3.0169440563151</v>
      </c>
      <c r="L726" s="28" t="n">
        <v>6.66167788226102</v>
      </c>
      <c r="M726" s="29" t="n">
        <v>5812</v>
      </c>
      <c r="N726" s="28" t="n">
        <v>-6.4692629546186</v>
      </c>
      <c r="O726" s="28" t="n">
        <v>0.790756595787859</v>
      </c>
      <c r="P726" s="28" t="n">
        <v>0.71291901659425</v>
      </c>
      <c r="Q726" s="28" t="n">
        <v>0.966557153245507</v>
      </c>
      <c r="R726" s="28" t="n">
        <v>1.76995870612526</v>
      </c>
      <c r="S726" s="28" t="n">
        <v>1.50981654328935</v>
      </c>
      <c r="T726" s="29" t="n">
        <v>114.794</v>
      </c>
      <c r="U726" s="28" t="n">
        <v>-41.4450763855237</v>
      </c>
      <c r="V726" s="28" t="n">
        <v>8.72584183638172</v>
      </c>
      <c r="W726" s="28" t="n">
        <v>3.61968635210692</v>
      </c>
      <c r="X726" s="30"/>
    </row>
    <row r="727" s="31" customFormat="true" ht="15" hidden="false" customHeight="true" outlineLevel="0" collapsed="false">
      <c r="A727" s="25" t="n">
        <v>722</v>
      </c>
      <c r="B727" s="26" t="s">
        <v>809</v>
      </c>
      <c r="C727" s="26" t="s">
        <v>25</v>
      </c>
      <c r="D727" s="26" t="s">
        <v>52</v>
      </c>
      <c r="E727" s="27" t="n">
        <v>10.231</v>
      </c>
      <c r="F727" s="28" t="n">
        <v>6.71742985292585</v>
      </c>
      <c r="G727" s="28" t="n">
        <v>-30.2763636363636</v>
      </c>
      <c r="H727" s="28" t="n">
        <v>10.0088007040563</v>
      </c>
      <c r="I727" s="29" t="n">
        <v>1075.252</v>
      </c>
      <c r="J727" s="28" t="n">
        <v>30.192021523265</v>
      </c>
      <c r="K727" s="28" t="n">
        <v>-22.1418194879008</v>
      </c>
      <c r="L727" s="28" t="n">
        <v>16.3272781107267</v>
      </c>
      <c r="M727" s="29" t="n">
        <v>5880</v>
      </c>
      <c r="N727" s="28" t="n">
        <v>7.35804272411904</v>
      </c>
      <c r="O727" s="28" t="n">
        <v>0.951497881426866</v>
      </c>
      <c r="P727" s="28" t="n">
        <v>1.16079850150806</v>
      </c>
      <c r="Q727" s="28" t="n">
        <v>4.96079058676478</v>
      </c>
      <c r="R727" s="28" t="n">
        <v>1.73996598639456</v>
      </c>
      <c r="S727" s="28" t="n">
        <v>1.75041080883695</v>
      </c>
      <c r="T727" s="29" t="n">
        <v>542.664</v>
      </c>
      <c r="U727" s="28" t="n">
        <v>51.037459886276</v>
      </c>
      <c r="V727" s="28" t="n">
        <v>5.56064996856551</v>
      </c>
      <c r="W727" s="28" t="n">
        <v>4.07108876772769</v>
      </c>
      <c r="X727" s="30"/>
    </row>
    <row r="728" s="31" customFormat="true" ht="15" hidden="false" customHeight="true" outlineLevel="0" collapsed="false">
      <c r="A728" s="25" t="n">
        <v>723</v>
      </c>
      <c r="B728" s="26" t="s">
        <v>810</v>
      </c>
      <c r="C728" s="26" t="s">
        <v>207</v>
      </c>
      <c r="D728" s="26" t="s">
        <v>33</v>
      </c>
      <c r="E728" s="27" t="n">
        <v>10.2</v>
      </c>
      <c r="F728" s="28" t="n">
        <v>131.818181818182</v>
      </c>
      <c r="G728" s="28" t="n">
        <v>-13.7254901960784</v>
      </c>
      <c r="H728" s="28" t="n">
        <v>27.5</v>
      </c>
      <c r="I728" s="29" t="n">
        <v>44995.7</v>
      </c>
      <c r="J728" s="28" t="n">
        <v>-6.41104039269521</v>
      </c>
      <c r="K728" s="28" t="n">
        <v>82.8686622798677</v>
      </c>
      <c r="L728" s="28" t="n">
        <v>-39.0801428283441</v>
      </c>
      <c r="M728" s="29" t="n">
        <v>4537</v>
      </c>
      <c r="N728" s="28" t="n">
        <v>-1.96629213483146</v>
      </c>
      <c r="O728" s="28" t="n">
        <v>0.0226688327995786</v>
      </c>
      <c r="P728" s="28" t="n">
        <v>0.00915179499979201</v>
      </c>
      <c r="Q728" s="28" t="n">
        <v>2.91338950166349</v>
      </c>
      <c r="R728" s="28" t="n">
        <v>2.24818161780913</v>
      </c>
      <c r="S728" s="28" t="n">
        <v>0.950734658599827</v>
      </c>
      <c r="T728" s="29" t="n">
        <v>8036.345</v>
      </c>
      <c r="U728" s="28" t="n">
        <v>-3.41336643450894</v>
      </c>
      <c r="V728" s="28"/>
      <c r="W728" s="28"/>
      <c r="X728" s="30"/>
    </row>
    <row r="729" s="31" customFormat="true" ht="15" hidden="false" customHeight="true" outlineLevel="0" collapsed="false">
      <c r="A729" s="25" t="n">
        <v>724</v>
      </c>
      <c r="B729" s="26" t="s">
        <v>811</v>
      </c>
      <c r="C729" s="26" t="s">
        <v>113</v>
      </c>
      <c r="D729" s="26" t="s">
        <v>44</v>
      </c>
      <c r="E729" s="27" t="n">
        <v>10.192</v>
      </c>
      <c r="F729" s="28" t="n">
        <v>16.506630086877</v>
      </c>
      <c r="G729" s="28" t="n">
        <v>-14.1342756183746</v>
      </c>
      <c r="H729" s="28" t="n">
        <v>9.03253424657535</v>
      </c>
      <c r="I729" s="29" t="n">
        <v>1231.252</v>
      </c>
      <c r="J729" s="28" t="n">
        <v>6.1766466084755</v>
      </c>
      <c r="K729" s="28" t="n">
        <v>-26.6628088981644</v>
      </c>
      <c r="L729" s="28" t="n">
        <v>-2.30275657323624</v>
      </c>
      <c r="M729" s="29" t="n">
        <v>6602</v>
      </c>
      <c r="N729" s="28" t="n">
        <v>-1.59487255924877</v>
      </c>
      <c r="O729" s="28" t="n">
        <v>0.82777530513656</v>
      </c>
      <c r="P729" s="28" t="n">
        <v>0.754381153923765</v>
      </c>
      <c r="Q729" s="28" t="n">
        <v>3.20681712598233</v>
      </c>
      <c r="R729" s="28" t="n">
        <v>1.54377461375341</v>
      </c>
      <c r="S729" s="28" t="n">
        <v>1.30392010731853</v>
      </c>
      <c r="T729" s="29" t="n">
        <v>445.014</v>
      </c>
      <c r="U729" s="28" t="n">
        <v>-7.29821330739153</v>
      </c>
      <c r="V729" s="28" t="n">
        <v>2.97006624151677</v>
      </c>
      <c r="W729" s="28" t="n">
        <v>2.49485610015643</v>
      </c>
      <c r="X729" s="30"/>
    </row>
    <row r="730" s="31" customFormat="true" ht="15" hidden="false" customHeight="true" outlineLevel="0" collapsed="false">
      <c r="A730" s="25" t="n">
        <v>725</v>
      </c>
      <c r="B730" s="26" t="s">
        <v>812</v>
      </c>
      <c r="C730" s="26" t="s">
        <v>813</v>
      </c>
      <c r="D730" s="26" t="s">
        <v>26</v>
      </c>
      <c r="E730" s="27" t="n">
        <v>10.175</v>
      </c>
      <c r="F730" s="28" t="n">
        <v>1.86204825307839</v>
      </c>
      <c r="G730" s="28" t="n">
        <v>78.950197061985</v>
      </c>
      <c r="H730" s="28" t="n">
        <v>877.583187390543</v>
      </c>
      <c r="I730" s="29" t="n">
        <v>3354.728</v>
      </c>
      <c r="J730" s="28" t="n">
        <v>-15.5256117902065</v>
      </c>
      <c r="K730" s="28" t="n">
        <v>21.716594028332</v>
      </c>
      <c r="L730" s="28" t="n">
        <v>75.1069616869999</v>
      </c>
      <c r="M730" s="29" t="n">
        <v>4111</v>
      </c>
      <c r="N730" s="28" t="n">
        <v>-31.7109634551495</v>
      </c>
      <c r="O730" s="28" t="n">
        <v>0.303303278238951</v>
      </c>
      <c r="P730" s="28" t="n">
        <v>0.251529979130239</v>
      </c>
      <c r="Q730" s="28" t="n">
        <v>4.01403630935205</v>
      </c>
      <c r="R730" s="28" t="n">
        <v>2.47506689369983</v>
      </c>
      <c r="S730" s="28" t="n">
        <v>1.6593023255814</v>
      </c>
      <c r="T730" s="29" t="n">
        <v>1081.601</v>
      </c>
      <c r="U730" s="28" t="n">
        <v>12.8304925793365</v>
      </c>
      <c r="V730" s="28" t="n">
        <v>0.328521418129875</v>
      </c>
      <c r="W730" s="28" t="n">
        <v>0.488757322546594</v>
      </c>
      <c r="X730" s="30"/>
    </row>
    <row r="731" s="31" customFormat="true" ht="15" hidden="false" customHeight="true" outlineLevel="0" collapsed="false">
      <c r="A731" s="25" t="n">
        <v>726</v>
      </c>
      <c r="B731" s="26" t="s">
        <v>814</v>
      </c>
      <c r="C731" s="26" t="s">
        <v>40</v>
      </c>
      <c r="D731" s="26" t="s">
        <v>29</v>
      </c>
      <c r="E731" s="27" t="n">
        <v>10.155</v>
      </c>
      <c r="F731" s="28" t="n">
        <v>8.470412305063</v>
      </c>
      <c r="G731" s="28" t="n">
        <v>-10.0326734576206</v>
      </c>
      <c r="H731" s="28" t="n">
        <v>-9.74848222029488</v>
      </c>
      <c r="I731" s="29" t="n">
        <v>588.647</v>
      </c>
      <c r="J731" s="28" t="n">
        <v>11.030696046144</v>
      </c>
      <c r="K731" s="28" t="n">
        <v>-18.2026889003404</v>
      </c>
      <c r="L731" s="28" t="n">
        <v>3.67084882180948</v>
      </c>
      <c r="M731" s="29" t="n">
        <v>3703</v>
      </c>
      <c r="N731" s="28" t="n">
        <v>-1.43731700825126</v>
      </c>
      <c r="O731" s="28" t="n">
        <v>1.72514257271336</v>
      </c>
      <c r="P731" s="28" t="n">
        <v>1.76586201302988</v>
      </c>
      <c r="Q731" s="28" t="n">
        <v>10.2919066945045</v>
      </c>
      <c r="R731" s="28" t="n">
        <v>2.7423710504996</v>
      </c>
      <c r="S731" s="28" t="n">
        <v>2.49188182060154</v>
      </c>
      <c r="T731" s="29" t="n">
        <v>689.511</v>
      </c>
      <c r="U731" s="28" t="n">
        <v>-0.644539355374196</v>
      </c>
      <c r="V731" s="28" t="n">
        <v>1.68114336775691</v>
      </c>
      <c r="W731" s="28" t="n">
        <v>2.26457373728229</v>
      </c>
      <c r="X731" s="30"/>
    </row>
    <row r="732" s="31" customFormat="true" ht="15" hidden="false" customHeight="true" outlineLevel="0" collapsed="false">
      <c r="A732" s="25" t="n">
        <v>727</v>
      </c>
      <c r="B732" s="26" t="s">
        <v>815</v>
      </c>
      <c r="C732" s="26" t="s">
        <v>57</v>
      </c>
      <c r="D732" s="26" t="s">
        <v>29</v>
      </c>
      <c r="E732" s="27" t="n">
        <v>10.153</v>
      </c>
      <c r="F732" s="28" t="n">
        <v>5.12528473804101</v>
      </c>
      <c r="G732" s="28" t="n">
        <v>4.73918230126884</v>
      </c>
      <c r="H732" s="28" t="n">
        <v>-40.3904583360269</v>
      </c>
      <c r="I732" s="29" t="n">
        <v>73.07</v>
      </c>
      <c r="J732" s="28" t="n">
        <v>8.18774059816403</v>
      </c>
      <c r="K732" s="28" t="n">
        <v>-3.55561902041981</v>
      </c>
      <c r="L732" s="28" t="n">
        <v>-6.27676659528907</v>
      </c>
      <c r="M732" s="29" t="n">
        <v>530</v>
      </c>
      <c r="N732" s="28" t="n">
        <v>-1.48698884758365</v>
      </c>
      <c r="O732" s="28" t="n">
        <v>13.8948953058711</v>
      </c>
      <c r="P732" s="28" t="n">
        <v>14.299674267101</v>
      </c>
      <c r="Q732" s="28" t="n">
        <v>1.78595866976872</v>
      </c>
      <c r="R732" s="28" t="n">
        <v>19.1566037735849</v>
      </c>
      <c r="S732" s="28" t="n">
        <v>17.9516728624535</v>
      </c>
      <c r="T732" s="29" t="n">
        <v>43.98</v>
      </c>
      <c r="U732" s="28" t="n">
        <v>20.4106776180698</v>
      </c>
      <c r="V732" s="28" t="n">
        <v>0.451621732585192</v>
      </c>
      <c r="W732" s="28" t="n">
        <v>0.922416345869115</v>
      </c>
      <c r="X732" s="30"/>
    </row>
    <row r="733" s="31" customFormat="true" ht="15" hidden="false" customHeight="true" outlineLevel="0" collapsed="false">
      <c r="A733" s="25" t="n">
        <v>728</v>
      </c>
      <c r="B733" s="26" t="s">
        <v>816</v>
      </c>
      <c r="C733" s="26" t="s">
        <v>28</v>
      </c>
      <c r="D733" s="26" t="s">
        <v>35</v>
      </c>
      <c r="E733" s="27" t="n">
        <v>10.144</v>
      </c>
      <c r="F733" s="28" t="n">
        <v>-8.70308703087032</v>
      </c>
      <c r="G733" s="28" t="n">
        <v>4.63320463320465</v>
      </c>
      <c r="H733" s="28" t="n">
        <v>19.6911632100992</v>
      </c>
      <c r="I733" s="29" t="n">
        <v>79.503</v>
      </c>
      <c r="J733" s="28" t="n">
        <v>-28.050281453058</v>
      </c>
      <c r="K733" s="28" t="n">
        <v>-6.28297118043187</v>
      </c>
      <c r="L733" s="28" t="n">
        <v>2.47972673463535</v>
      </c>
      <c r="M733" s="29" t="n">
        <v>418</v>
      </c>
      <c r="N733" s="28" t="n">
        <v>-12</v>
      </c>
      <c r="O733" s="28" t="n">
        <v>12.7592669459014</v>
      </c>
      <c r="P733" s="28" t="n">
        <v>10.0553856178392</v>
      </c>
      <c r="Q733" s="28" t="n">
        <v>-25.9009093996453</v>
      </c>
      <c r="R733" s="28" t="n">
        <v>24.2679425837321</v>
      </c>
      <c r="S733" s="28" t="n">
        <v>23.3915789473684</v>
      </c>
      <c r="T733" s="29" t="n">
        <v>24.599</v>
      </c>
      <c r="U733" s="28" t="n">
        <v>-18.9355742296919</v>
      </c>
      <c r="V733" s="28" t="n">
        <v>3.69797366137127</v>
      </c>
      <c r="W733" s="28" t="n">
        <v>2.81181559847237</v>
      </c>
      <c r="X733" s="30"/>
    </row>
    <row r="734" s="31" customFormat="true" ht="15" hidden="false" customHeight="true" outlineLevel="0" collapsed="false">
      <c r="A734" s="25" t="n">
        <v>729</v>
      </c>
      <c r="B734" s="26" t="s">
        <v>817</v>
      </c>
      <c r="C734" s="26" t="s">
        <v>25</v>
      </c>
      <c r="D734" s="26" t="s">
        <v>52</v>
      </c>
      <c r="E734" s="27" t="n">
        <v>10.131</v>
      </c>
      <c r="F734" s="28" t="n">
        <v>-10.4877186782117</v>
      </c>
      <c r="G734" s="28" t="n">
        <v>16.6924425198474</v>
      </c>
      <c r="H734" s="28" t="n">
        <v>58.9478859390364</v>
      </c>
      <c r="I734" s="29" t="n">
        <v>105.195</v>
      </c>
      <c r="J734" s="28" t="n">
        <v>-13.172491209535</v>
      </c>
      <c r="K734" s="28" t="n">
        <v>4.18891841455757</v>
      </c>
      <c r="L734" s="28" t="n">
        <v>25.265811330511</v>
      </c>
      <c r="M734" s="29" t="n">
        <v>781</v>
      </c>
      <c r="N734" s="28" t="n">
        <v>-0.127877237851659</v>
      </c>
      <c r="O734" s="28" t="n">
        <v>9.63068586910024</v>
      </c>
      <c r="P734" s="28" t="n">
        <v>9.34182940720075</v>
      </c>
      <c r="Q734" s="28" t="n">
        <v>-13.8903940301345</v>
      </c>
      <c r="R734" s="28" t="n">
        <v>12.9718309859155</v>
      </c>
      <c r="S734" s="28" t="n">
        <v>14.4731457800512</v>
      </c>
      <c r="T734" s="29" t="n">
        <v>40.998</v>
      </c>
      <c r="U734" s="28" t="n">
        <v>66.6653115980325</v>
      </c>
      <c r="V734" s="28" t="n">
        <v>2.31379818432435</v>
      </c>
      <c r="W734" s="28" t="n">
        <v>6.39929346121465</v>
      </c>
      <c r="X734" s="30"/>
    </row>
    <row r="735" s="31" customFormat="true" ht="15" hidden="false" customHeight="true" outlineLevel="0" collapsed="false">
      <c r="A735" s="25" t="n">
        <v>730</v>
      </c>
      <c r="B735" s="26" t="s">
        <v>818</v>
      </c>
      <c r="C735" s="26" t="s">
        <v>40</v>
      </c>
      <c r="D735" s="26" t="s">
        <v>89</v>
      </c>
      <c r="E735" s="27" t="n">
        <v>10.1</v>
      </c>
      <c r="F735" s="28" t="n">
        <v>-5.47496490407113</v>
      </c>
      <c r="G735" s="28" t="n">
        <v>21.0627690913211</v>
      </c>
      <c r="H735" s="28" t="n">
        <v>26.0857142857143</v>
      </c>
      <c r="I735" s="29" t="n">
        <v>681.093</v>
      </c>
      <c r="J735" s="28" t="n">
        <v>25.0152347248939</v>
      </c>
      <c r="K735" s="28" t="n">
        <v>-37.9878914257681</v>
      </c>
      <c r="L735" s="28" t="n">
        <v>45.3356338647936</v>
      </c>
      <c r="M735" s="29" t="n">
        <v>1495</v>
      </c>
      <c r="N735" s="28" t="n">
        <v>1.49355057705363</v>
      </c>
      <c r="O735" s="28" t="n">
        <v>1.48291055700176</v>
      </c>
      <c r="P735" s="28" t="n">
        <v>1.96124139146268</v>
      </c>
      <c r="Q735" s="28" t="n">
        <v>3.54254118013252</v>
      </c>
      <c r="R735" s="28" t="n">
        <v>6.75585284280936</v>
      </c>
      <c r="S735" s="28" t="n">
        <v>7.25390359809912</v>
      </c>
      <c r="T735" s="29"/>
      <c r="U735" s="28"/>
      <c r="V735" s="28" t="n">
        <v>3.26108181995704</v>
      </c>
      <c r="W735" s="28" t="n">
        <v>8.21133316691385</v>
      </c>
      <c r="X735" s="30"/>
    </row>
    <row r="736" s="31" customFormat="true" ht="15" hidden="false" customHeight="true" outlineLevel="0" collapsed="false">
      <c r="A736" s="25" t="n">
        <v>731</v>
      </c>
      <c r="B736" s="26" t="s">
        <v>819</v>
      </c>
      <c r="C736" s="26" t="s">
        <v>205</v>
      </c>
      <c r="D736" s="26" t="s">
        <v>70</v>
      </c>
      <c r="E736" s="27" t="n">
        <v>10.065</v>
      </c>
      <c r="F736" s="28" t="n">
        <v>-53.4157178561511</v>
      </c>
      <c r="G736" s="28" t="n">
        <v>335.166163141994</v>
      </c>
      <c r="H736" s="28" t="n">
        <v>-5.13947267863967</v>
      </c>
      <c r="I736" s="29" t="n">
        <v>1617.863</v>
      </c>
      <c r="J736" s="28" t="n">
        <v>1.4899840726273</v>
      </c>
      <c r="K736" s="28" t="n">
        <v>-8.55270932456479</v>
      </c>
      <c r="L736" s="28" t="n">
        <v>3.27552233111403</v>
      </c>
      <c r="M736" s="29" t="n">
        <v>2472</v>
      </c>
      <c r="N736" s="28" t="n">
        <v>-2.02140309155767</v>
      </c>
      <c r="O736" s="28" t="n">
        <v>0.622116953042378</v>
      </c>
      <c r="P736" s="28" t="n">
        <v>1.35536358509539</v>
      </c>
      <c r="Q736" s="28" t="n">
        <v>12.4917251955203</v>
      </c>
      <c r="R736" s="28" t="n">
        <v>4.07160194174757</v>
      </c>
      <c r="S736" s="28" t="n">
        <v>8.56361474435196</v>
      </c>
      <c r="T736" s="29" t="n">
        <v>1821.8</v>
      </c>
      <c r="U736" s="28" t="n">
        <v>18.8137666924929</v>
      </c>
      <c r="V736" s="28" t="n">
        <v>0.505976093154983</v>
      </c>
      <c r="W736" s="28" t="n">
        <v>0.723977188539569</v>
      </c>
      <c r="X736" s="30"/>
    </row>
    <row r="737" s="31" customFormat="true" ht="15" hidden="false" customHeight="true" outlineLevel="0" collapsed="false">
      <c r="A737" s="25" t="n">
        <v>732</v>
      </c>
      <c r="B737" s="26" t="s">
        <v>820</v>
      </c>
      <c r="C737" s="26" t="s">
        <v>136</v>
      </c>
      <c r="D737" s="26" t="s">
        <v>35</v>
      </c>
      <c r="E737" s="27" t="n">
        <v>10.037</v>
      </c>
      <c r="F737" s="28" t="n">
        <v>11.6835428952932</v>
      </c>
      <c r="G737" s="28" t="n">
        <v>8.46005310161719</v>
      </c>
      <c r="H737" s="28" t="n">
        <v>-4.0639110802362</v>
      </c>
      <c r="I737" s="29" t="n">
        <v>540.601</v>
      </c>
      <c r="J737" s="28" t="n">
        <v>1.98152413614867</v>
      </c>
      <c r="K737" s="28" t="n">
        <v>-11.4274447817754</v>
      </c>
      <c r="L737" s="28" t="n">
        <v>1.5243349058444</v>
      </c>
      <c r="M737" s="29" t="n">
        <v>1803</v>
      </c>
      <c r="N737" s="28" t="n">
        <v>-6.86983471074381</v>
      </c>
      <c r="O737" s="28" t="n">
        <v>1.85663733511407</v>
      </c>
      <c r="P737" s="28" t="n">
        <v>1.69535009630313</v>
      </c>
      <c r="Q737" s="28" t="n">
        <v>4.85755668228509</v>
      </c>
      <c r="R737" s="28" t="n">
        <v>5.56683305601775</v>
      </c>
      <c r="S737" s="28" t="n">
        <v>4.64204545454545</v>
      </c>
      <c r="T737" s="29" t="n">
        <v>118.521</v>
      </c>
      <c r="U737" s="28" t="n">
        <v>31.8848965693747</v>
      </c>
      <c r="V737" s="28" t="n">
        <v>7.23232106488889</v>
      </c>
      <c r="W737" s="28" t="n">
        <v>4.20526809244346</v>
      </c>
      <c r="X737" s="30"/>
    </row>
    <row r="738" s="31" customFormat="true" ht="15" hidden="false" customHeight="true" outlineLevel="0" collapsed="false">
      <c r="A738" s="25" t="n">
        <v>733</v>
      </c>
      <c r="B738" s="26" t="s">
        <v>821</v>
      </c>
      <c r="C738" s="26" t="s">
        <v>67</v>
      </c>
      <c r="D738" s="26" t="s">
        <v>44</v>
      </c>
      <c r="E738" s="27" t="n">
        <v>10</v>
      </c>
      <c r="F738" s="28"/>
      <c r="G738" s="28"/>
      <c r="H738" s="28"/>
      <c r="I738" s="29" t="n">
        <v>6706</v>
      </c>
      <c r="J738" s="28"/>
      <c r="K738" s="28"/>
      <c r="L738" s="28"/>
      <c r="M738" s="29" t="n">
        <v>26161</v>
      </c>
      <c r="N738" s="28"/>
      <c r="O738" s="28" t="n">
        <v>0.149120190873844</v>
      </c>
      <c r="P738" s="28"/>
      <c r="Q738" s="28" t="n">
        <v>-4.01133313450641</v>
      </c>
      <c r="R738" s="28" t="n">
        <v>0.382248385000573</v>
      </c>
      <c r="S738" s="28"/>
      <c r="T738" s="29"/>
      <c r="U738" s="28"/>
      <c r="V738" s="28" t="n">
        <v>2.92275574112735</v>
      </c>
      <c r="W738" s="28"/>
      <c r="X738" s="30"/>
    </row>
    <row r="739" s="31" customFormat="true" ht="15" hidden="false" customHeight="true" outlineLevel="0" collapsed="false">
      <c r="A739" s="25" t="n">
        <v>734</v>
      </c>
      <c r="B739" s="26" t="s">
        <v>822</v>
      </c>
      <c r="C739" s="26" t="s">
        <v>305</v>
      </c>
      <c r="D739" s="26" t="s">
        <v>46</v>
      </c>
      <c r="E739" s="27" t="n">
        <v>9.979</v>
      </c>
      <c r="F739" s="28" t="n">
        <v>7.12828770799785</v>
      </c>
      <c r="G739" s="28" t="n">
        <v>-5.61353733914277</v>
      </c>
      <c r="H739" s="28" t="n">
        <v>78.0122655122655</v>
      </c>
      <c r="I739" s="29" t="n">
        <v>2187.37</v>
      </c>
      <c r="J739" s="28" t="n">
        <v>18.1540193389788</v>
      </c>
      <c r="K739" s="28" t="n">
        <v>-1.74777984936996</v>
      </c>
      <c r="L739" s="28" t="n">
        <v>0.214286853988166</v>
      </c>
      <c r="M739" s="29" t="n">
        <v>3943</v>
      </c>
      <c r="N739" s="28" t="n">
        <v>2.86981476650143</v>
      </c>
      <c r="O739" s="28" t="n">
        <v>0.456209969049589</v>
      </c>
      <c r="P739" s="28" t="n">
        <v>0.503163474923121</v>
      </c>
      <c r="Q739" s="28" t="n">
        <v>11.2029057726859</v>
      </c>
      <c r="R739" s="28" t="n">
        <v>2.53081410093837</v>
      </c>
      <c r="S739" s="28" t="n">
        <v>2.43021132272371</v>
      </c>
      <c r="T739" s="29"/>
      <c r="U739" s="28"/>
      <c r="V739" s="28"/>
      <c r="W739" s="28" t="n">
        <v>7.52276659426658</v>
      </c>
      <c r="X739" s="30"/>
    </row>
    <row r="740" s="31" customFormat="true" ht="15" hidden="false" customHeight="true" outlineLevel="0" collapsed="false">
      <c r="A740" s="25" t="n">
        <v>735</v>
      </c>
      <c r="B740" s="26" t="s">
        <v>823</v>
      </c>
      <c r="C740" s="26" t="s">
        <v>192</v>
      </c>
      <c r="D740" s="26" t="s">
        <v>35</v>
      </c>
      <c r="E740" s="27" t="n">
        <v>9.825</v>
      </c>
      <c r="F740" s="28" t="n">
        <v>-2.85742535099863</v>
      </c>
      <c r="G740" s="28" t="n">
        <v>31.0443119979269</v>
      </c>
      <c r="H740" s="28" t="n">
        <v>1.49921094160967</v>
      </c>
      <c r="I740" s="29" t="n">
        <v>0.001</v>
      </c>
      <c r="J740" s="28" t="n">
        <v>0</v>
      </c>
      <c r="K740" s="28" t="n">
        <v>0</v>
      </c>
      <c r="L740" s="28" t="n">
        <v>0</v>
      </c>
      <c r="M740" s="29" t="n">
        <v>18</v>
      </c>
      <c r="N740" s="28" t="n">
        <v>5.88235294117647</v>
      </c>
      <c r="O740" s="28" t="n">
        <v>982500</v>
      </c>
      <c r="P740" s="28" t="n">
        <v>1011400</v>
      </c>
      <c r="Q740" s="28" t="n">
        <v>-1095200</v>
      </c>
      <c r="R740" s="28" t="n">
        <v>545.833333333333</v>
      </c>
      <c r="S740" s="28" t="n">
        <v>594.941176470588</v>
      </c>
      <c r="T740" s="29"/>
      <c r="U740" s="28"/>
      <c r="V740" s="28" t="n">
        <v>23700</v>
      </c>
      <c r="W740" s="28" t="n">
        <v>19800</v>
      </c>
      <c r="X740" s="30"/>
    </row>
    <row r="741" s="31" customFormat="true" ht="15" hidden="false" customHeight="true" outlineLevel="0" collapsed="false">
      <c r="A741" s="25" t="n">
        <v>736</v>
      </c>
      <c r="B741" s="26" t="s">
        <v>824</v>
      </c>
      <c r="C741" s="26" t="s">
        <v>192</v>
      </c>
      <c r="D741" s="26" t="s">
        <v>35</v>
      </c>
      <c r="E741" s="27" t="n">
        <v>9.823</v>
      </c>
      <c r="F741" s="28" t="n">
        <v>32.7073763847609</v>
      </c>
      <c r="G741" s="28" t="n">
        <v>36.770140428677</v>
      </c>
      <c r="H741" s="28" t="n">
        <v>160.06727534839</v>
      </c>
      <c r="I741" s="29" t="n">
        <v>0.001</v>
      </c>
      <c r="J741" s="28" t="n">
        <v>0</v>
      </c>
      <c r="K741" s="28" t="n">
        <v>0</v>
      </c>
      <c r="L741" s="28" t="n">
        <v>0</v>
      </c>
      <c r="M741" s="29" t="n">
        <v>81</v>
      </c>
      <c r="N741" s="28" t="n">
        <v>15.7142857142857</v>
      </c>
      <c r="O741" s="28" t="n">
        <v>982300</v>
      </c>
      <c r="P741" s="28" t="n">
        <v>740200</v>
      </c>
      <c r="Q741" s="28" t="n">
        <v>-1404400</v>
      </c>
      <c r="R741" s="28" t="n">
        <v>121.271604938272</v>
      </c>
      <c r="S741" s="28" t="n">
        <v>105.742857142857</v>
      </c>
      <c r="T741" s="29"/>
      <c r="U741" s="28"/>
      <c r="V741" s="28" t="n">
        <v>63700</v>
      </c>
      <c r="W741" s="28" t="n">
        <v>64600</v>
      </c>
      <c r="X741" s="30"/>
    </row>
    <row r="742" s="31" customFormat="true" ht="15" hidden="false" customHeight="true" outlineLevel="0" collapsed="false">
      <c r="A742" s="25" t="n">
        <v>737</v>
      </c>
      <c r="B742" s="26" t="s">
        <v>825</v>
      </c>
      <c r="C742" s="26" t="s">
        <v>120</v>
      </c>
      <c r="D742" s="26" t="s">
        <v>29</v>
      </c>
      <c r="E742" s="27" t="n">
        <v>9.8</v>
      </c>
      <c r="F742" s="28" t="n">
        <v>-6.66666666666667</v>
      </c>
      <c r="G742" s="28" t="n">
        <v>-3.6697247706422</v>
      </c>
      <c r="H742" s="28" t="n">
        <v>45.3333333333333</v>
      </c>
      <c r="I742" s="29" t="n">
        <v>1463.2</v>
      </c>
      <c r="J742" s="28" t="n">
        <v>2.29306487695748</v>
      </c>
      <c r="K742" s="28" t="n">
        <v>-3.67676767676767</v>
      </c>
      <c r="L742" s="28" t="n">
        <v>-5.31752104055089</v>
      </c>
      <c r="M742" s="29" t="n">
        <v>3477</v>
      </c>
      <c r="N742" s="28" t="n">
        <v>8.11567164179106</v>
      </c>
      <c r="O742" s="28" t="n">
        <v>0.669764898851832</v>
      </c>
      <c r="P742" s="28" t="n">
        <v>0.734060402684564</v>
      </c>
      <c r="Q742" s="28" t="n">
        <v>18.13832695462</v>
      </c>
      <c r="R742" s="28" t="n">
        <v>2.81852171412137</v>
      </c>
      <c r="S742" s="28" t="n">
        <v>3.26492537313433</v>
      </c>
      <c r="T742" s="29" t="n">
        <v>2541.128</v>
      </c>
      <c r="U742" s="28" t="n">
        <v>2.80459130254664</v>
      </c>
      <c r="V742" s="28" t="n">
        <v>10.6000546746856</v>
      </c>
      <c r="W742" s="28" t="n">
        <v>10.3118008948546</v>
      </c>
      <c r="X742" s="30"/>
    </row>
    <row r="743" s="31" customFormat="true" ht="15" hidden="false" customHeight="true" outlineLevel="0" collapsed="false">
      <c r="A743" s="25" t="n">
        <v>738</v>
      </c>
      <c r="B743" s="26" t="s">
        <v>826</v>
      </c>
      <c r="C743" s="26" t="s">
        <v>192</v>
      </c>
      <c r="D743" s="26" t="s">
        <v>33</v>
      </c>
      <c r="E743" s="27" t="n">
        <v>9.721</v>
      </c>
      <c r="F743" s="28" t="n">
        <v>-6.36678867270275</v>
      </c>
      <c r="G743" s="28" t="n">
        <v>71.6316746569681</v>
      </c>
      <c r="H743" s="28" t="n">
        <v>20.426040215011</v>
      </c>
      <c r="I743" s="29" t="n">
        <v>0.211</v>
      </c>
      <c r="J743" s="28" t="n">
        <v>-93.6234511937141</v>
      </c>
      <c r="K743" s="28" t="n">
        <v>-55.5838926174497</v>
      </c>
      <c r="L743" s="28" t="n">
        <v>-14.2495395948435</v>
      </c>
      <c r="M743" s="29" t="n">
        <v>86</v>
      </c>
      <c r="N743" s="28" t="n">
        <v>7.5</v>
      </c>
      <c r="O743" s="28" t="n">
        <v>4607.10900473934</v>
      </c>
      <c r="P743" s="28" t="n">
        <v>313.750377757631</v>
      </c>
      <c r="Q743" s="28" t="n">
        <v>-8434.59715639811</v>
      </c>
      <c r="R743" s="28" t="n">
        <v>113.03488372093</v>
      </c>
      <c r="S743" s="28" t="n">
        <v>129.775</v>
      </c>
      <c r="T743" s="29" t="n">
        <v>67.088</v>
      </c>
      <c r="U743" s="28" t="n">
        <v>13.9247384866187</v>
      </c>
      <c r="V743" s="28" t="n">
        <v>193.364928909953</v>
      </c>
      <c r="W743" s="28" t="n">
        <v>12.8739800543971</v>
      </c>
      <c r="X743" s="30"/>
    </row>
    <row r="744" s="31" customFormat="true" ht="15" hidden="false" customHeight="true" outlineLevel="0" collapsed="false">
      <c r="A744" s="25" t="n">
        <v>739</v>
      </c>
      <c r="B744" s="26" t="s">
        <v>827</v>
      </c>
      <c r="C744" s="26" t="s">
        <v>55</v>
      </c>
      <c r="D744" s="26" t="s">
        <v>257</v>
      </c>
      <c r="E744" s="27" t="n">
        <v>9.7</v>
      </c>
      <c r="F744" s="28" t="n">
        <v>5.43478260869565</v>
      </c>
      <c r="G744" s="28" t="n">
        <v>35.2941176470588</v>
      </c>
      <c r="H744" s="28" t="n">
        <v>-3.3816425120773</v>
      </c>
      <c r="I744" s="29" t="n">
        <v>595.687</v>
      </c>
      <c r="J744" s="28" t="n">
        <v>9.94429761096183</v>
      </c>
      <c r="K744" s="28" t="n">
        <v>8.28601636058031</v>
      </c>
      <c r="L744" s="28" t="n">
        <v>17.41753651485</v>
      </c>
      <c r="M744" s="29" t="n">
        <v>2014</v>
      </c>
      <c r="N744" s="28" t="n">
        <v>6.27968337730871</v>
      </c>
      <c r="O744" s="28" t="n">
        <v>1.62837194701244</v>
      </c>
      <c r="P744" s="28" t="n">
        <v>1.69801848625343</v>
      </c>
      <c r="Q744" s="28" t="n">
        <v>8.56859390921743</v>
      </c>
      <c r="R744" s="28" t="n">
        <v>4.8162859980139</v>
      </c>
      <c r="S744" s="28" t="n">
        <v>4.85488126649076</v>
      </c>
      <c r="T744" s="29" t="n">
        <v>251.951</v>
      </c>
      <c r="U744" s="28" t="n">
        <v>20.7141727794094</v>
      </c>
      <c r="V744" s="28" t="n">
        <v>1.38025506683879</v>
      </c>
      <c r="W744" s="28" t="n">
        <v>2.8225865989428</v>
      </c>
      <c r="X744" s="30"/>
    </row>
    <row r="745" s="31" customFormat="true" ht="15" hidden="false" customHeight="true" outlineLevel="0" collapsed="false">
      <c r="A745" s="25" t="n">
        <v>740</v>
      </c>
      <c r="B745" s="26" t="s">
        <v>828</v>
      </c>
      <c r="C745" s="26" t="s">
        <v>76</v>
      </c>
      <c r="D745" s="26" t="s">
        <v>29</v>
      </c>
      <c r="E745" s="27" t="n">
        <v>9.6</v>
      </c>
      <c r="F745" s="28" t="n">
        <v>7.86516853932584</v>
      </c>
      <c r="G745" s="28" t="n">
        <v>-32.0610687022901</v>
      </c>
      <c r="H745" s="28" t="n">
        <v>-16.025641025641</v>
      </c>
      <c r="I745" s="29" t="n">
        <v>2113.9</v>
      </c>
      <c r="J745" s="28" t="n">
        <v>-0.508307055113655</v>
      </c>
      <c r="K745" s="28" t="n">
        <v>-7.40434062581714</v>
      </c>
      <c r="L745" s="28" t="n">
        <v>8.88815071418401</v>
      </c>
      <c r="M745" s="29" t="n">
        <v>7491</v>
      </c>
      <c r="N745" s="28" t="n">
        <v>0.83456723650559</v>
      </c>
      <c r="O745" s="28" t="n">
        <v>0.45413690335399</v>
      </c>
      <c r="P745" s="28" t="n">
        <v>0.418882665788111</v>
      </c>
      <c r="Q745" s="28" t="n">
        <v>1.99631013766025</v>
      </c>
      <c r="R745" s="28" t="n">
        <v>1.2815378454145</v>
      </c>
      <c r="S745" s="28" t="n">
        <v>1.19800780724189</v>
      </c>
      <c r="T745" s="29" t="n">
        <v>257.169</v>
      </c>
      <c r="U745" s="28" t="n">
        <v>-28.4232001358231</v>
      </c>
      <c r="V745" s="28" t="n">
        <v>3.38710440418184</v>
      </c>
      <c r="W745" s="28" t="n">
        <v>1.93909728432249</v>
      </c>
      <c r="X745" s="30"/>
    </row>
    <row r="746" s="31" customFormat="true" ht="15" hidden="false" customHeight="true" outlineLevel="0" collapsed="false">
      <c r="A746" s="25" t="n">
        <v>741</v>
      </c>
      <c r="B746" s="26" t="s">
        <v>829</v>
      </c>
      <c r="C746" s="26" t="s">
        <v>57</v>
      </c>
      <c r="D746" s="26" t="s">
        <v>33</v>
      </c>
      <c r="E746" s="27" t="n">
        <v>9.563</v>
      </c>
      <c r="F746" s="28" t="n">
        <v>7.55820492633001</v>
      </c>
      <c r="G746" s="28" t="n">
        <v>-15.7251184834123</v>
      </c>
      <c r="H746" s="28" t="n">
        <v>-24.985779294653</v>
      </c>
      <c r="I746" s="29" t="n">
        <v>190.29</v>
      </c>
      <c r="J746" s="28" t="n">
        <v>24.2207236906526</v>
      </c>
      <c r="K746" s="28" t="n">
        <v>-22.6847622556566</v>
      </c>
      <c r="L746" s="28" t="n">
        <v>-8.51107057927181</v>
      </c>
      <c r="M746" s="29" t="n">
        <v>1326</v>
      </c>
      <c r="N746" s="28" t="n">
        <v>-3.49344978165939</v>
      </c>
      <c r="O746" s="28" t="n">
        <v>5.02548741394713</v>
      </c>
      <c r="P746" s="28" t="n">
        <v>5.80401731217401</v>
      </c>
      <c r="Q746" s="28" t="n">
        <v>9.73619212780493</v>
      </c>
      <c r="R746" s="28" t="n">
        <v>7.21191553544495</v>
      </c>
      <c r="S746" s="28" t="n">
        <v>6.47088791848617</v>
      </c>
      <c r="T746" s="29" t="n">
        <v>181.136</v>
      </c>
      <c r="U746" s="28" t="n">
        <v>120.908336992048</v>
      </c>
      <c r="V746" s="28" t="n">
        <v>0.56282516159546</v>
      </c>
      <c r="W746" s="28" t="n">
        <v>0.552918981375704</v>
      </c>
      <c r="X746" s="30"/>
    </row>
    <row r="747" s="31" customFormat="true" ht="15" hidden="false" customHeight="true" outlineLevel="0" collapsed="false">
      <c r="A747" s="25" t="n">
        <v>742</v>
      </c>
      <c r="B747" s="26" t="s">
        <v>830</v>
      </c>
      <c r="C747" s="26" t="s">
        <v>43</v>
      </c>
      <c r="D747" s="26" t="s">
        <v>89</v>
      </c>
      <c r="E747" s="27" t="n">
        <v>9.537</v>
      </c>
      <c r="F747" s="28" t="n">
        <v>-24.8522575053187</v>
      </c>
      <c r="G747" s="28" t="n">
        <v>337.771645394964</v>
      </c>
      <c r="H747" s="28" t="n">
        <v>-28.9982855743326</v>
      </c>
      <c r="I747" s="29" t="n">
        <v>134.978</v>
      </c>
      <c r="J747" s="28" t="n">
        <v>-5.65597260082477</v>
      </c>
      <c r="K747" s="28" t="n">
        <v>7.38008210932399</v>
      </c>
      <c r="L747" s="28" t="n">
        <v>5.67487825383481</v>
      </c>
      <c r="M747" s="29" t="n">
        <v>983</v>
      </c>
      <c r="N747" s="28" t="n">
        <v>-1.7</v>
      </c>
      <c r="O747" s="28" t="n">
        <v>7.06559587488331</v>
      </c>
      <c r="P747" s="28" t="n">
        <v>8.87048298035927</v>
      </c>
      <c r="Q747" s="28" t="n">
        <v>14.4127191097809</v>
      </c>
      <c r="R747" s="28" t="n">
        <v>9.70193285859614</v>
      </c>
      <c r="S747" s="28" t="n">
        <v>12.691</v>
      </c>
      <c r="T747" s="29" t="n">
        <v>72.305</v>
      </c>
      <c r="U747" s="28" t="n">
        <v>38.5710726537496</v>
      </c>
      <c r="V747" s="28" t="n">
        <v>8.51768436337774</v>
      </c>
      <c r="W747" s="28" t="n">
        <v>5.43510169846928</v>
      </c>
      <c r="X747" s="30"/>
    </row>
    <row r="748" s="31" customFormat="true" ht="15" hidden="false" customHeight="true" outlineLevel="0" collapsed="false">
      <c r="A748" s="25" t="n">
        <v>743</v>
      </c>
      <c r="B748" s="26" t="s">
        <v>831</v>
      </c>
      <c r="C748" s="26" t="s">
        <v>37</v>
      </c>
      <c r="D748" s="26" t="s">
        <v>35</v>
      </c>
      <c r="E748" s="27" t="n">
        <v>9.499</v>
      </c>
      <c r="F748" s="28" t="n">
        <v>37.4873353596758</v>
      </c>
      <c r="G748" s="28" t="n">
        <v>78.4349173553719</v>
      </c>
      <c r="H748" s="28" t="n">
        <v>494.777265745008</v>
      </c>
      <c r="I748" s="29" t="n">
        <v>3.328</v>
      </c>
      <c r="J748" s="28" t="n">
        <v>-31.8451771451976</v>
      </c>
      <c r="K748" s="28" t="n">
        <v>10.4501244062429</v>
      </c>
      <c r="L748" s="28" t="n">
        <v>15.8239455069426</v>
      </c>
      <c r="M748" s="29" t="n">
        <v>83</v>
      </c>
      <c r="N748" s="28" t="n">
        <v>-14.4329896907217</v>
      </c>
      <c r="O748" s="28" t="n">
        <v>285.426682692308</v>
      </c>
      <c r="P748" s="28" t="n">
        <v>141.490886749949</v>
      </c>
      <c r="Q748" s="28" t="n">
        <v>-531.881009615385</v>
      </c>
      <c r="R748" s="28" t="n">
        <v>114.44578313253</v>
      </c>
      <c r="S748" s="28" t="n">
        <v>71.2268041237113</v>
      </c>
      <c r="T748" s="29" t="n">
        <v>34.289</v>
      </c>
      <c r="U748" s="28" t="n">
        <v>-5.22664455500276</v>
      </c>
      <c r="V748" s="28" t="n">
        <v>20.8834134615385</v>
      </c>
      <c r="W748" s="28" t="n">
        <v>6.26663936104854</v>
      </c>
      <c r="X748" s="30"/>
    </row>
    <row r="749" s="31" customFormat="true" ht="15" hidden="false" customHeight="true" outlineLevel="0" collapsed="false">
      <c r="A749" s="25" t="n">
        <v>743</v>
      </c>
      <c r="B749" s="26" t="s">
        <v>832</v>
      </c>
      <c r="C749" s="26" t="s">
        <v>57</v>
      </c>
      <c r="D749" s="26" t="s">
        <v>33</v>
      </c>
      <c r="E749" s="27" t="n">
        <v>9.495</v>
      </c>
      <c r="F749" s="28" t="n">
        <v>-2.34495526072201</v>
      </c>
      <c r="G749" s="28" t="n">
        <v>-8.10887439750495</v>
      </c>
      <c r="H749" s="28" t="n">
        <v>31.4573238911666</v>
      </c>
      <c r="I749" s="29" t="n">
        <v>43</v>
      </c>
      <c r="J749" s="28" t="n">
        <v>-4.83356940509915</v>
      </c>
      <c r="K749" s="28" t="n">
        <v>0.601148862270118</v>
      </c>
      <c r="L749" s="28" t="n">
        <v>12.6087501567005</v>
      </c>
      <c r="M749" s="29" t="n">
        <v>228</v>
      </c>
      <c r="N749" s="28" t="n">
        <v>-8.06451612903226</v>
      </c>
      <c r="O749" s="28" t="n">
        <v>22.0813953488372</v>
      </c>
      <c r="P749" s="28" t="n">
        <v>21.5186791784703</v>
      </c>
      <c r="Q749" s="28" t="n">
        <v>3.04883720930233</v>
      </c>
      <c r="R749" s="28" t="n">
        <v>41.6447368421053</v>
      </c>
      <c r="S749" s="28" t="n">
        <v>39.2056451612903</v>
      </c>
      <c r="T749" s="29" t="n">
        <v>77.523</v>
      </c>
      <c r="U749" s="28" t="n">
        <v>35.0645504120424</v>
      </c>
      <c r="V749" s="28" t="n">
        <v>1.32093023255814</v>
      </c>
      <c r="W749" s="28" t="n">
        <v>0.945024787535411</v>
      </c>
      <c r="X749" s="30"/>
    </row>
    <row r="750" s="31" customFormat="true" ht="15" hidden="false" customHeight="true" outlineLevel="0" collapsed="false">
      <c r="A750" s="25" t="n">
        <v>745</v>
      </c>
      <c r="B750" s="26" t="s">
        <v>833</v>
      </c>
      <c r="C750" s="26" t="s">
        <v>136</v>
      </c>
      <c r="D750" s="26" t="s">
        <v>46</v>
      </c>
      <c r="E750" s="27" t="n">
        <v>9.425</v>
      </c>
      <c r="F750" s="28" t="n">
        <v>0</v>
      </c>
      <c r="G750" s="28" t="n">
        <v>-16.6666666666667</v>
      </c>
      <c r="H750" s="28" t="n">
        <v>-20.2510224227895</v>
      </c>
      <c r="I750" s="29" t="n">
        <v>125.307</v>
      </c>
      <c r="J750" s="28" t="n">
        <v>-24.0623466029949</v>
      </c>
      <c r="K750" s="28" t="n">
        <v>-16.5142117032795</v>
      </c>
      <c r="L750" s="28" t="n">
        <v>-4.18912630395161</v>
      </c>
      <c r="M750" s="29" t="n">
        <v>1385</v>
      </c>
      <c r="N750" s="28" t="n">
        <v>-30.0151591712986</v>
      </c>
      <c r="O750" s="28" t="n">
        <v>7.52152712937027</v>
      </c>
      <c r="P750" s="28" t="n">
        <v>5.7116712016629</v>
      </c>
      <c r="Q750" s="28" t="n">
        <v>10.8589304667736</v>
      </c>
      <c r="R750" s="28" t="n">
        <v>6.80505415162455</v>
      </c>
      <c r="S750" s="28" t="n">
        <v>4.76250631632138</v>
      </c>
      <c r="T750" s="29" t="n">
        <v>87.959</v>
      </c>
      <c r="U750" s="28" t="n">
        <v>9.25905223278059</v>
      </c>
      <c r="V750" s="28" t="n">
        <v>1.4237033844877</v>
      </c>
      <c r="W750" s="28" t="n">
        <v>2.14952761297595</v>
      </c>
      <c r="X750" s="30"/>
    </row>
    <row r="751" s="31" customFormat="true" ht="15" hidden="false" customHeight="true" outlineLevel="0" collapsed="false">
      <c r="A751" s="25" t="n">
        <v>746</v>
      </c>
      <c r="B751" s="26" t="s">
        <v>834</v>
      </c>
      <c r="C751" s="26" t="s">
        <v>192</v>
      </c>
      <c r="D751" s="26" t="s">
        <v>33</v>
      </c>
      <c r="E751" s="27" t="n">
        <v>9.419</v>
      </c>
      <c r="F751" s="28" t="n">
        <v>71.0990009082652</v>
      </c>
      <c r="G751" s="28"/>
      <c r="H751" s="28"/>
      <c r="I751" s="29" t="n">
        <v>0.001</v>
      </c>
      <c r="J751" s="28" t="n">
        <v>0</v>
      </c>
      <c r="K751" s="28"/>
      <c r="L751" s="28"/>
      <c r="M751" s="29" t="n">
        <v>26</v>
      </c>
      <c r="N751" s="28"/>
      <c r="O751" s="28" t="n">
        <v>941900</v>
      </c>
      <c r="P751" s="28" t="n">
        <v>550500</v>
      </c>
      <c r="Q751" s="28" t="n">
        <v>-773200</v>
      </c>
      <c r="R751" s="28" t="n">
        <v>362.269230769231</v>
      </c>
      <c r="S751" s="28"/>
      <c r="T751" s="29" t="n">
        <v>522.538</v>
      </c>
      <c r="U751" s="28"/>
      <c r="V751" s="28" t="n">
        <v>111800</v>
      </c>
      <c r="W751" s="28"/>
      <c r="X751" s="30"/>
    </row>
    <row r="752" s="31" customFormat="true" ht="15" hidden="false" customHeight="true" outlineLevel="0" collapsed="false">
      <c r="A752" s="25" t="n">
        <v>747</v>
      </c>
      <c r="B752" s="26" t="s">
        <v>835</v>
      </c>
      <c r="C752" s="26" t="s">
        <v>186</v>
      </c>
      <c r="D752" s="26" t="s">
        <v>46</v>
      </c>
      <c r="E752" s="27" t="n">
        <v>9.414</v>
      </c>
      <c r="F752" s="28" t="n">
        <v>11.7123531505874</v>
      </c>
      <c r="G752" s="28" t="n">
        <v>-14.6200607902735</v>
      </c>
      <c r="H752" s="28" t="n">
        <v>108.227848101266</v>
      </c>
      <c r="I752" s="29" t="n">
        <v>136.642</v>
      </c>
      <c r="J752" s="28" t="n">
        <v>13.217333664761</v>
      </c>
      <c r="K752" s="28" t="n">
        <v>-14.6735480221994</v>
      </c>
      <c r="L752" s="28" t="n">
        <v>32.3573447120693</v>
      </c>
      <c r="M752" s="29" t="n">
        <v>538</v>
      </c>
      <c r="N752" s="28" t="n">
        <v>0.749063670411987</v>
      </c>
      <c r="O752" s="28" t="n">
        <v>6.88953616018501</v>
      </c>
      <c r="P752" s="28" t="n">
        <v>6.98235147899577</v>
      </c>
      <c r="Q752" s="28" t="n">
        <v>9.2050760381142</v>
      </c>
      <c r="R752" s="28" t="n">
        <v>17.4981412639405</v>
      </c>
      <c r="S752" s="28" t="n">
        <v>15.7808988764045</v>
      </c>
      <c r="T752" s="29" t="n">
        <v>142.375</v>
      </c>
      <c r="U752" s="28" t="n">
        <v>60.5039174792853</v>
      </c>
      <c r="V752" s="28" t="n">
        <v>1.09995462595688</v>
      </c>
      <c r="W752" s="28" t="n">
        <v>0.592426878780346</v>
      </c>
      <c r="X752" s="30"/>
    </row>
    <row r="753" s="31" customFormat="true" ht="15" hidden="false" customHeight="true" outlineLevel="0" collapsed="false">
      <c r="A753" s="25" t="n">
        <v>747</v>
      </c>
      <c r="B753" s="26" t="s">
        <v>836</v>
      </c>
      <c r="C753" s="26" t="s">
        <v>57</v>
      </c>
      <c r="D753" s="26" t="s">
        <v>46</v>
      </c>
      <c r="E753" s="27" t="n">
        <v>9.408</v>
      </c>
      <c r="F753" s="28" t="n">
        <v>-2.15288611544463</v>
      </c>
      <c r="G753" s="28" t="n">
        <v>-2.10751374465484</v>
      </c>
      <c r="H753" s="28" t="n">
        <v>14.462183894651</v>
      </c>
      <c r="I753" s="29" t="n">
        <v>68.548</v>
      </c>
      <c r="J753" s="28" t="n">
        <v>0.0846838954591922</v>
      </c>
      <c r="K753" s="28" t="n">
        <v>5.7303405477168</v>
      </c>
      <c r="L753" s="28" t="n">
        <v>11.2756381626413</v>
      </c>
      <c r="M753" s="29" t="n">
        <v>462</v>
      </c>
      <c r="N753" s="28" t="n">
        <v>2.66666666666666</v>
      </c>
      <c r="O753" s="28" t="n">
        <v>13.7246892688335</v>
      </c>
      <c r="P753" s="28" t="n">
        <v>14.0385457731056</v>
      </c>
      <c r="Q753" s="28" t="n">
        <v>7.92437416117173</v>
      </c>
      <c r="R753" s="28" t="n">
        <v>20.3636363636364</v>
      </c>
      <c r="S753" s="28" t="n">
        <v>21.3666666666667</v>
      </c>
      <c r="T753" s="29" t="n">
        <v>55.906</v>
      </c>
      <c r="U753" s="28" t="n">
        <v>66.6646792272836</v>
      </c>
      <c r="V753" s="28" t="n">
        <v>1.54490284180428</v>
      </c>
      <c r="W753" s="28" t="n">
        <v>1.67323696890057</v>
      </c>
      <c r="X753" s="30"/>
    </row>
    <row r="754" s="31" customFormat="true" ht="15" hidden="false" customHeight="true" outlineLevel="0" collapsed="false">
      <c r="A754" s="25" t="n">
        <v>749</v>
      </c>
      <c r="B754" s="26" t="s">
        <v>837</v>
      </c>
      <c r="C754" s="26" t="s">
        <v>192</v>
      </c>
      <c r="D754" s="26" t="s">
        <v>70</v>
      </c>
      <c r="E754" s="27" t="n">
        <v>9.388</v>
      </c>
      <c r="F754" s="28" t="n">
        <v>-19.5957519698527</v>
      </c>
      <c r="G754" s="28" t="n">
        <v>-74.8643761301989</v>
      </c>
      <c r="H754" s="28" t="n">
        <v>228.23629169022</v>
      </c>
      <c r="I754" s="29" t="n">
        <v>17.316</v>
      </c>
      <c r="J754" s="28" t="n">
        <v>193.392070484581</v>
      </c>
      <c r="K754" s="28" t="n">
        <v>0.2037351443124</v>
      </c>
      <c r="L754" s="28" t="n">
        <v>-2.22443559096946</v>
      </c>
      <c r="M754" s="29" t="n">
        <v>50</v>
      </c>
      <c r="N754" s="28" t="n">
        <v>-13.7931034482759</v>
      </c>
      <c r="O754" s="28" t="n">
        <v>54.2157542157542</v>
      </c>
      <c r="P754" s="28" t="n">
        <v>197.831243646222</v>
      </c>
      <c r="Q754" s="28" t="n">
        <v>-131.710556710557</v>
      </c>
      <c r="R754" s="28" t="n">
        <v>187.76</v>
      </c>
      <c r="S754" s="28" t="n">
        <v>201.310344827586</v>
      </c>
      <c r="T754" s="29" t="n">
        <v>35.78</v>
      </c>
      <c r="U754" s="28" t="n">
        <v>-46.0673479846854</v>
      </c>
      <c r="V754" s="28" t="n">
        <v>2.90482790482791</v>
      </c>
      <c r="W754" s="28" t="n">
        <v>0.220264317180617</v>
      </c>
      <c r="X754" s="30"/>
    </row>
    <row r="755" s="31" customFormat="true" ht="15" hidden="false" customHeight="true" outlineLevel="0" collapsed="false">
      <c r="A755" s="25" t="n">
        <v>750</v>
      </c>
      <c r="B755" s="26" t="s">
        <v>838</v>
      </c>
      <c r="C755" s="26" t="s">
        <v>87</v>
      </c>
      <c r="D755" s="26" t="s">
        <v>26</v>
      </c>
      <c r="E755" s="27" t="n">
        <v>9.368</v>
      </c>
      <c r="F755" s="28" t="n">
        <v>41.7246596066566</v>
      </c>
      <c r="G755" s="28" t="n">
        <v>-21.5988613450362</v>
      </c>
      <c r="H755" s="28" t="n">
        <v>2.8170731707317</v>
      </c>
      <c r="I755" s="29" t="n">
        <v>136.725</v>
      </c>
      <c r="J755" s="28" t="n">
        <v>8.50673777439168</v>
      </c>
      <c r="K755" s="28" t="n">
        <v>-26.1286823977722</v>
      </c>
      <c r="L755" s="28" t="n">
        <v>5.7914746615231</v>
      </c>
      <c r="M755" s="29" t="n">
        <v>776</v>
      </c>
      <c r="N755" s="28" t="n">
        <v>2.5099075297226</v>
      </c>
      <c r="O755" s="28" t="n">
        <v>6.85170963613092</v>
      </c>
      <c r="P755" s="28" t="n">
        <v>5.24578194689142</v>
      </c>
      <c r="Q755" s="28" t="n">
        <v>2.62936551471933</v>
      </c>
      <c r="R755" s="28" t="n">
        <v>12.0721649484536</v>
      </c>
      <c r="S755" s="28" t="n">
        <v>8.73183619550859</v>
      </c>
      <c r="T755" s="29" t="n">
        <v>200.517</v>
      </c>
      <c r="U755" s="28" t="n">
        <v>90.7796087684579</v>
      </c>
      <c r="V755" s="28" t="n">
        <v>1.34357286524045</v>
      </c>
      <c r="W755" s="28" t="n">
        <v>1.31342951922924</v>
      </c>
      <c r="X755" s="30"/>
    </row>
    <row r="756" s="31" customFormat="true" ht="15" hidden="false" customHeight="true" outlineLevel="0" collapsed="false">
      <c r="A756" s="25" t="n">
        <v>751</v>
      </c>
      <c r="B756" s="26" t="s">
        <v>839</v>
      </c>
      <c r="C756" s="26" t="s">
        <v>57</v>
      </c>
      <c r="D756" s="26" t="s">
        <v>33</v>
      </c>
      <c r="E756" s="27" t="n">
        <v>9.3</v>
      </c>
      <c r="F756" s="28" t="n">
        <v>45.5854727614277</v>
      </c>
      <c r="G756" s="28" t="n">
        <v>-1.49575944487279</v>
      </c>
      <c r="H756" s="28" t="n">
        <v>-1.06788710907703</v>
      </c>
      <c r="I756" s="29" t="n">
        <v>31.504</v>
      </c>
      <c r="J756" s="28" t="n">
        <v>14.6725876314928</v>
      </c>
      <c r="K756" s="28" t="n">
        <v>-8.7427337651553</v>
      </c>
      <c r="L756" s="28" t="n">
        <v>-1.7300473314836</v>
      </c>
      <c r="M756" s="29" t="n">
        <v>214</v>
      </c>
      <c r="N756" s="28" t="n">
        <v>1.9047619047619</v>
      </c>
      <c r="O756" s="28" t="n">
        <v>29.520060944642</v>
      </c>
      <c r="P756" s="28" t="n">
        <v>23.2519200669748</v>
      </c>
      <c r="Q756" s="28" t="n">
        <v>5.93575418994413</v>
      </c>
      <c r="R756" s="28" t="n">
        <v>43.4579439252336</v>
      </c>
      <c r="S756" s="28" t="n">
        <v>30.4190476190476</v>
      </c>
      <c r="T756" s="29" t="n">
        <v>38.016</v>
      </c>
      <c r="U756" s="28" t="n">
        <v>183.320912207483</v>
      </c>
      <c r="V756" s="28" t="n">
        <v>0.542788217369223</v>
      </c>
      <c r="W756" s="28" t="n">
        <v>0.549630546354603</v>
      </c>
      <c r="X756" s="30"/>
    </row>
    <row r="757" s="31" customFormat="true" ht="15" hidden="false" customHeight="true" outlineLevel="0" collapsed="false">
      <c r="A757" s="25" t="n">
        <v>752</v>
      </c>
      <c r="B757" s="26" t="s">
        <v>840</v>
      </c>
      <c r="C757" s="26" t="s">
        <v>57</v>
      </c>
      <c r="D757" s="26" t="s">
        <v>26</v>
      </c>
      <c r="E757" s="27" t="n">
        <v>9.158</v>
      </c>
      <c r="F757" s="28" t="n">
        <v>-2.23123732251522</v>
      </c>
      <c r="G757" s="28" t="n">
        <v>5.3063518830804</v>
      </c>
      <c r="H757" s="28" t="n">
        <v>-19.2024707057862</v>
      </c>
      <c r="I757" s="29" t="n">
        <v>37.127</v>
      </c>
      <c r="J757" s="28" t="n">
        <v>6.74813110983323</v>
      </c>
      <c r="K757" s="28" t="n">
        <v>8.29493087557605</v>
      </c>
      <c r="L757" s="28" t="n">
        <v>-1.67166738105443</v>
      </c>
      <c r="M757" s="29" t="n">
        <v>325</v>
      </c>
      <c r="N757" s="28" t="n">
        <v>7.26072607260726</v>
      </c>
      <c r="O757" s="28" t="n">
        <v>24.6666846230506</v>
      </c>
      <c r="P757" s="28" t="n">
        <v>26.9321449108683</v>
      </c>
      <c r="Q757" s="28" t="n">
        <v>15.1129905459639</v>
      </c>
      <c r="R757" s="28" t="n">
        <v>28.1784615384615</v>
      </c>
      <c r="S757" s="28" t="n">
        <v>30.9141914191419</v>
      </c>
      <c r="T757" s="29" t="n">
        <v>55.906</v>
      </c>
      <c r="U757" s="28" t="n">
        <v>10.2943497474747</v>
      </c>
      <c r="V757" s="28" t="n">
        <v>0.689525143426617</v>
      </c>
      <c r="W757" s="28" t="n">
        <v>0.644048303622772</v>
      </c>
      <c r="X757" s="30"/>
    </row>
    <row r="758" s="31" customFormat="true" ht="15" hidden="false" customHeight="true" outlineLevel="0" collapsed="false">
      <c r="A758" s="25" t="n">
        <v>753</v>
      </c>
      <c r="B758" s="26" t="s">
        <v>841</v>
      </c>
      <c r="C758" s="26" t="s">
        <v>113</v>
      </c>
      <c r="D758" s="26" t="s">
        <v>70</v>
      </c>
      <c r="E758" s="27" t="n">
        <v>9.125</v>
      </c>
      <c r="F758" s="28" t="n">
        <v>11.4708038113853</v>
      </c>
      <c r="G758" s="28" t="n">
        <v>90.6380996739637</v>
      </c>
      <c r="H758" s="28" t="n">
        <v>-53.6285097192225</v>
      </c>
      <c r="I758" s="29" t="n">
        <v>2253.146</v>
      </c>
      <c r="J758" s="28" t="n">
        <v>8.14121473159393</v>
      </c>
      <c r="K758" s="28" t="n">
        <v>-10.3993690393202</v>
      </c>
      <c r="L758" s="28" t="n">
        <v>-0.327862247277333</v>
      </c>
      <c r="M758" s="29" t="n">
        <v>14974</v>
      </c>
      <c r="N758" s="28" t="n">
        <v>4.55243681050133</v>
      </c>
      <c r="O758" s="28" t="n">
        <v>0.404989290529775</v>
      </c>
      <c r="P758" s="28" t="n">
        <v>0.392892419662475</v>
      </c>
      <c r="Q758" s="28" t="n">
        <v>11.8463250938909</v>
      </c>
      <c r="R758" s="28" t="n">
        <v>0.609389608655002</v>
      </c>
      <c r="S758" s="28" t="n">
        <v>0.571568216729507</v>
      </c>
      <c r="T758" s="29"/>
      <c r="U758" s="28"/>
      <c r="V758" s="28" t="n">
        <v>3.29956425371458</v>
      </c>
      <c r="W758" s="28" t="n">
        <v>4.23163278333514</v>
      </c>
      <c r="X758" s="30"/>
    </row>
    <row r="759" s="31" customFormat="true" ht="15" hidden="false" customHeight="true" outlineLevel="0" collapsed="false">
      <c r="A759" s="25" t="n">
        <v>754</v>
      </c>
      <c r="B759" s="26" t="s">
        <v>842</v>
      </c>
      <c r="C759" s="26" t="s">
        <v>198</v>
      </c>
      <c r="D759" s="26" t="s">
        <v>35</v>
      </c>
      <c r="E759" s="27" t="n">
        <v>9.103</v>
      </c>
      <c r="F759" s="28" t="n">
        <v>-46.209300951368</v>
      </c>
      <c r="G759" s="28" t="n">
        <v>5.99398722284854</v>
      </c>
      <c r="H759" s="28" t="n">
        <v>55.4625121713729</v>
      </c>
      <c r="I759" s="29" t="n">
        <v>5980.337</v>
      </c>
      <c r="J759" s="28" t="n">
        <v>3.4315012461237</v>
      </c>
      <c r="K759" s="28" t="n">
        <v>0.866939335180783</v>
      </c>
      <c r="L759" s="28" t="n">
        <v>9.12307252998286</v>
      </c>
      <c r="M759" s="29" t="n">
        <v>26569</v>
      </c>
      <c r="N759" s="28" t="n">
        <v>-2.89108187134503</v>
      </c>
      <c r="O759" s="28" t="n">
        <v>0.152215502236747</v>
      </c>
      <c r="P759" s="28" t="n">
        <v>0.292687735756054</v>
      </c>
      <c r="Q759" s="28" t="n">
        <v>1.65881956150632</v>
      </c>
      <c r="R759" s="28" t="n">
        <v>0.342617335993075</v>
      </c>
      <c r="S759" s="28" t="n">
        <v>0.618530701754386</v>
      </c>
      <c r="T759" s="29" t="n">
        <v>790.888</v>
      </c>
      <c r="U759" s="28" t="n">
        <v>-0.927976590136992</v>
      </c>
      <c r="V759" s="28" t="n">
        <v>1.28412495817543</v>
      </c>
      <c r="W759" s="28" t="n">
        <v>1.97411590939358</v>
      </c>
      <c r="X759" s="30"/>
    </row>
    <row r="760" s="31" customFormat="true" ht="15" hidden="false" customHeight="true" outlineLevel="0" collapsed="false">
      <c r="A760" s="25" t="n">
        <v>754</v>
      </c>
      <c r="B760" s="26" t="s">
        <v>843</v>
      </c>
      <c r="C760" s="26" t="s">
        <v>57</v>
      </c>
      <c r="D760" s="26" t="s">
        <v>33</v>
      </c>
      <c r="E760" s="27" t="n">
        <v>9.102</v>
      </c>
      <c r="F760" s="28" t="n">
        <v>599.615680245965</v>
      </c>
      <c r="G760" s="28" t="n">
        <v>-40.1563937442502</v>
      </c>
      <c r="H760" s="28" t="n">
        <v>945.192307692308</v>
      </c>
      <c r="I760" s="29" t="n">
        <v>136.243</v>
      </c>
      <c r="J760" s="28" t="n">
        <v>-5.73506213156949</v>
      </c>
      <c r="K760" s="28" t="n">
        <v>-10.0828050442021</v>
      </c>
      <c r="L760" s="28" t="n">
        <v>-2.48845857523311</v>
      </c>
      <c r="M760" s="29" t="n">
        <v>805</v>
      </c>
      <c r="N760" s="28" t="n">
        <v>-3.70813397129187</v>
      </c>
      <c r="O760" s="28" t="n">
        <v>6.68071020162504</v>
      </c>
      <c r="P760" s="28" t="n">
        <v>0.900146680319929</v>
      </c>
      <c r="Q760" s="28" t="n">
        <v>15.5237333294188</v>
      </c>
      <c r="R760" s="28" t="n">
        <v>11.3068322981366</v>
      </c>
      <c r="S760" s="28" t="n">
        <v>1.55622009569378</v>
      </c>
      <c r="T760" s="29" t="n">
        <v>125.976</v>
      </c>
      <c r="U760" s="28"/>
      <c r="V760" s="28" t="n">
        <v>3.53559448925816</v>
      </c>
      <c r="W760" s="28" t="n">
        <v>1.34087952840893</v>
      </c>
      <c r="X760" s="30"/>
    </row>
    <row r="761" s="31" customFormat="true" ht="15" hidden="false" customHeight="true" outlineLevel="0" collapsed="false">
      <c r="A761" s="25" t="n">
        <v>756</v>
      </c>
      <c r="B761" s="26" t="s">
        <v>844</v>
      </c>
      <c r="C761" s="26" t="s">
        <v>87</v>
      </c>
      <c r="D761" s="26" t="s">
        <v>46</v>
      </c>
      <c r="E761" s="27" t="n">
        <v>9.092</v>
      </c>
      <c r="F761" s="28" t="n">
        <v>-3.53315649867374</v>
      </c>
      <c r="G761" s="28" t="n">
        <v>23.1865115671154</v>
      </c>
      <c r="H761" s="28" t="n">
        <v>32.6916406520985</v>
      </c>
      <c r="I761" s="29" t="n">
        <v>723.394</v>
      </c>
      <c r="J761" s="28" t="n">
        <v>-0.700210708378235</v>
      </c>
      <c r="K761" s="28" t="n">
        <v>4.91860651003899</v>
      </c>
      <c r="L761" s="28" t="n">
        <v>9.62883550851177</v>
      </c>
      <c r="M761" s="29" t="n">
        <v>4087</v>
      </c>
      <c r="N761" s="28" t="n">
        <v>-4.75413656490329</v>
      </c>
      <c r="O761" s="28" t="n">
        <v>1.25685311185882</v>
      </c>
      <c r="P761" s="28" t="n">
        <v>1.29376316927364</v>
      </c>
      <c r="Q761" s="28" t="n">
        <v>4.76697346121201</v>
      </c>
      <c r="R761" s="28" t="n">
        <v>2.22461463175924</v>
      </c>
      <c r="S761" s="28" t="n">
        <v>2.19645770216733</v>
      </c>
      <c r="T761" s="29"/>
      <c r="U761" s="28"/>
      <c r="V761" s="28" t="n">
        <v>1.36426345808785</v>
      </c>
      <c r="W761" s="28" t="n">
        <v>2.313536812195</v>
      </c>
      <c r="X761" s="30"/>
    </row>
    <row r="762" s="31" customFormat="true" ht="15" hidden="false" customHeight="true" outlineLevel="0" collapsed="false">
      <c r="A762" s="25" t="n">
        <v>757</v>
      </c>
      <c r="B762" s="26" t="s">
        <v>845</v>
      </c>
      <c r="C762" s="26" t="s">
        <v>87</v>
      </c>
      <c r="D762" s="26" t="s">
        <v>29</v>
      </c>
      <c r="E762" s="27" t="n">
        <v>9.075</v>
      </c>
      <c r="F762" s="28" t="n">
        <v>3.27756913622395</v>
      </c>
      <c r="G762" s="28" t="n">
        <v>-25.8355840648211</v>
      </c>
      <c r="H762" s="28" t="n">
        <v>60.0648473385572</v>
      </c>
      <c r="I762" s="29" t="n">
        <v>149.438</v>
      </c>
      <c r="J762" s="28" t="n">
        <v>-1.53588677529668</v>
      </c>
      <c r="K762" s="28" t="n">
        <v>-43.8763548419305</v>
      </c>
      <c r="L762" s="28" t="n">
        <v>0.22905771290691</v>
      </c>
      <c r="M762" s="29" t="n">
        <v>1028</v>
      </c>
      <c r="N762" s="28" t="n">
        <v>-23.5119047619048</v>
      </c>
      <c r="O762" s="28" t="n">
        <v>6.07275257966515</v>
      </c>
      <c r="P762" s="28" t="n">
        <v>5.78971990327406</v>
      </c>
      <c r="Q762" s="28" t="n">
        <v>-16.9160454502871</v>
      </c>
      <c r="R762" s="28" t="n">
        <v>8.82782101167315</v>
      </c>
      <c r="S762" s="28" t="n">
        <v>6.53794642857143</v>
      </c>
      <c r="T762" s="29" t="n">
        <v>96.159</v>
      </c>
      <c r="U762" s="28" t="n">
        <v>-6.52195046078469</v>
      </c>
      <c r="V762" s="28" t="n">
        <v>0.594226368125912</v>
      </c>
      <c r="W762" s="28" t="n">
        <v>0.822961210787447</v>
      </c>
      <c r="X762" s="30"/>
    </row>
    <row r="763" s="31" customFormat="true" ht="15" hidden="false" customHeight="true" outlineLevel="0" collapsed="false">
      <c r="A763" s="25" t="n">
        <v>758</v>
      </c>
      <c r="B763" s="26" t="s">
        <v>846</v>
      </c>
      <c r="C763" s="26" t="s">
        <v>87</v>
      </c>
      <c r="D763" s="26" t="s">
        <v>46</v>
      </c>
      <c r="E763" s="27" t="n">
        <v>9.019</v>
      </c>
      <c r="F763" s="28" t="n">
        <v>37.4219107115648</v>
      </c>
      <c r="G763" s="28" t="n">
        <v>64.4038076152305</v>
      </c>
      <c r="H763" s="28" t="n">
        <v>86.0205032618826</v>
      </c>
      <c r="I763" s="29" t="n">
        <v>67.951</v>
      </c>
      <c r="J763" s="28" t="n">
        <v>-11.1821295061825</v>
      </c>
      <c r="K763" s="28" t="n">
        <v>61.0042510206659</v>
      </c>
      <c r="L763" s="28" t="n">
        <v>17.749969024904</v>
      </c>
      <c r="M763" s="29" t="n">
        <v>425</v>
      </c>
      <c r="N763" s="28" t="n">
        <v>17.0798898071625</v>
      </c>
      <c r="O763" s="28" t="n">
        <v>13.2727995172992</v>
      </c>
      <c r="P763" s="28" t="n">
        <v>8.57841215068099</v>
      </c>
      <c r="Q763" s="28" t="n">
        <v>-1.25973127694957</v>
      </c>
      <c r="R763" s="28" t="n">
        <v>21.2211764705882</v>
      </c>
      <c r="S763" s="28" t="n">
        <v>18.0798898071625</v>
      </c>
      <c r="T763" s="29" t="n">
        <v>33.544</v>
      </c>
      <c r="U763" s="28" t="n">
        <v>-50.5491427476302</v>
      </c>
      <c r="V763" s="28" t="n">
        <v>10.9122750217068</v>
      </c>
      <c r="W763" s="28" t="n">
        <v>4.26894622643976</v>
      </c>
      <c r="X763" s="30"/>
    </row>
    <row r="764" s="31" customFormat="true" ht="15" hidden="false" customHeight="true" outlineLevel="0" collapsed="false">
      <c r="A764" s="25" t="n">
        <v>759</v>
      </c>
      <c r="B764" s="26" t="s">
        <v>847</v>
      </c>
      <c r="C764" s="26" t="s">
        <v>249</v>
      </c>
      <c r="D764" s="26" t="s">
        <v>26</v>
      </c>
      <c r="E764" s="27" t="n">
        <v>9</v>
      </c>
      <c r="F764" s="28" t="n">
        <v>28.5714285714286</v>
      </c>
      <c r="G764" s="28" t="n">
        <v>-36.3636363636364</v>
      </c>
      <c r="H764" s="28" t="n">
        <v>37.5</v>
      </c>
      <c r="I764" s="29" t="n">
        <v>27324</v>
      </c>
      <c r="J764" s="28" t="n">
        <v>22.6226271148409</v>
      </c>
      <c r="K764" s="28" t="n">
        <v>-10.4020908725372</v>
      </c>
      <c r="L764" s="28" t="n">
        <v>10.9277430865299</v>
      </c>
      <c r="M764" s="29" t="n">
        <v>117066</v>
      </c>
      <c r="N764" s="28" t="n">
        <v>4.22542735042735</v>
      </c>
      <c r="O764" s="28" t="n">
        <v>0.0329380764163373</v>
      </c>
      <c r="P764" s="28" t="n">
        <v>0.0314140824844052</v>
      </c>
      <c r="Q764" s="28" t="n">
        <v>4.11359976577368</v>
      </c>
      <c r="R764" s="28" t="n">
        <v>0.076879708882169</v>
      </c>
      <c r="S764" s="28" t="n">
        <v>0.0623219373219373</v>
      </c>
      <c r="T764" s="29" t="n">
        <v>6530.602</v>
      </c>
      <c r="U764" s="28" t="n">
        <v>22.3432511529742</v>
      </c>
      <c r="V764" s="28" t="n">
        <v>7.9344166300688</v>
      </c>
      <c r="W764" s="28" t="n">
        <v>9.43320019745995</v>
      </c>
      <c r="X764" s="30"/>
    </row>
    <row r="765" s="31" customFormat="true" ht="15" hidden="false" customHeight="true" outlineLevel="0" collapsed="false">
      <c r="A765" s="25" t="n">
        <v>759</v>
      </c>
      <c r="B765" s="26" t="s">
        <v>848</v>
      </c>
      <c r="C765" s="26" t="s">
        <v>125</v>
      </c>
      <c r="D765" s="26" t="s">
        <v>26</v>
      </c>
      <c r="E765" s="27" t="n">
        <v>9</v>
      </c>
      <c r="F765" s="28" t="n">
        <v>83.6734693877551</v>
      </c>
      <c r="G765" s="28" t="n">
        <v>-54.2056074766355</v>
      </c>
      <c r="H765" s="28" t="n">
        <v>-33.125</v>
      </c>
      <c r="I765" s="29" t="n">
        <v>8633.3</v>
      </c>
      <c r="J765" s="28" t="n">
        <v>14.77704804701</v>
      </c>
      <c r="K765" s="28" t="n">
        <v>-14.6781914290251</v>
      </c>
      <c r="L765" s="28" t="n">
        <v>3.8496878313111</v>
      </c>
      <c r="M765" s="29" t="n">
        <v>59817</v>
      </c>
      <c r="N765" s="28" t="n">
        <v>2.14477211796247</v>
      </c>
      <c r="O765" s="28" t="n">
        <v>0.10424750674713</v>
      </c>
      <c r="P765" s="28" t="n">
        <v>0.0651439814937914</v>
      </c>
      <c r="Q765" s="28" t="n">
        <v>4.5949984362874</v>
      </c>
      <c r="R765" s="28" t="n">
        <v>0.150458899643914</v>
      </c>
      <c r="S765" s="28" t="n">
        <v>0.0836734345383446</v>
      </c>
      <c r="T765" s="29"/>
      <c r="U765" s="28"/>
      <c r="V765" s="28" t="n">
        <v>2.95483766346588</v>
      </c>
      <c r="W765" s="28" t="n">
        <v>3.11627535962137</v>
      </c>
      <c r="X765" s="30"/>
    </row>
    <row r="766" s="31" customFormat="true" ht="15" hidden="false" customHeight="true" outlineLevel="0" collapsed="false">
      <c r="A766" s="25" t="n">
        <v>761</v>
      </c>
      <c r="B766" s="26" t="s">
        <v>849</v>
      </c>
      <c r="C766" s="26" t="s">
        <v>87</v>
      </c>
      <c r="D766" s="26" t="s">
        <v>89</v>
      </c>
      <c r="E766" s="27" t="n">
        <v>8.985</v>
      </c>
      <c r="F766" s="28" t="n">
        <v>-15.4909706546275</v>
      </c>
      <c r="G766" s="28" t="n">
        <v>451.452282157676</v>
      </c>
      <c r="H766" s="28" t="n">
        <v>91.6500994035785</v>
      </c>
      <c r="I766" s="29" t="n">
        <v>395.774</v>
      </c>
      <c r="J766" s="28" t="n">
        <v>58.1628248984942</v>
      </c>
      <c r="K766" s="28" t="n">
        <v>-11.4605373962395</v>
      </c>
      <c r="L766" s="28" t="n">
        <v>-31.5758127463418</v>
      </c>
      <c r="M766" s="29" t="n">
        <v>2008</v>
      </c>
      <c r="N766" s="28" t="n">
        <v>-4.92424242424242</v>
      </c>
      <c r="O766" s="28" t="n">
        <v>2.27023503312497</v>
      </c>
      <c r="P766" s="28" t="n">
        <v>4.24885706064772</v>
      </c>
      <c r="Q766" s="28" t="n">
        <v>11.889108430569</v>
      </c>
      <c r="R766" s="28" t="n">
        <v>4.4746015936255</v>
      </c>
      <c r="S766" s="28" t="n">
        <v>5.03409090909091</v>
      </c>
      <c r="T766" s="29" t="n">
        <v>187.845</v>
      </c>
      <c r="U766" s="28" t="n">
        <v>66.8872936619343</v>
      </c>
      <c r="V766" s="28" t="n">
        <v>0.940435703204354</v>
      </c>
      <c r="W766" s="28" t="n">
        <v>4.49343009687011</v>
      </c>
      <c r="X766" s="30"/>
    </row>
    <row r="767" s="31" customFormat="true" ht="15" hidden="false" customHeight="true" outlineLevel="0" collapsed="false">
      <c r="A767" s="25" t="n">
        <v>762</v>
      </c>
      <c r="B767" s="26" t="s">
        <v>850</v>
      </c>
      <c r="C767" s="26" t="s">
        <v>32</v>
      </c>
      <c r="D767" s="26" t="s">
        <v>46</v>
      </c>
      <c r="E767" s="27" t="n">
        <v>8.964</v>
      </c>
      <c r="F767" s="28" t="n">
        <v>71.1993888464477</v>
      </c>
      <c r="G767" s="28" t="n">
        <v>13.2352941176471</v>
      </c>
      <c r="H767" s="28" t="n">
        <v>43.5579012728966</v>
      </c>
      <c r="I767" s="29" t="n">
        <v>12.533</v>
      </c>
      <c r="J767" s="28" t="n">
        <v>999.9</v>
      </c>
      <c r="K767" s="28" t="n">
        <v>-44.0909090909091</v>
      </c>
      <c r="L767" s="28" t="n">
        <v>84.8739495798319</v>
      </c>
      <c r="M767" s="29" t="n">
        <v>19</v>
      </c>
      <c r="N767" s="28" t="n">
        <v>35.7142857142857</v>
      </c>
      <c r="O767" s="28" t="n">
        <v>71.523178807947</v>
      </c>
      <c r="P767" s="28" t="n">
        <v>4256.91056910569</v>
      </c>
      <c r="Q767" s="28" t="n">
        <v>-2.62506981568659</v>
      </c>
      <c r="R767" s="28" t="n">
        <v>471.789473684211</v>
      </c>
      <c r="S767" s="28" t="n">
        <v>374</v>
      </c>
      <c r="T767" s="29" t="n">
        <v>31.308</v>
      </c>
      <c r="U767" s="28" t="n">
        <v>-91.0254976996173</v>
      </c>
      <c r="V767" s="28" t="n">
        <v>0.630335913189181</v>
      </c>
      <c r="W767" s="28" t="n">
        <v>8.94308943089431</v>
      </c>
      <c r="X767" s="30"/>
    </row>
    <row r="768" s="31" customFormat="true" ht="15" hidden="false" customHeight="true" outlineLevel="0" collapsed="false">
      <c r="A768" s="25" t="n">
        <v>763</v>
      </c>
      <c r="B768" s="26" t="s">
        <v>851</v>
      </c>
      <c r="C768" s="26" t="s">
        <v>28</v>
      </c>
      <c r="D768" s="26" t="s">
        <v>35</v>
      </c>
      <c r="E768" s="27" t="n">
        <v>8.929</v>
      </c>
      <c r="F768" s="28" t="n">
        <v>4.6530707923113</v>
      </c>
      <c r="G768" s="28" t="n">
        <v>47.4339035769829</v>
      </c>
      <c r="H768" s="28" t="n">
        <v>52.0094562647754</v>
      </c>
      <c r="I768" s="29" t="n">
        <v>51.324</v>
      </c>
      <c r="J768" s="28" t="n">
        <v>73.8794592946438</v>
      </c>
      <c r="K768" s="28" t="n">
        <v>-20.7235516880187</v>
      </c>
      <c r="L768" s="28" t="n">
        <v>-1.08655225545934</v>
      </c>
      <c r="M768" s="29" t="n">
        <v>125</v>
      </c>
      <c r="N768" s="28" t="n">
        <v>-18.8311688311688</v>
      </c>
      <c r="O768" s="28" t="n">
        <v>17.3973189930637</v>
      </c>
      <c r="P768" s="28" t="n">
        <v>28.9053765626588</v>
      </c>
      <c r="Q768" s="28" t="n">
        <v>-2.02829085807809</v>
      </c>
      <c r="R768" s="28" t="n">
        <v>71.432</v>
      </c>
      <c r="S768" s="28" t="n">
        <v>55.4025974025974</v>
      </c>
      <c r="T768" s="29" t="n">
        <v>31.308</v>
      </c>
      <c r="U768" s="28" t="n">
        <v>3.17350469599604</v>
      </c>
      <c r="V768" s="28" t="n">
        <v>0.814433793157197</v>
      </c>
      <c r="W768" s="28" t="n">
        <v>2.35796320764305</v>
      </c>
      <c r="X768" s="30"/>
    </row>
    <row r="769" s="31" customFormat="true" ht="15" hidden="false" customHeight="true" outlineLevel="0" collapsed="false">
      <c r="A769" s="25" t="n">
        <v>764</v>
      </c>
      <c r="B769" s="26" t="s">
        <v>852</v>
      </c>
      <c r="C769" s="26" t="s">
        <v>92</v>
      </c>
      <c r="D769" s="26" t="s">
        <v>33</v>
      </c>
      <c r="E769" s="27" t="n">
        <v>8.919</v>
      </c>
      <c r="F769" s="28" t="n">
        <v>-2.0643461073899</v>
      </c>
      <c r="G769" s="28" t="n">
        <v>5.39289434093275</v>
      </c>
      <c r="H769" s="28" t="n">
        <v>35.6089139987445</v>
      </c>
      <c r="I769" s="29" t="n">
        <v>245.477</v>
      </c>
      <c r="J769" s="28" t="n">
        <v>-3.67973945969277</v>
      </c>
      <c r="K769" s="28" t="n">
        <v>-2.75159692596521</v>
      </c>
      <c r="L769" s="28" t="n">
        <v>4.59503578085274</v>
      </c>
      <c r="M769" s="29" t="n">
        <v>2001</v>
      </c>
      <c r="N769" s="28" t="n">
        <v>-8.21100917431192</v>
      </c>
      <c r="O769" s="28" t="n">
        <v>3.63333428386366</v>
      </c>
      <c r="P769" s="28" t="n">
        <v>3.57340448490318</v>
      </c>
      <c r="Q769" s="28" t="n">
        <v>0.13402477625195</v>
      </c>
      <c r="R769" s="28" t="n">
        <v>4.45727136431784</v>
      </c>
      <c r="S769" s="28" t="n">
        <v>4.17752293577982</v>
      </c>
      <c r="T769" s="29" t="n">
        <v>79.014</v>
      </c>
      <c r="U769" s="28" t="n">
        <v>100</v>
      </c>
      <c r="V769" s="28" t="n">
        <v>1.64414588739475</v>
      </c>
      <c r="W769" s="28" t="n">
        <v>1.80259363167291</v>
      </c>
      <c r="X769" s="30"/>
    </row>
    <row r="770" s="31" customFormat="true" ht="15" hidden="false" customHeight="true" outlineLevel="0" collapsed="false">
      <c r="A770" s="25" t="n">
        <v>765</v>
      </c>
      <c r="B770" s="26" t="s">
        <v>853</v>
      </c>
      <c r="C770" s="26" t="s">
        <v>67</v>
      </c>
      <c r="D770" s="26" t="s">
        <v>152</v>
      </c>
      <c r="E770" s="27" t="n">
        <v>8.899</v>
      </c>
      <c r="F770" s="28" t="n">
        <v>3.08120004633383</v>
      </c>
      <c r="G770" s="28" t="n">
        <v>3.82441371016236</v>
      </c>
      <c r="H770" s="28" t="n">
        <v>35.5780205445948</v>
      </c>
      <c r="I770" s="29" t="n">
        <v>2821.84</v>
      </c>
      <c r="J770" s="28" t="n">
        <v>3.47880104467442</v>
      </c>
      <c r="K770" s="28" t="n">
        <v>2.28790249285535</v>
      </c>
      <c r="L770" s="28" t="n">
        <v>0.845199885763348</v>
      </c>
      <c r="M770" s="29" t="n">
        <v>14813</v>
      </c>
      <c r="N770" s="28" t="n">
        <v>7.66826573629889</v>
      </c>
      <c r="O770" s="28" t="n">
        <v>0.315361608028804</v>
      </c>
      <c r="P770" s="28" t="n">
        <v>0.316578009177939</v>
      </c>
      <c r="Q770" s="28" t="n">
        <v>22.4038924956766</v>
      </c>
      <c r="R770" s="28" t="n">
        <v>0.600756092621346</v>
      </c>
      <c r="S770" s="28" t="n">
        <v>0.627489460677424</v>
      </c>
      <c r="T770" s="29" t="n">
        <v>1102.472</v>
      </c>
      <c r="U770" s="28" t="n">
        <v>-47.3478146042007</v>
      </c>
      <c r="V770" s="28" t="n">
        <v>7.87163694610609</v>
      </c>
      <c r="W770" s="28" t="n">
        <v>5.61395158149656</v>
      </c>
      <c r="X770" s="30"/>
    </row>
    <row r="771" s="31" customFormat="true" ht="15" hidden="false" customHeight="true" outlineLevel="0" collapsed="false">
      <c r="A771" s="25" t="n">
        <v>765</v>
      </c>
      <c r="B771" s="26" t="s">
        <v>854</v>
      </c>
      <c r="C771" s="26" t="s">
        <v>60</v>
      </c>
      <c r="D771" s="26" t="s">
        <v>44</v>
      </c>
      <c r="E771" s="27" t="n">
        <v>8.9</v>
      </c>
      <c r="F771" s="28" t="n">
        <v>9.87654320987654</v>
      </c>
      <c r="G771" s="28" t="n">
        <v>-11.9565217391304</v>
      </c>
      <c r="H771" s="28" t="n">
        <v>-12.3809523809524</v>
      </c>
      <c r="I771" s="29" t="n">
        <v>343.684</v>
      </c>
      <c r="J771" s="28" t="n">
        <v>7.72172212331688</v>
      </c>
      <c r="K771" s="28" t="n">
        <v>-2.14152071895224</v>
      </c>
      <c r="L771" s="28" t="n">
        <v>1.56950952048647</v>
      </c>
      <c r="M771" s="29" t="n">
        <v>2097</v>
      </c>
      <c r="N771" s="28" t="n">
        <v>-3.14087759815243</v>
      </c>
      <c r="O771" s="28" t="n">
        <v>2.58958811000803</v>
      </c>
      <c r="P771" s="28" t="n">
        <v>2.53880293874276</v>
      </c>
      <c r="Q771" s="28" t="n">
        <v>7.52348087196378</v>
      </c>
      <c r="R771" s="28" t="n">
        <v>4.24415832141154</v>
      </c>
      <c r="S771" s="28" t="n">
        <v>3.74133949191686</v>
      </c>
      <c r="T771" s="29" t="n">
        <v>44.725</v>
      </c>
      <c r="U771" s="28" t="n">
        <v>17.6478324915825</v>
      </c>
      <c r="V771" s="28" t="n">
        <v>1.90174695359691</v>
      </c>
      <c r="W771" s="28" t="n">
        <v>1.74393821619317</v>
      </c>
      <c r="X771" s="30"/>
    </row>
    <row r="772" s="31" customFormat="true" ht="15" hidden="false" customHeight="true" outlineLevel="0" collapsed="false">
      <c r="A772" s="25" t="n">
        <v>765</v>
      </c>
      <c r="B772" s="26" t="s">
        <v>855</v>
      </c>
      <c r="C772" s="26" t="s">
        <v>87</v>
      </c>
      <c r="D772" s="26" t="s">
        <v>26</v>
      </c>
      <c r="E772" s="27" t="n">
        <v>8.896</v>
      </c>
      <c r="F772" s="28" t="n">
        <v>23.0598976345276</v>
      </c>
      <c r="G772" s="28" t="n">
        <v>-19.4271065537227</v>
      </c>
      <c r="H772" s="28" t="n">
        <v>0.831647561249715</v>
      </c>
      <c r="I772" s="29" t="n">
        <v>187.591</v>
      </c>
      <c r="J772" s="28" t="n">
        <v>47.7245702315985</v>
      </c>
      <c r="K772" s="28" t="n">
        <v>-54.3816099551673</v>
      </c>
      <c r="L772" s="28" t="n">
        <v>14.5410630007119</v>
      </c>
      <c r="M772" s="29" t="n">
        <v>819</v>
      </c>
      <c r="N772" s="28" t="n">
        <v>1.11111111111111</v>
      </c>
      <c r="O772" s="28" t="n">
        <v>4.74223177018087</v>
      </c>
      <c r="P772" s="28" t="n">
        <v>5.69270870246561</v>
      </c>
      <c r="Q772" s="28" t="n">
        <v>13.1067055455752</v>
      </c>
      <c r="R772" s="28" t="n">
        <v>10.8620268620269</v>
      </c>
      <c r="S772" s="28" t="n">
        <v>8.92469135802469</v>
      </c>
      <c r="T772" s="29" t="n">
        <v>82.741</v>
      </c>
      <c r="U772" s="28" t="n">
        <v>-63.7256793132776</v>
      </c>
      <c r="V772" s="28" t="n">
        <v>2.50065301640271</v>
      </c>
      <c r="W772" s="28" t="n">
        <v>1.52535298888863</v>
      </c>
      <c r="X772" s="30"/>
    </row>
    <row r="773" s="31" customFormat="true" ht="15" hidden="false" customHeight="true" outlineLevel="0" collapsed="false">
      <c r="A773" s="25" t="n">
        <v>768</v>
      </c>
      <c r="B773" s="26" t="s">
        <v>856</v>
      </c>
      <c r="C773" s="26" t="s">
        <v>87</v>
      </c>
      <c r="D773" s="26" t="s">
        <v>52</v>
      </c>
      <c r="E773" s="27" t="n">
        <v>8.869</v>
      </c>
      <c r="F773" s="28" t="n">
        <v>17.1908033826639</v>
      </c>
      <c r="G773" s="28" t="n">
        <v>-7.49297151937416</v>
      </c>
      <c r="H773" s="28" t="n">
        <v>376.193247962747</v>
      </c>
      <c r="I773" s="29" t="n">
        <v>424.925</v>
      </c>
      <c r="J773" s="28" t="n">
        <v>23.9122954357234</v>
      </c>
      <c r="K773" s="28" t="n">
        <v>-19.2194349760785</v>
      </c>
      <c r="L773" s="28" t="n">
        <v>-1.77743842478512</v>
      </c>
      <c r="M773" s="29" t="n">
        <v>2492</v>
      </c>
      <c r="N773" s="28" t="n">
        <v>2.6782035434693</v>
      </c>
      <c r="O773" s="28" t="n">
        <v>2.0871918573866</v>
      </c>
      <c r="P773" s="28" t="n">
        <v>2.20690298725082</v>
      </c>
      <c r="Q773" s="28" t="n">
        <v>12.8674471965641</v>
      </c>
      <c r="R773" s="28" t="n">
        <v>3.55898876404494</v>
      </c>
      <c r="S773" s="28" t="n">
        <v>3.11825298722703</v>
      </c>
      <c r="T773" s="29" t="n">
        <v>580.68</v>
      </c>
      <c r="U773" s="28" t="n">
        <v>43.726981109659</v>
      </c>
      <c r="V773" s="28" t="n">
        <v>2.31687944931459</v>
      </c>
      <c r="W773" s="28" t="n">
        <v>3.0584036112958</v>
      </c>
      <c r="X773" s="30"/>
    </row>
    <row r="774" s="31" customFormat="true" ht="15" hidden="false" customHeight="true" outlineLevel="0" collapsed="false">
      <c r="A774" s="25" t="n">
        <v>769</v>
      </c>
      <c r="B774" s="26" t="s">
        <v>857</v>
      </c>
      <c r="C774" s="26" t="s">
        <v>186</v>
      </c>
      <c r="D774" s="26" t="s">
        <v>52</v>
      </c>
      <c r="E774" s="27" t="n">
        <v>8.863</v>
      </c>
      <c r="F774" s="28" t="n">
        <v>-2.27147425294962</v>
      </c>
      <c r="G774" s="28" t="n">
        <v>3.56286399451868</v>
      </c>
      <c r="H774" s="28" t="n">
        <v>7.92457480897213</v>
      </c>
      <c r="I774" s="29" t="n">
        <v>128.826</v>
      </c>
      <c r="J774" s="28" t="n">
        <v>47.3880511635357</v>
      </c>
      <c r="K774" s="28" t="n">
        <v>-29.9782899532954</v>
      </c>
      <c r="L774" s="28" t="n">
        <v>-1.56298054554488</v>
      </c>
      <c r="M774" s="29" t="n">
        <v>856</v>
      </c>
      <c r="N774" s="28" t="n">
        <v>-3.49492671927847</v>
      </c>
      <c r="O774" s="28" t="n">
        <v>6.87982239610017</v>
      </c>
      <c r="P774" s="28" t="n">
        <v>10.375717914102</v>
      </c>
      <c r="Q774" s="28" t="n">
        <v>11.6436123142844</v>
      </c>
      <c r="R774" s="28" t="n">
        <v>10.3539719626168</v>
      </c>
      <c r="S774" s="28" t="n">
        <v>10.2243517474634</v>
      </c>
      <c r="T774" s="29" t="n">
        <v>64.106</v>
      </c>
      <c r="U774" s="28"/>
      <c r="V774" s="28" t="n">
        <v>1.94681197894835</v>
      </c>
      <c r="W774" s="28" t="n">
        <v>3.81781571059195</v>
      </c>
      <c r="X774" s="30"/>
    </row>
    <row r="775" s="31" customFormat="true" ht="15" hidden="false" customHeight="true" outlineLevel="0" collapsed="false">
      <c r="A775" s="25" t="n">
        <v>769</v>
      </c>
      <c r="B775" s="26" t="s">
        <v>858</v>
      </c>
      <c r="C775" s="26" t="s">
        <v>113</v>
      </c>
      <c r="D775" s="26" t="s">
        <v>26</v>
      </c>
      <c r="E775" s="27" t="n">
        <v>8.856</v>
      </c>
      <c r="F775" s="28" t="n">
        <v>-5.72705982542049</v>
      </c>
      <c r="G775" s="28" t="n">
        <v>-8.41376620844301</v>
      </c>
      <c r="H775" s="28" t="n">
        <v>-0.71629077533637</v>
      </c>
      <c r="I775" s="29" t="n">
        <v>714.193</v>
      </c>
      <c r="J775" s="28" t="n">
        <v>-0.15615607219247</v>
      </c>
      <c r="K775" s="28" t="n">
        <v>-14.9335699097616</v>
      </c>
      <c r="L775" s="28" t="n">
        <v>-9.52740105547994</v>
      </c>
      <c r="M775" s="29" t="n">
        <v>8729</v>
      </c>
      <c r="N775" s="28" t="n">
        <v>-7.53177966101695</v>
      </c>
      <c r="O775" s="28" t="n">
        <v>1.24000095212359</v>
      </c>
      <c r="P775" s="28" t="n">
        <v>1.31327676112455</v>
      </c>
      <c r="Q775" s="28" t="n">
        <v>-7.21485648837219</v>
      </c>
      <c r="R775" s="28" t="n">
        <v>1.01454920380341</v>
      </c>
      <c r="S775" s="28" t="n">
        <v>0.995127118644068</v>
      </c>
      <c r="T775" s="29" t="n">
        <v>100.631</v>
      </c>
      <c r="U775" s="28" t="n">
        <v>75.3244943115494</v>
      </c>
      <c r="V775" s="28" t="n">
        <v>3.16077026798078</v>
      </c>
      <c r="W775" s="28" t="n">
        <v>2.66499839230543</v>
      </c>
      <c r="X775" s="30"/>
    </row>
    <row r="776" s="31" customFormat="true" ht="15" hidden="false" customHeight="true" outlineLevel="0" collapsed="false">
      <c r="A776" s="25" t="n">
        <v>771</v>
      </c>
      <c r="B776" s="26" t="s">
        <v>859</v>
      </c>
      <c r="C776" s="26" t="s">
        <v>43</v>
      </c>
      <c r="D776" s="26" t="s">
        <v>70</v>
      </c>
      <c r="E776" s="27" t="n">
        <v>8.828</v>
      </c>
      <c r="F776" s="28" t="n">
        <v>-51.7621987869515</v>
      </c>
      <c r="G776" s="28" t="n">
        <v>-8.65029449935111</v>
      </c>
      <c r="H776" s="28" t="n">
        <v>65.9542743538768</v>
      </c>
      <c r="I776" s="29" t="n">
        <v>190.085</v>
      </c>
      <c r="J776" s="28" t="n">
        <v>27.2092727552584</v>
      </c>
      <c r="K776" s="28" t="n">
        <v>5.27476398478231</v>
      </c>
      <c r="L776" s="28" t="n">
        <v>1.84474309207929</v>
      </c>
      <c r="M776" s="29" t="n">
        <v>1205</v>
      </c>
      <c r="N776" s="28" t="n">
        <v>-4.44091990483743</v>
      </c>
      <c r="O776" s="28" t="n">
        <v>4.6442381040061</v>
      </c>
      <c r="P776" s="28" t="n">
        <v>12.2474519330509</v>
      </c>
      <c r="Q776" s="28" t="n">
        <v>6.31349133282479</v>
      </c>
      <c r="R776" s="28" t="n">
        <v>7.32614107883817</v>
      </c>
      <c r="S776" s="28" t="n">
        <v>14.513084853291</v>
      </c>
      <c r="T776" s="29"/>
      <c r="U776" s="28"/>
      <c r="V776" s="28" t="n">
        <v>7.78441223663098</v>
      </c>
      <c r="W776" s="28" t="n">
        <v>7.73755746953362</v>
      </c>
      <c r="X776" s="30"/>
    </row>
    <row r="777" s="31" customFormat="true" ht="15" hidden="false" customHeight="true" outlineLevel="0" collapsed="false">
      <c r="A777" s="25" t="n">
        <v>772</v>
      </c>
      <c r="B777" s="26" t="s">
        <v>860</v>
      </c>
      <c r="C777" s="26" t="s">
        <v>192</v>
      </c>
      <c r="D777" s="26" t="s">
        <v>89</v>
      </c>
      <c r="E777" s="27" t="n">
        <v>8.81</v>
      </c>
      <c r="F777" s="28" t="n">
        <v>346.754563894523</v>
      </c>
      <c r="G777" s="28" t="n">
        <v>-40.0243309002433</v>
      </c>
      <c r="H777" s="28" t="n">
        <v>17.5965665236052</v>
      </c>
      <c r="I777" s="29" t="n">
        <v>122.41</v>
      </c>
      <c r="J777" s="28" t="n">
        <v>31.497813920012</v>
      </c>
      <c r="K777" s="28" t="n">
        <v>20.9293564395022</v>
      </c>
      <c r="L777" s="28" t="n">
        <v>24.6042280423452</v>
      </c>
      <c r="M777" s="29" t="n">
        <v>700</v>
      </c>
      <c r="N777" s="28" t="n">
        <v>41.4141414141414</v>
      </c>
      <c r="O777" s="28" t="n">
        <v>7.19712441793971</v>
      </c>
      <c r="P777" s="28" t="n">
        <v>2.11840281880781</v>
      </c>
      <c r="Q777" s="28" t="n">
        <v>-4.22269422432808</v>
      </c>
      <c r="R777" s="28" t="n">
        <v>12.5857142857143</v>
      </c>
      <c r="S777" s="28" t="n">
        <v>3.98383838383838</v>
      </c>
      <c r="T777" s="29" t="n">
        <v>204.244</v>
      </c>
      <c r="U777" s="28"/>
      <c r="V777" s="28" t="n">
        <v>3.46703700678049</v>
      </c>
      <c r="W777" s="28" t="n">
        <v>4.43446594119606</v>
      </c>
      <c r="X777" s="30"/>
    </row>
    <row r="778" s="31" customFormat="true" ht="15" hidden="false" customHeight="true" outlineLevel="0" collapsed="false">
      <c r="A778" s="25" t="n">
        <v>773</v>
      </c>
      <c r="B778" s="26" t="s">
        <v>861</v>
      </c>
      <c r="C778" s="26" t="s">
        <v>272</v>
      </c>
      <c r="D778" s="26" t="s">
        <v>35</v>
      </c>
      <c r="E778" s="27" t="n">
        <v>8.753</v>
      </c>
      <c r="F778" s="28" t="n">
        <v>275.021422450728</v>
      </c>
      <c r="G778" s="28" t="n">
        <v>-20.0137080191912</v>
      </c>
      <c r="H778" s="28" t="n">
        <v>177.904761904762</v>
      </c>
      <c r="I778" s="29" t="n">
        <v>1060.31</v>
      </c>
      <c r="J778" s="28" t="n">
        <v>-4.13639030758701</v>
      </c>
      <c r="K778" s="28" t="n">
        <v>0.43449598465779</v>
      </c>
      <c r="L778" s="28" t="n">
        <v>25.1791397653906</v>
      </c>
      <c r="M778" s="29" t="n">
        <v>2461</v>
      </c>
      <c r="N778" s="28" t="n">
        <v>0.654396728016371</v>
      </c>
      <c r="O778" s="28" t="n">
        <v>0.825513293282153</v>
      </c>
      <c r="P778" s="28" t="n">
        <v>0.211019102924703</v>
      </c>
      <c r="Q778" s="28" t="n">
        <v>16.8299836840169</v>
      </c>
      <c r="R778" s="28" t="n">
        <v>3.55668427468509</v>
      </c>
      <c r="S778" s="28" t="n">
        <v>0.954601226993865</v>
      </c>
      <c r="T778" s="29" t="n">
        <v>927.299</v>
      </c>
      <c r="U778" s="28" t="n">
        <v>0.565893885678159</v>
      </c>
      <c r="V778" s="28" t="n">
        <v>0.561345266950232</v>
      </c>
      <c r="W778" s="28" t="n">
        <v>0.580347738506285</v>
      </c>
      <c r="X778" s="30"/>
    </row>
    <row r="779" s="31" customFormat="true" ht="15" hidden="false" customHeight="true" outlineLevel="0" collapsed="false">
      <c r="A779" s="25" t="n">
        <v>774</v>
      </c>
      <c r="B779" s="26" t="s">
        <v>862</v>
      </c>
      <c r="C779" s="26" t="s">
        <v>57</v>
      </c>
      <c r="D779" s="26" t="s">
        <v>26</v>
      </c>
      <c r="E779" s="27" t="n">
        <v>8.668</v>
      </c>
      <c r="F779" s="28" t="n">
        <v>-35.740232782267</v>
      </c>
      <c r="G779" s="28" t="n">
        <v>2.57014675690062</v>
      </c>
      <c r="H779" s="28" t="n">
        <v>14.8558951965066</v>
      </c>
      <c r="I779" s="29" t="n">
        <v>59.415</v>
      </c>
      <c r="J779" s="28" t="n">
        <v>-26.744014006362</v>
      </c>
      <c r="K779" s="28" t="n">
        <v>-10.3196629772554</v>
      </c>
      <c r="L779" s="28" t="n">
        <v>2.08022935572711</v>
      </c>
      <c r="M779" s="29" t="n">
        <v>352</v>
      </c>
      <c r="N779" s="28" t="n">
        <v>-46.0122699386503</v>
      </c>
      <c r="O779" s="28" t="n">
        <v>14.5889085247833</v>
      </c>
      <c r="P779" s="28" t="n">
        <v>16.6313219737134</v>
      </c>
      <c r="Q779" s="28" t="n">
        <v>-6.26441134393672</v>
      </c>
      <c r="R779" s="28" t="n">
        <v>24.625</v>
      </c>
      <c r="S779" s="28" t="n">
        <v>20.6886503067485</v>
      </c>
      <c r="T779" s="29" t="n">
        <v>32.798</v>
      </c>
      <c r="U779" s="28" t="n">
        <v>-13.7257996632997</v>
      </c>
      <c r="V779" s="28" t="n">
        <v>3.41327947488008</v>
      </c>
      <c r="W779" s="28" t="n">
        <v>0.683056740561734</v>
      </c>
      <c r="X779" s="30"/>
    </row>
    <row r="780" s="31" customFormat="true" ht="15" hidden="false" customHeight="true" outlineLevel="0" collapsed="false">
      <c r="A780" s="25" t="n">
        <v>775</v>
      </c>
      <c r="B780" s="26" t="s">
        <v>863</v>
      </c>
      <c r="C780" s="26" t="s">
        <v>198</v>
      </c>
      <c r="D780" s="26" t="s">
        <v>46</v>
      </c>
      <c r="E780" s="27" t="n">
        <v>8.638</v>
      </c>
      <c r="F780" s="28" t="n">
        <v>-2.49463822101818</v>
      </c>
      <c r="G780" s="28" t="n">
        <v>-4.88511917543483</v>
      </c>
      <c r="H780" s="28" t="n">
        <v>-9.67804499612102</v>
      </c>
      <c r="I780" s="29" t="n">
        <v>707.927</v>
      </c>
      <c r="J780" s="28" t="n">
        <v>-5.94981878859378</v>
      </c>
      <c r="K780" s="28" t="n">
        <v>-1.66296291941509</v>
      </c>
      <c r="L780" s="28" t="n">
        <v>-1.73375304578238</v>
      </c>
      <c r="M780" s="29" t="n">
        <v>5904</v>
      </c>
      <c r="N780" s="28" t="n">
        <v>-2.26783645091873</v>
      </c>
      <c r="O780" s="28" t="n">
        <v>1.22018230693278</v>
      </c>
      <c r="P780" s="28" t="n">
        <v>1.17694416988171</v>
      </c>
      <c r="Q780" s="28" t="n">
        <v>2.96654881082372</v>
      </c>
      <c r="R780" s="28" t="n">
        <v>1.46307588075881</v>
      </c>
      <c r="S780" s="28" t="n">
        <v>1.46647905975832</v>
      </c>
      <c r="T780" s="29" t="n">
        <v>344.383</v>
      </c>
      <c r="U780" s="28" t="n">
        <v>49.5146179026978</v>
      </c>
      <c r="V780" s="28" t="n">
        <v>0.989932577794038</v>
      </c>
      <c r="W780" s="28" t="n">
        <v>0.79990753435577</v>
      </c>
      <c r="X780" s="30"/>
    </row>
    <row r="781" s="31" customFormat="true" ht="15" hidden="false" customHeight="true" outlineLevel="0" collapsed="false">
      <c r="A781" s="25" t="n">
        <v>776</v>
      </c>
      <c r="B781" s="26" t="s">
        <v>864</v>
      </c>
      <c r="C781" s="26" t="s">
        <v>32</v>
      </c>
      <c r="D781" s="26" t="s">
        <v>33</v>
      </c>
      <c r="E781" s="27" t="n">
        <v>8.563</v>
      </c>
      <c r="F781" s="28" t="n">
        <v>-4.92949927833906</v>
      </c>
      <c r="G781" s="28" t="n">
        <v>-31.102271858028</v>
      </c>
      <c r="H781" s="28" t="n">
        <v>10.181205225453</v>
      </c>
      <c r="I781" s="29" t="n">
        <v>22.532</v>
      </c>
      <c r="J781" s="28" t="n">
        <v>198.991507430998</v>
      </c>
      <c r="K781" s="28" t="n">
        <v>-7.80523611450942</v>
      </c>
      <c r="L781" s="28" t="n">
        <v>131.623689430434</v>
      </c>
      <c r="M781" s="29" t="n">
        <v>58</v>
      </c>
      <c r="N781" s="28" t="n">
        <v>-13.4328358208955</v>
      </c>
      <c r="O781" s="28" t="n">
        <v>38.0037280312445</v>
      </c>
      <c r="P781" s="28" t="n">
        <v>119.519639065817</v>
      </c>
      <c r="Q781" s="28" t="n">
        <v>5.04171844487839</v>
      </c>
      <c r="R781" s="28" t="n">
        <v>147.637931034483</v>
      </c>
      <c r="S781" s="28" t="n">
        <v>134.432835820896</v>
      </c>
      <c r="T781" s="29" t="n">
        <v>84.978</v>
      </c>
      <c r="U781" s="28" t="n">
        <v>15.1525827958155</v>
      </c>
      <c r="V781" s="28" t="n">
        <v>0.479318302858157</v>
      </c>
      <c r="W781" s="28" t="n">
        <v>2.07006369426752</v>
      </c>
      <c r="X781" s="30"/>
    </row>
    <row r="782" s="31" customFormat="true" ht="15" hidden="false" customHeight="true" outlineLevel="0" collapsed="false">
      <c r="A782" s="25" t="n">
        <v>777</v>
      </c>
      <c r="B782" s="26" t="s">
        <v>865</v>
      </c>
      <c r="C782" s="26" t="s">
        <v>125</v>
      </c>
      <c r="D782" s="26" t="s">
        <v>26</v>
      </c>
      <c r="E782" s="27" t="n">
        <v>8.549</v>
      </c>
      <c r="F782" s="28" t="n">
        <v>-3.49926628287618</v>
      </c>
      <c r="G782" s="28" t="n">
        <v>-11.2680288461538</v>
      </c>
      <c r="H782" s="28" t="n">
        <v>-16.7930660888407</v>
      </c>
      <c r="I782" s="29" t="n">
        <v>972.637</v>
      </c>
      <c r="J782" s="28" t="n">
        <v>25.8444949332892</v>
      </c>
      <c r="K782" s="28" t="n">
        <v>-17.939984519943</v>
      </c>
      <c r="L782" s="28" t="n">
        <v>1.25295365952771</v>
      </c>
      <c r="M782" s="29" t="n">
        <v>6036</v>
      </c>
      <c r="N782" s="28" t="n">
        <v>12.3813070191771</v>
      </c>
      <c r="O782" s="28" t="n">
        <v>0.878950728791934</v>
      </c>
      <c r="P782" s="28" t="n">
        <v>1.1462204096842</v>
      </c>
      <c r="Q782" s="28" t="n">
        <v>10.3859918962573</v>
      </c>
      <c r="R782" s="28" t="n">
        <v>1.4163353214049</v>
      </c>
      <c r="S782" s="28" t="n">
        <v>1.64941351703593</v>
      </c>
      <c r="T782" s="29" t="n">
        <v>424.142</v>
      </c>
      <c r="U782" s="28" t="n">
        <v>51.3295775250913</v>
      </c>
      <c r="V782" s="28" t="n">
        <v>3.42100907121568</v>
      </c>
      <c r="W782" s="28" t="n">
        <v>3.80365589839666</v>
      </c>
      <c r="X782" s="30"/>
    </row>
    <row r="783" s="31" customFormat="true" ht="15" hidden="false" customHeight="true" outlineLevel="0" collapsed="false">
      <c r="A783" s="25" t="n">
        <v>778</v>
      </c>
      <c r="B783" s="26" t="s">
        <v>866</v>
      </c>
      <c r="C783" s="26" t="s">
        <v>115</v>
      </c>
      <c r="D783" s="26" t="s">
        <v>29</v>
      </c>
      <c r="E783" s="27" t="n">
        <v>8.5</v>
      </c>
      <c r="F783" s="28" t="n">
        <v>-4.49438202247191</v>
      </c>
      <c r="G783" s="28" t="n">
        <v>5.95238095238095</v>
      </c>
      <c r="H783" s="28" t="n">
        <v>13.5135135135135</v>
      </c>
      <c r="I783" s="29" t="n">
        <v>715.9</v>
      </c>
      <c r="J783" s="28" t="n">
        <v>7.99517272590133</v>
      </c>
      <c r="K783" s="28" t="n">
        <v>-4.89239598278336</v>
      </c>
      <c r="L783" s="28" t="n">
        <v>5.91095578179608</v>
      </c>
      <c r="M783" s="29" t="n">
        <v>3612</v>
      </c>
      <c r="N783" s="28" t="n">
        <v>-6.59425911559348</v>
      </c>
      <c r="O783" s="28" t="n">
        <v>1.18731666433859</v>
      </c>
      <c r="P783" s="28" t="n">
        <v>1.34258560868909</v>
      </c>
      <c r="Q783" s="28" t="n">
        <v>15.630674675234</v>
      </c>
      <c r="R783" s="28" t="n">
        <v>2.35326688815061</v>
      </c>
      <c r="S783" s="28" t="n">
        <v>2.30152573054047</v>
      </c>
      <c r="T783" s="29" t="n">
        <v>1231.43</v>
      </c>
      <c r="U783" s="28" t="n">
        <v>18.7634779857958</v>
      </c>
      <c r="V783" s="28" t="n">
        <v>2.65400195558039</v>
      </c>
      <c r="W783" s="28" t="n">
        <v>2.21752903907075</v>
      </c>
      <c r="X783" s="30"/>
    </row>
    <row r="784" s="31" customFormat="true" ht="15" hidden="false" customHeight="true" outlineLevel="0" collapsed="false">
      <c r="A784" s="25" t="n">
        <v>779</v>
      </c>
      <c r="B784" s="26" t="s">
        <v>867</v>
      </c>
      <c r="C784" s="26" t="s">
        <v>32</v>
      </c>
      <c r="D784" s="26" t="s">
        <v>68</v>
      </c>
      <c r="E784" s="27" t="n">
        <v>8.487</v>
      </c>
      <c r="F784" s="28" t="n">
        <v>-11.5845400562559</v>
      </c>
      <c r="G784" s="28" t="n">
        <v>24.1303504461399</v>
      </c>
      <c r="H784" s="28" t="n">
        <v>18.75</v>
      </c>
      <c r="I784" s="29" t="n">
        <v>158.645</v>
      </c>
      <c r="J784" s="28" t="n">
        <v>11.8723071173198</v>
      </c>
      <c r="K784" s="28" t="n">
        <v>11.1843755880324</v>
      </c>
      <c r="L784" s="28" t="n">
        <v>26.6448217654652</v>
      </c>
      <c r="M784" s="29" t="n">
        <v>746</v>
      </c>
      <c r="N784" s="28" t="n">
        <v>36.1313868613139</v>
      </c>
      <c r="O784" s="28" t="n">
        <v>5.34968010337546</v>
      </c>
      <c r="P784" s="28" t="n">
        <v>6.7689638880466</v>
      </c>
      <c r="Q784" s="28" t="n">
        <v>8.02105329509282</v>
      </c>
      <c r="R784" s="28" t="n">
        <v>11.3766756032172</v>
      </c>
      <c r="S784" s="28" t="n">
        <v>17.5164233576642</v>
      </c>
      <c r="T784" s="29" t="n">
        <v>290.713</v>
      </c>
      <c r="U784" s="28" t="n">
        <v>39.7853546888749</v>
      </c>
      <c r="V784" s="28" t="n">
        <v>2.79428913612153</v>
      </c>
      <c r="W784" s="28" t="n">
        <v>3.59920738458067</v>
      </c>
      <c r="X784" s="30"/>
    </row>
    <row r="785" s="31" customFormat="true" ht="15" hidden="false" customHeight="true" outlineLevel="0" collapsed="false">
      <c r="A785" s="25" t="n">
        <v>780</v>
      </c>
      <c r="B785" s="26" t="s">
        <v>868</v>
      </c>
      <c r="C785" s="26" t="s">
        <v>192</v>
      </c>
      <c r="D785" s="26" t="s">
        <v>70</v>
      </c>
      <c r="E785" s="27" t="n">
        <v>8.474</v>
      </c>
      <c r="F785" s="28" t="n">
        <v>-1.07401354190988</v>
      </c>
      <c r="G785" s="28" t="n">
        <v>-22.7522770312923</v>
      </c>
      <c r="H785" s="28" t="n">
        <v>-19.2999053926206</v>
      </c>
      <c r="I785" s="29" t="n">
        <v>11.723</v>
      </c>
      <c r="J785" s="28" t="n">
        <v>244.997057092407</v>
      </c>
      <c r="K785" s="28" t="n">
        <v>-54.9933774834437</v>
      </c>
      <c r="L785" s="28" t="n">
        <v>-6.10620569580899</v>
      </c>
      <c r="M785" s="29" t="n">
        <v>72</v>
      </c>
      <c r="N785" s="28" t="n">
        <v>4.34782608695652</v>
      </c>
      <c r="O785" s="28" t="n">
        <v>72.2852512155592</v>
      </c>
      <c r="P785" s="28" t="n">
        <v>252.089464390818</v>
      </c>
      <c r="Q785" s="28" t="n">
        <v>-125.317751428815</v>
      </c>
      <c r="R785" s="28" t="n">
        <v>117.694444444444</v>
      </c>
      <c r="S785" s="28" t="n">
        <v>124.144927536232</v>
      </c>
      <c r="T785" s="29" t="n">
        <v>220.644</v>
      </c>
      <c r="U785" s="28"/>
      <c r="V785" s="28" t="n">
        <v>4.8451761494498</v>
      </c>
      <c r="W785" s="28" t="n">
        <v>14.1259564449676</v>
      </c>
      <c r="X785" s="30"/>
    </row>
    <row r="786" s="31" customFormat="true" ht="15" hidden="false" customHeight="true" outlineLevel="0" collapsed="false">
      <c r="A786" s="25" t="n">
        <v>781</v>
      </c>
      <c r="B786" s="26" t="s">
        <v>869</v>
      </c>
      <c r="C786" s="26" t="s">
        <v>87</v>
      </c>
      <c r="D786" s="26" t="s">
        <v>26</v>
      </c>
      <c r="E786" s="27" t="n">
        <v>8.437</v>
      </c>
      <c r="F786" s="28" t="n">
        <v>21.2735374443007</v>
      </c>
      <c r="G786" s="28" t="n">
        <v>23.900267141585</v>
      </c>
      <c r="H786" s="28" t="n">
        <v>7.44355147340223</v>
      </c>
      <c r="I786" s="29" t="n">
        <v>650.261</v>
      </c>
      <c r="J786" s="28" t="n">
        <v>-21.0001737298586</v>
      </c>
      <c r="K786" s="28" t="n">
        <v>-14.8017844574173</v>
      </c>
      <c r="L786" s="28" t="n">
        <v>33.2658350771149</v>
      </c>
      <c r="M786" s="29" t="n">
        <v>5040</v>
      </c>
      <c r="N786" s="28" t="n">
        <v>-7.6076993583868</v>
      </c>
      <c r="O786" s="28" t="n">
        <v>1.29747901227353</v>
      </c>
      <c r="P786" s="28" t="n">
        <v>0.845201836433946</v>
      </c>
      <c r="Q786" s="28" t="n">
        <v>2.11145985996392</v>
      </c>
      <c r="R786" s="28" t="n">
        <v>1.67400793650794</v>
      </c>
      <c r="S786" s="28" t="n">
        <v>1.27534372135655</v>
      </c>
      <c r="T786" s="29" t="n">
        <v>446.505</v>
      </c>
      <c r="U786" s="28" t="n">
        <v>364.340311359311</v>
      </c>
      <c r="V786" s="28" t="n">
        <v>1.78666719978593</v>
      </c>
      <c r="W786" s="28" t="n">
        <v>0.972887208015385</v>
      </c>
      <c r="X786" s="30"/>
    </row>
    <row r="787" s="31" customFormat="true" ht="15" hidden="false" customHeight="true" outlineLevel="0" collapsed="false">
      <c r="A787" s="25" t="n">
        <v>782</v>
      </c>
      <c r="B787" s="26" t="s">
        <v>870</v>
      </c>
      <c r="C787" s="26" t="s">
        <v>72</v>
      </c>
      <c r="D787" s="26" t="s">
        <v>33</v>
      </c>
      <c r="E787" s="27" t="n">
        <v>8.4</v>
      </c>
      <c r="F787" s="28" t="n">
        <v>29.2307692307692</v>
      </c>
      <c r="G787" s="28" t="n">
        <v>-25.2873563218391</v>
      </c>
      <c r="H787" s="28" t="n">
        <v>-17.9245283018868</v>
      </c>
      <c r="I787" s="29" t="n">
        <v>2350</v>
      </c>
      <c r="J787" s="28" t="n">
        <v>22.4723785699396</v>
      </c>
      <c r="K787" s="28" t="n">
        <v>-11.5189523194688</v>
      </c>
      <c r="L787" s="28" t="n">
        <v>2.94313111174405</v>
      </c>
      <c r="M787" s="29" t="n">
        <v>9943</v>
      </c>
      <c r="N787" s="28" t="n">
        <v>0.0603803964979388</v>
      </c>
      <c r="O787" s="28" t="n">
        <v>0.357446808510638</v>
      </c>
      <c r="P787" s="28" t="n">
        <v>0.338753387533875</v>
      </c>
      <c r="Q787" s="28" t="n">
        <v>12.331914893617</v>
      </c>
      <c r="R787" s="28" t="n">
        <v>0.844815448053907</v>
      </c>
      <c r="S787" s="28" t="n">
        <v>0.654120962060984</v>
      </c>
      <c r="T787" s="29" t="n">
        <v>4387.527</v>
      </c>
      <c r="U787" s="28" t="n">
        <v>9.04039328360044</v>
      </c>
      <c r="V787" s="28" t="n">
        <v>6.23404255319149</v>
      </c>
      <c r="W787" s="28" t="n">
        <v>10.1678132165937</v>
      </c>
      <c r="X787" s="30"/>
    </row>
    <row r="788" s="31" customFormat="true" ht="15" hidden="false" customHeight="true" outlineLevel="0" collapsed="false">
      <c r="A788" s="25" t="n">
        <v>783</v>
      </c>
      <c r="B788" s="26" t="s">
        <v>871</v>
      </c>
      <c r="C788" s="26" t="s">
        <v>149</v>
      </c>
      <c r="D788" s="26" t="s">
        <v>26</v>
      </c>
      <c r="E788" s="27" t="n">
        <v>8.378</v>
      </c>
      <c r="F788" s="28" t="n">
        <v>25.7391565360948</v>
      </c>
      <c r="G788" s="28" t="n">
        <v>48.3303650934996</v>
      </c>
      <c r="H788" s="28" t="n">
        <v>-4.99153976311336</v>
      </c>
      <c r="I788" s="29" t="n">
        <v>9865.369</v>
      </c>
      <c r="J788" s="28" t="n">
        <v>47.5332584204468</v>
      </c>
      <c r="K788" s="28" t="n">
        <v>-20.2477267444294</v>
      </c>
      <c r="L788" s="28" t="n">
        <v>29.6146386723551</v>
      </c>
      <c r="M788" s="29" t="n">
        <v>4754</v>
      </c>
      <c r="N788" s="28" t="n">
        <v>0.827147401908812</v>
      </c>
      <c r="O788" s="28" t="n">
        <v>0.0849233313016472</v>
      </c>
      <c r="P788" s="28" t="n">
        <v>0.0996429125819254</v>
      </c>
      <c r="Q788" s="28" t="n">
        <v>4.81524816760529</v>
      </c>
      <c r="R788" s="28" t="n">
        <v>1.76230542700883</v>
      </c>
      <c r="S788" s="28" t="n">
        <v>1.41314952279958</v>
      </c>
      <c r="T788" s="29" t="n">
        <v>1987.283</v>
      </c>
      <c r="U788" s="28" t="n">
        <v>52.9546365901284</v>
      </c>
      <c r="V788" s="28" t="n">
        <v>0.896621302254381</v>
      </c>
      <c r="W788" s="28" t="n">
        <v>1.60774579706703</v>
      </c>
      <c r="X788" s="30"/>
    </row>
    <row r="789" s="31" customFormat="true" ht="15" hidden="false" customHeight="true" outlineLevel="0" collapsed="false">
      <c r="A789" s="25" t="n">
        <v>784</v>
      </c>
      <c r="B789" s="26" t="s">
        <v>872</v>
      </c>
      <c r="C789" s="26" t="s">
        <v>122</v>
      </c>
      <c r="D789" s="26" t="s">
        <v>46</v>
      </c>
      <c r="E789" s="27" t="n">
        <v>8.369</v>
      </c>
      <c r="F789" s="28" t="n">
        <v>34.9621028866312</v>
      </c>
      <c r="G789" s="28" t="n">
        <v>16.297824456114</v>
      </c>
      <c r="H789" s="28" t="n">
        <v>17.0324846356453</v>
      </c>
      <c r="I789" s="29" t="n">
        <v>13.054</v>
      </c>
      <c r="J789" s="28" t="n">
        <v>40.6832632826813</v>
      </c>
      <c r="K789" s="28" t="n">
        <v>33.4915839447562</v>
      </c>
      <c r="L789" s="28" t="n">
        <v>-3.1219512195122</v>
      </c>
      <c r="M789" s="29" t="n">
        <v>64</v>
      </c>
      <c r="N789" s="28" t="n">
        <v>23.0769230769231</v>
      </c>
      <c r="O789" s="28" t="n">
        <v>64.1106174352689</v>
      </c>
      <c r="P789" s="28" t="n">
        <v>66.8283220174588</v>
      </c>
      <c r="Q789" s="28" t="n">
        <v>33.8746744292937</v>
      </c>
      <c r="R789" s="28" t="n">
        <v>130.765625</v>
      </c>
      <c r="S789" s="28" t="n">
        <v>119.25</v>
      </c>
      <c r="T789" s="29" t="n">
        <v>50.688</v>
      </c>
      <c r="U789" s="28" t="n">
        <v>-35.8493431543777</v>
      </c>
      <c r="V789" s="28" t="n">
        <v>2.05301057147235</v>
      </c>
      <c r="W789" s="28" t="n">
        <v>1.33635089988145</v>
      </c>
      <c r="X789" s="30"/>
    </row>
    <row r="790" s="31" customFormat="true" ht="15" hidden="false" customHeight="true" outlineLevel="0" collapsed="false">
      <c r="A790" s="25" t="n">
        <v>785</v>
      </c>
      <c r="B790" s="26" t="s">
        <v>873</v>
      </c>
      <c r="C790" s="26" t="s">
        <v>136</v>
      </c>
      <c r="D790" s="26" t="s">
        <v>35</v>
      </c>
      <c r="E790" s="27" t="n">
        <v>8.349</v>
      </c>
      <c r="F790" s="28" t="n">
        <v>-30.8399602385686</v>
      </c>
      <c r="G790" s="28" t="n">
        <v>119.411123227917</v>
      </c>
      <c r="H790" s="28" t="n">
        <v>-8.43734398402397</v>
      </c>
      <c r="I790" s="29" t="n">
        <v>738.326</v>
      </c>
      <c r="J790" s="28" t="n">
        <v>-14.5748678693411</v>
      </c>
      <c r="K790" s="28" t="n">
        <v>12.7609803192496</v>
      </c>
      <c r="L790" s="28" t="n">
        <v>46.4700318170092</v>
      </c>
      <c r="M790" s="29" t="n">
        <v>10757</v>
      </c>
      <c r="N790" s="28" t="n">
        <v>-7.20324361628709</v>
      </c>
      <c r="O790" s="28" t="n">
        <v>1.13080129915512</v>
      </c>
      <c r="P790" s="28" t="n">
        <v>1.39674370817405</v>
      </c>
      <c r="Q790" s="28" t="n">
        <v>-0.635491639194611</v>
      </c>
      <c r="R790" s="28" t="n">
        <v>0.776145765548015</v>
      </c>
      <c r="S790" s="28" t="n">
        <v>1.04140786749482</v>
      </c>
      <c r="T790" s="29" t="n">
        <v>79.76</v>
      </c>
      <c r="U790" s="28" t="n">
        <v>-44.8866777224986</v>
      </c>
      <c r="V790" s="28" t="n">
        <v>0.32925834929286</v>
      </c>
      <c r="W790" s="28" t="n">
        <v>2.01921563908661</v>
      </c>
      <c r="X790" s="30"/>
    </row>
    <row r="791" s="31" customFormat="true" ht="15" hidden="false" customHeight="true" outlineLevel="0" collapsed="false">
      <c r="A791" s="25" t="n">
        <v>786</v>
      </c>
      <c r="B791" s="26" t="s">
        <v>874</v>
      </c>
      <c r="C791" s="26" t="s">
        <v>813</v>
      </c>
      <c r="D791" s="26" t="s">
        <v>35</v>
      </c>
      <c r="E791" s="27" t="n">
        <v>8.291</v>
      </c>
      <c r="F791" s="28" t="n">
        <v>145.732068761114</v>
      </c>
      <c r="G791" s="28" t="n">
        <v>30.825901512214</v>
      </c>
      <c r="H791" s="28"/>
      <c r="I791" s="29" t="n">
        <v>25.094</v>
      </c>
      <c r="J791" s="28" t="n">
        <v>141.613710764491</v>
      </c>
      <c r="K791" s="28" t="n">
        <v>95.1155363516814</v>
      </c>
      <c r="L791" s="28"/>
      <c r="M791" s="29" t="n">
        <v>109</v>
      </c>
      <c r="N791" s="28" t="n">
        <v>105.660377358491</v>
      </c>
      <c r="O791" s="28" t="n">
        <v>33.0397704630589</v>
      </c>
      <c r="P791" s="28" t="n">
        <v>32.4860388985172</v>
      </c>
      <c r="Q791" s="28" t="n">
        <v>-26.5959990435961</v>
      </c>
      <c r="R791" s="28" t="n">
        <v>76.0642201834862</v>
      </c>
      <c r="S791" s="28" t="n">
        <v>63.6603773584906</v>
      </c>
      <c r="T791" s="29" t="n">
        <v>456.941</v>
      </c>
      <c r="U791" s="28" t="n">
        <v>99.6744492949315</v>
      </c>
      <c r="V791" s="28" t="n">
        <v>1.53423129034829</v>
      </c>
      <c r="W791" s="28" t="n">
        <v>2.21451954554208</v>
      </c>
      <c r="X791" s="30"/>
    </row>
    <row r="792" s="31" customFormat="true" ht="15" hidden="false" customHeight="true" outlineLevel="0" collapsed="false">
      <c r="A792" s="25" t="n">
        <v>786</v>
      </c>
      <c r="B792" s="26" t="s">
        <v>875</v>
      </c>
      <c r="C792" s="26" t="s">
        <v>113</v>
      </c>
      <c r="D792" s="26" t="s">
        <v>287</v>
      </c>
      <c r="E792" s="27" t="n">
        <v>8.293</v>
      </c>
      <c r="F792" s="28" t="n">
        <v>13.3852884878315</v>
      </c>
      <c r="G792" s="28" t="n">
        <v>-12.45960502693</v>
      </c>
      <c r="H792" s="28" t="n">
        <v>24.4229337304542</v>
      </c>
      <c r="I792" s="29" t="n">
        <v>301.155</v>
      </c>
      <c r="J792" s="28" t="n">
        <v>13.0941427857913</v>
      </c>
      <c r="K792" s="28" t="n">
        <v>-24.75876703465</v>
      </c>
      <c r="L792" s="28" t="n">
        <v>13.5072290856842</v>
      </c>
      <c r="M792" s="29" t="n">
        <v>2542</v>
      </c>
      <c r="N792" s="28" t="n">
        <v>-9.69804618117229</v>
      </c>
      <c r="O792" s="28" t="n">
        <v>2.75373146718467</v>
      </c>
      <c r="P792" s="28" t="n">
        <v>2.74666055796941</v>
      </c>
      <c r="Q792" s="28" t="n">
        <v>0.773687967989906</v>
      </c>
      <c r="R792" s="28" t="n">
        <v>3.26239181746656</v>
      </c>
      <c r="S792" s="28" t="n">
        <v>2.59822380106572</v>
      </c>
      <c r="T792" s="29"/>
      <c r="U792" s="28"/>
      <c r="V792" s="28" t="n">
        <v>4.17758297222361</v>
      </c>
      <c r="W792" s="28" t="n">
        <v>4.1049694502548</v>
      </c>
      <c r="X792" s="30"/>
    </row>
    <row r="793" s="31" customFormat="true" ht="15" hidden="false" customHeight="true" outlineLevel="0" collapsed="false">
      <c r="A793" s="25" t="n">
        <v>788</v>
      </c>
      <c r="B793" s="26" t="s">
        <v>876</v>
      </c>
      <c r="C793" s="26" t="s">
        <v>76</v>
      </c>
      <c r="D793" s="26" t="s">
        <v>35</v>
      </c>
      <c r="E793" s="27" t="n">
        <v>8.282</v>
      </c>
      <c r="F793" s="28" t="n">
        <v>18.670296604098</v>
      </c>
      <c r="G793" s="28" t="n">
        <v>15.9687603855101</v>
      </c>
      <c r="H793" s="28" t="n">
        <v>14.9131181974413</v>
      </c>
      <c r="I793" s="29" t="n">
        <v>276.648</v>
      </c>
      <c r="J793" s="28" t="n">
        <v>7.54679573152954</v>
      </c>
      <c r="K793" s="28" t="n">
        <v>20.357936600772</v>
      </c>
      <c r="L793" s="28" t="n">
        <v>16.6710338126276</v>
      </c>
      <c r="M793" s="29" t="n">
        <v>2111</v>
      </c>
      <c r="N793" s="28" t="n">
        <v>-1.49323378441437</v>
      </c>
      <c r="O793" s="28" t="n">
        <v>2.99369596020936</v>
      </c>
      <c r="P793" s="28" t="n">
        <v>2.71308336734892</v>
      </c>
      <c r="Q793" s="28" t="n">
        <v>24.0771666522079</v>
      </c>
      <c r="R793" s="28" t="n">
        <v>3.923259118901</v>
      </c>
      <c r="S793" s="28" t="n">
        <v>3.25664955669622</v>
      </c>
      <c r="T793" s="29" t="n">
        <v>524.028</v>
      </c>
      <c r="U793" s="28" t="n">
        <v>21.3513745087732</v>
      </c>
      <c r="V793" s="28" t="n">
        <v>10.8354298603279</v>
      </c>
      <c r="W793" s="28" t="n">
        <v>8.73559196843353</v>
      </c>
      <c r="X793" s="30"/>
    </row>
    <row r="794" s="31" customFormat="true" ht="15" hidden="false" customHeight="true" outlineLevel="0" collapsed="false">
      <c r="A794" s="25" t="n">
        <v>789</v>
      </c>
      <c r="B794" s="26" t="s">
        <v>877</v>
      </c>
      <c r="C794" s="26" t="s">
        <v>265</v>
      </c>
      <c r="D794" s="26" t="s">
        <v>341</v>
      </c>
      <c r="E794" s="27" t="n">
        <v>8.244</v>
      </c>
      <c r="F794" s="28" t="n">
        <v>-16.5418100830128</v>
      </c>
      <c r="G794" s="28" t="n">
        <v>-27.2820965842167</v>
      </c>
      <c r="H794" s="28" t="n">
        <v>-21.5930735930736</v>
      </c>
      <c r="I794" s="29" t="n">
        <v>1042.618</v>
      </c>
      <c r="J794" s="28" t="n">
        <v>-6.84656126256201</v>
      </c>
      <c r="K794" s="28" t="n">
        <v>-19.0916562872962</v>
      </c>
      <c r="L794" s="28" t="n">
        <v>-9.53273778382336</v>
      </c>
      <c r="M794" s="29" t="n">
        <v>38046</v>
      </c>
      <c r="N794" s="28" t="n">
        <v>-11.6872867389336</v>
      </c>
      <c r="O794" s="28" t="n">
        <v>0.790701867798177</v>
      </c>
      <c r="P794" s="28" t="n">
        <v>0.882556859605735</v>
      </c>
      <c r="Q794" s="28" t="n">
        <v>-51.0536936826335</v>
      </c>
      <c r="R794" s="28" t="n">
        <v>0.21668506544709</v>
      </c>
      <c r="S794" s="28" t="n">
        <v>0.229289013718345</v>
      </c>
      <c r="T794" s="29"/>
      <c r="U794" s="28"/>
      <c r="V794" s="28" t="n">
        <v>82.1981780479524</v>
      </c>
      <c r="W794" s="28" t="n">
        <v>63.0006933226595</v>
      </c>
      <c r="X794" s="30"/>
    </row>
    <row r="795" s="31" customFormat="true" ht="15" hidden="false" customHeight="true" outlineLevel="0" collapsed="false">
      <c r="A795" s="25" t="n">
        <v>790</v>
      </c>
      <c r="B795" s="26" t="s">
        <v>878</v>
      </c>
      <c r="C795" s="26" t="s">
        <v>265</v>
      </c>
      <c r="D795" s="26" t="s">
        <v>29</v>
      </c>
      <c r="E795" s="27" t="n">
        <v>8.2</v>
      </c>
      <c r="F795" s="28" t="n">
        <v>-62.2119815668203</v>
      </c>
      <c r="G795" s="28" t="n">
        <v>-3.98230088495576</v>
      </c>
      <c r="H795" s="28" t="n">
        <v>-0.440528634361226</v>
      </c>
      <c r="I795" s="29" t="n">
        <v>1841.6</v>
      </c>
      <c r="J795" s="28" t="n">
        <v>1.20349508160684</v>
      </c>
      <c r="K795" s="28" t="n">
        <v>-6.8206257360848</v>
      </c>
      <c r="L795" s="28" t="n">
        <v>15.6725700408695</v>
      </c>
      <c r="M795" s="29" t="n">
        <v>28916</v>
      </c>
      <c r="N795" s="28" t="n">
        <v>-4.30552338087832</v>
      </c>
      <c r="O795" s="28" t="n">
        <v>0.445264986967854</v>
      </c>
      <c r="P795" s="28" t="n">
        <v>1.19250425894378</v>
      </c>
      <c r="Q795" s="28" t="n">
        <v>2.01455256298871</v>
      </c>
      <c r="R795" s="28" t="n">
        <v>0.283580024899709</v>
      </c>
      <c r="S795" s="28" t="n">
        <v>0.718138796041963</v>
      </c>
      <c r="T795" s="29"/>
      <c r="U795" s="28"/>
      <c r="V795" s="28" t="n">
        <v>9.02476107732407</v>
      </c>
      <c r="W795" s="28" t="n">
        <v>12.089904929384</v>
      </c>
      <c r="X795" s="30"/>
    </row>
    <row r="796" s="31" customFormat="true" ht="15" hidden="false" customHeight="true" outlineLevel="0" collapsed="false">
      <c r="A796" s="25" t="n">
        <v>791</v>
      </c>
      <c r="B796" s="26" t="s">
        <v>879</v>
      </c>
      <c r="C796" s="26" t="s">
        <v>32</v>
      </c>
      <c r="D796" s="26" t="s">
        <v>35</v>
      </c>
      <c r="E796" s="27" t="n">
        <v>8.187</v>
      </c>
      <c r="F796" s="28" t="n">
        <v>3.08486527323091</v>
      </c>
      <c r="G796" s="28" t="n">
        <v>-34.7626088385083</v>
      </c>
      <c r="H796" s="28" t="n">
        <v>-16.5935872841875</v>
      </c>
      <c r="I796" s="29" t="n">
        <v>35.802</v>
      </c>
      <c r="J796" s="28" t="n">
        <v>27.1739130434782</v>
      </c>
      <c r="K796" s="28" t="n">
        <v>104.875918783204</v>
      </c>
      <c r="L796" s="28" t="n">
        <v>107.380018110474</v>
      </c>
      <c r="M796" s="29" t="n">
        <v>120</v>
      </c>
      <c r="N796" s="28" t="n">
        <v>9.09090909090908</v>
      </c>
      <c r="O796" s="28" t="n">
        <v>22.8674375733199</v>
      </c>
      <c r="P796" s="28" t="n">
        <v>28.2111395282751</v>
      </c>
      <c r="Q796" s="28" t="n">
        <v>14.7086754929892</v>
      </c>
      <c r="R796" s="28" t="n">
        <v>68.225</v>
      </c>
      <c r="S796" s="28" t="n">
        <v>72.2</v>
      </c>
      <c r="T796" s="29" t="n">
        <v>184.118</v>
      </c>
      <c r="U796" s="28" t="n">
        <v>8.79813743507318</v>
      </c>
      <c r="V796" s="28" t="n">
        <v>1.4161220043573</v>
      </c>
      <c r="W796" s="28" t="n">
        <v>5.00497300369423</v>
      </c>
      <c r="X796" s="30"/>
    </row>
    <row r="797" s="31" customFormat="true" ht="15" hidden="false" customHeight="true" outlineLevel="0" collapsed="false">
      <c r="A797" s="25" t="n">
        <v>791</v>
      </c>
      <c r="B797" s="26" t="s">
        <v>880</v>
      </c>
      <c r="C797" s="26" t="s">
        <v>32</v>
      </c>
      <c r="D797" s="26" t="s">
        <v>35</v>
      </c>
      <c r="E797" s="27" t="n">
        <v>8.192</v>
      </c>
      <c r="F797" s="28" t="n">
        <v>88.4518058431102</v>
      </c>
      <c r="G797" s="28"/>
      <c r="H797" s="28"/>
      <c r="I797" s="29" t="n">
        <v>0.001</v>
      </c>
      <c r="J797" s="28" t="n">
        <v>0</v>
      </c>
      <c r="K797" s="28"/>
      <c r="L797" s="28"/>
      <c r="M797" s="29" t="n">
        <v>27</v>
      </c>
      <c r="N797" s="28" t="n">
        <v>12.5</v>
      </c>
      <c r="O797" s="28" t="n">
        <v>819200</v>
      </c>
      <c r="P797" s="28" t="n">
        <v>434700</v>
      </c>
      <c r="Q797" s="28" t="n">
        <v>-1114500</v>
      </c>
      <c r="R797" s="28" t="n">
        <v>303.407407407407</v>
      </c>
      <c r="S797" s="28" t="n">
        <v>181.125</v>
      </c>
      <c r="T797" s="29"/>
      <c r="U797" s="28"/>
      <c r="V797" s="28" t="n">
        <v>1900</v>
      </c>
      <c r="W797" s="28" t="n">
        <v>162000</v>
      </c>
      <c r="X797" s="30"/>
    </row>
    <row r="798" s="31" customFormat="true" ht="15" hidden="false" customHeight="true" outlineLevel="0" collapsed="false">
      <c r="A798" s="25" t="n">
        <v>793</v>
      </c>
      <c r="B798" s="26" t="s">
        <v>881</v>
      </c>
      <c r="C798" s="26" t="s">
        <v>122</v>
      </c>
      <c r="D798" s="26" t="s">
        <v>26</v>
      </c>
      <c r="E798" s="27" t="n">
        <v>8.179</v>
      </c>
      <c r="F798" s="28" t="n">
        <v>13.4711431742508</v>
      </c>
      <c r="G798" s="28" t="n">
        <v>27.6203966005666</v>
      </c>
      <c r="H798" s="28" t="n">
        <v>19.7117422636711</v>
      </c>
      <c r="I798" s="29" t="n">
        <v>80.218</v>
      </c>
      <c r="J798" s="28" t="n">
        <v>12.7734353033796</v>
      </c>
      <c r="K798" s="28" t="n">
        <v>4.39708817658802</v>
      </c>
      <c r="L798" s="28" t="n">
        <v>-1.62997184725331</v>
      </c>
      <c r="M798" s="29" t="n">
        <v>781</v>
      </c>
      <c r="N798" s="28" t="n">
        <v>15.5325443786982</v>
      </c>
      <c r="O798" s="28" t="n">
        <v>10.19596599267</v>
      </c>
      <c r="P798" s="28" t="n">
        <v>10.1332733509532</v>
      </c>
      <c r="Q798" s="28" t="n">
        <v>1.73402478246778</v>
      </c>
      <c r="R798" s="28" t="n">
        <v>10.4724711907811</v>
      </c>
      <c r="S798" s="28" t="n">
        <v>10.6627218934911</v>
      </c>
      <c r="T798" s="29" t="n">
        <v>48.452</v>
      </c>
      <c r="U798" s="28" t="n">
        <v>4.83815128959666</v>
      </c>
      <c r="V798" s="28" t="n">
        <v>4.18609289685607</v>
      </c>
      <c r="W798" s="28" t="n">
        <v>3.84355845470393</v>
      </c>
      <c r="X798" s="30"/>
    </row>
    <row r="799" s="31" customFormat="true" ht="15" hidden="false" customHeight="true" outlineLevel="0" collapsed="false">
      <c r="A799" s="25" t="n">
        <v>794</v>
      </c>
      <c r="B799" s="26" t="s">
        <v>882</v>
      </c>
      <c r="C799" s="26" t="s">
        <v>72</v>
      </c>
      <c r="D799" s="26" t="s">
        <v>52</v>
      </c>
      <c r="E799" s="27" t="n">
        <v>8.172</v>
      </c>
      <c r="F799" s="28" t="n">
        <v>11.6698551516808</v>
      </c>
      <c r="G799" s="28" t="n">
        <v>587.781954887218</v>
      </c>
      <c r="H799" s="28" t="n">
        <v>-62.8102062216008</v>
      </c>
      <c r="I799" s="29" t="n">
        <v>481.971</v>
      </c>
      <c r="J799" s="28" t="n">
        <v>-4.12391436676202</v>
      </c>
      <c r="K799" s="28" t="n">
        <v>-12.2717801410766</v>
      </c>
      <c r="L799" s="28" t="n">
        <v>0.162386185462871</v>
      </c>
      <c r="M799" s="29" t="n">
        <v>2107</v>
      </c>
      <c r="N799" s="28" t="n">
        <v>-5.51569506726457</v>
      </c>
      <c r="O799" s="28" t="n">
        <v>1.69553769832625</v>
      </c>
      <c r="P799" s="28" t="n">
        <v>1.45573321769159</v>
      </c>
      <c r="Q799" s="28" t="n">
        <v>-10.3012421909202</v>
      </c>
      <c r="R799" s="28" t="n">
        <v>3.87850023730422</v>
      </c>
      <c r="S799" s="28" t="n">
        <v>3.28161434977578</v>
      </c>
      <c r="T799" s="29" t="n">
        <v>44.725</v>
      </c>
      <c r="U799" s="28"/>
      <c r="V799" s="28" t="n">
        <v>1.374978992512</v>
      </c>
      <c r="W799" s="28" t="n">
        <v>1.30415236064308</v>
      </c>
      <c r="X799" s="30"/>
    </row>
    <row r="800" s="31" customFormat="true" ht="15" hidden="false" customHeight="true" outlineLevel="0" collapsed="false">
      <c r="A800" s="25" t="n">
        <v>795</v>
      </c>
      <c r="B800" s="26" t="s">
        <v>883</v>
      </c>
      <c r="C800" s="26" t="s">
        <v>37</v>
      </c>
      <c r="D800" s="26" t="s">
        <v>46</v>
      </c>
      <c r="E800" s="27" t="n">
        <v>8.15</v>
      </c>
      <c r="F800" s="28" t="n">
        <v>22.5011273109875</v>
      </c>
      <c r="G800" s="28" t="n">
        <v>6.96141479099679</v>
      </c>
      <c r="H800" s="28" t="n">
        <v>5.63858695652173</v>
      </c>
      <c r="I800" s="29" t="n">
        <v>277.826</v>
      </c>
      <c r="J800" s="28" t="n">
        <v>2.8444299664621</v>
      </c>
      <c r="K800" s="28" t="n">
        <v>-12.0499814425337</v>
      </c>
      <c r="L800" s="28" t="n">
        <v>9.60273762413335</v>
      </c>
      <c r="M800" s="29" t="n">
        <v>1926</v>
      </c>
      <c r="N800" s="28" t="n">
        <v>2.39234449760766</v>
      </c>
      <c r="O800" s="28" t="n">
        <v>2.93349074600649</v>
      </c>
      <c r="P800" s="28" t="n">
        <v>2.46277883483501</v>
      </c>
      <c r="Q800" s="28" t="n">
        <v>5.54771691634332</v>
      </c>
      <c r="R800" s="28" t="n">
        <v>4.23156801661475</v>
      </c>
      <c r="S800" s="28" t="n">
        <v>3.53694843168527</v>
      </c>
      <c r="T800" s="29" t="n">
        <v>257.169</v>
      </c>
      <c r="U800" s="28" t="n">
        <v>66.6670987226266</v>
      </c>
      <c r="V800" s="28" t="n">
        <v>3.79950040672939</v>
      </c>
      <c r="W800" s="28" t="n">
        <v>3.8953587372567</v>
      </c>
      <c r="X800" s="30"/>
    </row>
    <row r="801" s="31" customFormat="true" ht="15" hidden="false" customHeight="true" outlineLevel="0" collapsed="false">
      <c r="A801" s="25" t="n">
        <v>796</v>
      </c>
      <c r="B801" s="26" t="s">
        <v>884</v>
      </c>
      <c r="C801" s="26" t="s">
        <v>37</v>
      </c>
      <c r="D801" s="26" t="s">
        <v>26</v>
      </c>
      <c r="E801" s="27" t="n">
        <v>8.143</v>
      </c>
      <c r="F801" s="28" t="n">
        <v>3.94434516211388</v>
      </c>
      <c r="G801" s="28" t="n">
        <v>15.5798170551785</v>
      </c>
      <c r="H801" s="28" t="n">
        <v>26.644245142003</v>
      </c>
      <c r="I801" s="29" t="n">
        <v>131.715</v>
      </c>
      <c r="J801" s="28" t="n">
        <v>23.6412278231484</v>
      </c>
      <c r="K801" s="28" t="n">
        <v>-16.2058631511881</v>
      </c>
      <c r="L801" s="28" t="n">
        <v>6.55151027523551</v>
      </c>
      <c r="M801" s="29" t="n">
        <v>598</v>
      </c>
      <c r="N801" s="28" t="n">
        <v>-2.76422764227642</v>
      </c>
      <c r="O801" s="28" t="n">
        <v>6.18228751470979</v>
      </c>
      <c r="P801" s="28" t="n">
        <v>7.35379705247348</v>
      </c>
      <c r="Q801" s="28" t="n">
        <v>12.5133811638766</v>
      </c>
      <c r="R801" s="28" t="n">
        <v>13.6170568561873</v>
      </c>
      <c r="S801" s="28" t="n">
        <v>12.7382113821138</v>
      </c>
      <c r="T801" s="29" t="n">
        <v>149.829</v>
      </c>
      <c r="U801" s="28" t="n">
        <v>51.1271824976548</v>
      </c>
      <c r="V801" s="28" t="n">
        <v>1.5191891584102</v>
      </c>
      <c r="W801" s="28" t="n">
        <v>2.64432554210082</v>
      </c>
      <c r="X801" s="30"/>
    </row>
    <row r="802" s="31" customFormat="true" ht="15" hidden="false" customHeight="true" outlineLevel="0" collapsed="false">
      <c r="A802" s="25" t="n">
        <v>797</v>
      </c>
      <c r="B802" s="26" t="s">
        <v>885</v>
      </c>
      <c r="C802" s="26" t="s">
        <v>92</v>
      </c>
      <c r="D802" s="26" t="s">
        <v>26</v>
      </c>
      <c r="E802" s="27" t="n">
        <v>8.109</v>
      </c>
      <c r="F802" s="28" t="n">
        <v>12.6719466444352</v>
      </c>
      <c r="G802" s="28" t="n">
        <v>-5.5015756302521</v>
      </c>
      <c r="H802" s="28"/>
      <c r="I802" s="29" t="n">
        <v>347.728</v>
      </c>
      <c r="J802" s="28" t="n">
        <v>15.8267102800003</v>
      </c>
      <c r="K802" s="28" t="n">
        <v>5.90530348462293</v>
      </c>
      <c r="L802" s="28"/>
      <c r="M802" s="29" t="n">
        <v>990</v>
      </c>
      <c r="N802" s="28" t="n">
        <v>23.1343283582089</v>
      </c>
      <c r="O802" s="28" t="n">
        <v>2.33199512262458</v>
      </c>
      <c r="P802" s="28" t="n">
        <v>2.397289933181</v>
      </c>
      <c r="Q802" s="28" t="n">
        <v>2.03722449730824</v>
      </c>
      <c r="R802" s="28" t="n">
        <v>8.19090909090909</v>
      </c>
      <c r="S802" s="28" t="n">
        <v>8.95149253731343</v>
      </c>
      <c r="T802" s="29" t="n">
        <v>254.933</v>
      </c>
      <c r="U802" s="28" t="n">
        <v>30.5347185597468</v>
      </c>
      <c r="V802" s="28" t="n">
        <v>6.13209174987346</v>
      </c>
      <c r="W802" s="28" t="n">
        <v>2.30468932161725</v>
      </c>
      <c r="X802" s="30"/>
    </row>
    <row r="803" s="31" customFormat="true" ht="15" hidden="false" customHeight="true" outlineLevel="0" collapsed="false">
      <c r="A803" s="25" t="n">
        <v>798</v>
      </c>
      <c r="B803" s="26" t="s">
        <v>886</v>
      </c>
      <c r="C803" s="26" t="s">
        <v>113</v>
      </c>
      <c r="D803" s="26" t="s">
        <v>89</v>
      </c>
      <c r="E803" s="27" t="n">
        <v>8.083</v>
      </c>
      <c r="F803" s="28" t="n">
        <v>6.59369642621654</v>
      </c>
      <c r="G803" s="28" t="n">
        <v>-8.98943831012963</v>
      </c>
      <c r="H803" s="28" t="n">
        <v>-4.52618310988885</v>
      </c>
      <c r="I803" s="29" t="n">
        <v>1956.495</v>
      </c>
      <c r="J803" s="28" t="n">
        <v>8.88029147603986</v>
      </c>
      <c r="K803" s="28" t="n">
        <v>-13.6433910334258</v>
      </c>
      <c r="L803" s="28" t="n">
        <v>-2.25491117144711</v>
      </c>
      <c r="M803" s="29" t="n">
        <v>13351</v>
      </c>
      <c r="N803" s="28" t="n">
        <v>-1.1915334517466</v>
      </c>
      <c r="O803" s="28" t="n">
        <v>0.413136757313461</v>
      </c>
      <c r="P803" s="28" t="n">
        <v>0.421999161900649</v>
      </c>
      <c r="Q803" s="28" t="n">
        <v>8.55008574006067</v>
      </c>
      <c r="R803" s="28" t="n">
        <v>0.605422814770429</v>
      </c>
      <c r="S803" s="28" t="n">
        <v>0.561204854943754</v>
      </c>
      <c r="T803" s="29"/>
      <c r="U803" s="28"/>
      <c r="V803" s="28" t="n">
        <v>3.51347690640661</v>
      </c>
      <c r="W803" s="28" t="n">
        <v>3.71674245362767</v>
      </c>
      <c r="X803" s="30"/>
    </row>
    <row r="804" s="31" customFormat="true" ht="15" hidden="false" customHeight="true" outlineLevel="0" collapsed="false">
      <c r="A804" s="25" t="n">
        <v>799</v>
      </c>
      <c r="B804" s="26" t="s">
        <v>887</v>
      </c>
      <c r="C804" s="26" t="s">
        <v>192</v>
      </c>
      <c r="D804" s="26" t="s">
        <v>33</v>
      </c>
      <c r="E804" s="27" t="n">
        <v>8.06</v>
      </c>
      <c r="F804" s="28"/>
      <c r="G804" s="28"/>
      <c r="H804" s="28"/>
      <c r="I804" s="29" t="n">
        <v>0.001</v>
      </c>
      <c r="J804" s="28" t="n">
        <v>0</v>
      </c>
      <c r="K804" s="28"/>
      <c r="L804" s="28"/>
      <c r="M804" s="29" t="n">
        <v>18</v>
      </c>
      <c r="N804" s="28" t="n">
        <v>12.5</v>
      </c>
      <c r="O804" s="28" t="n">
        <v>806000</v>
      </c>
      <c r="P804" s="28"/>
      <c r="Q804" s="28" t="n">
        <v>-1137800</v>
      </c>
      <c r="R804" s="28" t="n">
        <v>447.777777777778</v>
      </c>
      <c r="S804" s="28"/>
      <c r="T804" s="29" t="n">
        <v>69.324</v>
      </c>
      <c r="U804" s="28"/>
      <c r="V804" s="28" t="n">
        <v>8500</v>
      </c>
      <c r="W804" s="28"/>
      <c r="X804" s="30"/>
    </row>
    <row r="805" s="31" customFormat="true" ht="15" hidden="false" customHeight="true" outlineLevel="0" collapsed="false">
      <c r="A805" s="25" t="n">
        <v>800</v>
      </c>
      <c r="B805" s="26" t="s">
        <v>888</v>
      </c>
      <c r="C805" s="26" t="s">
        <v>115</v>
      </c>
      <c r="D805" s="26" t="s">
        <v>35</v>
      </c>
      <c r="E805" s="27" t="n">
        <v>8.053</v>
      </c>
      <c r="F805" s="28" t="n">
        <v>4.54368427885241</v>
      </c>
      <c r="G805" s="28" t="n">
        <v>11.864652918966</v>
      </c>
      <c r="H805" s="28" t="n">
        <v>13.4618553303674</v>
      </c>
      <c r="I805" s="29" t="n">
        <v>947.919</v>
      </c>
      <c r="J805" s="28" t="n">
        <v>2.49878353391508</v>
      </c>
      <c r="K805" s="28" t="n">
        <v>13.05469303929</v>
      </c>
      <c r="L805" s="28" t="n">
        <v>18.3952480956633</v>
      </c>
      <c r="M805" s="29" t="n">
        <v>5095</v>
      </c>
      <c r="N805" s="28" t="n">
        <v>1.7982017982018</v>
      </c>
      <c r="O805" s="28" t="n">
        <v>0.849545161559163</v>
      </c>
      <c r="P805" s="28" t="n">
        <v>0.832927844638358</v>
      </c>
      <c r="Q805" s="28" t="n">
        <v>4.33391460662778</v>
      </c>
      <c r="R805" s="28" t="n">
        <v>1.58056918547596</v>
      </c>
      <c r="S805" s="28" t="n">
        <v>1.53906093906094</v>
      </c>
      <c r="T805" s="29" t="n">
        <v>275.804</v>
      </c>
      <c r="U805" s="28" t="n">
        <v>-2.34883408039995</v>
      </c>
      <c r="V805" s="28" t="n">
        <v>3.2134602218122</v>
      </c>
      <c r="W805" s="28" t="n">
        <v>2.58712600426033</v>
      </c>
      <c r="X805" s="30"/>
    </row>
    <row r="806" s="31" customFormat="true" ht="15" hidden="false" customHeight="true" outlineLevel="0" collapsed="false">
      <c r="A806" s="25" t="n">
        <v>801</v>
      </c>
      <c r="B806" s="26" t="s">
        <v>889</v>
      </c>
      <c r="C806" s="26" t="s">
        <v>186</v>
      </c>
      <c r="D806" s="26" t="s">
        <v>26</v>
      </c>
      <c r="E806" s="27" t="n">
        <v>8.039</v>
      </c>
      <c r="F806" s="28" t="n">
        <v>62.2729107791683</v>
      </c>
      <c r="G806" s="28" t="n">
        <v>-1.95923213932317</v>
      </c>
      <c r="H806" s="28" t="n">
        <v>25.6340129288911</v>
      </c>
      <c r="I806" s="29" t="n">
        <v>81.178</v>
      </c>
      <c r="J806" s="28" t="n">
        <v>60.0796671333636</v>
      </c>
      <c r="K806" s="28" t="n">
        <v>11.6834779544554</v>
      </c>
      <c r="L806" s="28" t="n">
        <v>7.57676269901442</v>
      </c>
      <c r="M806" s="29" t="n">
        <v>439</v>
      </c>
      <c r="N806" s="28" t="n">
        <v>17.6943699731903</v>
      </c>
      <c r="O806" s="28" t="n">
        <v>9.90292936509892</v>
      </c>
      <c r="P806" s="28" t="n">
        <v>9.76908363077044</v>
      </c>
      <c r="Q806" s="28" t="n">
        <v>20.6041045603489</v>
      </c>
      <c r="R806" s="28" t="n">
        <v>18.3120728929385</v>
      </c>
      <c r="S806" s="28" t="n">
        <v>13.2815013404826</v>
      </c>
      <c r="T806" s="29" t="n">
        <v>121.503</v>
      </c>
      <c r="U806" s="28" t="n">
        <v>22.5557539262263</v>
      </c>
      <c r="V806" s="28" t="n">
        <v>6.54857227327601</v>
      </c>
      <c r="W806" s="28" t="n">
        <v>3.24190017944825</v>
      </c>
      <c r="X806" s="30"/>
    </row>
    <row r="807" s="31" customFormat="true" ht="15" hidden="false" customHeight="true" outlineLevel="0" collapsed="false">
      <c r="A807" s="25" t="n">
        <v>802</v>
      </c>
      <c r="B807" s="26" t="s">
        <v>890</v>
      </c>
      <c r="C807" s="26" t="s">
        <v>95</v>
      </c>
      <c r="D807" s="26" t="s">
        <v>33</v>
      </c>
      <c r="E807" s="27" t="n">
        <v>8</v>
      </c>
      <c r="F807" s="28" t="n">
        <v>-61.9047619047619</v>
      </c>
      <c r="G807" s="28" t="n">
        <v>-8.69565217391305</v>
      </c>
      <c r="H807" s="28" t="n">
        <v>-48.7750556792873</v>
      </c>
      <c r="I807" s="29" t="n">
        <v>1243.1</v>
      </c>
      <c r="J807" s="28" t="n">
        <v>12.0010811784845</v>
      </c>
      <c r="K807" s="28" t="n">
        <v>-2.02153954802259</v>
      </c>
      <c r="L807" s="28" t="n">
        <v>1.41450313339302</v>
      </c>
      <c r="M807" s="29" t="n">
        <v>8537</v>
      </c>
      <c r="N807" s="28" t="n">
        <v>10.769430387959</v>
      </c>
      <c r="O807" s="28" t="n">
        <v>0.643552409299332</v>
      </c>
      <c r="P807" s="28" t="n">
        <v>1.89206234795928</v>
      </c>
      <c r="Q807" s="28" t="n">
        <v>1.02968385487893</v>
      </c>
      <c r="R807" s="28" t="n">
        <v>0.937097340986295</v>
      </c>
      <c r="S807" s="28" t="n">
        <v>2.72479564032698</v>
      </c>
      <c r="T807" s="29" t="n">
        <v>534.464</v>
      </c>
      <c r="U807" s="28" t="n">
        <v>99.7212309187048</v>
      </c>
      <c r="V807" s="28" t="n">
        <v>2.03523449440914</v>
      </c>
      <c r="W807" s="28" t="n">
        <v>1.52265969907199</v>
      </c>
      <c r="X807" s="30"/>
    </row>
    <row r="808" s="31" customFormat="true" ht="15" hidden="false" customHeight="true" outlineLevel="0" collapsed="false">
      <c r="A808" s="25" t="n">
        <v>802</v>
      </c>
      <c r="B808" s="26" t="s">
        <v>891</v>
      </c>
      <c r="C808" s="26" t="s">
        <v>205</v>
      </c>
      <c r="D808" s="26" t="s">
        <v>26</v>
      </c>
      <c r="E808" s="27" t="n">
        <v>8</v>
      </c>
      <c r="F808" s="28" t="n">
        <v>-57.8947368421053</v>
      </c>
      <c r="G808" s="28" t="n">
        <v>-44.1176470588235</v>
      </c>
      <c r="H808" s="28" t="n">
        <v>183.333333333333</v>
      </c>
      <c r="I808" s="29" t="n">
        <v>21836</v>
      </c>
      <c r="J808" s="28" t="n">
        <v>9.90537547815582</v>
      </c>
      <c r="K808" s="28" t="n">
        <v>13.3824116874964</v>
      </c>
      <c r="L808" s="28" t="n">
        <v>-6.74294837679617</v>
      </c>
      <c r="M808" s="29" t="n">
        <v>18222</v>
      </c>
      <c r="N808" s="28" t="n">
        <v>2.34203875315921</v>
      </c>
      <c r="O808" s="28" t="n">
        <v>0.0366367466568969</v>
      </c>
      <c r="P808" s="28" t="n">
        <v>0.0956311656935776</v>
      </c>
      <c r="Q808" s="28" t="n">
        <v>4.11247481223667</v>
      </c>
      <c r="R808" s="28" t="n">
        <v>0.439029744265174</v>
      </c>
      <c r="S808" s="28" t="n">
        <v>1.06711597865768</v>
      </c>
      <c r="T808" s="29"/>
      <c r="U808" s="28"/>
      <c r="V808" s="28" t="n">
        <v>0.448800146546987</v>
      </c>
      <c r="W808" s="28" t="n">
        <v>0.669418159855043</v>
      </c>
      <c r="X808" s="30"/>
    </row>
    <row r="809" s="31" customFormat="true" ht="15" hidden="false" customHeight="true" outlineLevel="0" collapsed="false">
      <c r="A809" s="25" t="n">
        <v>804</v>
      </c>
      <c r="B809" s="26" t="s">
        <v>892</v>
      </c>
      <c r="C809" s="26" t="s">
        <v>192</v>
      </c>
      <c r="D809" s="26" t="s">
        <v>33</v>
      </c>
      <c r="E809" s="27" t="n">
        <v>7.994</v>
      </c>
      <c r="F809" s="28" t="n">
        <v>37.047831304646</v>
      </c>
      <c r="G809" s="28" t="n">
        <v>-4.3613707165109</v>
      </c>
      <c r="H809" s="28" t="n">
        <v>-0.683927699071807</v>
      </c>
      <c r="I809" s="29" t="n">
        <v>0.917</v>
      </c>
      <c r="J809" s="28" t="n">
        <v>190.189873417722</v>
      </c>
      <c r="K809" s="28" t="n">
        <v>999.9</v>
      </c>
      <c r="L809" s="28" t="n">
        <v>0</v>
      </c>
      <c r="M809" s="29" t="n">
        <v>77</v>
      </c>
      <c r="N809" s="28" t="n">
        <v>8.45070422535212</v>
      </c>
      <c r="O809" s="28" t="n">
        <v>871.75572519084</v>
      </c>
      <c r="P809" s="28" t="n">
        <v>1845.88607594937</v>
      </c>
      <c r="Q809" s="28" t="n">
        <v>695.310796074155</v>
      </c>
      <c r="R809" s="28" t="n">
        <v>103.818181818182</v>
      </c>
      <c r="S809" s="28" t="n">
        <v>82.1549295774648</v>
      </c>
      <c r="T809" s="29" t="n">
        <v>268.35</v>
      </c>
      <c r="U809" s="28" t="n">
        <v>-20.000119247074</v>
      </c>
      <c r="V809" s="28" t="n">
        <v>10.2508178844057</v>
      </c>
      <c r="W809" s="28" t="n">
        <v>18.6708860759494</v>
      </c>
      <c r="X809" s="30"/>
    </row>
    <row r="810" s="31" customFormat="true" ht="15" hidden="false" customHeight="true" outlineLevel="0" collapsed="false">
      <c r="A810" s="25" t="n">
        <v>805</v>
      </c>
      <c r="B810" s="26" t="s">
        <v>893</v>
      </c>
      <c r="C810" s="26" t="s">
        <v>186</v>
      </c>
      <c r="D810" s="26" t="s">
        <v>26</v>
      </c>
      <c r="E810" s="27" t="n">
        <v>7.965</v>
      </c>
      <c r="F810" s="28" t="n">
        <v>1.06585458698134</v>
      </c>
      <c r="G810" s="28" t="n">
        <v>0.446087178179977</v>
      </c>
      <c r="H810" s="28" t="n">
        <v>13.1199538638985</v>
      </c>
      <c r="I810" s="29" t="n">
        <v>95.567</v>
      </c>
      <c r="J810" s="28" t="n">
        <v>1.56113838763841</v>
      </c>
      <c r="K810" s="28" t="n">
        <v>-4.05212496941023</v>
      </c>
      <c r="L810" s="28" t="n">
        <v>-1.63684506138168</v>
      </c>
      <c r="M810" s="29" t="n">
        <v>500</v>
      </c>
      <c r="N810" s="28" t="n">
        <v>-0.596421471172959</v>
      </c>
      <c r="O810" s="28" t="n">
        <v>8.33446691849697</v>
      </c>
      <c r="P810" s="28" t="n">
        <v>8.37531084613913</v>
      </c>
      <c r="Q810" s="28" t="n">
        <v>3.02510280745446</v>
      </c>
      <c r="R810" s="28" t="n">
        <v>15.93</v>
      </c>
      <c r="S810" s="28" t="n">
        <v>15.6679920477137</v>
      </c>
      <c r="T810" s="29" t="n">
        <v>32.053</v>
      </c>
      <c r="U810" s="28" t="n">
        <v>4.8786074209803</v>
      </c>
      <c r="V810" s="28" t="n">
        <v>1.56434752581958</v>
      </c>
      <c r="W810" s="28" t="n">
        <v>1.6674105719569</v>
      </c>
      <c r="X810" s="30"/>
    </row>
    <row r="811" s="31" customFormat="true" ht="15" hidden="false" customHeight="true" outlineLevel="0" collapsed="false">
      <c r="A811" s="25" t="n">
        <v>806</v>
      </c>
      <c r="B811" s="26" t="s">
        <v>894</v>
      </c>
      <c r="C811" s="26" t="s">
        <v>92</v>
      </c>
      <c r="D811" s="26" t="s">
        <v>26</v>
      </c>
      <c r="E811" s="27" t="n">
        <v>7.955</v>
      </c>
      <c r="F811" s="28" t="n">
        <v>2.88411795137093</v>
      </c>
      <c r="G811" s="28" t="n">
        <v>-8.94959962317476</v>
      </c>
      <c r="H811" s="28" t="n">
        <v>-10.8545034642032</v>
      </c>
      <c r="I811" s="29" t="n">
        <v>621.943</v>
      </c>
      <c r="J811" s="28" t="n">
        <v>4.69521977069307</v>
      </c>
      <c r="K811" s="28" t="n">
        <v>4.21910800312983</v>
      </c>
      <c r="L811" s="28" t="n">
        <v>12.412461567892</v>
      </c>
      <c r="M811" s="29" t="n">
        <v>2597</v>
      </c>
      <c r="N811" s="28" t="n">
        <v>6.08660130718954</v>
      </c>
      <c r="O811" s="28" t="n">
        <v>1.27905611929067</v>
      </c>
      <c r="P811" s="28" t="n">
        <v>1.3015717505736</v>
      </c>
      <c r="Q811" s="28" t="n">
        <v>13.3682668668994</v>
      </c>
      <c r="R811" s="28" t="n">
        <v>3.06314978821717</v>
      </c>
      <c r="S811" s="28" t="n">
        <v>3.15849673202614</v>
      </c>
      <c r="T811" s="29" t="n">
        <v>1069.674</v>
      </c>
      <c r="U811" s="28" t="n">
        <v>102.397724886046</v>
      </c>
      <c r="V811" s="28" t="n">
        <v>2.87196736678442</v>
      </c>
      <c r="W811" s="28" t="n">
        <v>1.83721599660635</v>
      </c>
      <c r="X811" s="30"/>
    </row>
    <row r="812" s="31" customFormat="true" ht="15" hidden="false" customHeight="true" outlineLevel="0" collapsed="false">
      <c r="A812" s="25" t="n">
        <v>807</v>
      </c>
      <c r="B812" s="26" t="s">
        <v>895</v>
      </c>
      <c r="C812" s="26" t="s">
        <v>87</v>
      </c>
      <c r="D812" s="26" t="s">
        <v>26</v>
      </c>
      <c r="E812" s="27" t="n">
        <v>7.9</v>
      </c>
      <c r="F812" s="28" t="n">
        <v>-11.2359550561798</v>
      </c>
      <c r="G812" s="28" t="n">
        <v>-16.6978659678023</v>
      </c>
      <c r="H812" s="28" t="n">
        <v>-7.21667390360401</v>
      </c>
      <c r="I812" s="29" t="n">
        <v>147.315</v>
      </c>
      <c r="J812" s="28" t="n">
        <v>14.1764322916667</v>
      </c>
      <c r="K812" s="28" t="n">
        <v>-9.42124624413804</v>
      </c>
      <c r="L812" s="28" t="n">
        <v>-1.85075449596913</v>
      </c>
      <c r="M812" s="29" t="n">
        <v>1080</v>
      </c>
      <c r="N812" s="28" t="n">
        <v>2.46679316888045</v>
      </c>
      <c r="O812" s="28" t="n">
        <v>5.36265824932967</v>
      </c>
      <c r="P812" s="28" t="n">
        <v>6.89794146825397</v>
      </c>
      <c r="Q812" s="28" t="n">
        <v>3.70430709703696</v>
      </c>
      <c r="R812" s="28" t="n">
        <v>7.31481481481482</v>
      </c>
      <c r="S812" s="28" t="n">
        <v>8.44402277039848</v>
      </c>
      <c r="T812" s="29" t="n">
        <v>46.961</v>
      </c>
      <c r="U812" s="28" t="n">
        <v>39.9982113045552</v>
      </c>
      <c r="V812" s="28" t="n">
        <v>3.47486678206564</v>
      </c>
      <c r="W812" s="28" t="n">
        <v>3.10097346230159</v>
      </c>
      <c r="X812" s="30"/>
    </row>
    <row r="813" s="31" customFormat="true" ht="15" hidden="false" customHeight="true" outlineLevel="0" collapsed="false">
      <c r="A813" s="25" t="n">
        <v>808</v>
      </c>
      <c r="B813" s="26" t="s">
        <v>896</v>
      </c>
      <c r="C813" s="26" t="s">
        <v>28</v>
      </c>
      <c r="D813" s="26" t="s">
        <v>46</v>
      </c>
      <c r="E813" s="27" t="n">
        <v>7.881</v>
      </c>
      <c r="F813" s="28" t="n">
        <v>3.4116257708962</v>
      </c>
      <c r="G813" s="28" t="n">
        <v>-2.08145959141719</v>
      </c>
      <c r="H813" s="28" t="n">
        <v>12.1308168851751</v>
      </c>
      <c r="I813" s="29" t="n">
        <v>31.901</v>
      </c>
      <c r="J813" s="28" t="n">
        <v>23.585015302367</v>
      </c>
      <c r="K813" s="28" t="n">
        <v>-15.1306920927174</v>
      </c>
      <c r="L813" s="28" t="n">
        <v>19.9045967042498</v>
      </c>
      <c r="M813" s="29" t="n">
        <v>129</v>
      </c>
      <c r="N813" s="28" t="n">
        <v>11.2068965517241</v>
      </c>
      <c r="O813" s="28" t="n">
        <v>24.7045547161531</v>
      </c>
      <c r="P813" s="28" t="n">
        <v>29.5238833146089</v>
      </c>
      <c r="Q813" s="28" t="n">
        <v>14.9744522115294</v>
      </c>
      <c r="R813" s="28" t="n">
        <v>61.093023255814</v>
      </c>
      <c r="S813" s="28" t="n">
        <v>65.698275862069</v>
      </c>
      <c r="T813" s="29" t="n">
        <v>113.303</v>
      </c>
      <c r="U813" s="28" t="n">
        <v>-35.0431123443484</v>
      </c>
      <c r="V813" s="28" t="n">
        <v>0.172408388451773</v>
      </c>
      <c r="W813" s="28" t="n">
        <v>0.697323054274978</v>
      </c>
      <c r="X813" s="30"/>
    </row>
    <row r="814" s="31" customFormat="true" ht="15" hidden="false" customHeight="true" outlineLevel="0" collapsed="false">
      <c r="A814" s="25" t="n">
        <v>809</v>
      </c>
      <c r="B814" s="26" t="s">
        <v>897</v>
      </c>
      <c r="C814" s="26" t="s">
        <v>57</v>
      </c>
      <c r="D814" s="26" t="s">
        <v>35</v>
      </c>
      <c r="E814" s="27" t="n">
        <v>7.871</v>
      </c>
      <c r="F814" s="28" t="n">
        <v>21.5786221810318</v>
      </c>
      <c r="G814" s="28" t="n">
        <v>32.2574055158325</v>
      </c>
      <c r="H814" s="28" t="n">
        <v>40.9444284480276</v>
      </c>
      <c r="I814" s="29" t="n">
        <v>43.135</v>
      </c>
      <c r="J814" s="28" t="n">
        <v>-2.74834287775624</v>
      </c>
      <c r="K814" s="28" t="n">
        <v>13.6378775844841</v>
      </c>
      <c r="L814" s="28" t="n">
        <v>72.8947951273533</v>
      </c>
      <c r="M814" s="29" t="n">
        <v>407</v>
      </c>
      <c r="N814" s="28" t="n">
        <v>25.6172839506173</v>
      </c>
      <c r="O814" s="28" t="n">
        <v>18.247362930335</v>
      </c>
      <c r="P814" s="28" t="n">
        <v>14.5962032736619</v>
      </c>
      <c r="Q814" s="28" t="n">
        <v>-11.7908890692013</v>
      </c>
      <c r="R814" s="28" t="n">
        <v>19.3390663390663</v>
      </c>
      <c r="S814" s="28" t="n">
        <v>19.9814814814815</v>
      </c>
      <c r="T814" s="29" t="n">
        <v>67.088</v>
      </c>
      <c r="U814" s="28" t="n">
        <v>-43.0864375577933</v>
      </c>
      <c r="V814" s="28" t="n">
        <v>2.73559754259882</v>
      </c>
      <c r="W814" s="28" t="n">
        <v>1.49028272534608</v>
      </c>
      <c r="X814" s="30"/>
    </row>
    <row r="815" s="31" customFormat="true" ht="15" hidden="false" customHeight="true" outlineLevel="0" collapsed="false">
      <c r="A815" s="25" t="n">
        <v>810</v>
      </c>
      <c r="B815" s="26" t="s">
        <v>898</v>
      </c>
      <c r="C815" s="26" t="s">
        <v>32</v>
      </c>
      <c r="D815" s="26" t="s">
        <v>35</v>
      </c>
      <c r="E815" s="27" t="n">
        <v>7.82</v>
      </c>
      <c r="F815" s="28" t="n">
        <v>-44.162799000357</v>
      </c>
      <c r="G815" s="28" t="n">
        <v>13.208309756689</v>
      </c>
      <c r="H815" s="28" t="n">
        <v>5.36581211140448</v>
      </c>
      <c r="I815" s="29" t="n">
        <v>116.943</v>
      </c>
      <c r="J815" s="28" t="n">
        <v>26.8348499473975</v>
      </c>
      <c r="K815" s="28" t="n">
        <v>40.8207838225861</v>
      </c>
      <c r="L815" s="28" t="n">
        <v>23.0367377619092</v>
      </c>
      <c r="M815" s="29" t="n">
        <v>294</v>
      </c>
      <c r="N815" s="28" t="n">
        <v>13.5135135135135</v>
      </c>
      <c r="O815" s="28" t="n">
        <v>6.68701846198575</v>
      </c>
      <c r="P815" s="28" t="n">
        <v>15.1896400255963</v>
      </c>
      <c r="Q815" s="28" t="n">
        <v>5.6882412799398</v>
      </c>
      <c r="R815" s="28" t="n">
        <v>26.5986394557823</v>
      </c>
      <c r="S815" s="28" t="n">
        <v>54.0733590733591</v>
      </c>
      <c r="T815" s="29"/>
      <c r="U815" s="28"/>
      <c r="V815" s="28" t="n">
        <v>0.199242365938962</v>
      </c>
      <c r="W815" s="28" t="n">
        <v>0.126896671402696</v>
      </c>
      <c r="X815" s="30"/>
    </row>
    <row r="816" s="31" customFormat="true" ht="15" hidden="false" customHeight="true" outlineLevel="0" collapsed="false">
      <c r="A816" s="25" t="n">
        <v>810</v>
      </c>
      <c r="B816" s="26" t="s">
        <v>899</v>
      </c>
      <c r="C816" s="26" t="s">
        <v>122</v>
      </c>
      <c r="D816" s="26" t="s">
        <v>96</v>
      </c>
      <c r="E816" s="27" t="n">
        <v>7.819</v>
      </c>
      <c r="F816" s="28" t="n">
        <v>-30.9275618374558</v>
      </c>
      <c r="G816" s="28" t="n">
        <v>-4.90591397849463</v>
      </c>
      <c r="H816" s="28" t="n">
        <v>11.596512608981</v>
      </c>
      <c r="I816" s="29" t="n">
        <v>66.815</v>
      </c>
      <c r="J816" s="28" t="n">
        <v>-28.8088819750035</v>
      </c>
      <c r="K816" s="28" t="n">
        <v>-10.1558461450097</v>
      </c>
      <c r="L816" s="28" t="n">
        <v>-2.4221194712998</v>
      </c>
      <c r="M816" s="29" t="n">
        <v>452</v>
      </c>
      <c r="N816" s="28" t="n">
        <v>-33.1360946745562</v>
      </c>
      <c r="O816" s="28" t="n">
        <v>11.702462022001</v>
      </c>
      <c r="P816" s="28" t="n">
        <v>12.0614151918426</v>
      </c>
      <c r="Q816" s="28" t="n">
        <v>15.3842699992517</v>
      </c>
      <c r="R816" s="28" t="n">
        <v>17.2986725663717</v>
      </c>
      <c r="S816" s="28" t="n">
        <v>16.7455621301775</v>
      </c>
      <c r="T816" s="29"/>
      <c r="U816" s="28"/>
      <c r="V816" s="28" t="n">
        <v>2.56080221507147</v>
      </c>
      <c r="W816" s="28" t="n">
        <v>1.83052219961003</v>
      </c>
      <c r="X816" s="30"/>
    </row>
    <row r="817" s="31" customFormat="true" ht="15" hidden="false" customHeight="true" outlineLevel="0" collapsed="false">
      <c r="A817" s="25" t="n">
        <v>812</v>
      </c>
      <c r="B817" s="26" t="s">
        <v>900</v>
      </c>
      <c r="C817" s="26" t="s">
        <v>67</v>
      </c>
      <c r="D817" s="26" t="s">
        <v>549</v>
      </c>
      <c r="E817" s="27" t="n">
        <v>7.813</v>
      </c>
      <c r="F817" s="28" t="n">
        <v>95.4227113556778</v>
      </c>
      <c r="G817" s="28" t="n">
        <v>79.0416480071653</v>
      </c>
      <c r="H817" s="28" t="n">
        <v>-72.618025751073</v>
      </c>
      <c r="I817" s="29" t="n">
        <v>115.708</v>
      </c>
      <c r="J817" s="28" t="n">
        <v>12.9023759574572</v>
      </c>
      <c r="K817" s="28" t="n">
        <v>11.9528527577204</v>
      </c>
      <c r="L817" s="28" t="n">
        <v>0.50282702969755</v>
      </c>
      <c r="M817" s="29" t="n">
        <v>1763</v>
      </c>
      <c r="N817" s="28" t="n">
        <v>1.61383285302594</v>
      </c>
      <c r="O817" s="28" t="n">
        <v>6.75234210253397</v>
      </c>
      <c r="P817" s="28" t="n">
        <v>3.90105869151583</v>
      </c>
      <c r="Q817" s="28" t="n">
        <v>15.9988937670688</v>
      </c>
      <c r="R817" s="28" t="n">
        <v>4.43165059557572</v>
      </c>
      <c r="S817" s="28" t="n">
        <v>2.30432276657061</v>
      </c>
      <c r="T817" s="29" t="n">
        <v>300.403</v>
      </c>
      <c r="U817" s="28" t="n">
        <v>-3.58843843072815</v>
      </c>
      <c r="V817" s="28" t="n">
        <v>14.7552459639783</v>
      </c>
      <c r="W817" s="28" t="n">
        <v>5.71303117529395</v>
      </c>
      <c r="X817" s="30"/>
    </row>
    <row r="818" s="31" customFormat="true" ht="15" hidden="false" customHeight="true" outlineLevel="0" collapsed="false">
      <c r="A818" s="25" t="n">
        <v>813</v>
      </c>
      <c r="B818" s="26" t="s">
        <v>901</v>
      </c>
      <c r="C818" s="26" t="s">
        <v>57</v>
      </c>
      <c r="D818" s="26" t="s">
        <v>35</v>
      </c>
      <c r="E818" s="27" t="n">
        <v>7.764</v>
      </c>
      <c r="F818" s="28" t="n">
        <v>-1.65927802406586</v>
      </c>
      <c r="G818" s="28" t="n">
        <v>1.17903370498527</v>
      </c>
      <c r="H818" s="28" t="n">
        <v>13.0050687907314</v>
      </c>
      <c r="I818" s="29" t="n">
        <v>70.061</v>
      </c>
      <c r="J818" s="28" t="n">
        <v>6.60205106357081</v>
      </c>
      <c r="K818" s="28" t="n">
        <v>5.71846799749063</v>
      </c>
      <c r="L818" s="28" t="n">
        <v>4.74288987734197</v>
      </c>
      <c r="M818" s="29" t="n">
        <v>674</v>
      </c>
      <c r="N818" s="28" t="n">
        <v>12.7090301003344</v>
      </c>
      <c r="O818" s="28" t="n">
        <v>11.0817715990351</v>
      </c>
      <c r="P818" s="28" t="n">
        <v>12.0127202458842</v>
      </c>
      <c r="Q818" s="28" t="n">
        <v>5.67219994005224</v>
      </c>
      <c r="R818" s="28" t="n">
        <v>11.5192878338279</v>
      </c>
      <c r="S818" s="28" t="n">
        <v>13.2023411371237</v>
      </c>
      <c r="T818" s="29" t="n">
        <v>109.576</v>
      </c>
      <c r="U818" s="28" t="n">
        <v>4.31934805167604</v>
      </c>
      <c r="V818" s="28" t="n">
        <v>2.91460298882402</v>
      </c>
      <c r="W818" s="28" t="n">
        <v>2.14387876205837</v>
      </c>
      <c r="X818" s="30"/>
    </row>
    <row r="819" s="31" customFormat="true" ht="15" hidden="false" customHeight="true" outlineLevel="0" collapsed="false">
      <c r="A819" s="25" t="n">
        <v>814</v>
      </c>
      <c r="B819" s="26" t="s">
        <v>902</v>
      </c>
      <c r="C819" s="26" t="s">
        <v>192</v>
      </c>
      <c r="D819" s="26" t="s">
        <v>89</v>
      </c>
      <c r="E819" s="27" t="n">
        <v>7.75</v>
      </c>
      <c r="F819" s="28" t="n">
        <v>5.91772584392509</v>
      </c>
      <c r="G819" s="28" t="n">
        <v>-20.60546875</v>
      </c>
      <c r="H819" s="28" t="n">
        <v>19.3473193473193</v>
      </c>
      <c r="I819" s="29" t="n">
        <v>0.621</v>
      </c>
      <c r="J819" s="28" t="n">
        <v>999.9</v>
      </c>
      <c r="K819" s="28" t="n">
        <v>999.9</v>
      </c>
      <c r="L819" s="28" t="n">
        <v>-99.0566037735849</v>
      </c>
      <c r="M819" s="29" t="n">
        <v>74</v>
      </c>
      <c r="N819" s="28" t="n">
        <v>-21.2765957446808</v>
      </c>
      <c r="O819" s="28" t="n">
        <v>1247.98711755234</v>
      </c>
      <c r="P819" s="28" t="n">
        <v>15906.5217391304</v>
      </c>
      <c r="Q819" s="28" t="n">
        <v>-2967.47181964573</v>
      </c>
      <c r="R819" s="28" t="n">
        <v>104.72972972973</v>
      </c>
      <c r="S819" s="28" t="n">
        <v>77.8404255319149</v>
      </c>
      <c r="T819" s="29" t="n">
        <v>82.741</v>
      </c>
      <c r="U819" s="28" t="n">
        <v>40.5057057465018</v>
      </c>
      <c r="V819" s="28" t="n">
        <v>478.099838969404</v>
      </c>
      <c r="W819" s="28" t="n">
        <v>1343.47826086957</v>
      </c>
      <c r="X819" s="30"/>
    </row>
    <row r="820" s="31" customFormat="true" ht="15" hidden="false" customHeight="true" outlineLevel="0" collapsed="false">
      <c r="A820" s="25" t="n">
        <v>815</v>
      </c>
      <c r="B820" s="26" t="s">
        <v>903</v>
      </c>
      <c r="C820" s="26" t="s">
        <v>95</v>
      </c>
      <c r="D820" s="26" t="s">
        <v>46</v>
      </c>
      <c r="E820" s="27" t="n">
        <v>7.739</v>
      </c>
      <c r="F820" s="28" t="n">
        <v>15.8879904162923</v>
      </c>
      <c r="G820" s="28" t="n">
        <v>-27.9456193353474</v>
      </c>
      <c r="H820" s="28" t="n">
        <v>37.9371930346778</v>
      </c>
      <c r="I820" s="29" t="n">
        <v>23.107</v>
      </c>
      <c r="J820" s="28" t="n">
        <v>1.2310523087707</v>
      </c>
      <c r="K820" s="28" t="n">
        <v>12.9832203138148</v>
      </c>
      <c r="L820" s="28" t="n">
        <v>7.95661002458052</v>
      </c>
      <c r="M820" s="29" t="n">
        <v>108</v>
      </c>
      <c r="N820" s="28" t="n">
        <v>-4.42477876106194</v>
      </c>
      <c r="O820" s="28" t="n">
        <v>33.4920154065868</v>
      </c>
      <c r="P820" s="28" t="n">
        <v>29.2561114518532</v>
      </c>
      <c r="Q820" s="28" t="n">
        <v>-35.9761111351539</v>
      </c>
      <c r="R820" s="28" t="n">
        <v>71.6574074074074</v>
      </c>
      <c r="S820" s="28" t="n">
        <v>59.0973451327434</v>
      </c>
      <c r="T820" s="29" t="n">
        <v>43.234</v>
      </c>
      <c r="U820" s="28" t="n">
        <v>-3.33370598099497</v>
      </c>
      <c r="V820" s="28" t="n">
        <v>1.31561864370104</v>
      </c>
      <c r="W820" s="28" t="n">
        <v>2.9352492771401</v>
      </c>
      <c r="X820" s="30"/>
    </row>
    <row r="821" s="31" customFormat="true" ht="15" hidden="false" customHeight="true" outlineLevel="0" collapsed="false">
      <c r="A821" s="25" t="n">
        <v>816</v>
      </c>
      <c r="B821" s="26" t="s">
        <v>904</v>
      </c>
      <c r="C821" s="26" t="s">
        <v>32</v>
      </c>
      <c r="D821" s="26" t="s">
        <v>52</v>
      </c>
      <c r="E821" s="27" t="n">
        <v>7.72</v>
      </c>
      <c r="F821" s="28" t="n">
        <v>-3.19749216300941</v>
      </c>
      <c r="G821" s="28" t="n">
        <v>39.7651594812478</v>
      </c>
      <c r="H821" s="28" t="n">
        <v>4.33351618211739</v>
      </c>
      <c r="I821" s="29" t="n">
        <v>247.78</v>
      </c>
      <c r="J821" s="28" t="n">
        <v>3.44640434192673</v>
      </c>
      <c r="K821" s="28" t="n">
        <v>8.53705507850557</v>
      </c>
      <c r="L821" s="28" t="n">
        <v>21.8163853346728</v>
      </c>
      <c r="M821" s="29" t="n">
        <v>1211</v>
      </c>
      <c r="N821" s="28" t="n">
        <v>-1.38436482084691</v>
      </c>
      <c r="O821" s="28" t="n">
        <v>3.11566712406167</v>
      </c>
      <c r="P821" s="28" t="n">
        <v>3.32950631458094</v>
      </c>
      <c r="Q821" s="28" t="n">
        <v>19.0632819436597</v>
      </c>
      <c r="R821" s="28" t="n">
        <v>6.37489677952106</v>
      </c>
      <c r="S821" s="28" t="n">
        <v>6.4942996742671</v>
      </c>
      <c r="T821" s="29"/>
      <c r="U821" s="28"/>
      <c r="V821" s="28"/>
      <c r="W821" s="28"/>
      <c r="X821" s="30"/>
    </row>
    <row r="822" s="31" customFormat="true" ht="15" hidden="false" customHeight="true" outlineLevel="0" collapsed="false">
      <c r="A822" s="25" t="n">
        <v>817</v>
      </c>
      <c r="B822" s="26" t="s">
        <v>905</v>
      </c>
      <c r="C822" s="26" t="s">
        <v>57</v>
      </c>
      <c r="D822" s="26" t="s">
        <v>96</v>
      </c>
      <c r="E822" s="27" t="n">
        <v>7.689</v>
      </c>
      <c r="F822" s="28" t="n">
        <v>-1.20776050366183</v>
      </c>
      <c r="G822" s="28" t="n">
        <v>10.1160158460668</v>
      </c>
      <c r="H822" s="28" t="n">
        <v>104.218433978619</v>
      </c>
      <c r="I822" s="29" t="n">
        <v>49.276</v>
      </c>
      <c r="J822" s="28" t="n">
        <v>2.61130315272169</v>
      </c>
      <c r="K822" s="28" t="n">
        <v>17.0383368672467</v>
      </c>
      <c r="L822" s="28" t="n">
        <v>63.9272872552936</v>
      </c>
      <c r="M822" s="29" t="n">
        <v>301</v>
      </c>
      <c r="N822" s="28" t="n">
        <v>-0.986842105263153</v>
      </c>
      <c r="O822" s="28" t="n">
        <v>15.603945125416</v>
      </c>
      <c r="P822" s="28" t="n">
        <v>16.2071550539336</v>
      </c>
      <c r="Q822" s="28" t="n">
        <v>11.861758259599</v>
      </c>
      <c r="R822" s="28" t="n">
        <v>25.5448504983389</v>
      </c>
      <c r="S822" s="28" t="n">
        <v>25.6019736842105</v>
      </c>
      <c r="T822" s="29"/>
      <c r="U822" s="28"/>
      <c r="V822" s="28" t="n">
        <v>0.74478447925968</v>
      </c>
      <c r="W822" s="28" t="n">
        <v>2.45095997667736</v>
      </c>
      <c r="X822" s="30"/>
    </row>
    <row r="823" s="31" customFormat="true" ht="15" hidden="false" customHeight="true" outlineLevel="0" collapsed="false">
      <c r="A823" s="25" t="n">
        <v>818</v>
      </c>
      <c r="B823" s="26" t="s">
        <v>906</v>
      </c>
      <c r="C823" s="26" t="s">
        <v>72</v>
      </c>
      <c r="D823" s="26" t="s">
        <v>35</v>
      </c>
      <c r="E823" s="27" t="n">
        <v>7.648</v>
      </c>
      <c r="F823" s="28" t="n">
        <v>-21.6794674859191</v>
      </c>
      <c r="G823" s="28"/>
      <c r="H823" s="28"/>
      <c r="I823" s="29" t="n">
        <v>105.694</v>
      </c>
      <c r="J823" s="28" t="n">
        <v>66.5259177564204</v>
      </c>
      <c r="K823" s="28"/>
      <c r="L823" s="28"/>
      <c r="M823" s="29" t="n">
        <v>266</v>
      </c>
      <c r="N823" s="28" t="n">
        <v>26.0663507109005</v>
      </c>
      <c r="O823" s="28" t="n">
        <v>7.2359831210854</v>
      </c>
      <c r="P823" s="28" t="n">
        <v>15.3852213644241</v>
      </c>
      <c r="Q823" s="28" t="n">
        <v>-2.89041951293356</v>
      </c>
      <c r="R823" s="28" t="n">
        <v>28.7518796992481</v>
      </c>
      <c r="S823" s="28" t="n">
        <v>46.2796208530806</v>
      </c>
      <c r="T823" s="29"/>
      <c r="U823" s="28"/>
      <c r="V823" s="28" t="n">
        <v>0.127727212519159</v>
      </c>
      <c r="W823" s="28" t="n">
        <v>2.70521506223413</v>
      </c>
      <c r="X823" s="30"/>
    </row>
    <row r="824" s="31" customFormat="true" ht="15" hidden="false" customHeight="true" outlineLevel="0" collapsed="false">
      <c r="A824" s="25" t="n">
        <v>819</v>
      </c>
      <c r="B824" s="26" t="s">
        <v>907</v>
      </c>
      <c r="C824" s="26" t="s">
        <v>127</v>
      </c>
      <c r="D824" s="26" t="s">
        <v>33</v>
      </c>
      <c r="E824" s="27" t="n">
        <v>7.621</v>
      </c>
      <c r="F824" s="28" t="n">
        <v>2.52926140185659</v>
      </c>
      <c r="G824" s="28" t="n">
        <v>2.83619258439403</v>
      </c>
      <c r="H824" s="28" t="n">
        <v>16.1497669934115</v>
      </c>
      <c r="I824" s="29" t="n">
        <v>672.011</v>
      </c>
      <c r="J824" s="28" t="n">
        <v>-7.48900073236677</v>
      </c>
      <c r="K824" s="28" t="n">
        <v>-5.42273931010777</v>
      </c>
      <c r="L824" s="28" t="n">
        <v>11.5564941553764</v>
      </c>
      <c r="M824" s="29" t="n">
        <v>8909</v>
      </c>
      <c r="N824" s="28" t="n">
        <v>0.0336851560745588</v>
      </c>
      <c r="O824" s="28" t="n">
        <v>1.13405881748959</v>
      </c>
      <c r="P824" s="28" t="n">
        <v>1.02324851461705</v>
      </c>
      <c r="Q824" s="28" t="n">
        <v>2.64281388251085</v>
      </c>
      <c r="R824" s="28" t="n">
        <v>0.855427096194859</v>
      </c>
      <c r="S824" s="28" t="n">
        <v>0.834605883673928</v>
      </c>
      <c r="T824" s="29" t="n">
        <v>212.444</v>
      </c>
      <c r="U824" s="28" t="n">
        <v>55.7381736077003</v>
      </c>
      <c r="V824" s="28" t="n">
        <v>0.711149073452667</v>
      </c>
      <c r="W824" s="28" t="n">
        <v>0.478516324069536</v>
      </c>
      <c r="X824" s="30"/>
    </row>
    <row r="825" s="31" customFormat="true" ht="15" hidden="false" customHeight="true" outlineLevel="0" collapsed="false">
      <c r="A825" s="25" t="n">
        <v>820</v>
      </c>
      <c r="B825" s="26" t="s">
        <v>908</v>
      </c>
      <c r="C825" s="26" t="s">
        <v>32</v>
      </c>
      <c r="D825" s="26" t="s">
        <v>35</v>
      </c>
      <c r="E825" s="27" t="n">
        <v>7.611</v>
      </c>
      <c r="F825" s="28" t="n">
        <v>-5.58243394119836</v>
      </c>
      <c r="G825" s="28" t="n">
        <v>38.0071905495634</v>
      </c>
      <c r="H825" s="28" t="n">
        <v>5.62386980108498</v>
      </c>
      <c r="I825" s="29" t="n">
        <v>158.618</v>
      </c>
      <c r="J825" s="28" t="n">
        <v>11.6572104351744</v>
      </c>
      <c r="K825" s="28" t="n">
        <v>9.88057300207297</v>
      </c>
      <c r="L825" s="28" t="n">
        <v>7.67385691679854</v>
      </c>
      <c r="M825" s="29" t="n">
        <v>1293</v>
      </c>
      <c r="N825" s="28" t="n">
        <v>13.5206321334504</v>
      </c>
      <c r="O825" s="28" t="n">
        <v>4.79832049326054</v>
      </c>
      <c r="P825" s="28" t="n">
        <v>5.67444283320897</v>
      </c>
      <c r="Q825" s="28" t="n">
        <v>9.0166311515717</v>
      </c>
      <c r="R825" s="28" t="n">
        <v>5.88631090487239</v>
      </c>
      <c r="S825" s="28" t="n">
        <v>7.07726075504829</v>
      </c>
      <c r="T825" s="29"/>
      <c r="U825" s="28"/>
      <c r="V825" s="28" t="n">
        <v>3.58471295817625</v>
      </c>
      <c r="W825" s="28" t="n">
        <v>2.72001576820735</v>
      </c>
      <c r="X825" s="30"/>
    </row>
    <row r="826" s="31" customFormat="true" ht="15" hidden="false" customHeight="true" outlineLevel="0" collapsed="false">
      <c r="A826" s="25" t="n">
        <v>821</v>
      </c>
      <c r="B826" s="26" t="s">
        <v>909</v>
      </c>
      <c r="C826" s="26" t="s">
        <v>57</v>
      </c>
      <c r="D826" s="26" t="s">
        <v>26</v>
      </c>
      <c r="E826" s="27" t="n">
        <v>7.564</v>
      </c>
      <c r="F826" s="28" t="n">
        <v>27.1474197344092</v>
      </c>
      <c r="G826" s="28" t="n">
        <v>-21.9188869930437</v>
      </c>
      <c r="H826" s="28" t="n">
        <v>6.78346180798879</v>
      </c>
      <c r="I826" s="29" t="n">
        <v>195.562</v>
      </c>
      <c r="J826" s="28" t="n">
        <v>19.7372126911821</v>
      </c>
      <c r="K826" s="28" t="n">
        <v>-26.7921416052963</v>
      </c>
      <c r="L826" s="28" t="n">
        <v>4.77328762298352</v>
      </c>
      <c r="M826" s="29" t="n">
        <v>618</v>
      </c>
      <c r="N826" s="28" t="n">
        <v>19.5357833655706</v>
      </c>
      <c r="O826" s="28" t="n">
        <v>3.86782708297113</v>
      </c>
      <c r="P826" s="28" t="n">
        <v>3.64240843466441</v>
      </c>
      <c r="Q826" s="28" t="n">
        <v>1.18274511408147</v>
      </c>
      <c r="R826" s="28" t="n">
        <v>12.2394822006473</v>
      </c>
      <c r="S826" s="28" t="n">
        <v>11.5067698259188</v>
      </c>
      <c r="T826" s="29" t="n">
        <v>73.051</v>
      </c>
      <c r="U826" s="28" t="n">
        <v>36.1114216508291</v>
      </c>
      <c r="V826" s="28" t="n">
        <v>0.536402777635737</v>
      </c>
      <c r="W826" s="28" t="n">
        <v>0.605537391474719</v>
      </c>
      <c r="X826" s="30"/>
    </row>
    <row r="827" s="31" customFormat="true" ht="15" hidden="false" customHeight="true" outlineLevel="0" collapsed="false">
      <c r="A827" s="25" t="n">
        <v>822</v>
      </c>
      <c r="B827" s="26" t="s">
        <v>910</v>
      </c>
      <c r="C827" s="26" t="s">
        <v>136</v>
      </c>
      <c r="D827" s="26" t="s">
        <v>35</v>
      </c>
      <c r="E827" s="27" t="n">
        <v>7.541</v>
      </c>
      <c r="F827" s="28" t="n">
        <v>23.9480604865221</v>
      </c>
      <c r="G827" s="28" t="n">
        <v>-16.2905888827738</v>
      </c>
      <c r="H827" s="28" t="n">
        <v>2.33736975499859</v>
      </c>
      <c r="I827" s="29" t="n">
        <v>24.3</v>
      </c>
      <c r="J827" s="28" t="n">
        <v>-12.5679127837945</v>
      </c>
      <c r="K827" s="28" t="n">
        <v>-18.0848241916944</v>
      </c>
      <c r="L827" s="28" t="n">
        <v>26.6054703533714</v>
      </c>
      <c r="M827" s="29" t="n">
        <v>151</v>
      </c>
      <c r="N827" s="28" t="n">
        <v>-22.1649484536082</v>
      </c>
      <c r="O827" s="28" t="n">
        <v>31.0329218106996</v>
      </c>
      <c r="P827" s="28" t="n">
        <v>21.8904040585759</v>
      </c>
      <c r="Q827" s="28" t="n">
        <v>9.90946502057613</v>
      </c>
      <c r="R827" s="28" t="n">
        <v>49.9403973509934</v>
      </c>
      <c r="S827" s="28" t="n">
        <v>31.360824742268</v>
      </c>
      <c r="T827" s="29" t="n">
        <v>43.234</v>
      </c>
      <c r="U827" s="28" t="n">
        <v>76.4005059365947</v>
      </c>
      <c r="V827" s="28" t="n">
        <v>0.810699588477366</v>
      </c>
      <c r="W827" s="28" t="n">
        <v>1.02903608822365</v>
      </c>
      <c r="X827" s="30"/>
    </row>
    <row r="828" s="31" customFormat="true" ht="15" hidden="false" customHeight="true" outlineLevel="0" collapsed="false">
      <c r="A828" s="25" t="n">
        <v>823</v>
      </c>
      <c r="B828" s="26" t="s">
        <v>911</v>
      </c>
      <c r="C828" s="26" t="s">
        <v>57</v>
      </c>
      <c r="D828" s="26" t="s">
        <v>46</v>
      </c>
      <c r="E828" s="27" t="n">
        <v>7.501</v>
      </c>
      <c r="F828" s="28" t="n">
        <v>104.05331882481</v>
      </c>
      <c r="G828" s="28" t="n">
        <v>96.5775401069519</v>
      </c>
      <c r="H828" s="28" t="n">
        <v>66.9642857142857</v>
      </c>
      <c r="I828" s="29" t="n">
        <v>40.823</v>
      </c>
      <c r="J828" s="28" t="n">
        <v>22.8350484443642</v>
      </c>
      <c r="K828" s="28" t="n">
        <v>46.4891788248777</v>
      </c>
      <c r="L828" s="28" t="n">
        <v>56.0101774171366</v>
      </c>
      <c r="M828" s="29" t="n">
        <v>152</v>
      </c>
      <c r="N828" s="28" t="n">
        <v>38.1818181818182</v>
      </c>
      <c r="O828" s="28" t="n">
        <v>18.3744457781153</v>
      </c>
      <c r="P828" s="28" t="n">
        <v>11.060961665764</v>
      </c>
      <c r="Q828" s="28" t="n">
        <v>37.0526418930505</v>
      </c>
      <c r="R828" s="28" t="n">
        <v>49.3486842105263</v>
      </c>
      <c r="S828" s="28" t="n">
        <v>33.4181818181818</v>
      </c>
      <c r="T828" s="29" t="n">
        <v>252.696</v>
      </c>
      <c r="U828" s="28"/>
      <c r="V828" s="28" t="n">
        <v>7.11118732087304</v>
      </c>
      <c r="W828" s="28" t="n">
        <v>9.67081904074141</v>
      </c>
      <c r="X828" s="30"/>
    </row>
    <row r="829" s="31" customFormat="true" ht="15" hidden="false" customHeight="true" outlineLevel="0" collapsed="false">
      <c r="A829" s="25" t="n">
        <v>824</v>
      </c>
      <c r="B829" s="26" t="s">
        <v>912</v>
      </c>
      <c r="C829" s="26" t="s">
        <v>186</v>
      </c>
      <c r="D829" s="26" t="s">
        <v>35</v>
      </c>
      <c r="E829" s="27" t="n">
        <v>7.469</v>
      </c>
      <c r="F829" s="28"/>
      <c r="G829" s="28"/>
      <c r="H829" s="28"/>
      <c r="I829" s="29" t="n">
        <v>57.077</v>
      </c>
      <c r="J829" s="28"/>
      <c r="K829" s="28"/>
      <c r="L829" s="28"/>
      <c r="M829" s="29" t="n">
        <v>419</v>
      </c>
      <c r="N829" s="28"/>
      <c r="O829" s="28" t="n">
        <v>13.0858314207124</v>
      </c>
      <c r="P829" s="28"/>
      <c r="Q829" s="28" t="n">
        <v>-7.86656621756575</v>
      </c>
      <c r="R829" s="28" t="n">
        <v>17.8257756563246</v>
      </c>
      <c r="S829" s="28"/>
      <c r="T829" s="29"/>
      <c r="U829" s="28"/>
      <c r="V829" s="28" t="n">
        <v>0.869001524256706</v>
      </c>
      <c r="W829" s="28"/>
      <c r="X829" s="30"/>
    </row>
    <row r="830" s="31" customFormat="true" ht="15" hidden="false" customHeight="true" outlineLevel="0" collapsed="false">
      <c r="A830" s="25" t="n">
        <v>825</v>
      </c>
      <c r="B830" s="26" t="s">
        <v>913</v>
      </c>
      <c r="C830" s="26" t="s">
        <v>57</v>
      </c>
      <c r="D830" s="26" t="s">
        <v>257</v>
      </c>
      <c r="E830" s="27" t="n">
        <v>7.452</v>
      </c>
      <c r="F830" s="28" t="n">
        <v>-0.334358700013382</v>
      </c>
      <c r="G830" s="28" t="n">
        <v>-4.06723120348985</v>
      </c>
      <c r="H830" s="28" t="n">
        <v>5.69568755085435</v>
      </c>
      <c r="I830" s="29" t="n">
        <v>21.12</v>
      </c>
      <c r="J830" s="28" t="n">
        <v>-9.30562116202172</v>
      </c>
      <c r="K830" s="28" t="n">
        <v>16.3012535584078</v>
      </c>
      <c r="L830" s="28" t="n">
        <v>-7.42093582393194</v>
      </c>
      <c r="M830" s="29" t="n">
        <v>197</v>
      </c>
      <c r="N830" s="28" t="n">
        <v>5.91397849462365</v>
      </c>
      <c r="O830" s="28" t="n">
        <v>35.2840909090909</v>
      </c>
      <c r="P830" s="28" t="n">
        <v>32.1080431141839</v>
      </c>
      <c r="Q830" s="28" t="n">
        <v>-2.48106060606061</v>
      </c>
      <c r="R830" s="28" t="n">
        <v>37.8274111675127</v>
      </c>
      <c r="S830" s="28" t="n">
        <v>40.1989247311828</v>
      </c>
      <c r="T830" s="29" t="n">
        <v>16.399</v>
      </c>
      <c r="U830" s="28" t="n">
        <v>-31.2497379784514</v>
      </c>
      <c r="V830" s="28" t="n">
        <v>9.41761363636364</v>
      </c>
      <c r="W830" s="28" t="n">
        <v>4.35865504358655</v>
      </c>
      <c r="X830" s="30"/>
    </row>
    <row r="831" s="31" customFormat="true" ht="15" hidden="false" customHeight="true" outlineLevel="0" collapsed="false">
      <c r="A831" s="25" t="n">
        <v>826</v>
      </c>
      <c r="B831" s="26" t="s">
        <v>914</v>
      </c>
      <c r="C831" s="26" t="s">
        <v>127</v>
      </c>
      <c r="D831" s="26" t="s">
        <v>52</v>
      </c>
      <c r="E831" s="27" t="n">
        <v>7.4</v>
      </c>
      <c r="F831" s="28" t="n">
        <v>-53.1734480794786</v>
      </c>
      <c r="G831" s="28" t="n">
        <v>999.9</v>
      </c>
      <c r="H831" s="28" t="n">
        <v>-99.8854524627721</v>
      </c>
      <c r="I831" s="29" t="n">
        <v>738.286</v>
      </c>
      <c r="J831" s="28" t="n">
        <v>3.14411810316284</v>
      </c>
      <c r="K831" s="28" t="n">
        <v>-0.254039832553898</v>
      </c>
      <c r="L831" s="28" t="n">
        <v>62.0678440760649</v>
      </c>
      <c r="M831" s="29" t="n">
        <v>6439</v>
      </c>
      <c r="N831" s="28" t="n">
        <v>3.04048647783646</v>
      </c>
      <c r="O831" s="28" t="n">
        <v>1.0023215935288</v>
      </c>
      <c r="P831" s="28" t="n">
        <v>2.20779819525805</v>
      </c>
      <c r="Q831" s="28" t="n">
        <v>7.94150234461984</v>
      </c>
      <c r="R831" s="28" t="n">
        <v>1.14924677744991</v>
      </c>
      <c r="S831" s="28" t="n">
        <v>2.52888462153945</v>
      </c>
      <c r="T831" s="29" t="n">
        <v>284.004</v>
      </c>
      <c r="U831" s="28" t="n">
        <v>22.1154921099024</v>
      </c>
      <c r="V831" s="28" t="n">
        <v>1.1950653269871</v>
      </c>
      <c r="W831" s="28" t="n">
        <v>1.23291900735001</v>
      </c>
      <c r="X831" s="30"/>
    </row>
    <row r="832" s="31" customFormat="true" ht="15" hidden="false" customHeight="true" outlineLevel="0" collapsed="false">
      <c r="A832" s="25" t="n">
        <v>827</v>
      </c>
      <c r="B832" s="26" t="s">
        <v>915</v>
      </c>
      <c r="C832" s="26" t="s">
        <v>186</v>
      </c>
      <c r="D832" s="26" t="s">
        <v>29</v>
      </c>
      <c r="E832" s="27" t="n">
        <v>7.336</v>
      </c>
      <c r="F832" s="28" t="n">
        <v>12.2227321401254</v>
      </c>
      <c r="G832" s="28" t="n">
        <v>-12.9328716036228</v>
      </c>
      <c r="H832" s="28" t="n">
        <v>29.1365669074647</v>
      </c>
      <c r="I832" s="29" t="n">
        <v>69.744</v>
      </c>
      <c r="J832" s="28" t="n">
        <v>8.86953264025476</v>
      </c>
      <c r="K832" s="28" t="n">
        <v>-18.2329891380653</v>
      </c>
      <c r="L832" s="28" t="n">
        <v>-2.29463628767755</v>
      </c>
      <c r="M832" s="29" t="n">
        <v>534</v>
      </c>
      <c r="N832" s="28" t="n">
        <v>-5.48672566371682</v>
      </c>
      <c r="O832" s="28" t="n">
        <v>10.5184675384262</v>
      </c>
      <c r="P832" s="28" t="n">
        <v>10.2041772033343</v>
      </c>
      <c r="Q832" s="28" t="n">
        <v>-0.0917641660931406</v>
      </c>
      <c r="R832" s="28" t="n">
        <v>13.7378277153558</v>
      </c>
      <c r="S832" s="28" t="n">
        <v>11.5699115044248</v>
      </c>
      <c r="T832" s="29" t="n">
        <v>44.725</v>
      </c>
      <c r="U832" s="28" t="n">
        <v>71.4258336527405</v>
      </c>
      <c r="V832" s="28" t="n">
        <v>1.98726772195458</v>
      </c>
      <c r="W832" s="28" t="n">
        <v>1.20976553963348</v>
      </c>
      <c r="X832" s="30"/>
    </row>
    <row r="833" s="31" customFormat="true" ht="15" hidden="false" customHeight="true" outlineLevel="0" collapsed="false">
      <c r="A833" s="25" t="n">
        <v>827</v>
      </c>
      <c r="B833" s="26" t="s">
        <v>916</v>
      </c>
      <c r="C833" s="26" t="s">
        <v>87</v>
      </c>
      <c r="D833" s="26" t="s">
        <v>35</v>
      </c>
      <c r="E833" s="27" t="n">
        <v>7.336</v>
      </c>
      <c r="F833" s="28" t="n">
        <v>23.3148428307279</v>
      </c>
      <c r="G833" s="28" t="n">
        <v>14.5360030804775</v>
      </c>
      <c r="H833" s="28" t="n">
        <v>116.77796327212</v>
      </c>
      <c r="I833" s="29" t="n">
        <v>28.822</v>
      </c>
      <c r="J833" s="28" t="n">
        <v>4.29150383557679</v>
      </c>
      <c r="K833" s="28" t="n">
        <v>5.56956222782488</v>
      </c>
      <c r="L833" s="28" t="n">
        <v>96.9603491084192</v>
      </c>
      <c r="M833" s="29" t="n">
        <v>148</v>
      </c>
      <c r="N833" s="28" t="n">
        <v>18.4</v>
      </c>
      <c r="O833" s="28" t="n">
        <v>25.4527791270557</v>
      </c>
      <c r="P833" s="28" t="n">
        <v>21.5262700825011</v>
      </c>
      <c r="Q833" s="28" t="n">
        <v>-35.4590243563944</v>
      </c>
      <c r="R833" s="28" t="n">
        <v>49.5675675675676</v>
      </c>
      <c r="S833" s="28" t="n">
        <v>47.592</v>
      </c>
      <c r="T833" s="29"/>
      <c r="U833" s="28"/>
      <c r="V833" s="28" t="n">
        <v>5.65540212337798</v>
      </c>
      <c r="W833" s="28" t="n">
        <v>8.70603560573166</v>
      </c>
      <c r="X833" s="30"/>
    </row>
    <row r="834" s="31" customFormat="true" ht="15" hidden="false" customHeight="true" outlineLevel="0" collapsed="false">
      <c r="A834" s="25" t="n">
        <v>829</v>
      </c>
      <c r="B834" s="26" t="s">
        <v>917</v>
      </c>
      <c r="C834" s="26" t="s">
        <v>40</v>
      </c>
      <c r="D834" s="26" t="s">
        <v>26</v>
      </c>
      <c r="E834" s="27" t="n">
        <v>7.275</v>
      </c>
      <c r="F834" s="28" t="n">
        <v>2.5081020149359</v>
      </c>
      <c r="G834" s="28" t="n">
        <v>-4.80214621059691</v>
      </c>
      <c r="H834" s="28" t="n">
        <v>22.2331529758977</v>
      </c>
      <c r="I834" s="29" t="n">
        <v>479.65</v>
      </c>
      <c r="J834" s="28" t="n">
        <v>2.7939641630216</v>
      </c>
      <c r="K834" s="28" t="n">
        <v>-1.98873721068474</v>
      </c>
      <c r="L834" s="28" t="n">
        <v>17.141015262649</v>
      </c>
      <c r="M834" s="29" t="n">
        <v>2781</v>
      </c>
      <c r="N834" s="28" t="n">
        <v>3.15281899109792</v>
      </c>
      <c r="O834" s="28" t="n">
        <v>1.51673094965079</v>
      </c>
      <c r="P834" s="28" t="n">
        <v>1.52096062475756</v>
      </c>
      <c r="Q834" s="28" t="n">
        <v>8.24497029083707</v>
      </c>
      <c r="R834" s="28" t="n">
        <v>2.61596548004315</v>
      </c>
      <c r="S834" s="28" t="n">
        <v>2.63241839762611</v>
      </c>
      <c r="T834" s="29" t="n">
        <v>304.876</v>
      </c>
      <c r="U834" s="28" t="n">
        <v>48.1886893333657</v>
      </c>
      <c r="V834" s="28" t="n">
        <v>2.99489210882936</v>
      </c>
      <c r="W834" s="28" t="n">
        <v>2.48299983069482</v>
      </c>
      <c r="X834" s="30"/>
    </row>
    <row r="835" s="31" customFormat="true" ht="15" hidden="false" customHeight="true" outlineLevel="0" collapsed="false">
      <c r="A835" s="25" t="n">
        <v>829</v>
      </c>
      <c r="B835" s="26" t="s">
        <v>918</v>
      </c>
      <c r="C835" s="26" t="s">
        <v>272</v>
      </c>
      <c r="D835" s="26" t="s">
        <v>35</v>
      </c>
      <c r="E835" s="27" t="n">
        <v>7.278</v>
      </c>
      <c r="F835" s="28" t="n">
        <v>-39.836323055303</v>
      </c>
      <c r="G835" s="28" t="n">
        <v>35.9213483146067</v>
      </c>
      <c r="H835" s="28" t="n">
        <v>107.701283547258</v>
      </c>
      <c r="I835" s="29" t="n">
        <v>45.878</v>
      </c>
      <c r="J835" s="28" t="n">
        <v>-4.62747380675204</v>
      </c>
      <c r="K835" s="28" t="n">
        <v>-15.027114871668</v>
      </c>
      <c r="L835" s="28" t="n">
        <v>-9.59164444160532</v>
      </c>
      <c r="M835" s="29"/>
      <c r="N835" s="28"/>
      <c r="O835" s="28" t="n">
        <v>15.863812720694</v>
      </c>
      <c r="P835" s="28" t="n">
        <v>25.1475968734409</v>
      </c>
      <c r="Q835" s="28" t="n">
        <v>-4.9806007236584</v>
      </c>
      <c r="R835" s="28"/>
      <c r="S835" s="28"/>
      <c r="T835" s="29" t="n">
        <v>70.069</v>
      </c>
      <c r="U835" s="28" t="n">
        <v>-17.7574590952839</v>
      </c>
      <c r="V835" s="28" t="n">
        <v>6.47805048171237</v>
      </c>
      <c r="W835" s="28" t="n">
        <v>3.89988358556461</v>
      </c>
      <c r="X835" s="30"/>
    </row>
    <row r="836" s="31" customFormat="true" ht="15" hidden="false" customHeight="true" outlineLevel="0" collapsed="false">
      <c r="A836" s="25" t="n">
        <v>829</v>
      </c>
      <c r="B836" s="26" t="s">
        <v>919</v>
      </c>
      <c r="C836" s="26" t="s">
        <v>136</v>
      </c>
      <c r="D836" s="26" t="s">
        <v>35</v>
      </c>
      <c r="E836" s="27" t="n">
        <v>7.283</v>
      </c>
      <c r="F836" s="28" t="n">
        <v>22.5475349150261</v>
      </c>
      <c r="G836" s="28" t="n">
        <v>-1.8659180977543</v>
      </c>
      <c r="H836" s="28" t="n">
        <v>999.9</v>
      </c>
      <c r="I836" s="29" t="n">
        <v>257.486</v>
      </c>
      <c r="J836" s="28" t="n">
        <v>-15.6742984211405</v>
      </c>
      <c r="K836" s="28" t="n">
        <v>-7.25926960831956</v>
      </c>
      <c r="L836" s="28" t="n">
        <v>27.8583355986175</v>
      </c>
      <c r="M836" s="29" t="n">
        <v>2442</v>
      </c>
      <c r="N836" s="28" t="n">
        <v>-23.3281004709576</v>
      </c>
      <c r="O836" s="28" t="n">
        <v>2.82850329726665</v>
      </c>
      <c r="P836" s="28" t="n">
        <v>1.94631026340524</v>
      </c>
      <c r="Q836" s="28" t="n">
        <v>-11.2926528044243</v>
      </c>
      <c r="R836" s="28" t="n">
        <v>2.98239148239148</v>
      </c>
      <c r="S836" s="28" t="n">
        <v>1.86593406593407</v>
      </c>
      <c r="T836" s="29" t="n">
        <v>46.216</v>
      </c>
      <c r="U836" s="28" t="n">
        <v>204.613762193514</v>
      </c>
      <c r="V836" s="28" t="n">
        <v>1.87155806529287</v>
      </c>
      <c r="W836" s="28" t="n">
        <v>2.6366723760181</v>
      </c>
      <c r="X836" s="30"/>
    </row>
    <row r="837" s="31" customFormat="true" ht="15" hidden="false" customHeight="true" outlineLevel="0" collapsed="false">
      <c r="A837" s="25" t="n">
        <v>832</v>
      </c>
      <c r="B837" s="26" t="s">
        <v>920</v>
      </c>
      <c r="C837" s="26" t="s">
        <v>87</v>
      </c>
      <c r="D837" s="26" t="s">
        <v>70</v>
      </c>
      <c r="E837" s="27" t="n">
        <v>7.246</v>
      </c>
      <c r="F837" s="28" t="n">
        <v>115.142517814727</v>
      </c>
      <c r="G837" s="28" t="n">
        <v>999.9</v>
      </c>
      <c r="H837" s="28" t="n">
        <v>-91.0144927536232</v>
      </c>
      <c r="I837" s="29" t="n">
        <v>370.514</v>
      </c>
      <c r="J837" s="28" t="n">
        <v>-18.0916631295982</v>
      </c>
      <c r="K837" s="28" t="n">
        <v>18.5483363733568</v>
      </c>
      <c r="L837" s="28" t="n">
        <v>67.3696399747351</v>
      </c>
      <c r="M837" s="29" t="n">
        <v>2637</v>
      </c>
      <c r="N837" s="28" t="n">
        <v>-4.56026058631922</v>
      </c>
      <c r="O837" s="28" t="n">
        <v>1.95566159443368</v>
      </c>
      <c r="P837" s="28" t="n">
        <v>0.744552914544426</v>
      </c>
      <c r="Q837" s="28" t="n">
        <v>15.6828082069773</v>
      </c>
      <c r="R837" s="28" t="n">
        <v>2.7478194918468</v>
      </c>
      <c r="S837" s="28" t="n">
        <v>1.21896489323199</v>
      </c>
      <c r="T837" s="29"/>
      <c r="U837" s="28"/>
      <c r="V837" s="28" t="n">
        <v>0.833166897877003</v>
      </c>
      <c r="W837" s="28" t="n">
        <v>0.349285512167516</v>
      </c>
      <c r="X837" s="30"/>
    </row>
    <row r="838" s="31" customFormat="true" ht="15" hidden="false" customHeight="true" outlineLevel="0" collapsed="false">
      <c r="A838" s="25" t="n">
        <v>833</v>
      </c>
      <c r="B838" s="26" t="s">
        <v>921</v>
      </c>
      <c r="C838" s="26" t="s">
        <v>57</v>
      </c>
      <c r="D838" s="26" t="s">
        <v>35</v>
      </c>
      <c r="E838" s="27" t="n">
        <v>7.235</v>
      </c>
      <c r="F838" s="28" t="n">
        <v>-28.4796362198497</v>
      </c>
      <c r="G838" s="28" t="n">
        <v>14.9937478685916</v>
      </c>
      <c r="H838" s="28" t="n">
        <v>140.092794759825</v>
      </c>
      <c r="I838" s="29" t="n">
        <v>189.238</v>
      </c>
      <c r="J838" s="28" t="n">
        <v>4.02836567533396</v>
      </c>
      <c r="K838" s="28" t="n">
        <v>11.4446575057128</v>
      </c>
      <c r="L838" s="28" t="n">
        <v>26.6077176653093</v>
      </c>
      <c r="M838" s="29" t="n">
        <v>2212</v>
      </c>
      <c r="N838" s="28" t="n">
        <v>-4.24242424242425</v>
      </c>
      <c r="O838" s="28" t="n">
        <v>3.82322789291791</v>
      </c>
      <c r="P838" s="28" t="n">
        <v>5.56099169919191</v>
      </c>
      <c r="Q838" s="28" t="n">
        <v>-0.857121719739165</v>
      </c>
      <c r="R838" s="28" t="n">
        <v>3.27079566003617</v>
      </c>
      <c r="S838" s="28" t="n">
        <v>4.37922077922078</v>
      </c>
      <c r="T838" s="29" t="n">
        <v>231.079</v>
      </c>
      <c r="U838" s="28" t="n">
        <v>96.0340015439823</v>
      </c>
      <c r="V838" s="28" t="n">
        <v>1.56099726270622</v>
      </c>
      <c r="W838" s="28" t="n">
        <v>2.11588147985268</v>
      </c>
      <c r="X838" s="30"/>
    </row>
    <row r="839" s="31" customFormat="true" ht="15" hidden="false" customHeight="true" outlineLevel="0" collapsed="false">
      <c r="A839" s="25" t="n">
        <v>834</v>
      </c>
      <c r="B839" s="26" t="s">
        <v>922</v>
      </c>
      <c r="C839" s="26" t="s">
        <v>87</v>
      </c>
      <c r="D839" s="26" t="s">
        <v>26</v>
      </c>
      <c r="E839" s="27" t="n">
        <v>7.232</v>
      </c>
      <c r="F839" s="28" t="n">
        <v>3.00526990457199</v>
      </c>
      <c r="G839" s="28" t="n">
        <v>-13.149430974765</v>
      </c>
      <c r="H839" s="28" t="n">
        <v>26.7481969269363</v>
      </c>
      <c r="I839" s="29" t="n">
        <v>33.638</v>
      </c>
      <c r="J839" s="28" t="n">
        <v>17.5619473665816</v>
      </c>
      <c r="K839" s="28" t="n">
        <v>-28.7347447073475</v>
      </c>
      <c r="L839" s="28" t="n">
        <v>-1.94641854104087</v>
      </c>
      <c r="M839" s="29" t="n">
        <v>234</v>
      </c>
      <c r="N839" s="28" t="n">
        <v>0.429184549356232</v>
      </c>
      <c r="O839" s="28" t="n">
        <v>21.4994946191807</v>
      </c>
      <c r="P839" s="28" t="n">
        <v>24.5377975046308</v>
      </c>
      <c r="Q839" s="28" t="n">
        <v>0.0505380819311493</v>
      </c>
      <c r="R839" s="28" t="n">
        <v>30.9059829059829</v>
      </c>
      <c r="S839" s="28" t="n">
        <v>30.1330472103004</v>
      </c>
      <c r="T839" s="29" t="n">
        <v>25.344</v>
      </c>
      <c r="U839" s="28" t="n">
        <v>17.2410602766341</v>
      </c>
      <c r="V839" s="28" t="n">
        <v>3.19876330340686</v>
      </c>
      <c r="W839" s="28" t="n">
        <v>2.28217942893091</v>
      </c>
      <c r="X839" s="30"/>
    </row>
    <row r="840" s="31" customFormat="true" ht="15" hidden="false" customHeight="true" outlineLevel="0" collapsed="false">
      <c r="A840" s="25" t="n">
        <v>835</v>
      </c>
      <c r="B840" s="26" t="s">
        <v>923</v>
      </c>
      <c r="C840" s="26" t="s">
        <v>192</v>
      </c>
      <c r="D840" s="26" t="s">
        <v>35</v>
      </c>
      <c r="E840" s="27" t="n">
        <v>7.171</v>
      </c>
      <c r="F840" s="28" t="n">
        <v>118.029796290666</v>
      </c>
      <c r="G840" s="28" t="n">
        <v>21.5896487985213</v>
      </c>
      <c r="H840" s="28" t="n">
        <v>-10.9025032938076</v>
      </c>
      <c r="I840" s="29" t="n">
        <v>1.199</v>
      </c>
      <c r="J840" s="28" t="n">
        <v>8.7035358114234</v>
      </c>
      <c r="K840" s="28" t="n">
        <v>247.94952681388</v>
      </c>
      <c r="L840" s="28" t="n">
        <v>-3.35365853658537</v>
      </c>
      <c r="M840" s="29" t="n">
        <v>38</v>
      </c>
      <c r="N840" s="28" t="n">
        <v>72.7272727272727</v>
      </c>
      <c r="O840" s="28" t="n">
        <v>598.081734778982</v>
      </c>
      <c r="P840" s="28" t="n">
        <v>298.18676337262</v>
      </c>
      <c r="Q840" s="28" t="n">
        <v>-795.496246872394</v>
      </c>
      <c r="R840" s="28" t="n">
        <v>188.710526315789</v>
      </c>
      <c r="S840" s="28" t="n">
        <v>149.5</v>
      </c>
      <c r="T840" s="29" t="n">
        <v>88.705</v>
      </c>
      <c r="U840" s="28" t="n">
        <v>25.2630092494528</v>
      </c>
      <c r="V840" s="28" t="n">
        <v>10.0083402835696</v>
      </c>
      <c r="W840" s="28" t="n">
        <v>1.4505893019039</v>
      </c>
      <c r="X840" s="30"/>
    </row>
    <row r="841" s="31" customFormat="true" ht="15" hidden="false" customHeight="true" outlineLevel="0" collapsed="false">
      <c r="A841" s="25" t="n">
        <v>836</v>
      </c>
      <c r="B841" s="26" t="s">
        <v>924</v>
      </c>
      <c r="C841" s="26" t="s">
        <v>249</v>
      </c>
      <c r="D841" s="26" t="s">
        <v>29</v>
      </c>
      <c r="E841" s="27" t="n">
        <v>7.1</v>
      </c>
      <c r="F841" s="28" t="n">
        <v>44.8979591836735</v>
      </c>
      <c r="G841" s="28" t="n">
        <v>-1.99999999999999</v>
      </c>
      <c r="H841" s="28" t="n">
        <v>8.69565217391306</v>
      </c>
      <c r="I841" s="29" t="n">
        <v>1613.785</v>
      </c>
      <c r="J841" s="28" t="n">
        <v>8.66639013872634</v>
      </c>
      <c r="K841" s="28" t="n">
        <v>5.58901195471797</v>
      </c>
      <c r="L841" s="28" t="n">
        <v>6.0203164763065</v>
      </c>
      <c r="M841" s="29" t="n">
        <v>364</v>
      </c>
      <c r="N841" s="28" t="n">
        <v>2.53521126760563</v>
      </c>
      <c r="O841" s="28" t="n">
        <v>0.439959474155479</v>
      </c>
      <c r="P841" s="28" t="n">
        <v>0.329948110609381</v>
      </c>
      <c r="Q841" s="28" t="n">
        <v>31.070991488953</v>
      </c>
      <c r="R841" s="28" t="n">
        <v>19.5054945054945</v>
      </c>
      <c r="S841" s="28" t="n">
        <v>13.8028169014085</v>
      </c>
      <c r="T841" s="29"/>
      <c r="U841" s="28"/>
      <c r="V841" s="28" t="n">
        <v>0.42861967362443</v>
      </c>
      <c r="W841" s="28" t="n">
        <v>0.500578419238803</v>
      </c>
      <c r="X841" s="30"/>
    </row>
    <row r="842" s="31" customFormat="true" ht="15" hidden="false" customHeight="true" outlineLevel="0" collapsed="false">
      <c r="A842" s="25" t="n">
        <v>837</v>
      </c>
      <c r="B842" s="26" t="s">
        <v>925</v>
      </c>
      <c r="C842" s="26" t="s">
        <v>25</v>
      </c>
      <c r="D842" s="26" t="s">
        <v>26</v>
      </c>
      <c r="E842" s="27" t="n">
        <v>7.085</v>
      </c>
      <c r="F842" s="28" t="n">
        <v>-3.60544217687074</v>
      </c>
      <c r="G842" s="28" t="n">
        <v>75.5433484595175</v>
      </c>
      <c r="H842" s="28" t="n">
        <v>-20.2628070843649</v>
      </c>
      <c r="I842" s="29" t="n">
        <v>695.077</v>
      </c>
      <c r="J842" s="28" t="n">
        <v>6.19985668427301</v>
      </c>
      <c r="K842" s="28" t="n">
        <v>-28.3314955361787</v>
      </c>
      <c r="L842" s="28" t="n">
        <v>4.98706100240156</v>
      </c>
      <c r="M842" s="29" t="n">
        <v>2591</v>
      </c>
      <c r="N842" s="28" t="n">
        <v>-13.5757171447632</v>
      </c>
      <c r="O842" s="28" t="n">
        <v>1.019311529514</v>
      </c>
      <c r="P842" s="28" t="n">
        <v>1.12299636821447</v>
      </c>
      <c r="Q842" s="28" t="n">
        <v>0.280976064522348</v>
      </c>
      <c r="R842" s="28" t="n">
        <v>2.73446545735237</v>
      </c>
      <c r="S842" s="28" t="n">
        <v>2.45163442294863</v>
      </c>
      <c r="T842" s="29" t="n">
        <v>164.737</v>
      </c>
      <c r="U842" s="28" t="n">
        <v>37.2671066226711</v>
      </c>
      <c r="V842" s="28" t="n">
        <v>1.15080775223464</v>
      </c>
      <c r="W842" s="28" t="n">
        <v>1.84858953184038</v>
      </c>
      <c r="X842" s="30"/>
    </row>
    <row r="843" s="31" customFormat="true" ht="15" hidden="false" customHeight="true" outlineLevel="0" collapsed="false">
      <c r="A843" s="25" t="n">
        <v>838</v>
      </c>
      <c r="B843" s="26" t="s">
        <v>926</v>
      </c>
      <c r="C843" s="26" t="s">
        <v>127</v>
      </c>
      <c r="D843" s="26" t="s">
        <v>33</v>
      </c>
      <c r="E843" s="27" t="n">
        <v>7</v>
      </c>
      <c r="F843" s="28" t="n">
        <v>16.6666666666667</v>
      </c>
      <c r="G843" s="28" t="n">
        <v>999.9</v>
      </c>
      <c r="H843" s="28" t="n">
        <v>-99.95</v>
      </c>
      <c r="I843" s="29" t="n">
        <v>8697</v>
      </c>
      <c r="J843" s="28" t="n">
        <v>3.89439732409509</v>
      </c>
      <c r="K843" s="28" t="n">
        <v>-3.89207807118255</v>
      </c>
      <c r="L843" s="28" t="n">
        <v>0.0804320349304888</v>
      </c>
      <c r="M843" s="29" t="n">
        <v>97571</v>
      </c>
      <c r="N843" s="28" t="n">
        <v>8.12628825993484</v>
      </c>
      <c r="O843" s="28" t="n">
        <v>0.0804875244337128</v>
      </c>
      <c r="P843" s="28" t="n">
        <v>0.0716760243698483</v>
      </c>
      <c r="Q843" s="28" t="n">
        <v>5.62262849258365</v>
      </c>
      <c r="R843" s="28" t="n">
        <v>0.0717426284449273</v>
      </c>
      <c r="S843" s="28" t="n">
        <v>0.0664908353465281</v>
      </c>
      <c r="T843" s="29" t="n">
        <v>5372.223</v>
      </c>
      <c r="U843" s="28" t="n">
        <v>3.07494803296573</v>
      </c>
      <c r="V843" s="28" t="n">
        <v>1.94319880418535</v>
      </c>
      <c r="W843" s="28" t="n">
        <v>1.66049456456815</v>
      </c>
      <c r="X843" s="30"/>
    </row>
    <row r="844" s="31" customFormat="true" ht="15" hidden="false" customHeight="true" outlineLevel="0" collapsed="false">
      <c r="A844" s="25" t="n">
        <v>838</v>
      </c>
      <c r="B844" s="26" t="s">
        <v>927</v>
      </c>
      <c r="C844" s="26" t="s">
        <v>192</v>
      </c>
      <c r="D844" s="26" t="s">
        <v>68</v>
      </c>
      <c r="E844" s="27" t="n">
        <v>7.003</v>
      </c>
      <c r="F844" s="28" t="n">
        <v>-30.7867167424392</v>
      </c>
      <c r="G844" s="28" t="n">
        <v>-8.40123121491942</v>
      </c>
      <c r="H844" s="28" t="n">
        <v>42.034203420342</v>
      </c>
      <c r="I844" s="29" t="n">
        <v>195.32</v>
      </c>
      <c r="J844" s="28" t="n">
        <v>0.587084148727968</v>
      </c>
      <c r="K844" s="28" t="n">
        <v>4.43153705496397</v>
      </c>
      <c r="L844" s="28" t="n">
        <v>0.406616015163053</v>
      </c>
      <c r="M844" s="29" t="n">
        <v>749</v>
      </c>
      <c r="N844" s="28" t="n">
        <v>0.943396226415105</v>
      </c>
      <c r="O844" s="28" t="n">
        <v>3.58539832070449</v>
      </c>
      <c r="P844" s="28" t="n">
        <v>5.21062931300855</v>
      </c>
      <c r="Q844" s="28" t="n">
        <v>12.9843334015974</v>
      </c>
      <c r="R844" s="28" t="n">
        <v>9.3497997329773</v>
      </c>
      <c r="S844" s="28" t="n">
        <v>13.6361185983828</v>
      </c>
      <c r="T844" s="29" t="n">
        <v>354.073</v>
      </c>
      <c r="U844" s="28" t="n">
        <v>-24.4834367028673</v>
      </c>
      <c r="V844" s="28" t="n">
        <v>1.92402211755069</v>
      </c>
      <c r="W844" s="28" t="n">
        <v>3.49109074055</v>
      </c>
      <c r="X844" s="30"/>
    </row>
    <row r="845" s="31" customFormat="true" ht="15" hidden="false" customHeight="true" outlineLevel="0" collapsed="false">
      <c r="A845" s="25" t="n">
        <v>838</v>
      </c>
      <c r="B845" s="26" t="s">
        <v>928</v>
      </c>
      <c r="C845" s="26" t="s">
        <v>136</v>
      </c>
      <c r="D845" s="26" t="s">
        <v>35</v>
      </c>
      <c r="E845" s="27" t="n">
        <v>7.003</v>
      </c>
      <c r="F845" s="28" t="n">
        <v>-33.3301599390708</v>
      </c>
      <c r="G845" s="28" t="n">
        <v>49.9928602027702</v>
      </c>
      <c r="H845" s="28" t="n">
        <v>200.042844901457</v>
      </c>
      <c r="I845" s="29" t="n">
        <v>2720.51</v>
      </c>
      <c r="J845" s="28" t="n">
        <v>3.69215910256016</v>
      </c>
      <c r="K845" s="28" t="n">
        <v>0.178276056406856</v>
      </c>
      <c r="L845" s="28" t="n">
        <v>6.50210647884575</v>
      </c>
      <c r="M845" s="29" t="n">
        <v>16533</v>
      </c>
      <c r="N845" s="28" t="n">
        <v>8.76973684210527</v>
      </c>
      <c r="O845" s="28" t="n">
        <v>0.257414969987245</v>
      </c>
      <c r="P845" s="28" t="n">
        <v>0.400359652864092</v>
      </c>
      <c r="Q845" s="28" t="n">
        <v>29.1720302443292</v>
      </c>
      <c r="R845" s="28" t="n">
        <v>0.423577088247747</v>
      </c>
      <c r="S845" s="28" t="n">
        <v>0.691052631578947</v>
      </c>
      <c r="T845" s="29"/>
      <c r="U845" s="28"/>
      <c r="V845" s="28" t="n">
        <v>1.45858680909094</v>
      </c>
      <c r="W845" s="28" t="n">
        <v>0.800719305728185</v>
      </c>
      <c r="X845" s="30"/>
    </row>
    <row r="846" s="31" customFormat="true" ht="15" hidden="false" customHeight="true" outlineLevel="0" collapsed="false">
      <c r="A846" s="25" t="n">
        <v>838</v>
      </c>
      <c r="B846" s="26" t="s">
        <v>929</v>
      </c>
      <c r="C846" s="26" t="s">
        <v>37</v>
      </c>
      <c r="D846" s="26" t="s">
        <v>35</v>
      </c>
      <c r="E846" s="27" t="n">
        <v>7.003</v>
      </c>
      <c r="F846" s="28" t="n">
        <v>-13.0386191481436</v>
      </c>
      <c r="G846" s="28" t="n">
        <v>-33.0089010897596</v>
      </c>
      <c r="H846" s="28" t="n">
        <v>8.42428068909536</v>
      </c>
      <c r="I846" s="29" t="n">
        <v>699.91</v>
      </c>
      <c r="J846" s="28" t="n">
        <v>20.0360840566437</v>
      </c>
      <c r="K846" s="28" t="n">
        <v>-14.4960604865259</v>
      </c>
      <c r="L846" s="28" t="n">
        <v>0.309045122647222</v>
      </c>
      <c r="M846" s="29" t="n">
        <v>6140</v>
      </c>
      <c r="N846" s="28" t="n">
        <v>-4.10744963298454</v>
      </c>
      <c r="O846" s="28" t="n">
        <v>1.00055721449901</v>
      </c>
      <c r="P846" s="28" t="n">
        <v>1.38110697790881</v>
      </c>
      <c r="Q846" s="28" t="n">
        <v>4.73575173950937</v>
      </c>
      <c r="R846" s="28" t="n">
        <v>1.14055374592834</v>
      </c>
      <c r="S846" s="28" t="n">
        <v>1.25769170701234</v>
      </c>
      <c r="T846" s="29" t="n">
        <v>355.564</v>
      </c>
      <c r="U846" s="28" t="n">
        <v>76.101987043604</v>
      </c>
      <c r="V846" s="28" t="n">
        <v>1.80094583589319</v>
      </c>
      <c r="W846" s="28" t="n">
        <v>1.88155031101919</v>
      </c>
      <c r="X846" s="30"/>
    </row>
    <row r="847" s="31" customFormat="true" ht="15" hidden="false" customHeight="true" outlineLevel="0" collapsed="false">
      <c r="A847" s="25" t="n">
        <v>842</v>
      </c>
      <c r="B847" s="26" t="s">
        <v>930</v>
      </c>
      <c r="C847" s="26" t="s">
        <v>272</v>
      </c>
      <c r="D847" s="26" t="s">
        <v>152</v>
      </c>
      <c r="E847" s="27" t="n">
        <v>6.987</v>
      </c>
      <c r="F847" s="28" t="n">
        <v>22.171708340619</v>
      </c>
      <c r="G847" s="28" t="n">
        <v>945.521023765996</v>
      </c>
      <c r="H847" s="28" t="n">
        <v>-33.5358444714459</v>
      </c>
      <c r="I847" s="29" t="n">
        <v>141.135</v>
      </c>
      <c r="J847" s="28" t="n">
        <v>20.9953277037164</v>
      </c>
      <c r="K847" s="28" t="n">
        <v>-15.4930087662102</v>
      </c>
      <c r="L847" s="28" t="n">
        <v>11.5601283470867</v>
      </c>
      <c r="M847" s="29" t="n">
        <v>1687</v>
      </c>
      <c r="N847" s="28" t="n">
        <v>5.70175438596492</v>
      </c>
      <c r="O847" s="28" t="n">
        <v>4.95057923264959</v>
      </c>
      <c r="P847" s="28" t="n">
        <v>4.90291054052896</v>
      </c>
      <c r="Q847" s="28" t="n">
        <v>22.9439897970029</v>
      </c>
      <c r="R847" s="28" t="n">
        <v>4.1416716064019</v>
      </c>
      <c r="S847" s="28" t="n">
        <v>3.58333333333333</v>
      </c>
      <c r="T847" s="29" t="n">
        <v>543.409</v>
      </c>
      <c r="U847" s="28"/>
      <c r="V847" s="28" t="n">
        <v>1.87338363977752</v>
      </c>
      <c r="W847" s="28" t="n">
        <v>2.3781559432466</v>
      </c>
      <c r="X847" s="30"/>
    </row>
    <row r="848" s="31" customFormat="true" ht="15" hidden="false" customHeight="true" outlineLevel="0" collapsed="false">
      <c r="A848" s="25" t="n">
        <v>842</v>
      </c>
      <c r="B848" s="26" t="s">
        <v>931</v>
      </c>
      <c r="C848" s="26" t="s">
        <v>87</v>
      </c>
      <c r="D848" s="26" t="s">
        <v>26</v>
      </c>
      <c r="E848" s="27" t="n">
        <v>6.993</v>
      </c>
      <c r="F848" s="28" t="n">
        <v>-2.48222005299121</v>
      </c>
      <c r="G848" s="28" t="n">
        <v>5.47139285188998</v>
      </c>
      <c r="H848" s="28" t="n">
        <v>-5.39863642688187</v>
      </c>
      <c r="I848" s="29" t="n">
        <v>220.475</v>
      </c>
      <c r="J848" s="28" t="n">
        <v>21.1394442887676</v>
      </c>
      <c r="K848" s="28" t="n">
        <v>-8.10814904574372</v>
      </c>
      <c r="L848" s="28" t="n">
        <v>3.1336895054207</v>
      </c>
      <c r="M848" s="29" t="n">
        <v>1226</v>
      </c>
      <c r="N848" s="28" t="n">
        <v>68.1755829903978</v>
      </c>
      <c r="O848" s="28" t="n">
        <v>3.17178818460143</v>
      </c>
      <c r="P848" s="28" t="n">
        <v>3.9400882412734</v>
      </c>
      <c r="Q848" s="28" t="n">
        <v>23.8394375779567</v>
      </c>
      <c r="R848" s="28" t="n">
        <v>5.70391517128874</v>
      </c>
      <c r="S848" s="28" t="n">
        <v>9.83676268861454</v>
      </c>
      <c r="T848" s="29" t="n">
        <v>784.179</v>
      </c>
      <c r="U848" s="28" t="n">
        <v>48.797745773325</v>
      </c>
      <c r="V848" s="28" t="n">
        <v>1.86506406622066</v>
      </c>
      <c r="W848" s="28" t="n">
        <v>2.98789567090291</v>
      </c>
      <c r="X848" s="30"/>
    </row>
    <row r="849" s="31" customFormat="true" ht="15" hidden="false" customHeight="true" outlineLevel="0" collapsed="false">
      <c r="A849" s="25" t="n">
        <v>844</v>
      </c>
      <c r="B849" s="26" t="s">
        <v>932</v>
      </c>
      <c r="C849" s="26" t="s">
        <v>272</v>
      </c>
      <c r="D849" s="26" t="s">
        <v>26</v>
      </c>
      <c r="E849" s="27" t="n">
        <v>6.98</v>
      </c>
      <c r="F849" s="28" t="n">
        <v>0.837908119040742</v>
      </c>
      <c r="G849" s="28" t="n">
        <v>-0.187454938716658</v>
      </c>
      <c r="H849" s="28" t="n">
        <v>44.1188694929343</v>
      </c>
      <c r="I849" s="29" t="n">
        <v>66.912</v>
      </c>
      <c r="J849" s="28" t="n">
        <v>32.5672623528946</v>
      </c>
      <c r="K849" s="28" t="n">
        <v>-6.10885821645152</v>
      </c>
      <c r="L849" s="28" t="n">
        <v>28.8728004986336</v>
      </c>
      <c r="M849" s="29" t="n">
        <v>452</v>
      </c>
      <c r="N849" s="28" t="n">
        <v>2.49433106575965</v>
      </c>
      <c r="O849" s="28" t="n">
        <v>10.4316116690579</v>
      </c>
      <c r="P849" s="28" t="n">
        <v>13.7139913618893</v>
      </c>
      <c r="Q849" s="28" t="n">
        <v>7.20797465327594</v>
      </c>
      <c r="R849" s="28" t="n">
        <v>15.4424778761062</v>
      </c>
      <c r="S849" s="28" t="n">
        <v>15.6961451247166</v>
      </c>
      <c r="T849" s="29" t="n">
        <v>58.143</v>
      </c>
      <c r="U849" s="28"/>
      <c r="V849" s="28" t="n">
        <v>1.88307030129125</v>
      </c>
      <c r="W849" s="28" t="n">
        <v>0.649839521337719</v>
      </c>
      <c r="X849" s="30"/>
    </row>
    <row r="850" s="31" customFormat="true" ht="15" hidden="false" customHeight="true" outlineLevel="0" collapsed="false">
      <c r="A850" s="25" t="n">
        <v>845</v>
      </c>
      <c r="B850" s="26" t="s">
        <v>933</v>
      </c>
      <c r="C850" s="26" t="s">
        <v>92</v>
      </c>
      <c r="D850" s="26" t="s">
        <v>257</v>
      </c>
      <c r="E850" s="27" t="n">
        <v>6.949</v>
      </c>
      <c r="F850" s="28" t="n">
        <v>4.12046748576564</v>
      </c>
      <c r="G850" s="28" t="n">
        <v>-13.2345293811752</v>
      </c>
      <c r="H850" s="28" t="n">
        <v>-5.44560540872772</v>
      </c>
      <c r="I850" s="29" t="n">
        <v>152.151</v>
      </c>
      <c r="J850" s="28" t="n">
        <v>5.63107470147182</v>
      </c>
      <c r="K850" s="28" t="n">
        <v>-2.24170812322269</v>
      </c>
      <c r="L850" s="28" t="n">
        <v>-6.53967891508567</v>
      </c>
      <c r="M850" s="29" t="n">
        <v>1560</v>
      </c>
      <c r="N850" s="28" t="n">
        <v>5.12129380053907</v>
      </c>
      <c r="O850" s="28" t="n">
        <v>4.5671734001091</v>
      </c>
      <c r="P850" s="28" t="n">
        <v>4.63343515690086</v>
      </c>
      <c r="Q850" s="28" t="n">
        <v>4.52445268187524</v>
      </c>
      <c r="R850" s="28" t="n">
        <v>4.45448717948718</v>
      </c>
      <c r="S850" s="28" t="n">
        <v>4.49730458221024</v>
      </c>
      <c r="T850" s="29" t="n">
        <v>132.684</v>
      </c>
      <c r="U850" s="28" t="n">
        <v>50.8475539740106</v>
      </c>
      <c r="V850" s="28" t="n">
        <v>3.45249127511485</v>
      </c>
      <c r="W850" s="28" t="n">
        <v>4.27936684254374</v>
      </c>
      <c r="X850" s="30"/>
    </row>
    <row r="851" s="31" customFormat="true" ht="15" hidden="false" customHeight="true" outlineLevel="0" collapsed="false">
      <c r="A851" s="25" t="n">
        <v>846</v>
      </c>
      <c r="B851" s="26" t="s">
        <v>934</v>
      </c>
      <c r="C851" s="26" t="s">
        <v>40</v>
      </c>
      <c r="D851" s="26" t="s">
        <v>35</v>
      </c>
      <c r="E851" s="27" t="n">
        <v>6.858</v>
      </c>
      <c r="F851" s="28" t="n">
        <v>-0.406622131861756</v>
      </c>
      <c r="G851" s="28" t="n">
        <v>28.2547960514062</v>
      </c>
      <c r="H851" s="28" t="n">
        <v>24.3399722093562</v>
      </c>
      <c r="I851" s="29" t="n">
        <v>519.854</v>
      </c>
      <c r="J851" s="28" t="n">
        <v>22.4701630724143</v>
      </c>
      <c r="K851" s="28" t="n">
        <v>-9.18865954679263</v>
      </c>
      <c r="L851" s="28" t="n">
        <v>11.4046900062683</v>
      </c>
      <c r="M851" s="29" t="n">
        <v>1222</v>
      </c>
      <c r="N851" s="28" t="n">
        <v>-8.87397464578673</v>
      </c>
      <c r="O851" s="28" t="n">
        <v>1.31921654926191</v>
      </c>
      <c r="P851" s="28" t="n">
        <v>1.62224305846766</v>
      </c>
      <c r="Q851" s="28" t="n">
        <v>14.6114101266894</v>
      </c>
      <c r="R851" s="28" t="n">
        <v>5.61211129296236</v>
      </c>
      <c r="S851" s="28" t="n">
        <v>5.13497390007457</v>
      </c>
      <c r="T851" s="29" t="n">
        <v>870.648</v>
      </c>
      <c r="U851" s="28" t="n">
        <v>88.3818145625438</v>
      </c>
      <c r="V851" s="28" t="n">
        <v>2.25120899329427</v>
      </c>
      <c r="W851" s="28" t="n">
        <v>2.39213709202448</v>
      </c>
      <c r="X851" s="30"/>
    </row>
    <row r="852" s="31" customFormat="true" ht="15" hidden="false" customHeight="true" outlineLevel="0" collapsed="false">
      <c r="A852" s="25" t="n">
        <v>847</v>
      </c>
      <c r="B852" s="26" t="s">
        <v>935</v>
      </c>
      <c r="C852" s="26" t="s">
        <v>192</v>
      </c>
      <c r="D852" s="26" t="s">
        <v>35</v>
      </c>
      <c r="E852" s="27" t="n">
        <v>6.853</v>
      </c>
      <c r="F852" s="28" t="n">
        <v>17.7289125579797</v>
      </c>
      <c r="G852" s="28" t="n">
        <v>-9.9752551809465</v>
      </c>
      <c r="H852" s="28" t="n">
        <v>14.4627367675695</v>
      </c>
      <c r="I852" s="29" t="n">
        <v>73.967</v>
      </c>
      <c r="J852" s="28" t="n">
        <v>19.8583743842365</v>
      </c>
      <c r="K852" s="28" t="n">
        <v>13.7129168969965</v>
      </c>
      <c r="L852" s="28" t="n">
        <v>6.39507528230865</v>
      </c>
      <c r="M852" s="29" t="n">
        <v>738</v>
      </c>
      <c r="N852" s="28" t="n">
        <v>0</v>
      </c>
      <c r="O852" s="28" t="n">
        <v>9.26494247434667</v>
      </c>
      <c r="P852" s="28" t="n">
        <v>9.43252527871403</v>
      </c>
      <c r="Q852" s="28" t="n">
        <v>4.38844349507213</v>
      </c>
      <c r="R852" s="28" t="n">
        <v>9.28590785907859</v>
      </c>
      <c r="S852" s="28" t="n">
        <v>7.88753387533875</v>
      </c>
      <c r="T852" s="29"/>
      <c r="U852" s="28"/>
      <c r="V852" s="28" t="n">
        <v>4.96302405126611</v>
      </c>
      <c r="W852" s="28" t="n">
        <v>5.4397848068447</v>
      </c>
      <c r="X852" s="30"/>
    </row>
    <row r="853" s="31" customFormat="true" ht="15" hidden="false" customHeight="true" outlineLevel="0" collapsed="false">
      <c r="A853" s="25" t="n">
        <v>848</v>
      </c>
      <c r="B853" s="26" t="s">
        <v>936</v>
      </c>
      <c r="C853" s="26" t="s">
        <v>25</v>
      </c>
      <c r="D853" s="26" t="s">
        <v>35</v>
      </c>
      <c r="E853" s="27" t="n">
        <v>6.812</v>
      </c>
      <c r="F853" s="28" t="n">
        <v>113.408521303258</v>
      </c>
      <c r="G853" s="28" t="n">
        <v>-12.4279835390946</v>
      </c>
      <c r="H853" s="28" t="n">
        <v>38.2776934749621</v>
      </c>
      <c r="I853" s="29" t="n">
        <v>0.298</v>
      </c>
      <c r="J853" s="28" t="n">
        <v>39.2523364485981</v>
      </c>
      <c r="K853" s="28" t="n">
        <v>-45.959595959596</v>
      </c>
      <c r="L853" s="28" t="n">
        <v>-56</v>
      </c>
      <c r="M853" s="29" t="n">
        <v>27</v>
      </c>
      <c r="N853" s="28" t="n">
        <v>12.5</v>
      </c>
      <c r="O853" s="28" t="n">
        <v>2285.90604026846</v>
      </c>
      <c r="P853" s="28" t="n">
        <v>1491.58878504673</v>
      </c>
      <c r="Q853" s="28" t="n">
        <v>-700</v>
      </c>
      <c r="R853" s="28" t="n">
        <v>252.296296296296</v>
      </c>
      <c r="S853" s="28" t="n">
        <v>133</v>
      </c>
      <c r="T853" s="29" t="n">
        <v>1.491</v>
      </c>
      <c r="U853" s="28" t="n">
        <v>-88.2339015151515</v>
      </c>
      <c r="V853" s="28" t="n">
        <v>31.8791946308725</v>
      </c>
      <c r="W853" s="28" t="n">
        <v>5.60747663551402</v>
      </c>
      <c r="X853" s="30"/>
    </row>
    <row r="854" s="31" customFormat="true" ht="15" hidden="false" customHeight="true" outlineLevel="0" collapsed="false">
      <c r="A854" s="25" t="n">
        <v>849</v>
      </c>
      <c r="B854" s="26" t="s">
        <v>937</v>
      </c>
      <c r="C854" s="26" t="s">
        <v>192</v>
      </c>
      <c r="D854" s="26" t="s">
        <v>35</v>
      </c>
      <c r="E854" s="27" t="n">
        <v>6.794</v>
      </c>
      <c r="F854" s="28" t="n">
        <v>14.7441310589427</v>
      </c>
      <c r="G854" s="28" t="n">
        <v>-24.4191983660965</v>
      </c>
      <c r="H854" s="28" t="n">
        <v>38.6058032554848</v>
      </c>
      <c r="I854" s="29" t="n">
        <v>2.761</v>
      </c>
      <c r="J854" s="28" t="n">
        <v>37.2948781700647</v>
      </c>
      <c r="K854" s="28" t="n">
        <v>-21.9937936384794</v>
      </c>
      <c r="L854" s="28" t="n">
        <v>-45.4160491213212</v>
      </c>
      <c r="M854" s="29" t="n">
        <v>49</v>
      </c>
      <c r="N854" s="28" t="n">
        <v>13.953488372093</v>
      </c>
      <c r="O854" s="28" t="n">
        <v>246.070264396958</v>
      </c>
      <c r="P854" s="28" t="n">
        <v>294.430631526604</v>
      </c>
      <c r="Q854" s="28" t="n">
        <v>-366.026801883376</v>
      </c>
      <c r="R854" s="28" t="n">
        <v>138.65306122449</v>
      </c>
      <c r="S854" s="28" t="n">
        <v>137.697674418605</v>
      </c>
      <c r="T854" s="29" t="n">
        <v>13.418</v>
      </c>
      <c r="U854" s="28" t="n">
        <v>-23.3519936021935</v>
      </c>
      <c r="V854" s="28" t="n">
        <v>1.30387540746106</v>
      </c>
      <c r="W854" s="28" t="n">
        <v>2.13823968175037</v>
      </c>
      <c r="X854" s="30"/>
    </row>
    <row r="855" s="31" customFormat="true" ht="15" hidden="false" customHeight="true" outlineLevel="0" collapsed="false">
      <c r="A855" s="25" t="n">
        <v>850</v>
      </c>
      <c r="B855" s="26" t="s">
        <v>938</v>
      </c>
      <c r="C855" s="26" t="s">
        <v>122</v>
      </c>
      <c r="D855" s="26" t="s">
        <v>26</v>
      </c>
      <c r="E855" s="27" t="n">
        <v>6.781</v>
      </c>
      <c r="F855" s="28" t="n">
        <v>30.7054741711642</v>
      </c>
      <c r="G855" s="28" t="n">
        <v>-14.0205502154458</v>
      </c>
      <c r="H855" s="28" t="n">
        <v>-4.13091833492214</v>
      </c>
      <c r="I855" s="29" t="n">
        <v>101.978</v>
      </c>
      <c r="J855" s="28" t="n">
        <v>28.1307718403297</v>
      </c>
      <c r="K855" s="28" t="n">
        <v>30.5358285086353</v>
      </c>
      <c r="L855" s="28" t="n">
        <v>-9.70870910894902</v>
      </c>
      <c r="M855" s="29" t="n">
        <v>399</v>
      </c>
      <c r="N855" s="28" t="n">
        <v>19.1044776119403</v>
      </c>
      <c r="O855" s="28" t="n">
        <v>6.64947341583479</v>
      </c>
      <c r="P855" s="28" t="n">
        <v>6.51848873588059</v>
      </c>
      <c r="Q855" s="28" t="n">
        <v>17.1105532565848</v>
      </c>
      <c r="R855" s="28" t="n">
        <v>16.9949874686717</v>
      </c>
      <c r="S855" s="28" t="n">
        <v>15.4865671641791</v>
      </c>
      <c r="T855" s="29" t="n">
        <v>374.945</v>
      </c>
      <c r="U855" s="28" t="n">
        <v>19.1943821010535</v>
      </c>
      <c r="V855" s="28" t="n">
        <v>8.48026044833199</v>
      </c>
      <c r="W855" s="28" t="n">
        <v>4.705424116398</v>
      </c>
      <c r="X855" s="30"/>
    </row>
    <row r="856" s="31" customFormat="true" ht="15" hidden="false" customHeight="true" outlineLevel="0" collapsed="false">
      <c r="A856" s="25" t="n">
        <v>851</v>
      </c>
      <c r="B856" s="26" t="s">
        <v>939</v>
      </c>
      <c r="C856" s="26" t="s">
        <v>198</v>
      </c>
      <c r="D856" s="26" t="s">
        <v>35</v>
      </c>
      <c r="E856" s="27" t="n">
        <v>6.769</v>
      </c>
      <c r="F856" s="28" t="n">
        <v>-7.94233646130831</v>
      </c>
      <c r="G856" s="28" t="n">
        <v>40.003808073115</v>
      </c>
      <c r="H856" s="28" t="n">
        <v>-15.0986097639832</v>
      </c>
      <c r="I856" s="29" t="n">
        <v>2474.135</v>
      </c>
      <c r="J856" s="28" t="n">
        <v>10.6650409245976</v>
      </c>
      <c r="K856" s="28" t="n">
        <v>4.15400669918427</v>
      </c>
      <c r="L856" s="28" t="n">
        <v>3.65193524367644</v>
      </c>
      <c r="M856" s="29" t="n">
        <v>30417</v>
      </c>
      <c r="N856" s="28" t="n">
        <v>9.547648202838</v>
      </c>
      <c r="O856" s="28" t="n">
        <v>0.273590568016701</v>
      </c>
      <c r="P856" s="28" t="n">
        <v>0.32889072177491</v>
      </c>
      <c r="Q856" s="28" t="n">
        <v>8.64661790888533</v>
      </c>
      <c r="R856" s="28" t="n">
        <v>0.222540026958609</v>
      </c>
      <c r="S856" s="28" t="n">
        <v>0.264820283800331</v>
      </c>
      <c r="T856" s="29" t="n">
        <v>987.678</v>
      </c>
      <c r="U856" s="28" t="n">
        <v>13.7455920729868</v>
      </c>
      <c r="V856" s="28" t="n">
        <v>3.9199962815287</v>
      </c>
      <c r="W856" s="28" t="n">
        <v>3.17395425229805</v>
      </c>
      <c r="X856" s="30"/>
    </row>
    <row r="857" s="31" customFormat="true" ht="15" hidden="false" customHeight="true" outlineLevel="0" collapsed="false">
      <c r="A857" s="25" t="n">
        <v>851</v>
      </c>
      <c r="B857" s="26" t="s">
        <v>940</v>
      </c>
      <c r="C857" s="26" t="s">
        <v>76</v>
      </c>
      <c r="D857" s="26" t="s">
        <v>35</v>
      </c>
      <c r="E857" s="27" t="n">
        <v>6.769</v>
      </c>
      <c r="F857" s="28" t="n">
        <v>13.7264784946237</v>
      </c>
      <c r="G857" s="28" t="n">
        <v>-3.7827352085354</v>
      </c>
      <c r="H857" s="28" t="n">
        <v>5.99725839616174</v>
      </c>
      <c r="I857" s="29" t="n">
        <v>1479.299</v>
      </c>
      <c r="J857" s="28" t="n">
        <v>0.411951969482027</v>
      </c>
      <c r="K857" s="28" t="n">
        <v>5.06905803499473</v>
      </c>
      <c r="L857" s="28" t="n">
        <v>5.17380274802013</v>
      </c>
      <c r="M857" s="29" t="n">
        <v>8323</v>
      </c>
      <c r="N857" s="28" t="n">
        <v>-0.525875463128955</v>
      </c>
      <c r="O857" s="28" t="n">
        <v>0.457581597770295</v>
      </c>
      <c r="P857" s="28" t="n">
        <v>0.404010236012028</v>
      </c>
      <c r="Q857" s="28" t="n">
        <v>13.7436042341677</v>
      </c>
      <c r="R857" s="28" t="n">
        <v>0.813288477712363</v>
      </c>
      <c r="S857" s="28" t="n">
        <v>0.711366081032628</v>
      </c>
      <c r="T857" s="29"/>
      <c r="U857" s="28"/>
      <c r="V857" s="28" t="n">
        <v>3.60549151996993</v>
      </c>
      <c r="W857" s="28" t="n">
        <v>2.93117843106643</v>
      </c>
      <c r="X857" s="30"/>
    </row>
    <row r="858" s="31" customFormat="true" ht="15" hidden="false" customHeight="true" outlineLevel="0" collapsed="false">
      <c r="A858" s="25" t="n">
        <v>853</v>
      </c>
      <c r="B858" s="26" t="s">
        <v>941</v>
      </c>
      <c r="C858" s="26" t="s">
        <v>186</v>
      </c>
      <c r="D858" s="26" t="s">
        <v>35</v>
      </c>
      <c r="E858" s="27" t="n">
        <v>6.761</v>
      </c>
      <c r="F858" s="28" t="n">
        <v>-8.21341297855009</v>
      </c>
      <c r="G858" s="28" t="n">
        <v>-20.8297506448839</v>
      </c>
      <c r="H858" s="28" t="n">
        <v>1.54987993887796</v>
      </c>
      <c r="I858" s="29" t="n">
        <v>49.715</v>
      </c>
      <c r="J858" s="28" t="n">
        <v>8.96438356164384</v>
      </c>
      <c r="K858" s="28" t="n">
        <v>12.0704477905234</v>
      </c>
      <c r="L858" s="28" t="n">
        <v>-20.8111262400311</v>
      </c>
      <c r="M858" s="29" t="n">
        <v>212</v>
      </c>
      <c r="N858" s="28" t="n">
        <v>-12.7572016460905</v>
      </c>
      <c r="O858" s="28" t="n">
        <v>13.5995172483154</v>
      </c>
      <c r="P858" s="28" t="n">
        <v>16.1446575342466</v>
      </c>
      <c r="Q858" s="28" t="n">
        <v>18.6865131248114</v>
      </c>
      <c r="R858" s="28" t="n">
        <v>31.8915094339623</v>
      </c>
      <c r="S858" s="28" t="n">
        <v>30.3127572016461</v>
      </c>
      <c r="T858" s="29"/>
      <c r="U858" s="28"/>
      <c r="V858" s="28" t="n">
        <v>1.09624861711757</v>
      </c>
      <c r="W858" s="28" t="n">
        <v>0.21041095890411</v>
      </c>
      <c r="X858" s="30"/>
    </row>
    <row r="859" s="31" customFormat="true" ht="15" hidden="false" customHeight="true" outlineLevel="0" collapsed="false">
      <c r="A859" s="25" t="n">
        <v>854</v>
      </c>
      <c r="B859" s="26" t="s">
        <v>942</v>
      </c>
      <c r="C859" s="26" t="s">
        <v>192</v>
      </c>
      <c r="D859" s="26" t="s">
        <v>33</v>
      </c>
      <c r="E859" s="27" t="n">
        <v>6.735</v>
      </c>
      <c r="F859" s="28" t="n">
        <v>-8.39227421109902</v>
      </c>
      <c r="G859" s="28" t="n">
        <v>-9.45812807881772</v>
      </c>
      <c r="H859" s="28" t="n">
        <v>-33.2236842105263</v>
      </c>
      <c r="I859" s="29" t="n">
        <v>3.758</v>
      </c>
      <c r="J859" s="28" t="n">
        <v>-35.3406744666208</v>
      </c>
      <c r="K859" s="28" t="n">
        <v>-33.6605410341285</v>
      </c>
      <c r="L859" s="28" t="n">
        <v>-7.55513348105942</v>
      </c>
      <c r="M859" s="29" t="n">
        <v>104</v>
      </c>
      <c r="N859" s="28" t="n">
        <v>-13.3333333333333</v>
      </c>
      <c r="O859" s="28" t="n">
        <v>179.217668972858</v>
      </c>
      <c r="P859" s="28" t="n">
        <v>126.496902959394</v>
      </c>
      <c r="Q859" s="28" t="n">
        <v>-190.792974986695</v>
      </c>
      <c r="R859" s="28" t="n">
        <v>64.7596153846154</v>
      </c>
      <c r="S859" s="28" t="n">
        <v>61.2666666666667</v>
      </c>
      <c r="T859" s="29" t="n">
        <v>40.253</v>
      </c>
      <c r="U859" s="28" t="n">
        <v>-37.9300242093414</v>
      </c>
      <c r="V859" s="28" t="n">
        <v>4.33741351782863</v>
      </c>
      <c r="W859" s="28" t="n">
        <v>10.7019958706125</v>
      </c>
      <c r="X859" s="30"/>
    </row>
    <row r="860" s="31" customFormat="true" ht="15" hidden="false" customHeight="true" outlineLevel="0" collapsed="false">
      <c r="A860" s="25" t="n">
        <v>855</v>
      </c>
      <c r="B860" s="26" t="s">
        <v>943</v>
      </c>
      <c r="C860" s="26" t="s">
        <v>74</v>
      </c>
      <c r="D860" s="26" t="s">
        <v>549</v>
      </c>
      <c r="E860" s="27" t="n">
        <v>6.717</v>
      </c>
      <c r="F860" s="28" t="n">
        <v>13.1760741364785</v>
      </c>
      <c r="G860" s="28" t="n">
        <v>-41.2899396577307</v>
      </c>
      <c r="H860" s="28" t="n">
        <v>20.4312604241125</v>
      </c>
      <c r="I860" s="29" t="n">
        <v>395.946</v>
      </c>
      <c r="J860" s="28" t="n">
        <v>4.21194758161094</v>
      </c>
      <c r="K860" s="28" t="n">
        <v>35.3719367504436</v>
      </c>
      <c r="L860" s="28" t="n">
        <v>32.7402572833901</v>
      </c>
      <c r="M860" s="29" t="n">
        <v>1441</v>
      </c>
      <c r="N860" s="28"/>
      <c r="O860" s="28" t="n">
        <v>1.69644345441045</v>
      </c>
      <c r="P860" s="28" t="n">
        <v>1.56207641672567</v>
      </c>
      <c r="Q860" s="28" t="n">
        <v>17.6834719886045</v>
      </c>
      <c r="R860" s="28" t="n">
        <v>4.66134628730049</v>
      </c>
      <c r="S860" s="28"/>
      <c r="T860" s="29" t="n">
        <v>575.462</v>
      </c>
      <c r="U860" s="28" t="n">
        <v>32.8741502881631</v>
      </c>
      <c r="V860" s="28" t="n">
        <v>10.9573022583888</v>
      </c>
      <c r="W860" s="28" t="n">
        <v>14.7487912660583</v>
      </c>
      <c r="X860" s="30"/>
    </row>
    <row r="861" s="31" customFormat="true" ht="15" hidden="false" customHeight="true" outlineLevel="0" collapsed="false">
      <c r="A861" s="25" t="n">
        <v>856</v>
      </c>
      <c r="B861" s="26" t="s">
        <v>944</v>
      </c>
      <c r="C861" s="26" t="s">
        <v>122</v>
      </c>
      <c r="D861" s="26" t="s">
        <v>89</v>
      </c>
      <c r="E861" s="27" t="n">
        <v>6.707</v>
      </c>
      <c r="F861" s="28" t="n">
        <v>15.3991741225052</v>
      </c>
      <c r="G861" s="28" t="n">
        <v>3.71163454675232</v>
      </c>
      <c r="H861" s="28" t="n">
        <v>83.7377049180328</v>
      </c>
      <c r="I861" s="29" t="n">
        <v>424.056</v>
      </c>
      <c r="J861" s="28" t="n">
        <v>8.3669166783793</v>
      </c>
      <c r="K861" s="28" t="n">
        <v>10.3831811027176</v>
      </c>
      <c r="L861" s="28" t="n">
        <v>16.472822372917</v>
      </c>
      <c r="M861" s="29" t="n">
        <v>1887</v>
      </c>
      <c r="N861" s="28" t="n">
        <v>6.97278911564625</v>
      </c>
      <c r="O861" s="28" t="n">
        <v>1.58163072801705</v>
      </c>
      <c r="P861" s="28" t="n">
        <v>1.48524845712533</v>
      </c>
      <c r="Q861" s="28" t="n">
        <v>8.39417435433056</v>
      </c>
      <c r="R861" s="28" t="n">
        <v>3.55431902490726</v>
      </c>
      <c r="S861" s="28" t="n">
        <v>3.29478458049887</v>
      </c>
      <c r="T861" s="29" t="n">
        <v>367.491</v>
      </c>
      <c r="U861" s="28" t="n">
        <v>31.8183122538434</v>
      </c>
      <c r="V861" s="28" t="n">
        <v>3.03780632746618</v>
      </c>
      <c r="W861" s="28" t="n">
        <v>2.11108697596565</v>
      </c>
      <c r="X861" s="30"/>
    </row>
    <row r="862" s="31" customFormat="true" ht="15" hidden="false" customHeight="true" outlineLevel="0" collapsed="false">
      <c r="A862" s="25" t="n">
        <v>857</v>
      </c>
      <c r="B862" s="26" t="s">
        <v>945</v>
      </c>
      <c r="C862" s="26" t="s">
        <v>265</v>
      </c>
      <c r="D862" s="26" t="s">
        <v>26</v>
      </c>
      <c r="E862" s="27" t="n">
        <v>6.681</v>
      </c>
      <c r="F862" s="28" t="n">
        <v>25.1592356687898</v>
      </c>
      <c r="G862" s="28" t="n">
        <v>-47.9422664326117</v>
      </c>
      <c r="H862" s="28" t="n">
        <v>-6.90876078075353</v>
      </c>
      <c r="I862" s="29" t="n">
        <v>1073.122</v>
      </c>
      <c r="J862" s="28" t="n">
        <v>8.31487075861248</v>
      </c>
      <c r="K862" s="28" t="n">
        <v>-25.3298473198445</v>
      </c>
      <c r="L862" s="28" t="n">
        <v>12.4468837026403</v>
      </c>
      <c r="M862" s="29" t="n">
        <v>4698</v>
      </c>
      <c r="N862" s="28" t="n">
        <v>-2.83350568769389</v>
      </c>
      <c r="O862" s="28" t="n">
        <v>0.622575997882813</v>
      </c>
      <c r="P862" s="28" t="n">
        <v>0.538787556409685</v>
      </c>
      <c r="Q862" s="28" t="n">
        <v>17.9880759130835</v>
      </c>
      <c r="R862" s="28" t="n">
        <v>1.42209450830141</v>
      </c>
      <c r="S862" s="28" t="n">
        <v>1.10403309203723</v>
      </c>
      <c r="T862" s="29" t="n">
        <v>1989.519</v>
      </c>
      <c r="U862" s="28" t="n">
        <v>6.46192851841407</v>
      </c>
      <c r="V862" s="28" t="n">
        <v>14.8107111772939</v>
      </c>
      <c r="W862" s="28" t="n">
        <v>15.1024029440531</v>
      </c>
      <c r="X862" s="30"/>
    </row>
    <row r="863" s="31" customFormat="true" ht="15" hidden="false" customHeight="true" outlineLevel="0" collapsed="false">
      <c r="A863" s="25" t="n">
        <v>858</v>
      </c>
      <c r="B863" s="26" t="s">
        <v>946</v>
      </c>
      <c r="C863" s="26" t="s">
        <v>302</v>
      </c>
      <c r="D863" s="26" t="s">
        <v>89</v>
      </c>
      <c r="E863" s="27" t="n">
        <v>6.663</v>
      </c>
      <c r="F863" s="28" t="n">
        <v>-30.0178552673039</v>
      </c>
      <c r="G863" s="28" t="n">
        <v>-14.5485550170526</v>
      </c>
      <c r="H863" s="28" t="n">
        <v>54.1931912538057</v>
      </c>
      <c r="I863" s="29" t="n">
        <v>657.715</v>
      </c>
      <c r="J863" s="28" t="n">
        <v>-4.40605787538333</v>
      </c>
      <c r="K863" s="28" t="n">
        <v>16.1814445384437</v>
      </c>
      <c r="L863" s="28" t="n">
        <v>36.75448745038</v>
      </c>
      <c r="M863" s="29" t="n">
        <v>1136</v>
      </c>
      <c r="N863" s="28" t="n">
        <v>1.33809099018734</v>
      </c>
      <c r="O863" s="28" t="n">
        <v>1.01305276601568</v>
      </c>
      <c r="P863" s="28" t="n">
        <v>1.38380593869453</v>
      </c>
      <c r="Q863" s="28" t="n">
        <v>33.2244209117931</v>
      </c>
      <c r="R863" s="28" t="n">
        <v>5.86531690140845</v>
      </c>
      <c r="S863" s="28" t="n">
        <v>8.49330954504906</v>
      </c>
      <c r="T863" s="29" t="n">
        <v>345.874</v>
      </c>
      <c r="U863" s="28"/>
      <c r="V863" s="28" t="n">
        <v>55.5463992762823</v>
      </c>
      <c r="W863" s="28" t="n">
        <v>32.9415868494106</v>
      </c>
      <c r="X863" s="30"/>
    </row>
    <row r="864" s="31" customFormat="true" ht="15" hidden="false" customHeight="true" outlineLevel="0" collapsed="false">
      <c r="A864" s="25" t="n">
        <v>859</v>
      </c>
      <c r="B864" s="26" t="s">
        <v>947</v>
      </c>
      <c r="C864" s="26" t="s">
        <v>272</v>
      </c>
      <c r="D864" s="26" t="s">
        <v>46</v>
      </c>
      <c r="E864" s="27" t="n">
        <v>6.653</v>
      </c>
      <c r="F864" s="28" t="n">
        <v>-24.0525114155251</v>
      </c>
      <c r="G864" s="28" t="n">
        <v>-22.5464190981432</v>
      </c>
      <c r="H864" s="28" t="n">
        <v>325.028184892897</v>
      </c>
      <c r="I864" s="29" t="n">
        <v>3099.486</v>
      </c>
      <c r="J864" s="28" t="n">
        <v>6.05935449785056</v>
      </c>
      <c r="K864" s="28" t="n">
        <v>-1.78862963473281</v>
      </c>
      <c r="L864" s="28" t="n">
        <v>26.7103877538941</v>
      </c>
      <c r="M864" s="29" t="n">
        <v>18444</v>
      </c>
      <c r="N864" s="28" t="n">
        <v>14.4736842105263</v>
      </c>
      <c r="O864" s="28" t="n">
        <v>0.21464849333083</v>
      </c>
      <c r="P864" s="28" t="n">
        <v>0.299752909160155</v>
      </c>
      <c r="Q864" s="28" t="n">
        <v>5.5092360475253</v>
      </c>
      <c r="R864" s="28" t="n">
        <v>0.360713511168944</v>
      </c>
      <c r="S864" s="28" t="n">
        <v>0.54369414101291</v>
      </c>
      <c r="T864" s="29" t="n">
        <v>4121.413</v>
      </c>
      <c r="U864" s="28" t="n">
        <v>24.1356180512028</v>
      </c>
      <c r="V864" s="28" t="n">
        <v>1.85669494877538</v>
      </c>
      <c r="W864" s="28" t="n">
        <v>2.92532833380155</v>
      </c>
      <c r="X864" s="30"/>
    </row>
    <row r="865" s="31" customFormat="true" ht="15" hidden="false" customHeight="true" outlineLevel="0" collapsed="false">
      <c r="A865" s="25" t="n">
        <v>860</v>
      </c>
      <c r="B865" s="26" t="s">
        <v>948</v>
      </c>
      <c r="C865" s="26" t="s">
        <v>192</v>
      </c>
      <c r="D865" s="26" t="s">
        <v>35</v>
      </c>
      <c r="E865" s="27" t="n">
        <v>6.641</v>
      </c>
      <c r="F865" s="28" t="n">
        <v>389.749262536873</v>
      </c>
      <c r="G865" s="28" t="n">
        <v>-39.3559928443649</v>
      </c>
      <c r="H865" s="28" t="n">
        <v>-17.0007423904974</v>
      </c>
      <c r="I865" s="29" t="n">
        <v>4.185</v>
      </c>
      <c r="J865" s="28" t="n">
        <v>999.9</v>
      </c>
      <c r="K865" s="28" t="n">
        <v>0</v>
      </c>
      <c r="L865" s="28" t="n">
        <v>-99.9086757990868</v>
      </c>
      <c r="M865" s="29" t="n">
        <v>28</v>
      </c>
      <c r="N865" s="28" t="n">
        <v>16.6666666666667</v>
      </c>
      <c r="O865" s="28" t="n">
        <v>158.68578255675</v>
      </c>
      <c r="P865" s="28" t="n">
        <v>135600</v>
      </c>
      <c r="Q865" s="28" t="n">
        <v>-368.864994026284</v>
      </c>
      <c r="R865" s="28" t="n">
        <v>237.178571428571</v>
      </c>
      <c r="S865" s="28" t="n">
        <v>56.5</v>
      </c>
      <c r="T865" s="29"/>
      <c r="U865" s="28"/>
      <c r="V865" s="28" t="n">
        <v>29.3667861409797</v>
      </c>
      <c r="W865" s="28" t="n">
        <v>2600</v>
      </c>
      <c r="X865" s="30"/>
    </row>
    <row r="866" s="31" customFormat="true" ht="15" hidden="false" customHeight="true" outlineLevel="0" collapsed="false">
      <c r="A866" s="25" t="n">
        <v>861</v>
      </c>
      <c r="B866" s="26" t="s">
        <v>949</v>
      </c>
      <c r="C866" s="26" t="s">
        <v>32</v>
      </c>
      <c r="D866" s="26" t="s">
        <v>35</v>
      </c>
      <c r="E866" s="27" t="n">
        <v>6.633</v>
      </c>
      <c r="F866" s="28" t="n">
        <v>-51.8335632851645</v>
      </c>
      <c r="G866" s="28" t="n">
        <v>-47.5170547658066</v>
      </c>
      <c r="H866" s="28" t="n">
        <v>1.53625880349819</v>
      </c>
      <c r="I866" s="29" t="n">
        <v>13.017</v>
      </c>
      <c r="J866" s="28" t="n">
        <v>-41.667040107551</v>
      </c>
      <c r="K866" s="28" t="n">
        <v>3.94540711757034</v>
      </c>
      <c r="L866" s="28" t="n">
        <v>154.813056379822</v>
      </c>
      <c r="M866" s="29" t="n">
        <v>73</v>
      </c>
      <c r="N866" s="28" t="n">
        <v>5.79710144927537</v>
      </c>
      <c r="O866" s="28" t="n">
        <v>50.9564415764001</v>
      </c>
      <c r="P866" s="28" t="n">
        <v>61.7118530136679</v>
      </c>
      <c r="Q866" s="28" t="n">
        <v>-108.22001997388</v>
      </c>
      <c r="R866" s="28" t="n">
        <v>90.8630136986301</v>
      </c>
      <c r="S866" s="28" t="n">
        <v>199.579710144928</v>
      </c>
      <c r="T866" s="29" t="n">
        <v>81.25</v>
      </c>
      <c r="U866" s="28" t="n">
        <v>28.9211875029751</v>
      </c>
      <c r="V866" s="28" t="n">
        <v>2.66574479526773</v>
      </c>
      <c r="W866" s="28" t="n">
        <v>1.32646202106207</v>
      </c>
      <c r="X866" s="30"/>
    </row>
    <row r="867" s="31" customFormat="true" ht="15" hidden="false" customHeight="true" outlineLevel="0" collapsed="false">
      <c r="A867" s="25" t="n">
        <v>862</v>
      </c>
      <c r="B867" s="26" t="s">
        <v>950</v>
      </c>
      <c r="C867" s="26" t="s">
        <v>192</v>
      </c>
      <c r="D867" s="26" t="s">
        <v>26</v>
      </c>
      <c r="E867" s="27" t="n">
        <v>6.613</v>
      </c>
      <c r="F867" s="28" t="n">
        <v>40.6422798809018</v>
      </c>
      <c r="G867" s="28" t="n">
        <v>-31.7660716877086</v>
      </c>
      <c r="H867" s="28" t="n">
        <v>-20.2338233591851</v>
      </c>
      <c r="I867" s="29" t="n">
        <v>1.787</v>
      </c>
      <c r="J867" s="28" t="n">
        <v>-58.0516431924883</v>
      </c>
      <c r="K867" s="28" t="n">
        <v>64.7331786542923</v>
      </c>
      <c r="L867" s="28" t="n">
        <v>0.740163615114908</v>
      </c>
      <c r="M867" s="29" t="n">
        <v>83</v>
      </c>
      <c r="N867" s="28" t="n">
        <v>0</v>
      </c>
      <c r="O867" s="28" t="n">
        <v>370.061555679911</v>
      </c>
      <c r="P867" s="28" t="n">
        <v>110.37558685446</v>
      </c>
      <c r="Q867" s="28" t="n">
        <v>-659.261331841075</v>
      </c>
      <c r="R867" s="28" t="n">
        <v>79.6746987951807</v>
      </c>
      <c r="S867" s="28" t="n">
        <v>56.6506024096386</v>
      </c>
      <c r="T867" s="29" t="n">
        <v>54.415</v>
      </c>
      <c r="U867" s="28" t="n">
        <v>-37.0692047925244</v>
      </c>
      <c r="V867" s="28" t="n">
        <v>13.6541689983212</v>
      </c>
      <c r="W867" s="28" t="n">
        <v>4.97652582159624</v>
      </c>
      <c r="X867" s="30"/>
    </row>
    <row r="868" s="31" customFormat="true" ht="15" hidden="false" customHeight="true" outlineLevel="0" collapsed="false">
      <c r="A868" s="25" t="n">
        <v>862</v>
      </c>
      <c r="B868" s="26" t="s">
        <v>951</v>
      </c>
      <c r="C868" s="26" t="s">
        <v>32</v>
      </c>
      <c r="D868" s="26" t="s">
        <v>68</v>
      </c>
      <c r="E868" s="27" t="n">
        <v>6.614</v>
      </c>
      <c r="F868" s="28" t="n">
        <v>-18.8067763319421</v>
      </c>
      <c r="G868" s="28" t="n">
        <v>55.0142721217888</v>
      </c>
      <c r="H868" s="28" t="n">
        <v>-5.00723065798988</v>
      </c>
      <c r="I868" s="29" t="n">
        <v>990.73</v>
      </c>
      <c r="J868" s="28" t="n">
        <v>8.49158878914043</v>
      </c>
      <c r="K868" s="28" t="n">
        <v>12.1421668134165</v>
      </c>
      <c r="L868" s="28" t="n">
        <v>15.7857842628442</v>
      </c>
      <c r="M868" s="29" t="n">
        <v>5968</v>
      </c>
      <c r="N868" s="28" t="n">
        <v>-0.267379679144386</v>
      </c>
      <c r="O868" s="28" t="n">
        <v>0.667588545819749</v>
      </c>
      <c r="P868" s="28" t="n">
        <v>0.892041708918008</v>
      </c>
      <c r="Q868" s="28" t="n">
        <v>20.9713039879685</v>
      </c>
      <c r="R868" s="28" t="n">
        <v>1.10824396782842</v>
      </c>
      <c r="S868" s="28" t="n">
        <v>1.36129679144385</v>
      </c>
      <c r="T868" s="29" t="n">
        <v>4418.089</v>
      </c>
      <c r="U868" s="28" t="n">
        <v>144.917373926637</v>
      </c>
      <c r="V868" s="28" t="n">
        <v>9.00315928658666</v>
      </c>
      <c r="W868" s="28" t="n">
        <v>11.3246370399897</v>
      </c>
      <c r="X868" s="30"/>
    </row>
    <row r="869" s="31" customFormat="true" ht="15" hidden="false" customHeight="true" outlineLevel="0" collapsed="false">
      <c r="A869" s="25" t="n">
        <v>864</v>
      </c>
      <c r="B869" s="26" t="s">
        <v>952</v>
      </c>
      <c r="C869" s="26" t="s">
        <v>32</v>
      </c>
      <c r="D869" s="26" t="s">
        <v>35</v>
      </c>
      <c r="E869" s="27" t="n">
        <v>6.561</v>
      </c>
      <c r="F869" s="28" t="n">
        <v>33.27239488117</v>
      </c>
      <c r="G869" s="28" t="n">
        <v>12.8352051340821</v>
      </c>
      <c r="H869" s="28" t="n">
        <v>12.4194795155888</v>
      </c>
      <c r="I869" s="29" t="n">
        <v>431.091</v>
      </c>
      <c r="J869" s="28" t="n">
        <v>5.54495976182723</v>
      </c>
      <c r="K869" s="28" t="n">
        <v>14.9795485191326</v>
      </c>
      <c r="L869" s="28" t="n">
        <v>19.9241761840297</v>
      </c>
      <c r="M869" s="29" t="n">
        <v>1021</v>
      </c>
      <c r="N869" s="28" t="n">
        <v>0.889328063241113</v>
      </c>
      <c r="O869" s="28" t="n">
        <v>1.52195244159586</v>
      </c>
      <c r="P869" s="28" t="n">
        <v>1.20530894151693</v>
      </c>
      <c r="Q869" s="28" t="n">
        <v>5.37844677805846</v>
      </c>
      <c r="R869" s="28" t="n">
        <v>6.42605288932419</v>
      </c>
      <c r="S869" s="28" t="n">
        <v>4.86462450592885</v>
      </c>
      <c r="T869" s="29" t="n">
        <v>378.672</v>
      </c>
      <c r="U869" s="28" t="n">
        <v>19.7253101642827</v>
      </c>
      <c r="V869" s="28" t="n">
        <v>0.336587866598932</v>
      </c>
      <c r="W869" s="28" t="n">
        <v>0.310202402783253</v>
      </c>
      <c r="X869" s="30"/>
    </row>
    <row r="870" s="31" customFormat="true" ht="15" hidden="false" customHeight="true" outlineLevel="0" collapsed="false">
      <c r="A870" s="25" t="n">
        <v>864</v>
      </c>
      <c r="B870" s="26" t="s">
        <v>953</v>
      </c>
      <c r="C870" s="26" t="s">
        <v>40</v>
      </c>
      <c r="D870" s="26" t="s">
        <v>33</v>
      </c>
      <c r="E870" s="27" t="n">
        <v>6.56</v>
      </c>
      <c r="F870" s="28" t="n">
        <v>19.6425314608791</v>
      </c>
      <c r="G870" s="28" t="n">
        <v>62.5074096028453</v>
      </c>
      <c r="H870" s="28" t="n">
        <v>-19.1662673694298</v>
      </c>
      <c r="I870" s="29" t="n">
        <v>0.85</v>
      </c>
      <c r="J870" s="28" t="n">
        <v>-43.3333333333333</v>
      </c>
      <c r="K870" s="28" t="n">
        <v>-53.416149068323</v>
      </c>
      <c r="L870" s="28" t="n">
        <v>15.4121863799283</v>
      </c>
      <c r="M870" s="29" t="n">
        <v>120</v>
      </c>
      <c r="N870" s="28" t="n">
        <v>15.3846153846154</v>
      </c>
      <c r="O870" s="28" t="n">
        <v>771.764705882353</v>
      </c>
      <c r="P870" s="28" t="n">
        <v>365.533333333333</v>
      </c>
      <c r="Q870" s="28" t="n">
        <v>-685.176470588235</v>
      </c>
      <c r="R870" s="28" t="n">
        <v>54.6666666666667</v>
      </c>
      <c r="S870" s="28" t="n">
        <v>52.7211538461538</v>
      </c>
      <c r="T870" s="29" t="n">
        <v>101.377</v>
      </c>
      <c r="U870" s="28" t="n">
        <v>-12.2580924355202</v>
      </c>
      <c r="V870" s="28" t="n">
        <v>598.470588235294</v>
      </c>
      <c r="W870" s="28" t="n">
        <v>456.066666666667</v>
      </c>
      <c r="X870" s="30"/>
    </row>
    <row r="871" s="31" customFormat="true" ht="15" hidden="false" customHeight="true" outlineLevel="0" collapsed="false">
      <c r="A871" s="25" t="n">
        <v>866</v>
      </c>
      <c r="B871" s="26" t="s">
        <v>954</v>
      </c>
      <c r="C871" s="26" t="s">
        <v>115</v>
      </c>
      <c r="D871" s="26" t="s">
        <v>52</v>
      </c>
      <c r="E871" s="27" t="n">
        <v>6.547</v>
      </c>
      <c r="F871" s="28" t="n">
        <v>13.5252297555055</v>
      </c>
      <c r="G871" s="28" t="n">
        <v>-2.84703504043126</v>
      </c>
      <c r="H871" s="28" t="n">
        <v>-17.578450430436</v>
      </c>
      <c r="I871" s="29" t="n">
        <v>368.265</v>
      </c>
      <c r="J871" s="28" t="n">
        <v>9.88556850224536</v>
      </c>
      <c r="K871" s="28" t="n">
        <v>-13.0501900450141</v>
      </c>
      <c r="L871" s="28" t="n">
        <v>-11.2634940222259</v>
      </c>
      <c r="M871" s="29" t="n">
        <v>2800</v>
      </c>
      <c r="N871" s="28" t="n">
        <v>19.7604790419162</v>
      </c>
      <c r="O871" s="28" t="n">
        <v>1.77779588068375</v>
      </c>
      <c r="P871" s="28" t="n">
        <v>1.72079908096737</v>
      </c>
      <c r="Q871" s="28" t="n">
        <v>2.61415013645065</v>
      </c>
      <c r="R871" s="28" t="n">
        <v>2.33821428571429</v>
      </c>
      <c r="S871" s="28" t="n">
        <v>2.4666381522669</v>
      </c>
      <c r="T871" s="29" t="n">
        <v>79.014</v>
      </c>
      <c r="U871" s="28" t="n">
        <v>-19.0844854070661</v>
      </c>
      <c r="V871" s="28" t="n">
        <v>3.32233581795718</v>
      </c>
      <c r="W871" s="28" t="n">
        <v>3.37267071478658</v>
      </c>
      <c r="X871" s="30"/>
    </row>
    <row r="872" s="31" customFormat="true" ht="15" hidden="false" customHeight="true" outlineLevel="0" collapsed="false">
      <c r="A872" s="25" t="n">
        <v>867</v>
      </c>
      <c r="B872" s="26" t="s">
        <v>955</v>
      </c>
      <c r="C872" s="26" t="s">
        <v>37</v>
      </c>
      <c r="D872" s="26" t="s">
        <v>26</v>
      </c>
      <c r="E872" s="27" t="n">
        <v>6.505</v>
      </c>
      <c r="F872" s="28" t="n">
        <v>23.3409177095184</v>
      </c>
      <c r="G872" s="28" t="n">
        <v>-34.0997126077721</v>
      </c>
      <c r="H872" s="28" t="n">
        <v>15.4334342997259</v>
      </c>
      <c r="I872" s="29" t="n">
        <v>51.026</v>
      </c>
      <c r="J872" s="28" t="n">
        <v>51.4259429622815</v>
      </c>
      <c r="K872" s="28" t="n">
        <v>-40.3666802343073</v>
      </c>
      <c r="L872" s="28" t="n">
        <v>9.62228645701981</v>
      </c>
      <c r="M872" s="29" t="n">
        <v>263</v>
      </c>
      <c r="N872" s="28" t="n">
        <v>-10.5442176870748</v>
      </c>
      <c r="O872" s="28" t="n">
        <v>12.7484027750559</v>
      </c>
      <c r="P872" s="28" t="n">
        <v>15.6512449179452</v>
      </c>
      <c r="Q872" s="28" t="n">
        <v>12.4171990749814</v>
      </c>
      <c r="R872" s="28" t="n">
        <v>24.7338403041825</v>
      </c>
      <c r="S872" s="28" t="n">
        <v>17.9387755102041</v>
      </c>
      <c r="T872" s="29" t="n">
        <v>50.688</v>
      </c>
      <c r="U872" s="28" t="n">
        <v>58.1380837987084</v>
      </c>
      <c r="V872" s="28" t="n">
        <v>1.95586563712617</v>
      </c>
      <c r="W872" s="28" t="n">
        <v>1.91411698370775</v>
      </c>
      <c r="X872" s="30"/>
    </row>
    <row r="873" s="31" customFormat="true" ht="15" hidden="false" customHeight="true" outlineLevel="0" collapsed="false">
      <c r="A873" s="25" t="n">
        <v>868</v>
      </c>
      <c r="B873" s="26" t="s">
        <v>956</v>
      </c>
      <c r="C873" s="26" t="s">
        <v>76</v>
      </c>
      <c r="D873" s="26" t="s">
        <v>33</v>
      </c>
      <c r="E873" s="27" t="n">
        <v>6.5</v>
      </c>
      <c r="F873" s="28"/>
      <c r="G873" s="28"/>
      <c r="H873" s="28"/>
      <c r="I873" s="29" t="n">
        <v>4432.956</v>
      </c>
      <c r="J873" s="28" t="n">
        <v>-12.8383177018817</v>
      </c>
      <c r="K873" s="28"/>
      <c r="L873" s="28"/>
      <c r="M873" s="29" t="n">
        <v>6310</v>
      </c>
      <c r="N873" s="28"/>
      <c r="O873" s="28" t="n">
        <v>0.146629021357307</v>
      </c>
      <c r="P873" s="28"/>
      <c r="Q873" s="28" t="n">
        <v>0.434766327479903</v>
      </c>
      <c r="R873" s="28" t="n">
        <v>1.03011093502377</v>
      </c>
      <c r="S873" s="28"/>
      <c r="T873" s="29"/>
      <c r="U873" s="28"/>
      <c r="V873" s="28"/>
      <c r="W873" s="28"/>
      <c r="X873" s="30"/>
    </row>
    <row r="874" s="31" customFormat="true" ht="15" hidden="false" customHeight="true" outlineLevel="0" collapsed="false">
      <c r="A874" s="25" t="n">
        <v>869</v>
      </c>
      <c r="B874" s="26" t="s">
        <v>957</v>
      </c>
      <c r="C874" s="26" t="s">
        <v>136</v>
      </c>
      <c r="D874" s="26" t="s">
        <v>35</v>
      </c>
      <c r="E874" s="27" t="n">
        <v>6.491</v>
      </c>
      <c r="F874" s="28" t="n">
        <v>3.01539438184415</v>
      </c>
      <c r="G874" s="28" t="n">
        <v>52.9368932038835</v>
      </c>
      <c r="H874" s="28" t="n">
        <v>-20.0775945683802</v>
      </c>
      <c r="I874" s="29" t="n">
        <v>131.825</v>
      </c>
      <c r="J874" s="28" t="n">
        <v>-10.2095168035746</v>
      </c>
      <c r="K874" s="28" t="n">
        <v>-8.84571684020341</v>
      </c>
      <c r="L874" s="28" t="n">
        <v>-12.5671105417158</v>
      </c>
      <c r="M874" s="29" t="n">
        <v>1945</v>
      </c>
      <c r="N874" s="28" t="n">
        <v>-1.36916835699797</v>
      </c>
      <c r="O874" s="28" t="n">
        <v>4.92395220936848</v>
      </c>
      <c r="P874" s="28" t="n">
        <v>4.29182503031046</v>
      </c>
      <c r="Q874" s="28" t="n">
        <v>-44.7335482647449</v>
      </c>
      <c r="R874" s="28" t="n">
        <v>3.33727506426735</v>
      </c>
      <c r="S874" s="28" t="n">
        <v>3.19523326572008</v>
      </c>
      <c r="T874" s="29"/>
      <c r="U874" s="28"/>
      <c r="V874" s="28" t="n">
        <v>1.18793855490233</v>
      </c>
      <c r="W874" s="28" t="n">
        <v>1.16882586129388</v>
      </c>
      <c r="X874" s="30"/>
    </row>
    <row r="875" s="31" customFormat="true" ht="15" hidden="false" customHeight="true" outlineLevel="0" collapsed="false">
      <c r="A875" s="25" t="n">
        <v>870</v>
      </c>
      <c r="B875" s="26" t="s">
        <v>958</v>
      </c>
      <c r="C875" s="26" t="s">
        <v>60</v>
      </c>
      <c r="D875" s="26" t="s">
        <v>35</v>
      </c>
      <c r="E875" s="27" t="n">
        <v>6.458</v>
      </c>
      <c r="F875" s="28" t="n">
        <v>-7.15928694652099</v>
      </c>
      <c r="G875" s="28" t="n">
        <v>-32.5903672836515</v>
      </c>
      <c r="H875" s="28" t="n">
        <v>-12.2981472038076</v>
      </c>
      <c r="I875" s="29" t="n">
        <v>26.064</v>
      </c>
      <c r="J875" s="28" t="n">
        <v>38.1093683764307</v>
      </c>
      <c r="K875" s="28" t="n">
        <v>-24.4606332305968</v>
      </c>
      <c r="L875" s="28" t="n">
        <v>-6.34652871494976</v>
      </c>
      <c r="M875" s="29" t="n">
        <v>110</v>
      </c>
      <c r="N875" s="28" t="n">
        <v>-12</v>
      </c>
      <c r="O875" s="28" t="n">
        <v>24.7774708410068</v>
      </c>
      <c r="P875" s="28" t="n">
        <v>36.858838490886</v>
      </c>
      <c r="Q875" s="28" t="n">
        <v>-2.28284223449969</v>
      </c>
      <c r="R875" s="28" t="n">
        <v>58.7090909090909</v>
      </c>
      <c r="S875" s="28" t="n">
        <v>55.648</v>
      </c>
      <c r="T875" s="29"/>
      <c r="U875" s="28"/>
      <c r="V875" s="28" t="n">
        <v>1.23158379373849</v>
      </c>
      <c r="W875" s="28" t="n">
        <v>1.53136922424756</v>
      </c>
      <c r="X875" s="30"/>
    </row>
    <row r="876" s="31" customFormat="true" ht="15" hidden="false" customHeight="true" outlineLevel="0" collapsed="false">
      <c r="A876" s="25" t="n">
        <v>871</v>
      </c>
      <c r="B876" s="26" t="s">
        <v>959</v>
      </c>
      <c r="C876" s="26" t="s">
        <v>76</v>
      </c>
      <c r="D876" s="26" t="s">
        <v>35</v>
      </c>
      <c r="E876" s="27" t="n">
        <v>6.42</v>
      </c>
      <c r="F876" s="28" t="n">
        <v>-31.2412980614759</v>
      </c>
      <c r="G876" s="28" t="n">
        <v>-15.7842518264634</v>
      </c>
      <c r="H876" s="28" t="n">
        <v>-14.4191431879583</v>
      </c>
      <c r="I876" s="29" t="n">
        <v>1140.257</v>
      </c>
      <c r="J876" s="28" t="n">
        <v>0.184596839097639</v>
      </c>
      <c r="K876" s="28" t="n">
        <v>4.64647579117707</v>
      </c>
      <c r="L876" s="28" t="n">
        <v>-22.7216595637648</v>
      </c>
      <c r="M876" s="29" t="n">
        <v>9472</v>
      </c>
      <c r="N876" s="28" t="n">
        <v>-4.22649140546007</v>
      </c>
      <c r="O876" s="28" t="n">
        <v>0.563030965826125</v>
      </c>
      <c r="P876" s="28" t="n">
        <v>0.820362059331058</v>
      </c>
      <c r="Q876" s="28" t="n">
        <v>2.66124215856601</v>
      </c>
      <c r="R876" s="28" t="n">
        <v>0.677787162162162</v>
      </c>
      <c r="S876" s="28" t="n">
        <v>0.944084934277048</v>
      </c>
      <c r="T876" s="29"/>
      <c r="U876" s="28"/>
      <c r="V876" s="28" t="n">
        <v>3.07062355240968</v>
      </c>
      <c r="W876" s="28" t="n">
        <v>3.11732310860726</v>
      </c>
      <c r="X876" s="30"/>
    </row>
    <row r="877" s="31" customFormat="true" ht="15" hidden="false" customHeight="true" outlineLevel="0" collapsed="false">
      <c r="A877" s="25" t="n">
        <v>872</v>
      </c>
      <c r="B877" s="26" t="s">
        <v>960</v>
      </c>
      <c r="C877" s="26" t="s">
        <v>192</v>
      </c>
      <c r="D877" s="26" t="s">
        <v>26</v>
      </c>
      <c r="E877" s="27" t="n">
        <v>6.406</v>
      </c>
      <c r="F877" s="28" t="n">
        <v>-22.3703344643723</v>
      </c>
      <c r="G877" s="28" t="n">
        <v>48.3372281143268</v>
      </c>
      <c r="H877" s="28" t="n">
        <v>-16.1820099442519</v>
      </c>
      <c r="I877" s="29" t="n">
        <v>4.474</v>
      </c>
      <c r="J877" s="28" t="n">
        <v>191.846053489889</v>
      </c>
      <c r="K877" s="28" t="n">
        <v>-51.5792798483891</v>
      </c>
      <c r="L877" s="28" t="n">
        <v>-34.6677672307057</v>
      </c>
      <c r="M877" s="29" t="n">
        <v>28</v>
      </c>
      <c r="N877" s="28" t="n">
        <v>-6.66666666666667</v>
      </c>
      <c r="O877" s="28" t="n">
        <v>143.182834152883</v>
      </c>
      <c r="P877" s="28" t="n">
        <v>538.290932811481</v>
      </c>
      <c r="Q877" s="28" t="n">
        <v>-201.922217255253</v>
      </c>
      <c r="R877" s="28" t="n">
        <v>228.785714285714</v>
      </c>
      <c r="S877" s="28" t="n">
        <v>275.066666666667</v>
      </c>
      <c r="T877" s="29" t="n">
        <v>53.67</v>
      </c>
      <c r="U877" s="28" t="n">
        <v>12.499213951831</v>
      </c>
      <c r="V877" s="28" t="n">
        <v>0.625838176128744</v>
      </c>
      <c r="W877" s="28" t="n">
        <v>2.41356816699282</v>
      </c>
      <c r="X877" s="30"/>
    </row>
    <row r="878" s="31" customFormat="true" ht="15" hidden="false" customHeight="true" outlineLevel="0" collapsed="false">
      <c r="A878" s="25" t="n">
        <v>873</v>
      </c>
      <c r="B878" s="26" t="s">
        <v>961</v>
      </c>
      <c r="C878" s="26" t="s">
        <v>25</v>
      </c>
      <c r="D878" s="26" t="s">
        <v>26</v>
      </c>
      <c r="E878" s="27" t="n">
        <v>6.4</v>
      </c>
      <c r="F878" s="28" t="n">
        <v>675.757575757576</v>
      </c>
      <c r="G878" s="28" t="n">
        <v>-86.4353830976652</v>
      </c>
      <c r="H878" s="28" t="n">
        <v>-1.90322580645161</v>
      </c>
      <c r="I878" s="29" t="n">
        <v>197.552</v>
      </c>
      <c r="J878" s="28" t="n">
        <v>1.12565458426539</v>
      </c>
      <c r="K878" s="28" t="n">
        <v>11.1918720473561</v>
      </c>
      <c r="L878" s="28" t="n">
        <v>-4.19191065400787</v>
      </c>
      <c r="M878" s="29" t="n">
        <v>478</v>
      </c>
      <c r="N878" s="28" t="n">
        <v>-1.64609053497943</v>
      </c>
      <c r="O878" s="28" t="n">
        <v>3.23965335709079</v>
      </c>
      <c r="P878" s="28" t="n">
        <v>0.422312429294661</v>
      </c>
      <c r="Q878" s="28" t="n">
        <v>6.41755082206204</v>
      </c>
      <c r="R878" s="28" t="n">
        <v>13.3891213389121</v>
      </c>
      <c r="S878" s="28" t="n">
        <v>1.69753086419753</v>
      </c>
      <c r="T878" s="29" t="n">
        <v>181.136</v>
      </c>
      <c r="U878" s="28"/>
      <c r="V878" s="28" t="n">
        <v>0.691969709241111</v>
      </c>
      <c r="W878" s="28" t="n">
        <v>0.9644080203529</v>
      </c>
      <c r="X878" s="30"/>
    </row>
    <row r="879" s="31" customFormat="true" ht="15" hidden="false" customHeight="true" outlineLevel="0" collapsed="false">
      <c r="A879" s="25" t="n">
        <v>873</v>
      </c>
      <c r="B879" s="26" t="s">
        <v>962</v>
      </c>
      <c r="C879" s="26" t="s">
        <v>43</v>
      </c>
      <c r="D879" s="26" t="s">
        <v>29</v>
      </c>
      <c r="E879" s="27" t="n">
        <v>6.4</v>
      </c>
      <c r="F879" s="28" t="n">
        <v>-39.047619047619</v>
      </c>
      <c r="G879" s="28" t="n">
        <v>-60.2272727272727</v>
      </c>
      <c r="H879" s="28" t="n">
        <v>169.387755102041</v>
      </c>
      <c r="I879" s="29" t="n">
        <v>564.3</v>
      </c>
      <c r="J879" s="28" t="n">
        <v>4.59684893419832</v>
      </c>
      <c r="K879" s="28" t="n">
        <v>0.916573138795362</v>
      </c>
      <c r="L879" s="28" t="n">
        <v>-1.21951219512195</v>
      </c>
      <c r="M879" s="29" t="n">
        <v>3397</v>
      </c>
      <c r="N879" s="28" t="n">
        <v>-0.497949619214999</v>
      </c>
      <c r="O879" s="28" t="n">
        <v>1.13414850256956</v>
      </c>
      <c r="P879" s="28" t="n">
        <v>1.94624652455978</v>
      </c>
      <c r="Q879" s="28" t="n">
        <v>1.94931773879142</v>
      </c>
      <c r="R879" s="28" t="n">
        <v>1.88401530762437</v>
      </c>
      <c r="S879" s="28" t="n">
        <v>3.07557117750439</v>
      </c>
      <c r="T879" s="29"/>
      <c r="U879" s="28"/>
      <c r="V879" s="28" t="n">
        <v>3.06574517100833</v>
      </c>
      <c r="W879" s="28" t="n">
        <v>6.87673772011121</v>
      </c>
      <c r="X879" s="30"/>
    </row>
    <row r="880" s="31" customFormat="true" ht="15" hidden="false" customHeight="true" outlineLevel="0" collapsed="false">
      <c r="A880" s="25" t="n">
        <v>873</v>
      </c>
      <c r="B880" s="26" t="s">
        <v>963</v>
      </c>
      <c r="C880" s="26" t="s">
        <v>127</v>
      </c>
      <c r="D880" s="26" t="s">
        <v>35</v>
      </c>
      <c r="E880" s="27" t="n">
        <v>6.398</v>
      </c>
      <c r="F880" s="28" t="n">
        <v>79.5173961840628</v>
      </c>
      <c r="G880" s="28" t="n">
        <v>80</v>
      </c>
      <c r="H880" s="28" t="n">
        <v>26.1950286806884</v>
      </c>
      <c r="I880" s="29" t="n">
        <v>44.708</v>
      </c>
      <c r="J880" s="28" t="n">
        <v>75.0234888819292</v>
      </c>
      <c r="K880" s="28" t="n">
        <v>20.7354539868601</v>
      </c>
      <c r="L880" s="28" t="n">
        <v>34.5522767743577</v>
      </c>
      <c r="M880" s="29" t="n">
        <v>340</v>
      </c>
      <c r="N880" s="28" t="n">
        <v>65.0485436893204</v>
      </c>
      <c r="O880" s="28" t="n">
        <v>14.3106379171513</v>
      </c>
      <c r="P880" s="28" t="n">
        <v>13.9523958659568</v>
      </c>
      <c r="Q880" s="28" t="n">
        <v>13.3085801198891</v>
      </c>
      <c r="R880" s="28" t="n">
        <v>18.8176470588235</v>
      </c>
      <c r="S880" s="28" t="n">
        <v>17.3009708737864</v>
      </c>
      <c r="T880" s="29"/>
      <c r="U880" s="28"/>
      <c r="V880" s="28" t="n">
        <v>1.19218037040351</v>
      </c>
      <c r="W880" s="28" t="n">
        <v>1.02959599123082</v>
      </c>
      <c r="X880" s="30"/>
    </row>
    <row r="881" s="31" customFormat="true" ht="15" hidden="false" customHeight="true" outlineLevel="0" collapsed="false">
      <c r="A881" s="25" t="n">
        <v>873</v>
      </c>
      <c r="B881" s="26" t="s">
        <v>964</v>
      </c>
      <c r="C881" s="26" t="s">
        <v>220</v>
      </c>
      <c r="D881" s="26" t="s">
        <v>35</v>
      </c>
      <c r="E881" s="27" t="n">
        <v>6.403</v>
      </c>
      <c r="F881" s="28" t="n">
        <v>72.8671706263499</v>
      </c>
      <c r="G881" s="28" t="n">
        <v>-14.4177449168207</v>
      </c>
      <c r="H881" s="28" t="n">
        <v>1.95524146054182</v>
      </c>
      <c r="I881" s="29" t="n">
        <v>2.248</v>
      </c>
      <c r="J881" s="28" t="n">
        <v>62.7805937726286</v>
      </c>
      <c r="K881" s="28" t="n">
        <v>351.307189542484</v>
      </c>
      <c r="L881" s="28" t="n">
        <v>999.9</v>
      </c>
      <c r="M881" s="29" t="n">
        <v>171</v>
      </c>
      <c r="N881" s="28" t="n">
        <v>5.55555555555556</v>
      </c>
      <c r="O881" s="28" t="n">
        <v>284.830960854093</v>
      </c>
      <c r="P881" s="28" t="n">
        <v>268.211440984794</v>
      </c>
      <c r="Q881" s="28" t="n">
        <v>-6062.5</v>
      </c>
      <c r="R881" s="28" t="n">
        <v>37.4444444444444</v>
      </c>
      <c r="S881" s="28" t="n">
        <v>22.8641975308642</v>
      </c>
      <c r="T881" s="29" t="n">
        <v>75.287</v>
      </c>
      <c r="U881" s="28" t="n">
        <v>119.566041587681</v>
      </c>
      <c r="V881" s="28" t="n">
        <v>849.555160142349</v>
      </c>
      <c r="W881" s="28" t="n">
        <v>5070.60101375815</v>
      </c>
      <c r="X881" s="30"/>
    </row>
    <row r="882" s="31" customFormat="true" ht="15" hidden="false" customHeight="true" outlineLevel="0" collapsed="false">
      <c r="A882" s="25" t="n">
        <v>877</v>
      </c>
      <c r="B882" s="26" t="s">
        <v>965</v>
      </c>
      <c r="C882" s="26" t="s">
        <v>40</v>
      </c>
      <c r="D882" s="26" t="s">
        <v>89</v>
      </c>
      <c r="E882" s="27" t="n">
        <v>6.373</v>
      </c>
      <c r="F882" s="28" t="n">
        <v>4.81907894736842</v>
      </c>
      <c r="G882" s="28" t="n">
        <v>41.1000232072407</v>
      </c>
      <c r="H882" s="28"/>
      <c r="I882" s="29" t="n">
        <v>715.157</v>
      </c>
      <c r="J882" s="28" t="n">
        <v>21.9324523161228</v>
      </c>
      <c r="K882" s="28" t="n">
        <v>-15.2451236817539</v>
      </c>
      <c r="L882" s="28"/>
      <c r="M882" s="29" t="n">
        <v>800</v>
      </c>
      <c r="N882" s="28" t="n">
        <v>2.56410256410256</v>
      </c>
      <c r="O882" s="28" t="n">
        <v>0.891132995971514</v>
      </c>
      <c r="P882" s="28" t="n">
        <v>1.03662455947719</v>
      </c>
      <c r="Q882" s="28" t="n">
        <v>14.1457050689569</v>
      </c>
      <c r="R882" s="28" t="n">
        <v>7.96625</v>
      </c>
      <c r="S882" s="28" t="n">
        <v>7.7948717948718</v>
      </c>
      <c r="T882" s="29"/>
      <c r="U882" s="28"/>
      <c r="V882" s="28" t="n">
        <v>6.58275036110952</v>
      </c>
      <c r="W882" s="28" t="n">
        <v>5.1052054579647</v>
      </c>
      <c r="X882" s="30"/>
    </row>
    <row r="883" s="31" customFormat="true" ht="15" hidden="false" customHeight="true" outlineLevel="0" collapsed="false">
      <c r="A883" s="25" t="n">
        <v>878</v>
      </c>
      <c r="B883" s="26" t="s">
        <v>966</v>
      </c>
      <c r="C883" s="26" t="s">
        <v>87</v>
      </c>
      <c r="D883" s="26" t="s">
        <v>33</v>
      </c>
      <c r="E883" s="27" t="n">
        <v>6.352</v>
      </c>
      <c r="F883" s="28" t="n">
        <v>-9.25714285714285</v>
      </c>
      <c r="G883" s="28" t="n">
        <v>-14.6341463414634</v>
      </c>
      <c r="H883" s="28" t="n">
        <v>27.6661995952047</v>
      </c>
      <c r="I883" s="29" t="n">
        <v>78.796</v>
      </c>
      <c r="J883" s="28" t="n">
        <v>1.78126251340145</v>
      </c>
      <c r="K883" s="28" t="n">
        <v>-32.07962660771</v>
      </c>
      <c r="L883" s="28" t="n">
        <v>-1.4397260629329</v>
      </c>
      <c r="M883" s="29" t="n">
        <v>605</v>
      </c>
      <c r="N883" s="28" t="n">
        <v>-15.1472650771388</v>
      </c>
      <c r="O883" s="28" t="n">
        <v>8.06132290979238</v>
      </c>
      <c r="P883" s="28" t="n">
        <v>9.04194169239314</v>
      </c>
      <c r="Q883" s="28" t="n">
        <v>-9.96116554139804</v>
      </c>
      <c r="R883" s="28" t="n">
        <v>10.499173553719</v>
      </c>
      <c r="S883" s="28" t="n">
        <v>9.81767180925666</v>
      </c>
      <c r="T883" s="29" t="n">
        <v>28.326</v>
      </c>
      <c r="U883" s="28"/>
      <c r="V883" s="28" t="n">
        <v>1.81354383471242</v>
      </c>
      <c r="W883" s="28" t="n">
        <v>1.26199671906687</v>
      </c>
      <c r="X883" s="30"/>
    </row>
    <row r="884" s="31" customFormat="true" ht="15" hidden="false" customHeight="true" outlineLevel="0" collapsed="false">
      <c r="A884" s="25" t="n">
        <v>879</v>
      </c>
      <c r="B884" s="26" t="s">
        <v>967</v>
      </c>
      <c r="C884" s="26" t="s">
        <v>205</v>
      </c>
      <c r="D884" s="26" t="s">
        <v>257</v>
      </c>
      <c r="E884" s="27" t="n">
        <v>6.341</v>
      </c>
      <c r="F884" s="28" t="n">
        <v>-29.8717097987171</v>
      </c>
      <c r="G884" s="28" t="n">
        <v>64.0420899854862</v>
      </c>
      <c r="H884" s="28" t="n">
        <v>23.5320484087853</v>
      </c>
      <c r="I884" s="29" t="n">
        <v>5997.07</v>
      </c>
      <c r="J884" s="28" t="n">
        <v>8.31977169485862</v>
      </c>
      <c r="K884" s="28" t="n">
        <v>12.6615511843967</v>
      </c>
      <c r="L884" s="28" t="n">
        <v>0.190994082608609</v>
      </c>
      <c r="M884" s="29" t="n">
        <v>15066</v>
      </c>
      <c r="N884" s="28" t="n">
        <v>-0.271397365459725</v>
      </c>
      <c r="O884" s="28" t="n">
        <v>0.105734967242337</v>
      </c>
      <c r="P884" s="28" t="n">
        <v>0.163317649396274</v>
      </c>
      <c r="Q884" s="28" t="n">
        <v>2.54797759572591</v>
      </c>
      <c r="R884" s="28" t="n">
        <v>0.420881454931634</v>
      </c>
      <c r="S884" s="28" t="n">
        <v>0.598530482557755</v>
      </c>
      <c r="T884" s="29" t="n">
        <v>2117.731</v>
      </c>
      <c r="U884" s="28" t="n">
        <v>14.6026549199357</v>
      </c>
      <c r="V884" s="28" t="n">
        <v>0.624388242925295</v>
      </c>
      <c r="W884" s="28" t="n">
        <v>0.941903205122416</v>
      </c>
      <c r="X884" s="30"/>
    </row>
    <row r="885" s="31" customFormat="true" ht="15" hidden="false" customHeight="true" outlineLevel="0" collapsed="false">
      <c r="A885" s="25" t="n">
        <v>879</v>
      </c>
      <c r="B885" s="26" t="s">
        <v>968</v>
      </c>
      <c r="C885" s="26" t="s">
        <v>136</v>
      </c>
      <c r="D885" s="26" t="s">
        <v>44</v>
      </c>
      <c r="E885" s="27" t="n">
        <v>6.337</v>
      </c>
      <c r="F885" s="28" t="n">
        <v>20.269500854052</v>
      </c>
      <c r="G885" s="28" t="n">
        <v>-14.2415364583333</v>
      </c>
      <c r="H885" s="28" t="n">
        <v>79.3345008756567</v>
      </c>
      <c r="I885" s="29" t="n">
        <v>499.456</v>
      </c>
      <c r="J885" s="28" t="n">
        <v>29.8955022808487</v>
      </c>
      <c r="K885" s="28" t="n">
        <v>-4.03112887082967</v>
      </c>
      <c r="L885" s="28" t="n">
        <v>56.5476120703465</v>
      </c>
      <c r="M885" s="29" t="n">
        <v>2370</v>
      </c>
      <c r="N885" s="28" t="n">
        <v>36.5994236311239</v>
      </c>
      <c r="O885" s="28" t="n">
        <v>1.26878043311123</v>
      </c>
      <c r="P885" s="28" t="n">
        <v>1.37032972177287</v>
      </c>
      <c r="Q885" s="28" t="n">
        <v>11.4692785750897</v>
      </c>
      <c r="R885" s="28" t="n">
        <v>2.67383966244726</v>
      </c>
      <c r="S885" s="28" t="n">
        <v>3.03688760806916</v>
      </c>
      <c r="T885" s="29" t="n">
        <v>906.428</v>
      </c>
      <c r="U885" s="28" t="n">
        <v>-4.85124018126413</v>
      </c>
      <c r="V885" s="28" t="n">
        <v>15.1224532291133</v>
      </c>
      <c r="W885" s="28" t="n">
        <v>14.7891060217526</v>
      </c>
      <c r="X885" s="30"/>
    </row>
    <row r="886" s="31" customFormat="true" ht="15" hidden="false" customHeight="true" outlineLevel="0" collapsed="false">
      <c r="A886" s="25" t="n">
        <v>881</v>
      </c>
      <c r="B886" s="26" t="s">
        <v>969</v>
      </c>
      <c r="C886" s="26" t="s">
        <v>87</v>
      </c>
      <c r="D886" s="26" t="s">
        <v>68</v>
      </c>
      <c r="E886" s="27" t="n">
        <v>6.316</v>
      </c>
      <c r="F886" s="28" t="n">
        <v>103.939296092993</v>
      </c>
      <c r="G886" s="28" t="n">
        <v>6.68274199104375</v>
      </c>
      <c r="H886" s="28" t="n">
        <v>-24.1838600156699</v>
      </c>
      <c r="I886" s="29" t="n">
        <v>133.829</v>
      </c>
      <c r="J886" s="28" t="n">
        <v>-17.6512937267329</v>
      </c>
      <c r="K886" s="28" t="n">
        <v>9.53507494877601</v>
      </c>
      <c r="L886" s="28" t="n">
        <v>8.53706711144273</v>
      </c>
      <c r="M886" s="29" t="n">
        <v>925</v>
      </c>
      <c r="N886" s="28" t="n">
        <v>-12.1557454890788</v>
      </c>
      <c r="O886" s="28" t="n">
        <v>4.71945542445957</v>
      </c>
      <c r="P886" s="28" t="n">
        <v>1.90567024582346</v>
      </c>
      <c r="Q886" s="28" t="n">
        <v>-9.04064141553774</v>
      </c>
      <c r="R886" s="28" t="n">
        <v>6.82810810810811</v>
      </c>
      <c r="S886" s="28" t="n">
        <v>2.94112060778727</v>
      </c>
      <c r="T886" s="29" t="n">
        <v>52.179</v>
      </c>
      <c r="U886" s="28"/>
      <c r="V886" s="28" t="n">
        <v>0.95719164007801</v>
      </c>
      <c r="W886" s="28" t="n">
        <v>1.74753099713873</v>
      </c>
      <c r="X886" s="30"/>
    </row>
    <row r="887" s="31" customFormat="true" ht="15" hidden="false" customHeight="true" outlineLevel="0" collapsed="false">
      <c r="A887" s="25" t="n">
        <v>882</v>
      </c>
      <c r="B887" s="26" t="s">
        <v>970</v>
      </c>
      <c r="C887" s="26" t="s">
        <v>57</v>
      </c>
      <c r="D887" s="26" t="s">
        <v>89</v>
      </c>
      <c r="E887" s="27" t="n">
        <v>6.314</v>
      </c>
      <c r="F887" s="28" t="n">
        <v>7.07139223333899</v>
      </c>
      <c r="G887" s="28" t="n">
        <v>1.32302405498281</v>
      </c>
      <c r="H887" s="28" t="n">
        <v>6.2237634604855</v>
      </c>
      <c r="I887" s="29" t="n">
        <v>119.489</v>
      </c>
      <c r="J887" s="28" t="n">
        <v>16.128248488736</v>
      </c>
      <c r="K887" s="28" t="n">
        <v>-5.88332144229186</v>
      </c>
      <c r="L887" s="28" t="n">
        <v>15.004944141718</v>
      </c>
      <c r="M887" s="29" t="n">
        <v>515</v>
      </c>
      <c r="N887" s="28" t="n">
        <v>4.25101214574899</v>
      </c>
      <c r="O887" s="28" t="n">
        <v>5.28416841717648</v>
      </c>
      <c r="P887" s="28" t="n">
        <v>5.73114078566292</v>
      </c>
      <c r="Q887" s="28" t="n">
        <v>3.84972675309024</v>
      </c>
      <c r="R887" s="28" t="n">
        <v>12.2601941747573</v>
      </c>
      <c r="S887" s="28" t="n">
        <v>11.9372469635628</v>
      </c>
      <c r="T887" s="29" t="n">
        <v>61.124</v>
      </c>
      <c r="U887" s="28" t="n">
        <v>0</v>
      </c>
      <c r="V887" s="28" t="n">
        <v>0.454435136288696</v>
      </c>
      <c r="W887" s="28" t="n">
        <v>0.455808890703054</v>
      </c>
      <c r="X887" s="30"/>
    </row>
    <row r="888" s="31" customFormat="true" ht="15" hidden="false" customHeight="true" outlineLevel="0" collapsed="false">
      <c r="A888" s="25" t="n">
        <v>883</v>
      </c>
      <c r="B888" s="26" t="s">
        <v>971</v>
      </c>
      <c r="C888" s="26" t="s">
        <v>205</v>
      </c>
      <c r="D888" s="26" t="s">
        <v>44</v>
      </c>
      <c r="E888" s="27" t="n">
        <v>6.302</v>
      </c>
      <c r="F888" s="28" t="n">
        <v>-1.82271381835177</v>
      </c>
      <c r="G888" s="28" t="n">
        <v>-1.79008567931457</v>
      </c>
      <c r="H888" s="28" t="n">
        <v>-19.8331902367227</v>
      </c>
      <c r="I888" s="29" t="n">
        <v>1656.348</v>
      </c>
      <c r="J888" s="28" t="n">
        <v>-11.4549766174782</v>
      </c>
      <c r="K888" s="28" t="n">
        <v>31.4093593872057</v>
      </c>
      <c r="L888" s="28" t="n">
        <v>-3.16053854123654</v>
      </c>
      <c r="M888" s="29" t="n">
        <v>761</v>
      </c>
      <c r="N888" s="28" t="n">
        <v>3.67847411444142</v>
      </c>
      <c r="O888" s="28" t="n">
        <v>0.380475600538051</v>
      </c>
      <c r="P888" s="28" t="n">
        <v>0.343146793483258</v>
      </c>
      <c r="Q888" s="28" t="n">
        <v>8.22997341138457</v>
      </c>
      <c r="R888" s="28" t="n">
        <v>8.28120893561104</v>
      </c>
      <c r="S888" s="28" t="n">
        <v>8.74523160762943</v>
      </c>
      <c r="T888" s="29"/>
      <c r="U888" s="28"/>
      <c r="V888" s="28" t="n">
        <v>0.303016032862659</v>
      </c>
      <c r="W888" s="28" t="n">
        <v>0.0623854662712202</v>
      </c>
      <c r="X888" s="30"/>
    </row>
    <row r="889" s="31" customFormat="true" ht="15" hidden="false" customHeight="true" outlineLevel="0" collapsed="false">
      <c r="A889" s="25" t="n">
        <v>883</v>
      </c>
      <c r="B889" s="26" t="s">
        <v>972</v>
      </c>
      <c r="C889" s="26" t="s">
        <v>57</v>
      </c>
      <c r="D889" s="26" t="s">
        <v>35</v>
      </c>
      <c r="E889" s="27" t="n">
        <v>6.302</v>
      </c>
      <c r="F889" s="28" t="n">
        <v>40.9212880143113</v>
      </c>
      <c r="G889" s="28" t="n">
        <v>-11.1464335386449</v>
      </c>
      <c r="H889" s="28" t="n">
        <v>12.7464157706093</v>
      </c>
      <c r="I889" s="29" t="n">
        <v>38.667</v>
      </c>
      <c r="J889" s="28" t="n">
        <v>4.99063238209021</v>
      </c>
      <c r="K889" s="28" t="n">
        <v>13.2224545007378</v>
      </c>
      <c r="L889" s="28" t="n">
        <v>15.77036694309</v>
      </c>
      <c r="M889" s="29" t="n">
        <v>248</v>
      </c>
      <c r="N889" s="28" t="n">
        <v>2.05761316872428</v>
      </c>
      <c r="O889" s="28" t="n">
        <v>16.2981353609021</v>
      </c>
      <c r="P889" s="28" t="n">
        <v>12.1426050123544</v>
      </c>
      <c r="Q889" s="28" t="n">
        <v>17.5886414772286</v>
      </c>
      <c r="R889" s="28" t="n">
        <v>25.4112903225806</v>
      </c>
      <c r="S889" s="28" t="n">
        <v>18.40329218107</v>
      </c>
      <c r="T889" s="29" t="n">
        <v>76.033</v>
      </c>
      <c r="U889" s="28" t="n">
        <v>-2.76612614455982</v>
      </c>
      <c r="V889" s="28" t="n">
        <v>2.84997543124628</v>
      </c>
      <c r="W889" s="28" t="n">
        <v>2.50346194574927</v>
      </c>
      <c r="X889" s="30"/>
    </row>
    <row r="890" s="31" customFormat="true" ht="15" hidden="false" customHeight="true" outlineLevel="0" collapsed="false">
      <c r="A890" s="25" t="n">
        <v>885</v>
      </c>
      <c r="B890" s="26" t="s">
        <v>973</v>
      </c>
      <c r="C890" s="26" t="s">
        <v>813</v>
      </c>
      <c r="D890" s="26" t="s">
        <v>26</v>
      </c>
      <c r="E890" s="27" t="n">
        <v>6.276</v>
      </c>
      <c r="F890" s="28" t="n">
        <v>-23.266903044382</v>
      </c>
      <c r="G890" s="28" t="n">
        <v>37.6009421265142</v>
      </c>
      <c r="H890" s="28" t="n">
        <v>-6.23126676131883</v>
      </c>
      <c r="I890" s="29" t="n">
        <v>20.151</v>
      </c>
      <c r="J890" s="28" t="n">
        <v>-17.1899400016438</v>
      </c>
      <c r="K890" s="28" t="n">
        <v>-10.2331415080419</v>
      </c>
      <c r="L890" s="28" t="n">
        <v>-3.97109355627191</v>
      </c>
      <c r="M890" s="29" t="n">
        <v>206</v>
      </c>
      <c r="N890" s="28" t="n">
        <v>-22.2641509433962</v>
      </c>
      <c r="O890" s="28" t="n">
        <v>31.1448563346732</v>
      </c>
      <c r="P890" s="28" t="n">
        <v>33.6114079066327</v>
      </c>
      <c r="Q890" s="28" t="n">
        <v>-35.3183464840455</v>
      </c>
      <c r="R890" s="28" t="n">
        <v>30.4660194174757</v>
      </c>
      <c r="S890" s="28" t="n">
        <v>30.8641509433962</v>
      </c>
      <c r="T890" s="29" t="n">
        <v>9.69</v>
      </c>
      <c r="U890" s="28" t="n">
        <v>-23.532196969697</v>
      </c>
      <c r="V890" s="28" t="n">
        <v>0.64512927398144</v>
      </c>
      <c r="W890" s="28" t="n">
        <v>4.27385551080792</v>
      </c>
      <c r="X890" s="30"/>
    </row>
    <row r="891" s="31" customFormat="true" ht="15" hidden="false" customHeight="true" outlineLevel="0" collapsed="false">
      <c r="A891" s="25" t="n">
        <v>886</v>
      </c>
      <c r="B891" s="26" t="s">
        <v>974</v>
      </c>
      <c r="C891" s="26" t="s">
        <v>57</v>
      </c>
      <c r="D891" s="26" t="s">
        <v>26</v>
      </c>
      <c r="E891" s="27" t="n">
        <v>6.233</v>
      </c>
      <c r="F891" s="28" t="n">
        <v>134.059331580924</v>
      </c>
      <c r="G891" s="28" t="n">
        <v>-33.3249874812219</v>
      </c>
      <c r="H891" s="28" t="n">
        <v>53.0854733614412</v>
      </c>
      <c r="I891" s="29" t="n">
        <v>14.291</v>
      </c>
      <c r="J891" s="28" t="n">
        <v>3.04275722835101</v>
      </c>
      <c r="K891" s="28" t="n">
        <v>27.8956104758392</v>
      </c>
      <c r="L891" s="28" t="n">
        <v>37.4049670552458</v>
      </c>
      <c r="M891" s="29" t="n">
        <v>224</v>
      </c>
      <c r="N891" s="28" t="n">
        <v>-6.27615062761506</v>
      </c>
      <c r="O891" s="28" t="n">
        <v>43.6148625008747</v>
      </c>
      <c r="P891" s="28" t="n">
        <v>19.2010959694282</v>
      </c>
      <c r="Q891" s="28" t="n">
        <v>-42.3903155832342</v>
      </c>
      <c r="R891" s="28" t="n">
        <v>27.8258928571429</v>
      </c>
      <c r="S891" s="28" t="n">
        <v>11.1422594142259</v>
      </c>
      <c r="T891" s="29" t="n">
        <v>9.69</v>
      </c>
      <c r="U891" s="28"/>
      <c r="V891" s="28" t="n">
        <v>1.35050031488349</v>
      </c>
      <c r="W891" s="28" t="n">
        <v>2.30730405941308</v>
      </c>
      <c r="X891" s="30"/>
    </row>
    <row r="892" s="31" customFormat="true" ht="15" hidden="false" customHeight="true" outlineLevel="0" collapsed="false">
      <c r="A892" s="25" t="n">
        <v>887</v>
      </c>
      <c r="B892" s="26" t="s">
        <v>975</v>
      </c>
      <c r="C892" s="26" t="s">
        <v>249</v>
      </c>
      <c r="D892" s="26" t="s">
        <v>46</v>
      </c>
      <c r="E892" s="27" t="n">
        <v>6.209</v>
      </c>
      <c r="F892" s="28" t="n">
        <v>11.9949494949495</v>
      </c>
      <c r="G892" s="28" t="n">
        <v>56.2570462232243</v>
      </c>
      <c r="H892" s="28" t="n">
        <v>45.469454694547</v>
      </c>
      <c r="I892" s="29" t="n">
        <v>2942.477</v>
      </c>
      <c r="J892" s="28" t="n">
        <v>-5.00106703118992</v>
      </c>
      <c r="K892" s="28" t="n">
        <v>5.83464685041213</v>
      </c>
      <c r="L892" s="28" t="n">
        <v>21.8840880894205</v>
      </c>
      <c r="M892" s="29" t="n">
        <v>9847</v>
      </c>
      <c r="N892" s="28" t="n">
        <v>-3.80031262211802</v>
      </c>
      <c r="O892" s="28" t="n">
        <v>0.211012694406787</v>
      </c>
      <c r="P892" s="28" t="n">
        <v>0.178990042871731</v>
      </c>
      <c r="Q892" s="28" t="n">
        <v>13.1891260322511</v>
      </c>
      <c r="R892" s="28" t="n">
        <v>0.630547374834975</v>
      </c>
      <c r="S892" s="28" t="n">
        <v>0.541617819460727</v>
      </c>
      <c r="T892" s="29"/>
      <c r="U892" s="28"/>
      <c r="V892" s="28" t="n">
        <v>34.5291399049168</v>
      </c>
      <c r="W892" s="28" t="n">
        <v>29.8704162454772</v>
      </c>
      <c r="X892" s="30"/>
    </row>
    <row r="893" s="31" customFormat="true" ht="15" hidden="false" customHeight="true" outlineLevel="0" collapsed="false">
      <c r="A893" s="25" t="n">
        <v>888</v>
      </c>
      <c r="B893" s="26" t="s">
        <v>976</v>
      </c>
      <c r="C893" s="26" t="s">
        <v>145</v>
      </c>
      <c r="D893" s="26" t="s">
        <v>257</v>
      </c>
      <c r="E893" s="27" t="n">
        <v>6.2</v>
      </c>
      <c r="F893" s="28" t="n">
        <v>-4.61538461538461</v>
      </c>
      <c r="G893" s="28" t="n">
        <v>16.0714285714286</v>
      </c>
      <c r="H893" s="28" t="n">
        <v>1.81818181818181</v>
      </c>
      <c r="I893" s="29" t="n">
        <v>460.69</v>
      </c>
      <c r="J893" s="28" t="n">
        <v>14.9827784156142</v>
      </c>
      <c r="K893" s="28" t="n">
        <v>-2.32974255089379</v>
      </c>
      <c r="L893" s="28" t="n">
        <v>3.20080303098913</v>
      </c>
      <c r="M893" s="29" t="n">
        <v>2740</v>
      </c>
      <c r="N893" s="28" t="n">
        <v>12.6181668721743</v>
      </c>
      <c r="O893" s="28" t="n">
        <v>1.34580737589268</v>
      </c>
      <c r="P893" s="28" t="n">
        <v>1.62232316677482</v>
      </c>
      <c r="Q893" s="28" t="n">
        <v>6.73967309904708</v>
      </c>
      <c r="R893" s="28" t="n">
        <v>2.26277372262774</v>
      </c>
      <c r="S893" s="28" t="n">
        <v>2.67159884915742</v>
      </c>
      <c r="T893" s="29" t="n">
        <v>303.385</v>
      </c>
      <c r="U893" s="28" t="n">
        <v>-4.90661016364771</v>
      </c>
      <c r="V893" s="28" t="n">
        <v>2.27875577937442</v>
      </c>
      <c r="W893" s="28" t="n">
        <v>2.00569061049269</v>
      </c>
      <c r="X893" s="30"/>
    </row>
    <row r="894" s="31" customFormat="true" ht="15" hidden="false" customHeight="true" outlineLevel="0" collapsed="false">
      <c r="A894" s="25" t="n">
        <v>889</v>
      </c>
      <c r="B894" s="26" t="s">
        <v>977</v>
      </c>
      <c r="C894" s="26" t="s">
        <v>127</v>
      </c>
      <c r="D894" s="26" t="s">
        <v>35</v>
      </c>
      <c r="E894" s="27" t="n">
        <v>6.173</v>
      </c>
      <c r="F894" s="28" t="n">
        <v>11.6073042849394</v>
      </c>
      <c r="G894" s="28" t="n">
        <v>-6.09507640067912</v>
      </c>
      <c r="H894" s="28" t="n">
        <v>31.5907059874888</v>
      </c>
      <c r="I894" s="29" t="n">
        <v>37.436</v>
      </c>
      <c r="J894" s="28" t="n">
        <v>10.7705053852527</v>
      </c>
      <c r="K894" s="28" t="n">
        <v>3.68461420463262</v>
      </c>
      <c r="L894" s="28" t="n">
        <v>32.3654822335025</v>
      </c>
      <c r="M894" s="29" t="n">
        <v>336</v>
      </c>
      <c r="N894" s="28" t="n">
        <v>5</v>
      </c>
      <c r="O894" s="28" t="n">
        <v>16.4894753713004</v>
      </c>
      <c r="P894" s="28" t="n">
        <v>16.3658421114925</v>
      </c>
      <c r="Q894" s="28" t="n">
        <v>11.1069558713538</v>
      </c>
      <c r="R894" s="28" t="n">
        <v>18.3720238095238</v>
      </c>
      <c r="S894" s="28" t="n">
        <v>17.284375</v>
      </c>
      <c r="T894" s="29"/>
      <c r="U894" s="28"/>
      <c r="V894" s="28" t="n">
        <v>3.18944331659365</v>
      </c>
      <c r="W894" s="28" t="n">
        <v>2.36418511066398</v>
      </c>
      <c r="X894" s="30"/>
    </row>
    <row r="895" s="31" customFormat="true" ht="15" hidden="false" customHeight="true" outlineLevel="0" collapsed="false">
      <c r="A895" s="25" t="n">
        <v>890</v>
      </c>
      <c r="B895" s="26" t="s">
        <v>978</v>
      </c>
      <c r="C895" s="26" t="s">
        <v>87</v>
      </c>
      <c r="D895" s="26" t="s">
        <v>35</v>
      </c>
      <c r="E895" s="27" t="n">
        <v>6.125</v>
      </c>
      <c r="F895" s="28" t="n">
        <v>29.0288603328418</v>
      </c>
      <c r="G895" s="28" t="n">
        <v>39.6176470588235</v>
      </c>
      <c r="H895" s="28" t="n">
        <v>42.7971440571189</v>
      </c>
      <c r="I895" s="29" t="n">
        <v>211.978</v>
      </c>
      <c r="J895" s="28" t="n">
        <v>-15.2579503887745</v>
      </c>
      <c r="K895" s="28" t="n">
        <v>-15.2289355876143</v>
      </c>
      <c r="L895" s="28" t="n">
        <v>9.06742166911232</v>
      </c>
      <c r="M895" s="29" t="n">
        <v>961</v>
      </c>
      <c r="N895" s="28" t="n">
        <v>-6.33528265107213</v>
      </c>
      <c r="O895" s="28" t="n">
        <v>2.88945079206333</v>
      </c>
      <c r="P895" s="28" t="n">
        <v>1.89769933438606</v>
      </c>
      <c r="Q895" s="28" t="n">
        <v>7.32576022040023</v>
      </c>
      <c r="R895" s="28" t="n">
        <v>6.3735691987513</v>
      </c>
      <c r="S895" s="28" t="n">
        <v>4.62670565302144</v>
      </c>
      <c r="T895" s="29" t="n">
        <v>352.582</v>
      </c>
      <c r="U895" s="28" t="n">
        <v>90.7250735675956</v>
      </c>
      <c r="V895" s="28" t="n">
        <v>2.91350989253602</v>
      </c>
      <c r="W895" s="28" t="n">
        <v>1.20570069359771</v>
      </c>
      <c r="X895" s="30"/>
    </row>
    <row r="896" s="31" customFormat="true" ht="15" hidden="false" customHeight="true" outlineLevel="0" collapsed="false">
      <c r="A896" s="25" t="n">
        <v>891</v>
      </c>
      <c r="B896" s="26" t="s">
        <v>979</v>
      </c>
      <c r="C896" s="26" t="s">
        <v>32</v>
      </c>
      <c r="D896" s="26" t="s">
        <v>26</v>
      </c>
      <c r="E896" s="27" t="n">
        <v>6.116</v>
      </c>
      <c r="F896" s="28" t="n">
        <v>-70.7871608712266</v>
      </c>
      <c r="G896" s="28" t="n">
        <v>-50.7585201213632</v>
      </c>
      <c r="H896" s="28" t="n">
        <v>15.6327340966575</v>
      </c>
      <c r="I896" s="29" t="n">
        <v>55.262</v>
      </c>
      <c r="J896" s="28" t="n">
        <v>29.4707494787152</v>
      </c>
      <c r="K896" s="28" t="n">
        <v>7.7499810668215</v>
      </c>
      <c r="L896" s="28" t="n">
        <v>-27.1592225511649</v>
      </c>
      <c r="M896" s="29" t="n">
        <v>492</v>
      </c>
      <c r="N896" s="28" t="n">
        <v>11.3122171945701</v>
      </c>
      <c r="O896" s="28" t="n">
        <v>11.0672795049039</v>
      </c>
      <c r="P896" s="28" t="n">
        <v>49.049973057189</v>
      </c>
      <c r="Q896" s="28" t="n">
        <v>1.57793782345916</v>
      </c>
      <c r="R896" s="28" t="n">
        <v>12.4308943089431</v>
      </c>
      <c r="S896" s="28" t="n">
        <v>47.3665158371041</v>
      </c>
      <c r="T896" s="29" t="n">
        <v>248.969</v>
      </c>
      <c r="U896" s="28" t="n">
        <v>0.300132138713427</v>
      </c>
      <c r="V896" s="28" t="n">
        <v>4.42618797727191</v>
      </c>
      <c r="W896" s="28" t="n">
        <v>5.18473396902748</v>
      </c>
      <c r="X896" s="30"/>
    </row>
    <row r="897" s="31" customFormat="true" ht="15" hidden="false" customHeight="true" outlineLevel="0" collapsed="false">
      <c r="A897" s="25" t="n">
        <v>892</v>
      </c>
      <c r="B897" s="26" t="s">
        <v>980</v>
      </c>
      <c r="C897" s="26" t="s">
        <v>87</v>
      </c>
      <c r="D897" s="26" t="s">
        <v>46</v>
      </c>
      <c r="E897" s="27" t="n">
        <v>6.099</v>
      </c>
      <c r="F897" s="28" t="n">
        <v>10.0108225108225</v>
      </c>
      <c r="G897" s="28" t="n">
        <v>0</v>
      </c>
      <c r="H897" s="28" t="n">
        <v>11.1022044088176</v>
      </c>
      <c r="I897" s="29" t="n">
        <v>356.885</v>
      </c>
      <c r="J897" s="28" t="n">
        <v>-3.43524153027348</v>
      </c>
      <c r="K897" s="28" t="n">
        <v>7.81148356344608</v>
      </c>
      <c r="L897" s="28" t="n">
        <v>16.0423408663155</v>
      </c>
      <c r="M897" s="29" t="n">
        <v>2013</v>
      </c>
      <c r="N897" s="28" t="n">
        <v>4.57142857142858</v>
      </c>
      <c r="O897" s="28" t="n">
        <v>1.70895386469031</v>
      </c>
      <c r="P897" s="28" t="n">
        <v>1.50007711435382</v>
      </c>
      <c r="Q897" s="28" t="n">
        <v>7.96923378679407</v>
      </c>
      <c r="R897" s="28" t="n">
        <v>3.02980625931446</v>
      </c>
      <c r="S897" s="28" t="n">
        <v>2.88</v>
      </c>
      <c r="T897" s="29" t="n">
        <v>544.9</v>
      </c>
      <c r="U897" s="28" t="n">
        <v>45.3279814372775</v>
      </c>
      <c r="V897" s="28" t="n">
        <v>3.85558373145411</v>
      </c>
      <c r="W897" s="28" t="n">
        <v>3.30022376691442</v>
      </c>
      <c r="X897" s="30"/>
    </row>
    <row r="898" s="31" customFormat="true" ht="15" hidden="false" customHeight="true" outlineLevel="0" collapsed="false">
      <c r="A898" s="25" t="n">
        <v>893</v>
      </c>
      <c r="B898" s="26" t="s">
        <v>981</v>
      </c>
      <c r="C898" s="26" t="s">
        <v>198</v>
      </c>
      <c r="D898" s="26" t="s">
        <v>35</v>
      </c>
      <c r="E898" s="27" t="n">
        <v>6.069</v>
      </c>
      <c r="F898" s="28" t="n">
        <v>-63.1198347107438</v>
      </c>
      <c r="G898" s="28" t="n">
        <v>999.9</v>
      </c>
      <c r="H898" s="28" t="n">
        <v>-85.8947599692409</v>
      </c>
      <c r="I898" s="29" t="n">
        <v>9735.715</v>
      </c>
      <c r="J898" s="28" t="n">
        <v>-2.3597126948726</v>
      </c>
      <c r="K898" s="28" t="n">
        <v>1.5246306381745</v>
      </c>
      <c r="L898" s="28" t="n">
        <v>-1.65598222665659</v>
      </c>
      <c r="M898" s="29" t="n">
        <v>39733</v>
      </c>
      <c r="N898" s="28" t="n">
        <v>2.09939356562854</v>
      </c>
      <c r="O898" s="28" t="n">
        <v>0.0623374862555036</v>
      </c>
      <c r="P898" s="28" t="n">
        <v>0.16503857887101</v>
      </c>
      <c r="Q898" s="28" t="n">
        <v>-2.16140262939086</v>
      </c>
      <c r="R898" s="28" t="n">
        <v>0.152744570004782</v>
      </c>
      <c r="S898" s="28" t="n">
        <v>0.422859492239696</v>
      </c>
      <c r="T898" s="29" t="n">
        <v>583.662</v>
      </c>
      <c r="U898" s="28" t="n">
        <v>-43.5064482532996</v>
      </c>
      <c r="V898" s="28" t="n">
        <v>2.32683475224983</v>
      </c>
      <c r="W898" s="28" t="n">
        <v>1.87396412115854</v>
      </c>
      <c r="X898" s="30"/>
    </row>
    <row r="899" s="31" customFormat="true" ht="15" hidden="false" customHeight="true" outlineLevel="0" collapsed="false">
      <c r="A899" s="25" t="n">
        <v>893</v>
      </c>
      <c r="B899" s="26" t="s">
        <v>982</v>
      </c>
      <c r="C899" s="26" t="s">
        <v>122</v>
      </c>
      <c r="D899" s="26" t="s">
        <v>35</v>
      </c>
      <c r="E899" s="27" t="n">
        <v>6.07</v>
      </c>
      <c r="F899" s="28" t="n">
        <v>4.36726272352133</v>
      </c>
      <c r="G899" s="28" t="n">
        <v>-33.8263738764365</v>
      </c>
      <c r="H899" s="28" t="n">
        <v>18.2429705367954</v>
      </c>
      <c r="I899" s="29" t="n">
        <v>3.509</v>
      </c>
      <c r="J899" s="28" t="n">
        <v>27.3684210526316</v>
      </c>
      <c r="K899" s="28" t="n">
        <v>20.8863536638877</v>
      </c>
      <c r="L899" s="28" t="n">
        <v>93.9574468085106</v>
      </c>
      <c r="M899" s="29" t="n">
        <v>67</v>
      </c>
      <c r="N899" s="28" t="n">
        <v>4.6875</v>
      </c>
      <c r="O899" s="28" t="n">
        <v>172.983756055856</v>
      </c>
      <c r="P899" s="28" t="n">
        <v>211.107078039927</v>
      </c>
      <c r="Q899" s="28" t="n">
        <v>-290.82359646623</v>
      </c>
      <c r="R899" s="28" t="n">
        <v>90.5970149253731</v>
      </c>
      <c r="S899" s="28" t="n">
        <v>90.875</v>
      </c>
      <c r="T899" s="29" t="n">
        <v>42.489</v>
      </c>
      <c r="U899" s="28" t="n">
        <v>89.9968698296293</v>
      </c>
      <c r="V899" s="28" t="n">
        <v>3.30578512396694</v>
      </c>
      <c r="W899" s="28" t="n">
        <v>0.762250453720508</v>
      </c>
      <c r="X899" s="30"/>
    </row>
    <row r="900" s="31" customFormat="true" ht="15" hidden="false" customHeight="true" outlineLevel="0" collapsed="false">
      <c r="A900" s="25" t="n">
        <v>895</v>
      </c>
      <c r="B900" s="26" t="s">
        <v>983</v>
      </c>
      <c r="C900" s="26" t="s">
        <v>192</v>
      </c>
      <c r="D900" s="26" t="s">
        <v>33</v>
      </c>
      <c r="E900" s="27" t="n">
        <v>6.04</v>
      </c>
      <c r="F900" s="28" t="n">
        <v>-27.4561614220514</v>
      </c>
      <c r="G900" s="28" t="n">
        <v>-10.0280959585044</v>
      </c>
      <c r="H900" s="28" t="n">
        <v>36.3489023132459</v>
      </c>
      <c r="I900" s="29" t="n">
        <v>8.075</v>
      </c>
      <c r="J900" s="28" t="n">
        <v>65.0654129190515</v>
      </c>
      <c r="K900" s="28" t="n">
        <v>16.171930657801</v>
      </c>
      <c r="L900" s="28" t="n">
        <v>-18.6594552829824</v>
      </c>
      <c r="M900" s="29" t="n">
        <v>50</v>
      </c>
      <c r="N900" s="28" t="n">
        <v>-23.0769230769231</v>
      </c>
      <c r="O900" s="28" t="n">
        <v>74.7987616099071</v>
      </c>
      <c r="P900" s="28" t="n">
        <v>170.196238757155</v>
      </c>
      <c r="Q900" s="28" t="n">
        <v>-80.1114551083591</v>
      </c>
      <c r="R900" s="28" t="n">
        <v>120.8</v>
      </c>
      <c r="S900" s="28" t="n">
        <v>128.092307692308</v>
      </c>
      <c r="T900" s="29" t="n">
        <v>58.888</v>
      </c>
      <c r="U900" s="28" t="n">
        <v>-22.5494193310799</v>
      </c>
      <c r="V900" s="28" t="n">
        <v>1.11455108359133</v>
      </c>
      <c r="W900" s="28" t="n">
        <v>4.64022894521668</v>
      </c>
      <c r="X900" s="30"/>
    </row>
    <row r="901" s="31" customFormat="true" ht="15" hidden="false" customHeight="true" outlineLevel="0" collapsed="false">
      <c r="A901" s="25" t="n">
        <v>896</v>
      </c>
      <c r="B901" s="26" t="s">
        <v>984</v>
      </c>
      <c r="C901" s="26" t="s">
        <v>57</v>
      </c>
      <c r="D901" s="26" t="s">
        <v>33</v>
      </c>
      <c r="E901" s="27" t="n">
        <v>6.012</v>
      </c>
      <c r="F901" s="28" t="n">
        <v>-3.25072417122627</v>
      </c>
      <c r="G901" s="28" t="n">
        <v>-7.51599940467331</v>
      </c>
      <c r="H901" s="28" t="n">
        <v>-12.0089051859612</v>
      </c>
      <c r="I901" s="29" t="n">
        <v>9.608</v>
      </c>
      <c r="J901" s="28" t="n">
        <v>2.62764366588337</v>
      </c>
      <c r="K901" s="28" t="n">
        <v>-16.1712034383954</v>
      </c>
      <c r="L901" s="28" t="n">
        <v>-31.8151291287625</v>
      </c>
      <c r="M901" s="29" t="n">
        <v>66</v>
      </c>
      <c r="N901" s="28" t="n">
        <v>-45</v>
      </c>
      <c r="O901" s="28" t="n">
        <v>62.5728559533722</v>
      </c>
      <c r="P901" s="28" t="n">
        <v>66.3747062593463</v>
      </c>
      <c r="Q901" s="28" t="n">
        <v>-19.5566194837635</v>
      </c>
      <c r="R901" s="28" t="n">
        <v>91.0909090909091</v>
      </c>
      <c r="S901" s="28" t="n">
        <v>51.7833333333333</v>
      </c>
      <c r="T901" s="29" t="n">
        <v>14.908</v>
      </c>
      <c r="U901" s="28" t="n">
        <v>0</v>
      </c>
      <c r="V901" s="28" t="n">
        <v>2.3834304746045</v>
      </c>
      <c r="W901" s="28" t="n">
        <v>1.31382183294168</v>
      </c>
      <c r="X901" s="30"/>
    </row>
    <row r="902" s="31" customFormat="true" ht="15" hidden="false" customHeight="true" outlineLevel="0" collapsed="false">
      <c r="A902" s="25" t="n">
        <v>897</v>
      </c>
      <c r="B902" s="26" t="s">
        <v>985</v>
      </c>
      <c r="C902" s="26" t="s">
        <v>67</v>
      </c>
      <c r="D902" s="26" t="s">
        <v>26</v>
      </c>
      <c r="E902" s="27" t="n">
        <v>6</v>
      </c>
      <c r="F902" s="28" t="n">
        <v>-14.2857142857143</v>
      </c>
      <c r="G902" s="28" t="n">
        <v>-30</v>
      </c>
      <c r="H902" s="28" t="n">
        <v>-28.5714285714286</v>
      </c>
      <c r="I902" s="29" t="n">
        <v>609</v>
      </c>
      <c r="J902" s="28" t="n">
        <v>1.669449081803</v>
      </c>
      <c r="K902" s="28" t="n">
        <v>11.5456238361266</v>
      </c>
      <c r="L902" s="28" t="n">
        <v>-34.5919610231425</v>
      </c>
      <c r="M902" s="29" t="n">
        <v>2294</v>
      </c>
      <c r="N902" s="28" t="n">
        <v>-3.73478808224926</v>
      </c>
      <c r="O902" s="28" t="n">
        <v>0.985221674876847</v>
      </c>
      <c r="P902" s="28" t="n">
        <v>1.1686143572621</v>
      </c>
      <c r="Q902" s="28" t="n">
        <v>22.0032840722496</v>
      </c>
      <c r="R902" s="28" t="n">
        <v>2.615518744551</v>
      </c>
      <c r="S902" s="28" t="n">
        <v>2.9374737725556</v>
      </c>
      <c r="T902" s="29" t="n">
        <v>1218.012</v>
      </c>
      <c r="U902" s="28" t="n">
        <v>88.4659364328299</v>
      </c>
      <c r="V902" s="28" t="n">
        <v>1.64203612479475</v>
      </c>
      <c r="W902" s="28" t="n">
        <v>2.00333889816361</v>
      </c>
      <c r="X902" s="30"/>
    </row>
    <row r="903" s="31" customFormat="true" ht="15" hidden="false" customHeight="true" outlineLevel="0" collapsed="false">
      <c r="A903" s="25" t="n">
        <v>897</v>
      </c>
      <c r="B903" s="26" t="s">
        <v>986</v>
      </c>
      <c r="C903" s="26" t="s">
        <v>140</v>
      </c>
      <c r="D903" s="26" t="s">
        <v>35</v>
      </c>
      <c r="E903" s="27" t="n">
        <v>6.001</v>
      </c>
      <c r="F903" s="28" t="n">
        <v>25.5702029713329</v>
      </c>
      <c r="G903" s="28" t="n">
        <v>999.9</v>
      </c>
      <c r="H903" s="28" t="n">
        <v>0</v>
      </c>
      <c r="I903" s="29" t="n">
        <v>601.859</v>
      </c>
      <c r="J903" s="28" t="n">
        <v>28.2813728896287</v>
      </c>
      <c r="K903" s="28" t="n">
        <v>25.1102649024282</v>
      </c>
      <c r="L903" s="28" t="n">
        <v>17.7597739048516</v>
      </c>
      <c r="M903" s="29" t="n">
        <v>4252</v>
      </c>
      <c r="N903" s="28" t="n">
        <v>21.69433314253</v>
      </c>
      <c r="O903" s="28" t="n">
        <v>0.997077388557785</v>
      </c>
      <c r="P903" s="28" t="n">
        <v>1.01860515675521</v>
      </c>
      <c r="Q903" s="28" t="n">
        <v>-1.05091059533878</v>
      </c>
      <c r="R903" s="28" t="n">
        <v>1.41133584195673</v>
      </c>
      <c r="S903" s="28" t="n">
        <v>1.3677733257012</v>
      </c>
      <c r="T903" s="29" t="n">
        <v>979.478</v>
      </c>
      <c r="U903" s="28"/>
      <c r="V903" s="28" t="n">
        <v>5.65265286387676</v>
      </c>
      <c r="W903" s="28" t="n">
        <v>4.63732839412496</v>
      </c>
      <c r="X903" s="30"/>
    </row>
    <row r="904" s="31" customFormat="true" ht="15" hidden="false" customHeight="true" outlineLevel="0" collapsed="false">
      <c r="A904" s="25" t="n">
        <v>897</v>
      </c>
      <c r="B904" s="26" t="s">
        <v>987</v>
      </c>
      <c r="C904" s="26" t="s">
        <v>76</v>
      </c>
      <c r="D904" s="26" t="s">
        <v>29</v>
      </c>
      <c r="E904" s="27" t="n">
        <v>6</v>
      </c>
      <c r="F904" s="28" t="n">
        <v>7.14285714285714</v>
      </c>
      <c r="G904" s="28" t="n">
        <v>-3.44827586206897</v>
      </c>
      <c r="H904" s="28" t="n">
        <v>-14.7058823529412</v>
      </c>
      <c r="I904" s="29" t="n">
        <v>443</v>
      </c>
      <c r="J904" s="28" t="n">
        <v>8.41899167890357</v>
      </c>
      <c r="K904" s="28" t="n">
        <v>-18.9285714285714</v>
      </c>
      <c r="L904" s="28" t="n">
        <v>14.233907524932</v>
      </c>
      <c r="M904" s="29" t="n">
        <v>1111</v>
      </c>
      <c r="N904" s="28" t="n">
        <v>77.1929824561403</v>
      </c>
      <c r="O904" s="28" t="n">
        <v>1.35440180586907</v>
      </c>
      <c r="P904" s="28" t="n">
        <v>1.37053352912384</v>
      </c>
      <c r="Q904" s="28" t="n">
        <v>4.40180586907449</v>
      </c>
      <c r="R904" s="28" t="n">
        <v>5.4005400540054</v>
      </c>
      <c r="S904" s="28" t="n">
        <v>8.93141945773525</v>
      </c>
      <c r="T904" s="29" t="n">
        <v>379.417</v>
      </c>
      <c r="U904" s="28" t="n">
        <v>-16.1450091498183</v>
      </c>
      <c r="V904" s="28" t="n">
        <v>2.09932279909707</v>
      </c>
      <c r="W904" s="28" t="n">
        <v>2.30053842388644</v>
      </c>
      <c r="X904" s="30"/>
    </row>
    <row r="905" s="31" customFormat="true" ht="15" hidden="false" customHeight="true" outlineLevel="0" collapsed="false">
      <c r="A905" s="25" t="n">
        <v>897</v>
      </c>
      <c r="B905" s="26" t="s">
        <v>988</v>
      </c>
      <c r="C905" s="26" t="s">
        <v>272</v>
      </c>
      <c r="D905" s="26" t="s">
        <v>44</v>
      </c>
      <c r="E905" s="27" t="n">
        <v>6</v>
      </c>
      <c r="F905" s="28" t="n">
        <v>-87.5</v>
      </c>
      <c r="G905" s="28" t="n">
        <v>242.857142857143</v>
      </c>
      <c r="H905" s="28"/>
      <c r="I905" s="29" t="n">
        <v>7073</v>
      </c>
      <c r="J905" s="28" t="n">
        <v>-16.6313059877416</v>
      </c>
      <c r="K905" s="28" t="n">
        <v>65.0583657587549</v>
      </c>
      <c r="L905" s="28" t="n">
        <v>13.1410961919437</v>
      </c>
      <c r="M905" s="29" t="n">
        <v>7301</v>
      </c>
      <c r="N905" s="28" t="n">
        <v>-2.9122340425532</v>
      </c>
      <c r="O905" s="28" t="n">
        <v>0.0848296338187474</v>
      </c>
      <c r="P905" s="28" t="n">
        <v>0.565770862800566</v>
      </c>
      <c r="Q905" s="28" t="n">
        <v>-3.80319524954051</v>
      </c>
      <c r="R905" s="28" t="n">
        <v>0.821805232159978</v>
      </c>
      <c r="S905" s="28" t="n">
        <v>6.38297872340426</v>
      </c>
      <c r="T905" s="29" t="n">
        <v>813.25</v>
      </c>
      <c r="U905" s="28"/>
      <c r="V905" s="28" t="n">
        <v>0.523116075215609</v>
      </c>
      <c r="W905" s="28" t="n">
        <v>0.447901933050448</v>
      </c>
      <c r="X905" s="30"/>
    </row>
    <row r="906" s="31" customFormat="true" ht="15" hidden="false" customHeight="true" outlineLevel="0" collapsed="false">
      <c r="A906" s="25" t="n">
        <v>901</v>
      </c>
      <c r="B906" s="26" t="s">
        <v>989</v>
      </c>
      <c r="C906" s="26" t="s">
        <v>192</v>
      </c>
      <c r="D906" s="26" t="s">
        <v>89</v>
      </c>
      <c r="E906" s="27" t="n">
        <v>5.906</v>
      </c>
      <c r="F906" s="28" t="n">
        <v>-36.4331073081477</v>
      </c>
      <c r="G906" s="28" t="n">
        <v>10.8975889233707</v>
      </c>
      <c r="H906" s="28" t="n">
        <v>0.709219858156018</v>
      </c>
      <c r="I906" s="29" t="n">
        <v>1.968</v>
      </c>
      <c r="J906" s="28" t="n">
        <v>90.882638215325</v>
      </c>
      <c r="K906" s="28" t="n">
        <v>-26.5146115466857</v>
      </c>
      <c r="L906" s="28" t="n">
        <v>66.8252080856124</v>
      </c>
      <c r="M906" s="29" t="n">
        <v>37</v>
      </c>
      <c r="N906" s="28" t="n">
        <v>-43.9393939393939</v>
      </c>
      <c r="O906" s="28" t="n">
        <v>300.10162601626</v>
      </c>
      <c r="P906" s="28" t="n">
        <v>901.163918525703</v>
      </c>
      <c r="Q906" s="28" t="n">
        <v>-453.963414634146</v>
      </c>
      <c r="R906" s="28" t="n">
        <v>159.621621621622</v>
      </c>
      <c r="S906" s="28" t="n">
        <v>140.772727272727</v>
      </c>
      <c r="T906" s="29" t="n">
        <v>32.053</v>
      </c>
      <c r="U906" s="28" t="n">
        <v>38.7095378223992</v>
      </c>
      <c r="V906" s="28" t="n">
        <v>2.54065040650407</v>
      </c>
      <c r="W906" s="28" t="n">
        <v>25.4122211445199</v>
      </c>
      <c r="X906" s="30"/>
    </row>
    <row r="907" s="31" customFormat="true" ht="15" hidden="false" customHeight="true" outlineLevel="0" collapsed="false">
      <c r="A907" s="25" t="n">
        <v>901</v>
      </c>
      <c r="B907" s="26" t="s">
        <v>990</v>
      </c>
      <c r="C907" s="26" t="s">
        <v>57</v>
      </c>
      <c r="D907" s="26" t="s">
        <v>257</v>
      </c>
      <c r="E907" s="27" t="n">
        <v>5.905</v>
      </c>
      <c r="F907" s="28" t="n">
        <v>-6.03119032463398</v>
      </c>
      <c r="G907" s="28" t="n">
        <v>-7.80516431924883</v>
      </c>
      <c r="H907" s="28" t="n">
        <v>15.096251266464</v>
      </c>
      <c r="I907" s="29" t="n">
        <v>27.629</v>
      </c>
      <c r="J907" s="28" t="n">
        <v>-11.8579723090665</v>
      </c>
      <c r="K907" s="28" t="n">
        <v>-14.4580285994979</v>
      </c>
      <c r="L907" s="28" t="n">
        <v>13.0464291223199</v>
      </c>
      <c r="M907" s="29" t="n">
        <v>267</v>
      </c>
      <c r="N907" s="28" t="n">
        <v>-7.29166666666666</v>
      </c>
      <c r="O907" s="28" t="n">
        <v>21.3724709544319</v>
      </c>
      <c r="P907" s="28" t="n">
        <v>20.0472149556562</v>
      </c>
      <c r="Q907" s="28" t="n">
        <v>-9.72528864598791</v>
      </c>
      <c r="R907" s="28" t="n">
        <v>22.1161048689139</v>
      </c>
      <c r="S907" s="28" t="n">
        <v>21.8194444444444</v>
      </c>
      <c r="T907" s="29" t="n">
        <v>34.289</v>
      </c>
      <c r="U907" s="28" t="n">
        <v>48.3858404015925</v>
      </c>
      <c r="V907" s="28" t="n">
        <v>1.04238300336603</v>
      </c>
      <c r="W907" s="28" t="n">
        <v>0.43067696037772</v>
      </c>
      <c r="X907" s="30"/>
    </row>
    <row r="908" s="31" customFormat="true" ht="15" hidden="false" customHeight="true" outlineLevel="0" collapsed="false">
      <c r="A908" s="25" t="n">
        <v>903</v>
      </c>
      <c r="B908" s="26" t="s">
        <v>991</v>
      </c>
      <c r="C908" s="26" t="s">
        <v>25</v>
      </c>
      <c r="D908" s="26" t="s">
        <v>35</v>
      </c>
      <c r="E908" s="27" t="n">
        <v>5.903</v>
      </c>
      <c r="F908" s="28" t="n">
        <v>-3.26122582759752</v>
      </c>
      <c r="G908" s="28" t="n">
        <v>-0.796618436026653</v>
      </c>
      <c r="H908" s="28" t="n">
        <v>15.3168353955756</v>
      </c>
      <c r="I908" s="29" t="n">
        <v>5.914</v>
      </c>
      <c r="J908" s="28" t="n">
        <v>-33.7069835220267</v>
      </c>
      <c r="K908" s="28" t="n">
        <v>65.5409166821302</v>
      </c>
      <c r="L908" s="28" t="n">
        <v>25.296442687747</v>
      </c>
      <c r="M908" s="29" t="n">
        <v>53</v>
      </c>
      <c r="N908" s="28" t="n">
        <v>-11.6666666666667</v>
      </c>
      <c r="O908" s="28" t="n">
        <v>99.8140006763612</v>
      </c>
      <c r="P908" s="28" t="n">
        <v>68.4004035422038</v>
      </c>
      <c r="Q908" s="28" t="n">
        <v>-71.0517416300304</v>
      </c>
      <c r="R908" s="28" t="n">
        <v>111.377358490566</v>
      </c>
      <c r="S908" s="28" t="n">
        <v>101.7</v>
      </c>
      <c r="T908" s="29" t="n">
        <v>87.959</v>
      </c>
      <c r="U908" s="28" t="n">
        <v>109.346439451637</v>
      </c>
      <c r="V908" s="28" t="n">
        <v>6.96652012174501</v>
      </c>
      <c r="W908" s="28" t="n">
        <v>6.82658894742742</v>
      </c>
      <c r="X908" s="30"/>
    </row>
    <row r="909" s="31" customFormat="true" ht="15" hidden="false" customHeight="true" outlineLevel="0" collapsed="false">
      <c r="A909" s="25" t="n">
        <v>904</v>
      </c>
      <c r="B909" s="26" t="s">
        <v>992</v>
      </c>
      <c r="C909" s="26" t="s">
        <v>205</v>
      </c>
      <c r="D909" s="26" t="s">
        <v>35</v>
      </c>
      <c r="E909" s="27" t="n">
        <v>5.889</v>
      </c>
      <c r="F909" s="28" t="n">
        <v>-26.8719731776978</v>
      </c>
      <c r="G909" s="28" t="n">
        <v>109.114515710205</v>
      </c>
      <c r="H909" s="28" t="n">
        <v>94.1028225806452</v>
      </c>
      <c r="I909" s="29" t="n">
        <v>1096.36</v>
      </c>
      <c r="J909" s="28" t="n">
        <v>3.76537040402203</v>
      </c>
      <c r="K909" s="28" t="n">
        <v>35.6457570260475</v>
      </c>
      <c r="L909" s="28" t="n">
        <v>-3.58276795561645</v>
      </c>
      <c r="M909" s="29"/>
      <c r="N909" s="28"/>
      <c r="O909" s="28" t="n">
        <v>0.537141085045058</v>
      </c>
      <c r="P909" s="28" t="n">
        <v>0.762178962989884</v>
      </c>
      <c r="Q909" s="28" t="n">
        <v>17.0519719800066</v>
      </c>
      <c r="R909" s="28"/>
      <c r="S909" s="28" t="n">
        <v>12.0194029850746</v>
      </c>
      <c r="T909" s="29" t="n">
        <v>828.904</v>
      </c>
      <c r="U909" s="28" t="n">
        <v>18.3708908119841</v>
      </c>
      <c r="V909" s="28" t="n">
        <v>0.13599547593856</v>
      </c>
      <c r="W909" s="28" t="n">
        <v>0.342426858077412</v>
      </c>
      <c r="X909" s="30"/>
    </row>
    <row r="910" s="31" customFormat="true" ht="15" hidden="false" customHeight="true" outlineLevel="0" collapsed="false">
      <c r="A910" s="25" t="n">
        <v>905</v>
      </c>
      <c r="B910" s="26" t="s">
        <v>993</v>
      </c>
      <c r="C910" s="26" t="s">
        <v>57</v>
      </c>
      <c r="D910" s="26" t="s">
        <v>26</v>
      </c>
      <c r="E910" s="27" t="n">
        <v>5.872</v>
      </c>
      <c r="F910" s="28" t="n">
        <v>6.22286541244574</v>
      </c>
      <c r="G910" s="28" t="n">
        <v>5.57677616501147</v>
      </c>
      <c r="H910" s="28" t="n">
        <v>9.86151909357951</v>
      </c>
      <c r="I910" s="29" t="n">
        <v>38.023</v>
      </c>
      <c r="J910" s="28" t="n">
        <v>11.6746945488722</v>
      </c>
      <c r="K910" s="28" t="n">
        <v>0.208964888012497</v>
      </c>
      <c r="L910" s="28" t="n">
        <v>9.43730473153606</v>
      </c>
      <c r="M910" s="29" t="n">
        <v>293</v>
      </c>
      <c r="N910" s="28" t="n">
        <v>10.9848484848485</v>
      </c>
      <c r="O910" s="28" t="n">
        <v>15.4432843279068</v>
      </c>
      <c r="P910" s="28" t="n">
        <v>16.2359022556391</v>
      </c>
      <c r="Q910" s="28" t="n">
        <v>6.79062672592904</v>
      </c>
      <c r="R910" s="28" t="n">
        <v>20.0409556313993</v>
      </c>
      <c r="S910" s="28" t="n">
        <v>20.9393939393939</v>
      </c>
      <c r="T910" s="29" t="n">
        <v>46.216</v>
      </c>
      <c r="U910" s="28" t="n">
        <v>26.5325119780972</v>
      </c>
      <c r="V910" s="28" t="n">
        <v>1.16508429108697</v>
      </c>
      <c r="W910" s="28" t="n">
        <v>0.99859022556391</v>
      </c>
      <c r="X910" s="30"/>
    </row>
    <row r="911" s="31" customFormat="true" ht="15" hidden="false" customHeight="true" outlineLevel="0" collapsed="false">
      <c r="A911" s="25" t="n">
        <v>906</v>
      </c>
      <c r="B911" s="26" t="s">
        <v>994</v>
      </c>
      <c r="C911" s="26" t="s">
        <v>136</v>
      </c>
      <c r="D911" s="26" t="s">
        <v>35</v>
      </c>
      <c r="E911" s="27" t="n">
        <v>5.836</v>
      </c>
      <c r="F911" s="28" t="n">
        <v>-13.7834244349239</v>
      </c>
      <c r="G911" s="28" t="n">
        <v>-38.9465139352395</v>
      </c>
      <c r="H911" s="28" t="n">
        <v>43.9309359989614</v>
      </c>
      <c r="I911" s="29" t="n">
        <v>2207.453</v>
      </c>
      <c r="J911" s="28" t="n">
        <v>9.95871043456906</v>
      </c>
      <c r="K911" s="28" t="n">
        <v>13.0232421972865</v>
      </c>
      <c r="L911" s="28" t="n">
        <v>8.15091609974285</v>
      </c>
      <c r="M911" s="29" t="n">
        <v>58860</v>
      </c>
      <c r="N911" s="28" t="n">
        <v>9.74995804665213</v>
      </c>
      <c r="O911" s="28" t="n">
        <v>0.264377089795343</v>
      </c>
      <c r="P911" s="28" t="n">
        <v>0.337180683317651</v>
      </c>
      <c r="Q911" s="28" t="n">
        <v>4.7266691521858</v>
      </c>
      <c r="R911" s="28" t="n">
        <v>0.0991505266734625</v>
      </c>
      <c r="S911" s="28" t="n">
        <v>0.126214316346889</v>
      </c>
      <c r="T911" s="29" t="n">
        <v>991.405</v>
      </c>
      <c r="U911" s="28" t="n">
        <v>25.8460355017568</v>
      </c>
      <c r="V911" s="28" t="n">
        <v>1.35350560125176</v>
      </c>
      <c r="W911" s="28" t="n">
        <v>1.54642847002459</v>
      </c>
      <c r="X911" s="30"/>
    </row>
    <row r="912" s="31" customFormat="true" ht="15" hidden="false" customHeight="true" outlineLevel="0" collapsed="false">
      <c r="A912" s="25" t="n">
        <v>906</v>
      </c>
      <c r="B912" s="26" t="s">
        <v>995</v>
      </c>
      <c r="C912" s="26" t="s">
        <v>57</v>
      </c>
      <c r="D912" s="26" t="s">
        <v>35</v>
      </c>
      <c r="E912" s="27" t="n">
        <v>5.844</v>
      </c>
      <c r="F912" s="28" t="n">
        <v>-62.291908633372</v>
      </c>
      <c r="G912" s="28" t="n">
        <v>118.867391611354</v>
      </c>
      <c r="H912" s="28" t="n">
        <v>100.879432624113</v>
      </c>
      <c r="I912" s="29" t="n">
        <v>86.669</v>
      </c>
      <c r="J912" s="28" t="n">
        <v>29.2390510132566</v>
      </c>
      <c r="K912" s="28" t="n">
        <v>27.8570066730219</v>
      </c>
      <c r="L912" s="28" t="n">
        <v>164.018926809625</v>
      </c>
      <c r="M912" s="29" t="n">
        <v>550</v>
      </c>
      <c r="N912" s="28" t="n">
        <v>19.8257080610022</v>
      </c>
      <c r="O912" s="28" t="n">
        <v>6.74289538358583</v>
      </c>
      <c r="P912" s="28" t="n">
        <v>23.1103025603555</v>
      </c>
      <c r="Q912" s="28" t="n">
        <v>-1.87841096585861</v>
      </c>
      <c r="R912" s="28" t="n">
        <v>10.6254545454545</v>
      </c>
      <c r="S912" s="28" t="n">
        <v>33.7647058823529</v>
      </c>
      <c r="T912" s="29" t="n">
        <v>691.002</v>
      </c>
      <c r="U912" s="28" t="n">
        <v>246.238487979396</v>
      </c>
      <c r="V912" s="28" t="n">
        <v>0.913821550958244</v>
      </c>
      <c r="W912" s="28" t="n">
        <v>0.668048493162941</v>
      </c>
      <c r="X912" s="30"/>
    </row>
    <row r="913" s="31" customFormat="true" ht="15" hidden="false" customHeight="true" outlineLevel="0" collapsed="false">
      <c r="A913" s="25" t="n">
        <v>908</v>
      </c>
      <c r="B913" s="26" t="s">
        <v>996</v>
      </c>
      <c r="C913" s="26" t="s">
        <v>136</v>
      </c>
      <c r="D913" s="26" t="s">
        <v>33</v>
      </c>
      <c r="E913" s="27" t="n">
        <v>5.824</v>
      </c>
      <c r="F913" s="28" t="n">
        <v>-39.3333333333333</v>
      </c>
      <c r="G913" s="28"/>
      <c r="H913" s="28"/>
      <c r="I913" s="29" t="n">
        <v>66.195</v>
      </c>
      <c r="J913" s="28" t="n">
        <v>-2.10736468500445</v>
      </c>
      <c r="K913" s="28" t="n">
        <v>0</v>
      </c>
      <c r="L913" s="28"/>
      <c r="M913" s="29" t="n">
        <v>491</v>
      </c>
      <c r="N913" s="28" t="n">
        <v>21.8362282878412</v>
      </c>
      <c r="O913" s="28" t="n">
        <v>8.79824760178261</v>
      </c>
      <c r="P913" s="28" t="n">
        <v>14.1969831410825</v>
      </c>
      <c r="Q913" s="28" t="n">
        <v>-8.46589621572626</v>
      </c>
      <c r="R913" s="28" t="n">
        <v>11.8615071283096</v>
      </c>
      <c r="S913" s="28" t="n">
        <v>23.8213399503722</v>
      </c>
      <c r="T913" s="29" t="n">
        <v>13.418</v>
      </c>
      <c r="U913" s="28"/>
      <c r="V913" s="28" t="n">
        <v>1.74786615303271</v>
      </c>
      <c r="W913" s="28" t="n">
        <v>1.97722567287785</v>
      </c>
      <c r="X913" s="30"/>
    </row>
    <row r="914" s="31" customFormat="true" ht="15" hidden="false" customHeight="true" outlineLevel="0" collapsed="false">
      <c r="A914" s="25" t="n">
        <v>909</v>
      </c>
      <c r="B914" s="26" t="s">
        <v>997</v>
      </c>
      <c r="C914" s="26" t="s">
        <v>118</v>
      </c>
      <c r="D914" s="26" t="s">
        <v>26</v>
      </c>
      <c r="E914" s="27" t="n">
        <v>5.812</v>
      </c>
      <c r="F914" s="28" t="n">
        <v>52.5859805723287</v>
      </c>
      <c r="G914" s="28" t="n">
        <v>-27.5304414003044</v>
      </c>
      <c r="H914" s="28" t="n">
        <v>34.5277706680317</v>
      </c>
      <c r="I914" s="29" t="n">
        <v>622.607</v>
      </c>
      <c r="J914" s="28" t="n">
        <v>75.6742191247425</v>
      </c>
      <c r="K914" s="28" t="n">
        <v>-56.5191787460357</v>
      </c>
      <c r="L914" s="28" t="n">
        <v>62.0209509421961</v>
      </c>
      <c r="M914" s="29" t="n">
        <v>888</v>
      </c>
      <c r="N914" s="28" t="n">
        <v>0.452488687782804</v>
      </c>
      <c r="O914" s="28" t="n">
        <v>0.933494162449186</v>
      </c>
      <c r="P914" s="28" t="n">
        <v>1.07474394063373</v>
      </c>
      <c r="Q914" s="28" t="n">
        <v>-0.800504973442316</v>
      </c>
      <c r="R914" s="28" t="n">
        <v>6.54504504504505</v>
      </c>
      <c r="S914" s="28" t="n">
        <v>4.30882352941177</v>
      </c>
      <c r="T914" s="29" t="n">
        <v>32.798</v>
      </c>
      <c r="U914" s="28"/>
      <c r="V914" s="28" t="n">
        <v>1.52471783966451</v>
      </c>
      <c r="W914" s="28" t="n">
        <v>10.2632544228436</v>
      </c>
      <c r="X914" s="30"/>
    </row>
    <row r="915" s="31" customFormat="true" ht="15" hidden="false" customHeight="true" outlineLevel="0" collapsed="false">
      <c r="A915" s="25" t="n">
        <v>910</v>
      </c>
      <c r="B915" s="26" t="s">
        <v>998</v>
      </c>
      <c r="C915" s="26" t="s">
        <v>76</v>
      </c>
      <c r="D915" s="26" t="s">
        <v>68</v>
      </c>
      <c r="E915" s="27" t="n">
        <v>5.8</v>
      </c>
      <c r="F915" s="28" t="n">
        <v>7.4074074074074</v>
      </c>
      <c r="G915" s="28" t="n">
        <v>10.2040816326531</v>
      </c>
      <c r="H915" s="28" t="n">
        <v>4.25531914893618</v>
      </c>
      <c r="I915" s="29" t="n">
        <v>1564.825</v>
      </c>
      <c r="J915" s="28" t="n">
        <v>6.23560736902706</v>
      </c>
      <c r="K915" s="28" t="n">
        <v>9.65835616989059</v>
      </c>
      <c r="L915" s="28" t="n">
        <v>3.85525345258695</v>
      </c>
      <c r="M915" s="29" t="n">
        <v>9331</v>
      </c>
      <c r="N915" s="28" t="n">
        <v>-3.125</v>
      </c>
      <c r="O915" s="28" t="n">
        <v>0.370648475069097</v>
      </c>
      <c r="P915" s="28" t="n">
        <v>0.366604751197576</v>
      </c>
      <c r="Q915" s="28" t="n">
        <v>5.91682776029268</v>
      </c>
      <c r="R915" s="28" t="n">
        <v>0.621583967420427</v>
      </c>
      <c r="S915" s="28" t="n">
        <v>0.56063122923588</v>
      </c>
      <c r="T915" s="29" t="n">
        <v>600.061</v>
      </c>
      <c r="U915" s="28" t="n">
        <v>63.9510928961749</v>
      </c>
      <c r="V915" s="28" t="n">
        <v>3.47649098141965</v>
      </c>
      <c r="W915" s="28" t="n">
        <v>8.34107276696973</v>
      </c>
      <c r="X915" s="30"/>
    </row>
    <row r="916" s="31" customFormat="true" ht="15" hidden="false" customHeight="true" outlineLevel="0" collapsed="false">
      <c r="A916" s="25" t="n">
        <v>911</v>
      </c>
      <c r="B916" s="26" t="s">
        <v>999</v>
      </c>
      <c r="C916" s="26" t="s">
        <v>57</v>
      </c>
      <c r="D916" s="26" t="s">
        <v>26</v>
      </c>
      <c r="E916" s="27" t="n">
        <v>5.761</v>
      </c>
      <c r="F916" s="28" t="n">
        <v>5.28143274853801</v>
      </c>
      <c r="G916" s="28" t="n">
        <v>9.68129885748648</v>
      </c>
      <c r="H916" s="28" t="n">
        <v>11.1135857461024</v>
      </c>
      <c r="I916" s="29" t="n">
        <v>29.314</v>
      </c>
      <c r="J916" s="28" t="n">
        <v>0.780417368583897</v>
      </c>
      <c r="K916" s="28" t="n">
        <v>7.95753999183462</v>
      </c>
      <c r="L916" s="28" t="n">
        <v>10.3226598968144</v>
      </c>
      <c r="M916" s="29" t="n">
        <v>243</v>
      </c>
      <c r="N916" s="28" t="n">
        <v>7.04845814977975</v>
      </c>
      <c r="O916" s="28" t="n">
        <v>19.6527256600942</v>
      </c>
      <c r="P916" s="28" t="n">
        <v>18.8125279334411</v>
      </c>
      <c r="Q916" s="28" t="n">
        <v>23.3335607559528</v>
      </c>
      <c r="R916" s="28" t="n">
        <v>23.7078189300412</v>
      </c>
      <c r="S916" s="28" t="n">
        <v>24.1057268722467</v>
      </c>
      <c r="T916" s="29" t="n">
        <v>73.051</v>
      </c>
      <c r="U916" s="28" t="n">
        <v>19.512793665336</v>
      </c>
      <c r="V916" s="28" t="n">
        <v>8.12239885379</v>
      </c>
      <c r="W916" s="28" t="n">
        <v>1.83243373328291</v>
      </c>
      <c r="X916" s="30"/>
    </row>
    <row r="917" s="31" customFormat="true" ht="15" hidden="false" customHeight="true" outlineLevel="0" collapsed="false">
      <c r="A917" s="25" t="n">
        <v>911</v>
      </c>
      <c r="B917" s="26" t="s">
        <v>1000</v>
      </c>
      <c r="C917" s="26" t="s">
        <v>37</v>
      </c>
      <c r="D917" s="26" t="s">
        <v>35</v>
      </c>
      <c r="E917" s="27" t="n">
        <v>5.763</v>
      </c>
      <c r="F917" s="28" t="n">
        <v>6.5052670486047</v>
      </c>
      <c r="G917" s="28" t="n">
        <v>49.3513662710461</v>
      </c>
      <c r="H917" s="28" t="n">
        <v>7.76323616894705</v>
      </c>
      <c r="I917" s="29" t="n">
        <v>115.756</v>
      </c>
      <c r="J917" s="28" t="n">
        <v>28.3027233127542</v>
      </c>
      <c r="K917" s="28" t="n">
        <v>-0.708743740714235</v>
      </c>
      <c r="L917" s="28" t="n">
        <v>22.7855627474562</v>
      </c>
      <c r="M917" s="29" t="n">
        <v>987</v>
      </c>
      <c r="N917" s="28" t="n">
        <v>5.44871794871795</v>
      </c>
      <c r="O917" s="28" t="n">
        <v>4.97857562458965</v>
      </c>
      <c r="P917" s="28" t="n">
        <v>5.99749503995744</v>
      </c>
      <c r="Q917" s="28" t="n">
        <v>11.2754414457998</v>
      </c>
      <c r="R917" s="28" t="n">
        <v>5.83890577507599</v>
      </c>
      <c r="S917" s="28" t="n">
        <v>5.78098290598291</v>
      </c>
      <c r="T917" s="29" t="n">
        <v>308.603</v>
      </c>
      <c r="U917" s="28" t="n">
        <v>114.974956984528</v>
      </c>
      <c r="V917" s="28" t="n">
        <v>2.78948823387125</v>
      </c>
      <c r="W917" s="28" t="n">
        <v>1.8975626517108</v>
      </c>
      <c r="X917" s="30"/>
    </row>
    <row r="918" s="31" customFormat="true" ht="15" hidden="false" customHeight="true" outlineLevel="0" collapsed="false">
      <c r="A918" s="25" t="n">
        <v>913</v>
      </c>
      <c r="B918" s="26" t="s">
        <v>1001</v>
      </c>
      <c r="C918" s="26" t="s">
        <v>122</v>
      </c>
      <c r="D918" s="26" t="s">
        <v>46</v>
      </c>
      <c r="E918" s="27" t="n">
        <v>5.746</v>
      </c>
      <c r="F918" s="28" t="n">
        <v>-6.67532889394185</v>
      </c>
      <c r="G918" s="28" t="n">
        <v>-10.9745517640255</v>
      </c>
      <c r="H918" s="28" t="n">
        <v>9.7429387496033</v>
      </c>
      <c r="I918" s="29" t="n">
        <v>9.392</v>
      </c>
      <c r="J918" s="28" t="n">
        <v>-14.2909290016426</v>
      </c>
      <c r="K918" s="28" t="n">
        <v>19.9824811124494</v>
      </c>
      <c r="L918" s="28" t="n">
        <v>7.8021718602455</v>
      </c>
      <c r="M918" s="29" t="n">
        <v>54</v>
      </c>
      <c r="N918" s="28" t="n">
        <v>-1.81818181818182</v>
      </c>
      <c r="O918" s="28" t="n">
        <v>61.179727427598</v>
      </c>
      <c r="P918" s="28" t="n">
        <v>56.187260448987</v>
      </c>
      <c r="Q918" s="28" t="n">
        <v>-100.298126064736</v>
      </c>
      <c r="R918" s="28" t="n">
        <v>106.407407407407</v>
      </c>
      <c r="S918" s="28" t="n">
        <v>111.945454545455</v>
      </c>
      <c r="T918" s="29" t="n">
        <v>96.159</v>
      </c>
      <c r="U918" s="28" t="n">
        <v>86.9560990784306</v>
      </c>
      <c r="V918" s="28" t="n">
        <v>0.734667802385009</v>
      </c>
      <c r="W918" s="28" t="n">
        <v>1.78864756342398</v>
      </c>
      <c r="X918" s="30"/>
    </row>
    <row r="919" s="31" customFormat="true" ht="15" hidden="false" customHeight="true" outlineLevel="0" collapsed="false">
      <c r="A919" s="25" t="n">
        <v>913</v>
      </c>
      <c r="B919" s="26" t="s">
        <v>1002</v>
      </c>
      <c r="C919" s="26" t="s">
        <v>87</v>
      </c>
      <c r="D919" s="26" t="s">
        <v>35</v>
      </c>
      <c r="E919" s="27" t="n">
        <v>5.747</v>
      </c>
      <c r="F919" s="28" t="n">
        <v>-10.4968073508799</v>
      </c>
      <c r="G919" s="28" t="n">
        <v>4.01749554511583</v>
      </c>
      <c r="H919" s="28" t="n">
        <v>7.17013888888889</v>
      </c>
      <c r="I919" s="29" t="n">
        <v>399.593</v>
      </c>
      <c r="J919" s="28" t="n">
        <v>-6.15102059030069</v>
      </c>
      <c r="K919" s="28" t="n">
        <v>-16.9631643407103</v>
      </c>
      <c r="L919" s="28" t="n">
        <v>3.82948737678495</v>
      </c>
      <c r="M919" s="29" t="n">
        <v>2221</v>
      </c>
      <c r="N919" s="28" t="n">
        <v>-1.89929328621908</v>
      </c>
      <c r="O919" s="28" t="n">
        <v>1.4382133821163</v>
      </c>
      <c r="P919" s="28" t="n">
        <v>1.50804517794275</v>
      </c>
      <c r="Q919" s="28" t="n">
        <v>15.3378562687535</v>
      </c>
      <c r="R919" s="28" t="n">
        <v>2.58757316524088</v>
      </c>
      <c r="S919" s="28" t="n">
        <v>2.83613074204947</v>
      </c>
      <c r="T919" s="29"/>
      <c r="U919" s="28"/>
      <c r="V919" s="28" t="n">
        <v>2.04608188832137</v>
      </c>
      <c r="W919" s="28" t="n">
        <v>2.3537811514316</v>
      </c>
      <c r="X919" s="30"/>
    </row>
    <row r="920" s="31" customFormat="true" ht="15" hidden="false" customHeight="true" outlineLevel="0" collapsed="false">
      <c r="A920" s="25" t="n">
        <v>915</v>
      </c>
      <c r="B920" s="26" t="s">
        <v>1003</v>
      </c>
      <c r="C920" s="26" t="s">
        <v>60</v>
      </c>
      <c r="D920" s="26" t="s">
        <v>33</v>
      </c>
      <c r="E920" s="27" t="n">
        <v>5.727</v>
      </c>
      <c r="F920" s="28" t="n">
        <v>-7.17990275526742</v>
      </c>
      <c r="G920" s="28" t="n">
        <v>-5.35358183770517</v>
      </c>
      <c r="H920" s="28" t="n">
        <v>-25.9709289121054</v>
      </c>
      <c r="I920" s="29" t="n">
        <v>83.298</v>
      </c>
      <c r="J920" s="28" t="n">
        <v>43.8628002970588</v>
      </c>
      <c r="K920" s="28" t="n">
        <v>-21.6601271817075</v>
      </c>
      <c r="L920" s="28" t="n">
        <v>-27.3940036936618</v>
      </c>
      <c r="M920" s="29" t="n">
        <v>184</v>
      </c>
      <c r="N920" s="28" t="n">
        <v>15.7232704402516</v>
      </c>
      <c r="O920" s="28" t="n">
        <v>6.87531513361665</v>
      </c>
      <c r="P920" s="28" t="n">
        <v>10.6561199288441</v>
      </c>
      <c r="Q920" s="28" t="n">
        <v>-1.77555283440179</v>
      </c>
      <c r="R920" s="28" t="n">
        <v>31.125</v>
      </c>
      <c r="S920" s="28" t="n">
        <v>38.8050314465409</v>
      </c>
      <c r="T920" s="29" t="n">
        <v>234.806</v>
      </c>
      <c r="U920" s="28" t="n">
        <v>266.277727513805</v>
      </c>
      <c r="V920" s="28" t="n">
        <v>0.689092175082235</v>
      </c>
      <c r="W920" s="28"/>
      <c r="X920" s="30"/>
    </row>
    <row r="921" s="31" customFormat="true" ht="15" hidden="false" customHeight="true" outlineLevel="0" collapsed="false">
      <c r="A921" s="25" t="n">
        <v>915</v>
      </c>
      <c r="B921" s="26" t="s">
        <v>1004</v>
      </c>
      <c r="C921" s="26" t="s">
        <v>57</v>
      </c>
      <c r="D921" s="26" t="s">
        <v>35</v>
      </c>
      <c r="E921" s="27" t="n">
        <v>5.726</v>
      </c>
      <c r="F921" s="28" t="n">
        <v>37.6442307692308</v>
      </c>
      <c r="G921" s="28" t="n">
        <v>-6.36957011028583</v>
      </c>
      <c r="H921" s="28" t="n">
        <v>217.130620985011</v>
      </c>
      <c r="I921" s="29" t="n">
        <v>22.269</v>
      </c>
      <c r="J921" s="28" t="n">
        <v>2.78316255884796</v>
      </c>
      <c r="K921" s="28" t="n">
        <v>-15.8111521274529</v>
      </c>
      <c r="L921" s="28" t="n">
        <v>5.99695209852136</v>
      </c>
      <c r="M921" s="29" t="n">
        <v>169</v>
      </c>
      <c r="N921" s="28" t="n">
        <v>-19.9052132701422</v>
      </c>
      <c r="O921" s="28" t="n">
        <v>25.7128743993893</v>
      </c>
      <c r="P921" s="28" t="n">
        <v>19.2005907874088</v>
      </c>
      <c r="Q921" s="28" t="n">
        <v>7.8225335668418</v>
      </c>
      <c r="R921" s="28" t="n">
        <v>33.8816568047337</v>
      </c>
      <c r="S921" s="28" t="n">
        <v>19.7156398104265</v>
      </c>
      <c r="T921" s="29" t="n">
        <v>8.2</v>
      </c>
      <c r="U921" s="28" t="n">
        <v>-52.1726450860309</v>
      </c>
      <c r="V921" s="28" t="n">
        <v>0.597242803897795</v>
      </c>
      <c r="W921" s="28" t="n">
        <v>0.327702390842795</v>
      </c>
      <c r="X921" s="30"/>
    </row>
    <row r="922" s="31" customFormat="true" ht="15" hidden="false" customHeight="true" outlineLevel="0" collapsed="false">
      <c r="A922" s="25" t="n">
        <v>917</v>
      </c>
      <c r="B922" s="26" t="s">
        <v>1005</v>
      </c>
      <c r="C922" s="26" t="s">
        <v>186</v>
      </c>
      <c r="D922" s="26" t="s">
        <v>29</v>
      </c>
      <c r="E922" s="27" t="n">
        <v>5.7</v>
      </c>
      <c r="F922" s="28" t="n">
        <v>3.63636363636364</v>
      </c>
      <c r="G922" s="28" t="n">
        <v>-5.17241379310345</v>
      </c>
      <c r="H922" s="28" t="n">
        <v>5.45454545454545</v>
      </c>
      <c r="I922" s="29" t="n">
        <v>316.081</v>
      </c>
      <c r="J922" s="28" t="n">
        <v>56.6199569900998</v>
      </c>
      <c r="K922" s="28" t="n">
        <v>-35.2564698937805</v>
      </c>
      <c r="L922" s="28" t="n">
        <v>7.99032735259779</v>
      </c>
      <c r="M922" s="29" t="n">
        <v>5039</v>
      </c>
      <c r="N922" s="28" t="n">
        <v>12.5279142474319</v>
      </c>
      <c r="O922" s="28" t="n">
        <v>1.80333522103511</v>
      </c>
      <c r="P922" s="28" t="n">
        <v>2.72528169502611</v>
      </c>
      <c r="Q922" s="28" t="n">
        <v>9.3102717341441</v>
      </c>
      <c r="R922" s="28" t="n">
        <v>1.13117682079778</v>
      </c>
      <c r="S922" s="28" t="n">
        <v>1.22822688700313</v>
      </c>
      <c r="T922" s="29" t="n">
        <v>298.912</v>
      </c>
      <c r="U922" s="28" t="n">
        <v>54.2301957081456</v>
      </c>
      <c r="V922" s="28" t="n">
        <v>3.52061655082083</v>
      </c>
      <c r="W922" s="28" t="n">
        <v>1.47363413836503</v>
      </c>
      <c r="X922" s="30"/>
    </row>
    <row r="923" s="31" customFormat="true" ht="15" hidden="false" customHeight="true" outlineLevel="0" collapsed="false">
      <c r="A923" s="25" t="n">
        <v>918</v>
      </c>
      <c r="B923" s="26" t="s">
        <v>1006</v>
      </c>
      <c r="C923" s="26" t="s">
        <v>192</v>
      </c>
      <c r="D923" s="26" t="s">
        <v>70</v>
      </c>
      <c r="E923" s="27" t="n">
        <v>5.684</v>
      </c>
      <c r="F923" s="28" t="n">
        <v>47.9822962770112</v>
      </c>
      <c r="G923" s="28" t="n">
        <v>-72.8589598643301</v>
      </c>
      <c r="H923" s="28" t="n">
        <v>-12.8786013297218</v>
      </c>
      <c r="I923" s="29" t="n">
        <v>0.321</v>
      </c>
      <c r="J923" s="28" t="n">
        <v>-32.4210526315789</v>
      </c>
      <c r="K923" s="28" t="n">
        <v>-36.4973262032086</v>
      </c>
      <c r="L923" s="28" t="n">
        <v>-48.7671232876712</v>
      </c>
      <c r="M923" s="29" t="n">
        <v>28</v>
      </c>
      <c r="N923" s="28" t="n">
        <v>-20</v>
      </c>
      <c r="O923" s="28" t="n">
        <v>1770.71651090343</v>
      </c>
      <c r="P923" s="28" t="n">
        <v>808.631578947369</v>
      </c>
      <c r="Q923" s="28" t="n">
        <v>-3098.1308411215</v>
      </c>
      <c r="R923" s="28" t="n">
        <v>203</v>
      </c>
      <c r="S923" s="28" t="n">
        <v>109.742857142857</v>
      </c>
      <c r="T923" s="29" t="n">
        <v>17.145</v>
      </c>
      <c r="U923" s="28" t="n">
        <v>9.52472211575317</v>
      </c>
      <c r="V923" s="28" t="n">
        <v>34.2679127725857</v>
      </c>
      <c r="W923" s="28" t="n">
        <v>9.68421052631579</v>
      </c>
      <c r="X923" s="30"/>
    </row>
    <row r="924" s="31" customFormat="true" ht="15" hidden="false" customHeight="true" outlineLevel="0" collapsed="false">
      <c r="A924" s="25" t="n">
        <v>919</v>
      </c>
      <c r="B924" s="26" t="s">
        <v>1007</v>
      </c>
      <c r="C924" s="26" t="s">
        <v>127</v>
      </c>
      <c r="D924" s="26" t="s">
        <v>35</v>
      </c>
      <c r="E924" s="27" t="n">
        <v>5.662</v>
      </c>
      <c r="F924" s="28" t="n">
        <v>-0.281789362451568</v>
      </c>
      <c r="G924" s="28" t="n">
        <v>-13.0208333333333</v>
      </c>
      <c r="H924" s="28" t="n">
        <v>9.23694779116466</v>
      </c>
      <c r="I924" s="29" t="n">
        <v>39.295</v>
      </c>
      <c r="J924" s="28" t="n">
        <v>-1.88759331851889</v>
      </c>
      <c r="K924" s="28" t="n">
        <v>3.86131424718637</v>
      </c>
      <c r="L924" s="28" t="n">
        <v>-8.08066361556065</v>
      </c>
      <c r="M924" s="29" t="n">
        <v>260</v>
      </c>
      <c r="N924" s="28" t="n">
        <v>5.6910569105691</v>
      </c>
      <c r="O924" s="28" t="n">
        <v>14.4089578826823</v>
      </c>
      <c r="P924" s="28" t="n">
        <v>14.1769244213628</v>
      </c>
      <c r="Q924" s="28" t="n">
        <v>23.2803155617763</v>
      </c>
      <c r="R924" s="28" t="n">
        <v>21.7769230769231</v>
      </c>
      <c r="S924" s="28" t="n">
        <v>23.0813008130081</v>
      </c>
      <c r="T924" s="29" t="n">
        <v>165.483</v>
      </c>
      <c r="U924" s="28" t="n">
        <v>91.6088693336421</v>
      </c>
      <c r="V924" s="28" t="n">
        <v>1.74067947576027</v>
      </c>
      <c r="W924" s="28" t="n">
        <v>1.57549124865796</v>
      </c>
      <c r="X924" s="30"/>
    </row>
    <row r="925" s="31" customFormat="true" ht="15" hidden="false" customHeight="true" outlineLevel="0" collapsed="false">
      <c r="A925" s="25" t="n">
        <v>920</v>
      </c>
      <c r="B925" s="26" t="s">
        <v>1008</v>
      </c>
      <c r="C925" s="26" t="s">
        <v>92</v>
      </c>
      <c r="D925" s="26" t="s">
        <v>89</v>
      </c>
      <c r="E925" s="27" t="n">
        <v>5.642</v>
      </c>
      <c r="F925" s="28" t="n">
        <v>16.5461681470771</v>
      </c>
      <c r="G925" s="28" t="n">
        <v>-12.8375945264674</v>
      </c>
      <c r="H925" s="28" t="n">
        <v>-18.4195064629847</v>
      </c>
      <c r="I925" s="29" t="n">
        <v>300.188</v>
      </c>
      <c r="J925" s="28" t="n">
        <v>13.4982059609735</v>
      </c>
      <c r="K925" s="28" t="n">
        <v>-24.2951517892411</v>
      </c>
      <c r="L925" s="28" t="n">
        <v>-8.14618114894178</v>
      </c>
      <c r="M925" s="29" t="n">
        <v>4579</v>
      </c>
      <c r="N925" s="28" t="n">
        <v>8.07174887892377</v>
      </c>
      <c r="O925" s="28" t="n">
        <v>1.87948885365171</v>
      </c>
      <c r="P925" s="28" t="n">
        <v>1.83033570648085</v>
      </c>
      <c r="Q925" s="28" t="n">
        <v>8.06461284261863</v>
      </c>
      <c r="R925" s="28" t="n">
        <v>1.23214675693383</v>
      </c>
      <c r="S925" s="28" t="n">
        <v>1.14255369365117</v>
      </c>
      <c r="T925" s="29" t="n">
        <v>128.212</v>
      </c>
      <c r="U925" s="28" t="n">
        <v>37.6004808053489</v>
      </c>
      <c r="V925" s="28" t="n">
        <v>2.35785574373393</v>
      </c>
      <c r="W925" s="28" t="n">
        <v>3.26821356059088</v>
      </c>
      <c r="X925" s="30"/>
    </row>
    <row r="926" s="31" customFormat="true" ht="15" hidden="false" customHeight="true" outlineLevel="0" collapsed="false">
      <c r="A926" s="25" t="n">
        <v>921</v>
      </c>
      <c r="B926" s="26" t="s">
        <v>1009</v>
      </c>
      <c r="C926" s="26" t="s">
        <v>60</v>
      </c>
      <c r="D926" s="26" t="s">
        <v>33</v>
      </c>
      <c r="E926" s="27" t="n">
        <v>5.626</v>
      </c>
      <c r="F926" s="28" t="n">
        <v>170.741097208855</v>
      </c>
      <c r="G926" s="28"/>
      <c r="H926" s="28"/>
      <c r="I926" s="29" t="n">
        <v>32.093</v>
      </c>
      <c r="J926" s="28" t="n">
        <v>-40.8870715219834</v>
      </c>
      <c r="K926" s="28"/>
      <c r="L926" s="28"/>
      <c r="M926" s="29" t="n">
        <v>153</v>
      </c>
      <c r="N926" s="28" t="n">
        <v>2.68456375838926</v>
      </c>
      <c r="O926" s="28" t="n">
        <v>17.5303025581903</v>
      </c>
      <c r="P926" s="28" t="n">
        <v>3.82752205706286</v>
      </c>
      <c r="Q926" s="28" t="n">
        <v>-48.1351073442807</v>
      </c>
      <c r="R926" s="28" t="n">
        <v>36.7712418300654</v>
      </c>
      <c r="S926" s="28" t="n">
        <v>13.9463087248322</v>
      </c>
      <c r="T926" s="29" t="n">
        <v>5.218</v>
      </c>
      <c r="U926" s="28"/>
      <c r="V926" s="28" t="n">
        <v>0.669928021686972</v>
      </c>
      <c r="W926" s="28"/>
      <c r="X926" s="30"/>
    </row>
    <row r="927" s="31" customFormat="true" ht="15" hidden="false" customHeight="true" outlineLevel="0" collapsed="false">
      <c r="A927" s="25" t="n">
        <v>922</v>
      </c>
      <c r="B927" s="26" t="s">
        <v>1010</v>
      </c>
      <c r="C927" s="26" t="s">
        <v>40</v>
      </c>
      <c r="D927" s="26" t="s">
        <v>26</v>
      </c>
      <c r="E927" s="27" t="n">
        <v>5.619</v>
      </c>
      <c r="F927" s="28" t="n">
        <v>40.8270676691729</v>
      </c>
      <c r="G927" s="28" t="n">
        <v>-35.8108108108108</v>
      </c>
      <c r="H927" s="28" t="n">
        <v>99.7429305912597</v>
      </c>
      <c r="I927" s="29" t="n">
        <v>20.94</v>
      </c>
      <c r="J927" s="28" t="n">
        <v>95.6460805381669</v>
      </c>
      <c r="K927" s="28" t="n">
        <v>-11.9239631336405</v>
      </c>
      <c r="L927" s="28" t="n">
        <v>16.80123029604</v>
      </c>
      <c r="M927" s="29" t="n">
        <v>124</v>
      </c>
      <c r="N927" s="28" t="n">
        <v>65.3333333333333</v>
      </c>
      <c r="O927" s="28" t="n">
        <v>26.8338108882521</v>
      </c>
      <c r="P927" s="28" t="n">
        <v>37.2792674950948</v>
      </c>
      <c r="Q927" s="28" t="n">
        <v>-2.66953199617956</v>
      </c>
      <c r="R927" s="28" t="n">
        <v>45.3145161290323</v>
      </c>
      <c r="S927" s="28" t="n">
        <v>53.2</v>
      </c>
      <c r="T927" s="29" t="n">
        <v>40.253</v>
      </c>
      <c r="U927" s="28" t="n">
        <v>45.9499637418419</v>
      </c>
      <c r="V927" s="28" t="n">
        <v>6.81470869149952</v>
      </c>
      <c r="W927" s="28" t="n">
        <v>8.36214145566664</v>
      </c>
      <c r="X927" s="30"/>
    </row>
    <row r="928" s="31" customFormat="true" ht="15" hidden="false" customHeight="true" outlineLevel="0" collapsed="false">
      <c r="A928" s="25" t="n">
        <v>923</v>
      </c>
      <c r="B928" s="26" t="s">
        <v>1011</v>
      </c>
      <c r="C928" s="26" t="s">
        <v>72</v>
      </c>
      <c r="D928" s="26" t="s">
        <v>52</v>
      </c>
      <c r="E928" s="27" t="n">
        <v>5.5</v>
      </c>
      <c r="F928" s="28" t="n">
        <v>0</v>
      </c>
      <c r="G928" s="28" t="n">
        <v>12.2448979591837</v>
      </c>
      <c r="H928" s="28" t="n">
        <v>6.52173913043479</v>
      </c>
      <c r="I928" s="29" t="n">
        <v>2255.3</v>
      </c>
      <c r="J928" s="28" t="n">
        <v>2.21627991298043</v>
      </c>
      <c r="K928" s="28" t="n">
        <v>-17.6747136300884</v>
      </c>
      <c r="L928" s="28" t="n">
        <v>-2.18613138686131</v>
      </c>
      <c r="M928" s="29" t="n">
        <v>6196</v>
      </c>
      <c r="N928" s="28" t="n">
        <v>-4.55945779420826</v>
      </c>
      <c r="O928" s="28" t="n">
        <v>0.2438699951226</v>
      </c>
      <c r="P928" s="28" t="n">
        <v>0.249274836838289</v>
      </c>
      <c r="Q928" s="28" t="n">
        <v>3.1259699374806</v>
      </c>
      <c r="R928" s="28" t="n">
        <v>0.887669464170433</v>
      </c>
      <c r="S928" s="28" t="n">
        <v>0.847196549599507</v>
      </c>
      <c r="T928" s="29" t="n">
        <v>772.998</v>
      </c>
      <c r="U928" s="28" t="n">
        <v>-5.64150515005847</v>
      </c>
      <c r="V928" s="28" t="n">
        <v>1.76029796479404</v>
      </c>
      <c r="W928" s="28" t="n">
        <v>0.947244379985497</v>
      </c>
      <c r="X928" s="30"/>
    </row>
    <row r="929" s="31" customFormat="true" ht="15" hidden="false" customHeight="true" outlineLevel="0" collapsed="false">
      <c r="A929" s="25" t="n">
        <v>924</v>
      </c>
      <c r="B929" s="26" t="s">
        <v>1012</v>
      </c>
      <c r="C929" s="26" t="s">
        <v>57</v>
      </c>
      <c r="D929" s="26" t="s">
        <v>35</v>
      </c>
      <c r="E929" s="27" t="n">
        <v>5.458</v>
      </c>
      <c r="F929" s="28" t="n">
        <v>-6.34866163349348</v>
      </c>
      <c r="G929" s="28" t="n">
        <v>7.76627218934911</v>
      </c>
      <c r="H929" s="28" t="n">
        <v>4.62371832075839</v>
      </c>
      <c r="I929" s="29" t="n">
        <v>37.781</v>
      </c>
      <c r="J929" s="28" t="n">
        <v>-0.508242481697996</v>
      </c>
      <c r="K929" s="28" t="n">
        <v>1.76331868367454</v>
      </c>
      <c r="L929" s="28" t="n">
        <v>8.53353498923857</v>
      </c>
      <c r="M929" s="29" t="n">
        <v>498</v>
      </c>
      <c r="N929" s="28" t="n">
        <v>2.46913580246915</v>
      </c>
      <c r="O929" s="28" t="n">
        <v>14.4464148646145</v>
      </c>
      <c r="P929" s="28" t="n">
        <v>15.3473429188392</v>
      </c>
      <c r="Q929" s="28" t="n">
        <v>-3.33236282787645</v>
      </c>
      <c r="R929" s="28" t="n">
        <v>10.9598393574297</v>
      </c>
      <c r="S929" s="28" t="n">
        <v>11.9917695473251</v>
      </c>
      <c r="T929" s="29" t="n">
        <v>20.872</v>
      </c>
      <c r="U929" s="28" t="n">
        <v>-5.87598647125142</v>
      </c>
      <c r="V929" s="28" t="n">
        <v>1.21754320954977</v>
      </c>
      <c r="W929" s="28" t="n">
        <v>1.68799705061358</v>
      </c>
      <c r="X929" s="30"/>
    </row>
    <row r="930" s="31" customFormat="true" ht="15" hidden="false" customHeight="true" outlineLevel="0" collapsed="false">
      <c r="A930" s="25" t="n">
        <v>925</v>
      </c>
      <c r="B930" s="26" t="s">
        <v>1013</v>
      </c>
      <c r="C930" s="26" t="s">
        <v>40</v>
      </c>
      <c r="D930" s="26" t="s">
        <v>26</v>
      </c>
      <c r="E930" s="27" t="n">
        <v>5.45</v>
      </c>
      <c r="F930" s="28" t="n">
        <v>15.1003167898627</v>
      </c>
      <c r="G930" s="28" t="n">
        <v>-36.6724622174669</v>
      </c>
      <c r="H930" s="28"/>
      <c r="I930" s="29" t="n">
        <v>115.304</v>
      </c>
      <c r="J930" s="28" t="n">
        <v>17.0290075716055</v>
      </c>
      <c r="K930" s="28" t="n">
        <v>-5.63818681581796</v>
      </c>
      <c r="L930" s="28"/>
      <c r="M930" s="29" t="n">
        <v>791</v>
      </c>
      <c r="N930" s="28" t="n">
        <v>-3.41880341880342</v>
      </c>
      <c r="O930" s="28" t="n">
        <v>4.72663567612572</v>
      </c>
      <c r="P930" s="28" t="n">
        <v>4.80583805289974</v>
      </c>
      <c r="Q930" s="28" t="n">
        <v>7.78637341289114</v>
      </c>
      <c r="R930" s="28" t="n">
        <v>6.89001264222503</v>
      </c>
      <c r="S930" s="28" t="n">
        <v>5.78144078144078</v>
      </c>
      <c r="T930" s="29" t="n">
        <v>114.794</v>
      </c>
      <c r="U930" s="28"/>
      <c r="V930" s="28" t="n">
        <v>1.6885797543884</v>
      </c>
      <c r="W930" s="28" t="n">
        <v>1.40876519903376</v>
      </c>
      <c r="X930" s="30"/>
    </row>
    <row r="931" s="31" customFormat="true" ht="15" hidden="false" customHeight="true" outlineLevel="0" collapsed="false">
      <c r="A931" s="25" t="n">
        <v>926</v>
      </c>
      <c r="B931" s="26" t="s">
        <v>1014</v>
      </c>
      <c r="C931" s="26" t="s">
        <v>136</v>
      </c>
      <c r="D931" s="26" t="s">
        <v>33</v>
      </c>
      <c r="E931" s="27" t="n">
        <v>5.43</v>
      </c>
      <c r="F931" s="28" t="n">
        <v>-35.7015985790409</v>
      </c>
      <c r="G931" s="28" t="n">
        <v>22.5867324720569</v>
      </c>
      <c r="H931" s="28" t="n">
        <v>-7.18135273511182</v>
      </c>
      <c r="I931" s="29" t="n">
        <v>563.017</v>
      </c>
      <c r="J931" s="28" t="n">
        <v>15.2212262606418</v>
      </c>
      <c r="K931" s="28" t="n">
        <v>-2.74988705501168</v>
      </c>
      <c r="L931" s="28" t="n">
        <v>11.9446845674666</v>
      </c>
      <c r="M931" s="29" t="n">
        <v>1588</v>
      </c>
      <c r="N931" s="28" t="n">
        <v>6.50570087189806</v>
      </c>
      <c r="O931" s="28" t="n">
        <v>0.964446899471952</v>
      </c>
      <c r="P931" s="28" t="n">
        <v>1.72826620825147</v>
      </c>
      <c r="Q931" s="28" t="n">
        <v>5.98862911777087</v>
      </c>
      <c r="R931" s="28" t="n">
        <v>3.41939546599496</v>
      </c>
      <c r="S931" s="28" t="n">
        <v>5.66398390342052</v>
      </c>
      <c r="T931" s="29" t="n">
        <v>382.399</v>
      </c>
      <c r="U931" s="28" t="n">
        <v>24.2131898901113</v>
      </c>
      <c r="V931" s="28" t="n">
        <v>7.88697321750498</v>
      </c>
      <c r="W931" s="28" t="n">
        <v>2.0127292075966</v>
      </c>
      <c r="X931" s="30"/>
    </row>
    <row r="932" s="31" customFormat="true" ht="15" hidden="false" customHeight="true" outlineLevel="0" collapsed="false">
      <c r="A932" s="25" t="n">
        <v>926</v>
      </c>
      <c r="B932" s="26" t="s">
        <v>1015</v>
      </c>
      <c r="C932" s="26" t="s">
        <v>186</v>
      </c>
      <c r="D932" s="26" t="s">
        <v>26</v>
      </c>
      <c r="E932" s="27" t="n">
        <v>5.43</v>
      </c>
      <c r="F932" s="28" t="n">
        <v>26.8395234758234</v>
      </c>
      <c r="G932" s="28" t="n">
        <v>28.3658170914543</v>
      </c>
      <c r="H932" s="28" t="n">
        <v>34.3674456083803</v>
      </c>
      <c r="I932" s="29" t="n">
        <v>53.844</v>
      </c>
      <c r="J932" s="28" t="n">
        <v>19.9251637043966</v>
      </c>
      <c r="K932" s="28" t="n">
        <v>27.142978506499</v>
      </c>
      <c r="L932" s="28" t="n">
        <v>49.6186763833574</v>
      </c>
      <c r="M932" s="29" t="n">
        <v>212</v>
      </c>
      <c r="N932" s="28" t="n">
        <v>17.1270718232044</v>
      </c>
      <c r="O932" s="28" t="n">
        <v>10.0846891018498</v>
      </c>
      <c r="P932" s="28" t="n">
        <v>9.53494587732193</v>
      </c>
      <c r="Q932" s="28" t="n">
        <v>22.5559022360894</v>
      </c>
      <c r="R932" s="28" t="n">
        <v>25.6132075471698</v>
      </c>
      <c r="S932" s="28" t="n">
        <v>23.6519337016575</v>
      </c>
      <c r="T932" s="29" t="n">
        <v>283.259</v>
      </c>
      <c r="U932" s="28" t="n">
        <v>118.390476704471</v>
      </c>
      <c r="V932" s="28" t="n">
        <v>6.66183790208751</v>
      </c>
      <c r="W932" s="28" t="n">
        <v>15.3570314936077</v>
      </c>
      <c r="X932" s="30"/>
    </row>
    <row r="933" s="31" customFormat="true" ht="15" hidden="false" customHeight="true" outlineLevel="0" collapsed="false">
      <c r="A933" s="25" t="n">
        <v>928</v>
      </c>
      <c r="B933" s="26" t="s">
        <v>1016</v>
      </c>
      <c r="C933" s="26" t="s">
        <v>113</v>
      </c>
      <c r="D933" s="26" t="s">
        <v>26</v>
      </c>
      <c r="E933" s="27" t="n">
        <v>5.4</v>
      </c>
      <c r="F933" s="28" t="n">
        <v>14.8936170212766</v>
      </c>
      <c r="G933" s="28" t="n">
        <v>2.17391304347827</v>
      </c>
      <c r="H933" s="28" t="n">
        <v>9.52380952380951</v>
      </c>
      <c r="I933" s="29" t="n">
        <v>184.199</v>
      </c>
      <c r="J933" s="28" t="n">
        <v>6.95998559922888</v>
      </c>
      <c r="K933" s="28" t="n">
        <v>-2.91842832177687</v>
      </c>
      <c r="L933" s="28" t="n">
        <v>6.77332562884847</v>
      </c>
      <c r="M933" s="29" t="n">
        <v>841</v>
      </c>
      <c r="N933" s="28" t="n">
        <v>-2.09545983701979</v>
      </c>
      <c r="O933" s="28" t="n">
        <v>2.93161200657984</v>
      </c>
      <c r="P933" s="28" t="n">
        <v>2.729178401166</v>
      </c>
      <c r="Q933" s="28" t="n">
        <v>9.00927800910971</v>
      </c>
      <c r="R933" s="28" t="n">
        <v>6.42092746730083</v>
      </c>
      <c r="S933" s="28" t="n">
        <v>5.47147846332945</v>
      </c>
      <c r="T933" s="29" t="n">
        <v>114.794</v>
      </c>
      <c r="U933" s="28" t="n">
        <v>46.6659852559762</v>
      </c>
      <c r="V933" s="28" t="n">
        <v>3.40827040320523</v>
      </c>
      <c r="W933" s="28" t="n">
        <v>1.6038278178767</v>
      </c>
      <c r="X933" s="30"/>
    </row>
    <row r="934" s="31" customFormat="true" ht="15" hidden="false" customHeight="true" outlineLevel="0" collapsed="false">
      <c r="A934" s="25" t="n">
        <v>929</v>
      </c>
      <c r="B934" s="26" t="s">
        <v>1017</v>
      </c>
      <c r="C934" s="26" t="s">
        <v>87</v>
      </c>
      <c r="D934" s="26" t="s">
        <v>476</v>
      </c>
      <c r="E934" s="27" t="n">
        <v>5.394</v>
      </c>
      <c r="F934" s="28" t="n">
        <v>28.9813486370158</v>
      </c>
      <c r="G934" s="28" t="n">
        <v>6.57492354740061</v>
      </c>
      <c r="H934" s="28" t="n">
        <v>21.0363972856262</v>
      </c>
      <c r="I934" s="29" t="n">
        <v>457.22</v>
      </c>
      <c r="J934" s="28" t="n">
        <v>35.4364761989396</v>
      </c>
      <c r="K934" s="28" t="n">
        <v>-30.7960534542525</v>
      </c>
      <c r="L934" s="28" t="n">
        <v>7.59059820953987</v>
      </c>
      <c r="M934" s="29" t="n">
        <v>5418</v>
      </c>
      <c r="N934" s="28" t="n">
        <v>28.7241625089095</v>
      </c>
      <c r="O934" s="28" t="n">
        <v>1.17973841914177</v>
      </c>
      <c r="P934" s="28" t="n">
        <v>1.23878076957256</v>
      </c>
      <c r="Q934" s="28" t="n">
        <v>10.8077074493679</v>
      </c>
      <c r="R934" s="28" t="n">
        <v>0.995570321151716</v>
      </c>
      <c r="S934" s="28" t="n">
        <v>0.993585174625802</v>
      </c>
      <c r="T934" s="29" t="n">
        <v>370.472</v>
      </c>
      <c r="U934" s="28" t="n">
        <v>5.29648672538703</v>
      </c>
      <c r="V934" s="28" t="n">
        <v>5.64957788373212</v>
      </c>
      <c r="W934" s="28" t="n">
        <v>4.12008649545307</v>
      </c>
      <c r="X934" s="30"/>
    </row>
    <row r="935" s="31" customFormat="true" ht="15" hidden="false" customHeight="true" outlineLevel="0" collapsed="false">
      <c r="A935" s="25" t="n">
        <v>930</v>
      </c>
      <c r="B935" s="26" t="s">
        <v>1018</v>
      </c>
      <c r="C935" s="26" t="s">
        <v>136</v>
      </c>
      <c r="D935" s="26" t="s">
        <v>35</v>
      </c>
      <c r="E935" s="27" t="n">
        <v>5.369</v>
      </c>
      <c r="F935" s="28" t="n">
        <v>-9.79502688172044</v>
      </c>
      <c r="G935" s="28" t="n">
        <v>54.5572578551026</v>
      </c>
      <c r="H935" s="28" t="n">
        <v>121.704087507196</v>
      </c>
      <c r="I935" s="29" t="n">
        <v>417.822</v>
      </c>
      <c r="J935" s="28" t="n">
        <v>9.54725648124843</v>
      </c>
      <c r="K935" s="28" t="n">
        <v>-6.97411232140331</v>
      </c>
      <c r="L935" s="28" t="n">
        <v>5.75129480222025</v>
      </c>
      <c r="M935" s="29" t="n">
        <v>5307</v>
      </c>
      <c r="N935" s="28" t="n">
        <v>-0.225606316976879</v>
      </c>
      <c r="O935" s="28" t="n">
        <v>1.28499696042812</v>
      </c>
      <c r="P935" s="28" t="n">
        <v>1.56053360181223</v>
      </c>
      <c r="Q935" s="28" t="n">
        <v>10.726338009966</v>
      </c>
      <c r="R935" s="28" t="n">
        <v>1.01168268324854</v>
      </c>
      <c r="S935" s="28" t="n">
        <v>1.1190073322053</v>
      </c>
      <c r="T935" s="29" t="n">
        <v>228.843</v>
      </c>
      <c r="U935" s="28" t="n">
        <v>127.997130645306</v>
      </c>
      <c r="V935" s="28" t="n">
        <v>1.06145679260546</v>
      </c>
      <c r="W935" s="28" t="n">
        <v>1.37700310428727</v>
      </c>
      <c r="X935" s="30"/>
    </row>
    <row r="936" s="31" customFormat="true" ht="15" hidden="false" customHeight="true" outlineLevel="0" collapsed="false">
      <c r="A936" s="25" t="n">
        <v>931</v>
      </c>
      <c r="B936" s="26" t="s">
        <v>1019</v>
      </c>
      <c r="C936" s="26" t="s">
        <v>57</v>
      </c>
      <c r="D936" s="26" t="s">
        <v>26</v>
      </c>
      <c r="E936" s="27" t="n">
        <v>5.325</v>
      </c>
      <c r="F936" s="28" t="n">
        <v>0.661625708884683</v>
      </c>
      <c r="G936" s="28" t="n">
        <v>-0.936329588014973</v>
      </c>
      <c r="H936" s="28" t="n">
        <v>26.2112975655873</v>
      </c>
      <c r="I936" s="29" t="n">
        <v>16.006</v>
      </c>
      <c r="J936" s="28" t="n">
        <v>33.6952890076846</v>
      </c>
      <c r="K936" s="28" t="n">
        <v>0.352053646269912</v>
      </c>
      <c r="L936" s="28" t="n">
        <v>-24.8740554156171</v>
      </c>
      <c r="M936" s="29" t="n">
        <v>170</v>
      </c>
      <c r="N936" s="28" t="n">
        <v>-23.7668161434978</v>
      </c>
      <c r="O936" s="28" t="n">
        <v>33.2687742096714</v>
      </c>
      <c r="P936" s="28" t="n">
        <v>44.1864350150351</v>
      </c>
      <c r="Q936" s="28" t="n">
        <v>6.5662876421342</v>
      </c>
      <c r="R936" s="28" t="n">
        <v>31.3235294117647</v>
      </c>
      <c r="S936" s="28" t="n">
        <v>23.7219730941704</v>
      </c>
      <c r="T936" s="29" t="n">
        <v>35.035</v>
      </c>
      <c r="U936" s="28" t="n">
        <v>135.008049369466</v>
      </c>
      <c r="V936" s="28" t="n">
        <v>0.406097713357491</v>
      </c>
      <c r="W936" s="28" t="n">
        <v>0.760106916137655</v>
      </c>
      <c r="X936" s="30"/>
    </row>
    <row r="937" s="31" customFormat="true" ht="15" hidden="false" customHeight="true" outlineLevel="0" collapsed="false">
      <c r="A937" s="25" t="n">
        <v>931</v>
      </c>
      <c r="B937" s="26" t="s">
        <v>1020</v>
      </c>
      <c r="C937" s="26" t="s">
        <v>40</v>
      </c>
      <c r="D937" s="26" t="s">
        <v>35</v>
      </c>
      <c r="E937" s="27" t="n">
        <v>5.331</v>
      </c>
      <c r="F937" s="28" t="n">
        <v>71.6355441081777</v>
      </c>
      <c r="G937" s="28" t="n">
        <v>65.5650319829424</v>
      </c>
      <c r="H937" s="28" t="n">
        <v>107.982261640798</v>
      </c>
      <c r="I937" s="29" t="n">
        <v>8.931</v>
      </c>
      <c r="J937" s="28" t="n">
        <v>-11.5830115830116</v>
      </c>
      <c r="K937" s="28" t="n">
        <v>650.445765230312</v>
      </c>
      <c r="L937" s="28" t="n">
        <v>968.253968253968</v>
      </c>
      <c r="M937" s="29" t="n">
        <v>83</v>
      </c>
      <c r="N937" s="28" t="n">
        <v>-1.19047619047619</v>
      </c>
      <c r="O937" s="28" t="n">
        <v>59.6909640577763</v>
      </c>
      <c r="P937" s="28" t="n">
        <v>30.7494307494307</v>
      </c>
      <c r="Q937" s="28" t="n">
        <v>-107.289217332885</v>
      </c>
      <c r="R937" s="28" t="n">
        <v>64.2289156626506</v>
      </c>
      <c r="S937" s="28" t="n">
        <v>36.9761904761905</v>
      </c>
      <c r="T937" s="29" t="n">
        <v>78.269</v>
      </c>
      <c r="U937" s="28" t="n">
        <v>43.8371772489204</v>
      </c>
      <c r="V937" s="28" t="n">
        <v>8.07300414287314</v>
      </c>
      <c r="W937" s="28" t="n">
        <v>18.5130185130185</v>
      </c>
      <c r="X937" s="30"/>
    </row>
    <row r="938" s="31" customFormat="true" ht="15" hidden="false" customHeight="true" outlineLevel="0" collapsed="false">
      <c r="A938" s="25" t="n">
        <v>933</v>
      </c>
      <c r="B938" s="26" t="s">
        <v>1021</v>
      </c>
      <c r="C938" s="26" t="s">
        <v>40</v>
      </c>
      <c r="D938" s="26" t="s">
        <v>35</v>
      </c>
      <c r="E938" s="27" t="n">
        <v>5.321</v>
      </c>
      <c r="F938" s="28" t="n">
        <v>14.5532831001076</v>
      </c>
      <c r="G938" s="28" t="n">
        <v>9.81087470449171</v>
      </c>
      <c r="H938" s="28" t="n">
        <v>1.46318061885347</v>
      </c>
      <c r="I938" s="29" t="n">
        <v>221.134</v>
      </c>
      <c r="J938" s="28" t="n">
        <v>82.4974622640731</v>
      </c>
      <c r="K938" s="28" t="n">
        <v>-26.428371929228</v>
      </c>
      <c r="L938" s="28" t="n">
        <v>7.70277074791228</v>
      </c>
      <c r="M938" s="29" t="n">
        <v>499</v>
      </c>
      <c r="N938" s="28" t="n">
        <v>-1.96463654223968</v>
      </c>
      <c r="O938" s="28" t="n">
        <v>2.40623332459052</v>
      </c>
      <c r="P938" s="28" t="n">
        <v>3.83342548959735</v>
      </c>
      <c r="Q938" s="28" t="n">
        <v>39.5280689536661</v>
      </c>
      <c r="R938" s="28" t="n">
        <v>10.6633266533066</v>
      </c>
      <c r="S938" s="28" t="n">
        <v>9.12573673870334</v>
      </c>
      <c r="T938" s="29" t="n">
        <v>1443.128</v>
      </c>
      <c r="U938" s="28" t="n">
        <v>32.3884407529418</v>
      </c>
      <c r="V938" s="28" t="n">
        <v>2.34337550987184</v>
      </c>
      <c r="W938" s="28" t="n">
        <v>7.09163083576103</v>
      </c>
      <c r="X938" s="30"/>
    </row>
    <row r="939" s="31" customFormat="true" ht="15" hidden="false" customHeight="true" outlineLevel="0" collapsed="false">
      <c r="A939" s="25" t="n">
        <v>934</v>
      </c>
      <c r="B939" s="26" t="s">
        <v>1022</v>
      </c>
      <c r="C939" s="26" t="s">
        <v>57</v>
      </c>
      <c r="D939" s="26" t="s">
        <v>33</v>
      </c>
      <c r="E939" s="27" t="n">
        <v>5.3</v>
      </c>
      <c r="F939" s="28" t="n">
        <v>0</v>
      </c>
      <c r="G939" s="28" t="n">
        <v>0</v>
      </c>
      <c r="H939" s="28" t="n">
        <v>17.7777777777778</v>
      </c>
      <c r="I939" s="29" t="n">
        <v>21.306</v>
      </c>
      <c r="J939" s="28" t="n">
        <v>-2.21222691389755</v>
      </c>
      <c r="K939" s="28" t="n">
        <v>-1.73634600640418</v>
      </c>
      <c r="L939" s="28" t="n">
        <v>7.03837798696596</v>
      </c>
      <c r="M939" s="29" t="n">
        <v>329</v>
      </c>
      <c r="N939" s="28" t="n">
        <v>-5.18731988472623</v>
      </c>
      <c r="O939" s="28" t="n">
        <v>24.8756218905473</v>
      </c>
      <c r="P939" s="28" t="n">
        <v>24.3253166880852</v>
      </c>
      <c r="Q939" s="28" t="n">
        <v>16.0095747676711</v>
      </c>
      <c r="R939" s="28" t="n">
        <v>16.1094224924012</v>
      </c>
      <c r="S939" s="28" t="n">
        <v>15.2737752161383</v>
      </c>
      <c r="T939" s="29" t="n">
        <v>40.253</v>
      </c>
      <c r="U939" s="28" t="n">
        <v>25.5826287710979</v>
      </c>
      <c r="V939" s="28" t="n">
        <v>0.55852811414625</v>
      </c>
      <c r="W939" s="28" t="n">
        <v>0.789425371764274</v>
      </c>
      <c r="X939" s="30"/>
    </row>
    <row r="940" s="31" customFormat="true" ht="15" hidden="false" customHeight="true" outlineLevel="0" collapsed="false">
      <c r="A940" s="25" t="n">
        <v>934</v>
      </c>
      <c r="B940" s="26" t="s">
        <v>1023</v>
      </c>
      <c r="C940" s="26" t="s">
        <v>57</v>
      </c>
      <c r="D940" s="26" t="s">
        <v>52</v>
      </c>
      <c r="E940" s="27" t="n">
        <v>5.3</v>
      </c>
      <c r="F940" s="28" t="n">
        <v>-18.7116564417178</v>
      </c>
      <c r="G940" s="28" t="n">
        <v>-6.85714285714286</v>
      </c>
      <c r="H940" s="28" t="n">
        <v>-6.30437692410655</v>
      </c>
      <c r="I940" s="29" t="n">
        <v>52.655</v>
      </c>
      <c r="J940" s="28" t="n">
        <v>10.5454316425932</v>
      </c>
      <c r="K940" s="28" t="n">
        <v>-10.0468348693156</v>
      </c>
      <c r="L940" s="28" t="n">
        <v>-4.52217814641184</v>
      </c>
      <c r="M940" s="29" t="n">
        <v>560</v>
      </c>
      <c r="N940" s="28" t="n">
        <v>-4.92359932088285</v>
      </c>
      <c r="O940" s="28" t="n">
        <v>10.0655208432248</v>
      </c>
      <c r="P940" s="28" t="n">
        <v>13.6882767887135</v>
      </c>
      <c r="Q940" s="28" t="n">
        <v>1.3673915107777</v>
      </c>
      <c r="R940" s="28" t="n">
        <v>9.46428571428571</v>
      </c>
      <c r="S940" s="28" t="n">
        <v>11.0696095076401</v>
      </c>
      <c r="T940" s="29" t="n">
        <v>25.344</v>
      </c>
      <c r="U940" s="28" t="n">
        <v>88.8806081383217</v>
      </c>
      <c r="V940" s="28" t="n">
        <v>1.13569461589593</v>
      </c>
      <c r="W940" s="28" t="n">
        <v>1.94827007054081</v>
      </c>
      <c r="X940" s="30"/>
    </row>
    <row r="941" s="31" customFormat="true" ht="15" hidden="false" customHeight="true" outlineLevel="0" collapsed="false">
      <c r="A941" s="25" t="n">
        <v>936</v>
      </c>
      <c r="B941" s="26" t="s">
        <v>1024</v>
      </c>
      <c r="C941" s="26" t="s">
        <v>127</v>
      </c>
      <c r="D941" s="26" t="s">
        <v>26</v>
      </c>
      <c r="E941" s="27" t="n">
        <v>5.268</v>
      </c>
      <c r="F941" s="28" t="n">
        <v>10.6955242698046</v>
      </c>
      <c r="G941" s="28" t="n">
        <v>30.4550438596491</v>
      </c>
      <c r="H941" s="28" t="n">
        <v>18.5955786736021</v>
      </c>
      <c r="I941" s="29" t="n">
        <v>93.174</v>
      </c>
      <c r="J941" s="28" t="n">
        <v>7.73055221533625</v>
      </c>
      <c r="K941" s="28" t="n">
        <v>3.75613325815469</v>
      </c>
      <c r="L941" s="28" t="n">
        <v>8.174362168756</v>
      </c>
      <c r="M941" s="29" t="n">
        <v>637</v>
      </c>
      <c r="N941" s="28" t="n">
        <v>-9.38833570412517</v>
      </c>
      <c r="O941" s="28" t="n">
        <v>5.65393779380514</v>
      </c>
      <c r="P941" s="28" t="n">
        <v>5.50249745629452</v>
      </c>
      <c r="Q941" s="28" t="n">
        <v>4.21147530426943</v>
      </c>
      <c r="R941" s="28" t="n">
        <v>8.27001569858713</v>
      </c>
      <c r="S941" s="28" t="n">
        <v>6.76955903271693</v>
      </c>
      <c r="T941" s="29" t="n">
        <v>42.489</v>
      </c>
      <c r="U941" s="28" t="n">
        <v>3.63676276891556</v>
      </c>
      <c r="V941" s="28" t="n">
        <v>0.65898211947539</v>
      </c>
      <c r="W941" s="28" t="n">
        <v>1.00707612616779</v>
      </c>
      <c r="X941" s="30"/>
    </row>
    <row r="942" s="31" customFormat="true" ht="15" hidden="false" customHeight="true" outlineLevel="0" collapsed="false">
      <c r="A942" s="25" t="n">
        <v>937</v>
      </c>
      <c r="B942" s="26" t="s">
        <v>1025</v>
      </c>
      <c r="C942" s="26" t="s">
        <v>113</v>
      </c>
      <c r="D942" s="26" t="s">
        <v>44</v>
      </c>
      <c r="E942" s="27" t="n">
        <v>5.262</v>
      </c>
      <c r="F942" s="28" t="n">
        <v>-6.71866690303139</v>
      </c>
      <c r="G942" s="28" t="n">
        <v>999.9</v>
      </c>
      <c r="H942" s="28" t="n">
        <v>0</v>
      </c>
      <c r="I942" s="29" t="n">
        <v>4249.811</v>
      </c>
      <c r="J942" s="28" t="n">
        <v>-3.81818066600612</v>
      </c>
      <c r="K942" s="28" t="n">
        <v>-18.0641902379124</v>
      </c>
      <c r="L942" s="28" t="n">
        <v>11.6919220058018</v>
      </c>
      <c r="M942" s="29" t="n">
        <v>16551</v>
      </c>
      <c r="N942" s="28" t="n">
        <v>-0.289174046629315</v>
      </c>
      <c r="O942" s="28" t="n">
        <v>0.123817270932754</v>
      </c>
      <c r="P942" s="28" t="n">
        <v>0.127667240463884</v>
      </c>
      <c r="Q942" s="28" t="n">
        <v>2.31257342973605</v>
      </c>
      <c r="R942" s="28" t="n">
        <v>0.317926409280406</v>
      </c>
      <c r="S942" s="28" t="n">
        <v>0.339839749382493</v>
      </c>
      <c r="T942" s="29"/>
      <c r="U942" s="28"/>
      <c r="V942" s="28" t="n">
        <v>1.68541612791722</v>
      </c>
      <c r="W942" s="28" t="n">
        <v>2.13091810421503</v>
      </c>
      <c r="X942" s="30"/>
    </row>
    <row r="943" s="31" customFormat="true" ht="15" hidden="false" customHeight="true" outlineLevel="0" collapsed="false">
      <c r="A943" s="25" t="n">
        <v>938</v>
      </c>
      <c r="B943" s="26" t="s">
        <v>1026</v>
      </c>
      <c r="C943" s="26" t="s">
        <v>37</v>
      </c>
      <c r="D943" s="26" t="s">
        <v>35</v>
      </c>
      <c r="E943" s="27" t="n">
        <v>5.254</v>
      </c>
      <c r="F943" s="28" t="n">
        <v>52.1575441644946</v>
      </c>
      <c r="G943" s="28" t="n">
        <v>18.0512820512821</v>
      </c>
      <c r="H943" s="28" t="n">
        <v>21.1681855840928</v>
      </c>
      <c r="I943" s="29" t="n">
        <v>105.072</v>
      </c>
      <c r="J943" s="28" t="n">
        <v>13.6650800519256</v>
      </c>
      <c r="K943" s="28" t="n">
        <v>-36.0347643167539</v>
      </c>
      <c r="L943" s="28" t="n">
        <v>46.0229569153666</v>
      </c>
      <c r="M943" s="29" t="n">
        <v>588</v>
      </c>
      <c r="N943" s="28" t="n">
        <v>-2.80991735537191</v>
      </c>
      <c r="O943" s="28" t="n">
        <v>5.00038069133546</v>
      </c>
      <c r="P943" s="28" t="n">
        <v>3.73539593249675</v>
      </c>
      <c r="Q943" s="28" t="n">
        <v>11.6881757271205</v>
      </c>
      <c r="R943" s="28" t="n">
        <v>8.93537414965986</v>
      </c>
      <c r="S943" s="28" t="n">
        <v>5.70743801652893</v>
      </c>
      <c r="T943" s="29"/>
      <c r="U943" s="28"/>
      <c r="V943" s="28" t="n">
        <v>6.15768235114969</v>
      </c>
      <c r="W943" s="28" t="n">
        <v>2.65685850281264</v>
      </c>
      <c r="X943" s="30"/>
    </row>
    <row r="944" s="31" customFormat="true" ht="15" hidden="false" customHeight="true" outlineLevel="0" collapsed="false">
      <c r="A944" s="25" t="n">
        <v>939</v>
      </c>
      <c r="B944" s="26" t="s">
        <v>1027</v>
      </c>
      <c r="C944" s="26" t="s">
        <v>813</v>
      </c>
      <c r="D944" s="26" t="s">
        <v>52</v>
      </c>
      <c r="E944" s="27" t="n">
        <v>5.229</v>
      </c>
      <c r="F944" s="28" t="n">
        <v>7.17360114777619</v>
      </c>
      <c r="G944" s="28" t="n">
        <v>7.06605222734253</v>
      </c>
      <c r="H944" s="28" t="n">
        <v>28.4747674090781</v>
      </c>
      <c r="I944" s="29" t="n">
        <v>155.101</v>
      </c>
      <c r="J944" s="28" t="n">
        <v>-8.88203501351192</v>
      </c>
      <c r="K944" s="28" t="n">
        <v>7.38483667057799</v>
      </c>
      <c r="L944" s="28" t="n">
        <v>42.2479472338134</v>
      </c>
      <c r="M944" s="29" t="n">
        <v>593</v>
      </c>
      <c r="N944" s="28" t="n">
        <v>5.32859680284192</v>
      </c>
      <c r="O944" s="28" t="n">
        <v>3.37135157091186</v>
      </c>
      <c r="P944" s="28" t="n">
        <v>2.86629068264599</v>
      </c>
      <c r="Q944" s="28" t="n">
        <v>2.61378069773889</v>
      </c>
      <c r="R944" s="28" t="n">
        <v>8.81787521079258</v>
      </c>
      <c r="S944" s="28" t="n">
        <v>8.66607460035524</v>
      </c>
      <c r="T944" s="29" t="n">
        <v>46.961</v>
      </c>
      <c r="U944" s="28" t="n">
        <v>-24.0973007919832</v>
      </c>
      <c r="V944" s="28" t="n">
        <v>2.48031927582672</v>
      </c>
      <c r="W944" s="28" t="n">
        <v>2.30290212665962</v>
      </c>
      <c r="X944" s="30"/>
    </row>
    <row r="945" s="31" customFormat="true" ht="15" hidden="false" customHeight="true" outlineLevel="0" collapsed="false">
      <c r="A945" s="25" t="n">
        <v>940</v>
      </c>
      <c r="B945" s="26" t="s">
        <v>1028</v>
      </c>
      <c r="C945" s="26" t="s">
        <v>224</v>
      </c>
      <c r="D945" s="26" t="s">
        <v>35</v>
      </c>
      <c r="E945" s="27" t="n">
        <v>5.218</v>
      </c>
      <c r="F945" s="28" t="n">
        <v>74.9832327297116</v>
      </c>
      <c r="G945" s="28" t="n">
        <v>-42.851667305481</v>
      </c>
      <c r="H945" s="28" t="n">
        <v>-22.2238783723357</v>
      </c>
      <c r="I945" s="29" t="n">
        <v>14467.061</v>
      </c>
      <c r="J945" s="28" t="n">
        <v>7.70255786354521</v>
      </c>
      <c r="K945" s="28" t="n">
        <v>-3.65182012519275</v>
      </c>
      <c r="L945" s="28" t="n">
        <v>-12.6436255129113</v>
      </c>
      <c r="M945" s="29" t="n">
        <v>69212</v>
      </c>
      <c r="N945" s="28" t="n">
        <v>-1.31040481384836</v>
      </c>
      <c r="O945" s="28" t="n">
        <v>0.0360681412762413</v>
      </c>
      <c r="P945" s="28" t="n">
        <v>0.0222000188945835</v>
      </c>
      <c r="Q945" s="28" t="n">
        <v>20.5430736761254</v>
      </c>
      <c r="R945" s="28" t="n">
        <v>0.0753915505981622</v>
      </c>
      <c r="S945" s="28" t="n">
        <v>0.0425204260598024</v>
      </c>
      <c r="T945" s="29" t="n">
        <v>43891.666</v>
      </c>
      <c r="U945" s="28" t="n">
        <v>25.6631881416016</v>
      </c>
      <c r="V945" s="28" t="n">
        <v>6.29122252266718</v>
      </c>
      <c r="W945" s="28" t="n">
        <v>7.99112088580309</v>
      </c>
      <c r="X945" s="30"/>
    </row>
    <row r="946" s="31" customFormat="true" ht="15" hidden="false" customHeight="true" outlineLevel="0" collapsed="false">
      <c r="A946" s="25" t="n">
        <v>941</v>
      </c>
      <c r="B946" s="26" t="s">
        <v>1029</v>
      </c>
      <c r="C946" s="26" t="s">
        <v>127</v>
      </c>
      <c r="D946" s="26" t="s">
        <v>35</v>
      </c>
      <c r="E946" s="27" t="n">
        <v>5.21</v>
      </c>
      <c r="F946" s="28" t="n">
        <v>240.522875816993</v>
      </c>
      <c r="G946" s="28" t="n">
        <v>259.154929577465</v>
      </c>
      <c r="H946" s="28" t="n">
        <v>191.780821917808</v>
      </c>
      <c r="I946" s="29" t="n">
        <v>42.879</v>
      </c>
      <c r="J946" s="28" t="n">
        <v>44.213500151347</v>
      </c>
      <c r="K946" s="28" t="n">
        <v>45.1806640625</v>
      </c>
      <c r="L946" s="28" t="n">
        <v>38.5094007845259</v>
      </c>
      <c r="M946" s="29" t="n">
        <v>455</v>
      </c>
      <c r="N946" s="28" t="n">
        <v>26.3888888888889</v>
      </c>
      <c r="O946" s="28" t="n">
        <v>12.1504699270039</v>
      </c>
      <c r="P946" s="28" t="n">
        <v>5.14579759862779</v>
      </c>
      <c r="Q946" s="28" t="n">
        <v>15.0213391170503</v>
      </c>
      <c r="R946" s="28" t="n">
        <v>11.4505494505495</v>
      </c>
      <c r="S946" s="28" t="n">
        <v>4.25</v>
      </c>
      <c r="T946" s="29" t="n">
        <v>109.576</v>
      </c>
      <c r="U946" s="28"/>
      <c r="V946" s="28" t="n">
        <v>2.29249749294526</v>
      </c>
      <c r="W946" s="28" t="n">
        <v>4.31507079675781</v>
      </c>
      <c r="X946" s="30"/>
    </row>
    <row r="947" s="31" customFormat="true" ht="15" hidden="false" customHeight="true" outlineLevel="0" collapsed="false">
      <c r="A947" s="25" t="n">
        <v>941</v>
      </c>
      <c r="B947" s="26" t="s">
        <v>1030</v>
      </c>
      <c r="C947" s="26" t="s">
        <v>272</v>
      </c>
      <c r="D947" s="26" t="s">
        <v>46</v>
      </c>
      <c r="E947" s="27" t="n">
        <v>5.211</v>
      </c>
      <c r="F947" s="28" t="n">
        <v>0</v>
      </c>
      <c r="G947" s="28" t="n">
        <v>-18.9706111024724</v>
      </c>
      <c r="H947" s="28" t="n">
        <v>5.44351533038203</v>
      </c>
      <c r="I947" s="29" t="n">
        <v>952.809</v>
      </c>
      <c r="J947" s="28" t="n">
        <v>2.33418109799843</v>
      </c>
      <c r="K947" s="28" t="n">
        <v>8.78352327029623</v>
      </c>
      <c r="L947" s="28" t="n">
        <v>0.599437234220113</v>
      </c>
      <c r="M947" s="29" t="n">
        <v>1943</v>
      </c>
      <c r="N947" s="28" t="n">
        <v>-2.65531062124249</v>
      </c>
      <c r="O947" s="28" t="n">
        <v>0.546909191663807</v>
      </c>
      <c r="P947" s="28" t="n">
        <v>0.559675042638839</v>
      </c>
      <c r="Q947" s="28" t="n">
        <v>159.990722169921</v>
      </c>
      <c r="R947" s="28" t="n">
        <v>2.68193515182707</v>
      </c>
      <c r="S947" s="28" t="n">
        <v>2.61072144288577</v>
      </c>
      <c r="T947" s="29" t="n">
        <v>4503.066</v>
      </c>
      <c r="U947" s="28" t="n">
        <v>19.387339559872</v>
      </c>
      <c r="V947" s="28" t="n">
        <v>8.00653646218707</v>
      </c>
      <c r="W947" s="28" t="n">
        <v>7.77659396225443</v>
      </c>
      <c r="X947" s="30"/>
    </row>
    <row r="948" s="31" customFormat="true" ht="15" hidden="false" customHeight="true" outlineLevel="0" collapsed="false">
      <c r="A948" s="25" t="n">
        <v>943</v>
      </c>
      <c r="B948" s="26" t="s">
        <v>1031</v>
      </c>
      <c r="C948" s="26" t="s">
        <v>55</v>
      </c>
      <c r="D948" s="26" t="s">
        <v>33</v>
      </c>
      <c r="E948" s="27" t="n">
        <v>5.199</v>
      </c>
      <c r="F948" s="28" t="n">
        <v>-11.0826064648538</v>
      </c>
      <c r="G948" s="28" t="n">
        <v>0.584895922931383</v>
      </c>
      <c r="H948" s="28" t="n">
        <v>-14.1105200945627</v>
      </c>
      <c r="I948" s="29" t="n">
        <v>250.03</v>
      </c>
      <c r="J948" s="28" t="n">
        <v>23.7600728611876</v>
      </c>
      <c r="K948" s="28" t="n">
        <v>-55.1825724300102</v>
      </c>
      <c r="L948" s="28" t="n">
        <v>-30.4493529095925</v>
      </c>
      <c r="M948" s="29" t="n">
        <v>1503</v>
      </c>
      <c r="N948" s="28" t="n">
        <v>-6.81959082455053</v>
      </c>
      <c r="O948" s="28" t="n">
        <v>2.07935047794265</v>
      </c>
      <c r="P948" s="28" t="n">
        <v>2.89415328568317</v>
      </c>
      <c r="Q948" s="28" t="n">
        <v>-18.6505619325681</v>
      </c>
      <c r="R948" s="28" t="n">
        <v>3.45908183632735</v>
      </c>
      <c r="S948" s="28" t="n">
        <v>3.62492250464972</v>
      </c>
      <c r="T948" s="29" t="n">
        <v>427.87</v>
      </c>
      <c r="U948" s="28" t="n">
        <v>101.403664024402</v>
      </c>
      <c r="V948" s="28" t="n">
        <v>5.71091469023717</v>
      </c>
      <c r="W948" s="28" t="n">
        <v>13.1813412002297</v>
      </c>
      <c r="X948" s="30"/>
    </row>
    <row r="949" s="31" customFormat="true" ht="15" hidden="false" customHeight="true" outlineLevel="0" collapsed="false">
      <c r="A949" s="25" t="n">
        <v>943</v>
      </c>
      <c r="B949" s="26" t="s">
        <v>1032</v>
      </c>
      <c r="C949" s="26" t="s">
        <v>87</v>
      </c>
      <c r="D949" s="26" t="s">
        <v>89</v>
      </c>
      <c r="E949" s="27" t="n">
        <v>5.2</v>
      </c>
      <c r="F949" s="28" t="n">
        <v>13.0434782608696</v>
      </c>
      <c r="G949" s="28" t="n">
        <v>-9.80392156862745</v>
      </c>
      <c r="H949" s="28" t="n">
        <v>8.51063829787233</v>
      </c>
      <c r="I949" s="29" t="n">
        <v>226.977</v>
      </c>
      <c r="J949" s="28" t="n">
        <v>29.6352140911194</v>
      </c>
      <c r="K949" s="28" t="n">
        <v>-21.5322562574226</v>
      </c>
      <c r="L949" s="28" t="n">
        <v>3.8305654178862</v>
      </c>
      <c r="M949" s="29" t="n">
        <v>1041</v>
      </c>
      <c r="N949" s="28" t="n">
        <v>6.65983606557377</v>
      </c>
      <c r="O949" s="28" t="n">
        <v>2.29098102450909</v>
      </c>
      <c r="P949" s="28" t="n">
        <v>2.6272352917659</v>
      </c>
      <c r="Q949" s="28" t="n">
        <v>6.79760504368284</v>
      </c>
      <c r="R949" s="28" t="n">
        <v>4.99519692603266</v>
      </c>
      <c r="S949" s="28" t="n">
        <v>4.71311475409836</v>
      </c>
      <c r="T949" s="29" t="n">
        <v>85.723</v>
      </c>
      <c r="U949" s="28" t="n">
        <v>49.3510113769012</v>
      </c>
      <c r="V949" s="28" t="n">
        <v>0.736197940760518</v>
      </c>
      <c r="W949" s="28" t="n">
        <v>0.893259999200407</v>
      </c>
      <c r="X949" s="30"/>
    </row>
    <row r="950" s="31" customFormat="true" ht="15" hidden="false" customHeight="true" outlineLevel="0" collapsed="false">
      <c r="A950" s="25" t="n">
        <v>945</v>
      </c>
      <c r="B950" s="26" t="s">
        <v>1033</v>
      </c>
      <c r="C950" s="26" t="s">
        <v>113</v>
      </c>
      <c r="D950" s="26" t="s">
        <v>89</v>
      </c>
      <c r="E950" s="27" t="n">
        <v>5.177</v>
      </c>
      <c r="F950" s="28" t="n">
        <v>11.0229466009007</v>
      </c>
      <c r="G950" s="28" t="n">
        <v>32.5845891384703</v>
      </c>
      <c r="H950" s="28" t="n">
        <v>-22.0350254932388</v>
      </c>
      <c r="I950" s="29" t="n">
        <v>557.758</v>
      </c>
      <c r="J950" s="28" t="n">
        <v>10.1467878675374</v>
      </c>
      <c r="K950" s="28" t="n">
        <v>-19.6044498989453</v>
      </c>
      <c r="L950" s="28" t="n">
        <v>-4.0684223592646</v>
      </c>
      <c r="M950" s="29" t="n">
        <v>2821</v>
      </c>
      <c r="N950" s="28" t="n">
        <v>0.177556818181812</v>
      </c>
      <c r="O950" s="28" t="n">
        <v>0.928180321931734</v>
      </c>
      <c r="P950" s="28" t="n">
        <v>0.92085541009959</v>
      </c>
      <c r="Q950" s="28" t="n">
        <v>4.32248394464983</v>
      </c>
      <c r="R950" s="28" t="n">
        <v>1.83516483516484</v>
      </c>
      <c r="S950" s="28" t="n">
        <v>1.65589488636364</v>
      </c>
      <c r="T950" s="29" t="n">
        <v>149.083</v>
      </c>
      <c r="U950" s="28" t="n">
        <v>-22.480995018667</v>
      </c>
      <c r="V950" s="28" t="n">
        <v>2.72537552128342</v>
      </c>
      <c r="W950" s="28" t="n">
        <v>2.92706817252758</v>
      </c>
      <c r="X950" s="30"/>
    </row>
    <row r="951" s="31" customFormat="true" ht="15" hidden="false" customHeight="true" outlineLevel="0" collapsed="false">
      <c r="A951" s="25" t="n">
        <v>945</v>
      </c>
      <c r="B951" s="26" t="s">
        <v>1034</v>
      </c>
      <c r="C951" s="26" t="s">
        <v>55</v>
      </c>
      <c r="D951" s="26" t="s">
        <v>29</v>
      </c>
      <c r="E951" s="27" t="n">
        <v>5.18</v>
      </c>
      <c r="F951" s="28" t="n">
        <v>8.96087505258729</v>
      </c>
      <c r="G951" s="28" t="n">
        <v>-35.7133198106829</v>
      </c>
      <c r="H951" s="28" t="n">
        <v>27.1929824561403</v>
      </c>
      <c r="I951" s="29" t="n">
        <v>262.416</v>
      </c>
      <c r="J951" s="28" t="n">
        <v>78.8732490371834</v>
      </c>
      <c r="K951" s="28" t="n">
        <v>-49.9325973073051</v>
      </c>
      <c r="L951" s="28" t="n">
        <v>-5.49518953211226</v>
      </c>
      <c r="M951" s="29" t="n">
        <v>825</v>
      </c>
      <c r="N951" s="28" t="n">
        <v>-3.84615384615384</v>
      </c>
      <c r="O951" s="28" t="n">
        <v>1.97396500213402</v>
      </c>
      <c r="P951" s="28" t="n">
        <v>3.24051668313963</v>
      </c>
      <c r="Q951" s="28" t="n">
        <v>8.08601609657948</v>
      </c>
      <c r="R951" s="28" t="n">
        <v>6.27878787878788</v>
      </c>
      <c r="S951" s="28" t="n">
        <v>5.54079254079254</v>
      </c>
      <c r="T951" s="29" t="n">
        <v>250.46</v>
      </c>
      <c r="U951" s="28" t="n">
        <v>-8.94317219214788</v>
      </c>
      <c r="V951" s="28" t="n">
        <v>1.78838180598744</v>
      </c>
      <c r="W951" s="28" t="n">
        <v>1.86155891073924</v>
      </c>
      <c r="X951" s="30"/>
    </row>
    <row r="952" s="31" customFormat="true" ht="15" hidden="false" customHeight="true" outlineLevel="0" collapsed="false">
      <c r="A952" s="25" t="n">
        <v>947</v>
      </c>
      <c r="B952" s="26" t="s">
        <v>1035</v>
      </c>
      <c r="C952" s="26" t="s">
        <v>122</v>
      </c>
      <c r="D952" s="26" t="s">
        <v>33</v>
      </c>
      <c r="E952" s="27" t="n">
        <v>5.158</v>
      </c>
      <c r="F952" s="28" t="n">
        <v>97.0959113488728</v>
      </c>
      <c r="G952" s="28"/>
      <c r="H952" s="28"/>
      <c r="I952" s="29" t="n">
        <v>8.37</v>
      </c>
      <c r="J952" s="28" t="n">
        <v>24.331550802139</v>
      </c>
      <c r="K952" s="28"/>
      <c r="L952" s="28"/>
      <c r="M952" s="29" t="n">
        <v>72</v>
      </c>
      <c r="N952" s="28" t="n">
        <v>10.7692307692308</v>
      </c>
      <c r="O952" s="28" t="n">
        <v>61.6248506571087</v>
      </c>
      <c r="P952" s="28" t="n">
        <v>38.8740344622698</v>
      </c>
      <c r="Q952" s="28" t="n">
        <v>-53.7275985663082</v>
      </c>
      <c r="R952" s="28" t="n">
        <v>71.6388888888889</v>
      </c>
      <c r="S952" s="28" t="n">
        <v>40.2615384615385</v>
      </c>
      <c r="T952" s="29" t="n">
        <v>68.578</v>
      </c>
      <c r="U952" s="28"/>
      <c r="V952" s="28" t="n">
        <v>8.41099163679809</v>
      </c>
      <c r="W952" s="28" t="n">
        <v>16.6518122400475</v>
      </c>
      <c r="X952" s="30"/>
    </row>
    <row r="953" s="31" customFormat="true" ht="15" hidden="false" customHeight="true" outlineLevel="0" collapsed="false">
      <c r="A953" s="25" t="n">
        <v>948</v>
      </c>
      <c r="B953" s="26" t="s">
        <v>1036</v>
      </c>
      <c r="C953" s="26" t="s">
        <v>87</v>
      </c>
      <c r="D953" s="26" t="s">
        <v>35</v>
      </c>
      <c r="E953" s="27" t="n">
        <v>5.135</v>
      </c>
      <c r="F953" s="28" t="n">
        <v>37.4832663989291</v>
      </c>
      <c r="G953" s="28" t="n">
        <v>-8.56793145654835</v>
      </c>
      <c r="H953" s="28" t="n">
        <v>16.6809483004856</v>
      </c>
      <c r="I953" s="29" t="n">
        <v>304.847</v>
      </c>
      <c r="J953" s="28" t="n">
        <v>10.5375182206493</v>
      </c>
      <c r="K953" s="28" t="n">
        <v>-8.30424056230508</v>
      </c>
      <c r="L953" s="28" t="n">
        <v>13.825402772574</v>
      </c>
      <c r="M953" s="29" t="n">
        <v>1425</v>
      </c>
      <c r="N953" s="28" t="n">
        <v>-1.04166666666666</v>
      </c>
      <c r="O953" s="28" t="n">
        <v>1.6844515445453</v>
      </c>
      <c r="P953" s="28" t="n">
        <v>1.35431095124481</v>
      </c>
      <c r="Q953" s="28" t="n">
        <v>11.0642387820776</v>
      </c>
      <c r="R953" s="28" t="n">
        <v>3.60350877192982</v>
      </c>
      <c r="S953" s="28" t="n">
        <v>2.59375</v>
      </c>
      <c r="T953" s="29"/>
      <c r="U953" s="28"/>
      <c r="V953" s="28" t="n">
        <v>3.98166949322119</v>
      </c>
      <c r="W953" s="28" t="n">
        <v>3.51250607354978</v>
      </c>
      <c r="X953" s="30"/>
    </row>
    <row r="954" s="31" customFormat="true" ht="15" hidden="false" customHeight="true" outlineLevel="0" collapsed="false">
      <c r="A954" s="25" t="n">
        <v>949</v>
      </c>
      <c r="B954" s="26" t="s">
        <v>1037</v>
      </c>
      <c r="C954" s="26" t="s">
        <v>67</v>
      </c>
      <c r="D954" s="26" t="s">
        <v>26</v>
      </c>
      <c r="E954" s="27" t="n">
        <v>5.1</v>
      </c>
      <c r="F954" s="28" t="n">
        <v>-10.5263157894737</v>
      </c>
      <c r="G954" s="28" t="n">
        <v>-51.2820512820513</v>
      </c>
      <c r="H954" s="28" t="n">
        <v>58.1081081081081</v>
      </c>
      <c r="I954" s="29" t="n">
        <v>1688.1</v>
      </c>
      <c r="J954" s="28" t="n">
        <v>0.565947813654244</v>
      </c>
      <c r="K954" s="28" t="n">
        <v>59.1693533093116</v>
      </c>
      <c r="L954" s="28" t="n">
        <v>-13.4935608235584</v>
      </c>
      <c r="M954" s="29" t="n">
        <v>3554</v>
      </c>
      <c r="N954" s="28" t="n">
        <v>-1.8774157923799</v>
      </c>
      <c r="O954" s="28" t="n">
        <v>0.302114803625378</v>
      </c>
      <c r="P954" s="28" t="n">
        <v>0.339568688192541</v>
      </c>
      <c r="Q954" s="28" t="n">
        <v>50.3050767134649</v>
      </c>
      <c r="R954" s="28" t="n">
        <v>1.43500281373101</v>
      </c>
      <c r="S954" s="28" t="n">
        <v>1.57371617890668</v>
      </c>
      <c r="T954" s="29"/>
      <c r="U954" s="28"/>
      <c r="V954" s="28" t="n">
        <v>0.130324032936437</v>
      </c>
      <c r="W954" s="28" t="n">
        <v>0.10723221732396</v>
      </c>
      <c r="X954" s="30"/>
    </row>
    <row r="955" s="31" customFormat="true" ht="15" hidden="false" customHeight="true" outlineLevel="0" collapsed="false">
      <c r="A955" s="25" t="n">
        <v>950</v>
      </c>
      <c r="B955" s="26" t="s">
        <v>1038</v>
      </c>
      <c r="C955" s="26" t="s">
        <v>87</v>
      </c>
      <c r="D955" s="26" t="s">
        <v>35</v>
      </c>
      <c r="E955" s="27" t="n">
        <v>5.039</v>
      </c>
      <c r="F955" s="28" t="n">
        <v>21.3924355576969</v>
      </c>
      <c r="G955" s="28" t="n">
        <v>0.120598166907859</v>
      </c>
      <c r="H955" s="28" t="n">
        <v>5.25514089870525</v>
      </c>
      <c r="I955" s="29" t="n">
        <v>444.152</v>
      </c>
      <c r="J955" s="28" t="n">
        <v>7.64868127020753</v>
      </c>
      <c r="K955" s="28" t="n">
        <v>10.4036776786527</v>
      </c>
      <c r="L955" s="28" t="n">
        <v>35.8609231798336</v>
      </c>
      <c r="M955" s="29" t="n">
        <v>1869</v>
      </c>
      <c r="N955" s="28" t="n">
        <v>5.95238095238095</v>
      </c>
      <c r="O955" s="28" t="n">
        <v>1.13452151515697</v>
      </c>
      <c r="P955" s="28" t="n">
        <v>1.00607376743239</v>
      </c>
      <c r="Q955" s="28" t="n">
        <v>25.6758947387381</v>
      </c>
      <c r="R955" s="28" t="n">
        <v>2.69609416800428</v>
      </c>
      <c r="S955" s="28" t="n">
        <v>2.3531746031746</v>
      </c>
      <c r="T955" s="29" t="n">
        <v>1783.784</v>
      </c>
      <c r="U955" s="28" t="n">
        <v>18.7004453802035</v>
      </c>
      <c r="V955" s="28" t="n">
        <v>1.33287703308777</v>
      </c>
      <c r="W955" s="28" t="n">
        <v>1.21984323572325</v>
      </c>
      <c r="X955" s="30"/>
    </row>
    <row r="956" s="31" customFormat="true" ht="15" hidden="false" customHeight="true" outlineLevel="0" collapsed="false">
      <c r="A956" s="25" t="n">
        <v>951</v>
      </c>
      <c r="B956" s="26" t="s">
        <v>1039</v>
      </c>
      <c r="C956" s="26" t="s">
        <v>32</v>
      </c>
      <c r="D956" s="26" t="s">
        <v>33</v>
      </c>
      <c r="E956" s="27" t="n">
        <v>5.022</v>
      </c>
      <c r="F956" s="28" t="n">
        <v>65.8520475561427</v>
      </c>
      <c r="G956" s="28" t="n">
        <v>-53.7073841920196</v>
      </c>
      <c r="H956" s="28" t="n">
        <v>14.633718892394</v>
      </c>
      <c r="I956" s="29" t="n">
        <v>520.386</v>
      </c>
      <c r="J956" s="28" t="n">
        <v>-1.0840371115914</v>
      </c>
      <c r="K956" s="28" t="n">
        <v>12.7236146018809</v>
      </c>
      <c r="L956" s="28" t="n">
        <v>7.46337734345859</v>
      </c>
      <c r="M956" s="29" t="n">
        <v>4081</v>
      </c>
      <c r="N956" s="28" t="n">
        <v>10.1187263896384</v>
      </c>
      <c r="O956" s="28" t="n">
        <v>0.965052864604352</v>
      </c>
      <c r="P956" s="28" t="n">
        <v>0.575568012256481</v>
      </c>
      <c r="Q956" s="28" t="n">
        <v>12.3592871445427</v>
      </c>
      <c r="R956" s="28" t="n">
        <v>1.2305807400147</v>
      </c>
      <c r="S956" s="28" t="n">
        <v>0.817053426875337</v>
      </c>
      <c r="T956" s="29" t="n">
        <v>664.912</v>
      </c>
      <c r="U956" s="28"/>
      <c r="V956" s="28" t="n">
        <v>5.2032529699108</v>
      </c>
      <c r="W956" s="28" t="n">
        <v>6.67852777761938</v>
      </c>
      <c r="X956" s="30"/>
    </row>
    <row r="957" s="31" customFormat="true" ht="15" hidden="false" customHeight="true" outlineLevel="0" collapsed="false">
      <c r="A957" s="25" t="n">
        <v>952</v>
      </c>
      <c r="B957" s="26" t="s">
        <v>1040</v>
      </c>
      <c r="C957" s="26" t="s">
        <v>57</v>
      </c>
      <c r="D957" s="26" t="s">
        <v>26</v>
      </c>
      <c r="E957" s="27" t="n">
        <v>5.003</v>
      </c>
      <c r="F957" s="28" t="n">
        <v>-15.9583403326054</v>
      </c>
      <c r="G957" s="28" t="n">
        <v>78.5542891421716</v>
      </c>
      <c r="H957" s="28" t="n">
        <v>10.8377659574468</v>
      </c>
      <c r="I957" s="29" t="n">
        <v>44.226</v>
      </c>
      <c r="J957" s="28" t="n">
        <v>23.9205357393034</v>
      </c>
      <c r="K957" s="28" t="n">
        <v>9.43853301033395</v>
      </c>
      <c r="L957" s="28" t="n">
        <v>6.37721816283925</v>
      </c>
      <c r="M957" s="29" t="n">
        <v>333</v>
      </c>
      <c r="N957" s="28" t="n">
        <v>14.4329896907216</v>
      </c>
      <c r="O957" s="28" t="n">
        <v>11.3123502012391</v>
      </c>
      <c r="P957" s="28" t="n">
        <v>16.6802095883886</v>
      </c>
      <c r="Q957" s="28" t="n">
        <v>4.5719712386379</v>
      </c>
      <c r="R957" s="28" t="n">
        <v>15.024024024024</v>
      </c>
      <c r="S957" s="28" t="n">
        <v>20.4570446735395</v>
      </c>
      <c r="T957" s="29" t="n">
        <v>89.45</v>
      </c>
      <c r="U957" s="28" t="n">
        <v>103.387903592542</v>
      </c>
      <c r="V957" s="28" t="n">
        <v>1.03558992447881</v>
      </c>
      <c r="W957" s="28" t="n">
        <v>1.08436773235451</v>
      </c>
      <c r="X957" s="30"/>
    </row>
    <row r="958" s="31" customFormat="true" ht="15" hidden="false" customHeight="true" outlineLevel="0" collapsed="false">
      <c r="A958" s="25" t="n">
        <v>952</v>
      </c>
      <c r="B958" s="26" t="s">
        <v>1041</v>
      </c>
      <c r="C958" s="26" t="s">
        <v>145</v>
      </c>
      <c r="D958" s="26" t="s">
        <v>26</v>
      </c>
      <c r="E958" s="27" t="n">
        <v>5</v>
      </c>
      <c r="F958" s="28" t="n">
        <v>-16.6666666666667</v>
      </c>
      <c r="G958" s="28" t="n">
        <v>-33.3333333333333</v>
      </c>
      <c r="H958" s="28" t="n">
        <v>0</v>
      </c>
      <c r="I958" s="29" t="n">
        <v>3359.215</v>
      </c>
      <c r="J958" s="28" t="n">
        <v>6.27081029865597</v>
      </c>
      <c r="K958" s="28" t="n">
        <v>19.9280430603439</v>
      </c>
      <c r="L958" s="28" t="n">
        <v>16.664099452121</v>
      </c>
      <c r="M958" s="29" t="n">
        <v>6028</v>
      </c>
      <c r="N958" s="28" t="n">
        <v>2.031144211239</v>
      </c>
      <c r="O958" s="28" t="n">
        <v>0.148844298444726</v>
      </c>
      <c r="P958" s="28" t="n">
        <v>0.189813650448672</v>
      </c>
      <c r="Q958" s="28" t="n">
        <v>9.27365470801958</v>
      </c>
      <c r="R958" s="28" t="n">
        <v>0.829462508294625</v>
      </c>
      <c r="S958" s="28" t="n">
        <v>1.0155721056195</v>
      </c>
      <c r="T958" s="29" t="n">
        <v>1619.047</v>
      </c>
      <c r="U958" s="28" t="n">
        <v>-16.4936500396373</v>
      </c>
      <c r="V958" s="28" t="n">
        <v>5.17561394552001</v>
      </c>
      <c r="W958" s="28" t="n">
        <v>6.83231071229154</v>
      </c>
      <c r="X958" s="30"/>
    </row>
    <row r="959" s="31" customFormat="true" ht="15" hidden="false" customHeight="true" outlineLevel="0" collapsed="false">
      <c r="A959" s="25" t="n">
        <v>952</v>
      </c>
      <c r="B959" s="26" t="s">
        <v>1042</v>
      </c>
      <c r="C959" s="26" t="s">
        <v>105</v>
      </c>
      <c r="D959" s="26" t="s">
        <v>68</v>
      </c>
      <c r="E959" s="27" t="n">
        <v>5</v>
      </c>
      <c r="F959" s="28" t="n">
        <v>-28.5714285714286</v>
      </c>
      <c r="G959" s="28" t="n">
        <v>66.6666666666667</v>
      </c>
      <c r="H959" s="28" t="n">
        <v>5</v>
      </c>
      <c r="I959" s="29" t="n">
        <v>1397.252</v>
      </c>
      <c r="J959" s="28" t="n">
        <v>16.4265091262087</v>
      </c>
      <c r="K959" s="28" t="n">
        <v>6.59313037577582</v>
      </c>
      <c r="L959" s="28" t="n">
        <v>9.21263737862665</v>
      </c>
      <c r="M959" s="29" t="n">
        <v>1695</v>
      </c>
      <c r="N959" s="28" t="n">
        <v>3.29067641681902</v>
      </c>
      <c r="O959" s="28" t="n">
        <v>0.357845256260145</v>
      </c>
      <c r="P959" s="28" t="n">
        <v>0.583277435912392</v>
      </c>
      <c r="Q959" s="28" t="n">
        <v>46.4682820278661</v>
      </c>
      <c r="R959" s="28" t="n">
        <v>2.94985250737463</v>
      </c>
      <c r="S959" s="28" t="n">
        <v>4.26569165143205</v>
      </c>
      <c r="T959" s="29" t="n">
        <v>5239.539</v>
      </c>
      <c r="U959" s="28" t="n">
        <v>22.7129872444552</v>
      </c>
      <c r="V959" s="28" t="n">
        <v>165.077881441572</v>
      </c>
      <c r="W959" s="28" t="n">
        <v>63.1850281014736</v>
      </c>
      <c r="X959" s="30"/>
    </row>
    <row r="960" s="31" customFormat="true" ht="15" hidden="false" customHeight="true" outlineLevel="0" collapsed="false">
      <c r="A960" s="25" t="n">
        <v>952</v>
      </c>
      <c r="B960" s="26" t="s">
        <v>1043</v>
      </c>
      <c r="C960" s="26" t="s">
        <v>265</v>
      </c>
      <c r="D960" s="26" t="s">
        <v>44</v>
      </c>
      <c r="E960" s="27" t="n">
        <v>5</v>
      </c>
      <c r="F960" s="28" t="n">
        <v>-61.5384615384615</v>
      </c>
      <c r="G960" s="28" t="n">
        <v>-64.8648648648649</v>
      </c>
      <c r="H960" s="28" t="n">
        <v>-28.8461538461538</v>
      </c>
      <c r="I960" s="29" t="n">
        <v>11214</v>
      </c>
      <c r="J960" s="28" t="n">
        <v>9.10683012259195</v>
      </c>
      <c r="K960" s="28" t="n">
        <v>-6.41901119912592</v>
      </c>
      <c r="L960" s="28" t="n">
        <v>0.900321543408356</v>
      </c>
      <c r="M960" s="29" t="n">
        <v>77155</v>
      </c>
      <c r="N960" s="28" t="n">
        <v>-51.6763432980716</v>
      </c>
      <c r="O960" s="28" t="n">
        <v>0.0445871232388086</v>
      </c>
      <c r="P960" s="28" t="n">
        <v>0.126483751702666</v>
      </c>
      <c r="Q960" s="28" t="n">
        <v>5.42179418583913</v>
      </c>
      <c r="R960" s="28" t="n">
        <v>0.0648046140885231</v>
      </c>
      <c r="S960" s="28" t="n">
        <v>0.0814214940217834</v>
      </c>
      <c r="T960" s="29" t="n">
        <v>2131.148</v>
      </c>
      <c r="U960" s="28" t="n">
        <v>-71.1736292869655</v>
      </c>
      <c r="V960" s="28" t="n">
        <v>0.811485642946317</v>
      </c>
      <c r="W960" s="28" t="n">
        <v>1.90698579490173</v>
      </c>
      <c r="X960" s="30"/>
    </row>
    <row r="961" s="31" customFormat="true" ht="15" hidden="false" customHeight="true" outlineLevel="0" collapsed="false">
      <c r="A961" s="25" t="n">
        <v>952</v>
      </c>
      <c r="B961" s="26" t="s">
        <v>1044</v>
      </c>
      <c r="C961" s="26" t="s">
        <v>198</v>
      </c>
      <c r="D961" s="26" t="s">
        <v>26</v>
      </c>
      <c r="E961" s="27" t="n">
        <v>4.997</v>
      </c>
      <c r="F961" s="28" t="n">
        <v>-4.38193647148871</v>
      </c>
      <c r="G961" s="28" t="n">
        <v>25.9580621836587</v>
      </c>
      <c r="H961" s="28" t="n">
        <v>13.7023842148534</v>
      </c>
      <c r="I961" s="29" t="n">
        <v>1573.647</v>
      </c>
      <c r="J961" s="28" t="n">
        <v>10.3018701552493</v>
      </c>
      <c r="K961" s="28" t="n">
        <v>4.50607182465328</v>
      </c>
      <c r="L961" s="28" t="n">
        <v>7.43675344033268</v>
      </c>
      <c r="M961" s="29" t="n">
        <v>14874</v>
      </c>
      <c r="N961" s="28" t="n">
        <v>6.93795384283558</v>
      </c>
      <c r="O961" s="28" t="n">
        <v>0.317542625506229</v>
      </c>
      <c r="P961" s="28" t="n">
        <v>0.366306785086702</v>
      </c>
      <c r="Q961" s="28" t="n">
        <v>8.47248461694395</v>
      </c>
      <c r="R961" s="28" t="n">
        <v>0.335955358343418</v>
      </c>
      <c r="S961" s="28" t="n">
        <v>0.375727945934287</v>
      </c>
      <c r="T961" s="29"/>
      <c r="U961" s="28"/>
      <c r="V961" s="28" t="n">
        <v>2.2532372253752</v>
      </c>
      <c r="W961" s="28" t="n">
        <v>2.7004085729526</v>
      </c>
      <c r="X961" s="30"/>
    </row>
    <row r="962" s="31" customFormat="true" ht="15" hidden="false" customHeight="true" outlineLevel="0" collapsed="false">
      <c r="A962" s="25" t="n">
        <v>957</v>
      </c>
      <c r="B962" s="26" t="s">
        <v>1045</v>
      </c>
      <c r="C962" s="26" t="s">
        <v>37</v>
      </c>
      <c r="D962" s="26" t="s">
        <v>46</v>
      </c>
      <c r="E962" s="27" t="n">
        <v>4.99</v>
      </c>
      <c r="F962" s="28" t="n">
        <v>12.5140924464487</v>
      </c>
      <c r="G962" s="28" t="n">
        <v>29.0369508292115</v>
      </c>
      <c r="H962" s="28" t="n">
        <v>54.9594229035167</v>
      </c>
      <c r="I962" s="29" t="n">
        <v>747.899</v>
      </c>
      <c r="J962" s="28" t="n">
        <v>7.55859355337885</v>
      </c>
      <c r="K962" s="28" t="n">
        <v>-7.48006141907877</v>
      </c>
      <c r="L962" s="28" t="n">
        <v>19.478120419564</v>
      </c>
      <c r="M962" s="29" t="n">
        <v>3420</v>
      </c>
      <c r="N962" s="28" t="n">
        <v>9.54516335682254</v>
      </c>
      <c r="O962" s="28" t="n">
        <v>0.667202389627477</v>
      </c>
      <c r="P962" s="28" t="n">
        <v>0.637816553317006</v>
      </c>
      <c r="Q962" s="28" t="n">
        <v>9.10310081976309</v>
      </c>
      <c r="R962" s="28" t="n">
        <v>1.45906432748538</v>
      </c>
      <c r="S962" s="28" t="n">
        <v>1.42056374119154</v>
      </c>
      <c r="T962" s="29" t="n">
        <v>905.682</v>
      </c>
      <c r="U962" s="28"/>
      <c r="V962" s="28" t="n">
        <v>1.86803298306322</v>
      </c>
      <c r="W962" s="28" t="n">
        <v>1.43512319854575</v>
      </c>
      <c r="X962" s="30"/>
    </row>
    <row r="963" s="31" customFormat="true" ht="15" hidden="false" customHeight="true" outlineLevel="0" collapsed="false">
      <c r="A963" s="25" t="n">
        <v>958</v>
      </c>
      <c r="B963" s="26" t="s">
        <v>1046</v>
      </c>
      <c r="C963" s="26" t="s">
        <v>149</v>
      </c>
      <c r="D963" s="26" t="s">
        <v>44</v>
      </c>
      <c r="E963" s="27" t="n">
        <v>4.966</v>
      </c>
      <c r="F963" s="28" t="n">
        <v>-33.1628532974428</v>
      </c>
      <c r="G963" s="28" t="n">
        <v>21.0294836292556</v>
      </c>
      <c r="H963" s="28" t="n">
        <v>33.0227518959913</v>
      </c>
      <c r="I963" s="29" t="n">
        <v>738.332</v>
      </c>
      <c r="J963" s="28" t="n">
        <v>5.89959839357428</v>
      </c>
      <c r="K963" s="28" t="n">
        <v>-38.3827867736867</v>
      </c>
      <c r="L963" s="28" t="n">
        <v>31.3488452001746</v>
      </c>
      <c r="M963" s="29"/>
      <c r="N963" s="28"/>
      <c r="O963" s="28" t="n">
        <v>0.672597151416978</v>
      </c>
      <c r="P963" s="28" t="n">
        <v>1.06569133677567</v>
      </c>
      <c r="Q963" s="28" t="n">
        <v>2.38646029157615</v>
      </c>
      <c r="R963" s="28"/>
      <c r="S963" s="28"/>
      <c r="T963" s="29" t="n">
        <v>324.257</v>
      </c>
      <c r="U963" s="28" t="n">
        <v>82.0083635036906</v>
      </c>
      <c r="V963" s="28" t="n">
        <v>3.15589734699295</v>
      </c>
      <c r="W963" s="28" t="n">
        <v>2.60685599541021</v>
      </c>
      <c r="X963" s="30"/>
    </row>
    <row r="964" s="31" customFormat="true" ht="15" hidden="false" customHeight="true" outlineLevel="0" collapsed="false">
      <c r="A964" s="25" t="n">
        <v>959</v>
      </c>
      <c r="B964" s="26" t="s">
        <v>1047</v>
      </c>
      <c r="C964" s="26" t="s">
        <v>192</v>
      </c>
      <c r="D964" s="26" t="s">
        <v>35</v>
      </c>
      <c r="E964" s="27" t="n">
        <v>4.947</v>
      </c>
      <c r="F964" s="28" t="n">
        <v>363.202247191011</v>
      </c>
      <c r="G964" s="28" t="n">
        <v>-84.2570754716981</v>
      </c>
      <c r="H964" s="28" t="n">
        <v>-50.1542983100661</v>
      </c>
      <c r="I964" s="29" t="n">
        <v>10.54</v>
      </c>
      <c r="J964" s="28" t="n">
        <v>-9.62099125364433</v>
      </c>
      <c r="K964" s="28" t="n">
        <v>25.9803392027655</v>
      </c>
      <c r="L964" s="28" t="n">
        <v>39.2448856799037</v>
      </c>
      <c r="M964" s="29" t="n">
        <v>74</v>
      </c>
      <c r="N964" s="28" t="n">
        <v>2.77777777777777</v>
      </c>
      <c r="O964" s="28" t="n">
        <v>46.9354838709678</v>
      </c>
      <c r="P964" s="28" t="n">
        <v>9.15794889384325</v>
      </c>
      <c r="Q964" s="28" t="n">
        <v>-80.73055028463</v>
      </c>
      <c r="R964" s="28" t="n">
        <v>66.8513513513514</v>
      </c>
      <c r="S964" s="28" t="n">
        <v>14.8333333333333</v>
      </c>
      <c r="T964" s="29"/>
      <c r="U964" s="28"/>
      <c r="V964" s="28" t="n">
        <v>4.77229601518027</v>
      </c>
      <c r="W964" s="28" t="n">
        <v>0.840336134453782</v>
      </c>
      <c r="X964" s="30"/>
    </row>
    <row r="965" s="31" customFormat="true" ht="15" hidden="false" customHeight="true" outlineLevel="0" collapsed="false">
      <c r="A965" s="25" t="n">
        <v>959</v>
      </c>
      <c r="B965" s="26" t="s">
        <v>1048</v>
      </c>
      <c r="C965" s="26" t="s">
        <v>57</v>
      </c>
      <c r="D965" s="26" t="s">
        <v>476</v>
      </c>
      <c r="E965" s="27" t="n">
        <v>4.945</v>
      </c>
      <c r="F965" s="28" t="n">
        <v>0.141757796678821</v>
      </c>
      <c r="G965" s="28" t="n">
        <v>-7.92466902852882</v>
      </c>
      <c r="H965" s="28" t="n">
        <v>21.3897691263015</v>
      </c>
      <c r="I965" s="29" t="n">
        <v>9.409</v>
      </c>
      <c r="J965" s="28" t="n">
        <v>6.6780045351474</v>
      </c>
      <c r="K965" s="28" t="n">
        <v>14.2487046632124</v>
      </c>
      <c r="L965" s="28" t="n">
        <v>23.1652839821315</v>
      </c>
      <c r="M965" s="29" t="n">
        <v>157</v>
      </c>
      <c r="N965" s="28" t="n">
        <v>-9.77011494252874</v>
      </c>
      <c r="O965" s="28" t="n">
        <v>52.5560633436072</v>
      </c>
      <c r="P965" s="28" t="n">
        <v>55.9863945578231</v>
      </c>
      <c r="Q965" s="28" t="n">
        <v>22.350940588798</v>
      </c>
      <c r="R965" s="28" t="n">
        <v>31.4968152866242</v>
      </c>
      <c r="S965" s="28" t="n">
        <v>28.3793103448276</v>
      </c>
      <c r="T965" s="29" t="n">
        <v>3.727</v>
      </c>
      <c r="U965" s="28" t="n">
        <v>-16.6778448468589</v>
      </c>
      <c r="V965" s="28" t="n">
        <v>6.65320437878627</v>
      </c>
      <c r="W965" s="28" t="n">
        <v>20.4875283446712</v>
      </c>
      <c r="X965" s="30"/>
    </row>
    <row r="966" s="31" customFormat="true" ht="15" hidden="false" customHeight="true" outlineLevel="0" collapsed="false">
      <c r="A966" s="25" t="n">
        <v>961</v>
      </c>
      <c r="B966" s="26" t="s">
        <v>1049</v>
      </c>
      <c r="C966" s="26" t="s">
        <v>115</v>
      </c>
      <c r="D966" s="26" t="s">
        <v>52</v>
      </c>
      <c r="E966" s="27" t="n">
        <v>4.919</v>
      </c>
      <c r="F966" s="28" t="n">
        <v>-4.46688677413091</v>
      </c>
      <c r="G966" s="28" t="n">
        <v>10.0919392773145</v>
      </c>
      <c r="H966" s="28" t="n">
        <v>1.96206671026815</v>
      </c>
      <c r="I966" s="29" t="n">
        <v>206.785</v>
      </c>
      <c r="J966" s="28" t="n">
        <v>6.08439143260227</v>
      </c>
      <c r="K966" s="28" t="n">
        <v>-19.9318953867134</v>
      </c>
      <c r="L966" s="28" t="n">
        <v>11.7589540659401</v>
      </c>
      <c r="M966" s="29" t="n">
        <v>916</v>
      </c>
      <c r="N966" s="28" t="n">
        <v>0.881057268722474</v>
      </c>
      <c r="O966" s="28" t="n">
        <v>2.37879923592137</v>
      </c>
      <c r="P966" s="28" t="n">
        <v>2.64152879312556</v>
      </c>
      <c r="Q966" s="28" t="n">
        <v>6.42599801726431</v>
      </c>
      <c r="R966" s="28" t="n">
        <v>5.37008733624454</v>
      </c>
      <c r="S966" s="28" t="n">
        <v>5.67070484581498</v>
      </c>
      <c r="T966" s="29" t="n">
        <v>105.104</v>
      </c>
      <c r="U966" s="28" t="n">
        <v>-7.84312006242931</v>
      </c>
      <c r="V966" s="28" t="n">
        <v>1.3695384094591</v>
      </c>
      <c r="W966" s="28" t="n">
        <v>4.06310119276645</v>
      </c>
      <c r="X966" s="30"/>
    </row>
    <row r="967" s="31" customFormat="true" ht="15" hidden="false" customHeight="true" outlineLevel="0" collapsed="false">
      <c r="A967" s="25" t="n">
        <v>962</v>
      </c>
      <c r="B967" s="26" t="s">
        <v>1050</v>
      </c>
      <c r="C967" s="26" t="s">
        <v>57</v>
      </c>
      <c r="D967" s="26" t="s">
        <v>35</v>
      </c>
      <c r="E967" s="27" t="n">
        <v>4.909</v>
      </c>
      <c r="F967" s="28" t="n">
        <v>21.7811957330687</v>
      </c>
      <c r="G967" s="28" t="n">
        <v>9.53804347826086</v>
      </c>
      <c r="H967" s="28" t="n">
        <v>36.5491651205937</v>
      </c>
      <c r="I967" s="29" t="n">
        <v>33.769</v>
      </c>
      <c r="J967" s="28" t="n">
        <v>58.7485896953742</v>
      </c>
      <c r="K967" s="28" t="n">
        <v>11.3425804763151</v>
      </c>
      <c r="L967" s="28" t="n">
        <v>19.585628442664</v>
      </c>
      <c r="M967" s="29" t="n">
        <v>185</v>
      </c>
      <c r="N967" s="28" t="n">
        <v>10.1190476190476</v>
      </c>
      <c r="O967" s="28" t="n">
        <v>14.5370013918091</v>
      </c>
      <c r="P967" s="28" t="n">
        <v>18.9497931553215</v>
      </c>
      <c r="Q967" s="28" t="n">
        <v>13.1955343658385</v>
      </c>
      <c r="R967" s="28" t="n">
        <v>26.5351351351351</v>
      </c>
      <c r="S967" s="28" t="n">
        <v>23.9940476190476</v>
      </c>
      <c r="T967" s="29"/>
      <c r="U967" s="28"/>
      <c r="V967" s="28" t="n">
        <v>1.52210607361782</v>
      </c>
      <c r="W967" s="28" t="n">
        <v>1.5983452425724</v>
      </c>
      <c r="X967" s="30"/>
    </row>
    <row r="968" s="31" customFormat="true" ht="15" hidden="false" customHeight="true" outlineLevel="0" collapsed="false">
      <c r="A968" s="25" t="n">
        <v>962</v>
      </c>
      <c r="B968" s="26" t="s">
        <v>1051</v>
      </c>
      <c r="C968" s="26" t="s">
        <v>115</v>
      </c>
      <c r="D968" s="26" t="s">
        <v>26</v>
      </c>
      <c r="E968" s="27" t="n">
        <v>4.911</v>
      </c>
      <c r="F968" s="28" t="n">
        <v>18.7666263603386</v>
      </c>
      <c r="G968" s="28" t="n">
        <v>-19.8953893839597</v>
      </c>
      <c r="H968" s="28" t="n">
        <v>32.3589743589744</v>
      </c>
      <c r="I968" s="29" t="n">
        <v>388.793</v>
      </c>
      <c r="J968" s="28" t="n">
        <v>13.9670814463058</v>
      </c>
      <c r="K968" s="28" t="n">
        <v>-15.3452742540647</v>
      </c>
      <c r="L968" s="28" t="n">
        <v>-2.7827433724389</v>
      </c>
      <c r="M968" s="29" t="n">
        <v>1990</v>
      </c>
      <c r="N968" s="28" t="n">
        <v>0.555836280949973</v>
      </c>
      <c r="O968" s="28" t="n">
        <v>1.26314002566919</v>
      </c>
      <c r="P968" s="28" t="n">
        <v>1.21209456389512</v>
      </c>
      <c r="Q968" s="28" t="n">
        <v>10.5768365171184</v>
      </c>
      <c r="R968" s="28" t="n">
        <v>2.4678391959799</v>
      </c>
      <c r="S968" s="28" t="n">
        <v>2.08943911066195</v>
      </c>
      <c r="T968" s="29" t="n">
        <v>316.057</v>
      </c>
      <c r="U968" s="28"/>
      <c r="V968" s="28" t="n">
        <v>2.94166818847047</v>
      </c>
      <c r="W968" s="28" t="n">
        <v>2.75806475252459</v>
      </c>
      <c r="X968" s="30"/>
    </row>
    <row r="969" s="31" customFormat="true" ht="15" hidden="false" customHeight="true" outlineLevel="0" collapsed="false">
      <c r="A969" s="25" t="n">
        <v>962</v>
      </c>
      <c r="B969" s="26" t="s">
        <v>1052</v>
      </c>
      <c r="C969" s="26" t="s">
        <v>95</v>
      </c>
      <c r="D969" s="26" t="s">
        <v>35</v>
      </c>
      <c r="E969" s="27" t="n">
        <v>4.906</v>
      </c>
      <c r="F969" s="28" t="n">
        <v>9.19207656354328</v>
      </c>
      <c r="G969" s="28" t="n">
        <v>-10.0320384461354</v>
      </c>
      <c r="H969" s="28" t="n">
        <v>-37.7073718348509</v>
      </c>
      <c r="I969" s="29" t="n">
        <v>63.815</v>
      </c>
      <c r="J969" s="28" t="n">
        <v>29.9615094800725</v>
      </c>
      <c r="K969" s="28" t="n">
        <v>0.132550267139786</v>
      </c>
      <c r="L969" s="28" t="n">
        <v>-12.1953839818081</v>
      </c>
      <c r="M969" s="29" t="n">
        <v>377</v>
      </c>
      <c r="N969" s="28" t="n">
        <v>18.5534591194969</v>
      </c>
      <c r="O969" s="28" t="n">
        <v>7.68784768471363</v>
      </c>
      <c r="P969" s="28" t="n">
        <v>9.15015375842617</v>
      </c>
      <c r="Q969" s="28" t="n">
        <v>9.55888114079762</v>
      </c>
      <c r="R969" s="28" t="n">
        <v>13.0132625994695</v>
      </c>
      <c r="S969" s="28" t="n">
        <v>14.1289308176101</v>
      </c>
      <c r="T969" s="29" t="n">
        <v>241.515</v>
      </c>
      <c r="U969" s="28" t="n">
        <v>155.476807531602</v>
      </c>
      <c r="V969" s="28" t="n">
        <v>11.853012614589</v>
      </c>
      <c r="W969" s="28" t="n">
        <v>11.8933670040527</v>
      </c>
      <c r="X969" s="30"/>
    </row>
    <row r="970" s="31" customFormat="true" ht="15" hidden="false" customHeight="true" outlineLevel="0" collapsed="false">
      <c r="A970" s="25" t="n">
        <v>965</v>
      </c>
      <c r="B970" s="26" t="s">
        <v>1053</v>
      </c>
      <c r="C970" s="26" t="s">
        <v>265</v>
      </c>
      <c r="D970" s="26" t="s">
        <v>168</v>
      </c>
      <c r="E970" s="27" t="n">
        <v>4.9</v>
      </c>
      <c r="F970" s="28" t="n">
        <v>-18.3333333333333</v>
      </c>
      <c r="G970" s="28" t="n">
        <v>15.3846153846154</v>
      </c>
      <c r="H970" s="28" t="n">
        <v>11.3490364025696</v>
      </c>
      <c r="I970" s="29" t="n">
        <v>646.531</v>
      </c>
      <c r="J970" s="28" t="n">
        <v>0.268299832041197</v>
      </c>
      <c r="K970" s="28" t="n">
        <v>1.92145674114235</v>
      </c>
      <c r="L970" s="28" t="n">
        <v>1.60719390721413</v>
      </c>
      <c r="M970" s="29" t="n">
        <v>2575</v>
      </c>
      <c r="N970" s="28" t="n">
        <v>-9.42666197678509</v>
      </c>
      <c r="O970" s="28" t="n">
        <v>0.757890959598225</v>
      </c>
      <c r="P970" s="28" t="n">
        <v>0.930519648697815</v>
      </c>
      <c r="Q970" s="28" t="n">
        <v>9.67130733097098</v>
      </c>
      <c r="R970" s="28" t="n">
        <v>1.90291262135922</v>
      </c>
      <c r="S970" s="28" t="n">
        <v>2.11044671122054</v>
      </c>
      <c r="T970" s="29" t="n">
        <v>1827.763</v>
      </c>
      <c r="U970" s="28" t="n">
        <v>-34.7178072054027</v>
      </c>
      <c r="V970" s="28" t="n">
        <v>3.05878604428867</v>
      </c>
      <c r="W970" s="28" t="n">
        <v>17.7116660799223</v>
      </c>
      <c r="X970" s="30"/>
    </row>
    <row r="971" s="31" customFormat="true" ht="15" hidden="false" customHeight="true" outlineLevel="0" collapsed="false">
      <c r="A971" s="25" t="n">
        <v>965</v>
      </c>
      <c r="B971" s="26" t="s">
        <v>1054</v>
      </c>
      <c r="C971" s="26" t="s">
        <v>28</v>
      </c>
      <c r="D971" s="26" t="s">
        <v>29</v>
      </c>
      <c r="E971" s="27" t="n">
        <v>4.903</v>
      </c>
      <c r="F971" s="28" t="n">
        <v>-40.2874193155523</v>
      </c>
      <c r="G971" s="28" t="n">
        <v>100.856164383562</v>
      </c>
      <c r="H971" s="28" t="n">
        <v>161.548304542546</v>
      </c>
      <c r="I971" s="29" t="n">
        <v>1.851</v>
      </c>
      <c r="J971" s="28" t="n">
        <v>-25.692492974709</v>
      </c>
      <c r="K971" s="28" t="n">
        <v>-43.0498399634202</v>
      </c>
      <c r="L971" s="28" t="n">
        <v>-1.37542277339346</v>
      </c>
      <c r="M971" s="29" t="n">
        <v>116</v>
      </c>
      <c r="N971" s="28" t="n">
        <v>-3.33333333333333</v>
      </c>
      <c r="O971" s="28" t="n">
        <v>264.883846569422</v>
      </c>
      <c r="P971" s="28" t="n">
        <v>329.626655961461</v>
      </c>
      <c r="Q971" s="28" t="n">
        <v>-609.346299297677</v>
      </c>
      <c r="R971" s="28" t="n">
        <v>42.2672413793103</v>
      </c>
      <c r="S971" s="28" t="n">
        <v>68.425</v>
      </c>
      <c r="T971" s="29" t="n">
        <v>9.69</v>
      </c>
      <c r="U971" s="28" t="n">
        <v>-61.7660984848485</v>
      </c>
      <c r="V971" s="28" t="n">
        <v>2.16099405726634</v>
      </c>
      <c r="W971" s="28" t="n">
        <v>8.35006021678041</v>
      </c>
      <c r="X971" s="30"/>
    </row>
    <row r="972" s="31" customFormat="true" ht="15" hidden="false" customHeight="true" outlineLevel="0" collapsed="false">
      <c r="A972" s="25" t="n">
        <v>965</v>
      </c>
      <c r="B972" s="26" t="s">
        <v>1055</v>
      </c>
      <c r="C972" s="26" t="s">
        <v>37</v>
      </c>
      <c r="D972" s="26" t="s">
        <v>35</v>
      </c>
      <c r="E972" s="27" t="n">
        <v>4.902</v>
      </c>
      <c r="F972" s="28" t="n">
        <v>-28.8120824862039</v>
      </c>
      <c r="G972" s="28" t="n">
        <v>4.11248866041729</v>
      </c>
      <c r="H972" s="28" t="n">
        <v>50.1134816159782</v>
      </c>
      <c r="I972" s="29" t="n">
        <v>9.116</v>
      </c>
      <c r="J972" s="28" t="n">
        <v>71.9351188230856</v>
      </c>
      <c r="K972" s="28" t="n">
        <v>48.515406162465</v>
      </c>
      <c r="L972" s="28" t="n">
        <v>100.674536256324</v>
      </c>
      <c r="M972" s="29" t="n">
        <v>134</v>
      </c>
      <c r="N972" s="28" t="n">
        <v>32.6732673267327</v>
      </c>
      <c r="O972" s="28" t="n">
        <v>53.7735849056604</v>
      </c>
      <c r="P972" s="28" t="n">
        <v>129.875518672199</v>
      </c>
      <c r="Q972" s="28" t="n">
        <v>-125.866608161474</v>
      </c>
      <c r="R972" s="28" t="n">
        <v>36.5820895522388</v>
      </c>
      <c r="S972" s="28" t="n">
        <v>68.1782178217822</v>
      </c>
      <c r="T972" s="29"/>
      <c r="U972" s="28"/>
      <c r="V972" s="28" t="n">
        <v>26.2066695919263</v>
      </c>
      <c r="W972" s="28" t="n">
        <v>12.5235760090532</v>
      </c>
      <c r="X972" s="30"/>
    </row>
    <row r="973" s="31" customFormat="true" ht="15" hidden="false" customHeight="true" outlineLevel="0" collapsed="false">
      <c r="A973" s="25" t="n">
        <v>968</v>
      </c>
      <c r="B973" s="26" t="s">
        <v>1056</v>
      </c>
      <c r="C973" s="26" t="s">
        <v>113</v>
      </c>
      <c r="D973" s="26" t="s">
        <v>26</v>
      </c>
      <c r="E973" s="27" t="n">
        <v>4.886</v>
      </c>
      <c r="F973" s="28" t="n">
        <v>-7.88084464555053</v>
      </c>
      <c r="G973" s="28" t="n">
        <v>1.76515732924023</v>
      </c>
      <c r="H973" s="28" t="n">
        <v>15.8222222222222</v>
      </c>
      <c r="I973" s="29" t="n">
        <v>20159.286</v>
      </c>
      <c r="J973" s="28" t="n">
        <v>10.9721243673856</v>
      </c>
      <c r="K973" s="28" t="n">
        <v>-4.90449005744391</v>
      </c>
      <c r="L973" s="28" t="n">
        <v>16.1152015906877</v>
      </c>
      <c r="M973" s="29" t="n">
        <v>70657</v>
      </c>
      <c r="N973" s="28" t="n">
        <v>6.76811024811872</v>
      </c>
      <c r="O973" s="28" t="n">
        <v>0.024236969503781</v>
      </c>
      <c r="P973" s="28" t="n">
        <v>0.0291972715524058</v>
      </c>
      <c r="Q973" s="28" t="n">
        <v>3.16146117476581</v>
      </c>
      <c r="R973" s="28" t="n">
        <v>0.0691509687645952</v>
      </c>
      <c r="S973" s="28" t="n">
        <v>0.0801474810359938</v>
      </c>
      <c r="T973" s="29" t="n">
        <v>4197.445</v>
      </c>
      <c r="U973" s="28" t="n">
        <v>27.1392846909271</v>
      </c>
      <c r="V973" s="28" t="n">
        <v>4.4737745176094</v>
      </c>
      <c r="W973" s="28" t="n">
        <v>4.4682339575608</v>
      </c>
      <c r="X973" s="30"/>
    </row>
    <row r="974" s="31" customFormat="true" ht="15" hidden="false" customHeight="true" outlineLevel="0" collapsed="false">
      <c r="A974" s="25" t="n">
        <v>969</v>
      </c>
      <c r="B974" s="26" t="s">
        <v>1057</v>
      </c>
      <c r="C974" s="26" t="s">
        <v>60</v>
      </c>
      <c r="D974" s="26" t="s">
        <v>35</v>
      </c>
      <c r="E974" s="27" t="n">
        <v>4.884</v>
      </c>
      <c r="F974" s="28" t="n">
        <v>-37.2559095580678</v>
      </c>
      <c r="G974" s="28" t="n">
        <v>-10.9280238013503</v>
      </c>
      <c r="H974" s="28" t="n">
        <v>3.24905482041589</v>
      </c>
      <c r="I974" s="29" t="n">
        <v>261.741</v>
      </c>
      <c r="J974" s="28" t="n">
        <v>-0.45486181100417</v>
      </c>
      <c r="K974" s="28" t="n">
        <v>6.85411933954021</v>
      </c>
      <c r="L974" s="28" t="n">
        <v>-3.54809248872112</v>
      </c>
      <c r="M974" s="29" t="n">
        <v>1328</v>
      </c>
      <c r="N974" s="28" t="n">
        <v>-10.5723905723906</v>
      </c>
      <c r="O974" s="28" t="n">
        <v>1.86596673811134</v>
      </c>
      <c r="P974" s="28" t="n">
        <v>2.96040496392672</v>
      </c>
      <c r="Q974" s="28" t="n">
        <v>3.6085290420683</v>
      </c>
      <c r="R974" s="28" t="n">
        <v>3.67771084337349</v>
      </c>
      <c r="S974" s="28" t="n">
        <v>5.24175084175084</v>
      </c>
      <c r="T974" s="29" t="n">
        <v>268.35</v>
      </c>
      <c r="U974" s="28" t="n">
        <v>44.6092828004678</v>
      </c>
      <c r="V974" s="28" t="n">
        <v>2.46388605529894</v>
      </c>
      <c r="W974" s="28" t="n">
        <v>6.03186314592469</v>
      </c>
      <c r="X974" s="30"/>
    </row>
    <row r="975" s="31" customFormat="true" ht="15" hidden="false" customHeight="true" outlineLevel="0" collapsed="false">
      <c r="A975" s="25" t="n">
        <v>970</v>
      </c>
      <c r="B975" s="26" t="s">
        <v>1058</v>
      </c>
      <c r="C975" s="26" t="s">
        <v>122</v>
      </c>
      <c r="D975" s="26" t="s">
        <v>26</v>
      </c>
      <c r="E975" s="27" t="n">
        <v>4.866</v>
      </c>
      <c r="F975" s="28" t="n">
        <v>28.2889533350909</v>
      </c>
      <c r="G975" s="28" t="n">
        <v>-23.5744509369333</v>
      </c>
      <c r="H975" s="28" t="n">
        <v>-13.7169680111266</v>
      </c>
      <c r="I975" s="29" t="n">
        <v>1024.804</v>
      </c>
      <c r="J975" s="28" t="n">
        <v>2.45714222871409</v>
      </c>
      <c r="K975" s="28" t="n">
        <v>-5.64813041751604</v>
      </c>
      <c r="L975" s="28" t="n">
        <v>10.6925968466117</v>
      </c>
      <c r="M975" s="29" t="n">
        <v>9480</v>
      </c>
      <c r="N975" s="28" t="n">
        <v>-1.46554412223262</v>
      </c>
      <c r="O975" s="28" t="n">
        <v>0.474822502644408</v>
      </c>
      <c r="P975" s="28" t="n">
        <v>0.379213918440514</v>
      </c>
      <c r="Q975" s="28" t="n">
        <v>9.14574884563292</v>
      </c>
      <c r="R975" s="28" t="n">
        <v>0.513291139240506</v>
      </c>
      <c r="S975" s="28" t="n">
        <v>0.394241762810519</v>
      </c>
      <c r="T975" s="29" t="n">
        <v>1126.326</v>
      </c>
      <c r="U975" s="28"/>
      <c r="V975" s="28" t="n">
        <v>6.62673057482211</v>
      </c>
      <c r="W975" s="28" t="n">
        <v>8.42348786825391</v>
      </c>
      <c r="X975" s="30"/>
    </row>
    <row r="976" s="31" customFormat="true" ht="15" hidden="false" customHeight="true" outlineLevel="0" collapsed="false">
      <c r="A976" s="25" t="n">
        <v>970</v>
      </c>
      <c r="B976" s="26" t="s">
        <v>1059</v>
      </c>
      <c r="C976" s="26" t="s">
        <v>57</v>
      </c>
      <c r="D976" s="26" t="s">
        <v>476</v>
      </c>
      <c r="E976" s="27" t="n">
        <v>4.87</v>
      </c>
      <c r="F976" s="28" t="n">
        <v>25.3861997940268</v>
      </c>
      <c r="G976" s="28" t="n">
        <v>18.0906050471268</v>
      </c>
      <c r="H976" s="28" t="n">
        <v>87.6212207644039</v>
      </c>
      <c r="I976" s="29" t="n">
        <v>14.788</v>
      </c>
      <c r="J976" s="28" t="n">
        <v>18.9606628589816</v>
      </c>
      <c r="K976" s="28" t="n">
        <v>75.8771929824561</v>
      </c>
      <c r="L976" s="28" t="n">
        <v>94.0159209442767</v>
      </c>
      <c r="M976" s="29" t="n">
        <v>64</v>
      </c>
      <c r="N976" s="28" t="n">
        <v>60</v>
      </c>
      <c r="O976" s="28" t="n">
        <v>32.9321071138761</v>
      </c>
      <c r="P976" s="28" t="n">
        <v>31.2444694714826</v>
      </c>
      <c r="Q976" s="28" t="n">
        <v>18.4609142548012</v>
      </c>
      <c r="R976" s="28" t="n">
        <v>76.09375</v>
      </c>
      <c r="S976" s="28" t="n">
        <v>97.1</v>
      </c>
      <c r="T976" s="29" t="n">
        <v>32.053</v>
      </c>
      <c r="U976" s="28" t="n">
        <v>16.2182741116751</v>
      </c>
      <c r="V976" s="28" t="n">
        <v>1.07519610494996</v>
      </c>
      <c r="W976" s="28" t="n">
        <v>4.33593435765425</v>
      </c>
      <c r="X976" s="30"/>
    </row>
    <row r="977" s="31" customFormat="true" ht="15" hidden="false" customHeight="true" outlineLevel="0" collapsed="false">
      <c r="A977" s="25" t="n">
        <v>970</v>
      </c>
      <c r="B977" s="26" t="s">
        <v>1060</v>
      </c>
      <c r="C977" s="26" t="s">
        <v>32</v>
      </c>
      <c r="D977" s="26" t="s">
        <v>46</v>
      </c>
      <c r="E977" s="27" t="n">
        <v>4.868</v>
      </c>
      <c r="F977" s="28" t="n">
        <v>-7.18779790276454</v>
      </c>
      <c r="G977" s="28" t="n">
        <v>14.2452624700501</v>
      </c>
      <c r="H977" s="28" t="n">
        <v>28.20441217537</v>
      </c>
      <c r="I977" s="29" t="n">
        <v>246.923</v>
      </c>
      <c r="J977" s="28" t="n">
        <v>17.7292622223918</v>
      </c>
      <c r="K977" s="28" t="n">
        <v>32.9374033415308</v>
      </c>
      <c r="L977" s="28" t="n">
        <v>53.9494355161344</v>
      </c>
      <c r="M977" s="29" t="n">
        <v>1694</v>
      </c>
      <c r="N977" s="28" t="n">
        <v>21.259842519685</v>
      </c>
      <c r="O977" s="28" t="n">
        <v>1.97146478861831</v>
      </c>
      <c r="P977" s="28" t="n">
        <v>2.50073901725009</v>
      </c>
      <c r="Q977" s="28" t="n">
        <v>0.0360436249357087</v>
      </c>
      <c r="R977" s="28" t="n">
        <v>2.87367178276269</v>
      </c>
      <c r="S977" s="28" t="n">
        <v>3.75447387258411</v>
      </c>
      <c r="T977" s="29"/>
      <c r="U977" s="28"/>
      <c r="V977" s="28" t="n">
        <v>5.31218234024372</v>
      </c>
      <c r="W977" s="28" t="n">
        <v>6.77511943472332</v>
      </c>
      <c r="X977" s="30"/>
    </row>
    <row r="978" s="31" customFormat="true" ht="15" hidden="false" customHeight="true" outlineLevel="0" collapsed="false">
      <c r="A978" s="25" t="n">
        <v>970</v>
      </c>
      <c r="B978" s="26" t="s">
        <v>1061</v>
      </c>
      <c r="C978" s="26" t="s">
        <v>37</v>
      </c>
      <c r="D978" s="26" t="s">
        <v>44</v>
      </c>
      <c r="E978" s="27" t="n">
        <v>4.867</v>
      </c>
      <c r="F978" s="28" t="n">
        <v>2.7009917704157</v>
      </c>
      <c r="G978" s="28" t="n">
        <v>64.1496363006581</v>
      </c>
      <c r="H978" s="28" t="n">
        <v>353.930817610063</v>
      </c>
      <c r="I978" s="29" t="n">
        <v>180.111</v>
      </c>
      <c r="J978" s="28" t="n">
        <v>40.8635873050633</v>
      </c>
      <c r="K978" s="28" t="n">
        <v>13.8565106276881</v>
      </c>
      <c r="L978" s="28" t="n">
        <v>16.294555019365</v>
      </c>
      <c r="M978" s="29" t="n">
        <v>3488</v>
      </c>
      <c r="N978" s="28" t="n">
        <v>27.5786393562546</v>
      </c>
      <c r="O978" s="28" t="n">
        <v>2.70222251833592</v>
      </c>
      <c r="P978" s="28" t="n">
        <v>3.70633964743239</v>
      </c>
      <c r="Q978" s="28" t="n">
        <v>4.42393857121442</v>
      </c>
      <c r="R978" s="28" t="n">
        <v>1.39535550458716</v>
      </c>
      <c r="S978" s="28" t="n">
        <v>1.73335771762985</v>
      </c>
      <c r="T978" s="29" t="n">
        <v>238.534</v>
      </c>
      <c r="U978" s="28"/>
      <c r="V978" s="28" t="n">
        <v>8.48532293974272</v>
      </c>
      <c r="W978" s="28" t="n">
        <v>4.41960864056561</v>
      </c>
      <c r="X978" s="30"/>
    </row>
    <row r="979" s="31" customFormat="true" ht="15" hidden="false" customHeight="true" outlineLevel="0" collapsed="false">
      <c r="A979" s="25" t="n">
        <v>974</v>
      </c>
      <c r="B979" s="26" t="s">
        <v>1062</v>
      </c>
      <c r="C979" s="26" t="s">
        <v>25</v>
      </c>
      <c r="D979" s="26" t="s">
        <v>68</v>
      </c>
      <c r="E979" s="27" t="n">
        <v>4.851</v>
      </c>
      <c r="F979" s="28" t="n">
        <v>-21.1732206694833</v>
      </c>
      <c r="G979" s="28" t="n">
        <v>-46.5195098635613</v>
      </c>
      <c r="H979" s="28" t="n">
        <v>115.486891385768</v>
      </c>
      <c r="I979" s="29" t="n">
        <v>1591.073</v>
      </c>
      <c r="J979" s="28" t="n">
        <v>38.4730198875035</v>
      </c>
      <c r="K979" s="28" t="n">
        <v>-21.0468559963169</v>
      </c>
      <c r="L979" s="28" t="n">
        <v>13.9122600622588</v>
      </c>
      <c r="M979" s="29" t="n">
        <v>12352</v>
      </c>
      <c r="N979" s="28" t="n">
        <v>3.01059127679093</v>
      </c>
      <c r="O979" s="28" t="n">
        <v>0.304888587764358</v>
      </c>
      <c r="P979" s="28" t="n">
        <v>0.535590110816849</v>
      </c>
      <c r="Q979" s="28" t="n">
        <v>6.96976191538666</v>
      </c>
      <c r="R979" s="28" t="n">
        <v>0.392729922279793</v>
      </c>
      <c r="S979" s="28" t="n">
        <v>0.513218247018597</v>
      </c>
      <c r="T979" s="29" t="n">
        <v>699.202</v>
      </c>
      <c r="U979" s="28" t="n">
        <v>87.5999774623097</v>
      </c>
      <c r="V979" s="28" t="n">
        <v>5.33822143924257</v>
      </c>
      <c r="W979" s="28" t="n">
        <v>7.39756643310389</v>
      </c>
      <c r="X979" s="30"/>
    </row>
    <row r="980" s="31" customFormat="true" ht="15" hidden="false" customHeight="true" outlineLevel="0" collapsed="false">
      <c r="A980" s="25" t="n">
        <v>974</v>
      </c>
      <c r="B980" s="26" t="s">
        <v>1063</v>
      </c>
      <c r="C980" s="26" t="s">
        <v>122</v>
      </c>
      <c r="D980" s="26" t="s">
        <v>35</v>
      </c>
      <c r="E980" s="27" t="n">
        <v>4.851</v>
      </c>
      <c r="F980" s="28" t="n">
        <v>-6.31517960602549</v>
      </c>
      <c r="G980" s="28" t="n">
        <v>25.7406508013599</v>
      </c>
      <c r="H980" s="28" t="n">
        <v>-18.3746283448959</v>
      </c>
      <c r="I980" s="29" t="n">
        <v>154.493</v>
      </c>
      <c r="J980" s="28" t="n">
        <v>5.78669149970557</v>
      </c>
      <c r="K980" s="28" t="n">
        <v>-3.67258096431634</v>
      </c>
      <c r="L980" s="28" t="n">
        <v>2.71888995033776</v>
      </c>
      <c r="M980" s="29" t="n">
        <v>1182</v>
      </c>
      <c r="N980" s="28" t="n">
        <v>-1.08786610878661</v>
      </c>
      <c r="O980" s="28" t="n">
        <v>3.1399480882629</v>
      </c>
      <c r="P980" s="28" t="n">
        <v>3.545555388176</v>
      </c>
      <c r="Q980" s="28" t="n">
        <v>11.9856563080528</v>
      </c>
      <c r="R980" s="28" t="n">
        <v>4.10406091370558</v>
      </c>
      <c r="S980" s="28" t="n">
        <v>4.33305439330544</v>
      </c>
      <c r="T980" s="29" t="n">
        <v>196.045</v>
      </c>
      <c r="U980" s="28" t="n">
        <v>49.4325154543306</v>
      </c>
      <c r="V980" s="28" t="n">
        <v>8.17253856161768</v>
      </c>
      <c r="W980" s="28" t="n">
        <v>4.10498349789787</v>
      </c>
      <c r="X980" s="30"/>
    </row>
    <row r="981" s="31" customFormat="true" ht="15" hidden="false" customHeight="true" outlineLevel="0" collapsed="false">
      <c r="A981" s="25" t="n">
        <v>974</v>
      </c>
      <c r="B981" s="26" t="s">
        <v>1064</v>
      </c>
      <c r="C981" s="26" t="s">
        <v>57</v>
      </c>
      <c r="D981" s="26" t="s">
        <v>35</v>
      </c>
      <c r="E981" s="27" t="n">
        <v>4.853</v>
      </c>
      <c r="F981" s="28" t="n">
        <v>70.6399437412096</v>
      </c>
      <c r="G981" s="28" t="n">
        <v>6.63667041619798</v>
      </c>
      <c r="H981" s="28" t="n">
        <v>74.0861618798955</v>
      </c>
      <c r="I981" s="29" t="n">
        <v>10.818</v>
      </c>
      <c r="J981" s="28" t="n">
        <v>20.1599466844385</v>
      </c>
      <c r="K981" s="28" t="n">
        <v>13.7748009604448</v>
      </c>
      <c r="L981" s="28" t="n">
        <v>25.6829733163914</v>
      </c>
      <c r="M981" s="29" t="n">
        <v>366</v>
      </c>
      <c r="N981" s="28" t="n">
        <v>13.6645962732919</v>
      </c>
      <c r="O981" s="28" t="n">
        <v>44.8604178221483</v>
      </c>
      <c r="P981" s="28" t="n">
        <v>31.5894701766078</v>
      </c>
      <c r="Q981" s="28" t="n">
        <v>17.7112220373452</v>
      </c>
      <c r="R981" s="28" t="n">
        <v>13.2595628415301</v>
      </c>
      <c r="S981" s="28" t="n">
        <v>8.83229813664596</v>
      </c>
      <c r="T981" s="29"/>
      <c r="U981" s="28"/>
      <c r="V981" s="28" t="n">
        <v>0.378997966352376</v>
      </c>
      <c r="W981" s="28" t="n">
        <v>3.46551149616794</v>
      </c>
      <c r="X981" s="30"/>
    </row>
    <row r="982" s="31" customFormat="true" ht="15" hidden="false" customHeight="true" outlineLevel="0" collapsed="false">
      <c r="A982" s="25" t="n">
        <v>977</v>
      </c>
      <c r="B982" s="26" t="s">
        <v>1065</v>
      </c>
      <c r="C982" s="26" t="s">
        <v>127</v>
      </c>
      <c r="D982" s="26" t="s">
        <v>29</v>
      </c>
      <c r="E982" s="27" t="n">
        <v>4.825</v>
      </c>
      <c r="F982" s="28" t="n">
        <v>15.0727402814214</v>
      </c>
      <c r="G982" s="28" t="n">
        <v>-13.5998351535133</v>
      </c>
      <c r="H982" s="28" t="n">
        <v>-8.1740775780511</v>
      </c>
      <c r="I982" s="29" t="n">
        <v>24.341</v>
      </c>
      <c r="J982" s="28" t="n">
        <v>3.15294317074204</v>
      </c>
      <c r="K982" s="28" t="n">
        <v>-3.39787939575059</v>
      </c>
      <c r="L982" s="28" t="n">
        <v>28.4279705573081</v>
      </c>
      <c r="M982" s="29" t="n">
        <v>191</v>
      </c>
      <c r="N982" s="28" t="n">
        <v>7.30337078651686</v>
      </c>
      <c r="O982" s="28" t="n">
        <v>19.8225216712543</v>
      </c>
      <c r="P982" s="28" t="n">
        <v>17.7692079501632</v>
      </c>
      <c r="Q982" s="28" t="n">
        <v>-14.2146994782466</v>
      </c>
      <c r="R982" s="28" t="n">
        <v>25.261780104712</v>
      </c>
      <c r="S982" s="28" t="n">
        <v>23.5561797752809</v>
      </c>
      <c r="T982" s="29" t="n">
        <v>36.525</v>
      </c>
      <c r="U982" s="28"/>
      <c r="V982" s="28" t="n">
        <v>3.29896060145434</v>
      </c>
      <c r="W982" s="28" t="n">
        <v>0.928084078484553</v>
      </c>
      <c r="X982" s="30"/>
    </row>
    <row r="983" s="31" customFormat="true" ht="15" hidden="false" customHeight="true" outlineLevel="0" collapsed="false">
      <c r="A983" s="25" t="n">
        <v>978</v>
      </c>
      <c r="B983" s="26" t="s">
        <v>1066</v>
      </c>
      <c r="C983" s="26" t="s">
        <v>40</v>
      </c>
      <c r="D983" s="26" t="s">
        <v>35</v>
      </c>
      <c r="E983" s="27" t="n">
        <v>4.804</v>
      </c>
      <c r="F983" s="28" t="n">
        <v>-15.3629316420014</v>
      </c>
      <c r="G983" s="28" t="n">
        <v>-9.45924389854841</v>
      </c>
      <c r="H983" s="28" t="n">
        <v>-1.38430077080384</v>
      </c>
      <c r="I983" s="29" t="n">
        <v>345.701</v>
      </c>
      <c r="J983" s="28" t="n">
        <v>-7.24864374674686</v>
      </c>
      <c r="K983" s="28" t="n">
        <v>2.35203334861995</v>
      </c>
      <c r="L983" s="28" t="n">
        <v>1.99907006968876</v>
      </c>
      <c r="M983" s="29" t="n">
        <v>1376</v>
      </c>
      <c r="N983" s="28" t="n">
        <v>-2.75618374558304</v>
      </c>
      <c r="O983" s="28" t="n">
        <v>1.3896401803871</v>
      </c>
      <c r="P983" s="28" t="n">
        <v>1.52286715425603</v>
      </c>
      <c r="Q983" s="28" t="n">
        <v>12.5232498604285</v>
      </c>
      <c r="R983" s="28" t="n">
        <v>3.49127906976744</v>
      </c>
      <c r="S983" s="28" t="n">
        <v>4.0113074204947</v>
      </c>
      <c r="T983" s="29"/>
      <c r="U983" s="28"/>
      <c r="V983" s="28" t="n">
        <v>2.21954810660079</v>
      </c>
      <c r="W983" s="28" t="n">
        <v>3.4752815801759</v>
      </c>
      <c r="X983" s="30"/>
    </row>
    <row r="984" s="31" customFormat="true" ht="15" hidden="false" customHeight="true" outlineLevel="0" collapsed="false">
      <c r="A984" s="25" t="n">
        <v>978</v>
      </c>
      <c r="B984" s="26" t="s">
        <v>1067</v>
      </c>
      <c r="C984" s="26" t="s">
        <v>105</v>
      </c>
      <c r="D984" s="26" t="s">
        <v>257</v>
      </c>
      <c r="E984" s="27" t="n">
        <v>4.8</v>
      </c>
      <c r="F984" s="28" t="n">
        <v>11.6279069767442</v>
      </c>
      <c r="G984" s="28" t="n">
        <v>-73.2919254658385</v>
      </c>
      <c r="H984" s="28" t="n">
        <v>78.8888888888889</v>
      </c>
      <c r="I984" s="29" t="n">
        <v>3307.891</v>
      </c>
      <c r="J984" s="28" t="n">
        <v>-5.03053305810037</v>
      </c>
      <c r="K984" s="28" t="n">
        <v>-6.98682341593522</v>
      </c>
      <c r="L984" s="28" t="n">
        <v>23.249712096363</v>
      </c>
      <c r="M984" s="29" t="n">
        <v>3015</v>
      </c>
      <c r="N984" s="28" t="n">
        <v>6.91489361702127</v>
      </c>
      <c r="O984" s="28" t="n">
        <v>0.145107562492234</v>
      </c>
      <c r="P984" s="28" t="n">
        <v>0.123452891238003</v>
      </c>
      <c r="Q984" s="28" t="n">
        <v>25.6694975741341</v>
      </c>
      <c r="R984" s="28" t="n">
        <v>1.59203980099502</v>
      </c>
      <c r="S984" s="28" t="n">
        <v>1.52482269503546</v>
      </c>
      <c r="T984" s="29" t="n">
        <v>4904.101</v>
      </c>
      <c r="U984" s="28"/>
      <c r="V984" s="28" t="n">
        <v>19.2176828075653</v>
      </c>
      <c r="W984" s="28" t="n">
        <v>13.5482370640031</v>
      </c>
      <c r="X984" s="30"/>
    </row>
    <row r="985" s="31" customFormat="true" ht="15" hidden="false" customHeight="true" outlineLevel="0" collapsed="false">
      <c r="A985" s="25" t="n">
        <v>980</v>
      </c>
      <c r="B985" s="26" t="s">
        <v>1068</v>
      </c>
      <c r="C985" s="26" t="s">
        <v>57</v>
      </c>
      <c r="D985" s="26" t="s">
        <v>33</v>
      </c>
      <c r="E985" s="27" t="n">
        <v>4.776</v>
      </c>
      <c r="F985" s="28" t="n">
        <v>2.2041515086668</v>
      </c>
      <c r="G985" s="28" t="n">
        <v>26.5024363833243</v>
      </c>
      <c r="H985" s="28" t="n">
        <v>-1.22994652406417</v>
      </c>
      <c r="I985" s="29" t="n">
        <v>20.21</v>
      </c>
      <c r="J985" s="28" t="n">
        <v>-0.433540250270947</v>
      </c>
      <c r="K985" s="28" t="n">
        <v>4.46194225721783</v>
      </c>
      <c r="L985" s="28" t="n">
        <v>11.6852511782964</v>
      </c>
      <c r="M985" s="29" t="n">
        <v>192</v>
      </c>
      <c r="N985" s="28" t="n">
        <v>5.4945054945055</v>
      </c>
      <c r="O985" s="28" t="n">
        <v>23.6318654131618</v>
      </c>
      <c r="P985" s="28" t="n">
        <v>23.0219726081387</v>
      </c>
      <c r="Q985" s="28" t="n">
        <v>-3.11232063334983</v>
      </c>
      <c r="R985" s="28" t="n">
        <v>24.875</v>
      </c>
      <c r="S985" s="28" t="n">
        <v>25.6758241758242</v>
      </c>
      <c r="T985" s="29" t="n">
        <v>14.163</v>
      </c>
      <c r="U985" s="28" t="n">
        <v>26.6702441642072</v>
      </c>
      <c r="V985" s="28" t="n">
        <v>2.02375061850569</v>
      </c>
      <c r="W985" s="28" t="n">
        <v>0.522218937826387</v>
      </c>
      <c r="X985" s="30"/>
    </row>
    <row r="986" s="31" customFormat="true" ht="15" hidden="false" customHeight="true" outlineLevel="0" collapsed="false">
      <c r="A986" s="25" t="n">
        <v>981</v>
      </c>
      <c r="B986" s="26" t="s">
        <v>1069</v>
      </c>
      <c r="C986" s="26" t="s">
        <v>113</v>
      </c>
      <c r="D986" s="26" t="s">
        <v>46</v>
      </c>
      <c r="E986" s="27" t="n">
        <v>4.768</v>
      </c>
      <c r="F986" s="28" t="n">
        <v>-25.8591198880423</v>
      </c>
      <c r="G986" s="28" t="n">
        <v>-17.1476423602164</v>
      </c>
      <c r="H986" s="28" t="n">
        <v>-6.66185666185668</v>
      </c>
      <c r="I986" s="29" t="n">
        <v>13552.446</v>
      </c>
      <c r="J986" s="28" t="n">
        <v>-10.6569347107745</v>
      </c>
      <c r="K986" s="28" t="n">
        <v>-4.78235144279037</v>
      </c>
      <c r="L986" s="28" t="n">
        <v>3.52570001143724</v>
      </c>
      <c r="M986" s="29" t="n">
        <v>51645</v>
      </c>
      <c r="N986" s="28" t="n">
        <v>-2.42957813001833</v>
      </c>
      <c r="O986" s="28" t="n">
        <v>0.0351818409754224</v>
      </c>
      <c r="P986" s="28" t="n">
        <v>0.0423956865701593</v>
      </c>
      <c r="Q986" s="28" t="n">
        <v>4.30848423967157</v>
      </c>
      <c r="R986" s="28" t="n">
        <v>0.092322586891277</v>
      </c>
      <c r="S986" s="28" t="n">
        <v>0.121497799021367</v>
      </c>
      <c r="T986" s="29" t="n">
        <v>4475.486</v>
      </c>
      <c r="U986" s="28" t="n">
        <v>-7.48844661340096</v>
      </c>
      <c r="V986" s="28" t="n">
        <v>1.10535028141783</v>
      </c>
      <c r="W986" s="28" t="n">
        <v>0.932724881725857</v>
      </c>
      <c r="X986" s="30"/>
    </row>
    <row r="987" s="31" customFormat="true" ht="15" hidden="false" customHeight="true" outlineLevel="0" collapsed="false">
      <c r="A987" s="25" t="n">
        <v>982</v>
      </c>
      <c r="B987" s="26" t="s">
        <v>1070</v>
      </c>
      <c r="C987" s="26" t="s">
        <v>113</v>
      </c>
      <c r="D987" s="26" t="s">
        <v>96</v>
      </c>
      <c r="E987" s="27" t="n">
        <v>4.741</v>
      </c>
      <c r="F987" s="28" t="n">
        <v>22.4431818181818</v>
      </c>
      <c r="G987" s="28" t="n">
        <v>-45.4263565891473</v>
      </c>
      <c r="H987" s="28" t="n">
        <v>-5.17241379310346</v>
      </c>
      <c r="I987" s="29" t="n">
        <v>1193.215</v>
      </c>
      <c r="J987" s="28" t="n">
        <v>6.01427069904392</v>
      </c>
      <c r="K987" s="28" t="n">
        <v>-32.7127650034614</v>
      </c>
      <c r="L987" s="28" t="n">
        <v>-10.2254729532819</v>
      </c>
      <c r="M987" s="29" t="n">
        <v>4890</v>
      </c>
      <c r="N987" s="28" t="n">
        <v>-3.14913844325609</v>
      </c>
      <c r="O987" s="28" t="n">
        <v>0.39732990282556</v>
      </c>
      <c r="P987" s="28" t="n">
        <v>0.344017847702801</v>
      </c>
      <c r="Q987" s="28" t="n">
        <v>5.60309751385962</v>
      </c>
      <c r="R987" s="28" t="n">
        <v>0.969529652351738</v>
      </c>
      <c r="S987" s="28" t="n">
        <v>0.766884531590414</v>
      </c>
      <c r="T987" s="29" t="n">
        <v>1162.851</v>
      </c>
      <c r="U987" s="28"/>
      <c r="V987" s="28" t="n">
        <v>1.85415034172383</v>
      </c>
      <c r="W987" s="28" t="n">
        <v>3.8414141692351</v>
      </c>
      <c r="X987" s="30"/>
    </row>
    <row r="988" s="31" customFormat="true" ht="15" hidden="false" customHeight="true" outlineLevel="0" collapsed="false">
      <c r="A988" s="25" t="n">
        <v>982</v>
      </c>
      <c r="B988" s="26" t="s">
        <v>1071</v>
      </c>
      <c r="C988" s="26" t="s">
        <v>57</v>
      </c>
      <c r="D988" s="26" t="s">
        <v>26</v>
      </c>
      <c r="E988" s="27" t="n">
        <v>4.737</v>
      </c>
      <c r="F988" s="28" t="n">
        <v>-51.4850471118394</v>
      </c>
      <c r="G988" s="28" t="n">
        <v>17.6810895504399</v>
      </c>
      <c r="H988" s="28" t="n">
        <v>708.674463937622</v>
      </c>
      <c r="I988" s="29" t="n">
        <v>63.213</v>
      </c>
      <c r="J988" s="28" t="n">
        <v>4.65381940995331</v>
      </c>
      <c r="K988" s="28" t="n">
        <v>1.41880887217287</v>
      </c>
      <c r="L988" s="28" t="n">
        <v>10.5815292064317</v>
      </c>
      <c r="M988" s="29" t="n">
        <v>526</v>
      </c>
      <c r="N988" s="28" t="n">
        <v>0.573613766730396</v>
      </c>
      <c r="O988" s="28" t="n">
        <v>7.4937117365099</v>
      </c>
      <c r="P988" s="28" t="n">
        <v>16.1650276480911</v>
      </c>
      <c r="Q988" s="28" t="n">
        <v>-21.644282030595</v>
      </c>
      <c r="R988" s="28" t="n">
        <v>9.00570342205323</v>
      </c>
      <c r="S988" s="28" t="n">
        <v>18.6692160611855</v>
      </c>
      <c r="T988" s="29" t="n">
        <v>23.108</v>
      </c>
      <c r="U988" s="28" t="n">
        <v>-22.9733333333333</v>
      </c>
      <c r="V988" s="28" t="n">
        <v>3.50560802366602</v>
      </c>
      <c r="W988" s="28" t="n">
        <v>5.53127379888083</v>
      </c>
      <c r="X988" s="30"/>
    </row>
    <row r="989" s="31" customFormat="true" ht="15" hidden="false" customHeight="true" outlineLevel="0" collapsed="false">
      <c r="A989" s="25" t="n">
        <v>984</v>
      </c>
      <c r="B989" s="26" t="s">
        <v>1072</v>
      </c>
      <c r="C989" s="26" t="s">
        <v>92</v>
      </c>
      <c r="D989" s="26" t="s">
        <v>33</v>
      </c>
      <c r="E989" s="27" t="n">
        <v>4.67</v>
      </c>
      <c r="F989" s="28" t="n">
        <v>1.43353605560381</v>
      </c>
      <c r="G989" s="28"/>
      <c r="H989" s="28"/>
      <c r="I989" s="29" t="n">
        <v>178.681</v>
      </c>
      <c r="J989" s="28" t="n">
        <v>5.01874904491544</v>
      </c>
      <c r="K989" s="28" t="n">
        <v>30.3610285329002</v>
      </c>
      <c r="L989" s="28" t="n">
        <v>-0.82521542225803</v>
      </c>
      <c r="M989" s="29" t="n">
        <v>914</v>
      </c>
      <c r="N989" s="28" t="n">
        <v>1.89520624303232</v>
      </c>
      <c r="O989" s="28" t="n">
        <v>2.61359629731197</v>
      </c>
      <c r="P989" s="28" t="n">
        <v>2.70597500911004</v>
      </c>
      <c r="Q989" s="28" t="n">
        <v>0.945819645065788</v>
      </c>
      <c r="R989" s="28" t="n">
        <v>5.10940919037199</v>
      </c>
      <c r="S989" s="28" t="n">
        <v>5.13266443701226</v>
      </c>
      <c r="T989" s="29" t="n">
        <v>23.853</v>
      </c>
      <c r="U989" s="28"/>
      <c r="V989" s="28" t="n">
        <v>2.62926668196395</v>
      </c>
      <c r="W989" s="28" t="n">
        <v>4.37046702166426</v>
      </c>
      <c r="X989" s="30"/>
    </row>
    <row r="990" s="31" customFormat="true" ht="15" hidden="false" customHeight="true" outlineLevel="0" collapsed="false">
      <c r="A990" s="25" t="n">
        <v>984</v>
      </c>
      <c r="B990" s="26" t="s">
        <v>1073</v>
      </c>
      <c r="C990" s="26" t="s">
        <v>272</v>
      </c>
      <c r="D990" s="26" t="s">
        <v>35</v>
      </c>
      <c r="E990" s="27" t="n">
        <v>4.668</v>
      </c>
      <c r="F990" s="28" t="n">
        <v>-35.4892205638474</v>
      </c>
      <c r="G990" s="28" t="n">
        <v>0</v>
      </c>
      <c r="H990" s="28" t="n">
        <v>87.8992469488445</v>
      </c>
      <c r="I990" s="29" t="n">
        <v>1011.175</v>
      </c>
      <c r="J990" s="28" t="n">
        <v>6.22847039617098</v>
      </c>
      <c r="K990" s="28" t="n">
        <v>8.57291787856183</v>
      </c>
      <c r="L990" s="28" t="n">
        <v>-19.9487584984012</v>
      </c>
      <c r="M990" s="29" t="n">
        <v>3683</v>
      </c>
      <c r="N990" s="28" t="n">
        <v>-0.405624661979453</v>
      </c>
      <c r="O990" s="28" t="n">
        <v>0.461641160036591</v>
      </c>
      <c r="P990" s="28" t="n">
        <v>0.760174264382222</v>
      </c>
      <c r="Q990" s="28" t="n">
        <v>16.4012164066556</v>
      </c>
      <c r="R990" s="28" t="n">
        <v>1.26744501764866</v>
      </c>
      <c r="S990" s="28" t="n">
        <v>1.95673336938886</v>
      </c>
      <c r="T990" s="29" t="n">
        <v>1802.419</v>
      </c>
      <c r="U990" s="28" t="n">
        <v>40.1413061056927</v>
      </c>
      <c r="V990" s="28" t="n">
        <v>1.70821074492546</v>
      </c>
      <c r="W990" s="28" t="n">
        <v>0.882772850138725</v>
      </c>
      <c r="X990" s="30"/>
    </row>
    <row r="991" s="31" customFormat="true" ht="15" hidden="false" customHeight="true" outlineLevel="0" collapsed="false">
      <c r="A991" s="25" t="n">
        <v>986</v>
      </c>
      <c r="B991" s="26" t="s">
        <v>1074</v>
      </c>
      <c r="C991" s="26" t="s">
        <v>186</v>
      </c>
      <c r="D991" s="26" t="s">
        <v>35</v>
      </c>
      <c r="E991" s="27" t="n">
        <v>4.653</v>
      </c>
      <c r="F991" s="28" t="n">
        <v>39.478417266187</v>
      </c>
      <c r="G991" s="28" t="n">
        <v>9.73684210526315</v>
      </c>
      <c r="H991" s="28" t="n">
        <v>36.1397223466189</v>
      </c>
      <c r="I991" s="29" t="n">
        <v>49.857</v>
      </c>
      <c r="J991" s="28" t="n">
        <v>29.0094705791026</v>
      </c>
      <c r="K991" s="28" t="n">
        <v>33.9688702464728</v>
      </c>
      <c r="L991" s="28" t="n">
        <v>16.2341848658232</v>
      </c>
      <c r="M991" s="29" t="n">
        <v>246</v>
      </c>
      <c r="N991" s="28" t="n">
        <v>21.1822660098522</v>
      </c>
      <c r="O991" s="28" t="n">
        <v>9.33269149768337</v>
      </c>
      <c r="P991" s="28" t="n">
        <v>8.63219996894892</v>
      </c>
      <c r="Q991" s="28" t="n">
        <v>12.1708085123453</v>
      </c>
      <c r="R991" s="28" t="n">
        <v>18.9146341463415</v>
      </c>
      <c r="S991" s="28" t="n">
        <v>16.4334975369458</v>
      </c>
      <c r="T991" s="29" t="n">
        <v>251.206</v>
      </c>
      <c r="U991" s="28" t="n">
        <v>129.252756077973</v>
      </c>
      <c r="V991" s="28" t="n">
        <v>0.996850993842389</v>
      </c>
      <c r="W991" s="28" t="n">
        <v>1.41541168555607</v>
      </c>
      <c r="X991" s="30"/>
    </row>
    <row r="992" s="31" customFormat="true" ht="15" hidden="false" customHeight="true" outlineLevel="0" collapsed="false">
      <c r="A992" s="25" t="n">
        <v>986</v>
      </c>
      <c r="B992" s="26" t="s">
        <v>1075</v>
      </c>
      <c r="C992" s="26" t="s">
        <v>57</v>
      </c>
      <c r="D992" s="26" t="s">
        <v>35</v>
      </c>
      <c r="E992" s="27" t="n">
        <v>4.645</v>
      </c>
      <c r="F992" s="28" t="n">
        <v>28.3858485351023</v>
      </c>
      <c r="G992" s="28" t="n">
        <v>-25.2015712218317</v>
      </c>
      <c r="H992" s="28" t="n">
        <v>330.338078291815</v>
      </c>
      <c r="I992" s="29" t="n">
        <v>18.11</v>
      </c>
      <c r="J992" s="28" t="n">
        <v>8.7100066030374</v>
      </c>
      <c r="K992" s="28" t="n">
        <v>-0.768406004288791</v>
      </c>
      <c r="L992" s="28" t="n">
        <v>26.6349852907898</v>
      </c>
      <c r="M992" s="29" t="n">
        <v>136</v>
      </c>
      <c r="N992" s="28" t="n">
        <v>6.25</v>
      </c>
      <c r="O992" s="28" t="n">
        <v>25.6488128106019</v>
      </c>
      <c r="P992" s="28" t="n">
        <v>21.7179902755267</v>
      </c>
      <c r="Q992" s="28" t="n">
        <v>11.7725013804528</v>
      </c>
      <c r="R992" s="28" t="n">
        <v>34.1544117647059</v>
      </c>
      <c r="S992" s="28" t="n">
        <v>28.265625</v>
      </c>
      <c r="T992" s="29" t="n">
        <v>61.124</v>
      </c>
      <c r="U992" s="28" t="n">
        <v>82.220367278798</v>
      </c>
      <c r="V992" s="28" t="n">
        <v>4.83158475980122</v>
      </c>
      <c r="W992" s="28" t="n">
        <v>3.73972027132481</v>
      </c>
      <c r="X992" s="30"/>
    </row>
    <row r="993" s="31" customFormat="true" ht="15" hidden="false" customHeight="true" outlineLevel="0" collapsed="false">
      <c r="A993" s="25" t="n">
        <v>986</v>
      </c>
      <c r="B993" s="26" t="s">
        <v>1076</v>
      </c>
      <c r="C993" s="26" t="s">
        <v>76</v>
      </c>
      <c r="D993" s="26" t="s">
        <v>96</v>
      </c>
      <c r="E993" s="27" t="n">
        <v>4.654</v>
      </c>
      <c r="F993" s="28" t="n">
        <v>-11.872751372846</v>
      </c>
      <c r="G993" s="28" t="n">
        <v>-21.646884272997</v>
      </c>
      <c r="H993" s="28" t="n">
        <v>-19.377990430622</v>
      </c>
      <c r="I993" s="29" t="n">
        <v>1001.803</v>
      </c>
      <c r="J993" s="28" t="n">
        <v>-9.24053270520021</v>
      </c>
      <c r="K993" s="28" t="n">
        <v>-15.6178784906624</v>
      </c>
      <c r="L993" s="28" t="n">
        <v>3.23093604891584</v>
      </c>
      <c r="M993" s="29" t="n">
        <v>7444</v>
      </c>
      <c r="N993" s="28" t="n">
        <v>-2.6546358048908</v>
      </c>
      <c r="O993" s="28" t="n">
        <v>0.464562394003612</v>
      </c>
      <c r="P993" s="28" t="n">
        <v>0.478438122848342</v>
      </c>
      <c r="Q993" s="28" t="n">
        <v>6.40155799094233</v>
      </c>
      <c r="R993" s="28" t="n">
        <v>0.625201504567437</v>
      </c>
      <c r="S993" s="28" t="n">
        <v>0.690597619981692</v>
      </c>
      <c r="T993" s="29" t="n">
        <v>206.481</v>
      </c>
      <c r="U993" s="28" t="n">
        <v>-18.5292887524562</v>
      </c>
      <c r="V993" s="28" t="n">
        <v>3.27269932312041</v>
      </c>
      <c r="W993" s="28" t="n">
        <v>2.58244247146222</v>
      </c>
      <c r="X993" s="30"/>
    </row>
    <row r="994" s="31" customFormat="true" ht="15" hidden="false" customHeight="true" outlineLevel="0" collapsed="false">
      <c r="A994" s="25" t="n">
        <v>989</v>
      </c>
      <c r="B994" s="26" t="s">
        <v>1077</v>
      </c>
      <c r="C994" s="26" t="s">
        <v>87</v>
      </c>
      <c r="D994" s="26" t="s">
        <v>89</v>
      </c>
      <c r="E994" s="27" t="n">
        <v>4.642</v>
      </c>
      <c r="F994" s="28" t="n">
        <v>119.479905437352</v>
      </c>
      <c r="G994" s="28" t="n">
        <v>74.6490503715937</v>
      </c>
      <c r="H994" s="28" t="n">
        <v>23.4454638124363</v>
      </c>
      <c r="I994" s="29" t="n">
        <v>345.533</v>
      </c>
      <c r="J994" s="28" t="n">
        <v>-9.01687042659244</v>
      </c>
      <c r="K994" s="28" t="n">
        <v>3.57206166701667</v>
      </c>
      <c r="L994" s="28" t="n">
        <v>-15.2477302564672</v>
      </c>
      <c r="M994" s="29" t="n">
        <v>1221</v>
      </c>
      <c r="N994" s="28" t="n">
        <v>7.10526315789475</v>
      </c>
      <c r="O994" s="28" t="n">
        <v>1.34343174168603</v>
      </c>
      <c r="P994" s="28" t="n">
        <v>0.556905763118883</v>
      </c>
      <c r="Q994" s="28" t="n">
        <v>6.3516364572993</v>
      </c>
      <c r="R994" s="28" t="n">
        <v>3.8018018018018</v>
      </c>
      <c r="S994" s="28" t="n">
        <v>1.85526315789474</v>
      </c>
      <c r="T994" s="29" t="n">
        <v>193.809</v>
      </c>
      <c r="U994" s="28"/>
      <c r="V994" s="28" t="n">
        <v>1.89851620539862</v>
      </c>
      <c r="W994" s="28" t="n">
        <v>2.5959971246284</v>
      </c>
      <c r="X994" s="30"/>
    </row>
    <row r="995" s="31" customFormat="true" ht="15" hidden="false" customHeight="true" outlineLevel="0" collapsed="false">
      <c r="A995" s="25" t="n">
        <v>989</v>
      </c>
      <c r="B995" s="26" t="s">
        <v>1078</v>
      </c>
      <c r="C995" s="26" t="s">
        <v>127</v>
      </c>
      <c r="D995" s="26" t="s">
        <v>35</v>
      </c>
      <c r="E995" s="27" t="n">
        <v>4.64</v>
      </c>
      <c r="F995" s="28" t="n">
        <v>165.902578796562</v>
      </c>
      <c r="G995" s="28" t="n">
        <v>-6.83395621996796</v>
      </c>
      <c r="H995" s="28" t="n">
        <v>-16.9032830523514</v>
      </c>
      <c r="I995" s="29" t="n">
        <v>49.917</v>
      </c>
      <c r="J995" s="28" t="n">
        <v>13.1879095712115</v>
      </c>
      <c r="K995" s="28" t="n">
        <v>15.9576146403029</v>
      </c>
      <c r="L995" s="28" t="n">
        <v>10.5549257289032</v>
      </c>
      <c r="M995" s="29" t="n">
        <v>298</v>
      </c>
      <c r="N995" s="28" t="n">
        <v>2.05479452054795</v>
      </c>
      <c r="O995" s="28" t="n">
        <v>9.29543041448805</v>
      </c>
      <c r="P995" s="28" t="n">
        <v>3.95682637581914</v>
      </c>
      <c r="Q995" s="28" t="n">
        <v>14.6683494601038</v>
      </c>
      <c r="R995" s="28" t="n">
        <v>15.5704697986577</v>
      </c>
      <c r="S995" s="28" t="n">
        <v>5.97602739726028</v>
      </c>
      <c r="T995" s="29"/>
      <c r="U995" s="28"/>
      <c r="V995" s="28" t="n">
        <v>1.67478013502414</v>
      </c>
      <c r="W995" s="28" t="n">
        <v>1.33103557742455</v>
      </c>
      <c r="X995" s="30"/>
    </row>
    <row r="996" s="31" customFormat="true" ht="15" hidden="false" customHeight="true" outlineLevel="0" collapsed="false">
      <c r="A996" s="25" t="n">
        <v>989</v>
      </c>
      <c r="B996" s="26" t="s">
        <v>1079</v>
      </c>
      <c r="C996" s="26" t="s">
        <v>25</v>
      </c>
      <c r="D996" s="26" t="s">
        <v>26</v>
      </c>
      <c r="E996" s="27" t="n">
        <v>4.642</v>
      </c>
      <c r="F996" s="28" t="n">
        <v>-9.14073204149539</v>
      </c>
      <c r="G996" s="28" t="n">
        <v>1.65141265419817</v>
      </c>
      <c r="H996" s="28" t="n">
        <v>33.103813559322</v>
      </c>
      <c r="I996" s="29" t="n">
        <v>41.498</v>
      </c>
      <c r="J996" s="28" t="n">
        <v>-9.71826389644296</v>
      </c>
      <c r="K996" s="28" t="n">
        <v>39.0224722499471</v>
      </c>
      <c r="L996" s="28" t="n">
        <v>-57.8933292580423</v>
      </c>
      <c r="M996" s="29" t="n">
        <v>86</v>
      </c>
      <c r="N996" s="28" t="n">
        <v>7.5</v>
      </c>
      <c r="O996" s="28" t="n">
        <v>11.186081256928</v>
      </c>
      <c r="P996" s="28" t="n">
        <v>11.1149787882084</v>
      </c>
      <c r="Q996" s="28" t="n">
        <v>0.0313268109306473</v>
      </c>
      <c r="R996" s="28" t="n">
        <v>53.9767441860465</v>
      </c>
      <c r="S996" s="28" t="n">
        <v>63.8625</v>
      </c>
      <c r="T996" s="29" t="n">
        <v>20.126</v>
      </c>
      <c r="U996" s="28" t="n">
        <v>-57.8133188001761</v>
      </c>
      <c r="V996" s="28" t="n">
        <v>2.45072051665141</v>
      </c>
      <c r="W996" s="28" t="n">
        <v>1.41411943870336</v>
      </c>
      <c r="X996" s="30"/>
    </row>
    <row r="997" s="31" customFormat="true" ht="15" hidden="false" customHeight="true" outlineLevel="0" collapsed="false">
      <c r="A997" s="25" t="n">
        <v>992</v>
      </c>
      <c r="B997" s="26" t="s">
        <v>1080</v>
      </c>
      <c r="C997" s="26" t="s">
        <v>76</v>
      </c>
      <c r="D997" s="26" t="s">
        <v>68</v>
      </c>
      <c r="E997" s="27" t="n">
        <v>4.606</v>
      </c>
      <c r="F997" s="28" t="n">
        <v>-52.4320974904472</v>
      </c>
      <c r="G997" s="28" t="n">
        <v>-16.4033497366831</v>
      </c>
      <c r="H997" s="28" t="n">
        <v>54.1317365269461</v>
      </c>
      <c r="I997" s="29" t="n">
        <v>1994.025</v>
      </c>
      <c r="J997" s="28" t="n">
        <v>-15.2469792769986</v>
      </c>
      <c r="K997" s="28" t="n">
        <v>-19.3348613237288</v>
      </c>
      <c r="L997" s="28" t="n">
        <v>8.62716486371535</v>
      </c>
      <c r="M997" s="29" t="n">
        <v>4984</v>
      </c>
      <c r="N997" s="28" t="n">
        <v>-12.4538907430177</v>
      </c>
      <c r="O997" s="28" t="n">
        <v>0.230990082872582</v>
      </c>
      <c r="P997" s="28" t="n">
        <v>0.411561289181842</v>
      </c>
      <c r="Q997" s="28" t="n">
        <v>11.1649553039706</v>
      </c>
      <c r="R997" s="28" t="n">
        <v>0.924157303370787</v>
      </c>
      <c r="S997" s="28" t="n">
        <v>1.70086070613034</v>
      </c>
      <c r="T997" s="29" t="n">
        <v>2106.55</v>
      </c>
      <c r="U997" s="28" t="n">
        <v>7.53426440702885</v>
      </c>
      <c r="V997" s="28" t="n">
        <v>3.32227529745113</v>
      </c>
      <c r="W997" s="28" t="n">
        <v>3.3508051010988</v>
      </c>
      <c r="X997" s="30"/>
    </row>
    <row r="998" s="31" customFormat="true" ht="15" hidden="false" customHeight="true" outlineLevel="0" collapsed="false">
      <c r="A998" s="25" t="n">
        <v>993</v>
      </c>
      <c r="B998" s="26" t="s">
        <v>1081</v>
      </c>
      <c r="C998" s="26" t="s">
        <v>74</v>
      </c>
      <c r="D998" s="26" t="s">
        <v>1082</v>
      </c>
      <c r="E998" s="27" t="n">
        <v>4.587</v>
      </c>
      <c r="F998" s="28" t="n">
        <v>999.9</v>
      </c>
      <c r="G998" s="28" t="n">
        <v>-99.9985694666972</v>
      </c>
      <c r="H998" s="28" t="n">
        <v>12.710211057545</v>
      </c>
      <c r="I998" s="29" t="n">
        <v>500.945</v>
      </c>
      <c r="J998" s="28" t="n">
        <v>-5.008011680936</v>
      </c>
      <c r="K998" s="28" t="n">
        <v>1.0669083995799</v>
      </c>
      <c r="L998" s="28" t="n">
        <v>1.52149550166549</v>
      </c>
      <c r="M998" s="29"/>
      <c r="N998" s="28"/>
      <c r="O998" s="28" t="n">
        <v>0.91566938486261</v>
      </c>
      <c r="P998" s="28" t="n">
        <v>0.000189625584283832</v>
      </c>
      <c r="Q998" s="28" t="n">
        <v>7.66511293654992</v>
      </c>
      <c r="R998" s="28"/>
      <c r="S998" s="28"/>
      <c r="T998" s="29" t="n">
        <v>929.535</v>
      </c>
      <c r="U998" s="28" t="n">
        <v>120.707757840826</v>
      </c>
      <c r="V998" s="28" t="n">
        <v>9.54695625268243</v>
      </c>
      <c r="W998" s="28" t="n">
        <v>14.3451754510719</v>
      </c>
      <c r="X998" s="30"/>
    </row>
    <row r="999" s="31" customFormat="true" ht="15" hidden="false" customHeight="true" outlineLevel="0" collapsed="false">
      <c r="A999" s="25" t="n">
        <v>994</v>
      </c>
      <c r="B999" s="26" t="s">
        <v>1083</v>
      </c>
      <c r="C999" s="26" t="s">
        <v>127</v>
      </c>
      <c r="D999" s="26" t="s">
        <v>26</v>
      </c>
      <c r="E999" s="27" t="n">
        <v>4.575</v>
      </c>
      <c r="F999" s="28" t="n">
        <v>37.8012048192771</v>
      </c>
      <c r="G999" s="28" t="n">
        <v>9.21052631578947</v>
      </c>
      <c r="H999" s="28" t="n">
        <v>-6.71985271555692</v>
      </c>
      <c r="I999" s="29" t="n">
        <v>162.88</v>
      </c>
      <c r="J999" s="28" t="n">
        <v>21.2409932710058</v>
      </c>
      <c r="K999" s="28" t="n">
        <v>-5.98937740985144</v>
      </c>
      <c r="L999" s="28" t="n">
        <v>18.0440942020007</v>
      </c>
      <c r="M999" s="29" t="n">
        <v>1750</v>
      </c>
      <c r="N999" s="28" t="n">
        <v>20.9398756046994</v>
      </c>
      <c r="O999" s="28" t="n">
        <v>2.8088163064833</v>
      </c>
      <c r="P999" s="28" t="n">
        <v>2.47126779015066</v>
      </c>
      <c r="Q999" s="28" t="n">
        <v>4.19388506876228</v>
      </c>
      <c r="R999" s="28" t="n">
        <v>2.61428571428571</v>
      </c>
      <c r="S999" s="28" t="n">
        <v>2.29440221147201</v>
      </c>
      <c r="T999" s="29" t="n">
        <v>68.578</v>
      </c>
      <c r="U999" s="28"/>
      <c r="V999" s="28" t="n">
        <v>1.32428781925344</v>
      </c>
      <c r="W999" s="28" t="n">
        <v>1.34058834037992</v>
      </c>
      <c r="X999" s="30"/>
    </row>
    <row r="1000" s="31" customFormat="true" ht="15" hidden="false" customHeight="true" outlineLevel="0" collapsed="false">
      <c r="A1000" s="25" t="n">
        <v>995</v>
      </c>
      <c r="B1000" s="26" t="s">
        <v>1084</v>
      </c>
      <c r="C1000" s="26" t="s">
        <v>136</v>
      </c>
      <c r="D1000" s="26" t="s">
        <v>35</v>
      </c>
      <c r="E1000" s="27" t="n">
        <v>4.552</v>
      </c>
      <c r="F1000" s="28" t="n">
        <v>2.63810597519729</v>
      </c>
      <c r="G1000" s="28" t="n">
        <v>171.419828641371</v>
      </c>
      <c r="H1000" s="28" t="n">
        <v>249.892933618844</v>
      </c>
      <c r="I1000" s="29" t="n">
        <v>2144.663</v>
      </c>
      <c r="J1000" s="28" t="n">
        <v>6.48435203647948</v>
      </c>
      <c r="K1000" s="28" t="n">
        <v>3.51508373456575</v>
      </c>
      <c r="L1000" s="28" t="n">
        <v>8.17594397476285</v>
      </c>
      <c r="M1000" s="29" t="n">
        <v>18906</v>
      </c>
      <c r="N1000" s="28" t="n">
        <v>7.42655832717769</v>
      </c>
      <c r="O1000" s="28" t="n">
        <v>0.212247798372052</v>
      </c>
      <c r="P1000" s="28" t="n">
        <v>0.220201542751372</v>
      </c>
      <c r="Q1000" s="28" t="n">
        <v>2.44886958930144</v>
      </c>
      <c r="R1000" s="28" t="n">
        <v>0.240770125885962</v>
      </c>
      <c r="S1000" s="28" t="n">
        <v>0.252002954713336</v>
      </c>
      <c r="T1000" s="29" t="n">
        <v>366.745</v>
      </c>
      <c r="U1000" s="28" t="n">
        <v>30.1584991908237</v>
      </c>
      <c r="V1000" s="28" t="n">
        <v>0.691110911131492</v>
      </c>
      <c r="W1000" s="28" t="n">
        <v>0.874997020948689</v>
      </c>
      <c r="X1000" s="30"/>
    </row>
    <row r="1001" s="31" customFormat="true" ht="15" hidden="false" customHeight="true" outlineLevel="0" collapsed="false">
      <c r="A1001" s="25" t="n">
        <v>995</v>
      </c>
      <c r="B1001" s="26" t="s">
        <v>1085</v>
      </c>
      <c r="C1001" s="26" t="s">
        <v>113</v>
      </c>
      <c r="D1001" s="26" t="s">
        <v>46</v>
      </c>
      <c r="E1001" s="27" t="n">
        <v>4.546</v>
      </c>
      <c r="F1001" s="28" t="n">
        <v>-19.6109637488948</v>
      </c>
      <c r="G1001" s="28" t="n">
        <v>-17.7334885074193</v>
      </c>
      <c r="H1001" s="28" t="n">
        <v>29.1377043020853</v>
      </c>
      <c r="I1001" s="29" t="n">
        <v>723.727</v>
      </c>
      <c r="J1001" s="28" t="n">
        <v>-7.0095505350895</v>
      </c>
      <c r="K1001" s="28" t="n">
        <v>-28.6686848523343</v>
      </c>
      <c r="L1001" s="28" t="n">
        <v>6.03449029869241</v>
      </c>
      <c r="M1001" s="29" t="n">
        <v>4454</v>
      </c>
      <c r="N1001" s="28" t="n">
        <v>-2.87832533798518</v>
      </c>
      <c r="O1001" s="28" t="n">
        <v>0.628137405402866</v>
      </c>
      <c r="P1001" s="28" t="n">
        <v>0.726601317518994</v>
      </c>
      <c r="Q1001" s="28" t="n">
        <v>3.30939705165069</v>
      </c>
      <c r="R1001" s="28" t="n">
        <v>1.02065559048047</v>
      </c>
      <c r="S1001" s="28" t="n">
        <v>1.23310074138683</v>
      </c>
      <c r="T1001" s="29" t="n">
        <v>547.882</v>
      </c>
      <c r="U1001" s="28" t="n">
        <v>-17.6931697658558</v>
      </c>
      <c r="V1001" s="28" t="n">
        <v>1.82320128998918</v>
      </c>
      <c r="W1001" s="28" t="n">
        <v>6.65338097679373</v>
      </c>
      <c r="X1001" s="30"/>
    </row>
    <row r="1002" s="31" customFormat="true" ht="15" hidden="false" customHeight="true" outlineLevel="0" collapsed="false">
      <c r="A1002" s="25" t="n">
        <v>995</v>
      </c>
      <c r="B1002" s="26" t="s">
        <v>1086</v>
      </c>
      <c r="C1002" s="26" t="s">
        <v>32</v>
      </c>
      <c r="D1002" s="26" t="s">
        <v>35</v>
      </c>
      <c r="E1002" s="27" t="n">
        <v>4.547</v>
      </c>
      <c r="F1002" s="28" t="n">
        <v>10.337296772628</v>
      </c>
      <c r="G1002" s="28" t="n">
        <v>130.609960828204</v>
      </c>
      <c r="H1002" s="28" t="n">
        <v>999.9</v>
      </c>
      <c r="I1002" s="29" t="n">
        <v>2.21</v>
      </c>
      <c r="J1002" s="28" t="n">
        <v>-20.2741702741703</v>
      </c>
      <c r="K1002" s="28" t="n">
        <v>-8.05970149253732</v>
      </c>
      <c r="L1002" s="28" t="n">
        <v>-32.1251688428636</v>
      </c>
      <c r="M1002" s="29" t="n">
        <v>47</v>
      </c>
      <c r="N1002" s="28" t="n">
        <v>0</v>
      </c>
      <c r="O1002" s="28" t="n">
        <v>205.746606334842</v>
      </c>
      <c r="P1002" s="28" t="n">
        <v>148.665223665224</v>
      </c>
      <c r="Q1002" s="28" t="n">
        <v>-352.986425339367</v>
      </c>
      <c r="R1002" s="28" t="n">
        <v>96.7446808510638</v>
      </c>
      <c r="S1002" s="28" t="n">
        <v>87.6808510638298</v>
      </c>
      <c r="T1002" s="29"/>
      <c r="U1002" s="28"/>
      <c r="V1002" s="28" t="n">
        <v>12.9864253393665</v>
      </c>
      <c r="W1002" s="28" t="n">
        <v>15.3679653679654</v>
      </c>
      <c r="X1002" s="30"/>
    </row>
    <row r="1003" s="31" customFormat="true" ht="15" hidden="false" customHeight="true" outlineLevel="0" collapsed="false">
      <c r="A1003" s="25" t="n">
        <v>998</v>
      </c>
      <c r="B1003" s="26" t="s">
        <v>1087</v>
      </c>
      <c r="C1003" s="26" t="s">
        <v>192</v>
      </c>
      <c r="D1003" s="26" t="s">
        <v>52</v>
      </c>
      <c r="E1003" s="27" t="n">
        <v>4.535</v>
      </c>
      <c r="F1003" s="28" t="n">
        <v>-4.20363329108576</v>
      </c>
      <c r="G1003" s="28" t="n">
        <v>5.66964285714284</v>
      </c>
      <c r="H1003" s="28" t="n">
        <v>45.2188006482982</v>
      </c>
      <c r="I1003" s="29" t="n">
        <v>2.081</v>
      </c>
      <c r="J1003" s="28" t="n">
        <v>-13.7588064649813</v>
      </c>
      <c r="K1003" s="28" t="n">
        <v>-0.9034907597536</v>
      </c>
      <c r="L1003" s="28" t="n">
        <v>-18.3981233243968</v>
      </c>
      <c r="M1003" s="29" t="n">
        <v>84</v>
      </c>
      <c r="N1003" s="28" t="n">
        <v>-5.61797752808989</v>
      </c>
      <c r="O1003" s="28" t="n">
        <v>217.92407496396</v>
      </c>
      <c r="P1003" s="28" t="n">
        <v>196.187318690427</v>
      </c>
      <c r="Q1003" s="28" t="n">
        <v>-875.348390197021</v>
      </c>
      <c r="R1003" s="28" t="n">
        <v>53.9880952380952</v>
      </c>
      <c r="S1003" s="28" t="n">
        <v>53.1910112359551</v>
      </c>
      <c r="T1003" s="29" t="n">
        <v>101.377</v>
      </c>
      <c r="U1003" s="28" t="n">
        <v>10.1923913043478</v>
      </c>
      <c r="V1003" s="28" t="n">
        <v>10.3315713599231</v>
      </c>
      <c r="W1003" s="28" t="n">
        <v>24.7824285122254</v>
      </c>
      <c r="X1003" s="30"/>
    </row>
    <row r="1004" s="31" customFormat="true" ht="15" hidden="false" customHeight="true" outlineLevel="0" collapsed="false">
      <c r="A1004" s="25" t="n">
        <v>999</v>
      </c>
      <c r="B1004" s="26" t="s">
        <v>1088</v>
      </c>
      <c r="C1004" s="26" t="s">
        <v>62</v>
      </c>
      <c r="D1004" s="26" t="s">
        <v>26</v>
      </c>
      <c r="E1004" s="27" t="n">
        <v>4.522</v>
      </c>
      <c r="F1004" s="28" t="n">
        <v>-8.33164403000202</v>
      </c>
      <c r="G1004" s="28" t="n">
        <v>-59.0894012274009</v>
      </c>
      <c r="H1004" s="28" t="n">
        <v>-13.7173524150268</v>
      </c>
      <c r="I1004" s="29" t="n">
        <v>140.859</v>
      </c>
      <c r="J1004" s="28" t="n">
        <v>17.0849091891443</v>
      </c>
      <c r="K1004" s="28" t="n">
        <v>-19.4271056579511</v>
      </c>
      <c r="L1004" s="28" t="n">
        <v>2.58185965346196</v>
      </c>
      <c r="M1004" s="29" t="n">
        <v>591</v>
      </c>
      <c r="N1004" s="28" t="n">
        <v>-5.13643659711075</v>
      </c>
      <c r="O1004" s="28" t="n">
        <v>3.21030250108264</v>
      </c>
      <c r="P1004" s="28" t="n">
        <v>4.10041145422052</v>
      </c>
      <c r="Q1004" s="28" t="n">
        <v>7.27536046684983</v>
      </c>
      <c r="R1004" s="28" t="n">
        <v>7.65143824027073</v>
      </c>
      <c r="S1004" s="28" t="n">
        <v>7.91813804173355</v>
      </c>
      <c r="T1004" s="29" t="n">
        <v>169.955</v>
      </c>
      <c r="U1004" s="28" t="n">
        <v>115.094793327765</v>
      </c>
      <c r="V1004" s="28" t="n">
        <v>1.83800822098694</v>
      </c>
      <c r="W1004" s="28" t="n">
        <v>0.346619010016209</v>
      </c>
      <c r="X1004" s="30"/>
    </row>
    <row r="1005" s="31" customFormat="true" ht="15" hidden="false" customHeight="true" outlineLevel="0" collapsed="false">
      <c r="A1005" s="25" t="n">
        <v>1000</v>
      </c>
      <c r="B1005" s="26" t="s">
        <v>1089</v>
      </c>
      <c r="C1005" s="26" t="s">
        <v>265</v>
      </c>
      <c r="D1005" s="26" t="s">
        <v>44</v>
      </c>
      <c r="E1005" s="27" t="n">
        <v>4.5</v>
      </c>
      <c r="F1005" s="28" t="n">
        <v>-10</v>
      </c>
      <c r="G1005" s="28" t="n">
        <v>0</v>
      </c>
      <c r="H1005" s="28" t="n">
        <v>0</v>
      </c>
      <c r="I1005" s="29" t="n">
        <v>537.539</v>
      </c>
      <c r="J1005" s="28" t="n">
        <v>6.12603897257704</v>
      </c>
      <c r="K1005" s="28" t="n">
        <v>-0.195270551191029</v>
      </c>
      <c r="L1005" s="28" t="n">
        <v>7.07065805602263</v>
      </c>
      <c r="M1005" s="29" t="n">
        <v>1232</v>
      </c>
      <c r="N1005" s="28" t="n">
        <v>0.900900900900892</v>
      </c>
      <c r="O1005" s="28" t="n">
        <v>0.837148560383526</v>
      </c>
      <c r="P1005" s="28" t="n">
        <v>0.987147341612209</v>
      </c>
      <c r="Q1005" s="28" t="n">
        <v>38.653195396055</v>
      </c>
      <c r="R1005" s="28" t="n">
        <v>3.6525974025974</v>
      </c>
      <c r="S1005" s="28" t="n">
        <v>4.0950040950041</v>
      </c>
      <c r="T1005" s="29"/>
      <c r="U1005" s="28"/>
      <c r="V1005" s="28" t="n">
        <v>76.8926533702671</v>
      </c>
      <c r="W1005" s="28" t="n">
        <v>69.4631892756313</v>
      </c>
      <c r="X1005" s="30"/>
    </row>
  </sheetData>
  <conditionalFormatting sqref="EN6:IV1005">
    <cfRule type="expression" priority="2" aboveAverage="0" equalAverage="0" bottom="0" percent="0" rank="0" text="" dxfId="0">
      <formula>MOD(ROW(),2)=1</formula>
    </cfRule>
  </conditionalFormatting>
  <conditionalFormatting sqref="A2:W2 A4:W4 A6:W1005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379861111111111" right="0.390277777777778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9:06Z</dcterms:created>
  <dc:creator>Tennessee</dc:creator>
  <dc:description/>
  <dc:language>en-US</dc:language>
  <cp:lastModifiedBy>ramirca</cp:lastModifiedBy>
  <cp:lastPrinted>2010-10-11T13:49:32Z</cp:lastPrinted>
  <dcterms:modified xsi:type="dcterms:W3CDTF">2011-10-20T09:45:31Z</dcterms:modified>
  <cp:revision>0</cp:revision>
  <dc:subject/>
  <dc:title/>
</cp:coreProperties>
</file>