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Vol II 1.1" sheetId="1" state="visible" r:id="rId2"/>
  </sheets>
  <definedNames>
    <definedName function="false" hidden="false" localSheetId="0" name="_xlnm.Print_Titles" vbProcedure="false">'Vol II 1.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2006</t>
  </si>
  <si>
    <t xml:space="preserve">change 06/05</t>
  </si>
  <si>
    <t xml:space="preserve">change 05/04</t>
  </si>
  <si>
    <t xml:space="preserve">change 04/03</t>
  </si>
  <si>
    <t xml:space="preserve">2005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DaimlerChrysler</t>
  </si>
  <si>
    <t xml:space="preserve">Automobiles &amp; parts (335)</t>
  </si>
  <si>
    <t xml:space="preserve">Germany</t>
  </si>
  <si>
    <t xml:space="preserve">GlaxoSmithKline</t>
  </si>
  <si>
    <t xml:space="preserve">Pharmaceuticals (4577)</t>
  </si>
  <si>
    <t xml:space="preserve">UK</t>
  </si>
  <si>
    <t xml:space="preserve">Siemens  </t>
  </si>
  <si>
    <t xml:space="preserve">Electrical components &amp; equipment (2733)</t>
  </si>
  <si>
    <t xml:space="preserve">Sanofi-Aventis</t>
  </si>
  <si>
    <t xml:space="preserve">France</t>
  </si>
  <si>
    <t xml:space="preserve">Volkswagen</t>
  </si>
  <si>
    <t xml:space="preserve">Nokia</t>
  </si>
  <si>
    <t xml:space="preserve">Telecommunications equipment (9578)</t>
  </si>
  <si>
    <t xml:space="preserve">Finland</t>
  </si>
  <si>
    <t xml:space="preserve">Robert Bosch</t>
  </si>
  <si>
    <t xml:space="preserve">BMW</t>
  </si>
  <si>
    <t xml:space="preserve">Ericsson</t>
  </si>
  <si>
    <t xml:space="preserve">Sweden</t>
  </si>
  <si>
    <t xml:space="preserve">AstraZeneca</t>
  </si>
  <si>
    <t xml:space="preserve">EADS</t>
  </si>
  <si>
    <t xml:space="preserve">Aerospace &amp; defence (271)</t>
  </si>
  <si>
    <t xml:space="preserve">The Netherlands</t>
  </si>
  <si>
    <t xml:space="preserve">Bayer</t>
  </si>
  <si>
    <t xml:space="preserve">Chemicals (135)</t>
  </si>
  <si>
    <t xml:space="preserve">Renault</t>
  </si>
  <si>
    <t xml:space="preserve">Peugeot (PSA)</t>
  </si>
  <si>
    <t xml:space="preserve">Alcatel-Lucent</t>
  </si>
  <si>
    <t xml:space="preserve">Philips Electronics</t>
  </si>
  <si>
    <t xml:space="preserve">Leisure goods (374)</t>
  </si>
  <si>
    <t xml:space="preserve">Finmeccanica</t>
  </si>
  <si>
    <t xml:space="preserve">Italy</t>
  </si>
  <si>
    <t xml:space="preserve">BAE Systems</t>
  </si>
  <si>
    <t xml:space="preserve">BT</t>
  </si>
  <si>
    <t xml:space="preserve">Fixed line telecommunications (653)</t>
  </si>
  <si>
    <t xml:space="preserve">Boehringer Ingelheim  </t>
  </si>
  <si>
    <t xml:space="preserve">BASF</t>
  </si>
  <si>
    <t xml:space="preserve">SAP  </t>
  </si>
  <si>
    <t xml:space="preserve">Software (9537)</t>
  </si>
  <si>
    <t xml:space="preserve">Volvo</t>
  </si>
  <si>
    <t xml:space="preserve">Commercial vehicles &amp; trucks (2753)</t>
  </si>
  <si>
    <t xml:space="preserve">STMicroelectronics  </t>
  </si>
  <si>
    <t xml:space="preserve">Semiconductors (9576)</t>
  </si>
  <si>
    <t xml:space="preserve">Fiat</t>
  </si>
  <si>
    <t xml:space="preserve">Infineon Technologies  </t>
  </si>
  <si>
    <t xml:space="preserve">Unilever</t>
  </si>
  <si>
    <t xml:space="preserve">Food producers (357)</t>
  </si>
  <si>
    <t xml:space="preserve">AKZO Nobel</t>
  </si>
  <si>
    <t xml:space="preserve">France Telecom</t>
  </si>
  <si>
    <t xml:space="preserve">Novo Nordisk</t>
  </si>
  <si>
    <t xml:space="preserve">Denmark</t>
  </si>
  <si>
    <t xml:space="preserve">Valeo</t>
  </si>
  <si>
    <t xml:space="preserve">Merck</t>
  </si>
  <si>
    <t xml:space="preserve">Continental</t>
  </si>
  <si>
    <t xml:space="preserve">Royal Dutch Shell</t>
  </si>
  <si>
    <t xml:space="preserve">Oil &amp; gas producers (53)</t>
  </si>
  <si>
    <t xml:space="preserve">UCB</t>
  </si>
  <si>
    <t xml:space="preserve">Belgium</t>
  </si>
  <si>
    <t xml:space="preserve">Rolls-Royce</t>
  </si>
  <si>
    <t xml:space="preserve">ZF</t>
  </si>
  <si>
    <t xml:space="preserve">Schneider</t>
  </si>
  <si>
    <t xml:space="preserve">Michelin</t>
  </si>
  <si>
    <t xml:space="preserve">Telefonica</t>
  </si>
  <si>
    <t xml:space="preserve">Spain</t>
  </si>
  <si>
    <t xml:space="preserve">Solvay</t>
  </si>
  <si>
    <t xml:space="preserve">TOTAL</t>
  </si>
  <si>
    <t xml:space="preserve">Royal Bank of Scotland</t>
  </si>
  <si>
    <t xml:space="preserve">Banks (835)</t>
  </si>
  <si>
    <t xml:space="preserve">L'Oreal</t>
  </si>
  <si>
    <t xml:space="preserve">Personal goods (376)</t>
  </si>
  <si>
    <t xml:space="preserve">Thales</t>
  </si>
  <si>
    <t xml:space="preserve">Lagardere</t>
  </si>
  <si>
    <t xml:space="preserve">Media (555)</t>
  </si>
  <si>
    <t xml:space="preserve">ALTANA</t>
  </si>
  <si>
    <t xml:space="preserve">Deutsche Telekom</t>
  </si>
  <si>
    <t xml:space="preserve">AREVA</t>
  </si>
  <si>
    <t xml:space="preserve">Electricity (753)</t>
  </si>
  <si>
    <t xml:space="preserve">Porsche</t>
  </si>
  <si>
    <t xml:space="preserve">HSBC</t>
  </si>
  <si>
    <t xml:space="preserve">SAFRAN</t>
  </si>
  <si>
    <t xml:space="preserve">ALSTOM</t>
  </si>
  <si>
    <t xml:space="preserve">Electricite de France</t>
  </si>
  <si>
    <t xml:space="preserve">ASML</t>
  </si>
  <si>
    <t xml:space="preserve">Saint-Gobain</t>
  </si>
  <si>
    <t xml:space="preserve">Construction &amp; materials (235)</t>
  </si>
  <si>
    <t xml:space="preserve">Vivendi</t>
  </si>
  <si>
    <t xml:space="preserve">MAN</t>
  </si>
  <si>
    <t xml:space="preserve">Industrial machinery (2757)</t>
  </si>
  <si>
    <t xml:space="preserve">Scania</t>
  </si>
  <si>
    <t xml:space="preserve">Henkel</t>
  </si>
  <si>
    <t xml:space="preserve">Household goods (372)</t>
  </si>
  <si>
    <t xml:space="preserve">Thomson</t>
  </si>
  <si>
    <t xml:space="preserve">Vodafone</t>
  </si>
  <si>
    <t xml:space="preserve">Mobile telecommunications (657)</t>
  </si>
  <si>
    <t xml:space="preserve">DSM</t>
  </si>
  <si>
    <t xml:space="preserve">RAG</t>
  </si>
  <si>
    <t xml:space="preserve">General industrials (272)</t>
  </si>
  <si>
    <t xml:space="preserve">Autoliv  </t>
  </si>
  <si>
    <t xml:space="preserve">BP</t>
  </si>
  <si>
    <t xml:space="preserve">Hella  </t>
  </si>
  <si>
    <t xml:space="preserve">Dassault Aviation</t>
  </si>
  <si>
    <t xml:space="preserve">Dassault Systemes  </t>
  </si>
  <si>
    <t xml:space="preserve">TeliaSonera</t>
  </si>
  <si>
    <t xml:space="preserve">Smiths</t>
  </si>
  <si>
    <t xml:space="preserve">Heidelberger Druckmaschinen</t>
  </si>
  <si>
    <t xml:space="preserve">Lundbeck</t>
  </si>
  <si>
    <t xml:space="preserve">Reuters</t>
  </si>
  <si>
    <t xml:space="preserve">Linde</t>
  </si>
  <si>
    <t xml:space="preserve">Carl Zeiss</t>
  </si>
  <si>
    <t xml:space="preserve">Health care equipment &amp; services (453)</t>
  </si>
  <si>
    <t xml:space="preserve">ThyssenKrupp</t>
  </si>
  <si>
    <t xml:space="preserve">Industrial metals (175)</t>
  </si>
  <si>
    <t xml:space="preserve">MAHLE  </t>
  </si>
  <si>
    <t xml:space="preserve">BSH Bosch und Siemens Hausgerate</t>
  </si>
  <si>
    <t xml:space="preserve">Shire</t>
  </si>
  <si>
    <t xml:space="preserve">Behr</t>
  </si>
  <si>
    <t xml:space="preserve">ICI</t>
  </si>
  <si>
    <t xml:space="preserve">Eni</t>
  </si>
  <si>
    <t xml:space="preserve">Oce</t>
  </si>
  <si>
    <t xml:space="preserve">Electronic office equipment (9574)</t>
  </si>
  <si>
    <t xml:space="preserve">Societe Generale</t>
  </si>
  <si>
    <t xml:space="preserve">Telent</t>
  </si>
  <si>
    <t xml:space="preserve">Computer services (9533)</t>
  </si>
  <si>
    <t xml:space="preserve">Electrolux</t>
  </si>
  <si>
    <t xml:space="preserve">Agfa-Gevaert</t>
  </si>
  <si>
    <t xml:space="preserve">Electronic equipment (2737)</t>
  </si>
  <si>
    <t xml:space="preserve">Sandvik</t>
  </si>
  <si>
    <t xml:space="preserve">JM Voith</t>
  </si>
  <si>
    <t xml:space="preserve">Tesco</t>
  </si>
  <si>
    <t xml:space="preserve">Food &amp; drug retailers (533)</t>
  </si>
  <si>
    <t xml:space="preserve">!! ## Amadeus Global Travel (now Amadeus IT Group)</t>
  </si>
  <si>
    <t xml:space="preserve">Travel &amp; leisure (575)</t>
  </si>
  <si>
    <t xml:space="preserve">Rabobank</t>
  </si>
  <si>
    <t xml:space="preserve">Legrand</t>
  </si>
  <si>
    <t xml:space="preserve">Freudenberg</t>
  </si>
  <si>
    <t xml:space="preserve">Pirelli</t>
  </si>
  <si>
    <t xml:space="preserve">Elan</t>
  </si>
  <si>
    <t xml:space="preserve">Ireland</t>
  </si>
  <si>
    <t xml:space="preserve">Rheinmetall</t>
  </si>
  <si>
    <t xml:space="preserve">Arkema</t>
  </si>
  <si>
    <t xml:space="preserve">Ipsen</t>
  </si>
  <si>
    <t xml:space="preserve">Fresenius  </t>
  </si>
  <si>
    <t xml:space="preserve">Reed Elsevier</t>
  </si>
  <si>
    <t xml:space="preserve">Atlas Copco</t>
  </si>
  <si>
    <t xml:space="preserve">Diehl Stiftung  </t>
  </si>
  <si>
    <t xml:space="preserve">L'Air Liquide</t>
  </si>
  <si>
    <t xml:space="preserve">Wacker-Chemie</t>
  </si>
  <si>
    <t xml:space="preserve">Banca Intesa (now Intesa-Sanpaolo)</t>
  </si>
  <si>
    <t xml:space="preserve">Business Objects  </t>
  </si>
  <si>
    <t xml:space="preserve">Fujitsu Siemens Computers  </t>
  </si>
  <si>
    <t xml:space="preserve">BAT</t>
  </si>
  <si>
    <t xml:space="preserve">Tobacco (378)</t>
  </si>
  <si>
    <t xml:space="preserve">Amdocs  </t>
  </si>
  <si>
    <t xml:space="preserve">Barclays</t>
  </si>
  <si>
    <t xml:space="preserve">Sage</t>
  </si>
  <si>
    <t xml:space="preserve">Knorr-Bremse  </t>
  </si>
  <si>
    <t xml:space="preserve">Royal &amp; Sun Alliance</t>
  </si>
  <si>
    <t xml:space="preserve">Nonlife insurance (853)</t>
  </si>
  <si>
    <t xml:space="preserve">Kerry</t>
  </si>
  <si>
    <t xml:space="preserve">Deutsche Post</t>
  </si>
  <si>
    <t xml:space="preserve">Industrial transportation (277)</t>
  </si>
  <si>
    <t xml:space="preserve">RWE</t>
  </si>
  <si>
    <t xml:space="preserve">Gas, water &amp; multiutilities (757)</t>
  </si>
  <si>
    <t xml:space="preserve">Telecom Italia</t>
  </si>
  <si>
    <t xml:space="preserve">Invensys</t>
  </si>
  <si>
    <t xml:space="preserve">Sanpaolo IMI (now part of Intesa-Sanpaolo)</t>
  </si>
  <si>
    <t xml:space="preserve">Misys</t>
  </si>
  <si>
    <t xml:space="preserve">UBIsoft Entertainment</t>
  </si>
  <si>
    <t xml:space="preserve">BioMerieux</t>
  </si>
  <si>
    <t xml:space="preserve">Rhodia</t>
  </si>
  <si>
    <t xml:space="preserve">Essilor International</t>
  </si>
  <si>
    <t xml:space="preserve">Bouygues</t>
  </si>
  <si>
    <t xml:space="preserve">Danone</t>
  </si>
  <si>
    <t xml:space="preserve">ARM</t>
  </si>
  <si>
    <t xml:space="preserve">Reckitt Benckiser</t>
  </si>
  <si>
    <t xml:space="preserve">Schwarz Pharma</t>
  </si>
  <si>
    <t xml:space="preserve">Trumpf  </t>
  </si>
  <si>
    <t xml:space="preserve">Tchibo</t>
  </si>
  <si>
    <t xml:space="preserve">Novozymes</t>
  </si>
  <si>
    <t xml:space="preserve">Biotechnology (4573)</t>
  </si>
  <si>
    <t xml:space="preserve">Dragerwerk</t>
  </si>
  <si>
    <t xml:space="preserve">Danisco</t>
  </si>
  <si>
    <t xml:space="preserve">Serco</t>
  </si>
  <si>
    <t xml:space="preserve">Support services (279)</t>
  </si>
  <si>
    <t xml:space="preserve">Corus (now part of Tata Iron &amp; Steel, India)</t>
  </si>
  <si>
    <t xml:space="preserve">Metro</t>
  </si>
  <si>
    <t xml:space="preserve">General retailers (537)</t>
  </si>
  <si>
    <t xml:space="preserve">GKN</t>
  </si>
  <si>
    <t xml:space="preserve">Zodiac</t>
  </si>
  <si>
    <t xml:space="preserve">Merial  </t>
  </si>
  <si>
    <t xml:space="preserve">SAAB</t>
  </si>
  <si>
    <t xml:space="preserve">Benteler  </t>
  </si>
  <si>
    <t xml:space="preserve">B Braun Melsungen</t>
  </si>
  <si>
    <t xml:space="preserve">Burelle</t>
  </si>
  <si>
    <t xml:space="preserve">Basell AF SCA</t>
  </si>
  <si>
    <t xml:space="preserve">Luxembourg</t>
  </si>
  <si>
    <t xml:space="preserve">Deutsche Borse</t>
  </si>
  <si>
    <t xml:space="preserve">Other financials (877)</t>
  </si>
  <si>
    <t xml:space="preserve">Umicore</t>
  </si>
  <si>
    <t xml:space="preserve">Cadbury Schweppes</t>
  </si>
  <si>
    <t xml:space="preserve">Metso</t>
  </si>
  <si>
    <t xml:space="preserve">SKF</t>
  </si>
  <si>
    <t xml:space="preserve">Danfoss</t>
  </si>
  <si>
    <t xml:space="preserve">Hexagon</t>
  </si>
  <si>
    <t xml:space="preserve">Krones</t>
  </si>
  <si>
    <t xml:space="preserve">adidas</t>
  </si>
  <si>
    <t xml:space="preserve">FastWeb</t>
  </si>
  <si>
    <t xml:space="preserve">Vattenfall</t>
  </si>
  <si>
    <t xml:space="preserve">Indra Sistemas</t>
  </si>
  <si>
    <t xml:space="preserve">Johnson Matthey</t>
  </si>
  <si>
    <t xml:space="preserve">ZF Lenksysteme</t>
  </si>
  <si>
    <t xml:space="preserve">Grundfos  </t>
  </si>
  <si>
    <t xml:space="preserve">TDC</t>
  </si>
  <si>
    <t xml:space="preserve">Smith &amp; Nephew</t>
  </si>
  <si>
    <t xml:space="preserve">ASM International  </t>
  </si>
  <si>
    <t xml:space="preserve">Italtel</t>
  </si>
  <si>
    <t xml:space="preserve">Gemalto</t>
  </si>
  <si>
    <t xml:space="preserve">Vestas Wind Systems</t>
  </si>
  <si>
    <t xml:space="preserve">Wincor Nixdorf</t>
  </si>
  <si>
    <t xml:space="preserve">Lanxess</t>
  </si>
  <si>
    <t xml:space="preserve">Spirent Communications</t>
  </si>
  <si>
    <t xml:space="preserve">Suez</t>
  </si>
  <si>
    <t xml:space="preserve">SCI Entertainment</t>
  </si>
  <si>
    <t xml:space="preserve">Wartsila</t>
  </si>
  <si>
    <t xml:space="preserve">Gaz De France</t>
  </si>
  <si>
    <t xml:space="preserve">Old Mutual</t>
  </si>
  <si>
    <t xml:space="preserve">Life insurance (857)</t>
  </si>
  <si>
    <t xml:space="preserve">CSR</t>
  </si>
  <si>
    <t xml:space="preserve">Bank of Ireland</t>
  </si>
  <si>
    <t xml:space="preserve">Stora Enso</t>
  </si>
  <si>
    <t xml:space="preserve">Forestry &amp; paper (173)</t>
  </si>
  <si>
    <t xml:space="preserve">Symbian  </t>
  </si>
  <si>
    <t xml:space="preserve">MTU Aero Engines</t>
  </si>
  <si>
    <t xml:space="preserve">Assa Abloy</t>
  </si>
  <si>
    <t xml:space="preserve">!! Orion</t>
  </si>
  <si>
    <t xml:space="preserve">Tomkins</t>
  </si>
  <si>
    <t xml:space="preserve">KBC</t>
  </si>
  <si>
    <t xml:space="preserve">Giesecke &amp; Devrient</t>
  </si>
  <si>
    <t xml:space="preserve">EPCOS  </t>
  </si>
  <si>
    <t xml:space="preserve">IMMSI</t>
  </si>
  <si>
    <t xml:space="preserve">Barco</t>
  </si>
  <si>
    <t xml:space="preserve">KWS SAAT</t>
  </si>
  <si>
    <t xml:space="preserve">Veolia Environnement</t>
  </si>
  <si>
    <t xml:space="preserve">Cobham</t>
  </si>
  <si>
    <t xml:space="preserve">Mittal Steel</t>
  </si>
  <si>
    <t xml:space="preserve">TietoEnator</t>
  </si>
  <si>
    <t xml:space="preserve">Repsol YPF</t>
  </si>
  <si>
    <t xml:space="preserve">Dexia</t>
  </si>
  <si>
    <t xml:space="preserve">Industria de Turbo Propulsores  </t>
  </si>
  <si>
    <t xml:space="preserve">Chiesi Farmaceutici  </t>
  </si>
  <si>
    <t xml:space="preserve">Genmab</t>
  </si>
  <si>
    <t xml:space="preserve">Marks &amp; Spencer</t>
  </si>
  <si>
    <t xml:space="preserve">Crucell</t>
  </si>
  <si>
    <t xml:space="preserve">Trelleborg</t>
  </si>
  <si>
    <t xml:space="preserve">UniCredito Italiano</t>
  </si>
  <si>
    <t xml:space="preserve">Deutz</t>
  </si>
  <si>
    <t xml:space="preserve">SCA</t>
  </si>
  <si>
    <t xml:space="preserve">Spectris</t>
  </si>
  <si>
    <t xml:space="preserve">Voest-Alpine</t>
  </si>
  <si>
    <t xml:space="preserve">Austria</t>
  </si>
  <si>
    <t xml:space="preserve">SNCF  </t>
  </si>
  <si>
    <t xml:space="preserve">Infogrames Entertainment</t>
  </si>
  <si>
    <t xml:space="preserve">Fortis</t>
  </si>
  <si>
    <t xml:space="preserve">Claas</t>
  </si>
  <si>
    <t xml:space="preserve">Avio</t>
  </si>
  <si>
    <t xml:space="preserve">Cognis Deutschland</t>
  </si>
  <si>
    <t xml:space="preserve">Eberspaecher  </t>
  </si>
  <si>
    <t xml:space="preserve">Koenig &amp; Bauer</t>
  </si>
  <si>
    <t xml:space="preserve">William Demant</t>
  </si>
  <si>
    <t xml:space="preserve">Alliance &amp; Leicester</t>
  </si>
  <si>
    <t xml:space="preserve">Nycomed</t>
  </si>
  <si>
    <t xml:space="preserve">Danske Bank</t>
  </si>
  <si>
    <t xml:space="preserve">LogicaCMG</t>
  </si>
  <si>
    <t xml:space="preserve">Patria</t>
  </si>
  <si>
    <t xml:space="preserve">Amer Sports</t>
  </si>
  <si>
    <t xml:space="preserve">Alfa Laval</t>
  </si>
  <si>
    <t xml:space="preserve">Salzgitter</t>
  </si>
  <si>
    <t xml:space="preserve">Vernalis</t>
  </si>
  <si>
    <t xml:space="preserve">GPC Biotech  </t>
  </si>
  <si>
    <t xml:space="preserve">BHP Billiton</t>
  </si>
  <si>
    <t xml:space="preserve">Mining (177)</t>
  </si>
  <si>
    <t xml:space="preserve">Gedeon Richter</t>
  </si>
  <si>
    <t xml:space="preserve">Hungary</t>
  </si>
  <si>
    <t xml:space="preserve">Sick</t>
  </si>
  <si>
    <t xml:space="preserve">Sorin</t>
  </si>
  <si>
    <t xml:space="preserve">PUMA</t>
  </si>
  <si>
    <t xml:space="preserve">Valentino Fashion</t>
  </si>
  <si>
    <t xml:space="preserve">Numico</t>
  </si>
  <si>
    <t xml:space="preserve">Bang &amp; Olufsen</t>
  </si>
  <si>
    <t xml:space="preserve">Meggitt</t>
  </si>
  <si>
    <t xml:space="preserve">Almirall</t>
  </si>
  <si>
    <t xml:space="preserve">Nexans</t>
  </si>
  <si>
    <t xml:space="preserve">Acambis</t>
  </si>
  <si>
    <t xml:space="preserve">GN Store Nord</t>
  </si>
  <si>
    <t xml:space="preserve">Getinge</t>
  </si>
  <si>
    <t xml:space="preserve">Dyson James  </t>
  </si>
  <si>
    <t xml:space="preserve">Krka</t>
  </si>
  <si>
    <t xml:space="preserve">Slovenia</t>
  </si>
  <si>
    <t xml:space="preserve">Kemira</t>
  </si>
  <si>
    <t xml:space="preserve">Neopost</t>
  </si>
  <si>
    <t xml:space="preserve">IMI</t>
  </si>
  <si>
    <t xml:space="preserve">Kone</t>
  </si>
  <si>
    <t xml:space="preserve">Biovitrum</t>
  </si>
  <si>
    <t xml:space="preserve">Zeltia</t>
  </si>
  <si>
    <t xml:space="preserve">CGGVeritas</t>
  </si>
  <si>
    <t xml:space="preserve">Oil equipment, services &amp; distribution (57)</t>
  </si>
  <si>
    <t xml:space="preserve">Bekaert</t>
  </si>
  <si>
    <t xml:space="preserve">!! ALK-Abello</t>
  </si>
  <si>
    <t xml:space="preserve">Stork</t>
  </si>
  <si>
    <t xml:space="preserve">GEA</t>
  </si>
  <si>
    <t xml:space="preserve">Leoni</t>
  </si>
  <si>
    <t xml:space="preserve">SkyePharma</t>
  </si>
  <si>
    <t xml:space="preserve">Grammer</t>
  </si>
  <si>
    <t xml:space="preserve">Renishaw  </t>
  </si>
  <si>
    <t xml:space="preserve">TTP Communications</t>
  </si>
  <si>
    <t xml:space="preserve">Bull</t>
  </si>
  <si>
    <t xml:space="preserve">Computer hardware (9572)</t>
  </si>
  <si>
    <t xml:space="preserve">Recordati</t>
  </si>
  <si>
    <t xml:space="preserve">HeidelbergCement</t>
  </si>
  <si>
    <t xml:space="preserve">Borealis</t>
  </si>
  <si>
    <t xml:space="preserve">Software</t>
  </si>
  <si>
    <t xml:space="preserve">Vilmorin Clause</t>
  </si>
  <si>
    <t xml:space="preserve">IWKA (now KUKA)</t>
  </si>
  <si>
    <t xml:space="preserve">UPM-Kymmene</t>
  </si>
  <si>
    <t xml:space="preserve">La Poste  </t>
  </si>
  <si>
    <t xml:space="preserve">Jungheinrich</t>
  </si>
  <si>
    <t xml:space="preserve">Elekta</t>
  </si>
  <si>
    <t xml:space="preserve">Telekom Austria</t>
  </si>
  <si>
    <t xml:space="preserve">Christian Dior</t>
  </si>
  <si>
    <t xml:space="preserve">Ingenico</t>
  </si>
  <si>
    <t xml:space="preserve">Kontron</t>
  </si>
  <si>
    <t xml:space="preserve">Fincantieri  </t>
  </si>
  <si>
    <t xml:space="preserve">Pace Micro Technology</t>
  </si>
  <si>
    <t xml:space="preserve">Jenoptik</t>
  </si>
  <si>
    <t xml:space="preserve">Autonomy</t>
  </si>
  <si>
    <t xml:space="preserve">JCB Service  </t>
  </si>
  <si>
    <t xml:space="preserve">Gameloft</t>
  </si>
  <si>
    <t xml:space="preserve">Filtronic</t>
  </si>
  <si>
    <t xml:space="preserve">Lafarge</t>
  </si>
  <si>
    <t xml:space="preserve">Belgacom</t>
  </si>
  <si>
    <t xml:space="preserve">Groupe SEB</t>
  </si>
  <si>
    <t xml:space="preserve">Gildemeister</t>
  </si>
  <si>
    <t xml:space="preserve">Sudzucker</t>
  </si>
  <si>
    <t xml:space="preserve">Stada Arzneimittel</t>
  </si>
  <si>
    <t xml:space="preserve">Avecia</t>
  </si>
  <si>
    <t xml:space="preserve">ENDESA</t>
  </si>
  <si>
    <t xml:space="preserve">Voca  </t>
  </si>
  <si>
    <t xml:space="preserve">Haldex</t>
  </si>
  <si>
    <t xml:space="preserve">Sartorius</t>
  </si>
  <si>
    <t xml:space="preserve">Beru</t>
  </si>
  <si>
    <t xml:space="preserve">Tomtom</t>
  </si>
  <si>
    <t xml:space="preserve">Sud-Chemie</t>
  </si>
  <si>
    <t xml:space="preserve">WCM</t>
  </si>
  <si>
    <t xml:space="preserve">Wendel Investissement</t>
  </si>
  <si>
    <t xml:space="preserve">Mundipharma Research  </t>
  </si>
  <si>
    <t xml:space="preserve">Experian</t>
  </si>
  <si>
    <t xml:space="preserve">Tenaris</t>
  </si>
  <si>
    <t xml:space="preserve">NKT</t>
  </si>
  <si>
    <t xml:space="preserve">Andritz</t>
  </si>
  <si>
    <t xml:space="preserve">Cookson</t>
  </si>
  <si>
    <t xml:space="preserve">IBS</t>
  </si>
  <si>
    <t xml:space="preserve">Eramet</t>
  </si>
  <si>
    <t xml:space="preserve">Technip</t>
  </si>
  <si>
    <t xml:space="preserve">Anglo American</t>
  </si>
  <si>
    <t xml:space="preserve">Imagination Technologies</t>
  </si>
  <si>
    <t xml:space="preserve">ISOFT</t>
  </si>
  <si>
    <t xml:space="preserve">Austriamicrosystems</t>
  </si>
  <si>
    <t xml:space="preserve">Ultra Electronics</t>
  </si>
  <si>
    <t xml:space="preserve">De La Rue</t>
  </si>
  <si>
    <t xml:space="preserve">ComBOTS</t>
  </si>
  <si>
    <t xml:space="preserve">Internet (9535)</t>
  </si>
  <si>
    <t xml:space="preserve">Evotec</t>
  </si>
  <si>
    <t xml:space="preserve">Gamesa</t>
  </si>
  <si>
    <t xml:space="preserve">Pilkington (now part of NSG UK Enterprises)</t>
  </si>
  <si>
    <t xml:space="preserve">British Nuclear Fuels  </t>
  </si>
  <si>
    <t xml:space="preserve">Tate &amp; Lyle</t>
  </si>
  <si>
    <t xml:space="preserve">Medivir</t>
  </si>
  <si>
    <t xml:space="preserve">Metsaliitto</t>
  </si>
  <si>
    <t xml:space="preserve">Coloplast</t>
  </si>
  <si>
    <t xml:space="preserve">Cargotec</t>
  </si>
  <si>
    <t xml:space="preserve">ADVA</t>
  </si>
  <si>
    <t xml:space="preserve">Wavecom  </t>
  </si>
  <si>
    <t xml:space="preserve">Sopra</t>
  </si>
  <si>
    <t xml:space="preserve">Soitec</t>
  </si>
  <si>
    <t xml:space="preserve">Laird</t>
  </si>
  <si>
    <t xml:space="preserve">ELMOS Semiconductor</t>
  </si>
  <si>
    <t xml:space="preserve">Qiagen  </t>
  </si>
  <si>
    <t xml:space="preserve">Zumtobel</t>
  </si>
  <si>
    <t xml:space="preserve">Clarins</t>
  </si>
  <si>
    <t xml:space="preserve">Bollore</t>
  </si>
  <si>
    <t xml:space="preserve">CSM</t>
  </si>
  <si>
    <t xml:space="preserve">Intercell</t>
  </si>
  <si>
    <t xml:space="preserve">Oxford Biomedica</t>
  </si>
  <si>
    <t xml:space="preserve">Egis Pharmaceuticals</t>
  </si>
  <si>
    <t xml:space="preserve">NicOx</t>
  </si>
  <si>
    <t xml:space="preserve">Option</t>
  </si>
  <si>
    <t xml:space="preserve">Cattles</t>
  </si>
  <si>
    <t xml:space="preserve">DONG Energy</t>
  </si>
  <si>
    <t xml:space="preserve">Komercni banka</t>
  </si>
  <si>
    <t xml:space="preserve">Czech Republic</t>
  </si>
  <si>
    <t xml:space="preserve">Unit 4 Agresso</t>
  </si>
  <si>
    <t xml:space="preserve">Tessenderlo</t>
  </si>
  <si>
    <t xml:space="preserve">Rallye</t>
  </si>
  <si>
    <t xml:space="preserve">KSB</t>
  </si>
  <si>
    <t xml:space="preserve">Somfy International</t>
  </si>
  <si>
    <t xml:space="preserve">Finland Post</t>
  </si>
  <si>
    <t xml:space="preserve">Simcorp</t>
  </si>
  <si>
    <t xml:space="preserve">Alizyme</t>
  </si>
  <si>
    <t xml:space="preserve">SGL Carbon</t>
  </si>
  <si>
    <t xml:space="preserve">E.ON  </t>
  </si>
  <si>
    <t xml:space="preserve">ElringKlinger</t>
  </si>
  <si>
    <t xml:space="preserve">!! Fimalac</t>
  </si>
  <si>
    <t xml:space="preserve">Diageo</t>
  </si>
  <si>
    <t xml:space="preserve">Beverages (353)</t>
  </si>
  <si>
    <t xml:space="preserve">Campina  </t>
  </si>
  <si>
    <t xml:space="preserve">Paul Hartmann</t>
  </si>
  <si>
    <t xml:space="preserve">Terna</t>
  </si>
  <si>
    <t xml:space="preserve">Singulus Technologies</t>
  </si>
  <si>
    <t xml:space="preserve">AVEVA</t>
  </si>
  <si>
    <t xml:space="preserve">Biotest</t>
  </si>
  <si>
    <t xml:space="preserve">Duerr</t>
  </si>
  <si>
    <t xml:space="preserve">Same Deutz-Fahr  </t>
  </si>
  <si>
    <t xml:space="preserve">Telelogic</t>
  </si>
  <si>
    <t xml:space="preserve">Innogenetics</t>
  </si>
  <si>
    <t xml:space="preserve">Datalogic</t>
  </si>
  <si>
    <t xml:space="preserve">Rockwool International</t>
  </si>
  <si>
    <t xml:space="preserve">Wolfson Microelectronics</t>
  </si>
  <si>
    <t xml:space="preserve">Ahlstrom</t>
  </si>
  <si>
    <t xml:space="preserve">Buhrmann (now Corporate Express)</t>
  </si>
  <si>
    <t xml:space="preserve">Elektrobit</t>
  </si>
  <si>
    <t xml:space="preserve">Seton House  </t>
  </si>
  <si>
    <t xml:space="preserve">Indesit</t>
  </si>
  <si>
    <t xml:space="preserve">Micronic Laser Systems</t>
  </si>
  <si>
    <t xml:space="preserve">A-Tec Industries</t>
  </si>
  <si>
    <t xml:space="preserve">Gyrus</t>
  </si>
  <si>
    <t xml:space="preserve">Guerbet</t>
  </si>
  <si>
    <t xml:space="preserve">Northgate Information Solutions</t>
  </si>
  <si>
    <t xml:space="preserve">Nutreco</t>
  </si>
  <si>
    <t xml:space="preserve">Royal Friesland Foods</t>
  </si>
  <si>
    <t xml:space="preserve">Nolato</t>
  </si>
  <si>
    <t xml:space="preserve">Boots (now Alliance Boots)</t>
  </si>
  <si>
    <t xml:space="preserve">Britannia Building Society</t>
  </si>
  <si>
    <t xml:space="preserve">Boliden</t>
  </si>
  <si>
    <t xml:space="preserve">Melexis</t>
  </si>
  <si>
    <t xml:space="preserve">Saft</t>
  </si>
  <si>
    <t xml:space="preserve">Auriga Industries</t>
  </si>
  <si>
    <t xml:space="preserve">BIC</t>
  </si>
  <si>
    <t xml:space="preserve">F-Secure</t>
  </si>
  <si>
    <t xml:space="preserve">ACS</t>
  </si>
  <si>
    <t xml:space="preserve">Intec Telecom Systems</t>
  </si>
  <si>
    <t xml:space="preserve">Abengoa</t>
  </si>
  <si>
    <t xml:space="preserve">Nationwide</t>
  </si>
  <si>
    <t xml:space="preserve">OMX</t>
  </si>
  <si>
    <t xml:space="preserve">Istituto Finanziario Industriale</t>
  </si>
  <si>
    <t xml:space="preserve">Accor</t>
  </si>
  <si>
    <t xml:space="preserve">Halma</t>
  </si>
  <si>
    <t xml:space="preserve">Danieli</t>
  </si>
  <si>
    <t xml:space="preserve">FLSmidth</t>
  </si>
  <si>
    <t xml:space="preserve">Acciona</t>
  </si>
  <si>
    <t xml:space="preserve">Thrane &amp; Thrane</t>
  </si>
  <si>
    <t xml:space="preserve">Q-Med</t>
  </si>
  <si>
    <t xml:space="preserve">Rexam</t>
  </si>
  <si>
    <t xml:space="preserve">Antisoma</t>
  </si>
  <si>
    <t xml:space="preserve">Pharmexa</t>
  </si>
  <si>
    <t xml:space="preserve">RM</t>
  </si>
  <si>
    <t xml:space="preserve">Fuchs Petrolub</t>
  </si>
  <si>
    <t xml:space="preserve">Rautaruukki</t>
  </si>
  <si>
    <t xml:space="preserve">Ilog  </t>
  </si>
  <si>
    <t xml:space="preserve">Autostrade (now Atlantia)</t>
  </si>
  <si>
    <t xml:space="preserve">Industrial and Financial Systems</t>
  </si>
  <si>
    <t xml:space="preserve">Astex Therapeutics  </t>
  </si>
  <si>
    <t xml:space="preserve">Energie Baden</t>
  </si>
  <si>
    <t xml:space="preserve">Glen Electric  </t>
  </si>
  <si>
    <t xml:space="preserve">Benetton</t>
  </si>
  <si>
    <t xml:space="preserve">Croda International</t>
  </si>
  <si>
    <t xml:space="preserve">BBC  </t>
  </si>
  <si>
    <t xml:space="preserve">MGI Coutier</t>
  </si>
  <si>
    <t xml:space="preserve">NeuroSearch</t>
  </si>
  <si>
    <t xml:space="preserve">Anite</t>
  </si>
  <si>
    <t xml:space="preserve">Muhlbauer</t>
  </si>
  <si>
    <t xml:space="preserve">YIT</t>
  </si>
  <si>
    <t xml:space="preserve">CEGID</t>
  </si>
  <si>
    <t xml:space="preserve">Wagon</t>
  </si>
  <si>
    <t xml:space="preserve">Systems Union  </t>
  </si>
  <si>
    <t xml:space="preserve">Franz Haniel &amp; Cie</t>
  </si>
  <si>
    <t xml:space="preserve">Bohler-Uddeholm</t>
  </si>
  <si>
    <t xml:space="preserve">Dialog Semiconductor</t>
  </si>
  <si>
    <t xml:space="preserve">Transgene</t>
  </si>
  <si>
    <t xml:space="preserve">Protherics</t>
  </si>
  <si>
    <t xml:space="preserve">Wanderer-Werke  </t>
  </si>
  <si>
    <t xml:space="preserve">Delhaize</t>
  </si>
  <si>
    <t xml:space="preserve">Vaisala</t>
  </si>
  <si>
    <t xml:space="preserve">Hunter Douglas</t>
  </si>
  <si>
    <t xml:space="preserve">Camelot</t>
  </si>
  <si>
    <t xml:space="preserve">Lectra</t>
  </si>
  <si>
    <t xml:space="preserve">IMA Industria Macchine Automatiche</t>
  </si>
  <si>
    <t xml:space="preserve">Enel</t>
  </si>
  <si>
    <t xml:space="preserve">Union Fenosa</t>
  </si>
  <si>
    <t xml:space="preserve">Psion</t>
  </si>
  <si>
    <t xml:space="preserve">Aliaxis</t>
  </si>
  <si>
    <t xml:space="preserve">Seco Tools</t>
  </si>
  <si>
    <t xml:space="preserve">SNPE  </t>
  </si>
  <si>
    <t xml:space="preserve">RHI</t>
  </si>
  <si>
    <t xml:space="preserve">James Hardie Industries  </t>
  </si>
  <si>
    <t xml:space="preserve">Oxford Instruments</t>
  </si>
  <si>
    <t xml:space="preserve">GW Pharmaceuticals  </t>
  </si>
  <si>
    <t xml:space="preserve">Ark Therapeutics</t>
  </si>
  <si>
    <t xml:space="preserve">British Energy</t>
  </si>
  <si>
    <t xml:space="preserve">Huhtamaki</t>
  </si>
  <si>
    <t xml:space="preserve">Aixtron</t>
  </si>
  <si>
    <t xml:space="preserve">Axis</t>
  </si>
  <si>
    <t xml:space="preserve">Ineos  </t>
  </si>
  <si>
    <t xml:space="preserve">ICAP</t>
  </si>
  <si>
    <t xml:space="preserve">Aldata Solution</t>
  </si>
  <si>
    <t xml:space="preserve">Flamel Technologies  </t>
  </si>
  <si>
    <t xml:space="preserve">Raymarine</t>
  </si>
  <si>
    <t xml:space="preserve">Torex Retail  </t>
  </si>
  <si>
    <t xml:space="preserve">DICOM</t>
  </si>
  <si>
    <t xml:space="preserve">Osterreichische Bundesbahnen  </t>
  </si>
  <si>
    <t xml:space="preserve">SBM Offshore</t>
  </si>
  <si>
    <t xml:space="preserve">Eureko</t>
  </si>
  <si>
    <t xml:space="preserve">Channel Four Television</t>
  </si>
  <si>
    <t xml:space="preserve">Miba</t>
  </si>
  <si>
    <t xml:space="preserve">Vetco  </t>
  </si>
  <si>
    <t xml:space="preserve">Recticel</t>
  </si>
  <si>
    <t xml:space="preserve">Oberthur Card Systems</t>
  </si>
  <si>
    <t xml:space="preserve">LKAB</t>
  </si>
  <si>
    <t xml:space="preserve">Royalblue (now Fidessa)</t>
  </si>
  <si>
    <t xml:space="preserve">QinetiQ</t>
  </si>
  <si>
    <t xml:space="preserve">Exact</t>
  </si>
  <si>
    <t xml:space="preserve">Wittington Investments</t>
  </si>
  <si>
    <t xml:space="preserve">Standard Life</t>
  </si>
  <si>
    <t xml:space="preserve">Sporting Exchange  </t>
  </si>
  <si>
    <t xml:space="preserve">Morphosys</t>
  </si>
  <si>
    <t xml:space="preserve">Enodis</t>
  </si>
  <si>
    <t xml:space="preserve">Anoto</t>
  </si>
  <si>
    <t xml:space="preserve">InBev</t>
  </si>
  <si>
    <t xml:space="preserve">Fortum</t>
  </si>
  <si>
    <t xml:space="preserve">KPN</t>
  </si>
  <si>
    <t xml:space="preserve">Outokumpu</t>
  </si>
  <si>
    <t xml:space="preserve">Cardo</t>
  </si>
  <si>
    <t xml:space="preserve">e2v Technologies</t>
  </si>
  <si>
    <t xml:space="preserve">Micro Focus International</t>
  </si>
  <si>
    <t xml:space="preserve">Renovo</t>
  </si>
  <si>
    <t xml:space="preserve">Delft Instruments  </t>
  </si>
  <si>
    <t xml:space="preserve">Axis-Shield</t>
  </si>
  <si>
    <t xml:space="preserve">Pohjolan Voima  </t>
  </si>
  <si>
    <t xml:space="preserve">ACTIELEC Technologies</t>
  </si>
  <si>
    <t xml:space="preserve">BE Semiconductor Industries</t>
  </si>
  <si>
    <t xml:space="preserve">Uponor</t>
  </si>
  <si>
    <t xml:space="preserve">Vossloh</t>
  </si>
  <si>
    <t xml:space="preserve">Domino Printing Sciences</t>
  </si>
  <si>
    <t xml:space="preserve">Zentiva</t>
  </si>
  <si>
    <t xml:space="preserve">Servier  </t>
  </si>
  <si>
    <t xml:space="preserve">LCH Clearnet</t>
  </si>
  <si>
    <t xml:space="preserve">Lottomatica</t>
  </si>
  <si>
    <t xml:space="preserve">Bavarian Nordic</t>
  </si>
  <si>
    <t xml:space="preserve">BBA Aviation</t>
  </si>
  <si>
    <t xml:space="preserve">ProStrakan</t>
  </si>
  <si>
    <t xml:space="preserve">Teollisuuden Voima  </t>
  </si>
  <si>
    <t xml:space="preserve">EYBL International</t>
  </si>
  <si>
    <t xml:space="preserve">Parrot</t>
  </si>
  <si>
    <t xml:space="preserve">SAES Getters</t>
  </si>
  <si>
    <t xml:space="preserve">Evolutec</t>
  </si>
  <si>
    <t xml:space="preserve">Yule Catto</t>
  </si>
  <si>
    <t xml:space="preserve">Meda</t>
  </si>
  <si>
    <t xml:space="preserve">MessageLabs  </t>
  </si>
  <si>
    <t xml:space="preserve">Veikkaus</t>
  </si>
  <si>
    <t xml:space="preserve">Ktm Powersports</t>
  </si>
  <si>
    <t xml:space="preserve">ESI</t>
  </si>
  <si>
    <t xml:space="preserve">Bioinvent</t>
  </si>
  <si>
    <t xml:space="preserve">Wavin BV</t>
  </si>
  <si>
    <t xml:space="preserve">Carraro</t>
  </si>
  <si>
    <t xml:space="preserve">Schaltbau</t>
  </si>
  <si>
    <t xml:space="preserve">ICOS Vision Systems  </t>
  </si>
  <si>
    <t xml:space="preserve">Alliance UniChem (now part of Alliance Boots)</t>
  </si>
  <si>
    <t xml:space="preserve">BG</t>
  </si>
  <si>
    <t xml:space="preserve">SurfControl</t>
  </si>
  <si>
    <t xml:space="preserve">Baxi  </t>
  </si>
  <si>
    <t xml:space="preserve">888</t>
  </si>
  <si>
    <t xml:space="preserve">Vitec</t>
  </si>
  <si>
    <t xml:space="preserve">BRE Bank</t>
  </si>
  <si>
    <t xml:space="preserve">Poland</t>
  </si>
  <si>
    <t xml:space="preserve">!! Genus  </t>
  </si>
  <si>
    <t xml:space="preserve">K+S</t>
  </si>
  <si>
    <t xml:space="preserve">Unibel</t>
  </si>
  <si>
    <t xml:space="preserve">Punch Graphix (now part of Punch International, Belgium)</t>
  </si>
  <si>
    <t xml:space="preserve">Allergy Therapeutics  </t>
  </si>
  <si>
    <t xml:space="preserve">Tarkett</t>
  </si>
  <si>
    <t xml:space="preserve">Midland F1  </t>
  </si>
  <si>
    <t xml:space="preserve">Carlsberg</t>
  </si>
  <si>
    <t xml:space="preserve">Photo-Me</t>
  </si>
  <si>
    <t xml:space="preserve">Repower Systems</t>
  </si>
  <si>
    <t xml:space="preserve">Avon Rubber</t>
  </si>
  <si>
    <t xml:space="preserve">Hikma Pharmaceuticals</t>
  </si>
  <si>
    <t xml:space="preserve">Telekomunikacja Polska</t>
  </si>
  <si>
    <t xml:space="preserve">Coda  </t>
  </si>
  <si>
    <t xml:space="preserve">TF1</t>
  </si>
  <si>
    <t xml:space="preserve">Gewiss</t>
  </si>
  <si>
    <t xml:space="preserve">Charter</t>
  </si>
  <si>
    <t xml:space="preserve">Teligent</t>
  </si>
  <si>
    <t xml:space="preserve">Eniro</t>
  </si>
  <si>
    <t xml:space="preserve">Medigene</t>
  </si>
  <si>
    <t xml:space="preserve">Grupo Empresarial ENCE</t>
  </si>
  <si>
    <t xml:space="preserve">BTG</t>
  </si>
  <si>
    <t xml:space="preserve">Lucite International  </t>
  </si>
  <si>
    <t xml:space="preserve">Napp Pharmaceutical  </t>
  </si>
  <si>
    <t xml:space="preserve">Endemol</t>
  </si>
  <si>
    <t xml:space="preserve">OMV</t>
  </si>
  <si>
    <t xml:space="preserve">Radiall</t>
  </si>
  <si>
    <t xml:space="preserve">SSL International</t>
  </si>
  <si>
    <t xml:space="preserve">Skanditek</t>
  </si>
  <si>
    <t xml:space="preserve">Hoganas</t>
  </si>
  <si>
    <t xml:space="preserve">Beta Systems Software</t>
  </si>
  <si>
    <t xml:space="preserve">NPM/CNP</t>
  </si>
  <si>
    <t xml:space="preserve">Cerep</t>
  </si>
  <si>
    <t xml:space="preserve">Paion</t>
  </si>
  <si>
    <t xml:space="preserve">Bacou-Dalloz</t>
  </si>
  <si>
    <t xml:space="preserve">TT electronics</t>
  </si>
  <si>
    <t xml:space="preserve">Intercytex  </t>
  </si>
  <si>
    <t xml:space="preserve">Senior</t>
  </si>
  <si>
    <t xml:space="preserve">Vacon</t>
  </si>
  <si>
    <t xml:space="preserve">Dynaction</t>
  </si>
  <si>
    <t xml:space="preserve">Urenco</t>
  </si>
  <si>
    <t xml:space="preserve">KCI Konecranes (now Konecranes)</t>
  </si>
  <si>
    <t xml:space="preserve">Amarin  </t>
  </si>
  <si>
    <t xml:space="preserve">Valio  </t>
  </si>
  <si>
    <t xml:space="preserve">Chroma Therapeutics</t>
  </si>
  <si>
    <t xml:space="preserve">LISI</t>
  </si>
  <si>
    <t xml:space="preserve">Palfinger</t>
  </si>
  <si>
    <t xml:space="preserve">Cez</t>
  </si>
  <si>
    <t xml:space="preserve">Diamond Trading</t>
  </si>
  <si>
    <t xml:space="preserve">JC Decaux</t>
  </si>
  <si>
    <t xml:space="preserve">Tecnomen</t>
  </si>
  <si>
    <t xml:space="preserve">Morgan Crucible</t>
  </si>
  <si>
    <t xml:space="preserve">AGRANA</t>
  </si>
  <si>
    <t xml:space="preserve">Villeroy &amp; Boch</t>
  </si>
  <si>
    <t xml:space="preserve">Funkwerk</t>
  </si>
  <si>
    <t xml:space="preserve">IONA Technologies  </t>
  </si>
  <si>
    <t xml:space="preserve">Nethawk  </t>
  </si>
  <si>
    <t xml:space="preserve">Plasmon</t>
  </si>
  <si>
    <t xml:space="preserve">Vectura</t>
  </si>
  <si>
    <t xml:space="preserve">SUESS MicroTec</t>
  </si>
  <si>
    <t xml:space="preserve">Compagnie de Fives-Lille  </t>
  </si>
  <si>
    <t xml:space="preserve">WMF</t>
  </si>
  <si>
    <t xml:space="preserve">TUI</t>
  </si>
  <si>
    <t xml:space="preserve">Otto</t>
  </si>
  <si>
    <t xml:space="preserve">Teleca</t>
  </si>
  <si>
    <t xml:space="preserve">Martin-Baker (Engineering)  </t>
  </si>
  <si>
    <t xml:space="preserve">Biocompatibles International</t>
  </si>
  <si>
    <t xml:space="preserve">Topotarget</t>
  </si>
  <si>
    <t xml:space="preserve">MBDA</t>
  </si>
  <si>
    <t xml:space="preserve">Wavelight Laser Technologie</t>
  </si>
  <si>
    <t xml:space="preserve">Rio Tinto</t>
  </si>
  <si>
    <t xml:space="preserve">Brembo</t>
  </si>
  <si>
    <t xml:space="preserve">Nedap</t>
  </si>
  <si>
    <t xml:space="preserve">SanomaWSOY</t>
  </si>
  <si>
    <t xml:space="preserve">INDUS</t>
  </si>
  <si>
    <t xml:space="preserve">Sepura  </t>
  </si>
  <si>
    <t xml:space="preserve">DSG International</t>
  </si>
  <si>
    <t xml:space="preserve">Nordex</t>
  </si>
  <si>
    <t xml:space="preserve">Raisio</t>
  </si>
  <si>
    <t xml:space="preserve">Karo Bio</t>
  </si>
  <si>
    <t xml:space="preserve">Gunnebo</t>
  </si>
  <si>
    <t xml:space="preserve">OP Bank</t>
  </si>
  <si>
    <t xml:space="preserve">Deutsche Bahn</t>
  </si>
  <si>
    <t xml:space="preserve">Comptel</t>
  </si>
  <si>
    <t xml:space="preserve">Enea</t>
  </si>
  <si>
    <t xml:space="preserve">Manitou BF</t>
  </si>
  <si>
    <t xml:space="preserve">Delcam  </t>
  </si>
  <si>
    <t xml:space="preserve">CeNeS Pharmaceuticals  </t>
  </si>
  <si>
    <t xml:space="preserve">Galapagos</t>
  </si>
  <si>
    <t xml:space="preserve">NIBE Industrier</t>
  </si>
  <si>
    <t xml:space="preserve">Marzotto</t>
  </si>
  <si>
    <t xml:space="preserve">PSI</t>
  </si>
  <si>
    <t xml:space="preserve">Conergy</t>
  </si>
  <si>
    <t xml:space="preserve">Karstadt Quelle (now Arcandor)</t>
  </si>
  <si>
    <t xml:space="preserve">JCB Compact Products  </t>
  </si>
  <si>
    <t xml:space="preserve">Chargeurs International</t>
  </si>
  <si>
    <t xml:space="preserve">Orexo</t>
  </si>
  <si>
    <t xml:space="preserve">Basware</t>
  </si>
  <si>
    <t xml:space="preserve">IDS Scheer</t>
  </si>
  <si>
    <t xml:space="preserve">SciSys  </t>
  </si>
  <si>
    <t xml:space="preserve">Net Insight</t>
  </si>
  <si>
    <t xml:space="preserve">Orc Software</t>
  </si>
  <si>
    <t xml:space="preserve">Switchcore</t>
  </si>
  <si>
    <t xml:space="preserve">Ion Beam Applications</t>
  </si>
  <si>
    <t xml:space="preserve">Rational</t>
  </si>
  <si>
    <t xml:space="preserve">Oriflame Cosmetics</t>
  </si>
  <si>
    <t xml:space="preserve">OFCOM  </t>
  </si>
  <si>
    <t xml:space="preserve">P&amp;I Personal &amp; Informatik</t>
  </si>
  <si>
    <t xml:space="preserve">!! Empire Interactive  </t>
  </si>
  <si>
    <t xml:space="preserve">Head</t>
  </si>
  <si>
    <t xml:space="preserve">Hannover RE</t>
  </si>
  <si>
    <t xml:space="preserve">Schouw</t>
  </si>
  <si>
    <t xml:space="preserve">ARC International</t>
  </si>
  <si>
    <t xml:space="preserve">Actix International  </t>
  </si>
  <si>
    <t xml:space="preserve">Socotherm</t>
  </si>
  <si>
    <t xml:space="preserve">Ortivus</t>
  </si>
  <si>
    <t xml:space="preserve">Cegedim</t>
  </si>
  <si>
    <t xml:space="preserve">Santaris Pharma</t>
  </si>
  <si>
    <t xml:space="preserve">Phytopharm</t>
  </si>
  <si>
    <t xml:space="preserve">Sondex</t>
  </si>
  <si>
    <t xml:space="preserve">Newport Networks  </t>
  </si>
  <si>
    <t xml:space="preserve">Arla Foods  </t>
  </si>
  <si>
    <t xml:space="preserve">Trinity Biotech</t>
  </si>
  <si>
    <t xml:space="preserve">CeWe Color</t>
  </si>
  <si>
    <t xml:space="preserve">Cramer Systems  </t>
  </si>
  <si>
    <t xml:space="preserve">Tele Atlas</t>
  </si>
  <si>
    <t xml:space="preserve">Ardana</t>
  </si>
  <si>
    <t xml:space="preserve">Perstorp</t>
  </si>
  <si>
    <t xml:space="preserve">Natuzzi  </t>
  </si>
  <si>
    <t xml:space="preserve">Ubiquity Software  </t>
  </si>
  <si>
    <t xml:space="preserve">Scottish and Southern Energy</t>
  </si>
  <si>
    <t xml:space="preserve">Biotage</t>
  </si>
  <si>
    <t xml:space="preserve">Arup  </t>
  </si>
  <si>
    <t xml:space="preserve">Gamma</t>
  </si>
  <si>
    <t xml:space="preserve">Teleste</t>
  </si>
  <si>
    <t xml:space="preserve">Intelligent Energy  </t>
  </si>
  <si>
    <t xml:space="preserve">Vislink</t>
  </si>
  <si>
    <t xml:space="preserve">Intralot</t>
  </si>
  <si>
    <t xml:space="preserve">Greece</t>
  </si>
  <si>
    <t xml:space="preserve">Txt E-Solutions</t>
  </si>
  <si>
    <t xml:space="preserve">Microgen</t>
  </si>
  <si>
    <t xml:space="preserve">Observer (now Cision)</t>
  </si>
  <si>
    <t xml:space="preserve">Weir</t>
  </si>
  <si>
    <t xml:space="preserve">Randox Laboratories  </t>
  </si>
  <si>
    <t xml:space="preserve">ClearSpeed Technology  </t>
  </si>
  <si>
    <t xml:space="preserve">Nokian Tyres</t>
  </si>
  <si>
    <t xml:space="preserve">Cap Gemini</t>
  </si>
  <si>
    <t xml:space="preserve">Chemring</t>
  </si>
  <si>
    <t xml:space="preserve">Spyker Cars</t>
  </si>
  <si>
    <t xml:space="preserve">National Grid</t>
  </si>
  <si>
    <t xml:space="preserve">EL EN</t>
  </si>
  <si>
    <t xml:space="preserve">Sanochemia Pharmazeutika</t>
  </si>
  <si>
    <t xml:space="preserve">Spirax-Sarco Engineering</t>
  </si>
  <si>
    <t xml:space="preserve">Avery Weigh-Tronix  </t>
  </si>
  <si>
    <t xml:space="preserve">HK Ruokatalo</t>
  </si>
  <si>
    <t xml:space="preserve">SolarWorld</t>
  </si>
  <si>
    <t xml:space="preserve">Swedish Match</t>
  </si>
  <si>
    <t xml:space="preserve">Glanbia</t>
  </si>
  <si>
    <t xml:space="preserve">VKR  </t>
  </si>
  <si>
    <t xml:space="preserve">Osmetech  </t>
  </si>
  <si>
    <t xml:space="preserve">Sodra  </t>
  </si>
  <si>
    <t xml:space="preserve">John Lewis</t>
  </si>
  <si>
    <t xml:space="preserve">Pharming</t>
  </si>
  <si>
    <t xml:space="preserve">Ohb Technology</t>
  </si>
  <si>
    <t xml:space="preserve">Umbro</t>
  </si>
  <si>
    <t xml:space="preserve">Investment AB Kinnevik</t>
  </si>
  <si>
    <t xml:space="preserve">Huntleigh Technology (now part of Getinge Extended Care)</t>
  </si>
  <si>
    <t xml:space="preserve">MTL Instruments</t>
  </si>
  <si>
    <t xml:space="preserve">Telit Communications</t>
  </si>
  <si>
    <t xml:space="preserve">Royal Ten Cate</t>
  </si>
  <si>
    <t xml:space="preserve">Thomas Swan  </t>
  </si>
  <si>
    <t xml:space="preserve">Karolin Machine Tool  </t>
  </si>
  <si>
    <t xml:space="preserve">Expro</t>
  </si>
  <si>
    <t xml:space="preserve">Ducati Motor</t>
  </si>
  <si>
    <t xml:space="preserve">Plethora Solutions  </t>
  </si>
  <si>
    <t xml:space="preserve">Neste Oil</t>
  </si>
  <si>
    <t xml:space="preserve">Skanska</t>
  </si>
  <si>
    <t xml:space="preserve">Avanquest Software</t>
  </si>
  <si>
    <t xml:space="preserve">Xaar</t>
  </si>
  <si>
    <t xml:space="preserve">Svenska Handelsbanken</t>
  </si>
  <si>
    <t xml:space="preserve">Elica</t>
  </si>
  <si>
    <t xml:space="preserve">FAES Farma</t>
  </si>
  <si>
    <t xml:space="preserve">Kingspan</t>
  </si>
  <si>
    <t xml:space="preserve">Stratec Biomedical System</t>
  </si>
  <si>
    <t xml:space="preserve">Foseco</t>
  </si>
  <si>
    <t xml:space="preserve">Wolford</t>
  </si>
  <si>
    <t xml:space="preserve">Detica</t>
  </si>
  <si>
    <t xml:space="preserve">Dyson</t>
  </si>
  <si>
    <t xml:space="preserve">Isra Vision Systems</t>
  </si>
  <si>
    <t xml:space="preserve">Infovista  </t>
  </si>
  <si>
    <t xml:space="preserve">Biotie Therapies</t>
  </si>
  <si>
    <t xml:space="preserve">Redac  </t>
  </si>
  <si>
    <t xml:space="preserve">Body Shop International (now part of L'Oreal)</t>
  </si>
  <si>
    <t xml:space="preserve">Zetex</t>
  </si>
  <si>
    <t xml:space="preserve">Tkh</t>
  </si>
  <si>
    <t xml:space="preserve">Vanco</t>
  </si>
  <si>
    <t xml:space="preserve">Royal Cosun  </t>
  </si>
  <si>
    <t xml:space="preserve">Epigenomics</t>
  </si>
  <si>
    <t xml:space="preserve">PerkinElmer  </t>
  </si>
  <si>
    <t xml:space="preserve">Atria</t>
  </si>
  <si>
    <t xml:space="preserve">British Sky Broadcasting</t>
  </si>
  <si>
    <t xml:space="preserve">Boss Media</t>
  </si>
  <si>
    <t xml:space="preserve">Rosenbauer International</t>
  </si>
  <si>
    <t xml:space="preserve">Basler</t>
  </si>
  <si>
    <t xml:space="preserve">Elexis</t>
  </si>
  <si>
    <t xml:space="preserve">Fabasoft</t>
  </si>
  <si>
    <t xml:space="preserve">Tekla</t>
  </si>
  <si>
    <t xml:space="preserve">R Stahl</t>
  </si>
  <si>
    <t xml:space="preserve">Pfeiffer Vacuum Technology</t>
  </si>
  <si>
    <t xml:space="preserve">Omega Pharma</t>
  </si>
  <si>
    <t xml:space="preserve">Isagro</t>
  </si>
  <si>
    <t xml:space="preserve">Mania Technologie</t>
  </si>
  <si>
    <t xml:space="preserve">Prima Industrie</t>
  </si>
  <si>
    <t xml:space="preserve">Macro 4</t>
  </si>
  <si>
    <t xml:space="preserve">Verbund</t>
  </si>
  <si>
    <t xml:space="preserve">Devro</t>
  </si>
  <si>
    <t xml:space="preserve">Hampson Industries</t>
  </si>
  <si>
    <t xml:space="preserve">Trevi Finanziaria Industrial</t>
  </si>
  <si>
    <t xml:space="preserve">Intrum Justitia</t>
  </si>
  <si>
    <t xml:space="preserve">Affibody</t>
  </si>
  <si>
    <t xml:space="preserve">Techem</t>
  </si>
  <si>
    <t xml:space="preserve">Lombard Medical Technologies  </t>
  </si>
  <si>
    <t xml:space="preserve">Genesys</t>
  </si>
  <si>
    <t xml:space="preserve">CML Microsystems</t>
  </si>
  <si>
    <t xml:space="preserve">Apertio  </t>
  </si>
  <si>
    <t xml:space="preserve">Greencore</t>
  </si>
  <si>
    <t xml:space="preserve">Sioen Industries</t>
  </si>
  <si>
    <t xml:space="preserve">Bioalliance Pharma</t>
  </si>
  <si>
    <t xml:space="preserve">SDL</t>
  </si>
  <si>
    <t xml:space="preserve">GfK</t>
  </si>
  <si>
    <t xml:space="preserve">FKI</t>
  </si>
  <si>
    <t xml:space="preserve">Bauer</t>
  </si>
  <si>
    <t xml:space="preserve">Clearswift Systems  </t>
  </si>
  <si>
    <t xml:space="preserve">NETeller</t>
  </si>
  <si>
    <t xml:space="preserve">Chloride</t>
  </si>
  <si>
    <t xml:space="preserve">Superscape</t>
  </si>
  <si>
    <t xml:space="preserve">Fugro</t>
  </si>
  <si>
    <t xml:space="preserve">Larox</t>
  </si>
  <si>
    <t xml:space="preserve">SoftM Software und Beratung</t>
  </si>
  <si>
    <t xml:space="preserve">Elcoteq</t>
  </si>
  <si>
    <t xml:space="preserve">StatPro</t>
  </si>
  <si>
    <t xml:space="preserve">Apoteket</t>
  </si>
  <si>
    <t xml:space="preserve">Kaessbohrer Gelaendefahrzeug</t>
  </si>
  <si>
    <t xml:space="preserve">Aga Foodservice</t>
  </si>
  <si>
    <t xml:space="preserve">Ricardo</t>
  </si>
  <si>
    <t xml:space="preserve">Torotrak</t>
  </si>
  <si>
    <t xml:space="preserve">Hochtief</t>
  </si>
  <si>
    <t xml:space="preserve">Elementis</t>
  </si>
  <si>
    <t xml:space="preserve">Technotrans</t>
  </si>
  <si>
    <t xml:space="preserve">ReNeuron  </t>
  </si>
  <si>
    <t xml:space="preserve">Compagnia Fianaziaria de Benedetti</t>
  </si>
  <si>
    <t xml:space="preserve">Meridio  </t>
  </si>
  <si>
    <t xml:space="preserve">Alphameric</t>
  </si>
  <si>
    <t xml:space="preserve">Cie Automotive</t>
  </si>
  <si>
    <t xml:space="preserve">Sword</t>
  </si>
  <si>
    <t xml:space="preserve">CEAG</t>
  </si>
  <si>
    <t xml:space="preserve">Graphisoft</t>
  </si>
  <si>
    <t xml:space="preserve">XRT</t>
  </si>
  <si>
    <t xml:space="preserve">TELES</t>
  </si>
  <si>
    <t xml:space="preserve">Constantia Packaging</t>
  </si>
  <si>
    <t xml:space="preserve">Jetter</t>
  </si>
  <si>
    <t xml:space="preserve">Games Workshop</t>
  </si>
  <si>
    <t xml:space="preserve">Varta</t>
  </si>
  <si>
    <t xml:space="preserve">Leifheit</t>
  </si>
  <si>
    <t xml:space="preserve">Haulotte</t>
  </si>
  <si>
    <t xml:space="preserve">Severn Trent</t>
  </si>
  <si>
    <t xml:space="preserve">IPTE</t>
  </si>
  <si>
    <t xml:space="preserve">Dunelm  </t>
  </si>
  <si>
    <t xml:space="preserve">BioDiesel International</t>
  </si>
  <si>
    <t xml:space="preserve">Norbrook Laboratories  </t>
  </si>
  <si>
    <t xml:space="preserve">Transitive  </t>
  </si>
  <si>
    <t xml:space="preserve">Ercros</t>
  </si>
  <si>
    <t xml:space="preserve">GFI Informatique</t>
  </si>
  <si>
    <t xml:space="preserve">Fiskars</t>
  </si>
  <si>
    <t xml:space="preserve">Kensington</t>
  </si>
  <si>
    <t xml:space="preserve">Global Graphics</t>
  </si>
  <si>
    <t xml:space="preserve">Pilat Media Global  </t>
  </si>
  <si>
    <t xml:space="preserve">Artwork Systems</t>
  </si>
  <si>
    <t xml:space="preserve">Boiron</t>
  </si>
  <si>
    <t xml:space="preserve">Rocla</t>
  </si>
  <si>
    <t xml:space="preserve">Perlos</t>
  </si>
  <si>
    <t xml:space="preserve">Elisa</t>
  </si>
  <si>
    <t xml:space="preserve">Stef-TFE</t>
  </si>
  <si>
    <t xml:space="preserve">nCipher</t>
  </si>
  <si>
    <t xml:space="preserve">Mensch und Maschine Software</t>
  </si>
  <si>
    <t xml:space="preserve">Fagor Electrodomesticos  </t>
  </si>
  <si>
    <t xml:space="preserve">Balfour Beatty</t>
  </si>
  <si>
    <t xml:space="preserve">MicroEmissive Displays  </t>
  </si>
  <si>
    <t xml:space="preserve">McBride</t>
  </si>
  <si>
    <t xml:space="preserve">Cast</t>
  </si>
  <si>
    <t xml:space="preserve">Surrey Satellite Technology  </t>
  </si>
  <si>
    <t xml:space="preserve">IAWS</t>
  </si>
  <si>
    <t xml:space="preserve">Ebro Puleva</t>
  </si>
  <si>
    <t xml:space="preserve">BWT</t>
  </si>
  <si>
    <t xml:space="preserve">Espirito Santo Financial</t>
  </si>
  <si>
    <t xml:space="preserve">Ambu</t>
  </si>
  <si>
    <t xml:space="preserve">PZ Cussons</t>
  </si>
  <si>
    <t xml:space="preserve">Linn Products  </t>
  </si>
  <si>
    <t xml:space="preserve">Microsulis  </t>
  </si>
  <si>
    <t xml:space="preserve">Munters</t>
  </si>
  <si>
    <t xml:space="preserve">Nipson Digital Printing Systems  </t>
  </si>
  <si>
    <t xml:space="preserve">Beijer Electronics</t>
  </si>
  <si>
    <t xml:space="preserve">Biolipox</t>
  </si>
  <si>
    <t xml:space="preserve">Glunz &amp; Jensen</t>
  </si>
  <si>
    <t xml:space="preserve">Amper</t>
  </si>
  <si>
    <t xml:space="preserve">Kyro</t>
  </si>
  <si>
    <t xml:space="preserve">Bespak</t>
  </si>
  <si>
    <t xml:space="preserve">Datalex</t>
  </si>
  <si>
    <t xml:space="preserve">PlasmaSelect</t>
  </si>
  <si>
    <t xml:space="preserve">Lafuma</t>
  </si>
  <si>
    <t xml:space="preserve">Devgen</t>
  </si>
  <si>
    <t xml:space="preserve">EVS Broadcast Equipment</t>
  </si>
  <si>
    <t xml:space="preserve">Benefon</t>
  </si>
  <si>
    <t xml:space="preserve">Luxfer</t>
  </si>
  <si>
    <t xml:space="preserve">Beazley</t>
  </si>
  <si>
    <t xml:space="preserve">Azkoyen</t>
  </si>
  <si>
    <t xml:space="preserve">Biolitec</t>
  </si>
  <si>
    <t xml:space="preserve">Kewill Systems</t>
  </si>
  <si>
    <t xml:space="preserve">Salcomp</t>
  </si>
  <si>
    <t xml:space="preserve">Provimi</t>
  </si>
  <si>
    <t xml:space="preserve">Systar</t>
  </si>
  <si>
    <t xml:space="preserve">Wustenrot &amp; Wurttemberg</t>
  </si>
  <si>
    <t xml:space="preserve">Premier Foods</t>
  </si>
  <si>
    <t xml:space="preserve">Clipper Windpower  </t>
  </si>
  <si>
    <t xml:space="preserve">Tilgin</t>
  </si>
  <si>
    <t xml:space="preserve">Lavipharm</t>
  </si>
  <si>
    <t xml:space="preserve">Ensto  </t>
  </si>
  <si>
    <t xml:space="preserve">Marazzi</t>
  </si>
  <si>
    <t xml:space="preserve">Agrolinz Melamine International (now part of Borealis)</t>
  </si>
  <si>
    <t xml:space="preserve">NSB</t>
  </si>
  <si>
    <t xml:space="preserve">ALTEC</t>
  </si>
  <si>
    <t xml:space="preserve">Airborne Systems  </t>
  </si>
  <si>
    <t xml:space="preserve">Wienerberger</t>
  </si>
  <si>
    <t xml:space="preserve">AERO Vodochody  </t>
  </si>
  <si>
    <t xml:space="preserve">Dantherm</t>
  </si>
  <si>
    <t xml:space="preserve">Rentokil Initial</t>
  </si>
  <si>
    <t xml:space="preserve">JoWooD Productions Software</t>
  </si>
  <si>
    <t xml:space="preserve">Amino Technologies  </t>
  </si>
  <si>
    <t xml:space="preserve">ExonHit Therapeutics  </t>
  </si>
  <si>
    <t xml:space="preserve">Deceuninck</t>
  </si>
  <si>
    <t xml:space="preserve">Scapa</t>
  </si>
  <si>
    <t xml:space="preserve">RHM (now part of Premier Foods)</t>
  </si>
  <si>
    <t xml:space="preserve">Yorkshire Building Society</t>
  </si>
  <si>
    <t xml:space="preserve">Inion</t>
  </si>
  <si>
    <t xml:space="preserve">Lufthansa</t>
  </si>
  <si>
    <t xml:space="preserve">Inter Link Foods  </t>
  </si>
  <si>
    <t xml:space="preserve">Ferraris (now Bionostics)</t>
  </si>
  <si>
    <t xml:space="preserve">IRIS</t>
  </si>
  <si>
    <t xml:space="preserve">Sabca</t>
  </si>
  <si>
    <t xml:space="preserve">PKC</t>
  </si>
  <si>
    <t xml:space="preserve">Prosodie</t>
  </si>
  <si>
    <t xml:space="preserve">Kiln</t>
  </si>
  <si>
    <t xml:space="preserve">Maconomy</t>
  </si>
  <si>
    <t xml:space="preserve">Efore</t>
  </si>
  <si>
    <t xml:space="preserve">Grifols</t>
  </si>
  <si>
    <t xml:space="preserve">Codan (now part of Royal &amp; Sun Alliance, UK)</t>
  </si>
  <si>
    <t xml:space="preserve">Stonesoft</t>
  </si>
  <si>
    <t xml:space="preserve">D'Ieteren</t>
  </si>
  <si>
    <t xml:space="preserve">Norddeutsche Affinerie</t>
  </si>
  <si>
    <t xml:space="preserve">QXL ricardo</t>
  </si>
  <si>
    <t xml:space="preserve">Lindab International</t>
  </si>
  <si>
    <t xml:space="preserve">AudioDev</t>
  </si>
  <si>
    <t xml:space="preserve">SR Pharma (now Silence Therapeutics)</t>
  </si>
  <si>
    <t xml:space="preserve">Sectra</t>
  </si>
  <si>
    <t xml:space="preserve">Randstad</t>
  </si>
  <si>
    <t xml:space="preserve">Augusta Technologie</t>
  </si>
  <si>
    <t xml:space="preserve">Phoqus  </t>
  </si>
  <si>
    <t xml:space="preserve">Portrait Software  </t>
  </si>
  <si>
    <t xml:space="preserve">Ceres Power  </t>
  </si>
  <si>
    <t xml:space="preserve">Realtech</t>
  </si>
  <si>
    <t xml:space="preserve">Trinecke Zelezarny  </t>
  </si>
  <si>
    <t xml:space="preserve">Trafficmaster</t>
  </si>
  <si>
    <t xml:space="preserve">SABMiller</t>
  </si>
  <si>
    <t xml:space="preserve">SGL  </t>
  </si>
  <si>
    <t xml:space="preserve">Dialight</t>
  </si>
  <si>
    <t xml:space="preserve">Christie</t>
  </si>
  <si>
    <t xml:space="preserve">Vapo</t>
  </si>
  <si>
    <t xml:space="preserve">York Pharma  </t>
  </si>
  <si>
    <t xml:space="preserve">Rotork</t>
  </si>
  <si>
    <t xml:space="preserve">International Power</t>
  </si>
  <si>
    <t xml:space="preserve">SHL</t>
  </si>
  <si>
    <t xml:space="preserve">Innovia Films  </t>
  </si>
  <si>
    <t xml:space="preserve">Emak</t>
  </si>
  <si>
    <t xml:space="preserve">Studsvik</t>
  </si>
  <si>
    <t xml:space="preserve">Amstrad</t>
  </si>
  <si>
    <t xml:space="preserve">Flomerics  </t>
  </si>
  <si>
    <t xml:space="preserve">Tamfelt</t>
  </si>
  <si>
    <t xml:space="preserve">Vastox (now Summit)  </t>
  </si>
  <si>
    <t xml:space="preserve">HL Display</t>
  </si>
  <si>
    <t xml:space="preserve">LPKF Laser &amp; Electronics</t>
  </si>
  <si>
    <t xml:space="preserve">Whatman</t>
  </si>
  <si>
    <t xml:space="preserve">CNP Assurances</t>
  </si>
  <si>
    <t xml:space="preserve">Porvair</t>
  </si>
  <si>
    <t xml:space="preserve">Quantel</t>
  </si>
  <si>
    <t xml:space="preserve">Proteome Sciences  </t>
  </si>
  <si>
    <t xml:space="preserve">GFT Technologies</t>
  </si>
  <si>
    <t xml:space="preserve">i-mate</t>
  </si>
  <si>
    <t xml:space="preserve">Analytik Jena</t>
  </si>
  <si>
    <t xml:space="preserve">Laundry Systems (now Jensen)</t>
  </si>
  <si>
    <t xml:space="preserve">Otor</t>
  </si>
  <si>
    <t xml:space="preserve">PartyGaming</t>
  </si>
  <si>
    <t xml:space="preserve">XP Power</t>
  </si>
  <si>
    <t xml:space="preserve">Molins</t>
  </si>
  <si>
    <t xml:space="preserve">Surface Technology Systems  </t>
  </si>
  <si>
    <t xml:space="preserve">Schuler</t>
  </si>
  <si>
    <t xml:space="preserve">BioMar</t>
  </si>
  <si>
    <t xml:space="preserve">Sociedade Interbancaria de Servicos  </t>
  </si>
  <si>
    <t xml:space="preserve">Portugal</t>
  </si>
  <si>
    <t xml:space="preserve">Update Software</t>
  </si>
  <si>
    <t xml:space="preserve">Bright Things  </t>
  </si>
  <si>
    <t xml:space="preserve">BETandWIN.com Interactive</t>
  </si>
  <si>
    <t xml:space="preserve">ClinPhone</t>
  </si>
  <si>
    <t xml:space="preserve">NeuTec Pharma  </t>
  </si>
  <si>
    <t xml:space="preserve">Proha</t>
  </si>
  <si>
    <t xml:space="preserve">Aspocomp</t>
  </si>
  <si>
    <t xml:space="preserve">Atoss Software</t>
  </si>
  <si>
    <t xml:space="preserve">Adcapital</t>
  </si>
  <si>
    <t xml:space="preserve">Pricer</t>
  </si>
  <si>
    <t xml:space="preserve">Pescanova</t>
  </si>
  <si>
    <t xml:space="preserve">Centrotec Sustainable</t>
  </si>
  <si>
    <t xml:space="preserve">Christ Water Technology</t>
  </si>
  <si>
    <t xml:space="preserve">Bond International Software  </t>
  </si>
  <si>
    <t xml:space="preserve">SQS Software Quality Systems</t>
  </si>
  <si>
    <t xml:space="preserve">HITT</t>
  </si>
  <si>
    <t xml:space="preserve">Raute</t>
  </si>
  <si>
    <t xml:space="preserve">Nottingham Building Society</t>
  </si>
  <si>
    <t xml:space="preserve">Eckoh Technologies  </t>
  </si>
  <si>
    <t xml:space="preserve">Digital Multimedia Technologies</t>
  </si>
  <si>
    <t xml:space="preserve">Trintech  </t>
  </si>
  <si>
    <t xml:space="preserve">Corin</t>
  </si>
  <si>
    <t xml:space="preserve">Carmelite Capital  </t>
  </si>
  <si>
    <t xml:space="preserve">Alterian</t>
  </si>
  <si>
    <t xml:space="preserve">Victrex</t>
  </si>
  <si>
    <t xml:space="preserve">Doncasters (now Doncasters 456)  </t>
  </si>
  <si>
    <t xml:space="preserve">Blue Fox Enterprises</t>
  </si>
  <si>
    <t xml:space="preserve">Planit  </t>
  </si>
  <si>
    <t xml:space="preserve">BioProgress  </t>
  </si>
  <si>
    <t xml:space="preserve">Jeeves Information Systems</t>
  </si>
  <si>
    <t xml:space="preserve">Workplace Systems International  </t>
  </si>
  <si>
    <t xml:space="preserve">KBC Advanced Technologies</t>
  </si>
  <si>
    <t xml:space="preserve">Evialis</t>
  </si>
  <si>
    <t xml:space="preserve">Seagull</t>
  </si>
  <si>
    <t xml:space="preserve">Chicago Bridge &amp; Iron Company  </t>
  </si>
  <si>
    <t xml:space="preserve">Rightmove</t>
  </si>
  <si>
    <t xml:space="preserve">SPI Lasers  </t>
  </si>
  <si>
    <t xml:space="preserve">United Utilities</t>
  </si>
  <si>
    <t xml:space="preserve">Christian Salvesen</t>
  </si>
  <si>
    <t xml:space="preserve">!! HLG  </t>
  </si>
  <si>
    <t xml:space="preserve">CENIT AG Systemhaus</t>
  </si>
  <si>
    <t xml:space="preserve">Axfood</t>
  </si>
  <si>
    <t xml:space="preserve">Silicon Sensor International</t>
  </si>
  <si>
    <t xml:space="preserve">AGI Therapeutics</t>
  </si>
  <si>
    <t xml:space="preserve">Jeyes  </t>
  </si>
  <si>
    <t xml:space="preserve">Surteco</t>
  </si>
  <si>
    <t xml:space="preserve">Grindeks</t>
  </si>
  <si>
    <t xml:space="preserve">Latvia</t>
  </si>
  <si>
    <t xml:space="preserve">Sava</t>
  </si>
  <si>
    <t xml:space="preserve">OMG  </t>
  </si>
  <si>
    <t xml:space="preserve">GeneMedix  </t>
  </si>
  <si>
    <t xml:space="preserve">Fininfo</t>
  </si>
  <si>
    <t xml:space="preserve">Volantis Systems  </t>
  </si>
  <si>
    <t xml:space="preserve">PA  </t>
  </si>
  <si>
    <t xml:space="preserve">Chanel  </t>
  </si>
  <si>
    <t xml:space="preserve">Sondagsavisen</t>
  </si>
  <si>
    <t xml:space="preserve">IBS (now part of Siemens)</t>
  </si>
  <si>
    <t xml:space="preserve">Gevelot</t>
  </si>
  <si>
    <t xml:space="preserve">Kemira Growhow</t>
  </si>
  <si>
    <t xml:space="preserve">Biotica Technology  </t>
  </si>
  <si>
    <t xml:space="preserve">Softing</t>
  </si>
  <si>
    <t xml:space="preserve">De'Longhi</t>
  </si>
  <si>
    <t xml:space="preserve">Innovation</t>
  </si>
  <si>
    <t xml:space="preserve">Tissue Science Laboratories  </t>
  </si>
  <si>
    <t xml:space="preserve">Snia</t>
  </si>
  <si>
    <t xml:space="preserve">SSH Communications Security</t>
  </si>
  <si>
    <t xml:space="preserve">BETonSports  </t>
  </si>
  <si>
    <t xml:space="preserve">Vistec Lithograpghy  </t>
  </si>
  <si>
    <t xml:space="preserve">Funda  </t>
  </si>
  <si>
    <t xml:space="preserve">IPGL  </t>
  </si>
  <si>
    <t xml:space="preserve">Nexus</t>
  </si>
  <si>
    <t xml:space="preserve">Nordkalk  </t>
  </si>
  <si>
    <t xml:space="preserve">TTP  </t>
  </si>
  <si>
    <t xml:space="preserve">Bernard Matthews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2"/>
    </font>
    <font>
      <b val="true"/>
      <sz val="8"/>
      <color rgb="FF1D4371"/>
      <name val="Microsoft Sans Serif"/>
      <family val="2"/>
    </font>
    <font>
      <i val="true"/>
      <sz val="8"/>
      <color rgb="FF1D4371"/>
      <name val="Microsoft Sans Serif"/>
      <family val="2"/>
    </font>
    <font>
      <sz val="8"/>
      <color rgb="FF292929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E7F7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292929"/>
      </top>
      <bottom/>
      <diagonal/>
    </border>
    <border diagonalUp="false" diagonalDown="false">
      <left/>
      <right/>
      <top style="medium">
        <color rgb="FF003399"/>
      </top>
      <bottom style="medium">
        <color rgb="FF003399"/>
      </bottom>
      <diagonal/>
    </border>
    <border diagonalUp="false" diagonalDown="false">
      <left/>
      <right/>
      <top style="medium">
        <color rgb="FF003399"/>
      </top>
      <bottom/>
      <diagonal/>
    </border>
    <border diagonalUp="false" diagonalDown="false">
      <left/>
      <right/>
      <top/>
      <bottom style="medium">
        <color rgb="FF003399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E7F7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1D4371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05"/>
  <sheetViews>
    <sheetView showFormulas="false" showGridLines="true" showRowColHeaders="true" showZeros="true" rightToLeft="false" tabSelected="true" showOutlineSymbols="true" defaultGridColor="true" view="normal" topLeftCell="A934" colorId="64" zoomScale="100" zoomScaleNormal="100" zoomScalePageLayoutView="100" workbookViewId="0">
      <selection pane="topLeft" activeCell="B970" activeCellId="0" sqref="B97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0.7"/>
    <col collapsed="false" customWidth="true" hidden="false" outlineLevel="0" max="3" min="3" style="2" width="30.7"/>
    <col collapsed="false" customWidth="true" hidden="false" outlineLevel="0" max="4" min="4" style="2" width="12.7"/>
    <col collapsed="false" customWidth="true" hidden="false" outlineLevel="0" max="5" min="5" style="1" width="13.7"/>
    <col collapsed="false" customWidth="true" hidden="false" outlineLevel="0" max="6" min="6" style="1" width="10.13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2" min="10" style="1" width="10.99"/>
    <col collapsed="false" customWidth="true" hidden="false" outlineLevel="0" max="13" min="13" style="1" width="10.13"/>
    <col collapsed="false" customWidth="true" hidden="false" outlineLevel="0" max="14" min="14" style="1" width="10.99"/>
    <col collapsed="false" customWidth="true" hidden="false" outlineLevel="0" max="15" min="15" style="1" width="15.99"/>
    <col collapsed="false" customWidth="true" hidden="false" outlineLevel="0" max="16" min="16" style="1" width="6.13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6.13"/>
    <col collapsed="false" customWidth="true" hidden="false" outlineLevel="0" max="20" min="20" style="1" width="17.85"/>
    <col collapsed="false" customWidth="true" hidden="false" outlineLevel="0" max="21" min="21" style="1" width="10.99"/>
    <col collapsed="false" customWidth="true" hidden="false" outlineLevel="0" max="22" min="22" style="1" width="17.42"/>
    <col collapsed="false" customWidth="true" hidden="false" outlineLevel="0" max="23" min="23" style="1" width="11.99"/>
    <col collapsed="false" customWidth="false" hidden="false" outlineLevel="0" max="257" min="24" style="3" width="9.14"/>
  </cols>
  <sheetData>
    <row r="1" s="7" customFormat="true" ht="19.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10" customFormat="true" ht="24.75" hidden="false" customHeight="true" outlineLevel="0" collapsed="false">
      <c r="A2" s="8" t="s">
        <v>8</v>
      </c>
      <c r="B2" s="9" t="s">
        <v>9</v>
      </c>
      <c r="C2" s="9" t="s">
        <v>10</v>
      </c>
      <c r="D2" s="9" t="s">
        <v>11</v>
      </c>
      <c r="E2" s="8" t="s">
        <v>12</v>
      </c>
      <c r="F2" s="8" t="s">
        <v>13</v>
      </c>
      <c r="G2" s="8" t="s">
        <v>14</v>
      </c>
      <c r="H2" s="8" t="s">
        <v>15</v>
      </c>
      <c r="I2" s="8" t="s">
        <v>12</v>
      </c>
      <c r="J2" s="8" t="s">
        <v>13</v>
      </c>
      <c r="K2" s="8" t="s">
        <v>14</v>
      </c>
      <c r="L2" s="8" t="s">
        <v>15</v>
      </c>
      <c r="M2" s="8" t="s">
        <v>12</v>
      </c>
      <c r="N2" s="8" t="s">
        <v>13</v>
      </c>
      <c r="O2" s="8" t="s">
        <v>12</v>
      </c>
      <c r="P2" s="8" t="s">
        <v>16</v>
      </c>
      <c r="Q2" s="8" t="s">
        <v>12</v>
      </c>
      <c r="R2" s="8" t="s">
        <v>12</v>
      </c>
      <c r="S2" s="8" t="s">
        <v>16</v>
      </c>
      <c r="T2" s="8" t="s">
        <v>12</v>
      </c>
      <c r="U2" s="8" t="s">
        <v>13</v>
      </c>
      <c r="V2" s="8" t="s">
        <v>12</v>
      </c>
      <c r="W2" s="8" t="s">
        <v>16</v>
      </c>
    </row>
    <row r="3" s="7" customFormat="true" ht="15.75" hidden="false" customHeight="true" outlineLevel="0" collapsed="false">
      <c r="A3" s="11"/>
      <c r="B3" s="12"/>
      <c r="C3" s="12"/>
      <c r="D3" s="12"/>
      <c r="E3" s="11" t="s">
        <v>17</v>
      </c>
      <c r="F3" s="11" t="s">
        <v>18</v>
      </c>
      <c r="G3" s="11" t="s">
        <v>18</v>
      </c>
      <c r="H3" s="11" t="s">
        <v>18</v>
      </c>
      <c r="I3" s="11" t="s">
        <v>17</v>
      </c>
      <c r="J3" s="11" t="s">
        <v>18</v>
      </c>
      <c r="K3" s="11" t="s">
        <v>18</v>
      </c>
      <c r="L3" s="11" t="s">
        <v>18</v>
      </c>
      <c r="M3" s="11" t="s">
        <v>19</v>
      </c>
      <c r="N3" s="11" t="s">
        <v>18</v>
      </c>
      <c r="O3" s="11" t="s">
        <v>18</v>
      </c>
      <c r="P3" s="11" t="s">
        <v>18</v>
      </c>
      <c r="Q3" s="11" t="s">
        <v>20</v>
      </c>
      <c r="R3" s="11" t="s">
        <v>21</v>
      </c>
      <c r="S3" s="11" t="s">
        <v>21</v>
      </c>
      <c r="T3" s="11" t="s">
        <v>17</v>
      </c>
      <c r="U3" s="11" t="s">
        <v>18</v>
      </c>
      <c r="V3" s="11" t="s">
        <v>20</v>
      </c>
      <c r="W3" s="11" t="s">
        <v>20</v>
      </c>
    </row>
    <row r="4" s="19" customFormat="true" ht="13.5" hidden="false" customHeight="true" outlineLevel="0" collapsed="false">
      <c r="A4" s="13"/>
      <c r="B4" s="14"/>
      <c r="C4" s="14"/>
      <c r="D4" s="15" t="s">
        <v>22</v>
      </c>
      <c r="E4" s="16" t="n">
        <v>121131.31</v>
      </c>
      <c r="F4" s="17" t="n">
        <v>7.3797594199394</v>
      </c>
      <c r="G4" s="17" t="n">
        <v>9.29303146919347</v>
      </c>
      <c r="H4" s="17" t="n">
        <v>-1.93484769415261</v>
      </c>
      <c r="I4" s="18" t="n">
        <v>5156134.2</v>
      </c>
      <c r="J4" s="17" t="n">
        <v>10.3008021238312</v>
      </c>
      <c r="K4" s="17" t="n">
        <v>10.5994752058485</v>
      </c>
      <c r="L4" s="17" t="n">
        <v>3.75562511314611</v>
      </c>
      <c r="M4" s="18" t="n">
        <v>18790549</v>
      </c>
      <c r="N4" s="17" t="n">
        <v>4.91695093153608</v>
      </c>
      <c r="O4" s="17" t="n">
        <v>2.34755992192756</v>
      </c>
      <c r="P4" s="17" t="n">
        <v>2.43235616263851</v>
      </c>
      <c r="Q4" s="17" t="n">
        <v>11.5176443623209</v>
      </c>
      <c r="R4" s="17" t="n">
        <v>6.44541998214103</v>
      </c>
      <c r="S4" s="17" t="n">
        <v>6.36517124898637</v>
      </c>
      <c r="T4" s="18" t="n">
        <v>5893758</v>
      </c>
      <c r="U4" s="17" t="n">
        <v>20.7173941972785</v>
      </c>
      <c r="V4" s="17" t="n">
        <v>7.03077789608478</v>
      </c>
      <c r="W4" s="17" t="n">
        <v>6.50321185454823</v>
      </c>
    </row>
    <row r="5" s="23" customFormat="true" ht="16.5" hidden="false" customHeight="true" outlineLevel="0" collapsed="false">
      <c r="A5" s="20"/>
      <c r="B5" s="21"/>
      <c r="C5" s="21"/>
      <c r="D5" s="22" t="s">
        <v>23</v>
      </c>
      <c r="E5" s="20" t="n">
        <f aca="false">COUNT(E$6:E$1005)</f>
        <v>1000</v>
      </c>
      <c r="F5" s="20" t="n">
        <f aca="false">COUNT(F$6:F$1005)</f>
        <v>976</v>
      </c>
      <c r="G5" s="20" t="n">
        <f aca="false">COUNT(G$6:G$1005)</f>
        <v>890</v>
      </c>
      <c r="H5" s="20" t="n">
        <f aca="false">COUNT(H$6:H$1005)</f>
        <v>790</v>
      </c>
      <c r="I5" s="20" t="n">
        <f aca="false">COUNT(I$6:I$1005)</f>
        <v>1000</v>
      </c>
      <c r="J5" s="20" t="n">
        <f aca="false">COUNT(J$6:J$1005)</f>
        <v>975</v>
      </c>
      <c r="K5" s="20" t="n">
        <f aca="false">COUNT(K$6:K$1005)</f>
        <v>950</v>
      </c>
      <c r="L5" s="20" t="n">
        <f aca="false">COUNT(L$6:L$1005)</f>
        <v>917</v>
      </c>
      <c r="M5" s="20" t="n">
        <f aca="false">COUNT(M$6:M$1005)</f>
        <v>999</v>
      </c>
      <c r="N5" s="20" t="n">
        <f aca="false">COUNT(N$6:N$1005)</f>
        <v>984</v>
      </c>
      <c r="O5" s="20" t="n">
        <f aca="false">COUNT(O$6:O$1005)</f>
        <v>992</v>
      </c>
      <c r="P5" s="20" t="n">
        <f aca="false">COUNT(P$6:P$1005)</f>
        <v>964</v>
      </c>
      <c r="Q5" s="20" t="n">
        <f aca="false">COUNT(Q$6:Q$1005)</f>
        <v>992</v>
      </c>
      <c r="R5" s="20" t="n">
        <f aca="false">COUNT(R$6:R$1005)</f>
        <v>998</v>
      </c>
      <c r="S5" s="20" t="n">
        <f aca="false">COUNT(S$6:S$1005)</f>
        <v>974</v>
      </c>
      <c r="T5" s="20" t="n">
        <f aca="false">COUNT(T$6:T$1005)</f>
        <v>826</v>
      </c>
      <c r="U5" s="20" t="n">
        <f aca="false">COUNT(U$6:U$1005)</f>
        <v>743</v>
      </c>
      <c r="V5" s="20" t="n">
        <f aca="false">COUNT(V$6:V$1005)</f>
        <v>983</v>
      </c>
      <c r="W5" s="20" t="n">
        <f aca="false">COUNT(W$6:W$1005)</f>
        <v>964</v>
      </c>
    </row>
    <row r="6" s="29" customFormat="true" ht="13.5" hidden="false" customHeight="true" outlineLevel="0" collapsed="false">
      <c r="A6" s="24" t="n">
        <v>1</v>
      </c>
      <c r="B6" s="25" t="s">
        <v>24</v>
      </c>
      <c r="C6" s="25" t="s">
        <v>25</v>
      </c>
      <c r="D6" s="25" t="s">
        <v>26</v>
      </c>
      <c r="E6" s="26" t="n">
        <v>5234</v>
      </c>
      <c r="F6" s="27" t="n">
        <v>-7.34643299699062</v>
      </c>
      <c r="G6" s="27" t="n">
        <v>-0.159066808059383</v>
      </c>
      <c r="H6" s="27" t="n">
        <v>1.56165858912225</v>
      </c>
      <c r="I6" s="28" t="n">
        <v>152809</v>
      </c>
      <c r="J6" s="27" t="n">
        <v>2.0250240358936</v>
      </c>
      <c r="K6" s="27" t="n">
        <v>5.43224998064185</v>
      </c>
      <c r="L6" s="27" t="n">
        <v>4.12058312627806</v>
      </c>
      <c r="M6" s="28" t="n">
        <v>365753</v>
      </c>
      <c r="N6" s="27" t="n">
        <v>-5.35934690075427</v>
      </c>
      <c r="O6" s="27" t="n">
        <v>3.42519092461831</v>
      </c>
      <c r="P6" s="27" t="n">
        <v>3.771632304241</v>
      </c>
      <c r="Q6" s="27" t="n">
        <v>3.33226446086291</v>
      </c>
      <c r="R6" s="27" t="n">
        <v>14.3102038807611</v>
      </c>
      <c r="S6" s="27" t="n">
        <v>14.6171063356319</v>
      </c>
      <c r="T6" s="28" t="n">
        <v>66758</v>
      </c>
      <c r="U6" s="27" t="n">
        <v>65.1648976966278</v>
      </c>
      <c r="V6" s="27" t="n">
        <v>20.0649176422855</v>
      </c>
      <c r="W6" s="27" t="n">
        <v>4.420601431471</v>
      </c>
    </row>
    <row r="7" s="35" customFormat="true" ht="13.5" hidden="false" customHeight="true" outlineLevel="0" collapsed="false">
      <c r="A7" s="30" t="n">
        <v>2</v>
      </c>
      <c r="B7" s="31" t="s">
        <v>27</v>
      </c>
      <c r="C7" s="31" t="s">
        <v>28</v>
      </c>
      <c r="D7" s="31" t="s">
        <v>29</v>
      </c>
      <c r="E7" s="32" t="n">
        <v>5130.88</v>
      </c>
      <c r="F7" s="33" t="n">
        <v>10.2360106994382</v>
      </c>
      <c r="G7" s="33" t="n">
        <v>7.9888726996</v>
      </c>
      <c r="H7" s="33" t="n">
        <v>4.04886056392431</v>
      </c>
      <c r="I7" s="34" t="n">
        <v>34471</v>
      </c>
      <c r="J7" s="33" t="n">
        <v>7.22595495831777</v>
      </c>
      <c r="K7" s="33" t="n">
        <v>8.37743990830326</v>
      </c>
      <c r="L7" s="33" t="n">
        <v>-6.78754360054049</v>
      </c>
      <c r="M7" s="34" t="n">
        <v>101802</v>
      </c>
      <c r="N7" s="33" t="n">
        <v>2.31048310101203</v>
      </c>
      <c r="O7" s="33" t="n">
        <v>14.8846276580314</v>
      </c>
      <c r="P7" s="33" t="n">
        <v>14.4781945999751</v>
      </c>
      <c r="Q7" s="33" t="n">
        <v>33.8603463781149</v>
      </c>
      <c r="R7" s="33" t="n">
        <v>50.4005815209917</v>
      </c>
      <c r="S7" s="33" t="n">
        <v>46.7769815985448</v>
      </c>
      <c r="T7" s="34" t="n">
        <v>108534</v>
      </c>
      <c r="U7" s="33" t="n">
        <v>-12.2461190168176</v>
      </c>
      <c r="V7" s="33" t="n">
        <v>6.39378027907516</v>
      </c>
      <c r="W7" s="33" t="n">
        <v>4.62237153166605</v>
      </c>
    </row>
    <row r="8" s="35" customFormat="true" ht="13.5" hidden="false" customHeight="true" outlineLevel="0" collapsed="false">
      <c r="A8" s="30" t="n">
        <v>3</v>
      </c>
      <c r="B8" s="31" t="s">
        <v>30</v>
      </c>
      <c r="C8" s="31" t="s">
        <v>31</v>
      </c>
      <c r="D8" s="31" t="s">
        <v>26</v>
      </c>
      <c r="E8" s="32" t="n">
        <v>5024</v>
      </c>
      <c r="F8" s="33" t="n">
        <v>-2.54122211445199</v>
      </c>
      <c r="G8" s="33" t="n">
        <v>1.8171044835078</v>
      </c>
      <c r="H8" s="33" t="n">
        <v>-8.12919615314824</v>
      </c>
      <c r="I8" s="34" t="n">
        <v>87325</v>
      </c>
      <c r="J8" s="33" t="n">
        <v>15.7465703492611</v>
      </c>
      <c r="K8" s="33" t="n">
        <v>0.369843149254323</v>
      </c>
      <c r="L8" s="33" t="n">
        <v>1.25820053076124</v>
      </c>
      <c r="M8" s="34" t="n">
        <v>472500</v>
      </c>
      <c r="N8" s="33" t="n">
        <v>7.53299954483386</v>
      </c>
      <c r="O8" s="33" t="n">
        <v>5.75322072716862</v>
      </c>
      <c r="P8" s="33" t="n">
        <v>6.83279210020545</v>
      </c>
      <c r="Q8" s="33" t="n">
        <v>4.11795018608646</v>
      </c>
      <c r="R8" s="33" t="n">
        <v>10.6328042328042</v>
      </c>
      <c r="S8" s="33" t="n">
        <v>11.7319071461083</v>
      </c>
      <c r="T8" s="34" t="n">
        <v>85327</v>
      </c>
      <c r="U8" s="33" t="n">
        <v>51.034604832286</v>
      </c>
      <c r="V8" s="33" t="n">
        <v>4.70312052676782</v>
      </c>
      <c r="W8" s="33" t="n">
        <v>7.02233415070581</v>
      </c>
    </row>
    <row r="9" s="35" customFormat="true" ht="13.5" hidden="false" customHeight="true" outlineLevel="0" collapsed="false">
      <c r="A9" s="30" t="n">
        <v>4</v>
      </c>
      <c r="B9" s="31" t="s">
        <v>32</v>
      </c>
      <c r="C9" s="31" t="s">
        <v>28</v>
      </c>
      <c r="D9" s="31" t="s">
        <v>33</v>
      </c>
      <c r="E9" s="32" t="n">
        <v>4404</v>
      </c>
      <c r="F9" s="33" t="n">
        <v>8.90207715133531</v>
      </c>
      <c r="G9" s="33" t="n">
        <v>69.2758476349937</v>
      </c>
      <c r="H9" s="33" t="n">
        <v>81.5349544072948</v>
      </c>
      <c r="I9" s="34" t="n">
        <v>28373</v>
      </c>
      <c r="J9" s="33" t="n">
        <v>3.88854307788071</v>
      </c>
      <c r="K9" s="33" t="n">
        <v>83.652746957165</v>
      </c>
      <c r="L9" s="33" t="n">
        <v>84.7788270377734</v>
      </c>
      <c r="M9" s="34" t="n">
        <v>100289</v>
      </c>
      <c r="N9" s="33" t="n">
        <v>3.1981560181517</v>
      </c>
      <c r="O9" s="33" t="n">
        <v>15.5217988933141</v>
      </c>
      <c r="P9" s="33" t="n">
        <v>14.8072205338508</v>
      </c>
      <c r="Q9" s="33" t="n">
        <v>16.6672540795827</v>
      </c>
      <c r="R9" s="33" t="n">
        <v>43.9130911665287</v>
      </c>
      <c r="S9" s="33" t="n">
        <v>41.6130725141746</v>
      </c>
      <c r="T9" s="34" t="n">
        <v>83841</v>
      </c>
      <c r="U9" s="33" t="n">
        <v>-12.9910023972852</v>
      </c>
      <c r="V9" s="33" t="n">
        <v>4.4408416452261</v>
      </c>
      <c r="W9" s="33"/>
    </row>
    <row r="10" s="35" customFormat="true" ht="13.5" hidden="false" customHeight="true" outlineLevel="0" collapsed="false">
      <c r="A10" s="30" t="n">
        <v>5</v>
      </c>
      <c r="B10" s="31" t="s">
        <v>34</v>
      </c>
      <c r="C10" s="31" t="s">
        <v>25</v>
      </c>
      <c r="D10" s="31" t="s">
        <v>26</v>
      </c>
      <c r="E10" s="32" t="n">
        <v>4240</v>
      </c>
      <c r="F10" s="33" t="n">
        <v>4.04907975460123</v>
      </c>
      <c r="G10" s="33" t="n">
        <v>-2.13736791546589</v>
      </c>
      <c r="H10" s="33" t="n">
        <v>0.579710144927526</v>
      </c>
      <c r="I10" s="34" t="n">
        <v>105466</v>
      </c>
      <c r="J10" s="33" t="n">
        <v>10.7045387748247</v>
      </c>
      <c r="K10" s="33" t="n">
        <v>7.08721603363196</v>
      </c>
      <c r="L10" s="33" t="n">
        <v>0.620942384690215</v>
      </c>
      <c r="M10" s="34" t="n">
        <v>308439</v>
      </c>
      <c r="N10" s="33" t="n">
        <v>-4.75309652256887</v>
      </c>
      <c r="O10" s="33" t="n">
        <v>4.02025297252195</v>
      </c>
      <c r="P10" s="33" t="n">
        <v>4.27740689423521</v>
      </c>
      <c r="Q10" s="33" t="n">
        <v>2.11537367492841</v>
      </c>
      <c r="R10" s="33" t="n">
        <v>13.7466403405536</v>
      </c>
      <c r="S10" s="33" t="n">
        <v>12.5837242265256</v>
      </c>
      <c r="T10" s="34" t="n">
        <v>53979</v>
      </c>
      <c r="U10" s="33" t="n">
        <v>153.077968962445</v>
      </c>
      <c r="V10" s="33" t="n">
        <v>7.9978381658544</v>
      </c>
      <c r="W10" s="33" t="n">
        <v>12.9907209136331</v>
      </c>
    </row>
    <row r="11" s="35" customFormat="true" ht="13.5" hidden="false" customHeight="true" outlineLevel="0" collapsed="false">
      <c r="A11" s="30" t="n">
        <v>6</v>
      </c>
      <c r="B11" s="31" t="s">
        <v>35</v>
      </c>
      <c r="C11" s="31" t="s">
        <v>36</v>
      </c>
      <c r="D11" s="31" t="s">
        <v>37</v>
      </c>
      <c r="E11" s="32" t="n">
        <v>3712</v>
      </c>
      <c r="F11" s="33" t="n">
        <v>2.28713144116837</v>
      </c>
      <c r="G11" s="33" t="n">
        <v>-5.34689619196661</v>
      </c>
      <c r="H11" s="33" t="n">
        <v>-3.61990950226244</v>
      </c>
      <c r="I11" s="34" t="n">
        <v>41121</v>
      </c>
      <c r="J11" s="33" t="n">
        <v>20.2684917083443</v>
      </c>
      <c r="K11" s="33" t="n">
        <v>16.8244097447637</v>
      </c>
      <c r="L11" s="33" t="n">
        <v>-0.638261755219827</v>
      </c>
      <c r="M11" s="34" t="n">
        <v>65324</v>
      </c>
      <c r="N11" s="33" t="n">
        <v>14.8129921259843</v>
      </c>
      <c r="O11" s="33" t="n">
        <v>9.02701782544199</v>
      </c>
      <c r="P11" s="33" t="n">
        <v>10.6139042438069</v>
      </c>
      <c r="Q11" s="33" t="n">
        <v>13.4140706694876</v>
      </c>
      <c r="R11" s="33" t="n">
        <v>56.8244443083706</v>
      </c>
      <c r="S11" s="33" t="n">
        <v>63.7830427446569</v>
      </c>
      <c r="T11" s="34" t="n">
        <v>91788</v>
      </c>
      <c r="U11" s="33" t="n">
        <v>44.8308507952537</v>
      </c>
      <c r="V11" s="33" t="n">
        <v>1.96493275941733</v>
      </c>
      <c r="W11" s="33" t="n">
        <v>1.78409522973882</v>
      </c>
    </row>
    <row r="12" s="35" customFormat="true" ht="13.5" hidden="false" customHeight="true" outlineLevel="0" collapsed="false">
      <c r="A12" s="30" t="n">
        <v>7</v>
      </c>
      <c r="B12" s="31" t="s">
        <v>38</v>
      </c>
      <c r="C12" s="31" t="s">
        <v>25</v>
      </c>
      <c r="D12" s="31" t="s">
        <v>26</v>
      </c>
      <c r="E12" s="32" t="n">
        <v>3398</v>
      </c>
      <c r="F12" s="33" t="n">
        <v>15.9331286250427</v>
      </c>
      <c r="G12" s="33" t="n">
        <v>12.60084517864</v>
      </c>
      <c r="H12" s="33" t="n">
        <v>-1.77358490566037</v>
      </c>
      <c r="I12" s="34" t="n">
        <v>43684</v>
      </c>
      <c r="J12" s="33" t="n">
        <v>3.96991622239147</v>
      </c>
      <c r="K12" s="33" t="n">
        <v>5.05050505050506</v>
      </c>
      <c r="L12" s="33" t="n">
        <v>10.0090766564898</v>
      </c>
      <c r="M12" s="34" t="n">
        <v>257754</v>
      </c>
      <c r="N12" s="33" t="n">
        <v>2.74732721576005</v>
      </c>
      <c r="O12" s="33" t="n">
        <v>7.77859170405641</v>
      </c>
      <c r="P12" s="33" t="n">
        <v>6.9759139375476</v>
      </c>
      <c r="Q12" s="33" t="n">
        <v>5.31086896804322</v>
      </c>
      <c r="R12" s="33" t="n">
        <v>13.1831125802121</v>
      </c>
      <c r="S12" s="33" t="n">
        <v>11.6837145522239</v>
      </c>
      <c r="T12" s="34"/>
      <c r="U12" s="33"/>
      <c r="V12" s="33" t="n">
        <v>6.1074993132497</v>
      </c>
      <c r="W12" s="33" t="n">
        <v>6.96163366336634</v>
      </c>
    </row>
    <row r="13" s="35" customFormat="true" ht="13.5" hidden="false" customHeight="true" outlineLevel="0" collapsed="false">
      <c r="A13" s="30" t="n">
        <v>8</v>
      </c>
      <c r="B13" s="31" t="s">
        <v>39</v>
      </c>
      <c r="C13" s="31" t="s">
        <v>25</v>
      </c>
      <c r="D13" s="31" t="s">
        <v>26</v>
      </c>
      <c r="E13" s="32" t="n">
        <v>3208</v>
      </c>
      <c r="F13" s="33" t="n">
        <v>2.98555377207062</v>
      </c>
      <c r="G13" s="33" t="n">
        <v>10.5393896380412</v>
      </c>
      <c r="H13" s="33" t="n">
        <v>10.1211410707307</v>
      </c>
      <c r="I13" s="34" t="n">
        <v>48999</v>
      </c>
      <c r="J13" s="33" t="n">
        <v>5.02186213991769</v>
      </c>
      <c r="K13" s="33" t="n">
        <v>5.23514153603248</v>
      </c>
      <c r="L13" s="33" t="n">
        <v>6.76700782661048</v>
      </c>
      <c r="M13" s="34" t="n">
        <v>97206</v>
      </c>
      <c r="N13" s="33" t="n">
        <v>-6.12288258358604</v>
      </c>
      <c r="O13" s="33" t="n">
        <v>6.54707238923243</v>
      </c>
      <c r="P13" s="33" t="n">
        <v>6.67652606310014</v>
      </c>
      <c r="Q13" s="33" t="n">
        <v>8.59405293985592</v>
      </c>
      <c r="R13" s="33" t="n">
        <v>33.002078061025</v>
      </c>
      <c r="S13" s="33" t="n">
        <v>30.0832480250324</v>
      </c>
      <c r="T13" s="34" t="n">
        <v>29492</v>
      </c>
      <c r="U13" s="33" t="n">
        <v>14.1861545609416</v>
      </c>
      <c r="V13" s="33" t="n">
        <v>22.8127104634788</v>
      </c>
      <c r="W13" s="33" t="n">
        <v>20.5975651577503</v>
      </c>
    </row>
    <row r="14" s="35" customFormat="true" ht="13.5" hidden="false" customHeight="true" outlineLevel="0" collapsed="false">
      <c r="A14" s="30" t="n">
        <v>9</v>
      </c>
      <c r="B14" s="31" t="s">
        <v>40</v>
      </c>
      <c r="C14" s="31" t="s">
        <v>36</v>
      </c>
      <c r="D14" s="31" t="s">
        <v>41</v>
      </c>
      <c r="E14" s="32" t="n">
        <v>2976.09</v>
      </c>
      <c r="F14" s="33" t="n">
        <v>4.78784272440151</v>
      </c>
      <c r="G14" s="33" t="n">
        <v>4.31877701990429</v>
      </c>
      <c r="H14" s="33" t="n">
        <v>-16.1823924929806</v>
      </c>
      <c r="I14" s="34" t="n">
        <v>19702</v>
      </c>
      <c r="J14" s="33" t="n">
        <v>17.0995542347697</v>
      </c>
      <c r="K14" s="33" t="n">
        <v>15.042735042735</v>
      </c>
      <c r="L14" s="33" t="n">
        <v>12.0861434702636</v>
      </c>
      <c r="M14" s="34" t="n">
        <v>64486</v>
      </c>
      <c r="N14" s="33" t="n">
        <v>18.9888366085432</v>
      </c>
      <c r="O14" s="33" t="n">
        <v>15.1055222820018</v>
      </c>
      <c r="P14" s="33" t="n">
        <v>16.8802971768202</v>
      </c>
      <c r="Q14" s="33" t="n">
        <v>18.571718607248</v>
      </c>
      <c r="R14" s="33" t="n">
        <v>46.150947492479</v>
      </c>
      <c r="S14" s="33" t="n">
        <v>52.405387950918</v>
      </c>
      <c r="T14" s="34" t="n">
        <v>45084</v>
      </c>
      <c r="U14" s="33" t="n">
        <v>18.9928209459459</v>
      </c>
      <c r="V14" s="33" t="n">
        <v>2.15206578012385</v>
      </c>
      <c r="W14" s="33" t="n">
        <v>2.21693907875186</v>
      </c>
    </row>
    <row r="15" s="35" customFormat="true" ht="13.5" hidden="false" customHeight="true" outlineLevel="0" collapsed="false">
      <c r="A15" s="30" t="n">
        <v>10</v>
      </c>
      <c r="B15" s="31" t="s">
        <v>42</v>
      </c>
      <c r="C15" s="31" t="s">
        <v>28</v>
      </c>
      <c r="D15" s="31" t="s">
        <v>29</v>
      </c>
      <c r="E15" s="32" t="n">
        <v>2959</v>
      </c>
      <c r="F15" s="33" t="n">
        <v>15.4781278415854</v>
      </c>
      <c r="G15" s="33" t="n">
        <v>-4.16923784626777</v>
      </c>
      <c r="H15" s="33" t="n">
        <v>2.17348939048296</v>
      </c>
      <c r="I15" s="34" t="n">
        <v>20077</v>
      </c>
      <c r="J15" s="33" t="n">
        <v>10.543992952318</v>
      </c>
      <c r="K15" s="33" t="n">
        <v>11.7799113737075</v>
      </c>
      <c r="L15" s="33" t="n">
        <v>13.670071358612</v>
      </c>
      <c r="M15" s="34" t="n">
        <v>66600</v>
      </c>
      <c r="N15" s="33" t="n">
        <v>2.61941448382126</v>
      </c>
      <c r="O15" s="33" t="n">
        <v>14.7382577078249</v>
      </c>
      <c r="P15" s="33" t="n">
        <v>14.1085232903865</v>
      </c>
      <c r="Q15" s="33" t="n">
        <v>31.0305324500672</v>
      </c>
      <c r="R15" s="33" t="n">
        <v>44.4294294294294</v>
      </c>
      <c r="S15" s="33" t="n">
        <v>39.482126348228</v>
      </c>
      <c r="T15" s="34" t="n">
        <v>53569</v>
      </c>
      <c r="U15" s="33" t="n">
        <v>-28.3079723237109</v>
      </c>
      <c r="V15" s="33" t="n">
        <v>3.00841759226976</v>
      </c>
      <c r="W15" s="33" t="n">
        <v>3.47428697280035</v>
      </c>
    </row>
    <row r="16" s="35" customFormat="true" ht="13.5" hidden="false" customHeight="true" outlineLevel="0" collapsed="false">
      <c r="A16" s="30" t="n">
        <v>11</v>
      </c>
      <c r="B16" s="31" t="s">
        <v>43</v>
      </c>
      <c r="C16" s="31" t="s">
        <v>44</v>
      </c>
      <c r="D16" s="31" t="s">
        <v>45</v>
      </c>
      <c r="E16" s="32" t="n">
        <v>2869</v>
      </c>
      <c r="F16" s="33" t="n">
        <v>21.2082805238699</v>
      </c>
      <c r="G16" s="33" t="n">
        <v>3.1372549019608</v>
      </c>
      <c r="H16" s="33" t="n">
        <v>4.65116279069768</v>
      </c>
      <c r="I16" s="34" t="n">
        <v>39434</v>
      </c>
      <c r="J16" s="33" t="n">
        <v>15.2838683271941</v>
      </c>
      <c r="K16" s="33" t="n">
        <v>7.69812033626145</v>
      </c>
      <c r="L16" s="33" t="n">
        <v>5.40271463179902</v>
      </c>
      <c r="M16" s="34" t="n">
        <v>116805</v>
      </c>
      <c r="N16" s="33" t="n">
        <v>3.1755145305185</v>
      </c>
      <c r="O16" s="33" t="n">
        <v>7.27544758330375</v>
      </c>
      <c r="P16" s="33" t="n">
        <v>6.91983862480267</v>
      </c>
      <c r="Q16" s="33" t="n">
        <v>0.271339453263681</v>
      </c>
      <c r="R16" s="33" t="n">
        <v>24.5623046958606</v>
      </c>
      <c r="S16" s="33" t="n">
        <v>20.9080469923152</v>
      </c>
      <c r="T16" s="34" t="n">
        <v>18032</v>
      </c>
      <c r="U16" s="33" t="n">
        <v>-5.67557671182717</v>
      </c>
      <c r="V16" s="33" t="n">
        <v>5.77927676624233</v>
      </c>
      <c r="W16" s="33" t="n">
        <v>6.88183359644507</v>
      </c>
    </row>
    <row r="17" s="35" customFormat="true" ht="13.5" hidden="false" customHeight="true" outlineLevel="0" collapsed="false">
      <c r="A17" s="30" t="n">
        <v>12</v>
      </c>
      <c r="B17" s="31" t="s">
        <v>46</v>
      </c>
      <c r="C17" s="31" t="s">
        <v>47</v>
      </c>
      <c r="D17" s="31" t="s">
        <v>26</v>
      </c>
      <c r="E17" s="32" t="n">
        <v>2457</v>
      </c>
      <c r="F17" s="33" t="n">
        <v>30.2757158006363</v>
      </c>
      <c r="G17" s="33" t="n">
        <v>-21.5474209650582</v>
      </c>
      <c r="H17" s="33" t="n">
        <v>-0.4142502071251</v>
      </c>
      <c r="I17" s="34" t="n">
        <v>31801</v>
      </c>
      <c r="J17" s="33" t="n">
        <v>16.1340977979038</v>
      </c>
      <c r="K17" s="33" t="n">
        <v>-7.98104711338128</v>
      </c>
      <c r="L17" s="33" t="n">
        <v>4.16914621766373</v>
      </c>
      <c r="M17" s="34" t="n">
        <v>96594</v>
      </c>
      <c r="N17" s="33" t="n">
        <v>3.68279252492942</v>
      </c>
      <c r="O17" s="33" t="n">
        <v>7.72617213295179</v>
      </c>
      <c r="P17" s="33" t="n">
        <v>6.88748493590914</v>
      </c>
      <c r="Q17" s="33" t="n">
        <v>9.04688531807176</v>
      </c>
      <c r="R17" s="33" t="n">
        <v>25.436362506988</v>
      </c>
      <c r="S17" s="33" t="n">
        <v>20.2440883183238</v>
      </c>
      <c r="T17" s="34" t="n">
        <v>45042</v>
      </c>
      <c r="U17" s="33" t="n">
        <v>54.4544269940333</v>
      </c>
      <c r="V17" s="33" t="n">
        <v>5.01871010345587</v>
      </c>
      <c r="W17" s="33" t="n">
        <v>4.71825585217106</v>
      </c>
    </row>
    <row r="18" s="35" customFormat="true" ht="13.5" hidden="false" customHeight="true" outlineLevel="0" collapsed="false">
      <c r="A18" s="30" t="n">
        <v>13</v>
      </c>
      <c r="B18" s="31" t="s">
        <v>48</v>
      </c>
      <c r="C18" s="31" t="s">
        <v>25</v>
      </c>
      <c r="D18" s="31" t="s">
        <v>33</v>
      </c>
      <c r="E18" s="32" t="n">
        <v>2400</v>
      </c>
      <c r="F18" s="33" t="n">
        <v>6.00706713780919</v>
      </c>
      <c r="G18" s="33" t="n">
        <v>15.4513003569607</v>
      </c>
      <c r="H18" s="33" t="n">
        <v>12.8957973517559</v>
      </c>
      <c r="I18" s="34" t="n">
        <v>40543</v>
      </c>
      <c r="J18" s="33" t="n">
        <v>0.324161140255375</v>
      </c>
      <c r="K18" s="33" t="n">
        <v>0.297825871140667</v>
      </c>
      <c r="L18" s="33" t="n">
        <v>7.37375083277816</v>
      </c>
      <c r="M18" s="34" t="n">
        <v>134236</v>
      </c>
      <c r="N18" s="33" t="n">
        <v>6.04499778803009</v>
      </c>
      <c r="O18" s="33" t="n">
        <v>5.91964087512024</v>
      </c>
      <c r="P18" s="33" t="n">
        <v>5.60229634761952</v>
      </c>
      <c r="Q18" s="33" t="n">
        <v>7.61413807562341</v>
      </c>
      <c r="R18" s="33" t="n">
        <v>17.8789594445603</v>
      </c>
      <c r="S18" s="33" t="n">
        <v>17.8853567591481</v>
      </c>
      <c r="T18" s="34" t="n">
        <v>29631</v>
      </c>
      <c r="U18" s="33" t="n">
        <v>20.7112885484988</v>
      </c>
      <c r="V18" s="33" t="n">
        <v>8.82273142096046</v>
      </c>
      <c r="W18" s="33" t="n">
        <v>7.97535385529051</v>
      </c>
    </row>
    <row r="19" s="35" customFormat="true" ht="13.5" hidden="false" customHeight="true" outlineLevel="0" collapsed="false">
      <c r="A19" s="30" t="n">
        <v>14</v>
      </c>
      <c r="B19" s="31" t="s">
        <v>49</v>
      </c>
      <c r="C19" s="31" t="s">
        <v>25</v>
      </c>
      <c r="D19" s="31" t="s">
        <v>33</v>
      </c>
      <c r="E19" s="32" t="n">
        <v>2175</v>
      </c>
      <c r="F19" s="33" t="n">
        <v>1.11576011157601</v>
      </c>
      <c r="G19" s="33" t="n">
        <v>-1.46587265231333</v>
      </c>
      <c r="H19" s="33" t="n">
        <v>4.05147759771212</v>
      </c>
      <c r="I19" s="34" t="n">
        <v>56594</v>
      </c>
      <c r="J19" s="33" t="n">
        <v>0.581157694563417</v>
      </c>
      <c r="K19" s="33" t="n">
        <v>0.288744318688172</v>
      </c>
      <c r="L19" s="33" t="n">
        <v>3.44223607065157</v>
      </c>
      <c r="M19" s="34" t="n">
        <v>211750</v>
      </c>
      <c r="N19" s="33" t="n">
        <v>1.55875299760191</v>
      </c>
      <c r="O19" s="33" t="n">
        <v>3.84316358624589</v>
      </c>
      <c r="P19" s="33" t="n">
        <v>3.82284465139425</v>
      </c>
      <c r="Q19" s="33" t="n">
        <v>0.37813195745132</v>
      </c>
      <c r="R19" s="33" t="n">
        <v>10.271546635183</v>
      </c>
      <c r="S19" s="33" t="n">
        <v>10.3165467625899</v>
      </c>
      <c r="T19" s="34" t="n">
        <v>14872</v>
      </c>
      <c r="U19" s="33" t="n">
        <v>59.4681535492172</v>
      </c>
      <c r="V19" s="33" t="n">
        <v>4.67364031522776</v>
      </c>
      <c r="W19" s="33" t="n">
        <v>5.20198340057227</v>
      </c>
    </row>
    <row r="20" s="35" customFormat="true" ht="13.5" hidden="false" customHeight="true" outlineLevel="0" collapsed="false">
      <c r="A20" s="30" t="n">
        <v>15</v>
      </c>
      <c r="B20" s="31" t="s">
        <v>50</v>
      </c>
      <c r="C20" s="31" t="s">
        <v>36</v>
      </c>
      <c r="D20" s="31" t="s">
        <v>33</v>
      </c>
      <c r="E20" s="32" t="n">
        <v>1988</v>
      </c>
      <c r="F20" s="33" t="n">
        <v>10.9375</v>
      </c>
      <c r="G20" s="33" t="n">
        <v>34.1317365269461</v>
      </c>
      <c r="H20" s="33" t="n">
        <v>-16.1330822347772</v>
      </c>
      <c r="I20" s="34" t="n">
        <v>14381</v>
      </c>
      <c r="J20" s="33" t="n">
        <v>9.48610582413398</v>
      </c>
      <c r="K20" s="33" t="n">
        <v>2.49707374170893</v>
      </c>
      <c r="L20" s="33" t="n">
        <v>2.41348997043076</v>
      </c>
      <c r="M20" s="34" t="n">
        <v>89370</v>
      </c>
      <c r="N20" s="33" t="n">
        <v>54.8900327562003</v>
      </c>
      <c r="O20" s="33" t="n">
        <v>13.8237952854461</v>
      </c>
      <c r="P20" s="33" t="n">
        <v>13.6429387133613</v>
      </c>
      <c r="Q20" s="33" t="n">
        <v>-0.855295181141784</v>
      </c>
      <c r="R20" s="33" t="n">
        <v>22.2446010965648</v>
      </c>
      <c r="S20" s="33" t="n">
        <v>31.0577306365795</v>
      </c>
      <c r="T20" s="34" t="n">
        <v>19334</v>
      </c>
      <c r="U20" s="33" t="n">
        <v>54.3263090676884</v>
      </c>
      <c r="V20" s="33" t="n">
        <v>1.96092065920312</v>
      </c>
      <c r="W20" s="33" t="n">
        <v>1.99467072706509</v>
      </c>
    </row>
    <row r="21" s="35" customFormat="true" ht="13.5" hidden="false" customHeight="true" outlineLevel="0" collapsed="false">
      <c r="A21" s="30" t="n">
        <v>16</v>
      </c>
      <c r="B21" s="31" t="s">
        <v>51</v>
      </c>
      <c r="C21" s="31" t="s">
        <v>52</v>
      </c>
      <c r="D21" s="31" t="s">
        <v>45</v>
      </c>
      <c r="E21" s="32" t="n">
        <v>1948</v>
      </c>
      <c r="F21" s="33" t="n">
        <v>-16.6452717158751</v>
      </c>
      <c r="G21" s="33" t="n">
        <v>0.472914875322439</v>
      </c>
      <c r="H21" s="33" t="n">
        <v>-11.1196025983951</v>
      </c>
      <c r="I21" s="34" t="n">
        <v>30851</v>
      </c>
      <c r="J21" s="33" t="n">
        <v>1.50024675111038</v>
      </c>
      <c r="K21" s="33" t="n">
        <v>0.250667898017753</v>
      </c>
      <c r="L21" s="33" t="n">
        <v>4.41505665185797</v>
      </c>
      <c r="M21" s="34" t="n">
        <v>161030</v>
      </c>
      <c r="N21" s="33" t="n">
        <v>16.8586129072054</v>
      </c>
      <c r="O21" s="33" t="n">
        <v>6.31421996045509</v>
      </c>
      <c r="P21" s="33" t="n">
        <v>7.6887645994407</v>
      </c>
      <c r="Q21" s="33" t="n">
        <v>3.5817315484101</v>
      </c>
      <c r="R21" s="33" t="n">
        <v>12.0971247593616</v>
      </c>
      <c r="S21" s="33" t="n">
        <v>16.9594844665056</v>
      </c>
      <c r="T21" s="34" t="n">
        <v>33981</v>
      </c>
      <c r="U21" s="33" t="n">
        <v>5.70833074099422</v>
      </c>
      <c r="V21" s="33" t="n">
        <v>2.29165991377913</v>
      </c>
      <c r="W21" s="33" t="n">
        <v>3.23737456818556</v>
      </c>
    </row>
    <row r="22" s="35" customFormat="true" ht="13.5" hidden="false" customHeight="true" outlineLevel="0" collapsed="false">
      <c r="A22" s="30" t="n">
        <v>17</v>
      </c>
      <c r="B22" s="31" t="s">
        <v>53</v>
      </c>
      <c r="C22" s="31" t="s">
        <v>44</v>
      </c>
      <c r="D22" s="31" t="s">
        <v>54</v>
      </c>
      <c r="E22" s="32" t="n">
        <v>1869</v>
      </c>
      <c r="F22" s="33" t="n">
        <v>7.0446735395189</v>
      </c>
      <c r="G22" s="33" t="n">
        <v>28.3823529411765</v>
      </c>
      <c r="H22" s="33" t="n">
        <v>10.836735858129</v>
      </c>
      <c r="I22" s="34" t="n">
        <v>11624</v>
      </c>
      <c r="J22" s="33" t="n">
        <v>4.10173741715922</v>
      </c>
      <c r="K22" s="33" t="n">
        <v>20.7787993510005</v>
      </c>
      <c r="L22" s="33" t="n">
        <v>23.3159930638922</v>
      </c>
      <c r="M22" s="34" t="n">
        <v>56653</v>
      </c>
      <c r="N22" s="33" t="n">
        <v>7.20800847778367</v>
      </c>
      <c r="O22" s="33" t="n">
        <v>16.0788024776325</v>
      </c>
      <c r="P22" s="33" t="n">
        <v>15.6367544331005</v>
      </c>
      <c r="Q22" s="33" t="n">
        <v>6.77907777013076</v>
      </c>
      <c r="R22" s="33" t="n">
        <v>32.9903094275678</v>
      </c>
      <c r="S22" s="33" t="n">
        <v>33.0406479448944</v>
      </c>
      <c r="T22" s="34" t="n">
        <v>9256</v>
      </c>
      <c r="U22" s="33" t="n">
        <v>28.004425390679</v>
      </c>
      <c r="V22" s="33" t="n">
        <v>4.86923606331728</v>
      </c>
      <c r="W22" s="33" t="n">
        <v>3.21511732043704</v>
      </c>
    </row>
    <row r="23" s="35" customFormat="true" ht="13.5" hidden="false" customHeight="true" outlineLevel="0" collapsed="false">
      <c r="A23" s="30" t="n">
        <v>18</v>
      </c>
      <c r="B23" s="31" t="s">
        <v>55</v>
      </c>
      <c r="C23" s="31" t="s">
        <v>44</v>
      </c>
      <c r="D23" s="31" t="s">
        <v>29</v>
      </c>
      <c r="E23" s="32" t="n">
        <v>1852.28</v>
      </c>
      <c r="F23" s="33" t="n">
        <v>-13.8718782112982</v>
      </c>
      <c r="G23" s="33" t="n">
        <v>30.5409539533585</v>
      </c>
      <c r="H23" s="33" t="n">
        <v>1.00052723861839</v>
      </c>
      <c r="I23" s="34" t="n">
        <v>18305</v>
      </c>
      <c r="J23" s="33" t="n">
        <v>11.9298031062737</v>
      </c>
      <c r="K23" s="33" t="n">
        <v>20.0029351335486</v>
      </c>
      <c r="L23" s="33" t="n">
        <v>9.47943444730077</v>
      </c>
      <c r="M23" s="34" t="n">
        <v>79000</v>
      </c>
      <c r="N23" s="33" t="n">
        <v>6.75675675675675</v>
      </c>
      <c r="O23" s="33" t="n">
        <v>10.1189838841847</v>
      </c>
      <c r="P23" s="33" t="n">
        <v>13.1503607680078</v>
      </c>
      <c r="Q23" s="33" t="n">
        <v>7.85577711007921</v>
      </c>
      <c r="R23" s="33" t="n">
        <v>23.446582278481</v>
      </c>
      <c r="S23" s="33" t="n">
        <v>29.0622972972973</v>
      </c>
      <c r="T23" s="34" t="n">
        <v>24158</v>
      </c>
      <c r="U23" s="33" t="n">
        <v>40.4861595719935</v>
      </c>
      <c r="V23" s="33" t="n">
        <v>4.14094509696804</v>
      </c>
      <c r="W23" s="33" t="n">
        <v>2.88614406261465</v>
      </c>
    </row>
    <row r="24" s="35" customFormat="true" ht="13.5" hidden="false" customHeight="true" outlineLevel="0" collapsed="false">
      <c r="A24" s="30" t="n">
        <v>19</v>
      </c>
      <c r="B24" s="31" t="s">
        <v>56</v>
      </c>
      <c r="C24" s="31" t="s">
        <v>57</v>
      </c>
      <c r="D24" s="31" t="s">
        <v>29</v>
      </c>
      <c r="E24" s="32" t="n">
        <v>1660.82</v>
      </c>
      <c r="F24" s="33" t="n">
        <v>53.9207236262871</v>
      </c>
      <c r="G24" s="33" t="n">
        <v>39.2720232333011</v>
      </c>
      <c r="H24" s="33" t="n">
        <v>56.2878237714839</v>
      </c>
      <c r="I24" s="34" t="n">
        <v>30015</v>
      </c>
      <c r="J24" s="33" t="n">
        <v>3.63222041915547</v>
      </c>
      <c r="K24" s="33" t="n">
        <v>5.88988008189528</v>
      </c>
      <c r="L24" s="33" t="n">
        <v>-0.487520919740958</v>
      </c>
      <c r="M24" s="34" t="n">
        <v>105200</v>
      </c>
      <c r="N24" s="33" t="n">
        <v>2.1359223300971</v>
      </c>
      <c r="O24" s="33" t="n">
        <v>5.53330001665834</v>
      </c>
      <c r="P24" s="33" t="n">
        <v>3.72547733314919</v>
      </c>
      <c r="Q24" s="33" t="n">
        <v>12.5903714809262</v>
      </c>
      <c r="R24" s="33" t="n">
        <v>15.7872623574144</v>
      </c>
      <c r="S24" s="33" t="n">
        <v>10.4758252427184</v>
      </c>
      <c r="T24" s="34" t="n">
        <v>37163</v>
      </c>
      <c r="U24" s="33" t="n">
        <v>22.2024925191542</v>
      </c>
      <c r="V24" s="33" t="n">
        <v>12.1705813759787</v>
      </c>
      <c r="W24" s="33" t="n">
        <v>13.8763249663364</v>
      </c>
    </row>
    <row r="25" s="35" customFormat="true" ht="13.5" hidden="false" customHeight="true" outlineLevel="0" collapsed="false">
      <c r="A25" s="30" t="n">
        <v>20</v>
      </c>
      <c r="B25" s="31" t="s">
        <v>58</v>
      </c>
      <c r="C25" s="31" t="s">
        <v>28</v>
      </c>
      <c r="D25" s="31" t="s">
        <v>26</v>
      </c>
      <c r="E25" s="32" t="n">
        <v>1574</v>
      </c>
      <c r="F25" s="33" t="n">
        <v>15.7352941176471</v>
      </c>
      <c r="G25" s="33" t="n">
        <v>10.3896103896104</v>
      </c>
      <c r="H25" s="33" t="n">
        <v>4.76190476190477</v>
      </c>
      <c r="I25" s="34" t="n">
        <v>10574</v>
      </c>
      <c r="J25" s="33" t="n">
        <v>10.8966963817514</v>
      </c>
      <c r="K25" s="33" t="n">
        <v>16.8934657349516</v>
      </c>
      <c r="L25" s="33" t="n">
        <v>10.498509888919</v>
      </c>
      <c r="M25" s="34" t="n">
        <v>38428</v>
      </c>
      <c r="N25" s="33" t="n">
        <v>2.73218200288723</v>
      </c>
      <c r="O25" s="33" t="n">
        <v>14.8855683752601</v>
      </c>
      <c r="P25" s="33" t="n">
        <v>14.2632406921867</v>
      </c>
      <c r="Q25" s="33" t="n">
        <v>20.436920749007</v>
      </c>
      <c r="R25" s="33" t="n">
        <v>40.9597168731134</v>
      </c>
      <c r="S25" s="33" t="n">
        <v>36.3578035609261</v>
      </c>
      <c r="T25" s="34"/>
      <c r="U25" s="33"/>
      <c r="V25" s="33" t="n">
        <v>5.63646680537167</v>
      </c>
      <c r="W25" s="33" t="n">
        <v>5.57944415312008</v>
      </c>
    </row>
    <row r="26" s="35" customFormat="true" ht="13.5" hidden="false" customHeight="true" outlineLevel="0" collapsed="false">
      <c r="A26" s="30" t="n">
        <v>21</v>
      </c>
      <c r="B26" s="31" t="s">
        <v>59</v>
      </c>
      <c r="C26" s="31" t="s">
        <v>47</v>
      </c>
      <c r="D26" s="31" t="s">
        <v>26</v>
      </c>
      <c r="E26" s="32" t="n">
        <v>1301.3</v>
      </c>
      <c r="F26" s="33" t="n">
        <v>19.7919543404216</v>
      </c>
      <c r="G26" s="33" t="n">
        <v>19.6497411609208</v>
      </c>
      <c r="H26" s="33" t="n">
        <v>-17.8147913460668</v>
      </c>
      <c r="I26" s="34" t="n">
        <v>52610</v>
      </c>
      <c r="J26" s="33" t="n">
        <v>23.0787226576208</v>
      </c>
      <c r="K26" s="33" t="n">
        <v>13.8743106801289</v>
      </c>
      <c r="L26" s="33" t="n">
        <v>12.5176103833818</v>
      </c>
      <c r="M26" s="34" t="n">
        <v>89451</v>
      </c>
      <c r="N26" s="33" t="n">
        <v>10.4442414065587</v>
      </c>
      <c r="O26" s="33" t="n">
        <v>2.47348412849268</v>
      </c>
      <c r="P26" s="33" t="n">
        <v>2.54134986548134</v>
      </c>
      <c r="Q26" s="33" t="n">
        <v>12.7922448203764</v>
      </c>
      <c r="R26" s="33" t="n">
        <v>14.5476294284021</v>
      </c>
      <c r="S26" s="33" t="n">
        <v>13.412435796128</v>
      </c>
      <c r="T26" s="34" t="n">
        <v>47165</v>
      </c>
      <c r="U26" s="33" t="n">
        <v>46.3978644814849</v>
      </c>
      <c r="V26" s="33" t="n">
        <v>7.73237027181144</v>
      </c>
      <c r="W26" s="33" t="n">
        <v>5.11872733653059</v>
      </c>
    </row>
    <row r="27" s="35" customFormat="true" ht="13.5" hidden="false" customHeight="true" outlineLevel="0" collapsed="false">
      <c r="A27" s="30" t="n">
        <v>22</v>
      </c>
      <c r="B27" s="31" t="s">
        <v>60</v>
      </c>
      <c r="C27" s="31" t="s">
        <v>61</v>
      </c>
      <c r="D27" s="31" t="s">
        <v>26</v>
      </c>
      <c r="E27" s="32" t="n">
        <v>1298.12</v>
      </c>
      <c r="F27" s="33" t="n">
        <v>19.2434527800997</v>
      </c>
      <c r="G27" s="33" t="n">
        <v>6.7263386992412</v>
      </c>
      <c r="H27" s="33" t="n">
        <v>2.41781633431732</v>
      </c>
      <c r="I27" s="34" t="n">
        <v>9402</v>
      </c>
      <c r="J27" s="33" t="n">
        <v>10.4558270676692</v>
      </c>
      <c r="K27" s="33" t="n">
        <v>13.2818738355071</v>
      </c>
      <c r="L27" s="33" t="n">
        <v>6.96085409252669</v>
      </c>
      <c r="M27" s="34" t="n">
        <v>38053</v>
      </c>
      <c r="N27" s="33" t="n">
        <v>10.1389290882778</v>
      </c>
      <c r="O27" s="33" t="n">
        <v>13.8068496064667</v>
      </c>
      <c r="P27" s="33" t="n">
        <v>12.7893562030075</v>
      </c>
      <c r="Q27" s="33" t="n">
        <v>27.1750691342268</v>
      </c>
      <c r="R27" s="33" t="n">
        <v>34.1134733135364</v>
      </c>
      <c r="S27" s="33" t="n">
        <v>31.5088277858177</v>
      </c>
      <c r="T27" s="34" t="n">
        <v>51988</v>
      </c>
      <c r="U27" s="33" t="n">
        <v>15.0915410329636</v>
      </c>
      <c r="V27" s="33" t="n">
        <v>3.31844288449266</v>
      </c>
      <c r="W27" s="33" t="n">
        <v>2.8312969924812</v>
      </c>
    </row>
    <row r="28" s="35" customFormat="true" ht="13.5" hidden="false" customHeight="true" outlineLevel="0" collapsed="false">
      <c r="A28" s="30" t="n">
        <v>23</v>
      </c>
      <c r="B28" s="31" t="s">
        <v>62</v>
      </c>
      <c r="C28" s="31" t="s">
        <v>63</v>
      </c>
      <c r="D28" s="31" t="s">
        <v>41</v>
      </c>
      <c r="E28" s="32" t="n">
        <v>1249.06</v>
      </c>
      <c r="F28" s="33" t="n">
        <v>6.72260291529245</v>
      </c>
      <c r="G28" s="33" t="n">
        <v>38.7051280531886</v>
      </c>
      <c r="H28" s="33" t="n">
        <v>-3.00595443363911</v>
      </c>
      <c r="I28" s="34" t="n">
        <v>28684</v>
      </c>
      <c r="J28" s="33" t="n">
        <v>7.59593383097641</v>
      </c>
      <c r="K28" s="33" t="n">
        <v>13.9663132694938</v>
      </c>
      <c r="L28" s="33" t="n">
        <v>15.1634501772351</v>
      </c>
      <c r="M28" s="34" t="n">
        <v>82300</v>
      </c>
      <c r="N28" s="33" t="n">
        <v>1.37465510445407</v>
      </c>
      <c r="O28" s="33" t="n">
        <v>4.3545530609399</v>
      </c>
      <c r="P28" s="33" t="n">
        <v>4.39018717881391</v>
      </c>
      <c r="Q28" s="33" t="n">
        <v>7.66280853437456</v>
      </c>
      <c r="R28" s="33" t="n">
        <v>15.1769137302552</v>
      </c>
      <c r="S28" s="33" t="n">
        <v>14.4163874655104</v>
      </c>
      <c r="T28" s="34" t="n">
        <v>28656</v>
      </c>
      <c r="U28" s="33" t="n">
        <v>66.7209681172911</v>
      </c>
      <c r="V28" s="33" t="n">
        <v>4.23581090503417</v>
      </c>
      <c r="W28" s="33" t="n">
        <v>4.72260774972805</v>
      </c>
    </row>
    <row r="29" s="35" customFormat="true" ht="13.5" hidden="false" customHeight="true" outlineLevel="0" collapsed="false">
      <c r="A29" s="30" t="n">
        <v>24</v>
      </c>
      <c r="B29" s="31" t="s">
        <v>64</v>
      </c>
      <c r="C29" s="31" t="s">
        <v>65</v>
      </c>
      <c r="D29" s="31" t="s">
        <v>45</v>
      </c>
      <c r="E29" s="32" t="n">
        <v>1223.18</v>
      </c>
      <c r="F29" s="33" t="n">
        <v>3.79654458436578</v>
      </c>
      <c r="G29" s="33" t="n">
        <v>7.32018286796716</v>
      </c>
      <c r="H29" s="33" t="n">
        <v>24.6124514855081</v>
      </c>
      <c r="I29" s="34" t="n">
        <v>7460</v>
      </c>
      <c r="J29" s="33" t="n">
        <v>10.830485811915</v>
      </c>
      <c r="K29" s="33" t="n">
        <v>1.37048192771085</v>
      </c>
      <c r="L29" s="33" t="n">
        <v>21.0353627415239</v>
      </c>
      <c r="M29" s="34" t="n">
        <v>51770</v>
      </c>
      <c r="N29" s="33" t="n">
        <v>3.54000000000001</v>
      </c>
      <c r="O29" s="33" t="n">
        <v>16.3965147453083</v>
      </c>
      <c r="P29" s="33" t="n">
        <v>17.5076511662457</v>
      </c>
      <c r="Q29" s="33" t="n">
        <v>5.6970509383378</v>
      </c>
      <c r="R29" s="33" t="n">
        <v>23.6271972184663</v>
      </c>
      <c r="S29" s="33" t="n">
        <v>23.5688</v>
      </c>
      <c r="T29" s="34" t="n">
        <v>11737</v>
      </c>
      <c r="U29" s="33" t="n">
        <v>11.6958507803578</v>
      </c>
      <c r="V29" s="33" t="n">
        <v>15.5898123324397</v>
      </c>
      <c r="W29" s="33" t="n">
        <v>16.2383004011291</v>
      </c>
    </row>
    <row r="30" s="35" customFormat="true" ht="13.5" hidden="false" customHeight="true" outlineLevel="0" collapsed="false">
      <c r="A30" s="30" t="n">
        <v>25</v>
      </c>
      <c r="B30" s="31" t="s">
        <v>66</v>
      </c>
      <c r="C30" s="31" t="s">
        <v>25</v>
      </c>
      <c r="D30" s="31" t="s">
        <v>54</v>
      </c>
      <c r="E30" s="32" t="n">
        <v>1184</v>
      </c>
      <c r="F30" s="33" t="n">
        <v>-10.1669195751138</v>
      </c>
      <c r="G30" s="33"/>
      <c r="H30" s="33"/>
      <c r="I30" s="34" t="n">
        <v>50935</v>
      </c>
      <c r="J30" s="33" t="n">
        <v>11.1680998734122</v>
      </c>
      <c r="K30" s="33"/>
      <c r="L30" s="33"/>
      <c r="M30" s="34" t="n">
        <v>173726</v>
      </c>
      <c r="N30" s="33" t="n">
        <v>2.14910243368947</v>
      </c>
      <c r="O30" s="33" t="n">
        <v>2.32453126533818</v>
      </c>
      <c r="P30" s="33" t="n">
        <v>2.87659871666157</v>
      </c>
      <c r="Q30" s="33" t="n">
        <v>2.82909590654756</v>
      </c>
      <c r="R30" s="33" t="n">
        <v>6.81532988729378</v>
      </c>
      <c r="S30" s="33" t="n">
        <v>7.74970453516473</v>
      </c>
      <c r="T30" s="34" t="n">
        <v>24730</v>
      </c>
      <c r="U30" s="33" t="n">
        <v>79.4760142245446</v>
      </c>
      <c r="V30" s="33" t="n">
        <v>6.49062530676352</v>
      </c>
      <c r="W30" s="33" t="n">
        <v>5.85795975380855</v>
      </c>
    </row>
    <row r="31" s="35" customFormat="true" ht="13.5" hidden="false" customHeight="true" outlineLevel="0" collapsed="false">
      <c r="A31" s="30" t="n">
        <v>26</v>
      </c>
      <c r="B31" s="31" t="s">
        <v>67</v>
      </c>
      <c r="C31" s="31" t="s">
        <v>65</v>
      </c>
      <c r="D31" s="31" t="s">
        <v>26</v>
      </c>
      <c r="E31" s="32" t="n">
        <v>1182</v>
      </c>
      <c r="F31" s="33" t="n">
        <v>-4.90748189863234</v>
      </c>
      <c r="G31" s="33" t="n">
        <v>8.55895196506551</v>
      </c>
      <c r="H31" s="33" t="n">
        <v>5.72483841181901</v>
      </c>
      <c r="I31" s="34" t="n">
        <v>7929</v>
      </c>
      <c r="J31" s="33" t="n">
        <v>17.3102529960053</v>
      </c>
      <c r="K31" s="33" t="n">
        <v>-6.0597637248089</v>
      </c>
      <c r="L31" s="33" t="n">
        <v>16.9538361508452</v>
      </c>
      <c r="M31" s="34" t="n">
        <v>41066</v>
      </c>
      <c r="N31" s="33" t="n">
        <v>13.5737596105979</v>
      </c>
      <c r="O31" s="33" t="n">
        <v>14.9073023079834</v>
      </c>
      <c r="P31" s="33" t="n">
        <v>18.3902944222518</v>
      </c>
      <c r="Q31" s="33" t="n">
        <v>-2.68634127884979</v>
      </c>
      <c r="R31" s="33" t="n">
        <v>28.7829347879024</v>
      </c>
      <c r="S31" s="33" t="n">
        <v>34.3769013772886</v>
      </c>
      <c r="T31" s="34" t="n">
        <v>8555</v>
      </c>
      <c r="U31" s="33" t="n">
        <v>33.6927644944523</v>
      </c>
      <c r="V31" s="33" t="n">
        <v>15.2604363728087</v>
      </c>
      <c r="W31" s="33" t="n">
        <v>20.6835330670218</v>
      </c>
    </row>
    <row r="32" s="35" customFormat="true" ht="13.5" hidden="false" customHeight="true" outlineLevel="0" collapsed="false">
      <c r="A32" s="30" t="n">
        <v>27</v>
      </c>
      <c r="B32" s="31" t="s">
        <v>68</v>
      </c>
      <c r="C32" s="31" t="s">
        <v>69</v>
      </c>
      <c r="D32" s="31" t="s">
        <v>29</v>
      </c>
      <c r="E32" s="32" t="n">
        <v>906</v>
      </c>
      <c r="F32" s="33" t="n">
        <v>-4.9317943336831</v>
      </c>
      <c r="G32" s="33" t="n">
        <v>-3.83451059535822</v>
      </c>
      <c r="H32" s="33" t="n">
        <v>-6.94835680751174</v>
      </c>
      <c r="I32" s="34" t="n">
        <v>40675</v>
      </c>
      <c r="J32" s="33" t="n">
        <v>2.52823149828594</v>
      </c>
      <c r="K32" s="33" t="n">
        <v>1.44216017183185</v>
      </c>
      <c r="L32" s="33" t="n">
        <v>-8.39716112711686</v>
      </c>
      <c r="M32" s="34" t="n">
        <v>189000</v>
      </c>
      <c r="N32" s="33" t="n">
        <v>-10.8490566037736</v>
      </c>
      <c r="O32" s="33" t="n">
        <v>2.22741241548863</v>
      </c>
      <c r="P32" s="33" t="n">
        <v>2.40219802379512</v>
      </c>
      <c r="Q32" s="33" t="n">
        <v>13.5537799631223</v>
      </c>
      <c r="R32" s="33" t="n">
        <v>4.79365079365079</v>
      </c>
      <c r="S32" s="33" t="n">
        <v>4.49528301886793</v>
      </c>
      <c r="T32" s="34" t="n">
        <v>116259</v>
      </c>
      <c r="U32" s="33" t="n">
        <v>28.251828481285</v>
      </c>
      <c r="V32" s="33" t="n">
        <v>2.63306699446835</v>
      </c>
      <c r="W32" s="33" t="n">
        <v>2.41732204073402</v>
      </c>
    </row>
    <row r="33" s="35" customFormat="true" ht="13.5" hidden="false" customHeight="true" outlineLevel="0" collapsed="false">
      <c r="A33" s="30" t="n">
        <v>28</v>
      </c>
      <c r="B33" s="31" t="s">
        <v>70</v>
      </c>
      <c r="C33" s="31" t="s">
        <v>47</v>
      </c>
      <c r="D33" s="31" t="s">
        <v>45</v>
      </c>
      <c r="E33" s="32" t="n">
        <v>886</v>
      </c>
      <c r="F33" s="33" t="n">
        <v>5.8542413381123</v>
      </c>
      <c r="G33" s="33" t="n">
        <v>2.95202952029521</v>
      </c>
      <c r="H33" s="33" t="n">
        <v>-8.85650224215246</v>
      </c>
      <c r="I33" s="34" t="n">
        <v>13737</v>
      </c>
      <c r="J33" s="33" t="n">
        <v>5.66923076923076</v>
      </c>
      <c r="K33" s="33" t="n">
        <v>1.3013325021429</v>
      </c>
      <c r="L33" s="33" t="n">
        <v>-1.67037008658341</v>
      </c>
      <c r="M33" s="34" t="n">
        <v>61900</v>
      </c>
      <c r="N33" s="33" t="n">
        <v>0.814332247557004</v>
      </c>
      <c r="O33" s="33" t="n">
        <v>6.44973429424183</v>
      </c>
      <c r="P33" s="33" t="n">
        <v>6.43846153846154</v>
      </c>
      <c r="Q33" s="33" t="n">
        <v>9.67460144136274</v>
      </c>
      <c r="R33" s="33" t="n">
        <v>14.313408723748</v>
      </c>
      <c r="S33" s="33" t="n">
        <v>13.6319218241042</v>
      </c>
      <c r="T33" s="34" t="n">
        <v>17797</v>
      </c>
      <c r="U33" s="33" t="n">
        <v>43.4432175384863</v>
      </c>
      <c r="V33" s="33" t="n">
        <v>3.85091359103152</v>
      </c>
      <c r="W33" s="33" t="n">
        <v>3.95384615384615</v>
      </c>
    </row>
    <row r="34" s="35" customFormat="true" ht="13.5" hidden="false" customHeight="true" outlineLevel="0" collapsed="false">
      <c r="A34" s="30" t="n">
        <v>29</v>
      </c>
      <c r="B34" s="31" t="s">
        <v>71</v>
      </c>
      <c r="C34" s="31" t="s">
        <v>57</v>
      </c>
      <c r="D34" s="31" t="s">
        <v>33</v>
      </c>
      <c r="E34" s="32" t="n">
        <v>856</v>
      </c>
      <c r="F34" s="33" t="n">
        <v>19.5530726256983</v>
      </c>
      <c r="G34" s="33" t="n">
        <v>19.9329983249581</v>
      </c>
      <c r="H34" s="33" t="n">
        <v>24.8953974895398</v>
      </c>
      <c r="I34" s="34" t="n">
        <v>52524</v>
      </c>
      <c r="J34" s="33" t="n">
        <v>7.10877278844977</v>
      </c>
      <c r="K34" s="33" t="n">
        <v>6.23943845053945</v>
      </c>
      <c r="L34" s="33" t="n">
        <v>0.080223759241993</v>
      </c>
      <c r="M34" s="34" t="n">
        <v>189028</v>
      </c>
      <c r="N34" s="33" t="n">
        <v>-3.77904017266304</v>
      </c>
      <c r="O34" s="33" t="n">
        <v>1.62973117051253</v>
      </c>
      <c r="P34" s="33" t="n">
        <v>1.46009217341653</v>
      </c>
      <c r="Q34" s="33" t="n">
        <v>13.7898865280634</v>
      </c>
      <c r="R34" s="33" t="n">
        <v>4.52842965063377</v>
      </c>
      <c r="S34" s="33" t="n">
        <v>3.64465620100584</v>
      </c>
      <c r="T34" s="34" t="n">
        <v>58867</v>
      </c>
      <c r="U34" s="33" t="n">
        <v>36.890449503523</v>
      </c>
      <c r="V34" s="33" t="n">
        <v>10.0639707562257</v>
      </c>
      <c r="W34" s="33" t="n">
        <v>9.54157999918431</v>
      </c>
    </row>
    <row r="35" s="35" customFormat="true" ht="13.5" hidden="false" customHeight="true" outlineLevel="0" collapsed="false">
      <c r="A35" s="30" t="n">
        <v>30</v>
      </c>
      <c r="B35" s="31" t="s">
        <v>72</v>
      </c>
      <c r="C35" s="31" t="s">
        <v>28</v>
      </c>
      <c r="D35" s="31" t="s">
        <v>73</v>
      </c>
      <c r="E35" s="32" t="n">
        <v>847.26</v>
      </c>
      <c r="F35" s="33" t="n">
        <v>24.2079955433715</v>
      </c>
      <c r="G35" s="33" t="n">
        <v>16.8430969510106</v>
      </c>
      <c r="H35" s="33" t="n">
        <v>3.79220225078669</v>
      </c>
      <c r="I35" s="34" t="n">
        <v>5197</v>
      </c>
      <c r="J35" s="33" t="n">
        <v>14.749392801943</v>
      </c>
      <c r="K35" s="33" t="n">
        <v>16.3071391884951</v>
      </c>
      <c r="L35" s="33" t="n">
        <v>9.38202247191011</v>
      </c>
      <c r="M35" s="34" t="n">
        <v>22590</v>
      </c>
      <c r="N35" s="33" t="n">
        <v>6.82871465052493</v>
      </c>
      <c r="O35" s="33" t="n">
        <v>16.3028670386762</v>
      </c>
      <c r="P35" s="33" t="n">
        <v>15.0613822035769</v>
      </c>
      <c r="Q35" s="33" t="n">
        <v>22.8593419280354</v>
      </c>
      <c r="R35" s="33" t="n">
        <v>37.5059760956175</v>
      </c>
      <c r="S35" s="33" t="n">
        <v>32.2581102809042</v>
      </c>
      <c r="T35" s="34" t="n">
        <v>22487</v>
      </c>
      <c r="U35" s="33" t="n">
        <v>52.4232359520098</v>
      </c>
      <c r="V35" s="33" t="n">
        <v>7.48508755050991</v>
      </c>
      <c r="W35" s="33" t="n">
        <v>11.5478030470303</v>
      </c>
    </row>
    <row r="36" s="35" customFormat="true" ht="13.5" hidden="false" customHeight="true" outlineLevel="0" collapsed="false">
      <c r="A36" s="30" t="n">
        <v>31</v>
      </c>
      <c r="B36" s="31" t="s">
        <v>74</v>
      </c>
      <c r="C36" s="31" t="s">
        <v>25</v>
      </c>
      <c r="D36" s="31" t="s">
        <v>33</v>
      </c>
      <c r="E36" s="32" t="n">
        <v>789</v>
      </c>
      <c r="F36" s="33" t="n">
        <v>1.2836970474968</v>
      </c>
      <c r="G36" s="33" t="n">
        <v>11.2857142857143</v>
      </c>
      <c r="H36" s="33" t="n">
        <v>24.113475177305</v>
      </c>
      <c r="I36" s="34" t="n">
        <v>9970</v>
      </c>
      <c r="J36" s="33" t="n">
        <v>0.372495721332933</v>
      </c>
      <c r="K36" s="33" t="n">
        <v>7.62812872467222</v>
      </c>
      <c r="L36" s="33" t="n">
        <v>-0.0541477149664238</v>
      </c>
      <c r="M36" s="34" t="n">
        <v>69663</v>
      </c>
      <c r="N36" s="33" t="n">
        <v>-1.046875</v>
      </c>
      <c r="O36" s="33" t="n">
        <v>7.91374122367101</v>
      </c>
      <c r="P36" s="33" t="n">
        <v>7.84254505184738</v>
      </c>
      <c r="Q36" s="33" t="n">
        <v>2.53761283851555</v>
      </c>
      <c r="R36" s="33" t="n">
        <v>11.325954954567</v>
      </c>
      <c r="S36" s="33" t="n">
        <v>11.0653409090909</v>
      </c>
      <c r="T36" s="34" t="n">
        <v>2886</v>
      </c>
      <c r="U36" s="33" t="n">
        <v>34.0455178820251</v>
      </c>
      <c r="V36" s="33" t="n">
        <v>4.93480441323972</v>
      </c>
      <c r="W36" s="33" t="n">
        <v>4.50015101177892</v>
      </c>
    </row>
    <row r="37" s="35" customFormat="true" ht="13.5" hidden="false" customHeight="true" outlineLevel="0" collapsed="false">
      <c r="A37" s="30" t="n">
        <v>32</v>
      </c>
      <c r="B37" s="31" t="s">
        <v>75</v>
      </c>
      <c r="C37" s="31" t="s">
        <v>28</v>
      </c>
      <c r="D37" s="31" t="s">
        <v>26</v>
      </c>
      <c r="E37" s="32" t="n">
        <v>731.5</v>
      </c>
      <c r="F37" s="33" t="n">
        <v>2.59467040673211</v>
      </c>
      <c r="G37" s="33" t="n">
        <v>19.0317195325543</v>
      </c>
      <c r="H37" s="33" t="n">
        <v>-0.926232219649359</v>
      </c>
      <c r="I37" s="34" t="n">
        <v>6259</v>
      </c>
      <c r="J37" s="33" t="n">
        <v>6.62691652470187</v>
      </c>
      <c r="K37" s="33" t="n">
        <v>0.187745349035673</v>
      </c>
      <c r="L37" s="33" t="n">
        <v>-18.6475978894751</v>
      </c>
      <c r="M37" s="34" t="n">
        <v>29774</v>
      </c>
      <c r="N37" s="33" t="n">
        <v>2.92806028969475</v>
      </c>
      <c r="O37" s="33" t="n">
        <v>11.6871704745167</v>
      </c>
      <c r="P37" s="33" t="n">
        <v>12.1465076660988</v>
      </c>
      <c r="Q37" s="33" t="n">
        <v>14.9864195558396</v>
      </c>
      <c r="R37" s="33" t="n">
        <v>24.5684153959831</v>
      </c>
      <c r="S37" s="33" t="n">
        <v>24.6482524976665</v>
      </c>
      <c r="T37" s="34" t="n">
        <v>6130</v>
      </c>
      <c r="U37" s="33" t="n">
        <v>-54.9165257041995</v>
      </c>
      <c r="V37" s="33" t="n">
        <v>4.04217926186292</v>
      </c>
      <c r="W37" s="33" t="n">
        <v>4.56558773424191</v>
      </c>
    </row>
    <row r="38" s="35" customFormat="true" ht="13.5" hidden="false" customHeight="true" outlineLevel="0" collapsed="false">
      <c r="A38" s="30" t="n">
        <v>33</v>
      </c>
      <c r="B38" s="31" t="s">
        <v>76</v>
      </c>
      <c r="C38" s="31" t="s">
        <v>25</v>
      </c>
      <c r="D38" s="31" t="s">
        <v>26</v>
      </c>
      <c r="E38" s="32" t="n">
        <v>677.8</v>
      </c>
      <c r="F38" s="33" t="n">
        <v>14.8035230352304</v>
      </c>
      <c r="G38" s="33" t="n">
        <v>13.0601302183071</v>
      </c>
      <c r="H38" s="33" t="n">
        <v>4.81734243275793</v>
      </c>
      <c r="I38" s="34" t="n">
        <v>14887</v>
      </c>
      <c r="J38" s="33" t="n">
        <v>7.5883500758835</v>
      </c>
      <c r="K38" s="33" t="n">
        <v>9.84361355878385</v>
      </c>
      <c r="L38" s="33" t="n">
        <v>9.21623027570662</v>
      </c>
      <c r="M38" s="34" t="n">
        <v>81603</v>
      </c>
      <c r="N38" s="33" t="n">
        <v>0.638835789603509</v>
      </c>
      <c r="O38" s="33" t="n">
        <v>4.55296567474978</v>
      </c>
      <c r="P38" s="33" t="n">
        <v>4.26682084266821</v>
      </c>
      <c r="Q38" s="33" t="n">
        <v>10.5797004097535</v>
      </c>
      <c r="R38" s="33" t="n">
        <v>8.30606717890274</v>
      </c>
      <c r="S38" s="33" t="n">
        <v>7.2812480730098</v>
      </c>
      <c r="T38" s="34" t="n">
        <v>14197</v>
      </c>
      <c r="U38" s="33" t="n">
        <v>24.4804910127137</v>
      </c>
      <c r="V38" s="33" t="n">
        <v>5.17901524820313</v>
      </c>
      <c r="W38" s="33" t="n">
        <v>6.09958806099588</v>
      </c>
    </row>
    <row r="39" s="35" customFormat="true" ht="13.5" hidden="false" customHeight="true" outlineLevel="0" collapsed="false">
      <c r="A39" s="30" t="n">
        <v>34</v>
      </c>
      <c r="B39" s="31" t="s">
        <v>77</v>
      </c>
      <c r="C39" s="31" t="s">
        <v>78</v>
      </c>
      <c r="D39" s="31" t="s">
        <v>29</v>
      </c>
      <c r="E39" s="32" t="n">
        <v>671.12</v>
      </c>
      <c r="F39" s="33" t="n">
        <v>50.5090827539807</v>
      </c>
      <c r="G39" s="33" t="n">
        <v>6.3286913391835</v>
      </c>
      <c r="H39" s="33" t="n">
        <v>-5.3064173779524</v>
      </c>
      <c r="I39" s="34" t="n">
        <v>241789</v>
      </c>
      <c r="J39" s="33" t="n">
        <v>3.94921819581002</v>
      </c>
      <c r="K39" s="33" t="n">
        <v>15.145439784563</v>
      </c>
      <c r="L39" s="33" t="n">
        <v>32.0520866018199</v>
      </c>
      <c r="M39" s="34" t="n">
        <v>108000</v>
      </c>
      <c r="N39" s="33" t="n">
        <v>-0.917431192660545</v>
      </c>
      <c r="O39" s="33" t="n">
        <v>0.277564322611864</v>
      </c>
      <c r="P39" s="33" t="n">
        <v>0.191700021065936</v>
      </c>
      <c r="Q39" s="33" t="n">
        <v>13.909234911431</v>
      </c>
      <c r="R39" s="33" t="n">
        <v>6.21407407407407</v>
      </c>
      <c r="S39" s="33" t="n">
        <v>4.09082568807339</v>
      </c>
      <c r="T39" s="34" t="n">
        <v>179331</v>
      </c>
      <c r="U39" s="33" t="n">
        <v>-2.5835610336417</v>
      </c>
      <c r="V39" s="33" t="n">
        <v>7.07476353349408</v>
      </c>
      <c r="W39" s="33" t="n">
        <v>5.09795660417106</v>
      </c>
    </row>
    <row r="40" s="35" customFormat="true" ht="13.5" hidden="false" customHeight="true" outlineLevel="0" collapsed="false">
      <c r="A40" s="30" t="n">
        <v>35</v>
      </c>
      <c r="B40" s="31" t="s">
        <v>79</v>
      </c>
      <c r="C40" s="31" t="s">
        <v>28</v>
      </c>
      <c r="D40" s="31" t="s">
        <v>80</v>
      </c>
      <c r="E40" s="32" t="n">
        <v>615</v>
      </c>
      <c r="F40" s="33" t="n">
        <v>20.3522504892368</v>
      </c>
      <c r="G40" s="33" t="n">
        <v>41.5512465373961</v>
      </c>
      <c r="H40" s="33" t="n">
        <v>33.7037037037037</v>
      </c>
      <c r="I40" s="34" t="n">
        <v>2523</v>
      </c>
      <c r="J40" s="33" t="n">
        <v>-0.394788787998424</v>
      </c>
      <c r="K40" s="33" t="n">
        <v>-22.4908200734394</v>
      </c>
      <c r="L40" s="33" t="n">
        <v>10.1820633850303</v>
      </c>
      <c r="M40" s="34" t="n">
        <v>8477</v>
      </c>
      <c r="N40" s="33" t="n">
        <v>-0.563049853372433</v>
      </c>
      <c r="O40" s="33" t="n">
        <v>24.3757431629013</v>
      </c>
      <c r="P40" s="33" t="n">
        <v>20.1737070667193</v>
      </c>
      <c r="Q40" s="33" t="n">
        <v>17.7962742766548</v>
      </c>
      <c r="R40" s="33" t="n">
        <v>72.5492509142385</v>
      </c>
      <c r="S40" s="33" t="n">
        <v>59.941348973607</v>
      </c>
      <c r="T40" s="34" t="n">
        <v>7778</v>
      </c>
      <c r="U40" s="33" t="n">
        <v>18.9660446619761</v>
      </c>
      <c r="V40" s="33" t="n">
        <v>2.57629805786762</v>
      </c>
      <c r="W40" s="33" t="n">
        <v>3.55309909198579</v>
      </c>
    </row>
    <row r="41" s="35" customFormat="true" ht="13.5" hidden="false" customHeight="true" outlineLevel="0" collapsed="false">
      <c r="A41" s="30" t="n">
        <v>36</v>
      </c>
      <c r="B41" s="31" t="s">
        <v>81</v>
      </c>
      <c r="C41" s="31" t="s">
        <v>44</v>
      </c>
      <c r="D41" s="31" t="s">
        <v>29</v>
      </c>
      <c r="E41" s="32" t="n">
        <v>610.01</v>
      </c>
      <c r="F41" s="33" t="n">
        <v>16.7617334047929</v>
      </c>
      <c r="G41" s="33" t="n">
        <v>13.5492284286025</v>
      </c>
      <c r="H41" s="33" t="n">
        <v>10.319858053997</v>
      </c>
      <c r="I41" s="34" t="n">
        <v>10621</v>
      </c>
      <c r="J41" s="33" t="n">
        <v>8.37755102040816</v>
      </c>
      <c r="K41" s="33" t="n">
        <v>11.0229976209358</v>
      </c>
      <c r="L41" s="33" t="n">
        <v>5.35927428980663</v>
      </c>
      <c r="M41" s="34" t="n">
        <v>37300</v>
      </c>
      <c r="N41" s="33" t="n">
        <v>4.7752808988764</v>
      </c>
      <c r="O41" s="33" t="n">
        <v>5.7434328217682</v>
      </c>
      <c r="P41" s="33" t="n">
        <v>5.33102040816327</v>
      </c>
      <c r="Q41" s="33" t="n">
        <v>9.66952264381885</v>
      </c>
      <c r="R41" s="33" t="n">
        <v>16.3541554959786</v>
      </c>
      <c r="S41" s="33" t="n">
        <v>14.6752808988764</v>
      </c>
      <c r="T41" s="34" t="n">
        <v>13410</v>
      </c>
      <c r="U41" s="33" t="n">
        <v>16.9136878814298</v>
      </c>
      <c r="V41" s="33" t="n">
        <v>4.23688918180962</v>
      </c>
      <c r="W41" s="33" t="n">
        <v>3.75510204081633</v>
      </c>
    </row>
    <row r="42" s="35" customFormat="true" ht="13.5" hidden="false" customHeight="true" outlineLevel="0" collapsed="false">
      <c r="A42" s="30" t="n">
        <v>37</v>
      </c>
      <c r="B42" s="31" t="s">
        <v>82</v>
      </c>
      <c r="C42" s="31" t="s">
        <v>25</v>
      </c>
      <c r="D42" s="31" t="s">
        <v>26</v>
      </c>
      <c r="E42" s="32" t="n">
        <v>610</v>
      </c>
      <c r="F42" s="33" t="n">
        <v>9.12343470483006</v>
      </c>
      <c r="G42" s="33" t="n">
        <v>6.67938931297709</v>
      </c>
      <c r="H42" s="33" t="n">
        <v>0</v>
      </c>
      <c r="I42" s="34" t="n">
        <v>11659</v>
      </c>
      <c r="J42" s="33" t="n">
        <v>7.62484999538446</v>
      </c>
      <c r="K42" s="33" t="n">
        <v>7.93065657068846</v>
      </c>
      <c r="L42" s="33" t="n">
        <v>12.4215949820788</v>
      </c>
      <c r="M42" s="34" t="n">
        <v>55050</v>
      </c>
      <c r="N42" s="33" t="n">
        <v>2.05784204671857</v>
      </c>
      <c r="O42" s="33" t="n">
        <v>5.23200960631272</v>
      </c>
      <c r="P42" s="33" t="n">
        <v>5.16015877411613</v>
      </c>
      <c r="Q42" s="33" t="n">
        <v>5.64370872287503</v>
      </c>
      <c r="R42" s="33" t="n">
        <v>11.0808356039964</v>
      </c>
      <c r="S42" s="33" t="n">
        <v>10.3633667037449</v>
      </c>
      <c r="T42" s="34"/>
      <c r="U42" s="33"/>
      <c r="V42" s="33" t="n">
        <v>4.02264345141093</v>
      </c>
      <c r="W42" s="33" t="n">
        <v>4.8463029631681</v>
      </c>
    </row>
    <row r="43" s="35" customFormat="true" ht="13.5" hidden="false" customHeight="true" outlineLevel="0" collapsed="false">
      <c r="A43" s="30" t="n">
        <v>38</v>
      </c>
      <c r="B43" s="31" t="s">
        <v>83</v>
      </c>
      <c r="C43" s="31" t="s">
        <v>31</v>
      </c>
      <c r="D43" s="31" t="s">
        <v>33</v>
      </c>
      <c r="E43" s="32" t="n">
        <v>595</v>
      </c>
      <c r="F43" s="33" t="n">
        <v>9.7583471684191</v>
      </c>
      <c r="G43" s="33" t="n">
        <v>1.32710280373831</v>
      </c>
      <c r="H43" s="33" t="n">
        <v>8.2995951417004</v>
      </c>
      <c r="I43" s="34" t="n">
        <v>13730</v>
      </c>
      <c r="J43" s="33" t="n">
        <v>17.5614350543711</v>
      </c>
      <c r="K43" s="33" t="n">
        <v>12.8514832350952</v>
      </c>
      <c r="L43" s="33" t="n">
        <v>17.870159453303</v>
      </c>
      <c r="M43" s="34" t="n">
        <v>100078</v>
      </c>
      <c r="N43" s="33" t="n">
        <v>12.8656817412879</v>
      </c>
      <c r="O43" s="33" t="n">
        <v>4.33357611070648</v>
      </c>
      <c r="P43" s="33" t="n">
        <v>4.64166452607244</v>
      </c>
      <c r="Q43" s="33" t="n">
        <v>14.3117261471231</v>
      </c>
      <c r="R43" s="33" t="n">
        <v>5.94536261715862</v>
      </c>
      <c r="S43" s="33" t="n">
        <v>6.11367993684448</v>
      </c>
      <c r="T43" s="34" t="n">
        <v>25322</v>
      </c>
      <c r="U43" s="33" t="n">
        <v>34.7846915420238</v>
      </c>
      <c r="V43" s="33" t="n">
        <v>2.57101238164603</v>
      </c>
      <c r="W43" s="33" t="n">
        <v>2.63721209007621</v>
      </c>
    </row>
    <row r="44" s="35" customFormat="true" ht="13.5" hidden="false" customHeight="true" outlineLevel="0" collapsed="false">
      <c r="A44" s="30" t="n">
        <v>39</v>
      </c>
      <c r="B44" s="31" t="s">
        <v>84</v>
      </c>
      <c r="C44" s="31" t="s">
        <v>25</v>
      </c>
      <c r="D44" s="31" t="s">
        <v>33</v>
      </c>
      <c r="E44" s="32" t="n">
        <v>591</v>
      </c>
      <c r="F44" s="33" t="n">
        <v>4.60176991150443</v>
      </c>
      <c r="G44" s="33" t="n">
        <v>-1.90972222222222</v>
      </c>
      <c r="H44" s="33" t="n">
        <v>-18.9280486431708</v>
      </c>
      <c r="I44" s="34" t="n">
        <v>16384</v>
      </c>
      <c r="J44" s="33" t="n">
        <v>5.09300833867865</v>
      </c>
      <c r="K44" s="33" t="n">
        <v>3.60180754917596</v>
      </c>
      <c r="L44" s="33" t="n">
        <v>-2.09499024072869</v>
      </c>
      <c r="M44" s="34" t="n">
        <v>126673</v>
      </c>
      <c r="N44" s="33" t="n">
        <v>-0.507386957170575</v>
      </c>
      <c r="O44" s="33" t="n">
        <v>3.607177734375</v>
      </c>
      <c r="P44" s="33" t="n">
        <v>3.6241180243746</v>
      </c>
      <c r="Q44" s="33" t="n">
        <v>6.45751953125</v>
      </c>
      <c r="R44" s="33" t="n">
        <v>4.66555619587442</v>
      </c>
      <c r="S44" s="33" t="n">
        <v>4.43767230342683</v>
      </c>
      <c r="T44" s="34" t="n">
        <v>13724</v>
      </c>
      <c r="U44" s="33" t="n">
        <v>103.408922484067</v>
      </c>
      <c r="V44" s="33" t="n">
        <v>8.447265625</v>
      </c>
      <c r="W44" s="33" t="n">
        <v>8.12700449005773</v>
      </c>
    </row>
    <row r="45" s="35" customFormat="true" ht="13.5" hidden="false" customHeight="true" outlineLevel="0" collapsed="false">
      <c r="A45" s="30" t="n">
        <v>40</v>
      </c>
      <c r="B45" s="31" t="s">
        <v>85</v>
      </c>
      <c r="C45" s="31" t="s">
        <v>57</v>
      </c>
      <c r="D45" s="31" t="s">
        <v>86</v>
      </c>
      <c r="E45" s="32" t="n">
        <v>588</v>
      </c>
      <c r="F45" s="33" t="n">
        <v>8.08823529411764</v>
      </c>
      <c r="G45" s="33" t="n">
        <v>525.862862402209</v>
      </c>
      <c r="H45" s="33" t="n">
        <v>-80.2454545454545</v>
      </c>
      <c r="I45" s="34" t="n">
        <v>53171</v>
      </c>
      <c r="J45" s="33" t="n">
        <v>40.3595375112191</v>
      </c>
      <c r="K45" s="33" t="n">
        <v>24.7636926522412</v>
      </c>
      <c r="L45" s="33" t="n">
        <v>6.91197183098591</v>
      </c>
      <c r="M45" s="34" t="n">
        <v>227137</v>
      </c>
      <c r="N45" s="33" t="n">
        <v>16.4291645735727</v>
      </c>
      <c r="O45" s="33" t="n">
        <v>1.10586597957533</v>
      </c>
      <c r="P45" s="33" t="n">
        <v>1.43603822395861</v>
      </c>
      <c r="Q45" s="33" t="n">
        <v>17.5678471347163</v>
      </c>
      <c r="R45" s="33" t="n">
        <v>2.58874599911067</v>
      </c>
      <c r="S45" s="33" t="n">
        <v>2.78851378366464</v>
      </c>
      <c r="T45" s="34" t="n">
        <v>90613</v>
      </c>
      <c r="U45" s="33" t="n">
        <v>37.5132789024797</v>
      </c>
      <c r="V45" s="33" t="n">
        <v>12.7475503563973</v>
      </c>
      <c r="W45" s="33" t="n">
        <v>11.5912570614012</v>
      </c>
    </row>
    <row r="46" s="35" customFormat="true" ht="13.5" hidden="false" customHeight="true" outlineLevel="0" collapsed="false">
      <c r="A46" s="30" t="n">
        <v>41</v>
      </c>
      <c r="B46" s="31" t="s">
        <v>87</v>
      </c>
      <c r="C46" s="31" t="s">
        <v>47</v>
      </c>
      <c r="D46" s="31" t="s">
        <v>80</v>
      </c>
      <c r="E46" s="32" t="n">
        <v>574</v>
      </c>
      <c r="F46" s="33" t="n">
        <v>20.335429769392</v>
      </c>
      <c r="G46" s="33" t="n">
        <v>11.7096018735363</v>
      </c>
      <c r="H46" s="33" t="n">
        <v>1.66666666666666</v>
      </c>
      <c r="I46" s="34" t="n">
        <v>9401</v>
      </c>
      <c r="J46" s="33" t="n">
        <v>3.84402960344636</v>
      </c>
      <c r="K46" s="33" t="n">
        <v>14.9295417036943</v>
      </c>
      <c r="L46" s="33" t="n">
        <v>4.23448458382956</v>
      </c>
      <c r="M46" s="34" t="n">
        <v>29258</v>
      </c>
      <c r="N46" s="33" t="n">
        <v>1.83780020884092</v>
      </c>
      <c r="O46" s="33" t="n">
        <v>6.10573343261355</v>
      </c>
      <c r="P46" s="33" t="n">
        <v>5.26897161162046</v>
      </c>
      <c r="Q46" s="33" t="n">
        <v>9.89256462078502</v>
      </c>
      <c r="R46" s="33" t="n">
        <v>19.6185658623283</v>
      </c>
      <c r="S46" s="33" t="n">
        <v>16.6028541594152</v>
      </c>
      <c r="T46" s="34" t="n">
        <v>9173</v>
      </c>
      <c r="U46" s="33" t="n">
        <v>15.2097462949008</v>
      </c>
      <c r="V46" s="33" t="n">
        <v>6.43548558663972</v>
      </c>
      <c r="W46" s="33" t="n">
        <v>6.13056445377223</v>
      </c>
    </row>
    <row r="47" s="35" customFormat="true" ht="13.5" hidden="false" customHeight="true" outlineLevel="0" collapsed="false">
      <c r="A47" s="30" t="n">
        <v>42</v>
      </c>
      <c r="B47" s="31" t="s">
        <v>88</v>
      </c>
      <c r="C47" s="31" t="s">
        <v>78</v>
      </c>
      <c r="D47" s="31" t="s">
        <v>33</v>
      </c>
      <c r="E47" s="32" t="n">
        <v>569</v>
      </c>
      <c r="F47" s="33" t="n">
        <v>-15.8284023668639</v>
      </c>
      <c r="G47" s="33" t="n">
        <v>6.45669291338582</v>
      </c>
      <c r="H47" s="33" t="n">
        <v>-4.7976011994003</v>
      </c>
      <c r="I47" s="34" t="n">
        <v>134186</v>
      </c>
      <c r="J47" s="33" t="n">
        <v>9.43417769006183</v>
      </c>
      <c r="K47" s="33" t="n">
        <v>22.0310307421304</v>
      </c>
      <c r="L47" s="33" t="n">
        <v>-3.98559033749952</v>
      </c>
      <c r="M47" s="34" t="n">
        <v>95070</v>
      </c>
      <c r="N47" s="33" t="n">
        <v>-15.7755787272872</v>
      </c>
      <c r="O47" s="33" t="n">
        <v>0.424038275229905</v>
      </c>
      <c r="P47" s="33" t="n">
        <v>0.551305681058246</v>
      </c>
      <c r="Q47" s="33" t="n">
        <v>20.0684125020494</v>
      </c>
      <c r="R47" s="33" t="n">
        <v>5.98506363731987</v>
      </c>
      <c r="S47" s="33" t="n">
        <v>5.98881968868769</v>
      </c>
      <c r="T47" s="34" t="n">
        <v>134239</v>
      </c>
      <c r="U47" s="33" t="n">
        <v>5.65008657327246</v>
      </c>
      <c r="V47" s="33" t="n">
        <v>6.86286199752582</v>
      </c>
      <c r="W47" s="33" t="n">
        <v>6.69396010373681</v>
      </c>
    </row>
    <row r="48" s="35" customFormat="true" ht="13.5" hidden="false" customHeight="true" outlineLevel="0" collapsed="false">
      <c r="A48" s="30" t="n">
        <v>43</v>
      </c>
      <c r="B48" s="31" t="s">
        <v>89</v>
      </c>
      <c r="C48" s="31" t="s">
        <v>90</v>
      </c>
      <c r="D48" s="31" t="s">
        <v>29</v>
      </c>
      <c r="E48" s="32" t="n">
        <v>566.96</v>
      </c>
      <c r="F48" s="33" t="n">
        <v>16.1089494163424</v>
      </c>
      <c r="G48" s="33" t="n">
        <v>8.58108558849038</v>
      </c>
      <c r="H48" s="33"/>
      <c r="I48" s="34" t="n">
        <v>41561</v>
      </c>
      <c r="J48" s="33" t="n">
        <v>8.1078972011237</v>
      </c>
      <c r="K48" s="33" t="n">
        <v>10.7353746003399</v>
      </c>
      <c r="L48" s="33" t="n">
        <v>21.6433076384022</v>
      </c>
      <c r="M48" s="34" t="n">
        <v>142600</v>
      </c>
      <c r="N48" s="33" t="n">
        <v>-1.58730158730159</v>
      </c>
      <c r="O48" s="33" t="n">
        <v>1.36416351868338</v>
      </c>
      <c r="P48" s="33" t="n">
        <v>1.27015919259182</v>
      </c>
      <c r="Q48" s="33" t="n">
        <v>32.8047929549337</v>
      </c>
      <c r="R48" s="33" t="n">
        <v>3.97587657784011</v>
      </c>
      <c r="S48" s="33" t="n">
        <v>3.36991028295376</v>
      </c>
      <c r="T48" s="34" t="n">
        <v>81545</v>
      </c>
      <c r="U48" s="33" t="n">
        <v>-0.865579829072294</v>
      </c>
      <c r="V48" s="33" t="n">
        <v>13.1806260677077</v>
      </c>
      <c r="W48" s="33" t="n">
        <v>17.0299656643429</v>
      </c>
    </row>
    <row r="49" s="35" customFormat="true" ht="13.5" hidden="false" customHeight="true" outlineLevel="0" collapsed="false">
      <c r="A49" s="30" t="n">
        <v>44</v>
      </c>
      <c r="B49" s="31" t="s">
        <v>91</v>
      </c>
      <c r="C49" s="31" t="s">
        <v>92</v>
      </c>
      <c r="D49" s="31" t="s">
        <v>33</v>
      </c>
      <c r="E49" s="32" t="n">
        <v>532.5</v>
      </c>
      <c r="F49" s="33" t="n">
        <v>7.31559854897219</v>
      </c>
      <c r="G49" s="33" t="n">
        <v>6.34376339477067</v>
      </c>
      <c r="H49" s="33" t="n">
        <v>-2.79166666666666</v>
      </c>
      <c r="I49" s="34" t="n">
        <v>15790</v>
      </c>
      <c r="J49" s="33" t="n">
        <v>8.6492809468107</v>
      </c>
      <c r="K49" s="33" t="n">
        <v>6.53911003592111</v>
      </c>
      <c r="L49" s="33" t="n">
        <v>-2.76569962221114</v>
      </c>
      <c r="M49" s="34" t="n">
        <v>60851</v>
      </c>
      <c r="N49" s="33" t="n">
        <v>16.1212144342881</v>
      </c>
      <c r="O49" s="33" t="n">
        <v>3.37238758708043</v>
      </c>
      <c r="P49" s="33" t="n">
        <v>3.4142984930847</v>
      </c>
      <c r="Q49" s="33" t="n">
        <v>15.6428119062698</v>
      </c>
      <c r="R49" s="33" t="n">
        <v>8.75088330512235</v>
      </c>
      <c r="S49" s="33" t="n">
        <v>9.46892353491212</v>
      </c>
      <c r="T49" s="34" t="n">
        <v>54914</v>
      </c>
      <c r="U49" s="33" t="n">
        <v>8.1367413650506</v>
      </c>
      <c r="V49" s="33" t="n">
        <v>4.35085497150095</v>
      </c>
      <c r="W49" s="33" t="n">
        <v>4.12853505814354</v>
      </c>
    </row>
    <row r="50" s="35" customFormat="true" ht="13.5" hidden="false" customHeight="true" outlineLevel="0" collapsed="false">
      <c r="A50" s="30" t="n">
        <v>45</v>
      </c>
      <c r="B50" s="31" t="s">
        <v>93</v>
      </c>
      <c r="C50" s="31" t="s">
        <v>44</v>
      </c>
      <c r="D50" s="31" t="s">
        <v>33</v>
      </c>
      <c r="E50" s="32" t="n">
        <v>517</v>
      </c>
      <c r="F50" s="33" t="n">
        <v>2.66084193804605</v>
      </c>
      <c r="G50" s="33" t="n">
        <v>45.4230436038117</v>
      </c>
      <c r="H50" s="33" t="n">
        <v>-9.03598634095087</v>
      </c>
      <c r="I50" s="34" t="n">
        <v>10264</v>
      </c>
      <c r="J50" s="33" t="n">
        <v>0.00974373964728326</v>
      </c>
      <c r="K50" s="33" t="n">
        <v>-0.194495769717007</v>
      </c>
      <c r="L50" s="33" t="n">
        <v>-2.7060270602706</v>
      </c>
      <c r="M50" s="34" t="n">
        <v>52160</v>
      </c>
      <c r="N50" s="33" t="n">
        <v>-2.26169730357712</v>
      </c>
      <c r="O50" s="33" t="n">
        <v>5.03702260327358</v>
      </c>
      <c r="P50" s="33" t="n">
        <v>4.90694728636851</v>
      </c>
      <c r="Q50" s="33" t="n">
        <v>5.46570537802027</v>
      </c>
      <c r="R50" s="33" t="n">
        <v>9.91180981595092</v>
      </c>
      <c r="S50" s="33" t="n">
        <v>9.43654318211629</v>
      </c>
      <c r="T50" s="34" t="n">
        <v>8381</v>
      </c>
      <c r="U50" s="33" t="n">
        <v>54.4315459738345</v>
      </c>
      <c r="V50" s="33" t="n">
        <v>2.22135619641465</v>
      </c>
      <c r="W50" s="33" t="n">
        <v>2.21182889993179</v>
      </c>
    </row>
    <row r="51" s="35" customFormat="true" ht="13.5" hidden="false" customHeight="true" outlineLevel="0" collapsed="false">
      <c r="A51" s="30" t="n">
        <v>46</v>
      </c>
      <c r="B51" s="31" t="s">
        <v>94</v>
      </c>
      <c r="C51" s="31" t="s">
        <v>95</v>
      </c>
      <c r="D51" s="31" t="s">
        <v>33</v>
      </c>
      <c r="E51" s="32" t="n">
        <v>499</v>
      </c>
      <c r="F51" s="33" t="n">
        <v>31.6622691292876</v>
      </c>
      <c r="G51" s="33" t="n">
        <v>9.22190201729107</v>
      </c>
      <c r="H51" s="33" t="n">
        <v>5.15151515151515</v>
      </c>
      <c r="I51" s="34" t="n">
        <v>13999</v>
      </c>
      <c r="J51" s="33" t="n">
        <v>7.57703834626911</v>
      </c>
      <c r="K51" s="33" t="n">
        <v>5.83116460637605</v>
      </c>
      <c r="L51" s="33" t="n">
        <v>-1.26866870081901</v>
      </c>
      <c r="M51" s="34" t="n">
        <v>50519</v>
      </c>
      <c r="N51" s="33" t="n">
        <v>4.71344180744118</v>
      </c>
      <c r="O51" s="33" t="n">
        <v>3.56454032430888</v>
      </c>
      <c r="P51" s="33" t="n">
        <v>2.91247214324137</v>
      </c>
      <c r="Q51" s="33" t="n">
        <v>3.88599185656118</v>
      </c>
      <c r="R51" s="33" t="n">
        <v>9.87747184227716</v>
      </c>
      <c r="S51" s="33" t="n">
        <v>7.85573634573531</v>
      </c>
      <c r="T51" s="34" t="n">
        <v>8022</v>
      </c>
      <c r="U51" s="33" t="n">
        <v>0.488538143555051</v>
      </c>
      <c r="V51" s="33" t="n">
        <v>3.35023930280734</v>
      </c>
      <c r="W51" s="33" t="n">
        <v>3.78083455006532</v>
      </c>
    </row>
    <row r="52" s="35" customFormat="true" ht="13.5" hidden="false" customHeight="true" outlineLevel="0" collapsed="false">
      <c r="A52" s="30" t="n">
        <v>47</v>
      </c>
      <c r="B52" s="31" t="s">
        <v>96</v>
      </c>
      <c r="C52" s="31" t="s">
        <v>28</v>
      </c>
      <c r="D52" s="31" t="s">
        <v>26</v>
      </c>
      <c r="E52" s="32" t="n">
        <v>494.68</v>
      </c>
      <c r="F52" s="33" t="n">
        <v>6.39194769442533</v>
      </c>
      <c r="G52" s="33" t="n">
        <v>4.47365464554543</v>
      </c>
      <c r="H52" s="33" t="n">
        <v>8.05593998106198</v>
      </c>
      <c r="I52" s="34" t="n">
        <v>3867</v>
      </c>
      <c r="J52" s="33" t="n">
        <v>18.1845965770171</v>
      </c>
      <c r="K52" s="33" t="n">
        <v>10.4286196422545</v>
      </c>
      <c r="L52" s="33" t="n">
        <v>8.3363802559415</v>
      </c>
      <c r="M52" s="34" t="n">
        <v>13402</v>
      </c>
      <c r="N52" s="33" t="n">
        <v>1.30773301080958</v>
      </c>
      <c r="O52" s="33" t="n">
        <v>12.792345487458</v>
      </c>
      <c r="P52" s="33" t="n">
        <v>14.2102689486553</v>
      </c>
      <c r="Q52" s="33" t="n">
        <v>21.1533488492371</v>
      </c>
      <c r="R52" s="33" t="n">
        <v>36.9109088195792</v>
      </c>
      <c r="S52" s="33" t="n">
        <v>35.1470254743367</v>
      </c>
      <c r="T52" s="34" t="n">
        <v>2383</v>
      </c>
      <c r="U52" s="33" t="n">
        <v>-62.2763970239038</v>
      </c>
      <c r="V52" s="33" t="n">
        <v>4.03413498836307</v>
      </c>
      <c r="W52" s="33" t="n">
        <v>4.64547677261614</v>
      </c>
    </row>
    <row r="53" s="35" customFormat="true" ht="13.5" hidden="false" customHeight="true" outlineLevel="0" collapsed="false">
      <c r="A53" s="30" t="n">
        <v>48</v>
      </c>
      <c r="B53" s="31" t="s">
        <v>97</v>
      </c>
      <c r="C53" s="31" t="s">
        <v>57</v>
      </c>
      <c r="D53" s="31" t="s">
        <v>26</v>
      </c>
      <c r="E53" s="32" t="n">
        <v>487</v>
      </c>
      <c r="F53" s="33" t="n">
        <v>12.4711316397229</v>
      </c>
      <c r="G53" s="33" t="n">
        <v>-0.230414746543783</v>
      </c>
      <c r="H53" s="33" t="n">
        <v>-51.7777777777778</v>
      </c>
      <c r="I53" s="34" t="n">
        <v>61347</v>
      </c>
      <c r="J53" s="33" t="n">
        <v>2.92430038252467</v>
      </c>
      <c r="K53" s="33" t="n">
        <v>3.92481648736771</v>
      </c>
      <c r="L53" s="33" t="n">
        <v>2.71320606038898</v>
      </c>
      <c r="M53" s="34" t="n">
        <v>248480</v>
      </c>
      <c r="N53" s="33" t="n">
        <v>1.82521534590576</v>
      </c>
      <c r="O53" s="33" t="n">
        <v>0.793844849788906</v>
      </c>
      <c r="P53" s="33" t="n">
        <v>0.726461311321388</v>
      </c>
      <c r="Q53" s="33" t="n">
        <v>8.53994490358127</v>
      </c>
      <c r="R53" s="33" t="n">
        <v>1.95991629104958</v>
      </c>
      <c r="S53" s="33" t="n">
        <v>1.77440108840861</v>
      </c>
      <c r="T53" s="34" t="n">
        <v>59668</v>
      </c>
      <c r="U53" s="33" t="n">
        <v>12.6597813567963</v>
      </c>
      <c r="V53" s="33" t="n">
        <v>11.8930021027923</v>
      </c>
      <c r="W53" s="33" t="n">
        <v>13.8782632038118</v>
      </c>
    </row>
    <row r="54" s="35" customFormat="true" ht="13.5" hidden="false" customHeight="true" outlineLevel="0" collapsed="false">
      <c r="A54" s="30" t="n">
        <v>49</v>
      </c>
      <c r="B54" s="31" t="s">
        <v>98</v>
      </c>
      <c r="C54" s="31" t="s">
        <v>99</v>
      </c>
      <c r="D54" s="31" t="s">
        <v>33</v>
      </c>
      <c r="E54" s="32" t="n">
        <v>467</v>
      </c>
      <c r="F54" s="33" t="n">
        <v>14.4607843137255</v>
      </c>
      <c r="G54" s="33" t="n">
        <v>24.7706422018349</v>
      </c>
      <c r="H54" s="33" t="n">
        <v>14.7368421052632</v>
      </c>
      <c r="I54" s="34" t="n">
        <v>10863</v>
      </c>
      <c r="J54" s="33" t="n">
        <v>7.28888888888888</v>
      </c>
      <c r="K54" s="33" t="n">
        <v>3.09540779961308</v>
      </c>
      <c r="L54" s="33" t="n">
        <v>18.9703210175651</v>
      </c>
      <c r="M54" s="34" t="n">
        <v>61111</v>
      </c>
      <c r="N54" s="33" t="n">
        <v>4.00102110279101</v>
      </c>
      <c r="O54" s="33" t="n">
        <v>4.29899659394274</v>
      </c>
      <c r="P54" s="33" t="n">
        <v>4.02962962962963</v>
      </c>
      <c r="Q54" s="33" t="n">
        <v>5.29319709104299</v>
      </c>
      <c r="R54" s="33" t="n">
        <v>7.64183207605832</v>
      </c>
      <c r="S54" s="33" t="n">
        <v>6.94349897889721</v>
      </c>
      <c r="T54" s="34" t="n">
        <v>1059</v>
      </c>
      <c r="U54" s="33" t="n">
        <v>58.5329341317365</v>
      </c>
      <c r="V54" s="33" t="n">
        <v>5.38525269262635</v>
      </c>
      <c r="W54" s="33" t="n">
        <v>4.09876543209877</v>
      </c>
    </row>
    <row r="55" s="35" customFormat="true" ht="13.5" hidden="false" customHeight="true" outlineLevel="0" collapsed="false">
      <c r="A55" s="30" t="n">
        <v>50</v>
      </c>
      <c r="B55" s="31" t="s">
        <v>100</v>
      </c>
      <c r="C55" s="31" t="s">
        <v>25</v>
      </c>
      <c r="D55" s="31" t="s">
        <v>26</v>
      </c>
      <c r="E55" s="32" t="n">
        <v>448.5</v>
      </c>
      <c r="F55" s="33" t="n">
        <v>26.9100169779287</v>
      </c>
      <c r="G55" s="33" t="n">
        <v>644.313395113732</v>
      </c>
      <c r="H55" s="33"/>
      <c r="I55" s="34" t="n">
        <v>7273</v>
      </c>
      <c r="J55" s="33" t="n">
        <v>10.6327958624886</v>
      </c>
      <c r="K55" s="33" t="n">
        <v>6.92908262849707</v>
      </c>
      <c r="L55" s="33" t="n">
        <v>10.1397348620566</v>
      </c>
      <c r="M55" s="34" t="n">
        <v>11294</v>
      </c>
      <c r="N55" s="33" t="n">
        <v>3.32083066508095</v>
      </c>
      <c r="O55" s="33" t="n">
        <v>6.16664375085934</v>
      </c>
      <c r="P55" s="33" t="n">
        <v>5.3757225433526</v>
      </c>
      <c r="Q55" s="33" t="n">
        <v>29.1351574315963</v>
      </c>
      <c r="R55" s="33" t="n">
        <v>39.7113511599079</v>
      </c>
      <c r="S55" s="33" t="n">
        <v>32.3300704418626</v>
      </c>
      <c r="T55" s="34" t="n">
        <v>12072</v>
      </c>
      <c r="U55" s="33" t="n">
        <v>76.8791208791209</v>
      </c>
      <c r="V55" s="33" t="n">
        <v>12.0445483294376</v>
      </c>
      <c r="W55" s="33" t="n">
        <v>12.9449345908123</v>
      </c>
    </row>
    <row r="56" s="35" customFormat="true" ht="13.5" hidden="false" customHeight="true" outlineLevel="0" collapsed="false">
      <c r="A56" s="30" t="n">
        <v>51</v>
      </c>
      <c r="B56" s="31" t="s">
        <v>101</v>
      </c>
      <c r="C56" s="31" t="s">
        <v>90</v>
      </c>
      <c r="D56" s="31" t="s">
        <v>29</v>
      </c>
      <c r="E56" s="32" t="n">
        <v>446.66</v>
      </c>
      <c r="F56" s="33" t="n">
        <v>40.2386185243328</v>
      </c>
      <c r="G56" s="33" t="n">
        <v>33.7560893667059</v>
      </c>
      <c r="H56" s="33"/>
      <c r="I56" s="34" t="n">
        <v>53136</v>
      </c>
      <c r="J56" s="33" t="n">
        <v>13.5578731407078</v>
      </c>
      <c r="K56" s="33" t="n">
        <v>10.2103304519867</v>
      </c>
      <c r="L56" s="33" t="n">
        <v>36.3160598471714</v>
      </c>
      <c r="M56" s="34" t="n">
        <v>296197</v>
      </c>
      <c r="N56" s="33" t="n">
        <v>11.6523738620729</v>
      </c>
      <c r="O56" s="33" t="n">
        <v>0.840597711532671</v>
      </c>
      <c r="P56" s="33" t="n">
        <v>0.680671909728159</v>
      </c>
      <c r="Q56" s="33" t="n">
        <v>30.4049984944294</v>
      </c>
      <c r="R56" s="33" t="n">
        <v>1.50798286275688</v>
      </c>
      <c r="S56" s="33" t="n">
        <v>1.20059558587934</v>
      </c>
      <c r="T56" s="34" t="n">
        <v>156672</v>
      </c>
      <c r="U56" s="33" t="n">
        <v>-4.01293943218438</v>
      </c>
      <c r="V56" s="33" t="n">
        <v>3.4251731406203</v>
      </c>
      <c r="W56" s="33" t="n">
        <v>4.67815011113011</v>
      </c>
    </row>
    <row r="57" s="35" customFormat="true" ht="13.5" hidden="false" customHeight="true" outlineLevel="0" collapsed="false">
      <c r="A57" s="30" t="n">
        <v>52</v>
      </c>
      <c r="B57" s="31" t="s">
        <v>102</v>
      </c>
      <c r="C57" s="31" t="s">
        <v>44</v>
      </c>
      <c r="D57" s="31" t="s">
        <v>33</v>
      </c>
      <c r="E57" s="32" t="n">
        <v>445</v>
      </c>
      <c r="F57" s="33" t="n">
        <v>-5.31914893617022</v>
      </c>
      <c r="G57" s="33" t="n">
        <v>1242.85714285714</v>
      </c>
      <c r="H57" s="33" t="n">
        <v>-94.3910256410256</v>
      </c>
      <c r="I57" s="34" t="n">
        <v>10841</v>
      </c>
      <c r="J57" s="33" t="n">
        <v>24.7238840312932</v>
      </c>
      <c r="K57" s="33" t="n">
        <v>143.67816091954</v>
      </c>
      <c r="L57" s="33" t="n">
        <v>-44.5342870471155</v>
      </c>
      <c r="M57" s="34" t="n">
        <v>57669</v>
      </c>
      <c r="N57" s="33" t="n">
        <v>11.0770830925691</v>
      </c>
      <c r="O57" s="33" t="n">
        <v>4.10478738123789</v>
      </c>
      <c r="P57" s="33" t="n">
        <v>5.40727105384261</v>
      </c>
      <c r="Q57" s="33" t="n">
        <v>-2.01088460474126</v>
      </c>
      <c r="R57" s="33" t="n">
        <v>7.71645077944823</v>
      </c>
      <c r="S57" s="33" t="n">
        <v>9.05273700835934</v>
      </c>
      <c r="T57" s="34" t="n">
        <v>7787</v>
      </c>
      <c r="U57" s="33" t="n">
        <v>23.6620612990313</v>
      </c>
      <c r="V57" s="33" t="n">
        <v>3.63435107462411</v>
      </c>
      <c r="W57" s="33" t="n">
        <v>3.46295444086516</v>
      </c>
    </row>
    <row r="58" s="35" customFormat="true" ht="13.5" hidden="false" customHeight="true" outlineLevel="0" collapsed="false">
      <c r="A58" s="30" t="n">
        <v>53</v>
      </c>
      <c r="B58" s="31" t="s">
        <v>103</v>
      </c>
      <c r="C58" s="31" t="s">
        <v>31</v>
      </c>
      <c r="D58" s="31" t="s">
        <v>33</v>
      </c>
      <c r="E58" s="32" t="n">
        <v>440</v>
      </c>
      <c r="F58" s="33" t="n">
        <v>26.0744985673352</v>
      </c>
      <c r="G58" s="33" t="n">
        <v>32.6996197718631</v>
      </c>
      <c r="H58" s="33" t="n">
        <v>-44.3974630021142</v>
      </c>
      <c r="I58" s="34" t="n">
        <v>14625</v>
      </c>
      <c r="J58" s="33" t="n">
        <v>5.58042159976899</v>
      </c>
      <c r="K58" s="33" t="n">
        <v>2.40260220300141</v>
      </c>
      <c r="L58" s="33" t="n">
        <v>-18.9417545541707</v>
      </c>
      <c r="M58" s="34" t="n">
        <v>66569</v>
      </c>
      <c r="N58" s="33" t="n">
        <v>2.0402219565284</v>
      </c>
      <c r="O58" s="33" t="n">
        <v>3.00854700854701</v>
      </c>
      <c r="P58" s="33" t="n">
        <v>2.5194917701415</v>
      </c>
      <c r="Q58" s="33" t="n">
        <v>5.35384615384615</v>
      </c>
      <c r="R58" s="33" t="n">
        <v>6.6096831858673</v>
      </c>
      <c r="S58" s="33" t="n">
        <v>5.34964284619394</v>
      </c>
      <c r="T58" s="34" t="n">
        <v>18580</v>
      </c>
      <c r="U58" s="33" t="n">
        <v>96.1985216473073</v>
      </c>
      <c r="V58" s="33" t="n">
        <v>1.82564102564103</v>
      </c>
      <c r="W58" s="33" t="n">
        <v>1.53046491481375</v>
      </c>
    </row>
    <row r="59" s="35" customFormat="true" ht="13.5" hidden="false" customHeight="true" outlineLevel="0" collapsed="false">
      <c r="A59" s="30" t="n">
        <v>54</v>
      </c>
      <c r="B59" s="31" t="s">
        <v>104</v>
      </c>
      <c r="C59" s="31" t="s">
        <v>99</v>
      </c>
      <c r="D59" s="31" t="s">
        <v>33</v>
      </c>
      <c r="E59" s="32" t="n">
        <v>389</v>
      </c>
      <c r="F59" s="33" t="n">
        <v>-3.23383084577115</v>
      </c>
      <c r="G59" s="33" t="n">
        <v>-5.41176470588235</v>
      </c>
      <c r="H59" s="33" t="n">
        <v>11.5485564304462</v>
      </c>
      <c r="I59" s="34" t="n">
        <v>58932</v>
      </c>
      <c r="J59" s="33" t="n">
        <v>15.4375036727978</v>
      </c>
      <c r="K59" s="33" t="n">
        <v>9.1113105924596</v>
      </c>
      <c r="L59" s="33" t="n">
        <v>4.16082281439925</v>
      </c>
      <c r="M59" s="34" t="n">
        <v>155968</v>
      </c>
      <c r="N59" s="33" t="n">
        <v>-0.508404299429077</v>
      </c>
      <c r="O59" s="33" t="n">
        <v>0.660082807303333</v>
      </c>
      <c r="P59" s="33" t="n">
        <v>0.787447846271376</v>
      </c>
      <c r="Q59" s="33" t="n">
        <v>14.4284938573271</v>
      </c>
      <c r="R59" s="33" t="n">
        <v>2.49410135412392</v>
      </c>
      <c r="S59" s="33" t="n">
        <v>2.56434790929098</v>
      </c>
      <c r="T59" s="34" t="n">
        <v>138471</v>
      </c>
      <c r="U59" s="33" t="n">
        <v>71.7725428901046</v>
      </c>
      <c r="V59" s="33" t="n">
        <v>10.4866625941763</v>
      </c>
      <c r="W59" s="33" t="n">
        <v>11.4375820258173</v>
      </c>
    </row>
    <row r="60" s="35" customFormat="true" ht="13.5" hidden="false" customHeight="true" outlineLevel="0" collapsed="false">
      <c r="A60" s="30" t="n">
        <v>55</v>
      </c>
      <c r="B60" s="31" t="s">
        <v>105</v>
      </c>
      <c r="C60" s="31" t="s">
        <v>65</v>
      </c>
      <c r="D60" s="31" t="s">
        <v>45</v>
      </c>
      <c r="E60" s="32" t="n">
        <v>383.98</v>
      </c>
      <c r="F60" s="33" t="n">
        <v>16.7076988541382</v>
      </c>
      <c r="G60" s="33" t="n">
        <v>-1.39363423844633</v>
      </c>
      <c r="H60" s="33" t="n">
        <v>16.3713727678571</v>
      </c>
      <c r="I60" s="34" t="n">
        <v>3597</v>
      </c>
      <c r="J60" s="33" t="n">
        <v>42.2301304863582</v>
      </c>
      <c r="K60" s="33" t="n">
        <v>2.59634888438134</v>
      </c>
      <c r="L60" s="33" t="n">
        <v>59.7537265068049</v>
      </c>
      <c r="M60" s="34" t="n">
        <v>5320</v>
      </c>
      <c r="N60" s="33" t="n">
        <v>5.24233432245302</v>
      </c>
      <c r="O60" s="33" t="n">
        <v>10.6750069502363</v>
      </c>
      <c r="P60" s="33" t="n">
        <v>13.0094899169632</v>
      </c>
      <c r="Q60" s="33" t="n">
        <v>25.5490686683347</v>
      </c>
      <c r="R60" s="33" t="n">
        <v>72.1766917293233</v>
      </c>
      <c r="S60" s="33" t="n">
        <v>65.0860534124629</v>
      </c>
      <c r="T60" s="34" t="n">
        <v>10559</v>
      </c>
      <c r="U60" s="33" t="n">
        <v>41.2386302835741</v>
      </c>
      <c r="V60" s="33" t="n">
        <v>2.75229357798165</v>
      </c>
      <c r="W60" s="33" t="n">
        <v>3.08422301304864</v>
      </c>
    </row>
    <row r="61" s="35" customFormat="true" ht="13.5" hidden="false" customHeight="true" outlineLevel="0" collapsed="false">
      <c r="A61" s="30" t="n">
        <v>56</v>
      </c>
      <c r="B61" s="31" t="s">
        <v>106</v>
      </c>
      <c r="C61" s="31" t="s">
        <v>107</v>
      </c>
      <c r="D61" s="31" t="s">
        <v>33</v>
      </c>
      <c r="E61" s="32" t="n">
        <v>373</v>
      </c>
      <c r="F61" s="33" t="n">
        <v>12.6888217522659</v>
      </c>
      <c r="G61" s="33" t="n">
        <v>6.08974358974359</v>
      </c>
      <c r="H61" s="33" t="n">
        <v>1.96078431372548</v>
      </c>
      <c r="I61" s="34" t="n">
        <v>41596</v>
      </c>
      <c r="J61" s="33" t="n">
        <v>18.4733694104244</v>
      </c>
      <c r="K61" s="33" t="n">
        <v>9.13216461519333</v>
      </c>
      <c r="L61" s="33" t="n">
        <v>8.72592091922948</v>
      </c>
      <c r="M61" s="34" t="n">
        <v>206839</v>
      </c>
      <c r="N61" s="33" t="n">
        <v>11.0449572117295</v>
      </c>
      <c r="O61" s="33" t="n">
        <v>0.896720838542167</v>
      </c>
      <c r="P61" s="33" t="n">
        <v>0.942751352890914</v>
      </c>
      <c r="Q61" s="33" t="n">
        <v>7.58245985190884</v>
      </c>
      <c r="R61" s="33" t="n">
        <v>1.80333496100832</v>
      </c>
      <c r="S61" s="33" t="n">
        <v>1.77702855056747</v>
      </c>
      <c r="T61" s="34" t="n">
        <v>30514</v>
      </c>
      <c r="U61" s="33" t="n">
        <v>52.6997948256018</v>
      </c>
      <c r="V61" s="33" t="n">
        <v>5.30820271179921</v>
      </c>
      <c r="W61" s="33" t="n">
        <v>5.06123611506693</v>
      </c>
    </row>
    <row r="62" s="35" customFormat="true" ht="13.5" hidden="false" customHeight="true" outlineLevel="0" collapsed="false">
      <c r="A62" s="30" t="n">
        <v>57</v>
      </c>
      <c r="B62" s="31" t="s">
        <v>108</v>
      </c>
      <c r="C62" s="31" t="s">
        <v>95</v>
      </c>
      <c r="D62" s="31" t="s">
        <v>33</v>
      </c>
      <c r="E62" s="32" t="n">
        <v>369</v>
      </c>
      <c r="F62" s="33" t="n">
        <v>8.52941176470587</v>
      </c>
      <c r="G62" s="33" t="n">
        <v>75.2577319587629</v>
      </c>
      <c r="H62" s="33" t="n">
        <v>14.1176470588235</v>
      </c>
      <c r="I62" s="34" t="n">
        <v>20044</v>
      </c>
      <c r="J62" s="33" t="n">
        <v>2.87415315130364</v>
      </c>
      <c r="K62" s="33" t="n">
        <v>3.03543098889476</v>
      </c>
      <c r="L62" s="33" t="n">
        <v>-25.7907542579075</v>
      </c>
      <c r="M62" s="34" t="n">
        <v>37014</v>
      </c>
      <c r="N62" s="33" t="n">
        <v>-0.408975945756873</v>
      </c>
      <c r="O62" s="33" t="n">
        <v>1.84094991019757</v>
      </c>
      <c r="P62" s="33" t="n">
        <v>1.74502155614863</v>
      </c>
      <c r="Q62" s="33" t="n">
        <v>22.3707842745959</v>
      </c>
      <c r="R62" s="33" t="n">
        <v>9.9692008429243</v>
      </c>
      <c r="S62" s="33" t="n">
        <v>9.14814615508798</v>
      </c>
      <c r="T62" s="34" t="n">
        <v>35695</v>
      </c>
      <c r="U62" s="33" t="n">
        <v>16.4942397441337</v>
      </c>
      <c r="V62" s="33" t="n">
        <v>6.14647774895231</v>
      </c>
      <c r="W62" s="33" t="n">
        <v>5.96900020529665</v>
      </c>
    </row>
    <row r="63" s="35" customFormat="true" ht="13.5" hidden="false" customHeight="true" outlineLevel="0" collapsed="false">
      <c r="A63" s="30" t="n">
        <v>58</v>
      </c>
      <c r="B63" s="31" t="s">
        <v>109</v>
      </c>
      <c r="C63" s="31" t="s">
        <v>110</v>
      </c>
      <c r="D63" s="31" t="s">
        <v>26</v>
      </c>
      <c r="E63" s="32" t="n">
        <v>362</v>
      </c>
      <c r="F63" s="33" t="n">
        <v>-13.3971291866029</v>
      </c>
      <c r="G63" s="33" t="n">
        <v>4.49999999999999</v>
      </c>
      <c r="H63" s="33" t="n">
        <v>-1.71990171990172</v>
      </c>
      <c r="I63" s="34" t="n">
        <v>15313</v>
      </c>
      <c r="J63" s="33" t="n">
        <v>4.37597982414286</v>
      </c>
      <c r="K63" s="33" t="n">
        <v>-1.84652438616445</v>
      </c>
      <c r="L63" s="33" t="n">
        <v>-0.492643632248191</v>
      </c>
      <c r="M63" s="34" t="n">
        <v>49994</v>
      </c>
      <c r="N63" s="33" t="n">
        <v>-15.1032468414618</v>
      </c>
      <c r="O63" s="33" t="n">
        <v>2.36400444067132</v>
      </c>
      <c r="P63" s="33" t="n">
        <v>2.84915820325813</v>
      </c>
      <c r="Q63" s="33" t="n">
        <v>7.61444524260432</v>
      </c>
      <c r="R63" s="33" t="n">
        <v>7.24086890426851</v>
      </c>
      <c r="S63" s="33" t="n">
        <v>7.09822035049586</v>
      </c>
      <c r="T63" s="34" t="n">
        <v>15727</v>
      </c>
      <c r="U63" s="33" t="n">
        <v>85.7885410513881</v>
      </c>
      <c r="V63" s="33" t="n">
        <v>8.60706589172598</v>
      </c>
      <c r="W63" s="33" t="n">
        <v>1.99713720946084</v>
      </c>
    </row>
    <row r="64" s="35" customFormat="true" ht="13.5" hidden="false" customHeight="true" outlineLevel="0" collapsed="false">
      <c r="A64" s="30" t="n">
        <v>59</v>
      </c>
      <c r="B64" s="31" t="s">
        <v>111</v>
      </c>
      <c r="C64" s="31" t="s">
        <v>63</v>
      </c>
      <c r="D64" s="31" t="s">
        <v>41</v>
      </c>
      <c r="E64" s="32" t="n">
        <v>355.62</v>
      </c>
      <c r="F64" s="33" t="n">
        <v>15.6374987806068</v>
      </c>
      <c r="G64" s="33" t="n">
        <v>29.9788672865596</v>
      </c>
      <c r="H64" s="33" t="n">
        <v>-0.838222967309299</v>
      </c>
      <c r="I64" s="34" t="n">
        <v>7839</v>
      </c>
      <c r="J64" s="33" t="n">
        <v>10.0519444054471</v>
      </c>
      <c r="K64" s="33" t="n">
        <v>11.5059486537257</v>
      </c>
      <c r="L64" s="33" t="n">
        <v>13.1420474672334</v>
      </c>
      <c r="M64" s="34" t="n">
        <v>31195</v>
      </c>
      <c r="N64" s="33" t="n">
        <v>4.43938531587933</v>
      </c>
      <c r="O64" s="33" t="n">
        <v>4.53654802908534</v>
      </c>
      <c r="P64" s="33" t="n">
        <v>4.31742243436754</v>
      </c>
      <c r="Q64" s="33" t="n">
        <v>12.2337032784794</v>
      </c>
      <c r="R64" s="33" t="n">
        <v>11.3999038307421</v>
      </c>
      <c r="S64" s="33" t="n">
        <v>10.2959590210586</v>
      </c>
      <c r="T64" s="34" t="n">
        <v>14505</v>
      </c>
      <c r="U64" s="33" t="n">
        <v>112.496337532962</v>
      </c>
      <c r="V64" s="33" t="n">
        <v>12.3357571118765</v>
      </c>
      <c r="W64" s="33" t="n">
        <v>12.017408395339</v>
      </c>
    </row>
    <row r="65" s="35" customFormat="true" ht="13.5" hidden="false" customHeight="true" outlineLevel="0" collapsed="false">
      <c r="A65" s="30" t="n">
        <v>60</v>
      </c>
      <c r="B65" s="31" t="s">
        <v>112</v>
      </c>
      <c r="C65" s="31" t="s">
        <v>113</v>
      </c>
      <c r="D65" s="31" t="s">
        <v>26</v>
      </c>
      <c r="E65" s="32" t="n">
        <v>340</v>
      </c>
      <c r="F65" s="33" t="n">
        <v>4.93827160493827</v>
      </c>
      <c r="G65" s="33" t="n">
        <v>19.1176470588235</v>
      </c>
      <c r="H65" s="33" t="n">
        <v>5.83657587548638</v>
      </c>
      <c r="I65" s="34" t="n">
        <v>12740</v>
      </c>
      <c r="J65" s="33" t="n">
        <v>6.39719392016034</v>
      </c>
      <c r="K65" s="33" t="n">
        <v>13.047583081571</v>
      </c>
      <c r="L65" s="33" t="n">
        <v>12.2509537939805</v>
      </c>
      <c r="M65" s="34" t="n">
        <v>51716</v>
      </c>
      <c r="N65" s="33" t="n">
        <v>-0.0154667079112158</v>
      </c>
      <c r="O65" s="33" t="n">
        <v>2.66875981161695</v>
      </c>
      <c r="P65" s="33" t="n">
        <v>2.70586270252213</v>
      </c>
      <c r="Q65" s="33" t="n">
        <v>10.1020408163265</v>
      </c>
      <c r="R65" s="33" t="n">
        <v>6.57436770051822</v>
      </c>
      <c r="S65" s="33" t="n">
        <v>6.26401670404454</v>
      </c>
      <c r="T65" s="34" t="n">
        <v>15275</v>
      </c>
      <c r="U65" s="33" t="n">
        <v>15.7460028794423</v>
      </c>
      <c r="V65" s="33" t="n">
        <v>3.38304552590267</v>
      </c>
      <c r="W65" s="33" t="n">
        <v>3.28211124102221</v>
      </c>
    </row>
    <row r="66" s="35" customFormat="true" ht="13.5" hidden="false" customHeight="true" outlineLevel="0" collapsed="false">
      <c r="A66" s="30" t="n">
        <v>61</v>
      </c>
      <c r="B66" s="31" t="s">
        <v>114</v>
      </c>
      <c r="C66" s="31" t="s">
        <v>95</v>
      </c>
      <c r="D66" s="31" t="s">
        <v>33</v>
      </c>
      <c r="E66" s="32" t="n">
        <v>331</v>
      </c>
      <c r="F66" s="33" t="n">
        <v>20.3636363636364</v>
      </c>
      <c r="G66" s="33" t="n">
        <v>30.952380952381</v>
      </c>
      <c r="H66" s="33" t="n">
        <v>-28.8135593220339</v>
      </c>
      <c r="I66" s="34" t="n">
        <v>6709</v>
      </c>
      <c r="J66" s="33" t="n">
        <v>-5.22672693883317</v>
      </c>
      <c r="K66" s="33" t="n">
        <v>-11.6670826054405</v>
      </c>
      <c r="L66" s="33" t="n">
        <v>-5.26066910982386</v>
      </c>
      <c r="M66" s="34" t="n">
        <v>29628</v>
      </c>
      <c r="N66" s="33" t="n">
        <v>-8.76674364896074</v>
      </c>
      <c r="O66" s="33" t="n">
        <v>4.93367118795648</v>
      </c>
      <c r="P66" s="33" t="n">
        <v>3.88472948156519</v>
      </c>
      <c r="Q66" s="33" t="n">
        <v>3.53256819198092</v>
      </c>
      <c r="R66" s="33" t="n">
        <v>11.1718644525449</v>
      </c>
      <c r="S66" s="33" t="n">
        <v>8.46805234795997</v>
      </c>
      <c r="T66" s="34" t="n">
        <v>3356</v>
      </c>
      <c r="U66" s="33" t="n">
        <v>-1.32314025286681</v>
      </c>
      <c r="V66" s="33" t="n">
        <v>2.6084364286779</v>
      </c>
      <c r="W66" s="33" t="n">
        <v>3.39030936572962</v>
      </c>
    </row>
    <row r="67" s="35" customFormat="true" ht="13.5" hidden="false" customHeight="true" outlineLevel="0" collapsed="false">
      <c r="A67" s="30" t="n">
        <v>62</v>
      </c>
      <c r="B67" s="31" t="s">
        <v>115</v>
      </c>
      <c r="C67" s="31" t="s">
        <v>116</v>
      </c>
      <c r="D67" s="31" t="s">
        <v>29</v>
      </c>
      <c r="E67" s="32" t="n">
        <v>329.49</v>
      </c>
      <c r="F67" s="33" t="n">
        <v>7.76451349141456</v>
      </c>
      <c r="G67" s="33" t="n">
        <v>4.0426038724606</v>
      </c>
      <c r="H67" s="33" t="n">
        <v>15.7880220646178</v>
      </c>
      <c r="I67" s="34" t="n">
        <v>46936</v>
      </c>
      <c r="J67" s="33" t="n">
        <v>-13.6332689299844</v>
      </c>
      <c r="K67" s="33" t="n">
        <v>7.4585253000613</v>
      </c>
      <c r="L67" s="33" t="n">
        <v>1.53589784773531</v>
      </c>
      <c r="M67" s="34" t="n">
        <v>66576</v>
      </c>
      <c r="N67" s="33" t="n">
        <v>7.95174471397069</v>
      </c>
      <c r="O67" s="33" t="n">
        <v>0.70199846599625</v>
      </c>
      <c r="P67" s="33" t="n">
        <v>0.562609255681295</v>
      </c>
      <c r="Q67" s="33" t="n">
        <v>-4.87898414862792</v>
      </c>
      <c r="R67" s="33" t="n">
        <v>4.94908074981976</v>
      </c>
      <c r="S67" s="33" t="n">
        <v>4.95767933584122</v>
      </c>
      <c r="T67" s="34" t="n">
        <v>123616</v>
      </c>
      <c r="U67" s="33" t="n">
        <v>35.192536938001</v>
      </c>
      <c r="V67" s="33" t="n">
        <v>10.7806374637805</v>
      </c>
      <c r="W67" s="33" t="n">
        <v>9.25568129542736</v>
      </c>
    </row>
    <row r="68" s="35" customFormat="true" ht="13.5" hidden="false" customHeight="true" outlineLevel="0" collapsed="false">
      <c r="A68" s="30" t="n">
        <v>63</v>
      </c>
      <c r="B68" s="31" t="s">
        <v>117</v>
      </c>
      <c r="C68" s="31" t="s">
        <v>47</v>
      </c>
      <c r="D68" s="31" t="s">
        <v>45</v>
      </c>
      <c r="E68" s="32" t="n">
        <v>327</v>
      </c>
      <c r="F68" s="33" t="n">
        <v>12.7586206896552</v>
      </c>
      <c r="G68" s="33" t="n">
        <v>1.3986013986014</v>
      </c>
      <c r="H68" s="33" t="n">
        <v>6.71641791044777</v>
      </c>
      <c r="I68" s="34" t="n">
        <v>8380</v>
      </c>
      <c r="J68" s="33" t="n">
        <v>2.25747406955461</v>
      </c>
      <c r="K68" s="33" t="n">
        <v>4.63483146067416</v>
      </c>
      <c r="L68" s="33" t="n">
        <v>29.4545454545454</v>
      </c>
      <c r="M68" s="34" t="n">
        <v>21436</v>
      </c>
      <c r="N68" s="33" t="n">
        <v>-6.14300100704934</v>
      </c>
      <c r="O68" s="33" t="n">
        <v>3.90214797136038</v>
      </c>
      <c r="P68" s="33" t="n">
        <v>3.53874313605857</v>
      </c>
      <c r="Q68" s="33" t="n">
        <v>8.3054892601432</v>
      </c>
      <c r="R68" s="33" t="n">
        <v>15.254711699944</v>
      </c>
      <c r="S68" s="33" t="n">
        <v>12.6975787030956</v>
      </c>
      <c r="T68" s="34" t="n">
        <v>7514</v>
      </c>
      <c r="U68" s="33" t="n">
        <v>23.7687366167024</v>
      </c>
      <c r="V68" s="33" t="n">
        <v>4.98806682577566</v>
      </c>
      <c r="W68" s="33" t="n">
        <v>4.61256863941428</v>
      </c>
    </row>
    <row r="69" s="35" customFormat="true" ht="13.5" hidden="false" customHeight="true" outlineLevel="0" collapsed="false">
      <c r="A69" s="30" t="n">
        <v>64</v>
      </c>
      <c r="B69" s="31" t="s">
        <v>118</v>
      </c>
      <c r="C69" s="31" t="s">
        <v>119</v>
      </c>
      <c r="D69" s="31" t="s">
        <v>26</v>
      </c>
      <c r="E69" s="32" t="n">
        <v>309.1</v>
      </c>
      <c r="F69" s="33" t="n">
        <v>0.782523638734922</v>
      </c>
      <c r="G69" s="33" t="n">
        <v>794.169096209913</v>
      </c>
      <c r="H69" s="33" t="n">
        <v>-23.0941704035875</v>
      </c>
      <c r="I69" s="34" t="n">
        <v>18388</v>
      </c>
      <c r="J69" s="33" t="n">
        <v>-17.7012934699906</v>
      </c>
      <c r="K69" s="33" t="n">
        <v>41.4472018232464</v>
      </c>
      <c r="L69" s="33" t="n">
        <v>22.7922885572139</v>
      </c>
      <c r="M69" s="34" t="n">
        <v>43175</v>
      </c>
      <c r="N69" s="33" t="n">
        <v>-56.7102822479571</v>
      </c>
      <c r="O69" s="33" t="n">
        <v>1.68098760060909</v>
      </c>
      <c r="P69" s="33" t="n">
        <v>1.37268943293201</v>
      </c>
      <c r="Q69" s="33" t="n">
        <v>3.47509245159887</v>
      </c>
      <c r="R69" s="33" t="n">
        <v>7.15923566878981</v>
      </c>
      <c r="S69" s="33" t="n">
        <v>3.07514914523487</v>
      </c>
      <c r="T69" s="34"/>
      <c r="U69" s="33"/>
      <c r="V69" s="33" t="n">
        <v>5.57428757885578</v>
      </c>
      <c r="W69" s="33" t="n">
        <v>5.96607438571365</v>
      </c>
    </row>
    <row r="70" s="35" customFormat="true" ht="13.5" hidden="false" customHeight="true" outlineLevel="0" collapsed="false">
      <c r="A70" s="30" t="n">
        <v>65</v>
      </c>
      <c r="B70" s="31" t="s">
        <v>120</v>
      </c>
      <c r="C70" s="31" t="s">
        <v>25</v>
      </c>
      <c r="D70" s="31" t="s">
        <v>41</v>
      </c>
      <c r="E70" s="32" t="n">
        <v>301.51</v>
      </c>
      <c r="F70" s="33" t="n">
        <v>3.05920153130981</v>
      </c>
      <c r="G70" s="33" t="n">
        <v>4.7213372946272</v>
      </c>
      <c r="H70" s="33" t="n">
        <v>20.6312880521611</v>
      </c>
      <c r="I70" s="34" t="n">
        <v>4693</v>
      </c>
      <c r="J70" s="33" t="n">
        <v>-0.255047821466525</v>
      </c>
      <c r="K70" s="33" t="n">
        <v>0.987336338270017</v>
      </c>
      <c r="L70" s="33" t="n">
        <v>15.8955223880597</v>
      </c>
      <c r="M70" s="34" t="n">
        <v>41800</v>
      </c>
      <c r="N70" s="33" t="n">
        <v>22.5806451612903</v>
      </c>
      <c r="O70" s="33" t="n">
        <v>6.42467504794375</v>
      </c>
      <c r="P70" s="33" t="n">
        <v>6.21806588735388</v>
      </c>
      <c r="Q70" s="33" t="n">
        <v>8.48071595994034</v>
      </c>
      <c r="R70" s="33" t="n">
        <v>7.21315789473684</v>
      </c>
      <c r="S70" s="33" t="n">
        <v>8.57947214076246</v>
      </c>
      <c r="T70" s="34" t="n">
        <v>3376</v>
      </c>
      <c r="U70" s="33" t="n">
        <v>-3.59794403198173</v>
      </c>
      <c r="V70" s="33" t="n">
        <v>5.30577455785212</v>
      </c>
      <c r="W70" s="33" t="n">
        <v>5.07970244420829</v>
      </c>
    </row>
    <row r="71" s="35" customFormat="true" ht="13.5" hidden="false" customHeight="true" outlineLevel="0" collapsed="false">
      <c r="A71" s="30" t="n">
        <v>66</v>
      </c>
      <c r="B71" s="31" t="s">
        <v>121</v>
      </c>
      <c r="C71" s="31" t="s">
        <v>78</v>
      </c>
      <c r="D71" s="31" t="s">
        <v>29</v>
      </c>
      <c r="E71" s="32" t="n">
        <v>299.54</v>
      </c>
      <c r="F71" s="33" t="n">
        <v>-21.3144898602501</v>
      </c>
      <c r="G71" s="33" t="n">
        <v>14.3492235138626</v>
      </c>
      <c r="H71" s="33" t="n">
        <v>25.7878032192247</v>
      </c>
      <c r="I71" s="34" t="n">
        <v>201644</v>
      </c>
      <c r="J71" s="33" t="n">
        <v>6.5906880365374</v>
      </c>
      <c r="K71" s="33" t="n">
        <v>24.8093315388066</v>
      </c>
      <c r="L71" s="33" t="n">
        <v>-14.0577779037791</v>
      </c>
      <c r="M71" s="34" t="n">
        <v>97100</v>
      </c>
      <c r="N71" s="33" t="n">
        <v>-5.45277507302824</v>
      </c>
      <c r="O71" s="33" t="n">
        <v>0.148548927813374</v>
      </c>
      <c r="P71" s="33" t="n">
        <v>0.20123060007612</v>
      </c>
      <c r="Q71" s="33" t="n">
        <v>11.808434667037</v>
      </c>
      <c r="R71" s="33" t="n">
        <v>3.08486096807415</v>
      </c>
      <c r="S71" s="33" t="n">
        <v>3.70671859785784</v>
      </c>
      <c r="T71" s="34" t="n">
        <v>156306</v>
      </c>
      <c r="U71" s="33" t="n">
        <v>-16.4617037310202</v>
      </c>
      <c r="V71" s="33" t="n">
        <v>5.88661204895757</v>
      </c>
      <c r="W71" s="33" t="n">
        <v>5.12644310060473</v>
      </c>
    </row>
    <row r="72" s="35" customFormat="true" ht="13.5" hidden="false" customHeight="true" outlineLevel="0" collapsed="false">
      <c r="A72" s="30" t="n">
        <v>67</v>
      </c>
      <c r="B72" s="31" t="s">
        <v>122</v>
      </c>
      <c r="C72" s="31" t="s">
        <v>25</v>
      </c>
      <c r="D72" s="31" t="s">
        <v>26</v>
      </c>
      <c r="E72" s="32" t="n">
        <v>285.6</v>
      </c>
      <c r="F72" s="33" t="n">
        <v>8.14085573646346</v>
      </c>
      <c r="G72" s="33" t="n">
        <v>53.8147932440303</v>
      </c>
      <c r="H72" s="33" t="n">
        <v>2.26325193567598</v>
      </c>
      <c r="I72" s="34" t="n">
        <v>3395</v>
      </c>
      <c r="J72" s="33" t="n">
        <v>10.5503093454901</v>
      </c>
      <c r="K72" s="33" t="n">
        <v>-2.22858962113977</v>
      </c>
      <c r="L72" s="33" t="n">
        <v>3.73183619550859</v>
      </c>
      <c r="M72" s="34" t="n">
        <v>24316</v>
      </c>
      <c r="N72" s="33" t="n">
        <v>2.34868254903611</v>
      </c>
      <c r="O72" s="33" t="n">
        <v>8.41237113402062</v>
      </c>
      <c r="P72" s="33" t="n">
        <v>8.59980462390101</v>
      </c>
      <c r="Q72" s="33" t="n">
        <v>0.824742268041237</v>
      </c>
      <c r="R72" s="33" t="n">
        <v>11.7453528540878</v>
      </c>
      <c r="S72" s="33" t="n">
        <v>11.1162555770688</v>
      </c>
      <c r="T72" s="34"/>
      <c r="U72" s="33"/>
      <c r="V72" s="33" t="n">
        <v>8.18851251840943</v>
      </c>
      <c r="W72" s="33" t="n">
        <v>7.19635297948551</v>
      </c>
    </row>
    <row r="73" s="35" customFormat="true" ht="13.5" hidden="false" customHeight="true" outlineLevel="0" collapsed="false">
      <c r="A73" s="30" t="n">
        <v>68</v>
      </c>
      <c r="B73" s="31" t="s">
        <v>123</v>
      </c>
      <c r="C73" s="31" t="s">
        <v>44</v>
      </c>
      <c r="D73" s="31" t="s">
        <v>33</v>
      </c>
      <c r="E73" s="32" t="n">
        <v>282.43</v>
      </c>
      <c r="F73" s="33" t="n">
        <v>-0.748524037109921</v>
      </c>
      <c r="G73" s="33" t="n">
        <v>0.597447590766076</v>
      </c>
      <c r="H73" s="33"/>
      <c r="I73" s="34" t="n">
        <v>3302</v>
      </c>
      <c r="J73" s="33" t="n">
        <v>-3.67561260210035</v>
      </c>
      <c r="K73" s="33" t="n">
        <v>-0.896212778259609</v>
      </c>
      <c r="L73" s="33" t="n">
        <v>4.88174651303821</v>
      </c>
      <c r="M73" s="34" t="n">
        <v>12057</v>
      </c>
      <c r="N73" s="33" t="n">
        <v>-0.429432653398298</v>
      </c>
      <c r="O73" s="33" t="n">
        <v>8.55330102967898</v>
      </c>
      <c r="P73" s="33" t="n">
        <v>8.30105017502917</v>
      </c>
      <c r="Q73" s="33" t="n">
        <v>11.2961841308298</v>
      </c>
      <c r="R73" s="33" t="n">
        <v>23.4245666417849</v>
      </c>
      <c r="S73" s="33" t="n">
        <v>23.4998761251961</v>
      </c>
      <c r="T73" s="34" t="n">
        <v>8340</v>
      </c>
      <c r="U73" s="33" t="n">
        <v>39.115929941618</v>
      </c>
      <c r="V73" s="33" t="n">
        <v>3.3313143549364</v>
      </c>
      <c r="W73" s="33" t="n">
        <v>2.33372228704784</v>
      </c>
    </row>
    <row r="74" s="35" customFormat="true" ht="13.5" hidden="false" customHeight="true" outlineLevel="0" collapsed="false">
      <c r="A74" s="30" t="n">
        <v>69</v>
      </c>
      <c r="B74" s="31" t="s">
        <v>124</v>
      </c>
      <c r="C74" s="31" t="s">
        <v>61</v>
      </c>
      <c r="D74" s="31" t="s">
        <v>33</v>
      </c>
      <c r="E74" s="32" t="n">
        <v>281.04</v>
      </c>
      <c r="F74" s="33" t="n">
        <v>8.52641334569046</v>
      </c>
      <c r="G74" s="33" t="n">
        <v>10.2520435967302</v>
      </c>
      <c r="H74" s="33" t="n">
        <v>8.93743332869532</v>
      </c>
      <c r="I74" s="34" t="n">
        <v>1158</v>
      </c>
      <c r="J74" s="33" t="n">
        <v>23.8502673796791</v>
      </c>
      <c r="K74" s="33" t="n">
        <v>17.3149309912171</v>
      </c>
      <c r="L74" s="33" t="n">
        <v>5.56291390728476</v>
      </c>
      <c r="M74" s="34" t="n">
        <v>6840</v>
      </c>
      <c r="N74" s="33" t="n">
        <v>20.1475496223432</v>
      </c>
      <c r="O74" s="33" t="n">
        <v>24.2694300518135</v>
      </c>
      <c r="P74" s="33" t="n">
        <v>27.696256684492</v>
      </c>
      <c r="Q74" s="33" t="n">
        <v>20.8117443868739</v>
      </c>
      <c r="R74" s="33" t="n">
        <v>41.0877192982456</v>
      </c>
      <c r="S74" s="33" t="n">
        <v>45.4874407166696</v>
      </c>
      <c r="T74" s="34" t="n">
        <v>10434</v>
      </c>
      <c r="U74" s="33" t="n">
        <v>126.826086956522</v>
      </c>
      <c r="V74" s="33" t="n">
        <v>1.64075993091537</v>
      </c>
      <c r="W74" s="33" t="n">
        <v>2.5668449197861</v>
      </c>
    </row>
    <row r="75" s="35" customFormat="true" ht="13.5" hidden="false" customHeight="true" outlineLevel="0" collapsed="false">
      <c r="A75" s="30" t="n">
        <v>70</v>
      </c>
      <c r="B75" s="31" t="s">
        <v>125</v>
      </c>
      <c r="C75" s="31" t="s">
        <v>57</v>
      </c>
      <c r="D75" s="31" t="s">
        <v>41</v>
      </c>
      <c r="E75" s="32" t="n">
        <v>276.05</v>
      </c>
      <c r="F75" s="33" t="n">
        <v>-13.3580239163868</v>
      </c>
      <c r="G75" s="33" t="n">
        <v>3.30728575597419</v>
      </c>
      <c r="H75" s="33" t="n">
        <v>9.43510041870699</v>
      </c>
      <c r="I75" s="34" t="n">
        <v>10091</v>
      </c>
      <c r="J75" s="33" t="n">
        <v>3.87030365414307</v>
      </c>
      <c r="K75" s="33" t="n">
        <v>6.99339207048457</v>
      </c>
      <c r="L75" s="33" t="n">
        <v>-0.591197722793957</v>
      </c>
      <c r="M75" s="34" t="n">
        <v>26969</v>
      </c>
      <c r="N75" s="33" t="n">
        <v>-1.58376820056199</v>
      </c>
      <c r="O75" s="33" t="n">
        <v>2.73560598553166</v>
      </c>
      <c r="P75" s="33" t="n">
        <v>3.27956767884714</v>
      </c>
      <c r="Q75" s="33" t="n">
        <v>27.8961450797741</v>
      </c>
      <c r="R75" s="33" t="n">
        <v>10.2358263191071</v>
      </c>
      <c r="S75" s="33" t="n">
        <v>11.6268291792869</v>
      </c>
      <c r="T75" s="34" t="n">
        <v>25657</v>
      </c>
      <c r="U75" s="33" t="n">
        <v>28.0736784305895</v>
      </c>
      <c r="V75" s="33" t="n">
        <v>10.930532157368</v>
      </c>
      <c r="W75" s="33" t="n">
        <v>11.7858980957283</v>
      </c>
    </row>
    <row r="76" s="35" customFormat="true" ht="13.5" hidden="false" customHeight="true" outlineLevel="0" collapsed="false">
      <c r="A76" s="30" t="n">
        <v>71</v>
      </c>
      <c r="B76" s="31" t="s">
        <v>126</v>
      </c>
      <c r="C76" s="31" t="s">
        <v>119</v>
      </c>
      <c r="D76" s="31" t="s">
        <v>29</v>
      </c>
      <c r="E76" s="32" t="n">
        <v>266.12</v>
      </c>
      <c r="F76" s="33" t="n">
        <v>37.3948061335123</v>
      </c>
      <c r="G76" s="33" t="n">
        <v>-4.60500394011032</v>
      </c>
      <c r="H76" s="33" t="n">
        <v>5.47532467532468</v>
      </c>
      <c r="I76" s="34" t="n">
        <v>5229</v>
      </c>
      <c r="J76" s="33" t="n">
        <v>17.2158708809684</v>
      </c>
      <c r="K76" s="33" t="n">
        <v>9.95809711609563</v>
      </c>
      <c r="L76" s="33" t="n">
        <v>-10.5599647266314</v>
      </c>
      <c r="M76" s="34" t="n">
        <v>31324</v>
      </c>
      <c r="N76" s="33" t="n">
        <v>9.87407485355503</v>
      </c>
      <c r="O76" s="33" t="n">
        <v>5.0893096194301</v>
      </c>
      <c r="P76" s="33" t="n">
        <v>4.34185160277965</v>
      </c>
      <c r="Q76" s="33" t="n">
        <v>4.05431248804743</v>
      </c>
      <c r="R76" s="33" t="n">
        <v>8.49572212999617</v>
      </c>
      <c r="S76" s="33" t="n">
        <v>6.7939948788102</v>
      </c>
      <c r="T76" s="34" t="n">
        <v>5579</v>
      </c>
      <c r="U76" s="33" t="n">
        <v>-26.213463827536</v>
      </c>
      <c r="V76" s="33" t="n">
        <v>3.15547905909352</v>
      </c>
      <c r="W76" s="33" t="n">
        <v>3.31764178435328</v>
      </c>
    </row>
    <row r="77" s="35" customFormat="true" ht="13.5" hidden="false" customHeight="true" outlineLevel="0" collapsed="false">
      <c r="A77" s="30" t="n">
        <v>72</v>
      </c>
      <c r="B77" s="31" t="s">
        <v>127</v>
      </c>
      <c r="C77" s="31" t="s">
        <v>110</v>
      </c>
      <c r="D77" s="31" t="s">
        <v>26</v>
      </c>
      <c r="E77" s="32" t="n">
        <v>264.29</v>
      </c>
      <c r="F77" s="33" t="n">
        <v>11.7930713590796</v>
      </c>
      <c r="G77" s="33" t="n">
        <v>-3.02719553714262</v>
      </c>
      <c r="H77" s="33" t="n">
        <v>-33.2557630181241</v>
      </c>
      <c r="I77" s="34" t="n">
        <v>3803</v>
      </c>
      <c r="J77" s="33" t="n">
        <v>6.05131065253766</v>
      </c>
      <c r="K77" s="33" t="n">
        <v>6.72619047619047</v>
      </c>
      <c r="L77" s="33" t="n">
        <v>-8.22179732313576</v>
      </c>
      <c r="M77" s="34" t="n">
        <v>18861</v>
      </c>
      <c r="N77" s="33" t="n">
        <v>0.871750989410636</v>
      </c>
      <c r="O77" s="33" t="n">
        <v>6.94951354194057</v>
      </c>
      <c r="P77" s="33" t="n">
        <v>6.59258226436141</v>
      </c>
      <c r="Q77" s="33" t="n">
        <v>8.57217985800684</v>
      </c>
      <c r="R77" s="33" t="n">
        <v>14.0125125921213</v>
      </c>
      <c r="S77" s="33" t="n">
        <v>12.6435982458017</v>
      </c>
      <c r="T77" s="34" t="n">
        <v>2578</v>
      </c>
      <c r="U77" s="33" t="n">
        <v>-2.68025670064175</v>
      </c>
      <c r="V77" s="33" t="n">
        <v>3.94425453589272</v>
      </c>
      <c r="W77" s="33" t="n">
        <v>3.76464026770775</v>
      </c>
    </row>
    <row r="78" s="35" customFormat="true" ht="13.5" hidden="false" customHeight="true" outlineLevel="0" collapsed="false">
      <c r="A78" s="30" t="n">
        <v>73</v>
      </c>
      <c r="B78" s="31" t="s">
        <v>128</v>
      </c>
      <c r="C78" s="31" t="s">
        <v>28</v>
      </c>
      <c r="D78" s="31" t="s">
        <v>73</v>
      </c>
      <c r="E78" s="32" t="n">
        <v>262.62</v>
      </c>
      <c r="F78" s="33" t="n">
        <v>12.9062768701634</v>
      </c>
      <c r="G78" s="33" t="n">
        <v>34.8874971004407</v>
      </c>
      <c r="H78" s="33" t="n">
        <v>-29.7796962169646</v>
      </c>
      <c r="I78" s="34" t="n">
        <v>1237</v>
      </c>
      <c r="J78" s="33" t="n">
        <v>1.64338537387017</v>
      </c>
      <c r="K78" s="33" t="n">
        <v>-6.81470137825421</v>
      </c>
      <c r="L78" s="33" t="n">
        <v>-2.09895052473763</v>
      </c>
      <c r="M78" s="34" t="n">
        <v>5111</v>
      </c>
      <c r="N78" s="33" t="n">
        <v>1.77220230983672</v>
      </c>
      <c r="O78" s="33" t="n">
        <v>21.2303961196443</v>
      </c>
      <c r="P78" s="33" t="n">
        <v>19.1125718981101</v>
      </c>
      <c r="Q78" s="33" t="n">
        <v>18.4316895715441</v>
      </c>
      <c r="R78" s="33" t="n">
        <v>51.3832909411074</v>
      </c>
      <c r="S78" s="33" t="n">
        <v>46.3162086818001</v>
      </c>
      <c r="T78" s="34" t="n">
        <v>3618</v>
      </c>
      <c r="U78" s="33" t="n">
        <v>-14.3668639053254</v>
      </c>
      <c r="V78" s="33" t="n">
        <v>7.84155214227971</v>
      </c>
      <c r="W78" s="33" t="n">
        <v>6.40920295809367</v>
      </c>
    </row>
    <row r="79" s="35" customFormat="true" ht="13.5" hidden="false" customHeight="true" outlineLevel="0" collapsed="false">
      <c r="A79" s="30" t="n">
        <v>74</v>
      </c>
      <c r="B79" s="31" t="s">
        <v>129</v>
      </c>
      <c r="C79" s="31" t="s">
        <v>95</v>
      </c>
      <c r="D79" s="31" t="s">
        <v>29</v>
      </c>
      <c r="E79" s="32" t="n">
        <v>261.22</v>
      </c>
      <c r="F79" s="33" t="n">
        <v>45.4535330474971</v>
      </c>
      <c r="G79" s="33" t="n">
        <v>-5.46899673649858</v>
      </c>
      <c r="H79" s="33" t="n">
        <v>-25.1457840819543</v>
      </c>
      <c r="I79" s="34" t="n">
        <v>3808</v>
      </c>
      <c r="J79" s="33" t="n">
        <v>6.51748251748252</v>
      </c>
      <c r="K79" s="33" t="n">
        <v>-16.6472371182094</v>
      </c>
      <c r="L79" s="33" t="n">
        <v>-9.61011591148577</v>
      </c>
      <c r="M79" s="34" t="n">
        <v>16302</v>
      </c>
      <c r="N79" s="33" t="n">
        <v>2.76096822995462</v>
      </c>
      <c r="O79" s="33" t="n">
        <v>6.85976890756303</v>
      </c>
      <c r="P79" s="33" t="n">
        <v>5.0234965034965</v>
      </c>
      <c r="Q79" s="33" t="n">
        <v>9.58508403361345</v>
      </c>
      <c r="R79" s="33" t="n">
        <v>16.0238007606429</v>
      </c>
      <c r="S79" s="33" t="n">
        <v>11.3206001008573</v>
      </c>
      <c r="T79" s="34" t="n">
        <v>11945</v>
      </c>
      <c r="U79" s="33" t="n">
        <v>57.1917357547046</v>
      </c>
      <c r="V79" s="33" t="n">
        <v>5.06827731092437</v>
      </c>
      <c r="W79" s="33" t="n">
        <v>5.67832167832168</v>
      </c>
    </row>
    <row r="80" s="35" customFormat="true" ht="13.5" hidden="false" customHeight="true" outlineLevel="0" collapsed="false">
      <c r="A80" s="30" t="n">
        <v>75</v>
      </c>
      <c r="B80" s="31" t="s">
        <v>130</v>
      </c>
      <c r="C80" s="31" t="s">
        <v>47</v>
      </c>
      <c r="D80" s="31" t="s">
        <v>26</v>
      </c>
      <c r="E80" s="32" t="n">
        <v>254</v>
      </c>
      <c r="F80" s="33" t="n">
        <v>11.8942731277533</v>
      </c>
      <c r="G80" s="33" t="n">
        <v>20.7446808510638</v>
      </c>
      <c r="H80" s="33" t="n">
        <v>5.02793296089386</v>
      </c>
      <c r="I80" s="34" t="n">
        <v>12439</v>
      </c>
      <c r="J80" s="33" t="n">
        <v>30.9230607304494</v>
      </c>
      <c r="K80" s="33" t="n">
        <v>0.849166755121544</v>
      </c>
      <c r="L80" s="33" t="n">
        <v>4.77090747330962</v>
      </c>
      <c r="M80" s="34" t="n">
        <v>58835</v>
      </c>
      <c r="N80" s="33" t="n">
        <v>39.813692640384</v>
      </c>
      <c r="O80" s="33" t="n">
        <v>2.04196478816625</v>
      </c>
      <c r="P80" s="33" t="n">
        <v>2.3892221871382</v>
      </c>
      <c r="Q80" s="33" t="n">
        <v>6.8976605836482</v>
      </c>
      <c r="R80" s="33" t="n">
        <v>4.31715815415994</v>
      </c>
      <c r="S80" s="33" t="n">
        <v>5.3943584990851</v>
      </c>
      <c r="T80" s="34" t="n">
        <v>14548</v>
      </c>
      <c r="U80" s="33" t="n">
        <v>43.4148264984227</v>
      </c>
      <c r="V80" s="33" t="n">
        <v>8.9557038347134</v>
      </c>
      <c r="W80" s="33" t="n">
        <v>7.52552362909168</v>
      </c>
    </row>
    <row r="81" s="35" customFormat="true" ht="13.5" hidden="false" customHeight="true" outlineLevel="0" collapsed="false">
      <c r="A81" s="30" t="n">
        <v>76</v>
      </c>
      <c r="B81" s="31" t="s">
        <v>131</v>
      </c>
      <c r="C81" s="31" t="s">
        <v>132</v>
      </c>
      <c r="D81" s="31" t="s">
        <v>26</v>
      </c>
      <c r="E81" s="32" t="n">
        <v>248.74</v>
      </c>
      <c r="F81" s="33" t="n">
        <v>8.14782608695652</v>
      </c>
      <c r="G81" s="33" t="n">
        <v>10.0478468899522</v>
      </c>
      <c r="H81" s="33" t="n">
        <v>10</v>
      </c>
      <c r="I81" s="34" t="n">
        <v>2433</v>
      </c>
      <c r="J81" s="33" t="n">
        <v>9.4959495949595</v>
      </c>
      <c r="K81" s="33" t="n">
        <v>4.07494145199063</v>
      </c>
      <c r="L81" s="33" t="n">
        <v>5.22424839822573</v>
      </c>
      <c r="M81" s="34" t="n">
        <v>11435</v>
      </c>
      <c r="N81" s="33" t="n">
        <v>-7.48381877022654</v>
      </c>
      <c r="O81" s="33" t="n">
        <v>10.2235922729141</v>
      </c>
      <c r="P81" s="33" t="n">
        <v>10.3510351035104</v>
      </c>
      <c r="Q81" s="33" t="n">
        <v>11.6728318947801</v>
      </c>
      <c r="R81" s="33" t="n">
        <v>21.7525142107565</v>
      </c>
      <c r="S81" s="33" t="n">
        <v>18.6084142394822</v>
      </c>
      <c r="T81" s="34"/>
      <c r="U81" s="33"/>
      <c r="V81" s="33" t="n">
        <v>5.42540073982737</v>
      </c>
      <c r="W81" s="33" t="n">
        <v>4.32043204320432</v>
      </c>
    </row>
    <row r="82" s="35" customFormat="true" ht="13.5" hidden="false" customHeight="true" outlineLevel="0" collapsed="false">
      <c r="A82" s="30" t="n">
        <v>77</v>
      </c>
      <c r="B82" s="31" t="s">
        <v>133</v>
      </c>
      <c r="C82" s="31" t="s">
        <v>134</v>
      </c>
      <c r="D82" s="31" t="s">
        <v>26</v>
      </c>
      <c r="E82" s="32" t="n">
        <v>242</v>
      </c>
      <c r="F82" s="33" t="n">
        <v>19.8019801980198</v>
      </c>
      <c r="G82" s="33" t="n">
        <v>5.75916230366491</v>
      </c>
      <c r="H82" s="33" t="n">
        <v>4.37158469945356</v>
      </c>
      <c r="I82" s="34" t="n">
        <v>47125</v>
      </c>
      <c r="J82" s="33" t="n">
        <v>8.36073489848008</v>
      </c>
      <c r="K82" s="33" t="n">
        <v>10.5408977682884</v>
      </c>
      <c r="L82" s="33" t="n">
        <v>8.86902620582781</v>
      </c>
      <c r="M82" s="34" t="n">
        <v>186572</v>
      </c>
      <c r="N82" s="33" t="n">
        <v>-0.343987693359538</v>
      </c>
      <c r="O82" s="33" t="n">
        <v>0.513527851458886</v>
      </c>
      <c r="P82" s="33" t="n">
        <v>0.464485272137782</v>
      </c>
      <c r="Q82" s="33" t="n">
        <v>6.41273209549072</v>
      </c>
      <c r="R82" s="33" t="n">
        <v>1.29708637952104</v>
      </c>
      <c r="S82" s="33" t="n">
        <v>1.07896760960602</v>
      </c>
      <c r="T82" s="34" t="n">
        <v>22629</v>
      </c>
      <c r="U82" s="33" t="n">
        <v>57.4191304347826</v>
      </c>
      <c r="V82" s="33" t="n">
        <v>3.14907161803714</v>
      </c>
      <c r="W82" s="33" t="n">
        <v>3.37326680309963</v>
      </c>
    </row>
    <row r="83" s="35" customFormat="true" ht="13.5" hidden="false" customHeight="true" outlineLevel="0" collapsed="false">
      <c r="A83" s="30" t="n">
        <v>78</v>
      </c>
      <c r="B83" s="31" t="s">
        <v>135</v>
      </c>
      <c r="C83" s="31" t="s">
        <v>25</v>
      </c>
      <c r="D83" s="31" t="s">
        <v>26</v>
      </c>
      <c r="E83" s="32" t="n">
        <v>241.62</v>
      </c>
      <c r="F83" s="33" t="n">
        <v>10.5559368565546</v>
      </c>
      <c r="G83" s="33"/>
      <c r="H83" s="33"/>
      <c r="I83" s="34" t="n">
        <v>4314</v>
      </c>
      <c r="J83" s="33" t="n">
        <v>4.65793304221251</v>
      </c>
      <c r="K83" s="33" t="n">
        <v>9.68600319318787</v>
      </c>
      <c r="L83" s="33" t="n">
        <v>15.7732593961799</v>
      </c>
      <c r="M83" s="34" t="n">
        <v>37566</v>
      </c>
      <c r="N83" s="33" t="n">
        <v>1.97898851698022</v>
      </c>
      <c r="O83" s="33" t="n">
        <v>5.60083449235049</v>
      </c>
      <c r="P83" s="33" t="n">
        <v>5.30203784570597</v>
      </c>
      <c r="Q83" s="33" t="n">
        <v>7.3945294390357</v>
      </c>
      <c r="R83" s="33" t="n">
        <v>6.43187989139115</v>
      </c>
      <c r="S83" s="33" t="n">
        <v>5.93289355810734</v>
      </c>
      <c r="T83" s="34"/>
      <c r="U83" s="33"/>
      <c r="V83" s="33" t="n">
        <v>6.11961057023644</v>
      </c>
      <c r="W83" s="33" t="n">
        <v>6.98689956331878</v>
      </c>
    </row>
    <row r="84" s="35" customFormat="true" ht="13.5" hidden="false" customHeight="true" outlineLevel="0" collapsed="false">
      <c r="A84" s="30" t="n">
        <v>79</v>
      </c>
      <c r="B84" s="31" t="s">
        <v>136</v>
      </c>
      <c r="C84" s="31" t="s">
        <v>113</v>
      </c>
      <c r="D84" s="31" t="s">
        <v>26</v>
      </c>
      <c r="E84" s="32" t="n">
        <v>235</v>
      </c>
      <c r="F84" s="33" t="n">
        <v>25</v>
      </c>
      <c r="G84" s="33" t="n">
        <v>11.2360215371871</v>
      </c>
      <c r="H84" s="33"/>
      <c r="I84" s="34" t="n">
        <v>8308</v>
      </c>
      <c r="J84" s="33" t="n">
        <v>13.1880108991826</v>
      </c>
      <c r="K84" s="33" t="n">
        <v>7.16892977076946</v>
      </c>
      <c r="L84" s="33"/>
      <c r="M84" s="34" t="n">
        <v>37096</v>
      </c>
      <c r="N84" s="33" t="n">
        <v>4.85316147997399</v>
      </c>
      <c r="O84" s="33" t="n">
        <v>2.82859894077997</v>
      </c>
      <c r="P84" s="33" t="n">
        <v>2.56130790190736</v>
      </c>
      <c r="Q84" s="33" t="n">
        <v>6.89696677900819</v>
      </c>
      <c r="R84" s="33" t="n">
        <v>6.33491481561354</v>
      </c>
      <c r="S84" s="33" t="n">
        <v>5.31388676898725</v>
      </c>
      <c r="T84" s="34"/>
      <c r="U84" s="33"/>
      <c r="V84" s="33" t="n">
        <v>4.18873375060183</v>
      </c>
      <c r="W84" s="33" t="n">
        <v>4.30517711171662</v>
      </c>
    </row>
    <row r="85" s="35" customFormat="true" ht="13.5" hidden="false" customHeight="true" outlineLevel="0" collapsed="false">
      <c r="A85" s="30" t="n">
        <v>80</v>
      </c>
      <c r="B85" s="31" t="s">
        <v>137</v>
      </c>
      <c r="C85" s="31" t="s">
        <v>28</v>
      </c>
      <c r="D85" s="31" t="s">
        <v>29</v>
      </c>
      <c r="E85" s="32" t="n">
        <v>229.17</v>
      </c>
      <c r="F85" s="33" t="n">
        <v>5.24454649827784</v>
      </c>
      <c r="G85" s="33" t="n">
        <v>36.1192723635682</v>
      </c>
      <c r="H85" s="33" t="n">
        <v>-16.0438753017739</v>
      </c>
      <c r="I85" s="34" t="n">
        <v>1362</v>
      </c>
      <c r="J85" s="33" t="n">
        <v>12.2835943940643</v>
      </c>
      <c r="K85" s="33" t="n">
        <v>16.9720347155256</v>
      </c>
      <c r="L85" s="33" t="n">
        <v>-8.23008849557522</v>
      </c>
      <c r="M85" s="34" t="n">
        <v>2868</v>
      </c>
      <c r="N85" s="33" t="n">
        <v>37.2248803827751</v>
      </c>
      <c r="O85" s="33" t="n">
        <v>16.8259911894273</v>
      </c>
      <c r="P85" s="33" t="n">
        <v>17.9513602638087</v>
      </c>
      <c r="Q85" s="33" t="n">
        <v>2.20264317180617</v>
      </c>
      <c r="R85" s="33" t="n">
        <v>79.9058577405858</v>
      </c>
      <c r="S85" s="33" t="n">
        <v>104.186602870813</v>
      </c>
      <c r="T85" s="34" t="n">
        <v>10446</v>
      </c>
      <c r="U85" s="33" t="n">
        <v>66.5497448979592</v>
      </c>
      <c r="V85" s="33" t="n">
        <v>4.33186490455213</v>
      </c>
      <c r="W85" s="33" t="n">
        <v>4.53421269579555</v>
      </c>
    </row>
    <row r="86" s="35" customFormat="true" ht="13.5" hidden="false" customHeight="true" outlineLevel="0" collapsed="false">
      <c r="A86" s="30" t="n">
        <v>81</v>
      </c>
      <c r="B86" s="31" t="s">
        <v>138</v>
      </c>
      <c r="C86" s="31" t="s">
        <v>25</v>
      </c>
      <c r="D86" s="31" t="s">
        <v>26</v>
      </c>
      <c r="E86" s="32" t="n">
        <v>229</v>
      </c>
      <c r="F86" s="33" t="n">
        <v>6.51162790697675</v>
      </c>
      <c r="G86" s="33" t="n">
        <v>10.2564102564103</v>
      </c>
      <c r="H86" s="33" t="n">
        <v>5.97826086956521</v>
      </c>
      <c r="I86" s="34" t="n">
        <v>3188</v>
      </c>
      <c r="J86" s="33" t="n">
        <v>4.45609436435124</v>
      </c>
      <c r="K86" s="33" t="n">
        <v>0.0327761389708359</v>
      </c>
      <c r="L86" s="33" t="n">
        <v>1.53078202995007</v>
      </c>
      <c r="M86" s="34" t="n">
        <v>18594</v>
      </c>
      <c r="N86" s="33" t="n">
        <v>2.71225763685576</v>
      </c>
      <c r="O86" s="33" t="n">
        <v>7.1831869510665</v>
      </c>
      <c r="P86" s="33" t="n">
        <v>7.04456094364351</v>
      </c>
      <c r="Q86" s="33" t="n">
        <v>3.92095357590966</v>
      </c>
      <c r="R86" s="33" t="n">
        <v>12.3158007959557</v>
      </c>
      <c r="S86" s="33" t="n">
        <v>11.8764845605701</v>
      </c>
      <c r="T86" s="34"/>
      <c r="U86" s="33"/>
      <c r="V86" s="33" t="n">
        <v>4.70514429109159</v>
      </c>
      <c r="W86" s="33" t="n">
        <v>5.83224115334207</v>
      </c>
    </row>
    <row r="87" s="35" customFormat="true" ht="13.5" hidden="false" customHeight="true" outlineLevel="0" collapsed="false">
      <c r="A87" s="30" t="n">
        <v>82</v>
      </c>
      <c r="B87" s="31" t="s">
        <v>139</v>
      </c>
      <c r="C87" s="31" t="s">
        <v>47</v>
      </c>
      <c r="D87" s="31" t="s">
        <v>29</v>
      </c>
      <c r="E87" s="32" t="n">
        <v>227.08</v>
      </c>
      <c r="F87" s="33" t="n">
        <v>4.07920066000551</v>
      </c>
      <c r="G87" s="33" t="n">
        <v>0.687618256495459</v>
      </c>
      <c r="H87" s="33" t="n">
        <v>-6.41357864731795</v>
      </c>
      <c r="I87" s="34" t="n">
        <v>8709</v>
      </c>
      <c r="J87" s="33" t="n">
        <v>0.96220728031533</v>
      </c>
      <c r="K87" s="33" t="n">
        <v>3.61561561561561</v>
      </c>
      <c r="L87" s="33" t="n">
        <v>-4.10091003340629</v>
      </c>
      <c r="M87" s="34" t="n">
        <v>31070</v>
      </c>
      <c r="N87" s="33" t="n">
        <v>-4.48816477098063</v>
      </c>
      <c r="O87" s="33" t="n">
        <v>2.60741761396257</v>
      </c>
      <c r="P87" s="33" t="n">
        <v>2.52932993276142</v>
      </c>
      <c r="Q87" s="33" t="n">
        <v>7.31427259157194</v>
      </c>
      <c r="R87" s="33" t="n">
        <v>7.30865786932733</v>
      </c>
      <c r="S87" s="33" t="n">
        <v>6.70703965570243</v>
      </c>
      <c r="T87" s="34" t="n">
        <v>11293</v>
      </c>
      <c r="U87" s="33" t="n">
        <v>74.3015897515049</v>
      </c>
      <c r="V87" s="33" t="n">
        <v>2.57205190033299</v>
      </c>
      <c r="W87" s="33" t="n">
        <v>2.63157894736842</v>
      </c>
    </row>
    <row r="88" s="35" customFormat="true" ht="13.5" hidden="false" customHeight="true" outlineLevel="0" collapsed="false">
      <c r="A88" s="30" t="n">
        <v>83</v>
      </c>
      <c r="B88" s="31" t="s">
        <v>140</v>
      </c>
      <c r="C88" s="31" t="s">
        <v>78</v>
      </c>
      <c r="D88" s="31" t="s">
        <v>54</v>
      </c>
      <c r="E88" s="32" t="n">
        <v>222</v>
      </c>
      <c r="F88" s="33" t="n">
        <v>9.90099009900991</v>
      </c>
      <c r="G88" s="33" t="n">
        <v>-73.3860342555995</v>
      </c>
      <c r="H88" s="33" t="n">
        <v>218.90756302521</v>
      </c>
      <c r="I88" s="34" t="n">
        <v>86105</v>
      </c>
      <c r="J88" s="33" t="n">
        <v>16.7873806423611</v>
      </c>
      <c r="K88" s="33" t="n">
        <v>28.122339039013</v>
      </c>
      <c r="L88" s="33" t="n">
        <v>11.766076873774</v>
      </c>
      <c r="M88" s="34" t="n">
        <v>72915</v>
      </c>
      <c r="N88" s="33" t="n">
        <v>2.26077444146811</v>
      </c>
      <c r="O88" s="33" t="n">
        <v>0.257824748853144</v>
      </c>
      <c r="P88" s="33" t="n">
        <v>0.273980034722222</v>
      </c>
      <c r="Q88" s="33" t="n">
        <v>23.2437140700308</v>
      </c>
      <c r="R88" s="33" t="n">
        <v>3.04464102036618</v>
      </c>
      <c r="S88" s="33" t="n">
        <v>2.83298037950717</v>
      </c>
      <c r="T88" s="34" t="n">
        <v>103292</v>
      </c>
      <c r="U88" s="33" t="n">
        <v>7.45144545350518</v>
      </c>
      <c r="V88" s="33" t="n">
        <v>7.12850589396667</v>
      </c>
      <c r="W88" s="33" t="n">
        <v>8.89485677083333</v>
      </c>
    </row>
    <row r="89" s="35" customFormat="true" ht="13.5" hidden="false" customHeight="true" outlineLevel="0" collapsed="false">
      <c r="A89" s="30" t="n">
        <v>84</v>
      </c>
      <c r="B89" s="31" t="s">
        <v>141</v>
      </c>
      <c r="C89" s="31" t="s">
        <v>142</v>
      </c>
      <c r="D89" s="31" t="s">
        <v>45</v>
      </c>
      <c r="E89" s="32" t="n">
        <v>221.14</v>
      </c>
      <c r="F89" s="33" t="n">
        <v>14.7527372736236</v>
      </c>
      <c r="G89" s="33" t="n">
        <v>-6.70507358636715</v>
      </c>
      <c r="H89" s="33" t="n">
        <v>-0.844854070660517</v>
      </c>
      <c r="I89" s="34" t="n">
        <v>3110</v>
      </c>
      <c r="J89" s="33" t="n">
        <v>16.17482256257</v>
      </c>
      <c r="K89" s="33" t="n">
        <v>0.942684766214175</v>
      </c>
      <c r="L89" s="33" t="n">
        <v>-4.22535211267606</v>
      </c>
      <c r="M89" s="34" t="n">
        <v>23784</v>
      </c>
      <c r="N89" s="33" t="n">
        <v>9.82130488987394</v>
      </c>
      <c r="O89" s="33" t="n">
        <v>7.11061093247588</v>
      </c>
      <c r="P89" s="33" t="n">
        <v>7.19872992155398</v>
      </c>
      <c r="Q89" s="33" t="n">
        <v>3.18327974276527</v>
      </c>
      <c r="R89" s="33" t="n">
        <v>9.29784729229734</v>
      </c>
      <c r="S89" s="33" t="n">
        <v>8.89827769312463</v>
      </c>
      <c r="T89" s="34" t="n">
        <v>1414</v>
      </c>
      <c r="U89" s="33" t="n">
        <v>28.0797101449275</v>
      </c>
      <c r="V89" s="33" t="n">
        <v>6.7524115755627</v>
      </c>
      <c r="W89" s="33" t="n">
        <v>7.80724691819201</v>
      </c>
    </row>
    <row r="90" s="35" customFormat="true" ht="13.5" hidden="false" customHeight="true" outlineLevel="0" collapsed="false">
      <c r="A90" s="30" t="n">
        <v>85</v>
      </c>
      <c r="B90" s="31" t="s">
        <v>143</v>
      </c>
      <c r="C90" s="31" t="s">
        <v>90</v>
      </c>
      <c r="D90" s="31" t="s">
        <v>33</v>
      </c>
      <c r="E90" s="32" t="n">
        <v>214</v>
      </c>
      <c r="F90" s="33" t="n">
        <v>1.9047619047619</v>
      </c>
      <c r="G90" s="33"/>
      <c r="H90" s="33"/>
      <c r="I90" s="34" t="n">
        <v>22417</v>
      </c>
      <c r="J90" s="33" t="n">
        <v>16.9379238393323</v>
      </c>
      <c r="K90" s="33" t="n">
        <v>16.9615619280049</v>
      </c>
      <c r="L90" s="33" t="n">
        <v>4.81550169469847</v>
      </c>
      <c r="M90" s="34" t="n">
        <v>115134</v>
      </c>
      <c r="N90" s="33" t="n">
        <v>14.9202483380912</v>
      </c>
      <c r="O90" s="33" t="n">
        <v>0.954632644867734</v>
      </c>
      <c r="P90" s="33" t="n">
        <v>1.09546165884194</v>
      </c>
      <c r="Q90" s="33" t="n">
        <v>36.0351518936521</v>
      </c>
      <c r="R90" s="33" t="n">
        <v>1.85870377125784</v>
      </c>
      <c r="S90" s="33" t="n">
        <v>2.09610125167189</v>
      </c>
      <c r="T90" s="34" t="n">
        <v>57672</v>
      </c>
      <c r="U90" s="33" t="n">
        <v>8.54475645561996</v>
      </c>
      <c r="V90" s="33" t="n">
        <v>19.15510550029</v>
      </c>
      <c r="W90" s="33" t="n">
        <v>19.0297339593114</v>
      </c>
    </row>
    <row r="91" s="35" customFormat="true" ht="13.5" hidden="false" customHeight="true" outlineLevel="0" collapsed="false">
      <c r="A91" s="30" t="n">
        <v>86</v>
      </c>
      <c r="B91" s="31" t="s">
        <v>144</v>
      </c>
      <c r="C91" s="31" t="s">
        <v>145</v>
      </c>
      <c r="D91" s="31" t="s">
        <v>29</v>
      </c>
      <c r="E91" s="32" t="n">
        <v>206.3</v>
      </c>
      <c r="F91" s="33" t="n">
        <v>-22.3472729325855</v>
      </c>
      <c r="G91" s="33" t="n">
        <v>-9.13847942816101</v>
      </c>
      <c r="H91" s="33" t="n">
        <v>-39.7543939175406</v>
      </c>
      <c r="I91" s="34" t="n">
        <v>1452</v>
      </c>
      <c r="J91" s="33" t="n">
        <v>-26.8145161290323</v>
      </c>
      <c r="K91" s="33" t="n">
        <v>-14.1868512110727</v>
      </c>
      <c r="L91" s="33" t="n">
        <v>-22.1810838101649</v>
      </c>
      <c r="M91" s="34" t="n">
        <v>9000</v>
      </c>
      <c r="N91" s="33" t="n">
        <v>-18.1818181818182</v>
      </c>
      <c r="O91" s="33" t="n">
        <v>14.2079889807163</v>
      </c>
      <c r="P91" s="33" t="n">
        <v>13.390625</v>
      </c>
      <c r="Q91" s="33" t="n">
        <v>-2.06611570247934</v>
      </c>
      <c r="R91" s="33" t="n">
        <v>22.9222222222222</v>
      </c>
      <c r="S91" s="33" t="n">
        <v>24.1518181818182</v>
      </c>
      <c r="T91" s="34" t="n">
        <v>456</v>
      </c>
      <c r="U91" s="33" t="n">
        <v>1.78571428571428</v>
      </c>
      <c r="V91" s="33" t="n">
        <v>2.96143250688705</v>
      </c>
      <c r="W91" s="33" t="n">
        <v>2.62096774193548</v>
      </c>
    </row>
    <row r="92" s="35" customFormat="true" ht="13.5" hidden="false" customHeight="true" outlineLevel="0" collapsed="false">
      <c r="A92" s="30" t="n">
        <v>87</v>
      </c>
      <c r="B92" s="31" t="s">
        <v>146</v>
      </c>
      <c r="C92" s="31" t="s">
        <v>113</v>
      </c>
      <c r="D92" s="31" t="s">
        <v>41</v>
      </c>
      <c r="E92" s="32" t="n">
        <v>203.02</v>
      </c>
      <c r="F92" s="33" t="n">
        <v>-16.2355076948467</v>
      </c>
      <c r="G92" s="33" t="n">
        <v>6.58311345646438</v>
      </c>
      <c r="H92" s="33" t="n">
        <v>23.1652494177544</v>
      </c>
      <c r="I92" s="34" t="n">
        <v>13391</v>
      </c>
      <c r="J92" s="33" t="n">
        <v>-6.66991915249512</v>
      </c>
      <c r="K92" s="33" t="n">
        <v>7.30685812579464</v>
      </c>
      <c r="L92" s="33" t="n">
        <v>-2.75636363636363</v>
      </c>
      <c r="M92" s="34" t="n">
        <v>55471</v>
      </c>
      <c r="N92" s="33" t="n">
        <v>-20.2120161673115</v>
      </c>
      <c r="O92" s="33" t="n">
        <v>1.51609289821522</v>
      </c>
      <c r="P92" s="33" t="n">
        <v>1.68922497909116</v>
      </c>
      <c r="Q92" s="33" t="n">
        <v>4.65237846314689</v>
      </c>
      <c r="R92" s="33" t="n">
        <v>3.65993041409025</v>
      </c>
      <c r="S92" s="33" t="n">
        <v>3.48618442817485</v>
      </c>
      <c r="T92" s="34" t="n">
        <v>5424</v>
      </c>
      <c r="U92" s="33" t="n">
        <v>59.3887746106377</v>
      </c>
      <c r="V92" s="33" t="n">
        <v>2.60622806362482</v>
      </c>
      <c r="W92" s="33" t="n">
        <v>3.67995539448007</v>
      </c>
    </row>
    <row r="93" s="35" customFormat="true" ht="13.5" hidden="false" customHeight="true" outlineLevel="0" collapsed="false">
      <c r="A93" s="30" t="n">
        <v>88</v>
      </c>
      <c r="B93" s="31" t="s">
        <v>147</v>
      </c>
      <c r="C93" s="31" t="s">
        <v>148</v>
      </c>
      <c r="D93" s="31" t="s">
        <v>80</v>
      </c>
      <c r="E93" s="32" t="n">
        <v>202</v>
      </c>
      <c r="F93" s="33" t="n">
        <v>0</v>
      </c>
      <c r="G93" s="33" t="n">
        <v>5.75916230366491</v>
      </c>
      <c r="H93" s="33" t="n">
        <v>-18.0257510729614</v>
      </c>
      <c r="I93" s="34" t="n">
        <v>3401</v>
      </c>
      <c r="J93" s="33" t="n">
        <v>2.81136638452237</v>
      </c>
      <c r="K93" s="33" t="n">
        <v>-12.0680489101542</v>
      </c>
      <c r="L93" s="33" t="n">
        <v>-10.7473309608541</v>
      </c>
      <c r="M93" s="34" t="n">
        <v>14162</v>
      </c>
      <c r="N93" s="33" t="n">
        <v>-3.80383100122266</v>
      </c>
      <c r="O93" s="33" t="n">
        <v>5.93942957953543</v>
      </c>
      <c r="P93" s="33" t="n">
        <v>6.10640870616687</v>
      </c>
      <c r="Q93" s="33" t="n">
        <v>-0.0882093501911203</v>
      </c>
      <c r="R93" s="33" t="n">
        <v>14.2635221013981</v>
      </c>
      <c r="S93" s="33" t="n">
        <v>13.7209618258389</v>
      </c>
      <c r="T93" s="34" t="n">
        <v>2145</v>
      </c>
      <c r="U93" s="33" t="n">
        <v>-7.0221066319896</v>
      </c>
      <c r="V93" s="33" t="n">
        <v>2.26403998823875</v>
      </c>
      <c r="W93" s="33" t="n">
        <v>2.35792019347038</v>
      </c>
    </row>
    <row r="94" s="35" customFormat="true" ht="13.5" hidden="false" customHeight="true" outlineLevel="0" collapsed="false">
      <c r="A94" s="30" t="n">
        <v>89</v>
      </c>
      <c r="B94" s="31" t="s">
        <v>149</v>
      </c>
      <c r="C94" s="31" t="s">
        <v>110</v>
      </c>
      <c r="D94" s="31" t="s">
        <v>41</v>
      </c>
      <c r="E94" s="32" t="n">
        <v>201.47</v>
      </c>
      <c r="F94" s="33" t="n">
        <v>18.1295807681032</v>
      </c>
      <c r="G94" s="33" t="n">
        <v>3.63371209819532</v>
      </c>
      <c r="H94" s="33" t="n">
        <v>-11.3976526327124</v>
      </c>
      <c r="I94" s="34" t="n">
        <v>8011</v>
      </c>
      <c r="J94" s="33" t="n">
        <v>14.0680620817315</v>
      </c>
      <c r="K94" s="33" t="n">
        <v>16.044282881692</v>
      </c>
      <c r="L94" s="33" t="n">
        <v>11.8875947494916</v>
      </c>
      <c r="M94" s="34" t="n">
        <v>40672</v>
      </c>
      <c r="N94" s="33" t="n">
        <v>4.24441254869796</v>
      </c>
      <c r="O94" s="33" t="n">
        <v>2.51491698913993</v>
      </c>
      <c r="P94" s="33" t="n">
        <v>2.42844938060658</v>
      </c>
      <c r="Q94" s="33" t="n">
        <v>16.4648608163775</v>
      </c>
      <c r="R94" s="33" t="n">
        <v>4.95353068450039</v>
      </c>
      <c r="S94" s="33" t="n">
        <v>4.37128357596883</v>
      </c>
      <c r="T94" s="34" t="n">
        <v>17965</v>
      </c>
      <c r="U94" s="33" t="n">
        <v>89.4642480489348</v>
      </c>
      <c r="V94" s="33" t="n">
        <v>6.22893521408064</v>
      </c>
      <c r="W94" s="33" t="n">
        <v>5.21144809910295</v>
      </c>
    </row>
    <row r="95" s="35" customFormat="true" ht="13.5" hidden="false" customHeight="true" outlineLevel="0" collapsed="false">
      <c r="A95" s="30" t="n">
        <v>90</v>
      </c>
      <c r="B95" s="31" t="s">
        <v>150</v>
      </c>
      <c r="C95" s="31" t="s">
        <v>119</v>
      </c>
      <c r="D95" s="31" t="s">
        <v>26</v>
      </c>
      <c r="E95" s="32" t="n">
        <v>193.5</v>
      </c>
      <c r="F95" s="33" t="n">
        <v>8.10055865921788</v>
      </c>
      <c r="G95" s="33" t="n">
        <v>20.1342281879195</v>
      </c>
      <c r="H95" s="33" t="n">
        <v>10.3703703703704</v>
      </c>
      <c r="I95" s="34" t="n">
        <v>3739</v>
      </c>
      <c r="J95" s="33" t="n">
        <v>5.29428330047874</v>
      </c>
      <c r="K95" s="33" t="n">
        <v>8.85959534028205</v>
      </c>
      <c r="L95" s="33" t="n">
        <v>4.92119652621421</v>
      </c>
      <c r="M95" s="34" t="n">
        <v>33773</v>
      </c>
      <c r="N95" s="33" t="n">
        <v>21.7352124860325</v>
      </c>
      <c r="O95" s="33" t="n">
        <v>5.17518052955336</v>
      </c>
      <c r="P95" s="33" t="n">
        <v>5.04083356800901</v>
      </c>
      <c r="Q95" s="33" t="n">
        <v>7.03396630115004</v>
      </c>
      <c r="R95" s="33" t="n">
        <v>5.72942883368371</v>
      </c>
      <c r="S95" s="33" t="n">
        <v>6.45207800165808</v>
      </c>
      <c r="T95" s="34"/>
      <c r="U95" s="33"/>
      <c r="V95" s="33" t="n">
        <v>3.95827761433538</v>
      </c>
      <c r="W95" s="33" t="n">
        <v>4.92818924246691</v>
      </c>
    </row>
    <row r="96" s="35" customFormat="true" ht="13.5" hidden="false" customHeight="true" outlineLevel="0" collapsed="false">
      <c r="A96" s="30" t="n">
        <v>91</v>
      </c>
      <c r="B96" s="31" t="s">
        <v>151</v>
      </c>
      <c r="C96" s="31" t="s">
        <v>152</v>
      </c>
      <c r="D96" s="31" t="s">
        <v>29</v>
      </c>
      <c r="E96" s="32" t="n">
        <v>191.46</v>
      </c>
      <c r="F96" s="33" t="n">
        <v>12.1748300913991</v>
      </c>
      <c r="G96" s="33" t="n">
        <v>35.288522511097</v>
      </c>
      <c r="H96" s="33"/>
      <c r="I96" s="34" t="n">
        <v>63356</v>
      </c>
      <c r="J96" s="33" t="n">
        <v>7.82715250948822</v>
      </c>
      <c r="K96" s="33" t="n">
        <v>16.5258607012534</v>
      </c>
      <c r="L96" s="33" t="n">
        <v>10.2549525517121</v>
      </c>
      <c r="M96" s="34" t="n">
        <v>413061</v>
      </c>
      <c r="N96" s="33" t="n">
        <v>12.1799067387626</v>
      </c>
      <c r="O96" s="33" t="n">
        <v>0.302197108403308</v>
      </c>
      <c r="P96" s="33" t="n">
        <v>0.290484538012492</v>
      </c>
      <c r="Q96" s="33" t="n">
        <v>6.2267188585138</v>
      </c>
      <c r="R96" s="33" t="n">
        <v>0.463515074044754</v>
      </c>
      <c r="S96" s="33" t="n">
        <v>0.463536051144311</v>
      </c>
      <c r="T96" s="34" t="n">
        <v>49069</v>
      </c>
      <c r="U96" s="33" t="n">
        <v>19.8090633850962</v>
      </c>
      <c r="V96" s="33" t="n">
        <v>6.53292505840015</v>
      </c>
      <c r="W96" s="33" t="n">
        <v>6.67324744285787</v>
      </c>
    </row>
    <row r="97" s="35" customFormat="true" ht="13.5" hidden="false" customHeight="true" outlineLevel="0" collapsed="false">
      <c r="A97" s="30" t="n">
        <v>92</v>
      </c>
      <c r="B97" s="31" t="s">
        <v>153</v>
      </c>
      <c r="C97" s="31" t="s">
        <v>154</v>
      </c>
      <c r="D97" s="31" t="s">
        <v>86</v>
      </c>
      <c r="E97" s="32" t="n">
        <v>182.19</v>
      </c>
      <c r="F97" s="33" t="n">
        <v>18.9152144115919</v>
      </c>
      <c r="G97" s="33" t="n">
        <v>5.65478242879802</v>
      </c>
      <c r="H97" s="33" t="n">
        <v>15.453821656051</v>
      </c>
      <c r="I97" s="34" t="n">
        <v>2411</v>
      </c>
      <c r="J97" s="33" t="n">
        <v>17.209528439475</v>
      </c>
      <c r="K97" s="33" t="n">
        <v>6.6355624675998</v>
      </c>
      <c r="L97" s="33" t="n">
        <v>3.93318965517242</v>
      </c>
      <c r="M97" s="34" t="n">
        <v>6715</v>
      </c>
      <c r="N97" s="33" t="n">
        <v>16.5798611111111</v>
      </c>
      <c r="O97" s="33" t="n">
        <v>7.55661551223559</v>
      </c>
      <c r="P97" s="33" t="n">
        <v>7.44822557122022</v>
      </c>
      <c r="Q97" s="33" t="n">
        <v>17.2542513479884</v>
      </c>
      <c r="R97" s="33" t="n">
        <v>27.1317944899479</v>
      </c>
      <c r="S97" s="33" t="n">
        <v>26.5989583333333</v>
      </c>
      <c r="T97" s="34"/>
      <c r="U97" s="33"/>
      <c r="V97" s="33" t="n">
        <v>3.69141435089175</v>
      </c>
      <c r="W97" s="33" t="n">
        <v>3.84054448225571</v>
      </c>
    </row>
    <row r="98" s="35" customFormat="true" ht="13.5" hidden="false" customHeight="true" outlineLevel="0" collapsed="false">
      <c r="A98" s="30" t="n">
        <v>93</v>
      </c>
      <c r="B98" s="31" t="s">
        <v>155</v>
      </c>
      <c r="C98" s="31" t="s">
        <v>90</v>
      </c>
      <c r="D98" s="31" t="s">
        <v>45</v>
      </c>
      <c r="E98" s="32" t="n">
        <v>178</v>
      </c>
      <c r="F98" s="33" t="n">
        <v>109.411764705882</v>
      </c>
      <c r="G98" s="33" t="n">
        <v>26.8656716417911</v>
      </c>
      <c r="H98" s="33"/>
      <c r="I98" s="34" t="n">
        <v>9493</v>
      </c>
      <c r="J98" s="33" t="n">
        <v>1.38844387482644</v>
      </c>
      <c r="K98" s="33" t="n">
        <v>1.52895250487963</v>
      </c>
      <c r="L98" s="33" t="n">
        <v>-0.17319766183157</v>
      </c>
      <c r="M98" s="34" t="n">
        <v>48076</v>
      </c>
      <c r="N98" s="33" t="n">
        <v>0.417745843428863</v>
      </c>
      <c r="O98" s="33" t="n">
        <v>1.87506583798588</v>
      </c>
      <c r="P98" s="33" t="n">
        <v>0.907828687386521</v>
      </c>
      <c r="Q98" s="33" t="n">
        <v>28.568418834931</v>
      </c>
      <c r="R98" s="33" t="n">
        <v>3.70247108744488</v>
      </c>
      <c r="S98" s="33" t="n">
        <v>1.77541983457265</v>
      </c>
      <c r="T98" s="34"/>
      <c r="U98" s="33"/>
      <c r="V98" s="33" t="n">
        <v>8.42726219319499</v>
      </c>
      <c r="W98" s="33" t="n">
        <v>3.73811812453274</v>
      </c>
    </row>
    <row r="99" s="35" customFormat="true" ht="13.5" hidden="false" customHeight="true" outlineLevel="0" collapsed="false">
      <c r="A99" s="30" t="n">
        <v>94</v>
      </c>
      <c r="B99" s="31" t="s">
        <v>156</v>
      </c>
      <c r="C99" s="31" t="s">
        <v>31</v>
      </c>
      <c r="D99" s="31" t="s">
        <v>33</v>
      </c>
      <c r="E99" s="32" t="n">
        <v>175.6</v>
      </c>
      <c r="F99" s="33" t="n">
        <v>8.12807881773399</v>
      </c>
      <c r="G99" s="33" t="n">
        <v>-30.5686190679778</v>
      </c>
      <c r="H99" s="33" t="n">
        <v>-9.5164410058027</v>
      </c>
      <c r="I99" s="34" t="n">
        <v>3737</v>
      </c>
      <c r="J99" s="33" t="n">
        <v>15.0554187192118</v>
      </c>
      <c r="K99" s="33" t="n">
        <v>11.0047846889952</v>
      </c>
      <c r="L99" s="33" t="n">
        <v>5.93772628530052</v>
      </c>
      <c r="M99" s="34" t="n">
        <v>30706</v>
      </c>
      <c r="N99" s="33" t="n">
        <v>1.55107980289051</v>
      </c>
      <c r="O99" s="33" t="n">
        <v>4.6989563821247</v>
      </c>
      <c r="P99" s="33" t="n">
        <v>5</v>
      </c>
      <c r="Q99" s="33" t="n">
        <v>14.1824993310142</v>
      </c>
      <c r="R99" s="33" t="n">
        <v>5.71875203543281</v>
      </c>
      <c r="S99" s="33" t="n">
        <v>5.37090319806859</v>
      </c>
      <c r="T99" s="34" t="n">
        <v>7134</v>
      </c>
      <c r="U99" s="33" t="n">
        <v>24.1991643454039</v>
      </c>
      <c r="V99" s="33" t="n">
        <v>3.18437249130318</v>
      </c>
      <c r="W99" s="33" t="n">
        <v>3.17118226600985</v>
      </c>
    </row>
    <row r="100" s="35" customFormat="true" ht="13.5" hidden="false" customHeight="true" outlineLevel="0" collapsed="false">
      <c r="A100" s="30" t="n">
        <v>95</v>
      </c>
      <c r="B100" s="31" t="s">
        <v>157</v>
      </c>
      <c r="C100" s="31" t="s">
        <v>119</v>
      </c>
      <c r="D100" s="31" t="s">
        <v>26</v>
      </c>
      <c r="E100" s="32" t="n">
        <v>175.1</v>
      </c>
      <c r="F100" s="33" t="n">
        <v>5.80060422960724</v>
      </c>
      <c r="G100" s="33" t="n">
        <v>11.5229110512129</v>
      </c>
      <c r="H100" s="33" t="n">
        <v>6.15164520743921</v>
      </c>
      <c r="I100" s="34" t="n">
        <v>5053</v>
      </c>
      <c r="J100" s="33" t="n">
        <v>4.46557783750259</v>
      </c>
      <c r="K100" s="33" t="n">
        <v>9.48392937980986</v>
      </c>
      <c r="L100" s="33" t="n">
        <v>14.2487716576157</v>
      </c>
      <c r="M100" s="34" t="n">
        <v>33542</v>
      </c>
      <c r="N100" s="33" t="n">
        <v>0.365050867743877</v>
      </c>
      <c r="O100" s="33" t="n">
        <v>3.46526815753018</v>
      </c>
      <c r="P100" s="33" t="n">
        <v>3.42154227827166</v>
      </c>
      <c r="Q100" s="33" t="n">
        <v>6.96615871759351</v>
      </c>
      <c r="R100" s="33" t="n">
        <v>5.22032079184306</v>
      </c>
      <c r="S100" s="33" t="n">
        <v>4.95212447636146</v>
      </c>
      <c r="T100" s="34"/>
      <c r="U100" s="33"/>
      <c r="V100" s="33" t="n">
        <v>5.56105283989709</v>
      </c>
      <c r="W100" s="33" t="n">
        <v>7.07049824271243</v>
      </c>
    </row>
    <row r="101" s="35" customFormat="true" ht="13.5" hidden="false" customHeight="true" outlineLevel="0" collapsed="false">
      <c r="A101" s="30" t="n">
        <v>96</v>
      </c>
      <c r="B101" s="31" t="s">
        <v>158</v>
      </c>
      <c r="C101" s="31" t="s">
        <v>25</v>
      </c>
      <c r="D101" s="31" t="s">
        <v>54</v>
      </c>
      <c r="E101" s="32" t="n">
        <v>171</v>
      </c>
      <c r="F101" s="33" t="n">
        <v>-1.72413793103449</v>
      </c>
      <c r="G101" s="33" t="n">
        <v>1.75438596491229</v>
      </c>
      <c r="H101" s="33" t="n">
        <v>-16.1764705882353</v>
      </c>
      <c r="I101" s="34" t="n">
        <v>4841</v>
      </c>
      <c r="J101" s="33" t="n">
        <v>-23.6073851980432</v>
      </c>
      <c r="K101" s="33" t="n">
        <v>-13.7353661856793</v>
      </c>
      <c r="L101" s="33" t="n">
        <v>10.1184230250337</v>
      </c>
      <c r="M101" s="34" t="n">
        <v>28617</v>
      </c>
      <c r="N101" s="33" t="n">
        <v>20.6195995785037</v>
      </c>
      <c r="O101" s="33" t="n">
        <v>3.53232803139847</v>
      </c>
      <c r="P101" s="33" t="n">
        <v>2.74577875966546</v>
      </c>
      <c r="Q101" s="33" t="n">
        <v>-28.960958479653</v>
      </c>
      <c r="R101" s="33" t="n">
        <v>5.97546912674285</v>
      </c>
      <c r="S101" s="33" t="n">
        <v>7.33403582718651</v>
      </c>
      <c r="T101" s="34" t="n">
        <v>4397</v>
      </c>
      <c r="U101" s="33" t="n">
        <v>18.0402684563758</v>
      </c>
      <c r="V101" s="33" t="n">
        <v>5.26750671348895</v>
      </c>
      <c r="W101" s="33" t="n">
        <v>3.69259902161906</v>
      </c>
    </row>
    <row r="102" s="35" customFormat="true" ht="13.5" hidden="false" customHeight="true" outlineLevel="0" collapsed="false">
      <c r="A102" s="30" t="n">
        <v>97</v>
      </c>
      <c r="B102" s="31" t="s">
        <v>159</v>
      </c>
      <c r="C102" s="31" t="s">
        <v>28</v>
      </c>
      <c r="D102" s="31" t="s">
        <v>160</v>
      </c>
      <c r="E102" s="32" t="n">
        <v>170.32</v>
      </c>
      <c r="F102" s="33" t="n">
        <v>-3.93683023124648</v>
      </c>
      <c r="G102" s="33" t="n">
        <v>26.4441591784339</v>
      </c>
      <c r="H102" s="33" t="n">
        <v>-27.3170226000415</v>
      </c>
      <c r="I102" s="34" t="n">
        <v>377</v>
      </c>
      <c r="J102" s="33" t="n">
        <v>16.358024691358</v>
      </c>
      <c r="K102" s="33" t="n">
        <v>-7.95454545454546</v>
      </c>
      <c r="L102" s="33" t="n">
        <v>-39.1003460207612</v>
      </c>
      <c r="M102" s="34" t="n">
        <v>1731</v>
      </c>
      <c r="N102" s="33" t="n">
        <v>-5.6675749318801</v>
      </c>
      <c r="O102" s="33" t="n">
        <v>45.1777188328912</v>
      </c>
      <c r="P102" s="33" t="n">
        <v>54.7222222222222</v>
      </c>
      <c r="Q102" s="33" t="n">
        <v>-58.6206896551724</v>
      </c>
      <c r="R102" s="33" t="n">
        <v>98.3939919121895</v>
      </c>
      <c r="S102" s="33" t="n">
        <v>96.6212534059946</v>
      </c>
      <c r="T102" s="34" t="n">
        <v>6671</v>
      </c>
      <c r="U102" s="33" t="n">
        <v>16.4223385689354</v>
      </c>
      <c r="V102" s="33" t="n">
        <v>6.63129973474801</v>
      </c>
      <c r="W102" s="33" t="n">
        <v>9.87654320987654</v>
      </c>
    </row>
    <row r="103" s="35" customFormat="true" ht="13.5" hidden="false" customHeight="true" outlineLevel="0" collapsed="false">
      <c r="A103" s="30" t="n">
        <v>98</v>
      </c>
      <c r="B103" s="31" t="s">
        <v>161</v>
      </c>
      <c r="C103" s="31" t="s">
        <v>25</v>
      </c>
      <c r="D103" s="31" t="s">
        <v>26</v>
      </c>
      <c r="E103" s="32" t="n">
        <v>169</v>
      </c>
      <c r="F103" s="33" t="n">
        <v>8.33333333333333</v>
      </c>
      <c r="G103" s="33" t="n">
        <v>2.63157894736843</v>
      </c>
      <c r="H103" s="33" t="n">
        <v>-19.5767195767196</v>
      </c>
      <c r="I103" s="34" t="n">
        <v>3629</v>
      </c>
      <c r="J103" s="33" t="n">
        <v>5.06658946149392</v>
      </c>
      <c r="K103" s="33" t="n">
        <v>1.2012891883973</v>
      </c>
      <c r="L103" s="33" t="n">
        <v>-19.6563088512241</v>
      </c>
      <c r="M103" s="34" t="n">
        <v>18885</v>
      </c>
      <c r="N103" s="33" t="n">
        <v>2.55226717349986</v>
      </c>
      <c r="O103" s="33" t="n">
        <v>4.65693028382475</v>
      </c>
      <c r="P103" s="33" t="n">
        <v>4.51650260567458</v>
      </c>
      <c r="Q103" s="33" t="n">
        <v>5.56627170019289</v>
      </c>
      <c r="R103" s="33" t="n">
        <v>8.94890124437384</v>
      </c>
      <c r="S103" s="33" t="n">
        <v>8.47135487374423</v>
      </c>
      <c r="T103" s="34" t="n">
        <v>2886</v>
      </c>
      <c r="U103" s="33" t="n">
        <v>12.8225175918687</v>
      </c>
      <c r="V103" s="33" t="n">
        <v>4.51915128134472</v>
      </c>
      <c r="W103" s="33" t="n">
        <v>5.44296467863347</v>
      </c>
    </row>
    <row r="104" s="35" customFormat="true" ht="13.5" hidden="false" customHeight="true" outlineLevel="0" collapsed="false">
      <c r="A104" s="30" t="n">
        <v>99</v>
      </c>
      <c r="B104" s="31" t="s">
        <v>162</v>
      </c>
      <c r="C104" s="31" t="s">
        <v>47</v>
      </c>
      <c r="D104" s="31" t="s">
        <v>33</v>
      </c>
      <c r="E104" s="32" t="n">
        <v>168</v>
      </c>
      <c r="F104" s="33"/>
      <c r="G104" s="33"/>
      <c r="H104" s="33"/>
      <c r="I104" s="34" t="n">
        <v>5866</v>
      </c>
      <c r="J104" s="33"/>
      <c r="K104" s="33"/>
      <c r="L104" s="33"/>
      <c r="M104" s="34" t="n">
        <v>17044</v>
      </c>
      <c r="N104" s="33"/>
      <c r="O104" s="33" t="n">
        <v>2.86396181384248</v>
      </c>
      <c r="P104" s="33"/>
      <c r="Q104" s="33" t="n">
        <v>1.8581657006478</v>
      </c>
      <c r="R104" s="33" t="n">
        <v>9.85684111710866</v>
      </c>
      <c r="S104" s="33"/>
      <c r="T104" s="34" t="n">
        <v>2851</v>
      </c>
      <c r="U104" s="33"/>
      <c r="V104" s="33" t="n">
        <v>5.48926014319809</v>
      </c>
      <c r="W104" s="33"/>
    </row>
    <row r="105" s="35" customFormat="true" ht="13.5" hidden="false" customHeight="true" outlineLevel="0" collapsed="false">
      <c r="A105" s="30" t="n">
        <v>100</v>
      </c>
      <c r="B105" s="31" t="s">
        <v>163</v>
      </c>
      <c r="C105" s="31" t="s">
        <v>28</v>
      </c>
      <c r="D105" s="31" t="s">
        <v>33</v>
      </c>
      <c r="E105" s="32" t="n">
        <v>167.8</v>
      </c>
      <c r="F105" s="33" t="n">
        <v>16.1888935050547</v>
      </c>
      <c r="G105" s="33" t="n">
        <v>17.4050890171531</v>
      </c>
      <c r="H105" s="33" t="n">
        <v>-9.71743119266054</v>
      </c>
      <c r="I105" s="34" t="n">
        <v>945</v>
      </c>
      <c r="J105" s="33" t="n">
        <v>9.375</v>
      </c>
      <c r="K105" s="33" t="n">
        <v>10.9114249037227</v>
      </c>
      <c r="L105" s="33" t="n">
        <v>5.69877883310719</v>
      </c>
      <c r="M105" s="34" t="n">
        <v>3811</v>
      </c>
      <c r="N105" s="33" t="n">
        <v>3.02784536361178</v>
      </c>
      <c r="O105" s="33" t="n">
        <v>17.7566137566138</v>
      </c>
      <c r="P105" s="33" t="n">
        <v>16.7152777777778</v>
      </c>
      <c r="Q105" s="33" t="n">
        <v>19.6825396825397</v>
      </c>
      <c r="R105" s="33" t="n">
        <v>44.0304382051955</v>
      </c>
      <c r="S105" s="33" t="n">
        <v>39.0429845904298</v>
      </c>
      <c r="T105" s="34" t="n">
        <v>3372</v>
      </c>
      <c r="U105" s="33" t="n">
        <v>40.3245942571785</v>
      </c>
      <c r="V105" s="33" t="n">
        <v>4.33862433862434</v>
      </c>
      <c r="W105" s="33" t="n">
        <v>4.16666666666667</v>
      </c>
    </row>
    <row r="106" s="35" customFormat="true" ht="13.5" hidden="false" customHeight="true" outlineLevel="0" collapsed="false">
      <c r="A106" s="30" t="n">
        <v>101</v>
      </c>
      <c r="B106" s="31" t="s">
        <v>164</v>
      </c>
      <c r="C106" s="31" t="s">
        <v>132</v>
      </c>
      <c r="D106" s="31" t="s">
        <v>26</v>
      </c>
      <c r="E106" s="32" t="n">
        <v>167</v>
      </c>
      <c r="F106" s="33" t="n">
        <v>12.0805369127517</v>
      </c>
      <c r="G106" s="33" t="n">
        <v>12.0300751879699</v>
      </c>
      <c r="H106" s="33" t="n">
        <v>9.91735537190082</v>
      </c>
      <c r="I106" s="34" t="n">
        <v>10777</v>
      </c>
      <c r="J106" s="33" t="n">
        <v>36.6079350995056</v>
      </c>
      <c r="K106" s="33" t="n">
        <v>8.49951863567597</v>
      </c>
      <c r="L106" s="33" t="n">
        <v>2.93035107587769</v>
      </c>
      <c r="M106" s="34" t="n">
        <v>99687</v>
      </c>
      <c r="N106" s="33" t="n">
        <v>39.2062671935876</v>
      </c>
      <c r="O106" s="33" t="n">
        <v>1.54959636262411</v>
      </c>
      <c r="P106" s="33" t="n">
        <v>1.88870579287616</v>
      </c>
      <c r="Q106" s="33" t="n">
        <v>13.398905075624</v>
      </c>
      <c r="R106" s="33" t="n">
        <v>1.67524351219316</v>
      </c>
      <c r="S106" s="33" t="n">
        <v>2.08068592813953</v>
      </c>
      <c r="T106" s="34" t="n">
        <v>19563</v>
      </c>
      <c r="U106" s="33" t="n">
        <v>38.823445926767</v>
      </c>
      <c r="V106" s="33" t="n">
        <v>5.47462187992948</v>
      </c>
      <c r="W106" s="33" t="n">
        <v>4.41120547597921</v>
      </c>
    </row>
    <row r="107" s="35" customFormat="true" ht="13.5" hidden="false" customHeight="true" outlineLevel="0" collapsed="false">
      <c r="A107" s="30" t="n">
        <v>102</v>
      </c>
      <c r="B107" s="31" t="s">
        <v>165</v>
      </c>
      <c r="C107" s="31" t="s">
        <v>95</v>
      </c>
      <c r="D107" s="31" t="s">
        <v>29</v>
      </c>
      <c r="E107" s="32" t="n">
        <v>160.29</v>
      </c>
      <c r="F107" s="33" t="n">
        <v>5.87885593500233</v>
      </c>
      <c r="G107" s="33" t="n">
        <v>-7.27061129486709</v>
      </c>
      <c r="H107" s="33"/>
      <c r="I107" s="34" t="n">
        <v>8012</v>
      </c>
      <c r="J107" s="33" t="n">
        <v>4.49980435633233</v>
      </c>
      <c r="K107" s="33" t="n">
        <v>7.35088210585271</v>
      </c>
      <c r="L107" s="33" t="n">
        <v>-2.29822161422709</v>
      </c>
      <c r="M107" s="34" t="n">
        <v>36800</v>
      </c>
      <c r="N107" s="33" t="n">
        <v>1.93905817174516</v>
      </c>
      <c r="O107" s="33" t="n">
        <v>2.00062406390414</v>
      </c>
      <c r="P107" s="33" t="n">
        <v>1.97456632320334</v>
      </c>
      <c r="Q107" s="33" t="n">
        <v>16.3255117324014</v>
      </c>
      <c r="R107" s="33" t="n">
        <v>4.35570652173913</v>
      </c>
      <c r="S107" s="33" t="n">
        <v>4.19362880886427</v>
      </c>
      <c r="T107" s="34" t="n">
        <v>21766</v>
      </c>
      <c r="U107" s="33" t="n">
        <v>42.0942681812247</v>
      </c>
      <c r="V107" s="33" t="n">
        <v>1.80978532201697</v>
      </c>
      <c r="W107" s="33" t="n">
        <v>1.99556541019956</v>
      </c>
    </row>
    <row r="108" s="35" customFormat="true" ht="13.5" hidden="false" customHeight="true" outlineLevel="0" collapsed="false">
      <c r="A108" s="30" t="n">
        <v>103</v>
      </c>
      <c r="B108" s="31" t="s">
        <v>166</v>
      </c>
      <c r="C108" s="31" t="s">
        <v>110</v>
      </c>
      <c r="D108" s="31" t="s">
        <v>41</v>
      </c>
      <c r="E108" s="32" t="n">
        <v>159.14</v>
      </c>
      <c r="F108" s="33" t="n">
        <v>13.8747763864043</v>
      </c>
      <c r="G108" s="33" t="n">
        <v>50.301140030114</v>
      </c>
      <c r="H108" s="33" t="n">
        <v>-27.9838897064519</v>
      </c>
      <c r="I108" s="34" t="n">
        <v>6788</v>
      </c>
      <c r="J108" s="33" t="n">
        <v>16.1334473909324</v>
      </c>
      <c r="K108" s="33" t="n">
        <v>8.4013353115727</v>
      </c>
      <c r="L108" s="33" t="n">
        <v>9.03943377148635</v>
      </c>
      <c r="M108" s="34" t="n">
        <v>24378</v>
      </c>
      <c r="N108" s="33" t="n">
        <v>-7.15972275116155</v>
      </c>
      <c r="O108" s="33" t="n">
        <v>2.34443134944019</v>
      </c>
      <c r="P108" s="33" t="n">
        <v>2.39093242087254</v>
      </c>
      <c r="Q108" s="33" t="n">
        <v>21.1255156157926</v>
      </c>
      <c r="R108" s="33" t="n">
        <v>6.52801706456641</v>
      </c>
      <c r="S108" s="33" t="n">
        <v>5.32218752380227</v>
      </c>
      <c r="T108" s="34" t="n">
        <v>15382</v>
      </c>
      <c r="U108" s="33" t="n">
        <v>33.1198615318044</v>
      </c>
      <c r="V108" s="33" t="n">
        <v>3.66823806717737</v>
      </c>
      <c r="W108" s="33" t="n">
        <v>14.5765611633875</v>
      </c>
    </row>
    <row r="109" s="35" customFormat="true" ht="13.5" hidden="false" customHeight="true" outlineLevel="0" collapsed="false">
      <c r="A109" s="30" t="n">
        <v>104</v>
      </c>
      <c r="B109" s="31" t="s">
        <v>167</v>
      </c>
      <c r="C109" s="31" t="s">
        <v>119</v>
      </c>
      <c r="D109" s="31" t="s">
        <v>26</v>
      </c>
      <c r="E109" s="32" t="n">
        <v>156</v>
      </c>
      <c r="F109" s="33" t="n">
        <v>-2.5</v>
      </c>
      <c r="G109" s="33" t="n">
        <v>-1.23456790123457</v>
      </c>
      <c r="H109" s="33" t="n">
        <v>-3.22580645161291</v>
      </c>
      <c r="I109" s="34" t="n">
        <v>2127</v>
      </c>
      <c r="J109" s="33" t="n">
        <v>29.0655339805825</v>
      </c>
      <c r="K109" s="33" t="n">
        <v>3.3228840125392</v>
      </c>
      <c r="L109" s="33" t="n">
        <v>2.83687943262412</v>
      </c>
      <c r="M109" s="34" t="n">
        <v>10328</v>
      </c>
      <c r="N109" s="33" t="n">
        <v>0.330289489022739</v>
      </c>
      <c r="O109" s="33" t="n">
        <v>7.3342736248237</v>
      </c>
      <c r="P109" s="33" t="n">
        <v>9.70873786407767</v>
      </c>
      <c r="Q109" s="33" t="n">
        <v>3.38504936530324</v>
      </c>
      <c r="R109" s="33" t="n">
        <v>15.1045701006971</v>
      </c>
      <c r="S109" s="33" t="n">
        <v>15.5430347775403</v>
      </c>
      <c r="T109" s="34"/>
      <c r="U109" s="33"/>
      <c r="V109" s="33" t="n">
        <v>3.00893276915844</v>
      </c>
      <c r="W109" s="33" t="n">
        <v>3.15533980582524</v>
      </c>
    </row>
    <row r="110" s="35" customFormat="true" ht="13.5" hidden="false" customHeight="true" outlineLevel="0" collapsed="false">
      <c r="A110" s="30" t="n">
        <v>105</v>
      </c>
      <c r="B110" s="31" t="s">
        <v>168</v>
      </c>
      <c r="C110" s="31" t="s">
        <v>47</v>
      </c>
      <c r="D110" s="31" t="s">
        <v>33</v>
      </c>
      <c r="E110" s="32" t="n">
        <v>154.3</v>
      </c>
      <c r="F110" s="33" t="n">
        <v>9.35506732813609</v>
      </c>
      <c r="G110" s="33" t="n">
        <v>-5.17473118279571</v>
      </c>
      <c r="H110" s="33" t="n">
        <v>57.7942735949099</v>
      </c>
      <c r="I110" s="34" t="n">
        <v>10949</v>
      </c>
      <c r="J110" s="33" t="n">
        <v>4.92573071394347</v>
      </c>
      <c r="K110" s="33" t="n">
        <v>10.6809503606279</v>
      </c>
      <c r="L110" s="33" t="n">
        <v>12.3183226113891</v>
      </c>
      <c r="M110" s="34" t="n">
        <v>36900</v>
      </c>
      <c r="N110" s="33" t="n">
        <v>2.78551532033426</v>
      </c>
      <c r="O110" s="33" t="n">
        <v>1.40926111973696</v>
      </c>
      <c r="P110" s="33" t="n">
        <v>1.35218016291327</v>
      </c>
      <c r="Q110" s="33" t="n">
        <v>15.0790026486437</v>
      </c>
      <c r="R110" s="33" t="n">
        <v>4.18157181571816</v>
      </c>
      <c r="S110" s="33" t="n">
        <v>3.93036211699164</v>
      </c>
      <c r="T110" s="34" t="n">
        <v>23142</v>
      </c>
      <c r="U110" s="33" t="n">
        <v>21.6719242902208</v>
      </c>
      <c r="V110" s="33" t="n">
        <v>10.4484427801626</v>
      </c>
      <c r="W110" s="33" t="n">
        <v>8.92189746046957</v>
      </c>
    </row>
    <row r="111" s="35" customFormat="true" ht="13.5" hidden="false" customHeight="true" outlineLevel="0" collapsed="false">
      <c r="A111" s="30" t="n">
        <v>106</v>
      </c>
      <c r="B111" s="31" t="s">
        <v>169</v>
      </c>
      <c r="C111" s="31" t="s">
        <v>47</v>
      </c>
      <c r="D111" s="31" t="s">
        <v>26</v>
      </c>
      <c r="E111" s="32" t="n">
        <v>152.3</v>
      </c>
      <c r="F111" s="33" t="n">
        <v>3.67597004765148</v>
      </c>
      <c r="G111" s="33" t="n">
        <v>-2.45683930942895</v>
      </c>
      <c r="H111" s="33" t="n">
        <v>-0.725115359261697</v>
      </c>
      <c r="I111" s="34" t="n">
        <v>3337</v>
      </c>
      <c r="J111" s="33" t="n">
        <v>21.0812772133527</v>
      </c>
      <c r="K111" s="33" t="n">
        <v>8.37593393629572</v>
      </c>
      <c r="L111" s="33" t="n">
        <v>3.0388978930308</v>
      </c>
      <c r="M111" s="34" t="n">
        <v>14668</v>
      </c>
      <c r="N111" s="33" t="n">
        <v>1.62117223222946</v>
      </c>
      <c r="O111" s="33" t="n">
        <v>4.56397962241534</v>
      </c>
      <c r="P111" s="33" t="n">
        <v>5.33018867924528</v>
      </c>
      <c r="Q111" s="33" t="n">
        <v>12.885825591849</v>
      </c>
      <c r="R111" s="33" t="n">
        <v>10.3831469866376</v>
      </c>
      <c r="S111" s="33" t="n">
        <v>10.1773590134405</v>
      </c>
      <c r="T111" s="34" t="n">
        <v>8505</v>
      </c>
      <c r="U111" s="33" t="n">
        <v>78.3392744810233</v>
      </c>
      <c r="V111" s="33" t="n">
        <v>12.7359904105484</v>
      </c>
      <c r="W111" s="33" t="n">
        <v>10.4499274310595</v>
      </c>
    </row>
    <row r="112" s="35" customFormat="true" ht="13.5" hidden="false" customHeight="true" outlineLevel="0" collapsed="false">
      <c r="A112" s="30" t="n">
        <v>107</v>
      </c>
      <c r="B112" s="31" t="s">
        <v>170</v>
      </c>
      <c r="C112" s="31" t="s">
        <v>90</v>
      </c>
      <c r="D112" s="31" t="s">
        <v>54</v>
      </c>
      <c r="E112" s="32" t="n">
        <v>150</v>
      </c>
      <c r="F112" s="33" t="n">
        <v>6.38297872340425</v>
      </c>
      <c r="G112" s="33"/>
      <c r="H112" s="33"/>
      <c r="I112" s="34" t="n">
        <v>9714</v>
      </c>
      <c r="J112" s="33" t="n">
        <v>5.00486433899039</v>
      </c>
      <c r="K112" s="33" t="n">
        <v>12.4741641337386</v>
      </c>
      <c r="L112" s="33" t="n">
        <v>-16.4889836531628</v>
      </c>
      <c r="M112" s="34" t="n">
        <v>56553</v>
      </c>
      <c r="N112" s="33" t="n">
        <v>-3.66250447166243</v>
      </c>
      <c r="O112" s="33" t="n">
        <v>1.54416306361952</v>
      </c>
      <c r="P112" s="33" t="n">
        <v>1.52415955031888</v>
      </c>
      <c r="Q112" s="33" t="n">
        <v>39.9011735639284</v>
      </c>
      <c r="R112" s="33" t="n">
        <v>2.65237918412816</v>
      </c>
      <c r="S112" s="33" t="n">
        <v>2.40192153722978</v>
      </c>
      <c r="T112" s="34" t="n">
        <v>74057</v>
      </c>
      <c r="U112" s="33" t="n">
        <v>144.485160608762</v>
      </c>
      <c r="V112" s="33" t="n">
        <v>3.68540251183858</v>
      </c>
      <c r="W112" s="33" t="n">
        <v>3.43746621986812</v>
      </c>
    </row>
    <row r="113" s="35" customFormat="true" ht="13.5" hidden="false" customHeight="true" outlineLevel="0" collapsed="false">
      <c r="A113" s="30" t="n">
        <v>108</v>
      </c>
      <c r="B113" s="31" t="s">
        <v>171</v>
      </c>
      <c r="C113" s="31" t="s">
        <v>61</v>
      </c>
      <c r="D113" s="31" t="s">
        <v>33</v>
      </c>
      <c r="E113" s="32" t="n">
        <v>147.91</v>
      </c>
      <c r="F113" s="33" t="n">
        <v>19.9983774135973</v>
      </c>
      <c r="G113" s="33" t="n">
        <v>7.95235592923453</v>
      </c>
      <c r="H113" s="33" t="n">
        <v>57.8379872822781</v>
      </c>
      <c r="I113" s="34" t="n">
        <v>951</v>
      </c>
      <c r="J113" s="33" t="n">
        <v>16.4014687882497</v>
      </c>
      <c r="K113" s="33" t="n">
        <v>16.3817663817664</v>
      </c>
      <c r="L113" s="33" t="n">
        <v>65.1764705882353</v>
      </c>
      <c r="M113" s="34" t="n">
        <v>5402</v>
      </c>
      <c r="N113" s="33" t="n">
        <v>22.2725215029425</v>
      </c>
      <c r="O113" s="33" t="n">
        <v>15.553101997897</v>
      </c>
      <c r="P113" s="33" t="n">
        <v>15.0869033047736</v>
      </c>
      <c r="Q113" s="33" t="n">
        <v>9.46372239747634</v>
      </c>
      <c r="R113" s="33" t="n">
        <v>27.3805997778601</v>
      </c>
      <c r="S113" s="33" t="n">
        <v>27.8995020371209</v>
      </c>
      <c r="T113" s="34" t="n">
        <v>3051</v>
      </c>
      <c r="U113" s="33" t="n">
        <v>72.1783295711061</v>
      </c>
      <c r="V113" s="33" t="n">
        <v>3.47003154574132</v>
      </c>
      <c r="W113" s="33" t="n">
        <v>3.79436964504284</v>
      </c>
    </row>
    <row r="114" s="35" customFormat="true" ht="13.5" hidden="false" customHeight="true" outlineLevel="0" collapsed="false">
      <c r="A114" s="30" t="n">
        <v>109</v>
      </c>
      <c r="B114" s="31" t="s">
        <v>172</v>
      </c>
      <c r="C114" s="31" t="s">
        <v>145</v>
      </c>
      <c r="D114" s="31" t="s">
        <v>45</v>
      </c>
      <c r="E114" s="32" t="n">
        <v>145.1</v>
      </c>
      <c r="F114" s="33" t="n">
        <v>9.59214501510573</v>
      </c>
      <c r="G114" s="33" t="n">
        <v>-7.47728860936407</v>
      </c>
      <c r="H114" s="33" t="n">
        <v>0.421052631578944</v>
      </c>
      <c r="I114" s="34" t="n">
        <v>6952</v>
      </c>
      <c r="J114" s="33" t="n">
        <v>4.60427324706592</v>
      </c>
      <c r="K114" s="33" t="n">
        <v>10.4353605849119</v>
      </c>
      <c r="L114" s="33" t="n">
        <v>13.8048411497731</v>
      </c>
      <c r="M114" s="34" t="n">
        <v>10757</v>
      </c>
      <c r="N114" s="33" t="n">
        <v>57.7966847586915</v>
      </c>
      <c r="O114" s="33" t="n">
        <v>2.08716915995397</v>
      </c>
      <c r="P114" s="33" t="n">
        <v>1.99217574480891</v>
      </c>
      <c r="Q114" s="33" t="n">
        <v>1.03567318757192</v>
      </c>
      <c r="R114" s="33" t="n">
        <v>13.4888909547272</v>
      </c>
      <c r="S114" s="33" t="n">
        <v>19.4220331524131</v>
      </c>
      <c r="T114" s="34"/>
      <c r="U114" s="33"/>
      <c r="V114" s="33" t="n">
        <v>0.934982738780207</v>
      </c>
      <c r="W114" s="33" t="n">
        <v>0.631959073126693</v>
      </c>
    </row>
    <row r="115" s="35" customFormat="true" ht="13.5" hidden="false" customHeight="true" outlineLevel="0" collapsed="false">
      <c r="A115" s="30" t="n">
        <v>110</v>
      </c>
      <c r="B115" s="31" t="s">
        <v>173</v>
      </c>
      <c r="C115" s="31" t="s">
        <v>174</v>
      </c>
      <c r="D115" s="31" t="s">
        <v>29</v>
      </c>
      <c r="E115" s="32" t="n">
        <v>143.97</v>
      </c>
      <c r="F115" s="33" t="n">
        <v>4.30341230167355</v>
      </c>
      <c r="G115" s="33" t="n">
        <v>17.7228144989339</v>
      </c>
      <c r="H115" s="33" t="n">
        <v>8.21412090447624</v>
      </c>
      <c r="I115" s="34" t="n">
        <v>14489</v>
      </c>
      <c r="J115" s="33" t="n">
        <v>4.6893063583815</v>
      </c>
      <c r="K115" s="33" t="n">
        <v>-13.4025779001377</v>
      </c>
      <c r="L115" s="33" t="n">
        <v>1.87404385517593</v>
      </c>
      <c r="M115" s="34" t="n">
        <v>55145</v>
      </c>
      <c r="N115" s="33" t="n">
        <v>-0.395563904342167</v>
      </c>
      <c r="O115" s="33" t="n">
        <v>0.99365035544206</v>
      </c>
      <c r="P115" s="33" t="n">
        <v>0.997326589595376</v>
      </c>
      <c r="Q115" s="33" t="n">
        <v>30.8509904065153</v>
      </c>
      <c r="R115" s="33" t="n">
        <v>2.61075346812948</v>
      </c>
      <c r="S115" s="33" t="n">
        <v>2.49313633407991</v>
      </c>
      <c r="T115" s="34" t="n">
        <v>49422</v>
      </c>
      <c r="U115" s="33" t="n">
        <v>12.2461957756076</v>
      </c>
      <c r="V115" s="33" t="n">
        <v>4.63800124232176</v>
      </c>
      <c r="W115" s="33" t="n">
        <v>4.49421965317919</v>
      </c>
    </row>
    <row r="116" s="35" customFormat="true" ht="13.5" hidden="false" customHeight="true" outlineLevel="0" collapsed="false">
      <c r="A116" s="30" t="n">
        <v>111</v>
      </c>
      <c r="B116" s="31" t="s">
        <v>175</v>
      </c>
      <c r="C116" s="31" t="s">
        <v>61</v>
      </c>
      <c r="D116" s="31" t="s">
        <v>29</v>
      </c>
      <c r="E116" s="32" t="n">
        <v>141.63</v>
      </c>
      <c r="F116" s="33" t="n">
        <v>29.2834322227294</v>
      </c>
      <c r="G116" s="33" t="n">
        <v>14.2812434800751</v>
      </c>
      <c r="H116" s="33" t="n">
        <v>5.99292348518354</v>
      </c>
      <c r="I116" s="34" t="n">
        <v>1881</v>
      </c>
      <c r="J116" s="33" t="n">
        <v>21.6688227684347</v>
      </c>
      <c r="K116" s="33" t="n">
        <v>14.9442379182156</v>
      </c>
      <c r="L116" s="33" t="n">
        <v>19.5555555555556</v>
      </c>
      <c r="M116" s="34" t="n">
        <v>16234</v>
      </c>
      <c r="N116" s="33" t="n">
        <v>24.8769230769231</v>
      </c>
      <c r="O116" s="33" t="n">
        <v>7.52950558213716</v>
      </c>
      <c r="P116" s="33" t="n">
        <v>7.08602846054334</v>
      </c>
      <c r="Q116" s="33" t="n">
        <v>13.3971291866029</v>
      </c>
      <c r="R116" s="33" t="n">
        <v>8.72428237033387</v>
      </c>
      <c r="S116" s="33" t="n">
        <v>8.42692307692308</v>
      </c>
      <c r="T116" s="34" t="n">
        <v>5539</v>
      </c>
      <c r="U116" s="33" t="n">
        <v>1.83857326714469</v>
      </c>
      <c r="V116" s="33" t="n">
        <v>3.24295587453482</v>
      </c>
      <c r="W116" s="33" t="n">
        <v>3.49288486416559</v>
      </c>
    </row>
    <row r="117" s="35" customFormat="true" ht="13.5" hidden="false" customHeight="true" outlineLevel="0" collapsed="false">
      <c r="A117" s="30" t="n">
        <v>112</v>
      </c>
      <c r="B117" s="31" t="s">
        <v>176</v>
      </c>
      <c r="C117" s="31" t="s">
        <v>90</v>
      </c>
      <c r="D117" s="31" t="s">
        <v>29</v>
      </c>
      <c r="E117" s="32" t="n">
        <v>141</v>
      </c>
      <c r="F117" s="33" t="n">
        <v>39.7007827206975</v>
      </c>
      <c r="G117" s="33" t="n">
        <v>44.6817660550459</v>
      </c>
      <c r="H117" s="33"/>
      <c r="I117" s="34" t="n">
        <v>32905</v>
      </c>
      <c r="J117" s="33" t="n">
        <v>23.3182175917251</v>
      </c>
      <c r="K117" s="33" t="n">
        <v>16.9896527534199</v>
      </c>
      <c r="L117" s="33" t="n">
        <v>23.8219326818675</v>
      </c>
      <c r="M117" s="34" t="n">
        <v>118600</v>
      </c>
      <c r="N117" s="33" t="n">
        <v>27.801724137931</v>
      </c>
      <c r="O117" s="33" t="n">
        <v>0.428506306032518</v>
      </c>
      <c r="P117" s="33" t="n">
        <v>0.378255818311284</v>
      </c>
      <c r="Q117" s="33" t="n">
        <v>28.7828597477587</v>
      </c>
      <c r="R117" s="33" t="n">
        <v>1.18887015177066</v>
      </c>
      <c r="S117" s="33" t="n">
        <v>1.08760775862069</v>
      </c>
      <c r="T117" s="34" t="n">
        <v>61991</v>
      </c>
      <c r="U117" s="33" t="n">
        <v>0.980631709263879</v>
      </c>
      <c r="V117" s="33" t="n">
        <v>2.95395836499012</v>
      </c>
      <c r="W117" s="33" t="n">
        <v>3.27174605554098</v>
      </c>
    </row>
    <row r="118" s="35" customFormat="true" ht="13.5" hidden="false" customHeight="true" outlineLevel="0" collapsed="false">
      <c r="A118" s="30" t="n">
        <v>113</v>
      </c>
      <c r="B118" s="31" t="s">
        <v>177</v>
      </c>
      <c r="C118" s="31" t="s">
        <v>61</v>
      </c>
      <c r="D118" s="31" t="s">
        <v>29</v>
      </c>
      <c r="E118" s="32" t="n">
        <v>140.85</v>
      </c>
      <c r="F118" s="33" t="n">
        <v>16.2800297201354</v>
      </c>
      <c r="G118" s="33" t="n">
        <v>9.71920289855071</v>
      </c>
      <c r="H118" s="33" t="n">
        <v>28.2975014526438</v>
      </c>
      <c r="I118" s="34" t="n">
        <v>1389</v>
      </c>
      <c r="J118" s="33" t="n">
        <v>20.4683434518647</v>
      </c>
      <c r="K118" s="33" t="n">
        <v>12.9285014691479</v>
      </c>
      <c r="L118" s="33" t="n">
        <v>22.7163461538461</v>
      </c>
      <c r="M118" s="34" t="n">
        <v>10510</v>
      </c>
      <c r="N118" s="33" t="n">
        <v>20.9993092332489</v>
      </c>
      <c r="O118" s="33" t="n">
        <v>10.1403887688985</v>
      </c>
      <c r="P118" s="33" t="n">
        <v>10.5056374674761</v>
      </c>
      <c r="Q118" s="33" t="n">
        <v>24.9820014398848</v>
      </c>
      <c r="R118" s="33" t="n">
        <v>13.4015223596575</v>
      </c>
      <c r="S118" s="33" t="n">
        <v>13.9454294266636</v>
      </c>
      <c r="T118" s="34" t="n">
        <v>4510</v>
      </c>
      <c r="U118" s="33" t="n">
        <v>2.47670983867303</v>
      </c>
      <c r="V118" s="33" t="n">
        <v>2.51979841612671</v>
      </c>
      <c r="W118" s="33" t="n">
        <v>1.90806591500434</v>
      </c>
    </row>
    <row r="119" s="35" customFormat="true" ht="13.5" hidden="false" customHeight="true" outlineLevel="0" collapsed="false">
      <c r="A119" s="30" t="n">
        <v>114</v>
      </c>
      <c r="B119" s="31" t="s">
        <v>178</v>
      </c>
      <c r="C119" s="31" t="s">
        <v>110</v>
      </c>
      <c r="D119" s="31" t="s">
        <v>26</v>
      </c>
      <c r="E119" s="32" t="n">
        <v>140.8</v>
      </c>
      <c r="F119" s="33" t="n">
        <v>6.18401206636503</v>
      </c>
      <c r="G119" s="33" t="n">
        <v>6.93548387096774</v>
      </c>
      <c r="H119" s="33" t="n">
        <v>3.33333333333334</v>
      </c>
      <c r="I119" s="34" t="n">
        <v>3121</v>
      </c>
      <c r="J119" s="33" t="n">
        <v>13.7805322639446</v>
      </c>
      <c r="K119" s="33" t="n">
        <v>13.2067684688403</v>
      </c>
      <c r="L119" s="33" t="n">
        <v>9.83680870353581</v>
      </c>
      <c r="M119" s="34" t="n">
        <v>12494</v>
      </c>
      <c r="N119" s="33" t="n">
        <v>9.31840055997899</v>
      </c>
      <c r="O119" s="33" t="n">
        <v>4.51137455943608</v>
      </c>
      <c r="P119" s="33" t="n">
        <v>4.83412322274882</v>
      </c>
      <c r="Q119" s="33" t="n">
        <v>9.83659083627043</v>
      </c>
      <c r="R119" s="33" t="n">
        <v>11.2694093164719</v>
      </c>
      <c r="S119" s="33" t="n">
        <v>11.6020649225654</v>
      </c>
      <c r="T119" s="34"/>
      <c r="U119" s="33"/>
      <c r="V119" s="33" t="n">
        <v>3.26818327459148</v>
      </c>
      <c r="W119" s="33" t="n">
        <v>4.4112285818447</v>
      </c>
    </row>
    <row r="120" s="35" customFormat="true" ht="13.5" hidden="false" customHeight="true" outlineLevel="0" collapsed="false">
      <c r="A120" s="30" t="n">
        <v>115</v>
      </c>
      <c r="B120" s="31" t="s">
        <v>179</v>
      </c>
      <c r="C120" s="31" t="s">
        <v>180</v>
      </c>
      <c r="D120" s="31" t="s">
        <v>29</v>
      </c>
      <c r="E120" s="32" t="n">
        <v>139.52</v>
      </c>
      <c r="F120" s="33" t="n">
        <v>-22.9469266029712</v>
      </c>
      <c r="G120" s="33" t="n">
        <v>4.27296285632017</v>
      </c>
      <c r="H120" s="33"/>
      <c r="I120" s="34" t="n">
        <v>9109</v>
      </c>
      <c r="J120" s="33" t="n">
        <v>-2.56711947801904</v>
      </c>
      <c r="K120" s="33" t="n">
        <v>-16.5118771209145</v>
      </c>
      <c r="L120" s="33" t="n">
        <v>-34.4379391100703</v>
      </c>
      <c r="M120" s="34" t="n">
        <v>23720</v>
      </c>
      <c r="N120" s="33" t="n">
        <v>-6.21540408034161</v>
      </c>
      <c r="O120" s="33" t="n">
        <v>1.53167197277418</v>
      </c>
      <c r="P120" s="33" t="n">
        <v>1.93678468285378</v>
      </c>
      <c r="Q120" s="33" t="n">
        <v>2.70062575474805</v>
      </c>
      <c r="R120" s="33" t="n">
        <v>5.88195615514334</v>
      </c>
      <c r="S120" s="33" t="n">
        <v>7.15918076862249</v>
      </c>
      <c r="T120" s="34" t="n">
        <v>6703</v>
      </c>
      <c r="U120" s="33" t="n">
        <v>12.5608732157851</v>
      </c>
      <c r="V120" s="33" t="n">
        <v>0.603798441102207</v>
      </c>
      <c r="W120" s="33" t="n">
        <v>0.973366135415553</v>
      </c>
    </row>
    <row r="121" s="35" customFormat="true" ht="13.5" hidden="false" customHeight="true" outlineLevel="0" collapsed="false">
      <c r="A121" s="30" t="n">
        <v>116</v>
      </c>
      <c r="B121" s="31" t="s">
        <v>181</v>
      </c>
      <c r="C121" s="31" t="s">
        <v>69</v>
      </c>
      <c r="D121" s="31" t="s">
        <v>160</v>
      </c>
      <c r="E121" s="32" t="n">
        <v>139.02</v>
      </c>
      <c r="F121" s="33" t="n">
        <v>11.4478114478115</v>
      </c>
      <c r="G121" s="33" t="n">
        <v>12.4594302199784</v>
      </c>
      <c r="H121" s="33" t="n">
        <v>25.5035075809007</v>
      </c>
      <c r="I121" s="34" t="n">
        <v>4646</v>
      </c>
      <c r="J121" s="33" t="n">
        <v>4.87584650112867</v>
      </c>
      <c r="K121" s="33" t="n">
        <v>7.28990070234923</v>
      </c>
      <c r="L121" s="33" t="n">
        <v>11.8061196858922</v>
      </c>
      <c r="M121" s="34" t="n">
        <v>23289</v>
      </c>
      <c r="N121" s="33" t="n">
        <v>0.14620511717911</v>
      </c>
      <c r="O121" s="33" t="n">
        <v>2.99225139905295</v>
      </c>
      <c r="P121" s="33" t="n">
        <v>2.81580135440181</v>
      </c>
      <c r="Q121" s="33" t="n">
        <v>6.823073611709</v>
      </c>
      <c r="R121" s="33" t="n">
        <v>5.96934174932372</v>
      </c>
      <c r="S121" s="33" t="n">
        <v>5.36400774027091</v>
      </c>
      <c r="T121" s="34" t="n">
        <v>3255</v>
      </c>
      <c r="U121" s="33" t="n">
        <v>10.9028960817717</v>
      </c>
      <c r="V121" s="33" t="n">
        <v>2.1093413689195</v>
      </c>
      <c r="W121" s="33" t="n">
        <v>3.25056433408578</v>
      </c>
    </row>
    <row r="122" s="35" customFormat="true" ht="13.5" hidden="false" customHeight="true" outlineLevel="0" collapsed="false">
      <c r="A122" s="30" t="n">
        <v>117</v>
      </c>
      <c r="B122" s="31" t="s">
        <v>182</v>
      </c>
      <c r="C122" s="31" t="s">
        <v>183</v>
      </c>
      <c r="D122" s="31" t="s">
        <v>26</v>
      </c>
      <c r="E122" s="32" t="n">
        <v>137</v>
      </c>
      <c r="F122" s="33" t="n">
        <v>-21.7142857142857</v>
      </c>
      <c r="G122" s="33" t="n">
        <v>-39.6551724137931</v>
      </c>
      <c r="H122" s="33" t="n">
        <v>85.8974358974359</v>
      </c>
      <c r="I122" s="34" t="n">
        <v>60545</v>
      </c>
      <c r="J122" s="33" t="n">
        <v>35.769386016056</v>
      </c>
      <c r="K122" s="33" t="n">
        <v>3.3033728687917</v>
      </c>
      <c r="L122" s="33" t="n">
        <v>7.87415348476896</v>
      </c>
      <c r="M122" s="34" t="n">
        <v>507641</v>
      </c>
      <c r="N122" s="33" t="n">
        <v>30.54629055776</v>
      </c>
      <c r="O122" s="33" t="n">
        <v>0.226277975059873</v>
      </c>
      <c r="P122" s="33" t="n">
        <v>0.39242947481724</v>
      </c>
      <c r="Q122" s="33" t="n">
        <v>5.58757948633248</v>
      </c>
      <c r="R122" s="33" t="n">
        <v>0.269875758656216</v>
      </c>
      <c r="S122" s="33" t="n">
        <v>0.450034588372649</v>
      </c>
      <c r="T122" s="34" t="n">
        <v>26968</v>
      </c>
      <c r="U122" s="33" t="n">
        <v>18.2651405516818</v>
      </c>
      <c r="V122" s="33" t="n">
        <v>2.07614171277562</v>
      </c>
      <c r="W122" s="33" t="n">
        <v>3.06319235771628</v>
      </c>
    </row>
    <row r="123" s="35" customFormat="true" ht="13.5" hidden="false" customHeight="true" outlineLevel="0" collapsed="false">
      <c r="A123" s="30" t="n">
        <v>118</v>
      </c>
      <c r="B123" s="31" t="s">
        <v>184</v>
      </c>
      <c r="C123" s="31" t="s">
        <v>185</v>
      </c>
      <c r="D123" s="31" t="s">
        <v>26</v>
      </c>
      <c r="E123" s="32" t="n">
        <v>135</v>
      </c>
      <c r="F123" s="33" t="n">
        <v>6.29921259842521</v>
      </c>
      <c r="G123" s="33" t="n">
        <v>-0.78125</v>
      </c>
      <c r="H123" s="33" t="n">
        <v>-70.6422018348624</v>
      </c>
      <c r="I123" s="34" t="n">
        <v>45149</v>
      </c>
      <c r="J123" s="33" t="n">
        <v>11.4294881287329</v>
      </c>
      <c r="K123" s="33" t="n">
        <v>-1.16596741145477</v>
      </c>
      <c r="L123" s="33" t="n">
        <v>-4.15000818311473</v>
      </c>
      <c r="M123" s="34" t="n">
        <v>72793</v>
      </c>
      <c r="N123" s="33" t="n">
        <v>-15.7741883229584</v>
      </c>
      <c r="O123" s="33" t="n">
        <v>0.299009944849277</v>
      </c>
      <c r="P123" s="33" t="n">
        <v>0.313440939829212</v>
      </c>
      <c r="Q123" s="33" t="n">
        <v>13.0434782608696</v>
      </c>
      <c r="R123" s="33" t="n">
        <v>1.85457392881184</v>
      </c>
      <c r="S123" s="33" t="n">
        <v>1.46946520722931</v>
      </c>
      <c r="T123" s="34" t="n">
        <v>46867</v>
      </c>
      <c r="U123" s="33" t="n">
        <v>19.4672444557736</v>
      </c>
      <c r="V123" s="33" t="n">
        <v>10.0024363773284</v>
      </c>
      <c r="W123" s="33" t="n">
        <v>9.54884248975764</v>
      </c>
    </row>
    <row r="124" s="35" customFormat="true" ht="13.5" hidden="false" customHeight="true" outlineLevel="0" collapsed="false">
      <c r="A124" s="30" t="n">
        <v>119</v>
      </c>
      <c r="B124" s="31" t="s">
        <v>186</v>
      </c>
      <c r="C124" s="31" t="s">
        <v>57</v>
      </c>
      <c r="D124" s="31" t="s">
        <v>54</v>
      </c>
      <c r="E124" s="32" t="n">
        <v>133</v>
      </c>
      <c r="F124" s="33" t="n">
        <v>-26.1111111111111</v>
      </c>
      <c r="G124" s="33" t="n">
        <v>-0.552486187845303</v>
      </c>
      <c r="H124" s="33" t="n">
        <v>30.2158273381295</v>
      </c>
      <c r="I124" s="34" t="n">
        <v>31396</v>
      </c>
      <c r="J124" s="33" t="n">
        <v>0.287484827189677</v>
      </c>
      <c r="K124" s="33" t="n">
        <v>0.25298619784162</v>
      </c>
      <c r="L124" s="33" t="n">
        <v>1.22204213938413</v>
      </c>
      <c r="M124" s="34" t="n">
        <v>77614</v>
      </c>
      <c r="N124" s="33" t="n">
        <v>0.299811325631283</v>
      </c>
      <c r="O124" s="33" t="n">
        <v>0.423620843419544</v>
      </c>
      <c r="P124" s="33" t="n">
        <v>0.574969654379352</v>
      </c>
      <c r="Q124" s="33" t="n">
        <v>23.2322588864824</v>
      </c>
      <c r="R124" s="33" t="n">
        <v>1.71360836962404</v>
      </c>
      <c r="S124" s="33" t="n">
        <v>2.32612235403582</v>
      </c>
      <c r="T124" s="34" t="n">
        <v>39504</v>
      </c>
      <c r="U124" s="33" t="n">
        <v>-1.62856715971911</v>
      </c>
      <c r="V124" s="33" t="n">
        <v>9.32284367435342</v>
      </c>
      <c r="W124" s="33" t="n">
        <v>10.8222066057625</v>
      </c>
    </row>
    <row r="125" s="35" customFormat="true" ht="13.5" hidden="false" customHeight="true" outlineLevel="0" collapsed="false">
      <c r="A125" s="30" t="n">
        <v>120</v>
      </c>
      <c r="B125" s="31" t="s">
        <v>187</v>
      </c>
      <c r="C125" s="31" t="s">
        <v>148</v>
      </c>
      <c r="D125" s="31" t="s">
        <v>29</v>
      </c>
      <c r="E125" s="32" t="n">
        <v>132.09</v>
      </c>
      <c r="F125" s="33" t="n">
        <v>-19.0922454979787</v>
      </c>
      <c r="G125" s="33" t="n">
        <v>-11.2910236905021</v>
      </c>
      <c r="H125" s="33" t="n">
        <v>-24.8478908897873</v>
      </c>
      <c r="I125" s="34" t="n">
        <v>3838</v>
      </c>
      <c r="J125" s="33" t="n">
        <v>-4.69332008939657</v>
      </c>
      <c r="K125" s="33" t="n">
        <v>-7.16920239741816</v>
      </c>
      <c r="L125" s="33" t="n">
        <v>-24.8831168831169</v>
      </c>
      <c r="M125" s="34" t="n">
        <v>27793</v>
      </c>
      <c r="N125" s="33" t="n">
        <v>-9.96468949431468</v>
      </c>
      <c r="O125" s="33" t="n">
        <v>3.44163626889005</v>
      </c>
      <c r="P125" s="33" t="n">
        <v>4.05413459150733</v>
      </c>
      <c r="Q125" s="33" t="n">
        <v>7.58207399687337</v>
      </c>
      <c r="R125" s="33" t="n">
        <v>4.75263555571547</v>
      </c>
      <c r="S125" s="33" t="n">
        <v>5.28880106255467</v>
      </c>
      <c r="T125" s="34" t="n">
        <v>3966</v>
      </c>
      <c r="U125" s="33" t="n">
        <v>160.921052631579</v>
      </c>
      <c r="V125" s="33" t="n">
        <v>1.90203230849401</v>
      </c>
      <c r="W125" s="33" t="n">
        <v>1.68860193692575</v>
      </c>
    </row>
    <row r="126" s="35" customFormat="true" ht="13.5" hidden="false" customHeight="true" outlineLevel="0" collapsed="false">
      <c r="A126" s="30" t="n">
        <v>121</v>
      </c>
      <c r="B126" s="31" t="s">
        <v>188</v>
      </c>
      <c r="C126" s="31" t="s">
        <v>90</v>
      </c>
      <c r="D126" s="31" t="s">
        <v>54</v>
      </c>
      <c r="E126" s="32" t="n">
        <v>132</v>
      </c>
      <c r="F126" s="33" t="n">
        <v>26.9230769230769</v>
      </c>
      <c r="G126" s="33"/>
      <c r="H126" s="33"/>
      <c r="I126" s="34" t="n">
        <v>12599</v>
      </c>
      <c r="J126" s="33" t="n">
        <v>-0.355900031635559</v>
      </c>
      <c r="K126" s="33" t="n">
        <v>118.414233891864</v>
      </c>
      <c r="L126" s="33" t="n">
        <v>-24.6420203072117</v>
      </c>
      <c r="M126" s="34" t="n">
        <v>46199</v>
      </c>
      <c r="N126" s="33" t="n">
        <v>6.38557546170497</v>
      </c>
      <c r="O126" s="33" t="n">
        <v>1.04770219858719</v>
      </c>
      <c r="P126" s="33" t="n">
        <v>0.822524517557735</v>
      </c>
      <c r="Q126" s="33" t="n">
        <v>24.3987618064926</v>
      </c>
      <c r="R126" s="33" t="n">
        <v>2.85720470140046</v>
      </c>
      <c r="S126" s="33" t="n">
        <v>2.39487864413024</v>
      </c>
      <c r="T126" s="34"/>
      <c r="U126" s="33"/>
      <c r="V126" s="33" t="n">
        <v>4.46067148186364</v>
      </c>
      <c r="W126" s="33" t="n">
        <v>1.87440683328061</v>
      </c>
    </row>
    <row r="127" s="35" customFormat="true" ht="13.5" hidden="false" customHeight="true" outlineLevel="0" collapsed="false">
      <c r="A127" s="30" t="n">
        <v>122</v>
      </c>
      <c r="B127" s="31" t="s">
        <v>189</v>
      </c>
      <c r="C127" s="31" t="s">
        <v>61</v>
      </c>
      <c r="D127" s="31" t="s">
        <v>29</v>
      </c>
      <c r="E127" s="32" t="n">
        <v>131.5</v>
      </c>
      <c r="F127" s="33" t="n">
        <v>-14.892239984467</v>
      </c>
      <c r="G127" s="33" t="n">
        <v>19.9332453621051</v>
      </c>
      <c r="H127" s="33" t="n">
        <v>-1.80640243902437</v>
      </c>
      <c r="I127" s="34" t="n">
        <v>1343</v>
      </c>
      <c r="J127" s="33" t="n">
        <v>-8.0766598220397</v>
      </c>
      <c r="K127" s="33" t="n">
        <v>10.7657316148597</v>
      </c>
      <c r="L127" s="33" t="n">
        <v>-1.27245508982036</v>
      </c>
      <c r="M127" s="34" t="n">
        <v>6081</v>
      </c>
      <c r="N127" s="33" t="n">
        <v>-5.80855018587361</v>
      </c>
      <c r="O127" s="33" t="n">
        <v>9.79151154132539</v>
      </c>
      <c r="P127" s="33" t="n">
        <v>10.5756331279945</v>
      </c>
      <c r="Q127" s="33" t="n">
        <v>3.5740878629933</v>
      </c>
      <c r="R127" s="33" t="n">
        <v>21.6247327742148</v>
      </c>
      <c r="S127" s="33" t="n">
        <v>23.9327757125155</v>
      </c>
      <c r="T127" s="34" t="n">
        <v>1711</v>
      </c>
      <c r="U127" s="33" t="n">
        <v>-12.6595201633486</v>
      </c>
      <c r="V127" s="33" t="n">
        <v>0.893521965748325</v>
      </c>
      <c r="W127" s="33" t="n">
        <v>0.684462696783025</v>
      </c>
    </row>
    <row r="128" s="35" customFormat="true" ht="13.5" hidden="false" customHeight="true" outlineLevel="0" collapsed="false">
      <c r="A128" s="30" t="n">
        <v>123</v>
      </c>
      <c r="B128" s="31" t="s">
        <v>190</v>
      </c>
      <c r="C128" s="31" t="s">
        <v>61</v>
      </c>
      <c r="D128" s="31" t="s">
        <v>33</v>
      </c>
      <c r="E128" s="32" t="n">
        <v>130.66</v>
      </c>
      <c r="F128" s="33" t="n">
        <v>26.755917733799</v>
      </c>
      <c r="G128" s="33" t="n">
        <v>28.4646061814556</v>
      </c>
      <c r="H128" s="33" t="n">
        <v>9.54266211604096</v>
      </c>
      <c r="I128" s="34" t="n">
        <v>547</v>
      </c>
      <c r="J128" s="33" t="n">
        <v>1.6728624535316</v>
      </c>
      <c r="K128" s="33" t="n">
        <v>5.90551181102361</v>
      </c>
      <c r="L128" s="33" t="n">
        <v>13.1403118040089</v>
      </c>
      <c r="M128" s="34" t="n">
        <v>3240</v>
      </c>
      <c r="N128" s="33" t="n">
        <v>19.7781885397412</v>
      </c>
      <c r="O128" s="33" t="n">
        <v>23.8866544789762</v>
      </c>
      <c r="P128" s="33" t="n">
        <v>19.1598513011152</v>
      </c>
      <c r="Q128" s="33" t="n">
        <v>-2.37659963436929</v>
      </c>
      <c r="R128" s="33" t="n">
        <v>40.3271604938272</v>
      </c>
      <c r="S128" s="33" t="n">
        <v>38.1072088724584</v>
      </c>
      <c r="T128" s="34" t="n">
        <v>2182</v>
      </c>
      <c r="U128" s="33" t="n">
        <v>182.276843467012</v>
      </c>
      <c r="V128" s="33" t="n">
        <v>2.55941499085923</v>
      </c>
      <c r="W128" s="33" t="n">
        <v>1.6728624535316</v>
      </c>
    </row>
    <row r="129" s="35" customFormat="true" ht="13.5" hidden="false" customHeight="true" outlineLevel="0" collapsed="false">
      <c r="A129" s="30" t="n">
        <v>124</v>
      </c>
      <c r="B129" s="31" t="s">
        <v>191</v>
      </c>
      <c r="C129" s="31" t="s">
        <v>132</v>
      </c>
      <c r="D129" s="31" t="s">
        <v>33</v>
      </c>
      <c r="E129" s="32" t="n">
        <v>129.6</v>
      </c>
      <c r="F129" s="33" t="n">
        <v>-0.8416220351951</v>
      </c>
      <c r="G129" s="33" t="n">
        <v>3.07570977917981</v>
      </c>
      <c r="H129" s="33" t="n">
        <v>-3.27993897787948</v>
      </c>
      <c r="I129" s="34" t="n">
        <v>1037</v>
      </c>
      <c r="J129" s="33" t="n">
        <v>4.32595573440644</v>
      </c>
      <c r="K129" s="33" t="n">
        <v>6.99677072120559</v>
      </c>
      <c r="L129" s="33" t="n">
        <v>1.53005464480875</v>
      </c>
      <c r="M129" s="34" t="n">
        <v>5663</v>
      </c>
      <c r="N129" s="33" t="n">
        <v>3.00109130592943</v>
      </c>
      <c r="O129" s="33" t="n">
        <v>12.4975891996143</v>
      </c>
      <c r="P129" s="33" t="n">
        <v>13.148893360161</v>
      </c>
      <c r="Q129" s="33" t="n">
        <v>13.5969141755063</v>
      </c>
      <c r="R129" s="33" t="n">
        <v>22.8853964329861</v>
      </c>
      <c r="S129" s="33" t="n">
        <v>23.7722808293925</v>
      </c>
      <c r="T129" s="34" t="n">
        <v>2652</v>
      </c>
      <c r="U129" s="33" t="n">
        <v>40.6896551724138</v>
      </c>
      <c r="V129" s="33" t="n">
        <v>7.7145612343298</v>
      </c>
      <c r="W129" s="33" t="n">
        <v>7.9476861167002</v>
      </c>
    </row>
    <row r="130" s="35" customFormat="true" ht="13.5" hidden="false" customHeight="true" outlineLevel="0" collapsed="false">
      <c r="A130" s="30" t="n">
        <v>125</v>
      </c>
      <c r="B130" s="31" t="s">
        <v>192</v>
      </c>
      <c r="C130" s="31" t="s">
        <v>47</v>
      </c>
      <c r="D130" s="31" t="s">
        <v>33</v>
      </c>
      <c r="E130" s="32" t="n">
        <v>129</v>
      </c>
      <c r="F130" s="33" t="n">
        <v>-3.73134328358209</v>
      </c>
      <c r="G130" s="33" t="n">
        <v>-4.28571428571428</v>
      </c>
      <c r="H130" s="33" t="n">
        <v>-31.0344827586207</v>
      </c>
      <c r="I130" s="34" t="n">
        <v>5915</v>
      </c>
      <c r="J130" s="33" t="n">
        <v>9.5573254306353</v>
      </c>
      <c r="K130" s="33" t="n">
        <v>-1.08098204470503</v>
      </c>
      <c r="L130" s="33" t="n">
        <v>0.0916926462497747</v>
      </c>
      <c r="M130" s="34" t="n">
        <v>17077</v>
      </c>
      <c r="N130" s="33" t="n">
        <v>-12.1734211067682</v>
      </c>
      <c r="O130" s="33" t="n">
        <v>2.18089602704987</v>
      </c>
      <c r="P130" s="33" t="n">
        <v>2.48194110020374</v>
      </c>
      <c r="Q130" s="33" t="n">
        <v>5.61284868977177</v>
      </c>
      <c r="R130" s="33" t="n">
        <v>7.55402002693682</v>
      </c>
      <c r="S130" s="33" t="n">
        <v>6.89158609339642</v>
      </c>
      <c r="T130" s="34" t="n">
        <v>3271</v>
      </c>
      <c r="U130" s="33" t="n">
        <v>61.6905585763717</v>
      </c>
      <c r="V130" s="33" t="n">
        <v>4.69991546914624</v>
      </c>
      <c r="W130" s="33" t="n">
        <v>4.77866271531765</v>
      </c>
    </row>
    <row r="131" s="35" customFormat="true" ht="13.5" hidden="false" customHeight="true" outlineLevel="0" collapsed="false">
      <c r="A131" s="30" t="n">
        <v>126</v>
      </c>
      <c r="B131" s="31" t="s">
        <v>193</v>
      </c>
      <c r="C131" s="31" t="s">
        <v>132</v>
      </c>
      <c r="D131" s="31" t="s">
        <v>33</v>
      </c>
      <c r="E131" s="32" t="n">
        <v>127.63</v>
      </c>
      <c r="F131" s="33" t="n">
        <v>12.4592475107939</v>
      </c>
      <c r="G131" s="33" t="n">
        <v>6.96512723845428</v>
      </c>
      <c r="H131" s="33" t="n">
        <v>2.01923076923076</v>
      </c>
      <c r="I131" s="34" t="n">
        <v>2690</v>
      </c>
      <c r="J131" s="33" t="n">
        <v>10.973597359736</v>
      </c>
      <c r="K131" s="33" t="n">
        <v>10.0317748524739</v>
      </c>
      <c r="L131" s="33" t="n">
        <v>4.11153119092627</v>
      </c>
      <c r="M131" s="34" t="n">
        <v>27261</v>
      </c>
      <c r="N131" s="33" t="n">
        <v>9.44237022762857</v>
      </c>
      <c r="O131" s="33" t="n">
        <v>4.74460966542751</v>
      </c>
      <c r="P131" s="33" t="n">
        <v>4.68193069306931</v>
      </c>
      <c r="Q131" s="33" t="n">
        <v>18.1040892193309</v>
      </c>
      <c r="R131" s="33" t="n">
        <v>4.68177983199442</v>
      </c>
      <c r="S131" s="33" t="n">
        <v>4.5561845116223</v>
      </c>
      <c r="T131" s="34" t="n">
        <v>9654</v>
      </c>
      <c r="U131" s="33" t="n">
        <v>20.6599175103112</v>
      </c>
      <c r="V131" s="33" t="n">
        <v>6.69144981412639</v>
      </c>
      <c r="W131" s="33" t="n">
        <v>6.55940594059406</v>
      </c>
    </row>
    <row r="132" s="35" customFormat="true" ht="13.5" hidden="false" customHeight="true" outlineLevel="0" collapsed="false">
      <c r="A132" s="30" t="n">
        <v>127</v>
      </c>
      <c r="B132" s="31" t="s">
        <v>194</v>
      </c>
      <c r="C132" s="31" t="s">
        <v>107</v>
      </c>
      <c r="D132" s="31" t="s">
        <v>33</v>
      </c>
      <c r="E132" s="32" t="n">
        <v>126</v>
      </c>
      <c r="F132" s="33" t="n">
        <v>-8.02919708029197</v>
      </c>
      <c r="G132" s="33" t="n">
        <v>0.735294117647056</v>
      </c>
      <c r="H132" s="33" t="n">
        <v>60</v>
      </c>
      <c r="I132" s="34" t="n">
        <v>26675</v>
      </c>
      <c r="J132" s="33" t="n">
        <v>9.15377690482035</v>
      </c>
      <c r="K132" s="33" t="n">
        <v>15.0456642500706</v>
      </c>
      <c r="L132" s="33" t="n">
        <v>-2.65786820639722</v>
      </c>
      <c r="M132" s="34" t="n">
        <v>123518</v>
      </c>
      <c r="N132" s="33" t="n">
        <v>3.71471274791342</v>
      </c>
      <c r="O132" s="33" t="n">
        <v>0.472352389878163</v>
      </c>
      <c r="P132" s="33" t="n">
        <v>0.560602340617072</v>
      </c>
      <c r="Q132" s="33" t="n">
        <v>6.91283973758201</v>
      </c>
      <c r="R132" s="33" t="n">
        <v>1.02009423727716</v>
      </c>
      <c r="S132" s="33" t="n">
        <v>1.15035182292979</v>
      </c>
      <c r="T132" s="34" t="n">
        <v>19570</v>
      </c>
      <c r="U132" s="33" t="n">
        <v>48.4149855907781</v>
      </c>
      <c r="V132" s="33" t="n">
        <v>5.73945641986879</v>
      </c>
      <c r="W132" s="33" t="n">
        <v>4.90220148948359</v>
      </c>
    </row>
    <row r="133" s="35" customFormat="true" ht="13.5" hidden="false" customHeight="true" outlineLevel="0" collapsed="false">
      <c r="A133" s="30" t="n">
        <v>127</v>
      </c>
      <c r="B133" s="31" t="s">
        <v>195</v>
      </c>
      <c r="C133" s="31" t="s">
        <v>69</v>
      </c>
      <c r="D133" s="31" t="s">
        <v>33</v>
      </c>
      <c r="E133" s="32" t="n">
        <v>126</v>
      </c>
      <c r="F133" s="33" t="n">
        <v>0.800000000000001</v>
      </c>
      <c r="G133" s="33" t="n">
        <v>-3.10077519379846</v>
      </c>
      <c r="H133" s="33" t="n">
        <v>-0.769230769230767</v>
      </c>
      <c r="I133" s="34" t="n">
        <v>14073</v>
      </c>
      <c r="J133" s="33" t="n">
        <v>6.2674620554255</v>
      </c>
      <c r="K133" s="33" t="n">
        <v>5.31212723658052</v>
      </c>
      <c r="L133" s="33" t="n">
        <v>-4.23425481684563</v>
      </c>
      <c r="M133" s="34" t="n">
        <v>88124</v>
      </c>
      <c r="N133" s="33" t="n">
        <v>-0.0680395536605261</v>
      </c>
      <c r="O133" s="33" t="n">
        <v>0.895331485823918</v>
      </c>
      <c r="P133" s="33" t="n">
        <v>0.943894887865287</v>
      </c>
      <c r="Q133" s="33" t="n">
        <v>12.9965181553329</v>
      </c>
      <c r="R133" s="33" t="n">
        <v>1.42980345876265</v>
      </c>
      <c r="S133" s="33" t="n">
        <v>1.417490701261</v>
      </c>
      <c r="T133" s="34" t="n">
        <v>29393</v>
      </c>
      <c r="U133" s="33" t="n">
        <v>4.00551997452319</v>
      </c>
      <c r="V133" s="33" t="n">
        <v>4.81773609038585</v>
      </c>
      <c r="W133" s="33" t="n">
        <v>4.56090009816507</v>
      </c>
    </row>
    <row r="134" s="35" customFormat="true" ht="13.5" hidden="false" customHeight="true" outlineLevel="0" collapsed="false">
      <c r="A134" s="30" t="n">
        <v>129</v>
      </c>
      <c r="B134" s="31" t="s">
        <v>196</v>
      </c>
      <c r="C134" s="31" t="s">
        <v>65</v>
      </c>
      <c r="D134" s="31" t="s">
        <v>29</v>
      </c>
      <c r="E134" s="32" t="n">
        <v>125.41</v>
      </c>
      <c r="F134" s="33" t="n">
        <v>5.26271613228135</v>
      </c>
      <c r="G134" s="33" t="n">
        <v>46.8145409735058</v>
      </c>
      <c r="H134" s="33" t="n">
        <v>13.5918253079507</v>
      </c>
      <c r="I134" s="34" t="n">
        <v>391</v>
      </c>
      <c r="J134" s="33" t="n">
        <v>13.3333333333333</v>
      </c>
      <c r="K134" s="33" t="n">
        <v>51.9823788546256</v>
      </c>
      <c r="L134" s="33" t="n">
        <v>19.4736842105263</v>
      </c>
      <c r="M134" s="34" t="n">
        <v>1472</v>
      </c>
      <c r="N134" s="33" t="n">
        <v>19.2868719611021</v>
      </c>
      <c r="O134" s="33" t="n">
        <v>32.074168797954</v>
      </c>
      <c r="P134" s="33" t="n">
        <v>34.5333333333333</v>
      </c>
      <c r="Q134" s="33" t="n">
        <v>16.8797953964194</v>
      </c>
      <c r="R134" s="33" t="n">
        <v>85.1970108695652</v>
      </c>
      <c r="S134" s="33" t="n">
        <v>96.547811993517</v>
      </c>
      <c r="T134" s="34" t="n">
        <v>2801</v>
      </c>
      <c r="U134" s="33" t="n">
        <v>18.9889549702634</v>
      </c>
      <c r="V134" s="33" t="n">
        <v>2.81329923273657</v>
      </c>
      <c r="W134" s="33" t="n">
        <v>2.31884057971015</v>
      </c>
    </row>
    <row r="135" s="35" customFormat="true" ht="13.5" hidden="false" customHeight="true" outlineLevel="0" collapsed="false">
      <c r="A135" s="30" t="n">
        <v>130</v>
      </c>
      <c r="B135" s="31" t="s">
        <v>197</v>
      </c>
      <c r="C135" s="31" t="s">
        <v>113</v>
      </c>
      <c r="D135" s="31" t="s">
        <v>29</v>
      </c>
      <c r="E135" s="32" t="n">
        <v>121.7</v>
      </c>
      <c r="F135" s="33" t="n">
        <v>30.1465083948241</v>
      </c>
      <c r="G135" s="33" t="n">
        <v>-4.542670477746</v>
      </c>
      <c r="H135" s="33" t="n">
        <v>15.7919621749409</v>
      </c>
      <c r="I135" s="34" t="n">
        <v>7305</v>
      </c>
      <c r="J135" s="33" t="n">
        <v>17.7845856175427</v>
      </c>
      <c r="K135" s="33" t="n">
        <v>7.95474325500436</v>
      </c>
      <c r="L135" s="33" t="n">
        <v>4.24605334784975</v>
      </c>
      <c r="M135" s="34" t="n">
        <v>21900</v>
      </c>
      <c r="N135" s="33" t="n">
        <v>7.88177339901477</v>
      </c>
      <c r="O135" s="33" t="n">
        <v>1.66598220396988</v>
      </c>
      <c r="P135" s="33" t="n">
        <v>1.50773943889068</v>
      </c>
      <c r="Q135" s="33" t="n">
        <v>18.4941820670773</v>
      </c>
      <c r="R135" s="33" t="n">
        <v>5.55707762557078</v>
      </c>
      <c r="S135" s="33" t="n">
        <v>4.6064039408867</v>
      </c>
      <c r="T135" s="34" t="n">
        <v>28155</v>
      </c>
      <c r="U135" s="33" t="n">
        <v>23.356992639327</v>
      </c>
      <c r="V135" s="33" t="n">
        <v>1.68377823408624</v>
      </c>
      <c r="W135" s="33" t="n">
        <v>1.7413737504031</v>
      </c>
    </row>
    <row r="136" s="35" customFormat="true" ht="13.5" hidden="false" customHeight="true" outlineLevel="0" collapsed="false">
      <c r="A136" s="30" t="n">
        <v>131</v>
      </c>
      <c r="B136" s="31" t="s">
        <v>198</v>
      </c>
      <c r="C136" s="31" t="s">
        <v>28</v>
      </c>
      <c r="D136" s="31" t="s">
        <v>26</v>
      </c>
      <c r="E136" s="32" t="n">
        <v>120.81</v>
      </c>
      <c r="F136" s="33" t="n">
        <v>-53.3426022477117</v>
      </c>
      <c r="G136" s="33" t="n">
        <v>30.5617184348528</v>
      </c>
      <c r="H136" s="33" t="n">
        <v>37.6935360688745</v>
      </c>
      <c r="I136" s="34" t="n">
        <v>1000</v>
      </c>
      <c r="J136" s="33" t="n">
        <v>0.908173562058523</v>
      </c>
      <c r="K136" s="33" t="n">
        <v>4.64625131995775</v>
      </c>
      <c r="L136" s="33" t="n">
        <v>-36.6978609625668</v>
      </c>
      <c r="M136" s="34" t="n">
        <v>4359</v>
      </c>
      <c r="N136" s="33" t="n">
        <v>6.31707317073171</v>
      </c>
      <c r="O136" s="33" t="n">
        <v>12.081</v>
      </c>
      <c r="P136" s="33" t="n">
        <v>26.1281533804238</v>
      </c>
      <c r="Q136" s="33" t="n">
        <v>5.9</v>
      </c>
      <c r="R136" s="33" t="n">
        <v>27.7150722642808</v>
      </c>
      <c r="S136" s="33" t="n">
        <v>63.1536585365854</v>
      </c>
      <c r="T136" s="34" t="n">
        <v>5112</v>
      </c>
      <c r="U136" s="33" t="n">
        <v>52.0975900029753</v>
      </c>
      <c r="V136" s="33" t="n">
        <v>5.4</v>
      </c>
      <c r="W136" s="33" t="n">
        <v>3.02724520686176</v>
      </c>
    </row>
    <row r="137" s="35" customFormat="true" ht="13.5" hidden="false" customHeight="true" outlineLevel="0" collapsed="false">
      <c r="A137" s="30" t="n">
        <v>132</v>
      </c>
      <c r="B137" s="31" t="s">
        <v>199</v>
      </c>
      <c r="C137" s="31" t="s">
        <v>119</v>
      </c>
      <c r="D137" s="31" t="s">
        <v>26</v>
      </c>
      <c r="E137" s="32" t="n">
        <v>119.8</v>
      </c>
      <c r="F137" s="33" t="n">
        <v>11.9626168224299</v>
      </c>
      <c r="G137" s="33" t="n">
        <v>9.29519918283963</v>
      </c>
      <c r="H137" s="33" t="n">
        <v>10.3720405862458</v>
      </c>
      <c r="I137" s="34" t="n">
        <v>1645</v>
      </c>
      <c r="J137" s="33" t="n">
        <v>17.836676217765</v>
      </c>
      <c r="K137" s="33" t="n">
        <v>14.3325143325143</v>
      </c>
      <c r="L137" s="33" t="n">
        <v>2.34702430846605</v>
      </c>
      <c r="M137" s="34" t="n">
        <v>6374</v>
      </c>
      <c r="N137" s="33" t="n">
        <v>6.76716917922948</v>
      </c>
      <c r="O137" s="33" t="n">
        <v>7.28267477203647</v>
      </c>
      <c r="P137" s="33" t="n">
        <v>7.6647564469914</v>
      </c>
      <c r="Q137" s="33" t="n">
        <v>12.7659574468085</v>
      </c>
      <c r="R137" s="33" t="n">
        <v>18.7951051145278</v>
      </c>
      <c r="S137" s="33" t="n">
        <v>17.9229480737018</v>
      </c>
      <c r="T137" s="34"/>
      <c r="U137" s="33"/>
      <c r="V137" s="33" t="n">
        <v>5.22796352583587</v>
      </c>
      <c r="W137" s="33" t="n">
        <v>3.43839541547278</v>
      </c>
    </row>
    <row r="138" s="35" customFormat="true" ht="13.5" hidden="false" customHeight="true" outlineLevel="0" collapsed="false">
      <c r="A138" s="30" t="n">
        <v>133</v>
      </c>
      <c r="B138" s="31" t="s">
        <v>200</v>
      </c>
      <c r="C138" s="31" t="s">
        <v>152</v>
      </c>
      <c r="D138" s="31" t="s">
        <v>26</v>
      </c>
      <c r="E138" s="32" t="n">
        <v>119</v>
      </c>
      <c r="F138" s="33" t="n">
        <v>9.17431192660549</v>
      </c>
      <c r="G138" s="33" t="n">
        <v>7.92079207920793</v>
      </c>
      <c r="H138" s="33"/>
      <c r="I138" s="34" t="n">
        <v>9038</v>
      </c>
      <c r="J138" s="33" t="n">
        <v>2.84478834774693</v>
      </c>
      <c r="K138" s="33" t="n">
        <v>5.49819927971189</v>
      </c>
      <c r="L138" s="33" t="n">
        <v>151.433745849683</v>
      </c>
      <c r="M138" s="34" t="n">
        <v>29975</v>
      </c>
      <c r="N138" s="33" t="n">
        <v>1.20193119281542</v>
      </c>
      <c r="O138" s="33" t="n">
        <v>1.31666297853507</v>
      </c>
      <c r="P138" s="33" t="n">
        <v>1.24032771961766</v>
      </c>
      <c r="Q138" s="33" t="n">
        <v>8.12126576676256</v>
      </c>
      <c r="R138" s="33" t="n">
        <v>3.96997497914929</v>
      </c>
      <c r="S138" s="33" t="n">
        <v>3.68007022519329</v>
      </c>
      <c r="T138" s="34"/>
      <c r="U138" s="33"/>
      <c r="V138" s="33" t="n">
        <v>1.89201150697057</v>
      </c>
      <c r="W138" s="33" t="n">
        <v>2.29858898497952</v>
      </c>
    </row>
    <row r="139" s="35" customFormat="true" ht="13.5" hidden="false" customHeight="true" outlineLevel="0" collapsed="false">
      <c r="A139" s="30" t="n">
        <v>134</v>
      </c>
      <c r="B139" s="31" t="s">
        <v>201</v>
      </c>
      <c r="C139" s="31" t="s">
        <v>202</v>
      </c>
      <c r="D139" s="31" t="s">
        <v>73</v>
      </c>
      <c r="E139" s="32" t="n">
        <v>118.32</v>
      </c>
      <c r="F139" s="33" t="n">
        <v>11.2239142695995</v>
      </c>
      <c r="G139" s="33" t="n">
        <v>-1.97198673055659</v>
      </c>
      <c r="H139" s="33" t="n">
        <v>8.00159235668789</v>
      </c>
      <c r="I139" s="34" t="n">
        <v>912</v>
      </c>
      <c r="J139" s="33" t="n">
        <v>8.18505338078293</v>
      </c>
      <c r="K139" s="33" t="n">
        <v>4.33168316831682</v>
      </c>
      <c r="L139" s="33" t="n">
        <v>3.8560411311054</v>
      </c>
      <c r="M139" s="34" t="n">
        <v>4272</v>
      </c>
      <c r="N139" s="33" t="n">
        <v>6.18941088739746</v>
      </c>
      <c r="O139" s="33" t="n">
        <v>12.9736842105263</v>
      </c>
      <c r="P139" s="33" t="n">
        <v>12.6192170818505</v>
      </c>
      <c r="Q139" s="33" t="n">
        <v>19.6271929824561</v>
      </c>
      <c r="R139" s="33" t="n">
        <v>27.6966292134831</v>
      </c>
      <c r="S139" s="33" t="n">
        <v>26.4429530201342</v>
      </c>
      <c r="T139" s="34" t="n">
        <v>4785</v>
      </c>
      <c r="U139" s="33" t="n">
        <v>23.0077120822622</v>
      </c>
      <c r="V139" s="33" t="n">
        <v>7.23684210526316</v>
      </c>
      <c r="W139" s="33" t="n">
        <v>5.69395017793594</v>
      </c>
    </row>
    <row r="140" s="35" customFormat="true" ht="13.5" hidden="false" customHeight="true" outlineLevel="0" collapsed="false">
      <c r="A140" s="30" t="n">
        <v>135</v>
      </c>
      <c r="B140" s="31" t="s">
        <v>203</v>
      </c>
      <c r="C140" s="31" t="s">
        <v>132</v>
      </c>
      <c r="D140" s="31" t="s">
        <v>26</v>
      </c>
      <c r="E140" s="32" t="n">
        <v>118</v>
      </c>
      <c r="F140" s="33" t="n">
        <v>8.90632210429165</v>
      </c>
      <c r="G140" s="33" t="n">
        <v>4.34322033898305</v>
      </c>
      <c r="H140" s="33" t="n">
        <v>7.27272727272728</v>
      </c>
      <c r="I140" s="34" t="n">
        <v>1801</v>
      </c>
      <c r="J140" s="33" t="n">
        <v>10.4230533415083</v>
      </c>
      <c r="K140" s="33" t="n">
        <v>7.30263157894737</v>
      </c>
      <c r="L140" s="33" t="n">
        <v>7.57254069355979</v>
      </c>
      <c r="M140" s="34" t="n">
        <v>9861</v>
      </c>
      <c r="N140" s="33" t="n">
        <v>1.79622174047693</v>
      </c>
      <c r="O140" s="33" t="n">
        <v>6.55191560244309</v>
      </c>
      <c r="P140" s="33" t="n">
        <v>6.64316370324954</v>
      </c>
      <c r="Q140" s="33" t="n">
        <v>8.16213214880622</v>
      </c>
      <c r="R140" s="33" t="n">
        <v>11.9663320150086</v>
      </c>
      <c r="S140" s="33" t="n">
        <v>11.1850934241767</v>
      </c>
      <c r="T140" s="34" t="n">
        <v>420</v>
      </c>
      <c r="U140" s="33" t="n">
        <v>30.4347826086957</v>
      </c>
      <c r="V140" s="33" t="n">
        <v>3.44253192670738</v>
      </c>
      <c r="W140" s="33" t="n">
        <v>2.88166768853464</v>
      </c>
    </row>
    <row r="141" s="35" customFormat="true" ht="13.5" hidden="false" customHeight="true" outlineLevel="0" collapsed="false">
      <c r="A141" s="30" t="n">
        <v>136</v>
      </c>
      <c r="B141" s="31" t="s">
        <v>204</v>
      </c>
      <c r="C141" s="31" t="s">
        <v>69</v>
      </c>
      <c r="D141" s="31" t="s">
        <v>73</v>
      </c>
      <c r="E141" s="32" t="n">
        <v>117.24</v>
      </c>
      <c r="F141" s="33" t="n">
        <v>-7.32015810276681</v>
      </c>
      <c r="G141" s="33" t="n">
        <v>69.2987152034261</v>
      </c>
      <c r="H141" s="33" t="n">
        <v>10.0766057748969</v>
      </c>
      <c r="I141" s="34" t="n">
        <v>2731</v>
      </c>
      <c r="J141" s="33" t="n">
        <v>-2.63814616755793</v>
      </c>
      <c r="K141" s="33" t="n">
        <v>17.2658862876254</v>
      </c>
      <c r="L141" s="33" t="n">
        <v>8.72727272727272</v>
      </c>
      <c r="M141" s="34" t="n">
        <v>10423</v>
      </c>
      <c r="N141" s="33" t="n">
        <v>-2.00263256863482</v>
      </c>
      <c r="O141" s="33" t="n">
        <v>4.29293299157818</v>
      </c>
      <c r="P141" s="33" t="n">
        <v>4.50980392156863</v>
      </c>
      <c r="Q141" s="33" t="n">
        <v>9.92310508971073</v>
      </c>
      <c r="R141" s="33" t="n">
        <v>11.248201093735</v>
      </c>
      <c r="S141" s="33" t="n">
        <v>11.8935690109064</v>
      </c>
      <c r="T141" s="34" t="n">
        <v>2771</v>
      </c>
      <c r="U141" s="33" t="n">
        <v>-1.42298114549982</v>
      </c>
      <c r="V141" s="33" t="n">
        <v>5.96850970340535</v>
      </c>
      <c r="W141" s="33" t="n">
        <v>5.24064171122995</v>
      </c>
    </row>
    <row r="142" s="35" customFormat="true" ht="13.5" hidden="false" customHeight="true" outlineLevel="0" collapsed="false">
      <c r="A142" s="30" t="n">
        <v>137</v>
      </c>
      <c r="B142" s="31" t="s">
        <v>205</v>
      </c>
      <c r="C142" s="31" t="s">
        <v>206</v>
      </c>
      <c r="D142" s="31" t="s">
        <v>29</v>
      </c>
      <c r="E142" s="32" t="n">
        <v>114.73</v>
      </c>
      <c r="F142" s="33" t="n">
        <v>70.6529822995687</v>
      </c>
      <c r="G142" s="33" t="n">
        <v>17.9680645727321</v>
      </c>
      <c r="H142" s="33"/>
      <c r="I142" s="34" t="n">
        <v>3782</v>
      </c>
      <c r="J142" s="33" t="n">
        <v>12.7272727272727</v>
      </c>
      <c r="K142" s="33" t="n">
        <v>38.1226842321943</v>
      </c>
      <c r="L142" s="33" t="n">
        <v>23.6132315521628</v>
      </c>
      <c r="M142" s="34" t="n">
        <v>40086</v>
      </c>
      <c r="N142" s="33" t="n">
        <v>7.60475666389284</v>
      </c>
      <c r="O142" s="33" t="n">
        <v>3.03358011634056</v>
      </c>
      <c r="P142" s="33" t="n">
        <v>2.00387481371088</v>
      </c>
      <c r="Q142" s="33" t="n">
        <v>4.94447382337388</v>
      </c>
      <c r="R142" s="33" t="n">
        <v>2.86209649254104</v>
      </c>
      <c r="S142" s="33" t="n">
        <v>1.80468687085604</v>
      </c>
      <c r="T142" s="34" t="n">
        <v>2802</v>
      </c>
      <c r="U142" s="33" t="n">
        <v>11.2346169114728</v>
      </c>
      <c r="V142" s="33" t="n">
        <v>1.18984664198837</v>
      </c>
      <c r="W142" s="33" t="n">
        <v>1.16244411326379</v>
      </c>
    </row>
    <row r="143" s="35" customFormat="true" ht="13.5" hidden="false" customHeight="true" outlineLevel="0" collapsed="false">
      <c r="A143" s="30" t="n">
        <v>138</v>
      </c>
      <c r="B143" s="31" t="s">
        <v>207</v>
      </c>
      <c r="C143" s="31" t="s">
        <v>134</v>
      </c>
      <c r="D143" s="31" t="s">
        <v>29</v>
      </c>
      <c r="E143" s="32" t="n">
        <v>112.8</v>
      </c>
      <c r="F143" s="33" t="n">
        <v>15.1490404246631</v>
      </c>
      <c r="G143" s="33" t="n">
        <v>1.54452161293666</v>
      </c>
      <c r="H143" s="33" t="n">
        <v>4.83590523799173</v>
      </c>
      <c r="I143" s="34" t="n">
        <v>15465</v>
      </c>
      <c r="J143" s="33" t="n">
        <v>2.75747508305648</v>
      </c>
      <c r="K143" s="33" t="n">
        <v>8.6564146992997</v>
      </c>
      <c r="L143" s="33" t="n">
        <v>17.3415791257201</v>
      </c>
      <c r="M143" s="34" t="n">
        <v>44500</v>
      </c>
      <c r="N143" s="33" t="n">
        <v>-7.67634854771784</v>
      </c>
      <c r="O143" s="33" t="n">
        <v>0.729388942774006</v>
      </c>
      <c r="P143" s="33" t="n">
        <v>0.650897009966777</v>
      </c>
      <c r="Q143" s="33" t="n">
        <v>4.49401875202069</v>
      </c>
      <c r="R143" s="33" t="n">
        <v>2.53483146067416</v>
      </c>
      <c r="S143" s="33" t="n">
        <v>2.03236514522822</v>
      </c>
      <c r="T143" s="34"/>
      <c r="U143" s="33"/>
      <c r="V143" s="33" t="n">
        <v>4.30649854510184</v>
      </c>
      <c r="W143" s="33" t="n">
        <v>4.17275747508306</v>
      </c>
    </row>
    <row r="144" s="35" customFormat="true" ht="13.5" hidden="false" customHeight="true" outlineLevel="0" collapsed="false">
      <c r="A144" s="30" t="n">
        <v>139</v>
      </c>
      <c r="B144" s="31" t="s">
        <v>208</v>
      </c>
      <c r="C144" s="31" t="s">
        <v>209</v>
      </c>
      <c r="D144" s="31" t="s">
        <v>26</v>
      </c>
      <c r="E144" s="32" t="n">
        <v>112</v>
      </c>
      <c r="F144" s="33" t="n">
        <v>10.8910891089109</v>
      </c>
      <c r="G144" s="33"/>
      <c r="H144" s="33"/>
      <c r="I144" s="34" t="n">
        <v>59882</v>
      </c>
      <c r="J144" s="33" t="n">
        <v>2.3431491514416</v>
      </c>
      <c r="K144" s="33" t="n">
        <v>3.72635572337747</v>
      </c>
      <c r="L144" s="33" t="n">
        <v>5.25048978449483</v>
      </c>
      <c r="M144" s="34" t="n">
        <v>274259</v>
      </c>
      <c r="N144" s="33" t="n">
        <v>6.75087091061246</v>
      </c>
      <c r="O144" s="33" t="n">
        <v>0.187034501185665</v>
      </c>
      <c r="P144" s="33" t="n">
        <v>0.172617114730564</v>
      </c>
      <c r="Q144" s="33" t="n">
        <v>3.26308406532848</v>
      </c>
      <c r="R144" s="33" t="n">
        <v>0.408373107172417</v>
      </c>
      <c r="S144" s="33" t="n">
        <v>0.393126131210712</v>
      </c>
      <c r="T144" s="34" t="n">
        <v>19157</v>
      </c>
      <c r="U144" s="33"/>
      <c r="V144" s="33" t="n">
        <v>3.08773922046692</v>
      </c>
      <c r="W144" s="33" t="n">
        <v>3.15325323443455</v>
      </c>
    </row>
    <row r="145" s="35" customFormat="true" ht="13.5" hidden="false" customHeight="true" outlineLevel="0" collapsed="false">
      <c r="A145" s="30" t="n">
        <v>140</v>
      </c>
      <c r="B145" s="31" t="s">
        <v>210</v>
      </c>
      <c r="C145" s="31" t="s">
        <v>25</v>
      </c>
      <c r="D145" s="31" t="s">
        <v>29</v>
      </c>
      <c r="E145" s="32" t="n">
        <v>111.32</v>
      </c>
      <c r="F145" s="33" t="n">
        <v>-14.7691600949392</v>
      </c>
      <c r="G145" s="33" t="n">
        <v>-3.29483192655116</v>
      </c>
      <c r="H145" s="33" t="n">
        <v>12.3440359341208</v>
      </c>
      <c r="I145" s="34" t="n">
        <v>5394</v>
      </c>
      <c r="J145" s="33" t="n">
        <v>-0.369412633912081</v>
      </c>
      <c r="K145" s="33" t="n">
        <v>4.78033675246758</v>
      </c>
      <c r="L145" s="33" t="n">
        <v>4.42603071948262</v>
      </c>
      <c r="M145" s="34" t="n">
        <v>36117</v>
      </c>
      <c r="N145" s="33" t="n">
        <v>-2.5103247226496</v>
      </c>
      <c r="O145" s="33" t="n">
        <v>2.06377456433074</v>
      </c>
      <c r="P145" s="33" t="n">
        <v>2.41244920576284</v>
      </c>
      <c r="Q145" s="33" t="n">
        <v>5.96959584723767</v>
      </c>
      <c r="R145" s="33" t="n">
        <v>3.0822050557909</v>
      </c>
      <c r="S145" s="33" t="n">
        <v>3.52552163468027</v>
      </c>
      <c r="T145" s="34" t="n">
        <v>3722</v>
      </c>
      <c r="U145" s="33" t="n">
        <v>26.512576478586</v>
      </c>
      <c r="V145" s="33" t="n">
        <v>5.3392658509455</v>
      </c>
      <c r="W145" s="33" t="n">
        <v>5.87366087920207</v>
      </c>
    </row>
    <row r="146" s="35" customFormat="true" ht="13.5" hidden="false" customHeight="true" outlineLevel="0" collapsed="false">
      <c r="A146" s="30" t="n">
        <v>141</v>
      </c>
      <c r="B146" s="31" t="s">
        <v>211</v>
      </c>
      <c r="C146" s="31" t="s">
        <v>44</v>
      </c>
      <c r="D146" s="31" t="s">
        <v>33</v>
      </c>
      <c r="E146" s="32" t="n">
        <v>110.88</v>
      </c>
      <c r="F146" s="33"/>
      <c r="G146" s="33"/>
      <c r="H146" s="33"/>
      <c r="I146" s="34" t="n">
        <v>2340</v>
      </c>
      <c r="J146" s="33" t="n">
        <v>27.7292576419214</v>
      </c>
      <c r="K146" s="33" t="n">
        <v>16.8367346938775</v>
      </c>
      <c r="L146" s="33" t="n">
        <v>7.69230769230769</v>
      </c>
      <c r="M146" s="34" t="n">
        <v>16701</v>
      </c>
      <c r="N146" s="33" t="n">
        <v>4.04959192573671</v>
      </c>
      <c r="O146" s="33" t="n">
        <v>4.73846153846154</v>
      </c>
      <c r="P146" s="33"/>
      <c r="Q146" s="33" t="n">
        <v>13.1196581196581</v>
      </c>
      <c r="R146" s="33" t="n">
        <v>6.63912340578408</v>
      </c>
      <c r="S146" s="33"/>
      <c r="T146" s="34" t="n">
        <v>3101</v>
      </c>
      <c r="U146" s="33"/>
      <c r="V146" s="33" t="n">
        <v>2.13675213675214</v>
      </c>
      <c r="W146" s="33" t="n">
        <v>2.62008733624454</v>
      </c>
    </row>
    <row r="147" s="35" customFormat="true" ht="13.5" hidden="false" customHeight="true" outlineLevel="0" collapsed="false">
      <c r="A147" s="30" t="n">
        <v>142</v>
      </c>
      <c r="B147" s="31" t="s">
        <v>212</v>
      </c>
      <c r="C147" s="31" t="s">
        <v>202</v>
      </c>
      <c r="D147" s="31" t="s">
        <v>29</v>
      </c>
      <c r="E147" s="32" t="n">
        <v>110.79</v>
      </c>
      <c r="F147" s="33" t="n">
        <v>-3.62734864300626</v>
      </c>
      <c r="G147" s="33" t="n">
        <v>6.97934115019543</v>
      </c>
      <c r="H147" s="33" t="n">
        <v>5.98678370647991</v>
      </c>
      <c r="I147" s="34" t="n">
        <v>1547</v>
      </c>
      <c r="J147" s="33" t="n">
        <v>3.13333333333334</v>
      </c>
      <c r="K147" s="33" t="n">
        <v>5.8574453069866</v>
      </c>
      <c r="L147" s="33" t="n">
        <v>8.2505729564553</v>
      </c>
      <c r="M147" s="34" t="n">
        <v>5426</v>
      </c>
      <c r="N147" s="33" t="n">
        <v>-9.173083361232</v>
      </c>
      <c r="O147" s="33" t="n">
        <v>7.16160310277957</v>
      </c>
      <c r="P147" s="33" t="n">
        <v>7.664</v>
      </c>
      <c r="Q147" s="33" t="n">
        <v>20.2327084680026</v>
      </c>
      <c r="R147" s="33" t="n">
        <v>20.4183560633985</v>
      </c>
      <c r="S147" s="33" t="n">
        <v>19.2433880147305</v>
      </c>
      <c r="T147" s="34"/>
      <c r="U147" s="33"/>
      <c r="V147" s="33" t="n">
        <v>5.42986425339367</v>
      </c>
      <c r="W147" s="33" t="n">
        <v>5.53333333333333</v>
      </c>
    </row>
    <row r="148" s="35" customFormat="true" ht="13.5" hidden="false" customHeight="true" outlineLevel="0" collapsed="false">
      <c r="A148" s="30" t="n">
        <v>143</v>
      </c>
      <c r="B148" s="31" t="s">
        <v>213</v>
      </c>
      <c r="C148" s="31" t="s">
        <v>44</v>
      </c>
      <c r="D148" s="31" t="s">
        <v>41</v>
      </c>
      <c r="E148" s="32" t="n">
        <v>108.72</v>
      </c>
      <c r="F148" s="33" t="n">
        <v>33.1047992164544</v>
      </c>
      <c r="G148" s="33" t="n">
        <v>-2.76190476190475</v>
      </c>
      <c r="H148" s="33" t="n">
        <v>-6.18717891445165</v>
      </c>
      <c r="I148" s="34" t="n">
        <v>2334</v>
      </c>
      <c r="J148" s="33" t="n">
        <v>9.06542056074766</v>
      </c>
      <c r="K148" s="33" t="n">
        <v>8.19009100101111</v>
      </c>
      <c r="L148" s="33" t="n">
        <v>3.45188284518829</v>
      </c>
      <c r="M148" s="34" t="n">
        <v>12858</v>
      </c>
      <c r="N148" s="33" t="n">
        <v>7.09645177411293</v>
      </c>
      <c r="O148" s="33" t="n">
        <v>4.65809768637532</v>
      </c>
      <c r="P148" s="33" t="n">
        <v>3.81682242990654</v>
      </c>
      <c r="Q148" s="33" t="n">
        <v>7.2407883461868</v>
      </c>
      <c r="R148" s="33" t="n">
        <v>8.45543630424638</v>
      </c>
      <c r="S148" s="33" t="n">
        <v>6.80326503414959</v>
      </c>
      <c r="T148" s="34" t="n">
        <v>1942</v>
      </c>
      <c r="U148" s="33" t="n">
        <v>-0.308008213552358</v>
      </c>
      <c r="V148" s="33" t="n">
        <v>2.05655526992288</v>
      </c>
      <c r="W148" s="33" t="n">
        <v>1.68224299065421</v>
      </c>
    </row>
    <row r="149" s="35" customFormat="true" ht="13.5" hidden="false" customHeight="true" outlineLevel="0" collapsed="false">
      <c r="A149" s="30" t="n">
        <v>144</v>
      </c>
      <c r="B149" s="31" t="s">
        <v>214</v>
      </c>
      <c r="C149" s="31" t="s">
        <v>119</v>
      </c>
      <c r="D149" s="31" t="s">
        <v>26</v>
      </c>
      <c r="E149" s="32" t="n">
        <v>107</v>
      </c>
      <c r="F149" s="33" t="n">
        <v>-7.75862068965517</v>
      </c>
      <c r="G149" s="33"/>
      <c r="H149" s="33"/>
      <c r="I149" s="34" t="n">
        <v>5598</v>
      </c>
      <c r="J149" s="33" t="n">
        <v>5.32455315145815</v>
      </c>
      <c r="K149" s="33"/>
      <c r="L149" s="33"/>
      <c r="M149" s="34" t="n">
        <v>21992</v>
      </c>
      <c r="N149" s="33" t="n">
        <v>3.56974663275877</v>
      </c>
      <c r="O149" s="33" t="n">
        <v>1.9113969274741</v>
      </c>
      <c r="P149" s="33" t="n">
        <v>2.18250235183443</v>
      </c>
      <c r="Q149" s="33" t="n">
        <v>3.80493033226152</v>
      </c>
      <c r="R149" s="33" t="n">
        <v>4.86540560203711</v>
      </c>
      <c r="S149" s="33" t="n">
        <v>5.46293679947254</v>
      </c>
      <c r="T149" s="34"/>
      <c r="U149" s="33"/>
      <c r="V149" s="33" t="n">
        <v>3.32261521972133</v>
      </c>
      <c r="W149" s="33" t="n">
        <v>4.76011288805268</v>
      </c>
    </row>
    <row r="150" s="35" customFormat="true" ht="13.5" hidden="false" customHeight="true" outlineLevel="0" collapsed="false">
      <c r="A150" s="30" t="n">
        <v>145</v>
      </c>
      <c r="B150" s="31" t="s">
        <v>215</v>
      </c>
      <c r="C150" s="31" t="s">
        <v>132</v>
      </c>
      <c r="D150" s="31" t="s">
        <v>26</v>
      </c>
      <c r="E150" s="32" t="n">
        <v>105.75</v>
      </c>
      <c r="F150" s="33" t="n">
        <v>8.66214549938349</v>
      </c>
      <c r="G150" s="33" t="n">
        <v>10.9818679438933</v>
      </c>
      <c r="H150" s="33" t="n">
        <v>-16.8026565464896</v>
      </c>
      <c r="I150" s="34" t="n">
        <v>3321</v>
      </c>
      <c r="J150" s="33" t="n">
        <v>9.74884335756774</v>
      </c>
      <c r="K150" s="33" t="n">
        <v>8.34228428213391</v>
      </c>
      <c r="L150" s="33" t="n">
        <v>5.51567812618059</v>
      </c>
      <c r="M150" s="34" t="n">
        <v>32626</v>
      </c>
      <c r="N150" s="33" t="n">
        <v>5.33690633777806</v>
      </c>
      <c r="O150" s="33" t="n">
        <v>3.18428184281843</v>
      </c>
      <c r="P150" s="33" t="n">
        <v>3.21612690019828</v>
      </c>
      <c r="Q150" s="33" t="n">
        <v>9.36464920204758</v>
      </c>
      <c r="R150" s="33" t="n">
        <v>3.24127996076749</v>
      </c>
      <c r="S150" s="33" t="n">
        <v>3.14209149904756</v>
      </c>
      <c r="T150" s="34"/>
      <c r="U150" s="33"/>
      <c r="V150" s="33" t="n">
        <v>8.31074977416441</v>
      </c>
      <c r="W150" s="33" t="n">
        <v>6.57633840052875</v>
      </c>
    </row>
    <row r="151" s="35" customFormat="true" ht="13.5" hidden="false" customHeight="true" outlineLevel="0" collapsed="false">
      <c r="A151" s="30" t="n">
        <v>146</v>
      </c>
      <c r="B151" s="31" t="s">
        <v>216</v>
      </c>
      <c r="C151" s="31" t="s">
        <v>25</v>
      </c>
      <c r="D151" s="31" t="s">
        <v>33</v>
      </c>
      <c r="E151" s="32" t="n">
        <v>105.34</v>
      </c>
      <c r="F151" s="33" t="n">
        <v>-0.132726583238529</v>
      </c>
      <c r="G151" s="33" t="n">
        <v>152.465294399234</v>
      </c>
      <c r="H151" s="33" t="n">
        <v>1.85275475377864</v>
      </c>
      <c r="I151" s="34" t="n">
        <v>2564</v>
      </c>
      <c r="J151" s="33" t="n">
        <v>11.9161938018333</v>
      </c>
      <c r="K151" s="33" t="n">
        <v>12.3589995095635</v>
      </c>
      <c r="L151" s="33" t="n">
        <v>4.51050743208612</v>
      </c>
      <c r="M151" s="34" t="n">
        <v>12914</v>
      </c>
      <c r="N151" s="33" t="n">
        <v>21.0309278350515</v>
      </c>
      <c r="O151" s="33" t="n">
        <v>4.10842433697348</v>
      </c>
      <c r="P151" s="33" t="n">
        <v>4.60410301178525</v>
      </c>
      <c r="Q151" s="33" t="n">
        <v>3.58814352574103</v>
      </c>
      <c r="R151" s="33" t="n">
        <v>8.15703887254143</v>
      </c>
      <c r="S151" s="33" t="n">
        <v>9.88566073102156</v>
      </c>
      <c r="T151" s="34" t="n">
        <v>386</v>
      </c>
      <c r="U151" s="33" t="n">
        <v>44.5692883895131</v>
      </c>
      <c r="V151" s="33" t="n">
        <v>3.74414976599064</v>
      </c>
      <c r="W151" s="33" t="n">
        <v>4.8886948930598</v>
      </c>
    </row>
    <row r="152" s="35" customFormat="true" ht="13.5" hidden="false" customHeight="true" outlineLevel="0" collapsed="false">
      <c r="A152" s="30" t="n">
        <v>147</v>
      </c>
      <c r="B152" s="31" t="s">
        <v>217</v>
      </c>
      <c r="C152" s="31" t="s">
        <v>47</v>
      </c>
      <c r="D152" s="31" t="s">
        <v>218</v>
      </c>
      <c r="E152" s="32" t="n">
        <v>105</v>
      </c>
      <c r="F152" s="33" t="n">
        <v>60.7224858411144</v>
      </c>
      <c r="G152" s="33"/>
      <c r="H152" s="33"/>
      <c r="I152" s="34" t="n">
        <v>10495</v>
      </c>
      <c r="J152" s="33" t="n">
        <v>110.912379421222</v>
      </c>
      <c r="K152" s="33"/>
      <c r="L152" s="33"/>
      <c r="M152" s="34" t="n">
        <v>6679</v>
      </c>
      <c r="N152" s="33" t="n">
        <v>0.179991000449986</v>
      </c>
      <c r="O152" s="33" t="n">
        <v>1.00047641734159</v>
      </c>
      <c r="P152" s="33" t="n">
        <v>1.31290192926045</v>
      </c>
      <c r="Q152" s="33" t="n">
        <v>6.65078608861363</v>
      </c>
      <c r="R152" s="33" t="n">
        <v>15.7209163048361</v>
      </c>
      <c r="S152" s="33" t="n">
        <v>9.79901004949753</v>
      </c>
      <c r="T152" s="34"/>
      <c r="U152" s="33"/>
      <c r="V152" s="33" t="n">
        <v>1.94378275369223</v>
      </c>
      <c r="W152" s="33" t="n">
        <v>2.89389067524116</v>
      </c>
    </row>
    <row r="153" s="35" customFormat="true" ht="13.5" hidden="false" customHeight="true" outlineLevel="0" collapsed="false">
      <c r="A153" s="30" t="n">
        <v>147</v>
      </c>
      <c r="B153" s="31" t="s">
        <v>219</v>
      </c>
      <c r="C153" s="31" t="s">
        <v>220</v>
      </c>
      <c r="D153" s="31" t="s">
        <v>26</v>
      </c>
      <c r="E153" s="32" t="n">
        <v>105</v>
      </c>
      <c r="F153" s="33" t="n">
        <v>45.2282157676349</v>
      </c>
      <c r="G153" s="33" t="n">
        <v>-13.8259833134684</v>
      </c>
      <c r="H153" s="33" t="n">
        <v>-8.80434782608696</v>
      </c>
      <c r="I153" s="34" t="n">
        <v>2091</v>
      </c>
      <c r="J153" s="33" t="n">
        <v>14.7010422380691</v>
      </c>
      <c r="K153" s="33" t="n">
        <v>14.5820238843495</v>
      </c>
      <c r="L153" s="33" t="n">
        <v>-0.188205771643668</v>
      </c>
      <c r="M153" s="34" t="n">
        <v>2935</v>
      </c>
      <c r="N153" s="33" t="n">
        <v>-7.67536961308588</v>
      </c>
      <c r="O153" s="33" t="n">
        <v>5.02152080344333</v>
      </c>
      <c r="P153" s="33" t="n">
        <v>3.96599012616566</v>
      </c>
      <c r="Q153" s="33" t="n">
        <v>47.8718316594931</v>
      </c>
      <c r="R153" s="33" t="n">
        <v>35.7751277683135</v>
      </c>
      <c r="S153" s="33" t="n">
        <v>22.743000943693</v>
      </c>
      <c r="T153" s="34" t="n">
        <v>16805</v>
      </c>
      <c r="U153" s="33" t="n">
        <v>47.5935359213069</v>
      </c>
      <c r="V153" s="33" t="n">
        <v>1.81731229076997</v>
      </c>
      <c r="W153" s="33" t="n">
        <v>1.75534832693363</v>
      </c>
    </row>
    <row r="154" s="35" customFormat="true" ht="13.5" hidden="false" customHeight="true" outlineLevel="0" collapsed="false">
      <c r="A154" s="30" t="n">
        <v>149</v>
      </c>
      <c r="B154" s="31" t="s">
        <v>221</v>
      </c>
      <c r="C154" s="31" t="s">
        <v>47</v>
      </c>
      <c r="D154" s="31" t="s">
        <v>80</v>
      </c>
      <c r="E154" s="32" t="n">
        <v>102.7</v>
      </c>
      <c r="F154" s="33" t="n">
        <v>3.73737373737375</v>
      </c>
      <c r="G154" s="33" t="n">
        <v>11.2359550561798</v>
      </c>
      <c r="H154" s="33" t="n">
        <v>111.904761904762</v>
      </c>
      <c r="I154" s="34" t="n">
        <v>8815</v>
      </c>
      <c r="J154" s="33" t="n">
        <v>23.4593837535014</v>
      </c>
      <c r="K154" s="33" t="n">
        <v>0.351370344342938</v>
      </c>
      <c r="L154" s="33" t="n">
        <v>52.1274321146034</v>
      </c>
      <c r="M154" s="34" t="n">
        <v>10562</v>
      </c>
      <c r="N154" s="33" t="n">
        <v>6.53621141819649</v>
      </c>
      <c r="O154" s="33" t="n">
        <v>1.16505955757232</v>
      </c>
      <c r="P154" s="33" t="n">
        <v>1.38655462184874</v>
      </c>
      <c r="Q154" s="33" t="n">
        <v>3.15371525808281</v>
      </c>
      <c r="R154" s="33" t="n">
        <v>9.72353720886196</v>
      </c>
      <c r="S154" s="33" t="n">
        <v>9.98587855557797</v>
      </c>
      <c r="T154" s="34" t="n">
        <v>4376</v>
      </c>
      <c r="U154" s="33" t="n">
        <v>67.92018419033</v>
      </c>
      <c r="V154" s="33" t="n">
        <v>1.50879183210437</v>
      </c>
      <c r="W154" s="33" t="n">
        <v>2.00280112044818</v>
      </c>
    </row>
    <row r="155" s="35" customFormat="true" ht="13.5" hidden="false" customHeight="true" outlineLevel="0" collapsed="false">
      <c r="A155" s="30" t="n">
        <v>150</v>
      </c>
      <c r="B155" s="31" t="s">
        <v>222</v>
      </c>
      <c r="C155" s="31" t="s">
        <v>69</v>
      </c>
      <c r="D155" s="31" t="s">
        <v>29</v>
      </c>
      <c r="E155" s="32" t="n">
        <v>102.41</v>
      </c>
      <c r="F155" s="33" t="n">
        <v>18.9707249070632</v>
      </c>
      <c r="G155" s="33" t="n">
        <v>0</v>
      </c>
      <c r="H155" s="33" t="n">
        <v>9.4330027968472</v>
      </c>
      <c r="I155" s="34" t="n">
        <v>11127</v>
      </c>
      <c r="J155" s="33" t="n">
        <v>4.75428356241763</v>
      </c>
      <c r="K155" s="33" t="n">
        <v>6.2093790620938</v>
      </c>
      <c r="L155" s="33" t="n">
        <v>4.61297071129707</v>
      </c>
      <c r="M155" s="34" t="n">
        <v>67011</v>
      </c>
      <c r="N155" s="33" t="n">
        <v>14.3903313360987</v>
      </c>
      <c r="O155" s="33" t="n">
        <v>0.920373865372517</v>
      </c>
      <c r="P155" s="33" t="n">
        <v>0.810393522877048</v>
      </c>
      <c r="Q155" s="33" t="n">
        <v>11.7551900781882</v>
      </c>
      <c r="R155" s="33" t="n">
        <v>1.52825655489397</v>
      </c>
      <c r="S155" s="33" t="n">
        <v>1.46941841211314</v>
      </c>
      <c r="T155" s="34" t="n">
        <v>17763</v>
      </c>
      <c r="U155" s="33" t="n">
        <v>7.0769787208391</v>
      </c>
      <c r="V155" s="33" t="n">
        <v>4.96090590455648</v>
      </c>
      <c r="W155" s="33" t="n">
        <v>4.04820184522689</v>
      </c>
    </row>
    <row r="156" s="35" customFormat="true" ht="13.5" hidden="false" customHeight="true" outlineLevel="0" collapsed="false">
      <c r="A156" s="30" t="n">
        <v>151</v>
      </c>
      <c r="B156" s="31" t="s">
        <v>223</v>
      </c>
      <c r="C156" s="31" t="s">
        <v>110</v>
      </c>
      <c r="D156" s="31" t="s">
        <v>37</v>
      </c>
      <c r="E156" s="32" t="n">
        <v>102</v>
      </c>
      <c r="F156" s="33" t="n">
        <v>15.9090909090909</v>
      </c>
      <c r="G156" s="33" t="n">
        <v>0</v>
      </c>
      <c r="H156" s="33" t="n">
        <v>-30.1587301587302</v>
      </c>
      <c r="I156" s="34" t="n">
        <v>4955</v>
      </c>
      <c r="J156" s="33" t="n">
        <v>16.6705910054156</v>
      </c>
      <c r="K156" s="33" t="n">
        <v>6.20155038759691</v>
      </c>
      <c r="L156" s="33" t="n">
        <v>-5.90588235294117</v>
      </c>
      <c r="M156" s="34" t="n">
        <v>23364</v>
      </c>
      <c r="N156" s="33" t="n">
        <v>4.28029457710333</v>
      </c>
      <c r="O156" s="33" t="n">
        <v>2.05852674066599</v>
      </c>
      <c r="P156" s="33" t="n">
        <v>2.07205085943019</v>
      </c>
      <c r="Q156" s="33" t="n">
        <v>8.73864783047427</v>
      </c>
      <c r="R156" s="33" t="n">
        <v>4.36569080636877</v>
      </c>
      <c r="S156" s="33" t="n">
        <v>3.92769471100201</v>
      </c>
      <c r="T156" s="34" t="n">
        <v>6714</v>
      </c>
      <c r="U156" s="33" t="n">
        <v>62.7636363636364</v>
      </c>
      <c r="V156" s="33" t="n">
        <v>2.03834510595358</v>
      </c>
      <c r="W156" s="33" t="n">
        <v>2.07205085943019</v>
      </c>
    </row>
    <row r="157" s="35" customFormat="true" ht="13.5" hidden="false" customHeight="true" outlineLevel="0" collapsed="false">
      <c r="A157" s="30" t="n">
        <v>152</v>
      </c>
      <c r="B157" s="31" t="s">
        <v>224</v>
      </c>
      <c r="C157" s="31" t="s">
        <v>110</v>
      </c>
      <c r="D157" s="31" t="s">
        <v>41</v>
      </c>
      <c r="E157" s="32" t="n">
        <v>100.07</v>
      </c>
      <c r="F157" s="33" t="n">
        <v>6.35561696248272</v>
      </c>
      <c r="G157" s="33" t="n">
        <v>6.66591089445643</v>
      </c>
      <c r="H157" s="33" t="n">
        <v>6.12367661212703</v>
      </c>
      <c r="I157" s="34" t="n">
        <v>5885</v>
      </c>
      <c r="J157" s="33" t="n">
        <v>7.74441596484805</v>
      </c>
      <c r="K157" s="33" t="n">
        <v>9.94363929146538</v>
      </c>
      <c r="L157" s="33" t="n">
        <v>8.35332606324972</v>
      </c>
      <c r="M157" s="34" t="n">
        <v>39780</v>
      </c>
      <c r="N157" s="33" t="n">
        <v>6.21028461579538</v>
      </c>
      <c r="O157" s="33" t="n">
        <v>1.70042480883602</v>
      </c>
      <c r="P157" s="33" t="n">
        <v>1.72262907359941</v>
      </c>
      <c r="Q157" s="33" t="n">
        <v>12.625318606627</v>
      </c>
      <c r="R157" s="33" t="n">
        <v>2.51558572146807</v>
      </c>
      <c r="S157" s="33" t="n">
        <v>2.51214823516847</v>
      </c>
      <c r="T157" s="34" t="n">
        <v>6995</v>
      </c>
      <c r="U157" s="33" t="n">
        <v>43.2814420319541</v>
      </c>
      <c r="V157" s="33" t="n">
        <v>3.63636363636364</v>
      </c>
      <c r="W157" s="33" t="n">
        <v>3.29549615525449</v>
      </c>
    </row>
    <row r="158" s="35" customFormat="true" ht="13.5" hidden="false" customHeight="true" outlineLevel="0" collapsed="false">
      <c r="A158" s="30" t="n">
        <v>153</v>
      </c>
      <c r="B158" s="31" t="s">
        <v>225</v>
      </c>
      <c r="C158" s="31" t="s">
        <v>110</v>
      </c>
      <c r="D158" s="31" t="s">
        <v>73</v>
      </c>
      <c r="E158" s="32" t="n">
        <v>99.13</v>
      </c>
      <c r="F158" s="33" t="n">
        <v>14.3895684283406</v>
      </c>
      <c r="G158" s="33" t="n">
        <v>13.9363660268209</v>
      </c>
      <c r="H158" s="33" t="n">
        <v>-2.07287240890949</v>
      </c>
      <c r="I158" s="34" t="n">
        <v>2670</v>
      </c>
      <c r="J158" s="33" t="n">
        <v>21.2534059945504</v>
      </c>
      <c r="K158" s="33" t="n">
        <v>0.410396716826256</v>
      </c>
      <c r="L158" s="33" t="n">
        <v>5.94202898550724</v>
      </c>
      <c r="M158" s="34" t="n">
        <v>20008</v>
      </c>
      <c r="N158" s="33" t="n">
        <v>9.58483952240115</v>
      </c>
      <c r="O158" s="33" t="n">
        <v>3.712734082397</v>
      </c>
      <c r="P158" s="33" t="n">
        <v>3.93551316984559</v>
      </c>
      <c r="Q158" s="33" t="n">
        <v>7.30337078651685</v>
      </c>
      <c r="R158" s="33" t="n">
        <v>4.95451819272291</v>
      </c>
      <c r="S158" s="33" t="n">
        <v>4.74641253149304</v>
      </c>
      <c r="T158" s="34"/>
      <c r="U158" s="33"/>
      <c r="V158" s="33" t="n">
        <v>4.9812734082397</v>
      </c>
      <c r="W158" s="33" t="n">
        <v>6.26702997275204</v>
      </c>
    </row>
    <row r="159" s="35" customFormat="true" ht="13.5" hidden="false" customHeight="true" outlineLevel="0" collapsed="false">
      <c r="A159" s="30" t="n">
        <v>154</v>
      </c>
      <c r="B159" s="31" t="s">
        <v>226</v>
      </c>
      <c r="C159" s="31" t="s">
        <v>110</v>
      </c>
      <c r="D159" s="31" t="s">
        <v>41</v>
      </c>
      <c r="E159" s="32" t="n">
        <v>99.07</v>
      </c>
      <c r="F159" s="33" t="n">
        <v>140.928988326848</v>
      </c>
      <c r="G159" s="33" t="n">
        <v>115.739769150052</v>
      </c>
      <c r="H159" s="33" t="n">
        <v>22.8092783505155</v>
      </c>
      <c r="I159" s="34" t="n">
        <v>1493</v>
      </c>
      <c r="J159" s="33" t="n">
        <v>39.7940074906367</v>
      </c>
      <c r="K159" s="33" t="n">
        <v>16.7213114754098</v>
      </c>
      <c r="L159" s="33" t="n">
        <v>16.2642947903431</v>
      </c>
      <c r="M159" s="34" t="n">
        <v>7862</v>
      </c>
      <c r="N159" s="33" t="n">
        <v>28.6532482408771</v>
      </c>
      <c r="O159" s="33" t="n">
        <v>6.63563295378433</v>
      </c>
      <c r="P159" s="33" t="n">
        <v>3.8501872659176</v>
      </c>
      <c r="Q159" s="33" t="n">
        <v>12.8600133958473</v>
      </c>
      <c r="R159" s="33" t="n">
        <v>12.6011193080641</v>
      </c>
      <c r="S159" s="33" t="n">
        <v>6.72884961544755</v>
      </c>
      <c r="T159" s="34" t="n">
        <v>3952</v>
      </c>
      <c r="U159" s="33" t="n">
        <v>87.0326549929011</v>
      </c>
      <c r="V159" s="33" t="n">
        <v>3.75083724045546</v>
      </c>
      <c r="W159" s="33" t="n">
        <v>3.55805243445693</v>
      </c>
    </row>
    <row r="160" s="35" customFormat="true" ht="13.5" hidden="false" customHeight="true" outlineLevel="0" collapsed="false">
      <c r="A160" s="30" t="n">
        <v>155</v>
      </c>
      <c r="B160" s="31" t="s">
        <v>227</v>
      </c>
      <c r="C160" s="31" t="s">
        <v>110</v>
      </c>
      <c r="D160" s="31" t="s">
        <v>26</v>
      </c>
      <c r="E160" s="32" t="n">
        <v>98.96</v>
      </c>
      <c r="F160" s="33" t="n">
        <v>19.8208015498244</v>
      </c>
      <c r="G160" s="33"/>
      <c r="H160" s="33"/>
      <c r="I160" s="34" t="n">
        <v>1911</v>
      </c>
      <c r="J160" s="33" t="n">
        <v>12.7433628318584</v>
      </c>
      <c r="K160" s="33" t="n">
        <v>11.9550858652576</v>
      </c>
      <c r="L160" s="33" t="n">
        <v>5.50522648083625</v>
      </c>
      <c r="M160" s="34" t="n">
        <v>8865</v>
      </c>
      <c r="N160" s="33" t="n">
        <v>1.00262048535946</v>
      </c>
      <c r="O160" s="33" t="n">
        <v>5.17844060701204</v>
      </c>
      <c r="P160" s="33" t="n">
        <v>4.87256637168142</v>
      </c>
      <c r="Q160" s="33" t="n">
        <v>5.70381998953428</v>
      </c>
      <c r="R160" s="33" t="n">
        <v>11.1630005640158</v>
      </c>
      <c r="S160" s="33" t="n">
        <v>9.40982112339068</v>
      </c>
      <c r="T160" s="34" t="n">
        <v>1877</v>
      </c>
      <c r="U160" s="33" t="n">
        <v>66.696269982238</v>
      </c>
      <c r="V160" s="33" t="n">
        <v>3.13971742543171</v>
      </c>
      <c r="W160" s="33" t="n">
        <v>3.06784660766962</v>
      </c>
    </row>
    <row r="161" s="35" customFormat="true" ht="13.5" hidden="false" customHeight="true" outlineLevel="0" collapsed="false">
      <c r="A161" s="30" t="n">
        <v>156</v>
      </c>
      <c r="B161" s="31" t="s">
        <v>228</v>
      </c>
      <c r="C161" s="31" t="s">
        <v>92</v>
      </c>
      <c r="D161" s="31" t="s">
        <v>26</v>
      </c>
      <c r="E161" s="32" t="n">
        <v>98</v>
      </c>
      <c r="F161" s="33" t="n">
        <v>55.5555555555556</v>
      </c>
      <c r="G161" s="33" t="n">
        <v>-28.4090909090909</v>
      </c>
      <c r="H161" s="33" t="n">
        <v>2.32558139534884</v>
      </c>
      <c r="I161" s="34" t="n">
        <v>10084</v>
      </c>
      <c r="J161" s="33" t="n">
        <v>51.9590114526823</v>
      </c>
      <c r="K161" s="33" t="n">
        <v>2.4390243902439</v>
      </c>
      <c r="L161" s="33" t="n">
        <v>3.36684218924526</v>
      </c>
      <c r="M161" s="34" t="n">
        <v>26376</v>
      </c>
      <c r="N161" s="33" t="n">
        <v>52.7715030408341</v>
      </c>
      <c r="O161" s="33" t="n">
        <v>0.971836572788576</v>
      </c>
      <c r="P161" s="33" t="n">
        <v>0.949367088607595</v>
      </c>
      <c r="Q161" s="33" t="n">
        <v>8.73661245537485</v>
      </c>
      <c r="R161" s="33" t="n">
        <v>3.71549893842888</v>
      </c>
      <c r="S161" s="33" t="n">
        <v>3.64900086880973</v>
      </c>
      <c r="T161" s="34" t="n">
        <v>9651</v>
      </c>
      <c r="U161" s="33" t="n">
        <v>31.6284779050737</v>
      </c>
      <c r="V161" s="33" t="n">
        <v>2.16184053946846</v>
      </c>
      <c r="W161" s="33" t="n">
        <v>2.833031946956</v>
      </c>
    </row>
    <row r="162" s="35" customFormat="true" ht="13.5" hidden="false" customHeight="true" outlineLevel="0" collapsed="false">
      <c r="A162" s="30" t="n">
        <v>157</v>
      </c>
      <c r="B162" s="31" t="s">
        <v>229</v>
      </c>
      <c r="C162" s="31" t="s">
        <v>57</v>
      </c>
      <c r="D162" s="31" t="s">
        <v>54</v>
      </c>
      <c r="E162" s="32" t="n">
        <v>97.54</v>
      </c>
      <c r="F162" s="33" t="n">
        <v>3.30438466426606</v>
      </c>
      <c r="G162" s="33"/>
      <c r="H162" s="33"/>
      <c r="I162" s="34" t="n">
        <v>1260</v>
      </c>
      <c r="J162" s="33" t="n">
        <v>30.1652892561983</v>
      </c>
      <c r="K162" s="33" t="n">
        <v>34.4444444444445</v>
      </c>
      <c r="L162" s="33" t="n">
        <v>36.1058601134215</v>
      </c>
      <c r="M162" s="34" t="n">
        <v>3364</v>
      </c>
      <c r="N162" s="33" t="n">
        <v>29.934337582078</v>
      </c>
      <c r="O162" s="33" t="n">
        <v>7.74126984126984</v>
      </c>
      <c r="P162" s="33" t="n">
        <v>9.75413223140496</v>
      </c>
      <c r="Q162" s="33" t="n">
        <v>-7.77777777777778</v>
      </c>
      <c r="R162" s="33" t="n">
        <v>28.9952437574316</v>
      </c>
      <c r="S162" s="33" t="n">
        <v>36.4696794129007</v>
      </c>
      <c r="T162" s="34" t="n">
        <v>3047</v>
      </c>
      <c r="U162" s="33" t="n">
        <v>21.4428058987644</v>
      </c>
      <c r="V162" s="33" t="n">
        <v>34.2857142857143</v>
      </c>
      <c r="W162" s="33" t="n">
        <v>60.8471074380165</v>
      </c>
    </row>
    <row r="163" s="35" customFormat="true" ht="13.5" hidden="false" customHeight="true" outlineLevel="0" collapsed="false">
      <c r="A163" s="30" t="n">
        <v>158</v>
      </c>
      <c r="B163" s="31" t="s">
        <v>230</v>
      </c>
      <c r="C163" s="31" t="s">
        <v>99</v>
      </c>
      <c r="D163" s="31" t="s">
        <v>41</v>
      </c>
      <c r="E163" s="32" t="n">
        <v>96.97</v>
      </c>
      <c r="F163" s="33" t="n">
        <v>-18.7515710096355</v>
      </c>
      <c r="G163" s="33" t="n">
        <v>32.7881619937695</v>
      </c>
      <c r="H163" s="33" t="n">
        <v>69.6809514819709</v>
      </c>
      <c r="I163" s="34" t="n">
        <v>16159</v>
      </c>
      <c r="J163" s="33" t="n">
        <v>12.897366030881</v>
      </c>
      <c r="K163" s="33" t="n">
        <v>13.9297938390512</v>
      </c>
      <c r="L163" s="33" t="n">
        <v>1.27367996775494</v>
      </c>
      <c r="M163" s="34" t="n">
        <v>32308</v>
      </c>
      <c r="N163" s="33" t="n">
        <v>0.238900437467038</v>
      </c>
      <c r="O163" s="33" t="n">
        <v>0.60009901602822</v>
      </c>
      <c r="P163" s="33" t="n">
        <v>0.833857332494935</v>
      </c>
      <c r="Q163" s="33" t="n">
        <v>18.4974317717681</v>
      </c>
      <c r="R163" s="33" t="n">
        <v>3.00142379596385</v>
      </c>
      <c r="S163" s="33" t="n">
        <v>3.70295678073904</v>
      </c>
      <c r="T163" s="34"/>
      <c r="U163" s="33"/>
      <c r="V163" s="33" t="n">
        <v>19.190543969305</v>
      </c>
      <c r="W163" s="33" t="n">
        <v>9.41801159784811</v>
      </c>
    </row>
    <row r="164" s="35" customFormat="true" ht="13.5" hidden="false" customHeight="true" outlineLevel="0" collapsed="false">
      <c r="A164" s="30" t="n">
        <v>159</v>
      </c>
      <c r="B164" s="31" t="s">
        <v>231</v>
      </c>
      <c r="C164" s="31" t="s">
        <v>145</v>
      </c>
      <c r="D164" s="31" t="s">
        <v>86</v>
      </c>
      <c r="E164" s="32" t="n">
        <v>96.44</v>
      </c>
      <c r="F164" s="33" t="n">
        <v>12.2700814901048</v>
      </c>
      <c r="G164" s="33" t="n">
        <v>11.5584415584416</v>
      </c>
      <c r="H164" s="33" t="n">
        <v>5.88558855885588</v>
      </c>
      <c r="I164" s="34" t="n">
        <v>1407</v>
      </c>
      <c r="J164" s="33" t="n">
        <v>17.0549084858569</v>
      </c>
      <c r="K164" s="33" t="n">
        <v>11.3994439295644</v>
      </c>
      <c r="L164" s="33" t="n">
        <v>9.98980632008155</v>
      </c>
      <c r="M164" s="34" t="n">
        <v>10611</v>
      </c>
      <c r="N164" s="33" t="n">
        <v>39.9129746835443</v>
      </c>
      <c r="O164" s="33" t="n">
        <v>6.8542999289268</v>
      </c>
      <c r="P164" s="33" t="n">
        <v>7.14642262895175</v>
      </c>
      <c r="Q164" s="33" t="n">
        <v>11.3006396588486</v>
      </c>
      <c r="R164" s="33" t="n">
        <v>9.08868155687494</v>
      </c>
      <c r="S164" s="33" t="n">
        <v>11.3264767932489</v>
      </c>
      <c r="T164" s="34" t="n">
        <v>3252</v>
      </c>
      <c r="U164" s="33" t="n">
        <v>40.6574394463668</v>
      </c>
      <c r="V164" s="33" t="n">
        <v>1.49253731343284</v>
      </c>
      <c r="W164" s="33" t="n">
        <v>1.16472545757072</v>
      </c>
    </row>
    <row r="165" s="35" customFormat="true" ht="13.5" hidden="false" customHeight="true" outlineLevel="0" collapsed="false">
      <c r="A165" s="30" t="n">
        <v>160</v>
      </c>
      <c r="B165" s="31" t="s">
        <v>232</v>
      </c>
      <c r="C165" s="31" t="s">
        <v>47</v>
      </c>
      <c r="D165" s="31" t="s">
        <v>29</v>
      </c>
      <c r="E165" s="32" t="n">
        <v>94.25</v>
      </c>
      <c r="F165" s="33" t="n">
        <v>7.99816660937323</v>
      </c>
      <c r="G165" s="33" t="n">
        <v>10.7346783403121</v>
      </c>
      <c r="H165" s="33" t="n">
        <v>-2.57139325009271</v>
      </c>
      <c r="I165" s="34" t="n">
        <v>9368</v>
      </c>
      <c r="J165" s="33" t="n">
        <v>32.7100155829438</v>
      </c>
      <c r="K165" s="33" t="n">
        <v>2.54212667054039</v>
      </c>
      <c r="L165" s="33" t="n">
        <v>3.23935212957409</v>
      </c>
      <c r="M165" s="34" t="n">
        <v>8193</v>
      </c>
      <c r="N165" s="33" t="n">
        <v>9.95839484632935</v>
      </c>
      <c r="O165" s="33" t="n">
        <v>1.00608454312553</v>
      </c>
      <c r="P165" s="33" t="n">
        <v>1.23629409264768</v>
      </c>
      <c r="Q165" s="33" t="n">
        <v>4.19513236549957</v>
      </c>
      <c r="R165" s="33" t="n">
        <v>11.5037226901013</v>
      </c>
      <c r="S165" s="33" t="n">
        <v>11.7125218091531</v>
      </c>
      <c r="T165" s="34" t="n">
        <v>5134</v>
      </c>
      <c r="U165" s="33" t="n">
        <v>23.265306122449</v>
      </c>
      <c r="V165" s="33" t="n">
        <v>1.7399658411614</v>
      </c>
      <c r="W165" s="33" t="n">
        <v>2.39410681399632</v>
      </c>
    </row>
    <row r="166" s="35" customFormat="true" ht="13.5" hidden="false" customHeight="true" outlineLevel="0" collapsed="false">
      <c r="A166" s="30" t="n">
        <v>161</v>
      </c>
      <c r="B166" s="31" t="s">
        <v>233</v>
      </c>
      <c r="C166" s="31" t="s">
        <v>25</v>
      </c>
      <c r="D166" s="31" t="s">
        <v>26</v>
      </c>
      <c r="E166" s="32" t="n">
        <v>92.4</v>
      </c>
      <c r="F166" s="33" t="n">
        <v>34.6938775510204</v>
      </c>
      <c r="G166" s="33" t="n">
        <v>5.3763440860215</v>
      </c>
      <c r="H166" s="33"/>
      <c r="I166" s="34" t="n">
        <v>2349</v>
      </c>
      <c r="J166" s="33" t="n">
        <v>5.3835800807537</v>
      </c>
      <c r="K166" s="33" t="n">
        <v>7.52532561505066</v>
      </c>
      <c r="L166" s="33" t="n">
        <v>16.5916760404949</v>
      </c>
      <c r="M166" s="34" t="n">
        <v>9403</v>
      </c>
      <c r="N166" s="33" t="n">
        <v>0.706865160115666</v>
      </c>
      <c r="O166" s="33" t="n">
        <v>3.93358876117497</v>
      </c>
      <c r="P166" s="33" t="n">
        <v>3.07761327949753</v>
      </c>
      <c r="Q166" s="33" t="n">
        <v>2.85227756492124</v>
      </c>
      <c r="R166" s="33" t="n">
        <v>9.82665106880783</v>
      </c>
      <c r="S166" s="33" t="n">
        <v>7.34711363392953</v>
      </c>
      <c r="T166" s="34"/>
      <c r="U166" s="33"/>
      <c r="V166" s="33" t="n">
        <v>4.4274159216688</v>
      </c>
      <c r="W166" s="33" t="n">
        <v>3.36473755047106</v>
      </c>
    </row>
    <row r="167" s="35" customFormat="true" ht="13.5" hidden="false" customHeight="true" outlineLevel="0" collapsed="false">
      <c r="A167" s="30" t="n">
        <v>162</v>
      </c>
      <c r="B167" s="31" t="s">
        <v>234</v>
      </c>
      <c r="C167" s="31" t="s">
        <v>110</v>
      </c>
      <c r="D167" s="31" t="s">
        <v>73</v>
      </c>
      <c r="E167" s="32" t="n">
        <v>91.19</v>
      </c>
      <c r="F167" s="33" t="n">
        <v>15.2698773859183</v>
      </c>
      <c r="G167" s="33" t="n">
        <v>3.23633041889599</v>
      </c>
      <c r="H167" s="33" t="n">
        <v>23.2389835960116</v>
      </c>
      <c r="I167" s="34" t="n">
        <v>2063</v>
      </c>
      <c r="J167" s="33" t="n">
        <v>14.6111111111111</v>
      </c>
      <c r="K167" s="33" t="n">
        <v>10.4294478527607</v>
      </c>
      <c r="L167" s="33" t="n">
        <v>8.9572192513369</v>
      </c>
      <c r="M167" s="34" t="n">
        <v>14228</v>
      </c>
      <c r="N167" s="33" t="n">
        <v>8.51128737034776</v>
      </c>
      <c r="O167" s="33" t="n">
        <v>4.42026175472613</v>
      </c>
      <c r="P167" s="33" t="n">
        <v>4.395</v>
      </c>
      <c r="Q167" s="33" t="n">
        <v>9.79156568104702</v>
      </c>
      <c r="R167" s="33" t="n">
        <v>6.40919314028676</v>
      </c>
      <c r="S167" s="33" t="n">
        <v>6.03340451494814</v>
      </c>
      <c r="T167" s="34"/>
      <c r="U167" s="33"/>
      <c r="V167" s="33" t="n">
        <v>9.69461948618517</v>
      </c>
      <c r="W167" s="33" t="n">
        <v>9.22222222222222</v>
      </c>
    </row>
    <row r="168" s="35" customFormat="true" ht="13.5" hidden="false" customHeight="true" outlineLevel="0" collapsed="false">
      <c r="A168" s="30" t="n">
        <v>163</v>
      </c>
      <c r="B168" s="31" t="s">
        <v>235</v>
      </c>
      <c r="C168" s="31" t="s">
        <v>57</v>
      </c>
      <c r="D168" s="31" t="s">
        <v>73</v>
      </c>
      <c r="E168" s="32" t="n">
        <v>91.09</v>
      </c>
      <c r="F168" s="33" t="n">
        <v>66.4352274803581</v>
      </c>
      <c r="G168" s="33" t="n">
        <v>-15.0023295542786</v>
      </c>
      <c r="H168" s="33"/>
      <c r="I168" s="34" t="n">
        <v>6362</v>
      </c>
      <c r="J168" s="33" t="n">
        <v>-0.531582238899309</v>
      </c>
      <c r="K168" s="33" t="n">
        <v>9.42686056458511</v>
      </c>
      <c r="L168" s="33" t="n">
        <v>-13.3175144594394</v>
      </c>
      <c r="M168" s="34" t="n">
        <v>19580</v>
      </c>
      <c r="N168" s="33" t="n">
        <v>-2.38795553118301</v>
      </c>
      <c r="O168" s="33" t="n">
        <v>1.43178245834643</v>
      </c>
      <c r="P168" s="33" t="n">
        <v>0.855691056910569</v>
      </c>
      <c r="Q168" s="33" t="n">
        <v>14.9324111914492</v>
      </c>
      <c r="R168" s="33" t="n">
        <v>4.65219611848825</v>
      </c>
      <c r="S168" s="33" t="n">
        <v>2.72845106934543</v>
      </c>
      <c r="T168" s="34" t="n">
        <v>7323</v>
      </c>
      <c r="U168" s="33" t="n">
        <v>30.5813124108417</v>
      </c>
      <c r="V168" s="33" t="n">
        <v>8.75510845646023</v>
      </c>
      <c r="W168" s="33" t="n">
        <v>9.61538461538462</v>
      </c>
    </row>
    <row r="169" s="35" customFormat="true" ht="13.5" hidden="false" customHeight="true" outlineLevel="0" collapsed="false">
      <c r="A169" s="30" t="n">
        <v>164</v>
      </c>
      <c r="B169" s="31" t="s">
        <v>236</v>
      </c>
      <c r="C169" s="31" t="s">
        <v>132</v>
      </c>
      <c r="D169" s="31" t="s">
        <v>29</v>
      </c>
      <c r="E169" s="32" t="n">
        <v>91</v>
      </c>
      <c r="F169" s="33" t="n">
        <v>-8.4875301689461</v>
      </c>
      <c r="G169" s="33" t="n">
        <v>1.51082074316047</v>
      </c>
      <c r="H169" s="33" t="n">
        <v>-1.20020171457389</v>
      </c>
      <c r="I169" s="34" t="n">
        <v>2107</v>
      </c>
      <c r="J169" s="33" t="n">
        <v>0.909961685823757</v>
      </c>
      <c r="K169" s="33" t="n">
        <v>-0.571428571428567</v>
      </c>
      <c r="L169" s="33" t="n">
        <v>20</v>
      </c>
      <c r="M169" s="34" t="n">
        <v>8830</v>
      </c>
      <c r="N169" s="33" t="n">
        <v>2.45996750986308</v>
      </c>
      <c r="O169" s="33" t="n">
        <v>4.31893687707641</v>
      </c>
      <c r="P169" s="33" t="n">
        <v>4.76245210727969</v>
      </c>
      <c r="Q169" s="33" t="n">
        <v>19.4114855244423</v>
      </c>
      <c r="R169" s="33" t="n">
        <v>10.3057757644394</v>
      </c>
      <c r="S169" s="33" t="n">
        <v>11.5386400556974</v>
      </c>
      <c r="T169" s="34" t="n">
        <v>7795</v>
      </c>
      <c r="U169" s="33" t="n">
        <v>24.7798943492877</v>
      </c>
      <c r="V169" s="33" t="n">
        <v>6.12244897959184</v>
      </c>
      <c r="W169" s="33" t="n">
        <v>7.75862068965517</v>
      </c>
    </row>
    <row r="170" s="35" customFormat="true" ht="13.5" hidden="false" customHeight="true" outlineLevel="0" collapsed="false">
      <c r="A170" s="30" t="n">
        <v>165</v>
      </c>
      <c r="B170" s="31" t="s">
        <v>237</v>
      </c>
      <c r="C170" s="31" t="s">
        <v>65</v>
      </c>
      <c r="D170" s="31" t="s">
        <v>45</v>
      </c>
      <c r="E170" s="32" t="n">
        <v>90.61</v>
      </c>
      <c r="F170" s="33" t="n">
        <v>-9.99304658786133</v>
      </c>
      <c r="G170" s="33" t="n">
        <v>18.6167079062095</v>
      </c>
      <c r="H170" s="33" t="n">
        <v>7.36242884250475</v>
      </c>
      <c r="I170" s="34" t="n">
        <v>877</v>
      </c>
      <c r="J170" s="33" t="n">
        <v>20.7988980716253</v>
      </c>
      <c r="K170" s="33" t="n">
        <v>-3.71352785145889</v>
      </c>
      <c r="L170" s="33" t="n">
        <v>29.553264604811</v>
      </c>
      <c r="M170" s="34" t="n">
        <v>10120</v>
      </c>
      <c r="N170" s="33" t="n">
        <v>13.7589928057554</v>
      </c>
      <c r="O170" s="33" t="n">
        <v>10.3318129988598</v>
      </c>
      <c r="P170" s="33" t="n">
        <v>13.866391184573</v>
      </c>
      <c r="Q170" s="33" t="n">
        <v>12.3147092360319</v>
      </c>
      <c r="R170" s="33" t="n">
        <v>8.95355731225297</v>
      </c>
      <c r="S170" s="33" t="n">
        <v>11.316321942446</v>
      </c>
      <c r="T170" s="34" t="n">
        <v>1100</v>
      </c>
      <c r="U170" s="33" t="n">
        <v>65.6626506024096</v>
      </c>
      <c r="V170" s="33" t="n">
        <v>4.44697833523375</v>
      </c>
      <c r="W170" s="33" t="n">
        <v>6.33608815426997</v>
      </c>
    </row>
    <row r="171" s="35" customFormat="true" ht="13.5" hidden="false" customHeight="true" outlineLevel="0" collapsed="false">
      <c r="A171" s="30" t="n">
        <v>166</v>
      </c>
      <c r="B171" s="31" t="s">
        <v>238</v>
      </c>
      <c r="C171" s="31" t="s">
        <v>36</v>
      </c>
      <c r="D171" s="31" t="s">
        <v>54</v>
      </c>
      <c r="E171" s="32" t="n">
        <v>89.81</v>
      </c>
      <c r="F171" s="33" t="n">
        <v>33.0124407582939</v>
      </c>
      <c r="G171" s="33" t="n">
        <v>7.80775985949225</v>
      </c>
      <c r="H171" s="33" t="n">
        <v>-22.4876237623762</v>
      </c>
      <c r="I171" s="34" t="n">
        <v>546</v>
      </c>
      <c r="J171" s="33" t="n">
        <v>0</v>
      </c>
      <c r="K171" s="33" t="n">
        <v>3.0188679245283</v>
      </c>
      <c r="L171" s="33" t="n">
        <v>-10.472972972973</v>
      </c>
      <c r="M171" s="34" t="n">
        <v>2414</v>
      </c>
      <c r="N171" s="33" t="n">
        <v>3.73871938117749</v>
      </c>
      <c r="O171" s="33" t="n">
        <v>16.448717948718</v>
      </c>
      <c r="P171" s="33" t="n">
        <v>12.3663003663004</v>
      </c>
      <c r="Q171" s="33" t="n">
        <v>9.89010989010989</v>
      </c>
      <c r="R171" s="33" t="n">
        <v>37.2038111019056</v>
      </c>
      <c r="S171" s="33" t="n">
        <v>29.0159003008165</v>
      </c>
      <c r="T171" s="34"/>
      <c r="U171" s="33"/>
      <c r="V171" s="33" t="n">
        <v>1.64835164835165</v>
      </c>
      <c r="W171" s="33" t="n">
        <v>1.83150183150183</v>
      </c>
    </row>
    <row r="172" s="35" customFormat="true" ht="13.5" hidden="false" customHeight="true" outlineLevel="0" collapsed="false">
      <c r="A172" s="30" t="n">
        <v>167</v>
      </c>
      <c r="B172" s="31" t="s">
        <v>239</v>
      </c>
      <c r="C172" s="31" t="s">
        <v>148</v>
      </c>
      <c r="D172" s="31" t="s">
        <v>45</v>
      </c>
      <c r="E172" s="32" t="n">
        <v>89.36</v>
      </c>
      <c r="F172" s="33" t="n">
        <v>70.6646294881589</v>
      </c>
      <c r="G172" s="33" t="n">
        <v>5.30973451327434</v>
      </c>
      <c r="H172" s="33" t="n">
        <v>1.40730165204976</v>
      </c>
      <c r="I172" s="34" t="n">
        <v>1319</v>
      </c>
      <c r="J172" s="33" t="n">
        <v>75.1660026560425</v>
      </c>
      <c r="K172" s="33" t="n">
        <v>3.43406593406594</v>
      </c>
      <c r="L172" s="33" t="n">
        <v>-5.20833333333334</v>
      </c>
      <c r="M172" s="34" t="n">
        <v>10731</v>
      </c>
      <c r="N172" s="33" t="n">
        <v>108.693115519253</v>
      </c>
      <c r="O172" s="33" t="n">
        <v>6.77482941622441</v>
      </c>
      <c r="P172" s="33" t="n">
        <v>6.9535192563081</v>
      </c>
      <c r="Q172" s="33" t="n">
        <v>-2.65352539802881</v>
      </c>
      <c r="R172" s="33" t="n">
        <v>8.32727611592582</v>
      </c>
      <c r="S172" s="33" t="n">
        <v>10.1828082458187</v>
      </c>
      <c r="T172" s="34" t="n">
        <v>1792</v>
      </c>
      <c r="U172" s="33" t="n">
        <v>74.4888023369036</v>
      </c>
      <c r="V172" s="33" t="n">
        <v>3.79075056861259</v>
      </c>
      <c r="W172" s="33" t="n">
        <v>3.32005312084993</v>
      </c>
    </row>
    <row r="173" s="35" customFormat="true" ht="13.5" hidden="false" customHeight="true" outlineLevel="0" collapsed="false">
      <c r="A173" s="30" t="n">
        <v>168</v>
      </c>
      <c r="B173" s="31" t="s">
        <v>240</v>
      </c>
      <c r="C173" s="31" t="s">
        <v>31</v>
      </c>
      <c r="D173" s="31" t="s">
        <v>73</v>
      </c>
      <c r="E173" s="32" t="n">
        <v>88.6</v>
      </c>
      <c r="F173" s="33" t="n">
        <v>2.66512166859791</v>
      </c>
      <c r="G173" s="33" t="n">
        <v>48.0274442538593</v>
      </c>
      <c r="H173" s="33" t="n">
        <v>109.712230215827</v>
      </c>
      <c r="I173" s="34" t="n">
        <v>3854</v>
      </c>
      <c r="J173" s="33" t="n">
        <v>7.56349427853753</v>
      </c>
      <c r="K173" s="33" t="n">
        <v>51.6292848074482</v>
      </c>
      <c r="L173" s="33" t="n">
        <v>42.9522081064731</v>
      </c>
      <c r="M173" s="34" t="n">
        <v>11334</v>
      </c>
      <c r="N173" s="33" t="n">
        <v>10.0388349514563</v>
      </c>
      <c r="O173" s="33" t="n">
        <v>2.29891022314478</v>
      </c>
      <c r="P173" s="33" t="n">
        <v>2.40859614847893</v>
      </c>
      <c r="Q173" s="33" t="n">
        <v>4.80020757654385</v>
      </c>
      <c r="R173" s="33" t="n">
        <v>7.81718722428092</v>
      </c>
      <c r="S173" s="33" t="n">
        <v>8.37864077669903</v>
      </c>
      <c r="T173" s="34" t="n">
        <v>9295</v>
      </c>
      <c r="U173" s="33" t="n">
        <v>124.137931034483</v>
      </c>
      <c r="V173" s="33" t="n">
        <v>3.96990140114167</v>
      </c>
      <c r="W173" s="33" t="n">
        <v>2.65140943343567</v>
      </c>
    </row>
    <row r="174" s="35" customFormat="true" ht="13.5" hidden="false" customHeight="true" outlineLevel="0" collapsed="false">
      <c r="A174" s="30" t="n">
        <v>169</v>
      </c>
      <c r="B174" s="31" t="s">
        <v>241</v>
      </c>
      <c r="C174" s="31" t="s">
        <v>145</v>
      </c>
      <c r="D174" s="31" t="s">
        <v>26</v>
      </c>
      <c r="E174" s="32" t="n">
        <v>87.44</v>
      </c>
      <c r="F174" s="33" t="n">
        <v>12.0881938213049</v>
      </c>
      <c r="G174" s="33" t="n">
        <v>6.9949252503086</v>
      </c>
      <c r="H174" s="33" t="n">
        <v>10.2525328897626</v>
      </c>
      <c r="I174" s="34" t="n">
        <v>1948</v>
      </c>
      <c r="J174" s="33" t="n">
        <v>11.697247706422</v>
      </c>
      <c r="K174" s="33" t="n">
        <v>10.6598984771574</v>
      </c>
      <c r="L174" s="33" t="n">
        <v>9.44444444444446</v>
      </c>
      <c r="M174" s="34" t="n">
        <v>7444</v>
      </c>
      <c r="N174" s="33" t="n">
        <v>12.959028831563</v>
      </c>
      <c r="O174" s="33" t="n">
        <v>4.48870636550308</v>
      </c>
      <c r="P174" s="33" t="n">
        <v>4.4730504587156</v>
      </c>
      <c r="Q174" s="33" t="n">
        <v>7.13552361396304</v>
      </c>
      <c r="R174" s="33" t="n">
        <v>11.7463729177861</v>
      </c>
      <c r="S174" s="33" t="n">
        <v>11.8376327769348</v>
      </c>
      <c r="T174" s="34" t="n">
        <v>2101</v>
      </c>
      <c r="U174" s="33" t="n">
        <v>14.3090315560392</v>
      </c>
      <c r="V174" s="33" t="n">
        <v>2.05338809034908</v>
      </c>
      <c r="W174" s="33" t="n">
        <v>1.8348623853211</v>
      </c>
    </row>
    <row r="175" s="35" customFormat="true" ht="13.5" hidden="false" customHeight="true" outlineLevel="0" collapsed="false">
      <c r="A175" s="30" t="n">
        <v>170</v>
      </c>
      <c r="B175" s="31" t="s">
        <v>242</v>
      </c>
      <c r="C175" s="31" t="s">
        <v>47</v>
      </c>
      <c r="D175" s="31" t="s">
        <v>26</v>
      </c>
      <c r="E175" s="32" t="n">
        <v>87</v>
      </c>
      <c r="F175" s="33" t="n">
        <v>-13.8613861386139</v>
      </c>
      <c r="G175" s="33" t="n">
        <v>-17.8861788617886</v>
      </c>
      <c r="H175" s="33"/>
      <c r="I175" s="34" t="n">
        <v>6944</v>
      </c>
      <c r="J175" s="33" t="n">
        <v>-2.88111888111888</v>
      </c>
      <c r="K175" s="33" t="n">
        <v>5.56621880998081</v>
      </c>
      <c r="L175" s="33"/>
      <c r="M175" s="34" t="n">
        <v>16481</v>
      </c>
      <c r="N175" s="33" t="n">
        <v>-9.85121977901762</v>
      </c>
      <c r="O175" s="33" t="n">
        <v>1.2528801843318</v>
      </c>
      <c r="P175" s="33" t="n">
        <v>1.41258741258741</v>
      </c>
      <c r="Q175" s="33" t="n">
        <v>5.15552995391705</v>
      </c>
      <c r="R175" s="33" t="n">
        <v>5.27880589770038</v>
      </c>
      <c r="S175" s="33" t="n">
        <v>5.52455967618423</v>
      </c>
      <c r="T175" s="34" t="n">
        <v>3155</v>
      </c>
      <c r="U175" s="33" t="n">
        <v>25.3476360746921</v>
      </c>
      <c r="V175" s="33" t="n">
        <v>3.70103686635945</v>
      </c>
      <c r="W175" s="33" t="n">
        <v>3.3986013986014</v>
      </c>
    </row>
    <row r="176" s="35" customFormat="true" ht="13.5" hidden="false" customHeight="true" outlineLevel="0" collapsed="false">
      <c r="A176" s="30" t="n">
        <v>171</v>
      </c>
      <c r="B176" s="31" t="s">
        <v>243</v>
      </c>
      <c r="C176" s="31" t="s">
        <v>36</v>
      </c>
      <c r="D176" s="31" t="s">
        <v>29</v>
      </c>
      <c r="E176" s="32" t="n">
        <v>86.08</v>
      </c>
      <c r="F176" s="33" t="n">
        <v>-7.64939384186246</v>
      </c>
      <c r="G176" s="33" t="n">
        <v>-6.68735609170088</v>
      </c>
      <c r="H176" s="33" t="n">
        <v>1.97019191506738</v>
      </c>
      <c r="I176" s="34" t="n">
        <v>445</v>
      </c>
      <c r="J176" s="33" t="n">
        <v>-35.5072463768116</v>
      </c>
      <c r="K176" s="33" t="n">
        <v>-2.12765957446809</v>
      </c>
      <c r="L176" s="33" t="n">
        <v>1.878612716763</v>
      </c>
      <c r="M176" s="34" t="n">
        <v>2435</v>
      </c>
      <c r="N176" s="33" t="n">
        <v>-44.3809958885336</v>
      </c>
      <c r="O176" s="33" t="n">
        <v>19.3438202247191</v>
      </c>
      <c r="P176" s="33" t="n">
        <v>13.5086956521739</v>
      </c>
      <c r="Q176" s="33" t="n">
        <v>96.1797752808989</v>
      </c>
      <c r="R176" s="33" t="n">
        <v>35.3511293634497</v>
      </c>
      <c r="S176" s="33" t="n">
        <v>21.290543627227</v>
      </c>
      <c r="T176" s="34" t="n">
        <v>836</v>
      </c>
      <c r="U176" s="33" t="n">
        <v>60.1532567049808</v>
      </c>
      <c r="V176" s="33" t="n">
        <v>4.26966292134831</v>
      </c>
      <c r="W176" s="33" t="n">
        <v>7.10144927536232</v>
      </c>
    </row>
    <row r="177" s="35" customFormat="true" ht="13.5" hidden="false" customHeight="true" outlineLevel="0" collapsed="false">
      <c r="A177" s="30" t="n">
        <v>172</v>
      </c>
      <c r="B177" s="31" t="s">
        <v>244</v>
      </c>
      <c r="C177" s="31" t="s">
        <v>185</v>
      </c>
      <c r="D177" s="31" t="s">
        <v>33</v>
      </c>
      <c r="E177" s="32" t="n">
        <v>86</v>
      </c>
      <c r="F177" s="33" t="n">
        <v>1.41509433962264</v>
      </c>
      <c r="G177" s="33" t="n">
        <v>-0.235294117647067</v>
      </c>
      <c r="H177" s="33" t="n">
        <v>7.59493670886076</v>
      </c>
      <c r="I177" s="34" t="n">
        <v>44289</v>
      </c>
      <c r="J177" s="33" t="n">
        <v>6.74877678420787</v>
      </c>
      <c r="K177" s="33" t="n">
        <v>9.01518734563036</v>
      </c>
      <c r="L177" s="33" t="n">
        <v>-3.9473020039372</v>
      </c>
      <c r="M177" s="34" t="n">
        <v>217180</v>
      </c>
      <c r="N177" s="33" t="n">
        <v>3.96809819475228</v>
      </c>
      <c r="O177" s="33" t="n">
        <v>0.194179141547563</v>
      </c>
      <c r="P177" s="33" t="n">
        <v>0.204391525464581</v>
      </c>
      <c r="Q177" s="33" t="n">
        <v>10.4924473345526</v>
      </c>
      <c r="R177" s="33" t="n">
        <v>0.395984897320195</v>
      </c>
      <c r="S177" s="33" t="n">
        <v>0.405953344088544</v>
      </c>
      <c r="T177" s="34" t="n">
        <v>51875</v>
      </c>
      <c r="U177" s="33" t="n">
        <v>24.9066962028364</v>
      </c>
      <c r="V177" s="33" t="n">
        <v>4.73706789496263</v>
      </c>
      <c r="W177" s="33" t="n">
        <v>5.19173756899419</v>
      </c>
    </row>
    <row r="178" s="35" customFormat="true" ht="13.5" hidden="false" customHeight="true" outlineLevel="0" collapsed="false">
      <c r="A178" s="30" t="n">
        <v>173</v>
      </c>
      <c r="B178" s="31" t="s">
        <v>245</v>
      </c>
      <c r="C178" s="31" t="s">
        <v>61</v>
      </c>
      <c r="D178" s="31" t="s">
        <v>29</v>
      </c>
      <c r="E178" s="32" t="n">
        <v>85.19</v>
      </c>
      <c r="F178" s="33" t="n">
        <v>172.43364246882</v>
      </c>
      <c r="G178" s="33" t="n">
        <v>115.358126721763</v>
      </c>
      <c r="H178" s="33" t="n">
        <v>19.5061728395062</v>
      </c>
      <c r="I178" s="34" t="n">
        <v>266</v>
      </c>
      <c r="J178" s="33" t="n">
        <v>638.888888888889</v>
      </c>
      <c r="K178" s="33" t="n">
        <v>-21.7391304347826</v>
      </c>
      <c r="L178" s="33" t="n">
        <v>9.52380952380953</v>
      </c>
      <c r="M178" s="34" t="n">
        <v>900</v>
      </c>
      <c r="N178" s="33" t="n">
        <v>275</v>
      </c>
      <c r="O178" s="33" t="n">
        <v>32.0263157894737</v>
      </c>
      <c r="P178" s="33" t="n">
        <v>86.8611111111111</v>
      </c>
      <c r="Q178" s="33" t="n">
        <v>4.13533834586466</v>
      </c>
      <c r="R178" s="33" t="n">
        <v>94.6555555555556</v>
      </c>
      <c r="S178" s="33" t="n">
        <v>130.291666666667</v>
      </c>
      <c r="T178" s="34" t="n">
        <v>386</v>
      </c>
      <c r="U178" s="33" t="n">
        <v>-24.0157480314961</v>
      </c>
      <c r="V178" s="33" t="n">
        <v>0.75187969924812</v>
      </c>
      <c r="W178" s="33" t="n">
        <v>2.77777777777778</v>
      </c>
    </row>
    <row r="179" s="35" customFormat="true" ht="13.5" hidden="false" customHeight="true" outlineLevel="0" collapsed="false">
      <c r="A179" s="30" t="n">
        <v>174</v>
      </c>
      <c r="B179" s="31" t="s">
        <v>246</v>
      </c>
      <c r="C179" s="31" t="s">
        <v>63</v>
      </c>
      <c r="D179" s="31" t="s">
        <v>37</v>
      </c>
      <c r="E179" s="32" t="n">
        <v>84.8</v>
      </c>
      <c r="F179" s="33" t="n">
        <v>20.9700427960057</v>
      </c>
      <c r="G179" s="33"/>
      <c r="H179" s="33"/>
      <c r="I179" s="34" t="n">
        <v>3190</v>
      </c>
      <c r="J179" s="33" t="n">
        <v>20.8791208791209</v>
      </c>
      <c r="K179" s="33" t="n">
        <v>6.49717514124293</v>
      </c>
      <c r="L179" s="33" t="n">
        <v>5.08905852417303</v>
      </c>
      <c r="M179" s="34" t="n">
        <v>13264</v>
      </c>
      <c r="N179" s="33" t="n">
        <v>10.0838243837663</v>
      </c>
      <c r="O179" s="33" t="n">
        <v>2.65830721003135</v>
      </c>
      <c r="P179" s="33" t="n">
        <v>2.65630920803335</v>
      </c>
      <c r="Q179" s="33" t="n">
        <v>13.8244514106583</v>
      </c>
      <c r="R179" s="33" t="n">
        <v>6.39324487334138</v>
      </c>
      <c r="S179" s="33" t="n">
        <v>5.8179102000166</v>
      </c>
      <c r="T179" s="34" t="n">
        <v>4362</v>
      </c>
      <c r="U179" s="33" t="n">
        <v>52.464173365956</v>
      </c>
      <c r="V179" s="33" t="n">
        <v>2.63322884012539</v>
      </c>
      <c r="W179" s="33" t="n">
        <v>2.34937476316787</v>
      </c>
    </row>
    <row r="180" s="35" customFormat="true" ht="13.5" hidden="false" customHeight="true" outlineLevel="0" collapsed="false">
      <c r="A180" s="30" t="n">
        <v>175</v>
      </c>
      <c r="B180" s="31" t="s">
        <v>247</v>
      </c>
      <c r="C180" s="31" t="s">
        <v>185</v>
      </c>
      <c r="D180" s="31" t="s">
        <v>33</v>
      </c>
      <c r="E180" s="32" t="n">
        <v>84</v>
      </c>
      <c r="F180" s="33" t="n">
        <v>15.0684931506849</v>
      </c>
      <c r="G180" s="33" t="n">
        <v>-18.8888888888889</v>
      </c>
      <c r="H180" s="33" t="n">
        <v>1.12359550561798</v>
      </c>
      <c r="I180" s="34" t="n">
        <v>27642</v>
      </c>
      <c r="J180" s="33" t="n">
        <v>23.4348486201661</v>
      </c>
      <c r="K180" s="33" t="n">
        <v>26.2985731205234</v>
      </c>
      <c r="L180" s="33" t="n">
        <v>6.51168378686851</v>
      </c>
      <c r="M180" s="34" t="n">
        <v>50244</v>
      </c>
      <c r="N180" s="33" t="n">
        <v>-5.12481589183882</v>
      </c>
      <c r="O180" s="33" t="n">
        <v>0.303885391795094</v>
      </c>
      <c r="P180" s="33" t="n">
        <v>0.325980173260695</v>
      </c>
      <c r="Q180" s="33" t="n">
        <v>13.0706895304247</v>
      </c>
      <c r="R180" s="33" t="n">
        <v>1.67184141390017</v>
      </c>
      <c r="S180" s="33" t="n">
        <v>1.37845084784169</v>
      </c>
      <c r="T180" s="34" t="n">
        <v>34700</v>
      </c>
      <c r="U180" s="33" t="n">
        <v>27.4142615847837</v>
      </c>
      <c r="V180" s="33" t="n">
        <v>6.64568410389986</v>
      </c>
      <c r="W180" s="33" t="n">
        <v>8.89077431454854</v>
      </c>
    </row>
    <row r="181" s="35" customFormat="true" ht="13.5" hidden="false" customHeight="true" outlineLevel="0" collapsed="false">
      <c r="A181" s="30" t="n">
        <v>176</v>
      </c>
      <c r="B181" s="31" t="s">
        <v>248</v>
      </c>
      <c r="C181" s="31" t="s">
        <v>249</v>
      </c>
      <c r="D181" s="31" t="s">
        <v>29</v>
      </c>
      <c r="E181" s="32" t="n">
        <v>83.12</v>
      </c>
      <c r="F181" s="33" t="n">
        <v>40.003368704733</v>
      </c>
      <c r="G181" s="33" t="n">
        <v>700.134770889488</v>
      </c>
      <c r="H181" s="33"/>
      <c r="I181" s="34" t="n">
        <v>26334</v>
      </c>
      <c r="J181" s="33" t="n">
        <v>39.6066373323438</v>
      </c>
      <c r="K181" s="33" t="n">
        <v>30.0806840907524</v>
      </c>
      <c r="L181" s="33" t="n">
        <v>68.0496001854213</v>
      </c>
      <c r="M181" s="34" t="n">
        <v>53152</v>
      </c>
      <c r="N181" s="33" t="n">
        <v>23.7532013969732</v>
      </c>
      <c r="O181" s="33" t="n">
        <v>0.315637578795474</v>
      </c>
      <c r="P181" s="33" t="n">
        <v>0.314743147961618</v>
      </c>
      <c r="Q181" s="33" t="n">
        <v>9.18204602415129</v>
      </c>
      <c r="R181" s="33" t="n">
        <v>1.56381697772426</v>
      </c>
      <c r="S181" s="33" t="n">
        <v>1.38230500582072</v>
      </c>
      <c r="T181" s="34" t="n">
        <v>12516</v>
      </c>
      <c r="U181" s="33" t="n">
        <v>-4.26801284993116</v>
      </c>
      <c r="V181" s="33" t="n">
        <v>0.558213716108453</v>
      </c>
      <c r="W181" s="33" t="n">
        <v>0.683878492286487</v>
      </c>
    </row>
    <row r="182" s="35" customFormat="true" ht="13.5" hidden="false" customHeight="true" outlineLevel="0" collapsed="false">
      <c r="A182" s="30" t="n">
        <v>177</v>
      </c>
      <c r="B182" s="31" t="s">
        <v>250</v>
      </c>
      <c r="C182" s="31" t="s">
        <v>65</v>
      </c>
      <c r="D182" s="31" t="s">
        <v>29</v>
      </c>
      <c r="E182" s="32" t="n">
        <v>82.9</v>
      </c>
      <c r="F182" s="33" t="n">
        <v>81.1625874125874</v>
      </c>
      <c r="G182" s="33" t="n">
        <v>118.738049713193</v>
      </c>
      <c r="H182" s="33" t="n">
        <v>66.2957074721781</v>
      </c>
      <c r="I182" s="34" t="n">
        <v>534</v>
      </c>
      <c r="J182" s="33" t="n">
        <v>44.7154471544716</v>
      </c>
      <c r="K182" s="33" t="n">
        <v>92.1875</v>
      </c>
      <c r="L182" s="33" t="n">
        <v>276.470588235294</v>
      </c>
      <c r="M182" s="34" t="n">
        <v>816</v>
      </c>
      <c r="N182" s="33" t="n">
        <v>66.8711656441718</v>
      </c>
      <c r="O182" s="33" t="n">
        <v>15.5243445692884</v>
      </c>
      <c r="P182" s="33" t="n">
        <v>12.4010840108401</v>
      </c>
      <c r="Q182" s="33" t="n">
        <v>21.1610486891386</v>
      </c>
      <c r="R182" s="33" t="n">
        <v>101.593137254902</v>
      </c>
      <c r="S182" s="33" t="n">
        <v>93.5787321063395</v>
      </c>
      <c r="T182" s="34" t="n">
        <v>1241</v>
      </c>
      <c r="U182" s="33" t="n">
        <v>-42.8110599078341</v>
      </c>
      <c r="V182" s="33" t="n">
        <v>4.8689138576779</v>
      </c>
      <c r="W182" s="33" t="n">
        <v>3.5230352303523</v>
      </c>
    </row>
    <row r="183" s="35" customFormat="true" ht="13.5" hidden="false" customHeight="true" outlineLevel="0" collapsed="false">
      <c r="A183" s="30" t="n">
        <v>178</v>
      </c>
      <c r="B183" s="31" t="s">
        <v>251</v>
      </c>
      <c r="C183" s="31" t="s">
        <v>90</v>
      </c>
      <c r="D183" s="31" t="s">
        <v>160</v>
      </c>
      <c r="E183" s="32" t="n">
        <v>82</v>
      </c>
      <c r="F183" s="33" t="n">
        <v>-8.88888888888889</v>
      </c>
      <c r="G183" s="33"/>
      <c r="H183" s="33"/>
      <c r="I183" s="34" t="n">
        <v>6389</v>
      </c>
      <c r="J183" s="33" t="n">
        <v>21.2794229309036</v>
      </c>
      <c r="K183" s="33" t="n">
        <v>-4.77223427331888</v>
      </c>
      <c r="L183" s="33" t="n">
        <v>85.7622565480188</v>
      </c>
      <c r="M183" s="34" t="n">
        <v>15952</v>
      </c>
      <c r="N183" s="33" t="n">
        <v>-1.47004323656578</v>
      </c>
      <c r="O183" s="33" t="n">
        <v>1.2834559398967</v>
      </c>
      <c r="P183" s="33" t="n">
        <v>1.70842824601367</v>
      </c>
      <c r="Q183" s="33" t="n">
        <v>24.9804351228674</v>
      </c>
      <c r="R183" s="33" t="n">
        <v>5.14042126379137</v>
      </c>
      <c r="S183" s="33" t="n">
        <v>5.55898702903027</v>
      </c>
      <c r="T183" s="34" t="n">
        <v>13824</v>
      </c>
      <c r="U183" s="33"/>
      <c r="V183" s="33" t="n">
        <v>0.892158397245265</v>
      </c>
      <c r="W183" s="33" t="n">
        <v>0.949126803340926</v>
      </c>
    </row>
    <row r="184" s="35" customFormat="true" ht="13.5" hidden="false" customHeight="true" outlineLevel="0" collapsed="false">
      <c r="A184" s="30" t="n">
        <v>179</v>
      </c>
      <c r="B184" s="31" t="s">
        <v>252</v>
      </c>
      <c r="C184" s="31" t="s">
        <v>253</v>
      </c>
      <c r="D184" s="31" t="s">
        <v>37</v>
      </c>
      <c r="E184" s="32" t="n">
        <v>81.7</v>
      </c>
      <c r="F184" s="33" t="n">
        <v>-7.1590909090909</v>
      </c>
      <c r="G184" s="33" t="n">
        <v>7.1863580998782</v>
      </c>
      <c r="H184" s="33" t="n">
        <v>-7.54504504504505</v>
      </c>
      <c r="I184" s="34" t="n">
        <v>14594</v>
      </c>
      <c r="J184" s="33" t="n">
        <v>10.6612071580224</v>
      </c>
      <c r="K184" s="33" t="n">
        <v>6.3891577928364</v>
      </c>
      <c r="L184" s="33" t="n">
        <v>1.84028918830101</v>
      </c>
      <c r="M184" s="34" t="n">
        <v>45631</v>
      </c>
      <c r="N184" s="33" t="n">
        <v>-1.15886149980505</v>
      </c>
      <c r="O184" s="33" t="n">
        <v>0.559819103741264</v>
      </c>
      <c r="P184" s="33" t="n">
        <v>0.667273278738247</v>
      </c>
      <c r="Q184" s="33" t="n">
        <v>3.4740304234617</v>
      </c>
      <c r="R184" s="33" t="n">
        <v>1.79044947513752</v>
      </c>
      <c r="S184" s="33" t="n">
        <v>1.90616470995971</v>
      </c>
      <c r="T184" s="34" t="n">
        <v>10660</v>
      </c>
      <c r="U184" s="33" t="n">
        <v>19.0662347816374</v>
      </c>
      <c r="V184" s="33" t="n">
        <v>3.90571467726463</v>
      </c>
      <c r="W184" s="33" t="n">
        <v>8.53806490749166</v>
      </c>
    </row>
    <row r="185" s="35" customFormat="true" ht="13.5" hidden="false" customHeight="true" outlineLevel="0" collapsed="false">
      <c r="A185" s="30" t="n">
        <v>180</v>
      </c>
      <c r="B185" s="31" t="s">
        <v>254</v>
      </c>
      <c r="C185" s="31" t="s">
        <v>61</v>
      </c>
      <c r="D185" s="31" t="s">
        <v>29</v>
      </c>
      <c r="E185" s="32" t="n">
        <v>80.86</v>
      </c>
      <c r="F185" s="33" t="n">
        <v>19.4916506576031</v>
      </c>
      <c r="G185" s="33" t="n">
        <v>18.8652731424557</v>
      </c>
      <c r="H185" s="33" t="n">
        <v>15.8762466924486</v>
      </c>
      <c r="I185" s="34" t="n">
        <v>170</v>
      </c>
      <c r="J185" s="33" t="n">
        <v>71.7171717171717</v>
      </c>
      <c r="K185" s="33" t="n">
        <v>47.7611940298508</v>
      </c>
      <c r="L185" s="33" t="n">
        <v>52.2727272727273</v>
      </c>
      <c r="M185" s="34" t="n">
        <v>1047</v>
      </c>
      <c r="N185" s="33" t="n">
        <v>25.3892215568862</v>
      </c>
      <c r="O185" s="33" t="n">
        <v>47.5647058823529</v>
      </c>
      <c r="P185" s="33" t="n">
        <v>68.3535353535354</v>
      </c>
      <c r="Q185" s="33" t="n">
        <v>6.47058823529412</v>
      </c>
      <c r="R185" s="33" t="n">
        <v>77.2301814708691</v>
      </c>
      <c r="S185" s="33" t="n">
        <v>81.0419161676647</v>
      </c>
      <c r="T185" s="34"/>
      <c r="U185" s="33"/>
      <c r="V185" s="33" t="n">
        <v>4.11764705882353</v>
      </c>
      <c r="W185" s="33" t="n">
        <v>9.09090909090909</v>
      </c>
    </row>
    <row r="186" s="35" customFormat="true" ht="13.5" hidden="false" customHeight="true" outlineLevel="0" collapsed="false">
      <c r="A186" s="30" t="n">
        <v>181</v>
      </c>
      <c r="B186" s="31" t="s">
        <v>255</v>
      </c>
      <c r="C186" s="31" t="s">
        <v>44</v>
      </c>
      <c r="D186" s="31" t="s">
        <v>26</v>
      </c>
      <c r="E186" s="32" t="n">
        <v>80.6</v>
      </c>
      <c r="F186" s="33" t="n">
        <v>-3.81861575178998</v>
      </c>
      <c r="G186" s="33" t="n">
        <v>-46.2475946119307</v>
      </c>
      <c r="H186" s="33"/>
      <c r="I186" s="34" t="n">
        <v>2416</v>
      </c>
      <c r="J186" s="33" t="n">
        <v>12.4243834341554</v>
      </c>
      <c r="K186" s="33" t="n">
        <v>12.043795620438</v>
      </c>
      <c r="L186" s="33"/>
      <c r="M186" s="34" t="n">
        <v>7003</v>
      </c>
      <c r="N186" s="33" t="n">
        <v>1.52218034212814</v>
      </c>
      <c r="O186" s="33" t="n">
        <v>3.33609271523179</v>
      </c>
      <c r="P186" s="33" t="n">
        <v>3.89948813401582</v>
      </c>
      <c r="Q186" s="33" t="n">
        <v>7.20198675496689</v>
      </c>
      <c r="R186" s="33" t="n">
        <v>11.509353134371</v>
      </c>
      <c r="S186" s="33" t="n">
        <v>12.1484488257466</v>
      </c>
      <c r="T186" s="34" t="n">
        <v>2567</v>
      </c>
      <c r="U186" s="33"/>
      <c r="V186" s="33" t="n">
        <v>3.18708609271523</v>
      </c>
      <c r="W186" s="33" t="n">
        <v>3.62959516053979</v>
      </c>
    </row>
    <row r="187" s="35" customFormat="true" ht="13.5" hidden="false" customHeight="true" outlineLevel="0" collapsed="false">
      <c r="A187" s="30" t="n">
        <v>182</v>
      </c>
      <c r="B187" s="31" t="s">
        <v>256</v>
      </c>
      <c r="C187" s="31" t="s">
        <v>110</v>
      </c>
      <c r="D187" s="31" t="s">
        <v>41</v>
      </c>
      <c r="E187" s="32" t="n">
        <v>79.68</v>
      </c>
      <c r="F187" s="33" t="n">
        <v>22.2836095764273</v>
      </c>
      <c r="G187" s="33" t="n">
        <v>17.5961017866811</v>
      </c>
      <c r="H187" s="33" t="n">
        <v>11.8490109002826</v>
      </c>
      <c r="I187" s="34" t="n">
        <v>3451</v>
      </c>
      <c r="J187" s="33" t="n">
        <v>12.0090879584551</v>
      </c>
      <c r="K187" s="33" t="n">
        <v>8.90774125132556</v>
      </c>
      <c r="L187" s="33" t="n">
        <v>5.99475458973398</v>
      </c>
      <c r="M187" s="34" t="n">
        <v>31243</v>
      </c>
      <c r="N187" s="33" t="n">
        <v>5.62918385286362</v>
      </c>
      <c r="O187" s="33" t="n">
        <v>2.30889597218198</v>
      </c>
      <c r="P187" s="33" t="n">
        <v>2.11489776046738</v>
      </c>
      <c r="Q187" s="33" t="n">
        <v>5.09997102289192</v>
      </c>
      <c r="R187" s="33" t="n">
        <v>2.55033127420542</v>
      </c>
      <c r="S187" s="33" t="n">
        <v>2.20298870782338</v>
      </c>
      <c r="T187" s="34" t="n">
        <v>5559</v>
      </c>
      <c r="U187" s="33" t="n">
        <v>26.8309377138946</v>
      </c>
      <c r="V187" s="33" t="n">
        <v>1.94146624166908</v>
      </c>
      <c r="W187" s="33" t="n">
        <v>2.40181759169101</v>
      </c>
    </row>
    <row r="188" s="35" customFormat="true" ht="13.5" hidden="false" customHeight="true" outlineLevel="0" collapsed="false">
      <c r="A188" s="30" t="n">
        <v>183</v>
      </c>
      <c r="B188" s="31" t="s">
        <v>257</v>
      </c>
      <c r="C188" s="31" t="s">
        <v>152</v>
      </c>
      <c r="D188" s="31" t="s">
        <v>37</v>
      </c>
      <c r="E188" s="32" t="n">
        <v>78.6</v>
      </c>
      <c r="F188" s="33"/>
      <c r="G188" s="33"/>
      <c r="H188" s="33"/>
      <c r="I188" s="34" t="n">
        <v>622</v>
      </c>
      <c r="J188" s="33"/>
      <c r="K188" s="33"/>
      <c r="L188" s="33"/>
      <c r="M188" s="34" t="n">
        <v>3069</v>
      </c>
      <c r="N188" s="33"/>
      <c r="O188" s="33" t="n">
        <v>12.6366559485531</v>
      </c>
      <c r="P188" s="33"/>
      <c r="Q188" s="33" t="n">
        <v>26.0450160771704</v>
      </c>
      <c r="R188" s="33" t="n">
        <v>25.6109481915934</v>
      </c>
      <c r="S188" s="33"/>
      <c r="T188" s="34" t="n">
        <v>2518</v>
      </c>
      <c r="U188" s="33"/>
      <c r="V188" s="33" t="n">
        <v>3.37620578778135</v>
      </c>
      <c r="W188" s="33"/>
    </row>
    <row r="189" s="35" customFormat="true" ht="13.5" hidden="false" customHeight="true" outlineLevel="0" collapsed="false">
      <c r="A189" s="30" t="n">
        <v>184</v>
      </c>
      <c r="B189" s="31" t="s">
        <v>258</v>
      </c>
      <c r="C189" s="31" t="s">
        <v>119</v>
      </c>
      <c r="D189" s="31" t="s">
        <v>29</v>
      </c>
      <c r="E189" s="32" t="n">
        <v>78.37</v>
      </c>
      <c r="F189" s="33" t="n">
        <v>13.0717068244121</v>
      </c>
      <c r="G189" s="33" t="n">
        <v>-8.97031783556606</v>
      </c>
      <c r="H189" s="33" t="n">
        <v>-12.452569851673</v>
      </c>
      <c r="I189" s="34" t="n">
        <v>4929</v>
      </c>
      <c r="J189" s="33" t="n">
        <v>4.36163455430871</v>
      </c>
      <c r="K189" s="33" t="n">
        <v>6.78272665611577</v>
      </c>
      <c r="L189" s="33" t="n">
        <v>-5.41060735671514</v>
      </c>
      <c r="M189" s="34" t="n">
        <v>38299</v>
      </c>
      <c r="N189" s="33" t="n">
        <v>2.61226020790912</v>
      </c>
      <c r="O189" s="33" t="n">
        <v>1.58997768310002</v>
      </c>
      <c r="P189" s="33" t="n">
        <v>1.46749947067542</v>
      </c>
      <c r="Q189" s="33" t="n">
        <v>8.21667681071211</v>
      </c>
      <c r="R189" s="33" t="n">
        <v>2.04626752656727</v>
      </c>
      <c r="S189" s="33" t="n">
        <v>1.85698210266852</v>
      </c>
      <c r="T189" s="34" t="n">
        <v>3059</v>
      </c>
      <c r="U189" s="33" t="n">
        <v>-12.0977011494253</v>
      </c>
      <c r="V189" s="33" t="n">
        <v>3.18523026983161</v>
      </c>
      <c r="W189" s="33" t="n">
        <v>4.02286682193521</v>
      </c>
    </row>
    <row r="190" s="35" customFormat="true" ht="13.5" hidden="false" customHeight="true" outlineLevel="0" collapsed="false">
      <c r="A190" s="30" t="n">
        <v>185</v>
      </c>
      <c r="B190" s="31" t="s">
        <v>259</v>
      </c>
      <c r="C190" s="31" t="s">
        <v>90</v>
      </c>
      <c r="D190" s="31" t="s">
        <v>80</v>
      </c>
      <c r="E190" s="32" t="n">
        <v>78</v>
      </c>
      <c r="F190" s="33" t="n">
        <v>178.571428571429</v>
      </c>
      <c r="G190" s="33"/>
      <c r="H190" s="33"/>
      <c r="I190" s="34" t="n">
        <v>12556</v>
      </c>
      <c r="J190" s="33" t="n">
        <v>9.20160027830928</v>
      </c>
      <c r="K190" s="33"/>
      <c r="L190" s="33"/>
      <c r="M190" s="34" t="n">
        <v>50189</v>
      </c>
      <c r="N190" s="33" t="n">
        <v>-2.77594823912285</v>
      </c>
      <c r="O190" s="33" t="n">
        <v>0.621216948072635</v>
      </c>
      <c r="P190" s="33" t="n">
        <v>0.243520612280397</v>
      </c>
      <c r="Q190" s="33" t="n">
        <v>31.363491557821</v>
      </c>
      <c r="R190" s="33" t="n">
        <v>1.55412540596545</v>
      </c>
      <c r="S190" s="33" t="n">
        <v>0.542404401224284</v>
      </c>
      <c r="T190" s="34" t="n">
        <v>34249</v>
      </c>
      <c r="U190" s="33" t="n">
        <v>7.70125786163522</v>
      </c>
      <c r="V190" s="33" t="n">
        <v>3.7830519273654</v>
      </c>
      <c r="W190" s="33" t="n">
        <v>3.50495738389285</v>
      </c>
    </row>
    <row r="191" s="35" customFormat="true" ht="13.5" hidden="false" customHeight="true" outlineLevel="0" collapsed="false">
      <c r="A191" s="30" t="n">
        <v>186</v>
      </c>
      <c r="B191" s="31" t="s">
        <v>260</v>
      </c>
      <c r="C191" s="31" t="s">
        <v>206</v>
      </c>
      <c r="D191" s="31" t="s">
        <v>26</v>
      </c>
      <c r="E191" s="32" t="n">
        <v>76.9</v>
      </c>
      <c r="F191" s="33" t="n">
        <v>13.7405709214613</v>
      </c>
      <c r="G191" s="33" t="n">
        <v>7.28340209457314</v>
      </c>
      <c r="H191" s="33" t="n">
        <v>-14.5838980753592</v>
      </c>
      <c r="I191" s="34" t="n">
        <v>1297</v>
      </c>
      <c r="J191" s="33" t="n">
        <v>5.02024291497976</v>
      </c>
      <c r="K191" s="33" t="n">
        <v>7.01906412478337</v>
      </c>
      <c r="L191" s="33" t="n">
        <v>10.2196752626552</v>
      </c>
      <c r="M191" s="34" t="n">
        <v>7861</v>
      </c>
      <c r="N191" s="33" t="n">
        <v>5.87205387205387</v>
      </c>
      <c r="O191" s="33" t="n">
        <v>5.92906707787201</v>
      </c>
      <c r="P191" s="33" t="n">
        <v>5.47449392712551</v>
      </c>
      <c r="Q191" s="33" t="n">
        <v>7.01619121048574</v>
      </c>
      <c r="R191" s="33" t="n">
        <v>9.78247042361023</v>
      </c>
      <c r="S191" s="33" t="n">
        <v>9.10572390572391</v>
      </c>
      <c r="T191" s="34"/>
      <c r="U191" s="33"/>
      <c r="V191" s="33" t="n">
        <v>5.6283731688512</v>
      </c>
      <c r="W191" s="33" t="n">
        <v>4.2914979757085</v>
      </c>
    </row>
    <row r="192" s="35" customFormat="true" ht="13.5" hidden="false" customHeight="true" outlineLevel="0" collapsed="false">
      <c r="A192" s="30" t="n">
        <v>187</v>
      </c>
      <c r="B192" s="31" t="s">
        <v>261</v>
      </c>
      <c r="C192" s="31" t="s">
        <v>148</v>
      </c>
      <c r="D192" s="31" t="s">
        <v>26</v>
      </c>
      <c r="E192" s="32" t="n">
        <v>76.68</v>
      </c>
      <c r="F192" s="33" t="n">
        <v>9.07539118065435</v>
      </c>
      <c r="G192" s="33" t="n">
        <v>-0.59389140271493</v>
      </c>
      <c r="H192" s="33" t="n">
        <v>1.87265917602997</v>
      </c>
      <c r="I192" s="34" t="n">
        <v>1399</v>
      </c>
      <c r="J192" s="33" t="n">
        <v>13.0048465266559</v>
      </c>
      <c r="K192" s="33" t="n">
        <v>-9.1042584434655</v>
      </c>
      <c r="L192" s="33" t="n">
        <v>7.0754716981132</v>
      </c>
      <c r="M192" s="34" t="n">
        <v>17948</v>
      </c>
      <c r="N192" s="33" t="n">
        <v>11.5822194591234</v>
      </c>
      <c r="O192" s="33" t="n">
        <v>5.48105789849893</v>
      </c>
      <c r="P192" s="33" t="n">
        <v>5.67851373182553</v>
      </c>
      <c r="Q192" s="33" t="n">
        <v>1.64403145103645</v>
      </c>
      <c r="R192" s="33" t="n">
        <v>4.27234232226432</v>
      </c>
      <c r="S192" s="33" t="n">
        <v>4.3705315511346</v>
      </c>
      <c r="T192" s="34" t="n">
        <v>955</v>
      </c>
      <c r="U192" s="33" t="n">
        <v>38.4057971014493</v>
      </c>
      <c r="V192" s="33" t="n">
        <v>8.29163688348821</v>
      </c>
      <c r="W192" s="33" t="n">
        <v>12.0355411954766</v>
      </c>
    </row>
    <row r="193" s="35" customFormat="true" ht="13.5" hidden="false" customHeight="true" outlineLevel="0" collapsed="false">
      <c r="A193" s="30" t="n">
        <v>188</v>
      </c>
      <c r="B193" s="31" t="s">
        <v>262</v>
      </c>
      <c r="C193" s="31" t="s">
        <v>25</v>
      </c>
      <c r="D193" s="31" t="s">
        <v>54</v>
      </c>
      <c r="E193" s="32" t="n">
        <v>75.72</v>
      </c>
      <c r="F193" s="33" t="n">
        <v>-11.6761926980054</v>
      </c>
      <c r="G193" s="33" t="n">
        <v>121.524547803618</v>
      </c>
      <c r="H193" s="33" t="n">
        <v>2.11081794195251</v>
      </c>
      <c r="I193" s="34" t="n">
        <v>1709</v>
      </c>
      <c r="J193" s="33" t="n">
        <v>10.4005167958656</v>
      </c>
      <c r="K193" s="33" t="n">
        <v>36.1477572559367</v>
      </c>
      <c r="L193" s="33" t="n">
        <v>748.507462686567</v>
      </c>
      <c r="M193" s="34" t="n">
        <v>7447</v>
      </c>
      <c r="N193" s="33" t="n">
        <v>4.53396967995507</v>
      </c>
      <c r="O193" s="33" t="n">
        <v>4.43066120538327</v>
      </c>
      <c r="P193" s="33" t="n">
        <v>5.53811369509044</v>
      </c>
      <c r="Q193" s="33" t="n">
        <v>4.44704505558806</v>
      </c>
      <c r="R193" s="33" t="n">
        <v>10.1678528266416</v>
      </c>
      <c r="S193" s="33" t="n">
        <v>12.0339696799551</v>
      </c>
      <c r="T193" s="34" t="n">
        <v>1997</v>
      </c>
      <c r="U193" s="33" t="n">
        <v>233.38898163606</v>
      </c>
      <c r="V193" s="33" t="n">
        <v>2.75014628437683</v>
      </c>
      <c r="W193" s="33" t="n">
        <v>4.328165374677</v>
      </c>
    </row>
    <row r="194" s="35" customFormat="true" ht="13.5" hidden="false" customHeight="true" outlineLevel="0" collapsed="false">
      <c r="A194" s="30" t="n">
        <v>189</v>
      </c>
      <c r="B194" s="31" t="s">
        <v>263</v>
      </c>
      <c r="C194" s="31" t="s">
        <v>148</v>
      </c>
      <c r="D194" s="31" t="s">
        <v>80</v>
      </c>
      <c r="E194" s="32" t="n">
        <v>75.42</v>
      </c>
      <c r="F194" s="33" t="n">
        <v>2.85012955134325</v>
      </c>
      <c r="G194" s="33" t="n">
        <v>6.25996232430082</v>
      </c>
      <c r="H194" s="33" t="n">
        <v>-1.01835915088926</v>
      </c>
      <c r="I194" s="34" t="n">
        <v>751</v>
      </c>
      <c r="J194" s="33" t="n">
        <v>5.47752808988764</v>
      </c>
      <c r="K194" s="33" t="n">
        <v>5.95238095238095</v>
      </c>
      <c r="L194" s="33" t="n">
        <v>6.8362480127186</v>
      </c>
      <c r="M194" s="34" t="n">
        <v>4206</v>
      </c>
      <c r="N194" s="33" t="n">
        <v>-2.66142096736867</v>
      </c>
      <c r="O194" s="33" t="n">
        <v>10.0426098535286</v>
      </c>
      <c r="P194" s="33" t="n">
        <v>10.2991573033708</v>
      </c>
      <c r="Q194" s="33" t="n">
        <v>5.72569906790945</v>
      </c>
      <c r="R194" s="33" t="n">
        <v>17.9315263908702</v>
      </c>
      <c r="S194" s="33" t="n">
        <v>16.9706086554038</v>
      </c>
      <c r="T194" s="34" t="n">
        <v>877</v>
      </c>
      <c r="U194" s="33" t="n">
        <v>5.02994011976048</v>
      </c>
      <c r="V194" s="33" t="n">
        <v>1.59786950732357</v>
      </c>
      <c r="W194" s="33" t="n">
        <v>1.54494382022472</v>
      </c>
    </row>
    <row r="195" s="35" customFormat="true" ht="13.5" hidden="false" customHeight="true" outlineLevel="0" collapsed="false">
      <c r="A195" s="30" t="n">
        <v>190</v>
      </c>
      <c r="B195" s="31" t="s">
        <v>264</v>
      </c>
      <c r="C195" s="31" t="s">
        <v>69</v>
      </c>
      <c r="D195" s="31" t="s">
        <v>26</v>
      </c>
      <c r="E195" s="32" t="n">
        <v>75.35</v>
      </c>
      <c r="F195" s="33" t="n">
        <v>5.62097000280346</v>
      </c>
      <c r="G195" s="33"/>
      <c r="H195" s="33"/>
      <c r="I195" s="34" t="n">
        <v>505</v>
      </c>
      <c r="J195" s="33" t="n">
        <v>2.02020202020201</v>
      </c>
      <c r="K195" s="33" t="n">
        <v>11.4864864864865</v>
      </c>
      <c r="L195" s="33" t="n">
        <v>4.71698113207548</v>
      </c>
      <c r="M195" s="34" t="n">
        <v>2652</v>
      </c>
      <c r="N195" s="33" t="n">
        <v>4</v>
      </c>
      <c r="O195" s="33" t="n">
        <v>14.9207920792079</v>
      </c>
      <c r="P195" s="33" t="n">
        <v>14.4121212121212</v>
      </c>
      <c r="Q195" s="33" t="n">
        <v>9.10891089108911</v>
      </c>
      <c r="R195" s="33" t="n">
        <v>28.4125188536953</v>
      </c>
      <c r="S195" s="33" t="n">
        <v>27.9764705882353</v>
      </c>
      <c r="T195" s="34" t="n">
        <v>753</v>
      </c>
      <c r="U195" s="33"/>
      <c r="V195" s="33" t="n">
        <v>3.96039603960396</v>
      </c>
      <c r="W195" s="33" t="n">
        <v>5.25252525252525</v>
      </c>
    </row>
    <row r="196" s="35" customFormat="true" ht="13.5" hidden="false" customHeight="true" outlineLevel="0" collapsed="false">
      <c r="A196" s="30" t="n">
        <v>191</v>
      </c>
      <c r="B196" s="31" t="s">
        <v>265</v>
      </c>
      <c r="C196" s="31" t="s">
        <v>185</v>
      </c>
      <c r="D196" s="31" t="s">
        <v>33</v>
      </c>
      <c r="E196" s="32" t="n">
        <v>75.2</v>
      </c>
      <c r="F196" s="33" t="n">
        <v>19.5548489666137</v>
      </c>
      <c r="G196" s="33" t="n">
        <v>0.47923322683705</v>
      </c>
      <c r="H196" s="33" t="n">
        <v>-34.3126967471144</v>
      </c>
      <c r="I196" s="34" t="n">
        <v>28729</v>
      </c>
      <c r="J196" s="33" t="n">
        <v>13.800752624282</v>
      </c>
      <c r="K196" s="33" t="n">
        <v>1.52008686210641</v>
      </c>
      <c r="L196" s="33" t="n">
        <v>-13.0615669684998</v>
      </c>
      <c r="M196" s="34" t="n">
        <v>260088</v>
      </c>
      <c r="N196" s="33" t="n">
        <v>7.64028854391272</v>
      </c>
      <c r="O196" s="33" t="n">
        <v>0.261756413380208</v>
      </c>
      <c r="P196" s="33" t="n">
        <v>0.249158249158249</v>
      </c>
      <c r="Q196" s="33" t="n">
        <v>7.09735807024261</v>
      </c>
      <c r="R196" s="33" t="n">
        <v>0.289132908861616</v>
      </c>
      <c r="S196" s="33" t="n">
        <v>0.260318590223775</v>
      </c>
      <c r="T196" s="34" t="n">
        <v>25822</v>
      </c>
      <c r="U196" s="33" t="n">
        <v>53.1826540902889</v>
      </c>
      <c r="V196" s="33" t="n">
        <v>4.96014480142017</v>
      </c>
      <c r="W196" s="33" t="n">
        <v>6.60724896019014</v>
      </c>
    </row>
    <row r="197" s="35" customFormat="true" ht="13.5" hidden="false" customHeight="true" outlineLevel="0" collapsed="false">
      <c r="A197" s="30" t="n">
        <v>192</v>
      </c>
      <c r="B197" s="31" t="s">
        <v>266</v>
      </c>
      <c r="C197" s="31" t="s">
        <v>44</v>
      </c>
      <c r="D197" s="31" t="s">
        <v>29</v>
      </c>
      <c r="E197" s="32" t="n">
        <v>73.17</v>
      </c>
      <c r="F197" s="33" t="n">
        <v>14.9206847809015</v>
      </c>
      <c r="G197" s="33" t="n">
        <v>13.1911111111111</v>
      </c>
      <c r="H197" s="33" t="n">
        <v>-6.18745830553703</v>
      </c>
      <c r="I197" s="34" t="n">
        <v>1508</v>
      </c>
      <c r="J197" s="33" t="n">
        <v>-6.79851668726823</v>
      </c>
      <c r="K197" s="33" t="n">
        <v>11.3558155540262</v>
      </c>
      <c r="L197" s="33" t="n">
        <v>17.5566343042071</v>
      </c>
      <c r="M197" s="34" t="n">
        <v>9509</v>
      </c>
      <c r="N197" s="33" t="n">
        <v>-11.2552496500233</v>
      </c>
      <c r="O197" s="33" t="n">
        <v>4.85212201591512</v>
      </c>
      <c r="P197" s="33" t="n">
        <v>3.93510506798517</v>
      </c>
      <c r="Q197" s="33" t="n">
        <v>18.368700265252</v>
      </c>
      <c r="R197" s="33" t="n">
        <v>7.6948154380061</v>
      </c>
      <c r="S197" s="33" t="n">
        <v>5.94213719085394</v>
      </c>
      <c r="T197" s="34" t="n">
        <v>3233</v>
      </c>
      <c r="U197" s="33" t="n">
        <v>19.8295033358043</v>
      </c>
      <c r="V197" s="33" t="n">
        <v>5.23872679045093</v>
      </c>
      <c r="W197" s="33" t="n">
        <v>3.52286773794808</v>
      </c>
    </row>
    <row r="198" s="35" customFormat="true" ht="13.5" hidden="false" customHeight="true" outlineLevel="0" collapsed="false">
      <c r="A198" s="30" t="n">
        <v>193</v>
      </c>
      <c r="B198" s="31" t="s">
        <v>267</v>
      </c>
      <c r="C198" s="31" t="s">
        <v>134</v>
      </c>
      <c r="D198" s="31" t="s">
        <v>45</v>
      </c>
      <c r="E198" s="32" t="n">
        <v>72.8</v>
      </c>
      <c r="F198" s="33" t="n">
        <v>146.112237998648</v>
      </c>
      <c r="G198" s="33"/>
      <c r="H198" s="33"/>
      <c r="I198" s="34" t="n">
        <v>44643</v>
      </c>
      <c r="J198" s="33" t="n">
        <v>109.267332302067</v>
      </c>
      <c r="K198" s="33" t="n">
        <v>26.733202637676</v>
      </c>
      <c r="L198" s="33" t="n">
        <v>307.973824527387</v>
      </c>
      <c r="M198" s="34" t="n">
        <v>319578</v>
      </c>
      <c r="N198" s="33" t="n">
        <v>42.486824857548</v>
      </c>
      <c r="O198" s="33" t="n">
        <v>0.16307147817127</v>
      </c>
      <c r="P198" s="33" t="n">
        <v>0.138658416537758</v>
      </c>
      <c r="Q198" s="33" t="n">
        <v>13.3324373362005</v>
      </c>
      <c r="R198" s="33" t="n">
        <v>0.227800411793052</v>
      </c>
      <c r="S198" s="33" t="n">
        <v>0.13188518231187</v>
      </c>
      <c r="T198" s="34" t="n">
        <v>65066</v>
      </c>
      <c r="U198" s="33"/>
      <c r="V198" s="33" t="n">
        <v>4.98622404408306</v>
      </c>
      <c r="W198" s="33" t="n">
        <v>4.20006562602541</v>
      </c>
    </row>
    <row r="199" s="35" customFormat="true" ht="13.5" hidden="false" customHeight="true" outlineLevel="0" collapsed="false">
      <c r="A199" s="30" t="n">
        <v>194</v>
      </c>
      <c r="B199" s="31" t="s">
        <v>268</v>
      </c>
      <c r="C199" s="31" t="s">
        <v>145</v>
      </c>
      <c r="D199" s="31" t="s">
        <v>37</v>
      </c>
      <c r="E199" s="32" t="n">
        <v>72.5</v>
      </c>
      <c r="F199" s="33" t="n">
        <v>24.3567753001715</v>
      </c>
      <c r="G199" s="33" t="n">
        <v>32.8018223234624</v>
      </c>
      <c r="H199" s="33"/>
      <c r="I199" s="34" t="n">
        <v>1782</v>
      </c>
      <c r="J199" s="33" t="n">
        <v>5.94530321046374</v>
      </c>
      <c r="K199" s="33" t="n">
        <v>10.2950819672131</v>
      </c>
      <c r="L199" s="33" t="n">
        <v>10.9898107714702</v>
      </c>
      <c r="M199" s="34" t="n">
        <v>14414</v>
      </c>
      <c r="N199" s="33" t="n">
        <v>1.25035122225343</v>
      </c>
      <c r="O199" s="33" t="n">
        <v>4.06846240179574</v>
      </c>
      <c r="P199" s="33" t="n">
        <v>3.46611177170036</v>
      </c>
      <c r="Q199" s="33" t="n">
        <v>7.07070707070707</v>
      </c>
      <c r="R199" s="33" t="n">
        <v>5.0298321076731</v>
      </c>
      <c r="S199" s="33" t="n">
        <v>4.09525147513346</v>
      </c>
      <c r="T199" s="34" t="n">
        <v>1352</v>
      </c>
      <c r="U199" s="33" t="n">
        <v>-5.18934081346424</v>
      </c>
      <c r="V199" s="33" t="n">
        <v>2.74971941638608</v>
      </c>
      <c r="W199" s="33" t="n">
        <v>4.22116527942925</v>
      </c>
    </row>
    <row r="200" s="35" customFormat="true" ht="13.5" hidden="false" customHeight="true" outlineLevel="0" collapsed="false">
      <c r="A200" s="30" t="n">
        <v>195</v>
      </c>
      <c r="B200" s="31" t="s">
        <v>269</v>
      </c>
      <c r="C200" s="31" t="s">
        <v>78</v>
      </c>
      <c r="D200" s="31" t="s">
        <v>86</v>
      </c>
      <c r="E200" s="32" t="n">
        <v>72</v>
      </c>
      <c r="F200" s="33" t="n">
        <v>14.2857142857143</v>
      </c>
      <c r="G200" s="33"/>
      <c r="H200" s="33"/>
      <c r="I200" s="34" t="n">
        <v>51355</v>
      </c>
      <c r="J200" s="33" t="n">
        <v>4.02487441257495</v>
      </c>
      <c r="K200" s="33" t="n">
        <v>26.8611075420789</v>
      </c>
      <c r="L200" s="33" t="n">
        <v>7.89043222712025</v>
      </c>
      <c r="M200" s="34" t="n">
        <v>36994</v>
      </c>
      <c r="N200" s="33" t="n">
        <v>4.98027753341468</v>
      </c>
      <c r="O200" s="33" t="n">
        <v>0.140200564696719</v>
      </c>
      <c r="P200" s="33" t="n">
        <v>0.127613028682547</v>
      </c>
      <c r="Q200" s="33" t="n">
        <v>11.2725148476292</v>
      </c>
      <c r="R200" s="33" t="n">
        <v>1.94626155592799</v>
      </c>
      <c r="S200" s="33" t="n">
        <v>1.78779193507194</v>
      </c>
      <c r="T200" s="34" t="n">
        <v>33104</v>
      </c>
      <c r="U200" s="33" t="n">
        <v>21.867177146223</v>
      </c>
      <c r="V200" s="33" t="n">
        <v>10.5481452633629</v>
      </c>
      <c r="W200" s="33" t="n">
        <v>6.42724031761465</v>
      </c>
    </row>
    <row r="201" s="35" customFormat="true" ht="13.5" hidden="false" customHeight="true" outlineLevel="0" collapsed="false">
      <c r="A201" s="30" t="n">
        <v>196</v>
      </c>
      <c r="B201" s="31" t="s">
        <v>270</v>
      </c>
      <c r="C201" s="31" t="s">
        <v>90</v>
      </c>
      <c r="D201" s="31" t="s">
        <v>80</v>
      </c>
      <c r="E201" s="32" t="n">
        <v>71</v>
      </c>
      <c r="F201" s="33" t="n">
        <v>47.9166666666667</v>
      </c>
      <c r="G201" s="33" t="n">
        <v>585.714285714286</v>
      </c>
      <c r="H201" s="33"/>
      <c r="I201" s="34" t="n">
        <v>7012</v>
      </c>
      <c r="J201" s="33" t="n">
        <v>17.3360107095047</v>
      </c>
      <c r="K201" s="33" t="n">
        <v>6.27778765783389</v>
      </c>
      <c r="L201" s="33" t="n">
        <v>8.97286821705425</v>
      </c>
      <c r="M201" s="34" t="n">
        <v>21490</v>
      </c>
      <c r="N201" s="33" t="n">
        <v>8.03881152279926</v>
      </c>
      <c r="O201" s="33" t="n">
        <v>1.0125499144324</v>
      </c>
      <c r="P201" s="33" t="n">
        <v>0.803212851405622</v>
      </c>
      <c r="Q201" s="33" t="n">
        <v>48.5881346263548</v>
      </c>
      <c r="R201" s="33" t="n">
        <v>3.30386226151698</v>
      </c>
      <c r="S201" s="33" t="n">
        <v>2.41315167663768</v>
      </c>
      <c r="T201" s="34" t="n">
        <v>23946</v>
      </c>
      <c r="U201" s="33" t="n">
        <v>13.5258142511734</v>
      </c>
      <c r="V201" s="33" t="n">
        <v>3.55105533371363</v>
      </c>
      <c r="W201" s="33" t="n">
        <v>8.66800535475234</v>
      </c>
    </row>
    <row r="202" s="35" customFormat="true" ht="13.5" hidden="false" customHeight="true" outlineLevel="0" collapsed="false">
      <c r="A202" s="30" t="n">
        <v>197</v>
      </c>
      <c r="B202" s="31" t="s">
        <v>271</v>
      </c>
      <c r="C202" s="31" t="s">
        <v>44</v>
      </c>
      <c r="D202" s="31" t="s">
        <v>86</v>
      </c>
      <c r="E202" s="32" t="n">
        <v>69.88</v>
      </c>
      <c r="F202" s="33" t="n">
        <v>37.8303747534517</v>
      </c>
      <c r="G202" s="33" t="n">
        <v>-37.9816513761468</v>
      </c>
      <c r="H202" s="33" t="n">
        <v>-24.3055555555556</v>
      </c>
      <c r="I202" s="34" t="n">
        <v>439</v>
      </c>
      <c r="J202" s="33" t="n">
        <v>16.4456233421751</v>
      </c>
      <c r="K202" s="33" t="n">
        <v>-0.527704485488123</v>
      </c>
      <c r="L202" s="33" t="n">
        <v>-6.41975308641976</v>
      </c>
      <c r="M202" s="34" t="n">
        <v>2483</v>
      </c>
      <c r="N202" s="33" t="n">
        <v>4.15268456375839</v>
      </c>
      <c r="O202" s="33" t="n">
        <v>15.9179954441913</v>
      </c>
      <c r="P202" s="33" t="n">
        <v>13.448275862069</v>
      </c>
      <c r="Q202" s="33" t="n">
        <v>5.92255125284738</v>
      </c>
      <c r="R202" s="33" t="n">
        <v>28.1433749496577</v>
      </c>
      <c r="S202" s="33" t="n">
        <v>21.2667785234899</v>
      </c>
      <c r="T202" s="34"/>
      <c r="U202" s="33"/>
      <c r="V202" s="33"/>
      <c r="W202" s="33"/>
    </row>
    <row r="203" s="35" customFormat="true" ht="13.5" hidden="false" customHeight="true" outlineLevel="0" collapsed="false">
      <c r="A203" s="30" t="n">
        <v>198</v>
      </c>
      <c r="B203" s="31" t="s">
        <v>272</v>
      </c>
      <c r="C203" s="31" t="s">
        <v>28</v>
      </c>
      <c r="D203" s="31" t="s">
        <v>54</v>
      </c>
      <c r="E203" s="32" t="n">
        <v>69.56</v>
      </c>
      <c r="F203" s="33" t="n">
        <v>5.60194322149687</v>
      </c>
      <c r="G203" s="33" t="n">
        <v>5.73033707865169</v>
      </c>
      <c r="H203" s="33" t="n">
        <v>-4.74006116207952</v>
      </c>
      <c r="I203" s="34" t="n">
        <v>565</v>
      </c>
      <c r="J203" s="33" t="n">
        <v>8.03059273422562</v>
      </c>
      <c r="K203" s="33" t="n">
        <v>10.337552742616</v>
      </c>
      <c r="L203" s="33" t="n">
        <v>14.2168674698795</v>
      </c>
      <c r="M203" s="34" t="n">
        <v>2736</v>
      </c>
      <c r="N203" s="33" t="n">
        <v>2.81848928974069</v>
      </c>
      <c r="O203" s="33" t="n">
        <v>12.3115044247788</v>
      </c>
      <c r="P203" s="33" t="n">
        <v>12.5946462715105</v>
      </c>
      <c r="Q203" s="33" t="n">
        <v>8.31858407079646</v>
      </c>
      <c r="R203" s="33" t="n">
        <v>25.4239766081871</v>
      </c>
      <c r="S203" s="33" t="n">
        <v>24.7538519353627</v>
      </c>
      <c r="T203" s="34"/>
      <c r="U203" s="33"/>
      <c r="V203" s="33" t="n">
        <v>2.65486725663717</v>
      </c>
      <c r="W203" s="33" t="n">
        <v>2.10325047801147</v>
      </c>
    </row>
    <row r="204" s="35" customFormat="true" ht="13.5" hidden="false" customHeight="true" outlineLevel="0" collapsed="false">
      <c r="A204" s="30" t="n">
        <v>199</v>
      </c>
      <c r="B204" s="31" t="s">
        <v>273</v>
      </c>
      <c r="C204" s="31" t="s">
        <v>202</v>
      </c>
      <c r="D204" s="31" t="s">
        <v>73</v>
      </c>
      <c r="E204" s="32" t="n">
        <v>68.83</v>
      </c>
      <c r="F204" s="33" t="n">
        <v>16.168776371308</v>
      </c>
      <c r="G204" s="33" t="n">
        <v>18.3107028753994</v>
      </c>
      <c r="H204" s="33" t="n">
        <v>7.90777849601378</v>
      </c>
      <c r="I204" s="34" t="n">
        <v>18</v>
      </c>
      <c r="J204" s="33" t="n">
        <v>38.4615384615385</v>
      </c>
      <c r="K204" s="33" t="n">
        <v>1200</v>
      </c>
      <c r="L204" s="33" t="n">
        <v>-88.8888888888889</v>
      </c>
      <c r="M204" s="34" t="n">
        <v>237</v>
      </c>
      <c r="N204" s="33" t="n">
        <v>11.2676056338028</v>
      </c>
      <c r="O204" s="33" t="n">
        <v>382.388888888889</v>
      </c>
      <c r="P204" s="33" t="n">
        <v>455.769230769231</v>
      </c>
      <c r="Q204" s="33" t="n">
        <v>-350</v>
      </c>
      <c r="R204" s="33" t="n">
        <v>290.42194092827</v>
      </c>
      <c r="S204" s="33" t="n">
        <v>278.169014084507</v>
      </c>
      <c r="T204" s="34" t="n">
        <v>2013</v>
      </c>
      <c r="U204" s="33" t="n">
        <v>94.6808510638298</v>
      </c>
      <c r="V204" s="33" t="n">
        <v>5.55555555555556</v>
      </c>
      <c r="W204" s="33" t="n">
        <v>7.69230769230769</v>
      </c>
    </row>
    <row r="205" s="35" customFormat="true" ht="13.5" hidden="false" customHeight="true" outlineLevel="0" collapsed="false">
      <c r="A205" s="30" t="n">
        <v>200</v>
      </c>
      <c r="B205" s="31" t="s">
        <v>274</v>
      </c>
      <c r="C205" s="31" t="s">
        <v>209</v>
      </c>
      <c r="D205" s="31" t="s">
        <v>29</v>
      </c>
      <c r="E205" s="32" t="n">
        <v>68.57</v>
      </c>
      <c r="F205" s="33" t="n">
        <v>331.801007556675</v>
      </c>
      <c r="G205" s="33"/>
      <c r="H205" s="33"/>
      <c r="I205" s="34" t="n">
        <v>12766</v>
      </c>
      <c r="J205" s="33" t="n">
        <v>7.16924110141035</v>
      </c>
      <c r="K205" s="33" t="n">
        <v>1.0519172039362</v>
      </c>
      <c r="L205" s="33" t="n">
        <v>-4.32594756919081</v>
      </c>
      <c r="M205" s="34" t="n">
        <v>75871</v>
      </c>
      <c r="N205" s="33" t="n">
        <v>7.9092589958754</v>
      </c>
      <c r="O205" s="33" t="n">
        <v>0.537129876233746</v>
      </c>
      <c r="P205" s="33" t="n">
        <v>0.133310946944258</v>
      </c>
      <c r="Q205" s="33" t="n">
        <v>12.1416261945794</v>
      </c>
      <c r="R205" s="33" t="n">
        <v>0.903770874247077</v>
      </c>
      <c r="S205" s="33" t="n">
        <v>0.225856919357133</v>
      </c>
      <c r="T205" s="34" t="n">
        <v>15517</v>
      </c>
      <c r="U205" s="33"/>
      <c r="V205" s="33" t="n">
        <v>8.67147109509635</v>
      </c>
      <c r="W205" s="33" t="n">
        <v>4.07152451309604</v>
      </c>
    </row>
    <row r="206" s="35" customFormat="true" ht="13.5" hidden="false" customHeight="true" outlineLevel="0" collapsed="false">
      <c r="A206" s="30" t="n">
        <v>201</v>
      </c>
      <c r="B206" s="31" t="s">
        <v>275</v>
      </c>
      <c r="C206" s="31" t="s">
        <v>202</v>
      </c>
      <c r="D206" s="31" t="s">
        <v>45</v>
      </c>
      <c r="E206" s="32" t="n">
        <v>67.61</v>
      </c>
      <c r="F206" s="33" t="n">
        <v>143.727469358327</v>
      </c>
      <c r="G206" s="33" t="n">
        <v>73.4834271419637</v>
      </c>
      <c r="H206" s="33" t="n">
        <v>-20.2891326021934</v>
      </c>
      <c r="I206" s="34" t="n">
        <v>132</v>
      </c>
      <c r="J206" s="33" t="n">
        <v>300</v>
      </c>
      <c r="K206" s="33" t="n">
        <v>83.3333333333333</v>
      </c>
      <c r="L206" s="33" t="n">
        <v>260</v>
      </c>
      <c r="M206" s="34" t="n">
        <v>1073</v>
      </c>
      <c r="N206" s="33" t="n">
        <v>325.793650793651</v>
      </c>
      <c r="O206" s="33" t="n">
        <v>51.219696969697</v>
      </c>
      <c r="P206" s="33" t="n">
        <v>84.0606060606061</v>
      </c>
      <c r="Q206" s="33" t="n">
        <v>-81.0606060606061</v>
      </c>
      <c r="R206" s="33" t="n">
        <v>63.0102516309413</v>
      </c>
      <c r="S206" s="33" t="n">
        <v>110.079365079365</v>
      </c>
      <c r="T206" s="34" t="n">
        <v>987</v>
      </c>
      <c r="U206" s="33" t="n">
        <v>9.91091314031181</v>
      </c>
      <c r="V206" s="33" t="n">
        <v>15.1515151515152</v>
      </c>
      <c r="W206" s="33" t="n">
        <v>51.5151515151515</v>
      </c>
    </row>
    <row r="207" s="35" customFormat="true" ht="13.5" hidden="false" customHeight="true" outlineLevel="0" collapsed="false">
      <c r="A207" s="30" t="n">
        <v>202</v>
      </c>
      <c r="B207" s="31" t="s">
        <v>276</v>
      </c>
      <c r="C207" s="31" t="s">
        <v>119</v>
      </c>
      <c r="D207" s="31" t="s">
        <v>41</v>
      </c>
      <c r="E207" s="32" t="n">
        <v>67.6</v>
      </c>
      <c r="F207" s="33" t="n">
        <v>-7.43530056141313</v>
      </c>
      <c r="G207" s="33" t="n">
        <v>6.45772594752188</v>
      </c>
      <c r="H207" s="33" t="n">
        <v>27.6279069767442</v>
      </c>
      <c r="I207" s="34" t="n">
        <v>3024</v>
      </c>
      <c r="J207" s="33" t="n">
        <v>12.8779395296752</v>
      </c>
      <c r="K207" s="33" t="n">
        <v>5.51398188263095</v>
      </c>
      <c r="L207" s="33" t="n">
        <v>27.5879396984925</v>
      </c>
      <c r="M207" s="34" t="n">
        <v>22506</v>
      </c>
      <c r="N207" s="33" t="n">
        <v>3.74297040656402</v>
      </c>
      <c r="O207" s="33" t="n">
        <v>2.23544973544974</v>
      </c>
      <c r="P207" s="33" t="n">
        <v>2.72601717058604</v>
      </c>
      <c r="Q207" s="33" t="n">
        <v>5.78703703703704</v>
      </c>
      <c r="R207" s="33" t="n">
        <v>3.00364347285168</v>
      </c>
      <c r="S207" s="33" t="n">
        <v>3.36636858117452</v>
      </c>
      <c r="T207" s="34" t="n">
        <v>1548</v>
      </c>
      <c r="U207" s="33" t="n">
        <v>39.2086330935252</v>
      </c>
      <c r="V207" s="33" t="n">
        <v>3.63756613756614</v>
      </c>
      <c r="W207" s="33" t="n">
        <v>2.87420679357969</v>
      </c>
    </row>
    <row r="208" s="35" customFormat="true" ht="13.5" hidden="false" customHeight="true" outlineLevel="0" collapsed="false">
      <c r="A208" s="30" t="n">
        <v>203</v>
      </c>
      <c r="B208" s="31" t="s">
        <v>277</v>
      </c>
      <c r="C208" s="31" t="s">
        <v>90</v>
      </c>
      <c r="D208" s="31" t="s">
        <v>54</v>
      </c>
      <c r="E208" s="32" t="n">
        <v>66.86</v>
      </c>
      <c r="F208" s="33" t="n">
        <v>31738.0952380952</v>
      </c>
      <c r="G208" s="33"/>
      <c r="H208" s="33"/>
      <c r="I208" s="34" t="n">
        <v>23450</v>
      </c>
      <c r="J208" s="33" t="n">
        <v>112.409420289855</v>
      </c>
      <c r="K208" s="33" t="n">
        <v>10.2126385145253</v>
      </c>
      <c r="L208" s="33" t="n">
        <v>-6.11996251171509</v>
      </c>
      <c r="M208" s="34" t="n">
        <v>139061</v>
      </c>
      <c r="N208" s="33" t="n">
        <v>92.0466786355476</v>
      </c>
      <c r="O208" s="33" t="n">
        <v>0.285117270788913</v>
      </c>
      <c r="P208" s="33" t="n">
        <v>0.00190217391304348</v>
      </c>
      <c r="Q208" s="33" t="n">
        <v>33.4413646055437</v>
      </c>
      <c r="R208" s="33" t="n">
        <v>0.480796197352241</v>
      </c>
      <c r="S208" s="33" t="n">
        <v>0.00290015191271924</v>
      </c>
      <c r="T208" s="34" t="n">
        <v>68566</v>
      </c>
      <c r="U208" s="33"/>
      <c r="V208" s="33" t="n">
        <v>28.8699360341151</v>
      </c>
      <c r="W208" s="33"/>
    </row>
    <row r="209" s="35" customFormat="true" ht="13.5" hidden="false" customHeight="true" outlineLevel="0" collapsed="false">
      <c r="A209" s="30" t="n">
        <v>204</v>
      </c>
      <c r="B209" s="31" t="s">
        <v>278</v>
      </c>
      <c r="C209" s="31" t="s">
        <v>110</v>
      </c>
      <c r="D209" s="31" t="s">
        <v>26</v>
      </c>
      <c r="E209" s="32" t="n">
        <v>66.5</v>
      </c>
      <c r="F209" s="33" t="n">
        <v>5.55555555555556</v>
      </c>
      <c r="G209" s="33" t="n">
        <v>-9.35251798561151</v>
      </c>
      <c r="H209" s="33" t="n">
        <v>26.5938069216758</v>
      </c>
      <c r="I209" s="34" t="n">
        <v>1490</v>
      </c>
      <c r="J209" s="33" t="n">
        <v>12.6228269085412</v>
      </c>
      <c r="K209" s="33" t="n">
        <v>6.52173913043479</v>
      </c>
      <c r="L209" s="33" t="n">
        <v>5.88235294117647</v>
      </c>
      <c r="M209" s="34" t="n">
        <v>5305</v>
      </c>
      <c r="N209" s="33" t="n">
        <v>1.5699789393069</v>
      </c>
      <c r="O209" s="33" t="n">
        <v>4.46308724832215</v>
      </c>
      <c r="P209" s="33" t="n">
        <v>4.76190476190476</v>
      </c>
      <c r="Q209" s="33" t="n">
        <v>5.23489932885906</v>
      </c>
      <c r="R209" s="33" t="n">
        <v>12.5353440150801</v>
      </c>
      <c r="S209" s="33" t="n">
        <v>12.0620333141872</v>
      </c>
      <c r="T209" s="34" t="n">
        <v>858</v>
      </c>
      <c r="U209" s="33" t="n">
        <v>38.610662358643</v>
      </c>
      <c r="V209" s="33" t="n">
        <v>4.76510067114094</v>
      </c>
      <c r="W209" s="33" t="n">
        <v>4.08163265306123</v>
      </c>
    </row>
    <row r="210" s="35" customFormat="true" ht="13.5" hidden="false" customHeight="true" outlineLevel="0" collapsed="false">
      <c r="A210" s="30" t="n">
        <v>205</v>
      </c>
      <c r="B210" s="31" t="s">
        <v>279</v>
      </c>
      <c r="C210" s="31" t="s">
        <v>253</v>
      </c>
      <c r="D210" s="31" t="s">
        <v>41</v>
      </c>
      <c r="E210" s="32" t="n">
        <v>66.49</v>
      </c>
      <c r="F210" s="33" t="n">
        <v>-2.76396607195086</v>
      </c>
      <c r="G210" s="33" t="n">
        <v>-5.94222833562587</v>
      </c>
      <c r="H210" s="33" t="n">
        <v>4.12489258092239</v>
      </c>
      <c r="I210" s="34" t="n">
        <v>11242</v>
      </c>
      <c r="J210" s="33" t="n">
        <v>5.25231719876416</v>
      </c>
      <c r="K210" s="33" t="n">
        <v>7.13139418254765</v>
      </c>
      <c r="L210" s="33" t="n">
        <v>5.42455324098552</v>
      </c>
      <c r="M210" s="34" t="n">
        <v>51022</v>
      </c>
      <c r="N210" s="33" t="n">
        <v>0.208186031895674</v>
      </c>
      <c r="O210" s="33" t="n">
        <v>0.591442803771571</v>
      </c>
      <c r="P210" s="33" t="n">
        <v>0.640202228255781</v>
      </c>
      <c r="Q210" s="33" t="n">
        <v>8.13022593844512</v>
      </c>
      <c r="R210" s="33" t="n">
        <v>1.30316334130375</v>
      </c>
      <c r="S210" s="33" t="n">
        <v>1.34299630764396</v>
      </c>
      <c r="T210" s="34" t="n">
        <v>9288</v>
      </c>
      <c r="U210" s="33" t="n">
        <v>24.1213417078712</v>
      </c>
      <c r="V210" s="33" t="n">
        <v>6.76925813912115</v>
      </c>
      <c r="W210" s="33" t="n">
        <v>7.63973410729333</v>
      </c>
    </row>
    <row r="211" s="35" customFormat="true" ht="13.5" hidden="false" customHeight="true" outlineLevel="0" collapsed="false">
      <c r="A211" s="30" t="n">
        <v>206</v>
      </c>
      <c r="B211" s="31" t="s">
        <v>280</v>
      </c>
      <c r="C211" s="31" t="s">
        <v>31</v>
      </c>
      <c r="D211" s="31" t="s">
        <v>29</v>
      </c>
      <c r="E211" s="32" t="n">
        <v>66.34</v>
      </c>
      <c r="F211" s="33" t="n">
        <v>-0.450180072028805</v>
      </c>
      <c r="G211" s="33" t="n">
        <v>3.46219531128706</v>
      </c>
      <c r="H211" s="33" t="n">
        <v>27.267338470658</v>
      </c>
      <c r="I211" s="34" t="n">
        <v>1016</v>
      </c>
      <c r="J211" s="33" t="n">
        <v>4.41932168550874</v>
      </c>
      <c r="K211" s="33" t="n">
        <v>6.80570801317233</v>
      </c>
      <c r="L211" s="33" t="n">
        <v>8.06642941874258</v>
      </c>
      <c r="M211" s="34" t="n">
        <v>5847</v>
      </c>
      <c r="N211" s="33" t="n">
        <v>-1.6484440706476</v>
      </c>
      <c r="O211" s="33" t="n">
        <v>6.52952755905512</v>
      </c>
      <c r="P211" s="33" t="n">
        <v>6.84892086330935</v>
      </c>
      <c r="Q211" s="33" t="n">
        <v>13.5826771653543</v>
      </c>
      <c r="R211" s="33" t="n">
        <v>11.3459893962716</v>
      </c>
      <c r="S211" s="33" t="n">
        <v>11.2094196804037</v>
      </c>
      <c r="T211" s="34" t="n">
        <v>1496</v>
      </c>
      <c r="U211" s="33" t="n">
        <v>38.2624768946396</v>
      </c>
      <c r="V211" s="33" t="n">
        <v>1.47637795275591</v>
      </c>
      <c r="W211" s="33" t="n">
        <v>1.84994861253854</v>
      </c>
    </row>
    <row r="212" s="35" customFormat="true" ht="13.5" hidden="false" customHeight="true" outlineLevel="0" collapsed="false">
      <c r="A212" s="30" t="n">
        <v>207</v>
      </c>
      <c r="B212" s="31" t="s">
        <v>281</v>
      </c>
      <c r="C212" s="31" t="s">
        <v>134</v>
      </c>
      <c r="D212" s="31" t="s">
        <v>282</v>
      </c>
      <c r="E212" s="32" t="n">
        <v>66</v>
      </c>
      <c r="F212" s="33" t="n">
        <v>7.31707317073171</v>
      </c>
      <c r="G212" s="33" t="n">
        <v>2.49999999999999</v>
      </c>
      <c r="H212" s="33" t="n">
        <v>16.2790697674419</v>
      </c>
      <c r="I212" s="34" t="n">
        <v>7291</v>
      </c>
      <c r="J212" s="33" t="n">
        <v>11.9453400890527</v>
      </c>
      <c r="K212" s="33" t="n">
        <v>12.7011593701332</v>
      </c>
      <c r="L212" s="33" t="n">
        <v>24.3865690916918</v>
      </c>
      <c r="M212" s="34" t="n">
        <v>24762</v>
      </c>
      <c r="N212" s="33" t="n">
        <v>1.70034499753573</v>
      </c>
      <c r="O212" s="33" t="n">
        <v>0.905225620628172</v>
      </c>
      <c r="P212" s="33" t="n">
        <v>0.944265315522801</v>
      </c>
      <c r="Q212" s="33" t="n">
        <v>13.7155397064875</v>
      </c>
      <c r="R212" s="33" t="n">
        <v>2.66537436394475</v>
      </c>
      <c r="S212" s="33" t="n">
        <v>2.52587481517989</v>
      </c>
      <c r="T212" s="34" t="n">
        <v>9678</v>
      </c>
      <c r="U212" s="33" t="n">
        <v>113.925729442971</v>
      </c>
      <c r="V212" s="33" t="n">
        <v>8.70936771361953</v>
      </c>
      <c r="W212" s="33" t="n">
        <v>7.41593735605712</v>
      </c>
    </row>
    <row r="213" s="35" customFormat="true" ht="13.5" hidden="false" customHeight="true" outlineLevel="0" collapsed="false">
      <c r="A213" s="30" t="n">
        <v>207</v>
      </c>
      <c r="B213" s="31" t="s">
        <v>283</v>
      </c>
      <c r="C213" s="31" t="s">
        <v>183</v>
      </c>
      <c r="D213" s="31" t="s">
        <v>33</v>
      </c>
      <c r="E213" s="32" t="n">
        <v>66</v>
      </c>
      <c r="F213" s="33" t="n">
        <v>20</v>
      </c>
      <c r="G213" s="33"/>
      <c r="H213" s="33"/>
      <c r="I213" s="34" t="n">
        <v>21874</v>
      </c>
      <c r="J213" s="33" t="n">
        <v>4.1916738115652</v>
      </c>
      <c r="K213" s="33" t="n">
        <v>-4.82796137630899</v>
      </c>
      <c r="L213" s="33" t="n">
        <v>-2.0601163255339</v>
      </c>
      <c r="M213" s="34" t="n">
        <v>201742</v>
      </c>
      <c r="N213" s="33" t="n">
        <v>-1.99039054795253</v>
      </c>
      <c r="O213" s="33" t="n">
        <v>0.301728078997897</v>
      </c>
      <c r="P213" s="33" t="n">
        <v>0.261979613222826</v>
      </c>
      <c r="Q213" s="33" t="n">
        <v>1.08804973941666</v>
      </c>
      <c r="R213" s="33" t="n">
        <v>0.327150518979687</v>
      </c>
      <c r="S213" s="33" t="n">
        <v>0.267199121643615</v>
      </c>
      <c r="T213" s="34" t="n">
        <v>6447</v>
      </c>
      <c r="U213" s="33" t="n">
        <v>273.522595596756</v>
      </c>
      <c r="V213" s="33" t="n">
        <v>12.0005485965073</v>
      </c>
      <c r="W213" s="33" t="n">
        <v>12.0367724111651</v>
      </c>
    </row>
    <row r="214" s="35" customFormat="true" ht="13.5" hidden="false" customHeight="true" outlineLevel="0" collapsed="false">
      <c r="A214" s="30" t="n">
        <v>209</v>
      </c>
      <c r="B214" s="31" t="s">
        <v>284</v>
      </c>
      <c r="C214" s="31" t="s">
        <v>61</v>
      </c>
      <c r="D214" s="31" t="s">
        <v>33</v>
      </c>
      <c r="E214" s="32" t="n">
        <v>65.5</v>
      </c>
      <c r="F214" s="33" t="n">
        <v>-23.5705950991832</v>
      </c>
      <c r="G214" s="33" t="n">
        <v>-22.4434389140271</v>
      </c>
      <c r="H214" s="33" t="n">
        <v>19.5887445887446</v>
      </c>
      <c r="I214" s="34" t="n">
        <v>391</v>
      </c>
      <c r="J214" s="33" t="n">
        <v>-35.0498338870432</v>
      </c>
      <c r="K214" s="33" t="n">
        <v>-14.1226818830242</v>
      </c>
      <c r="L214" s="33" t="n">
        <v>-20.4313280363224</v>
      </c>
      <c r="M214" s="34" t="n">
        <v>982</v>
      </c>
      <c r="N214" s="33" t="n">
        <v>-22.5552050473186</v>
      </c>
      <c r="O214" s="33" t="n">
        <v>16.7519181585678</v>
      </c>
      <c r="P214" s="33" t="n">
        <v>14.2358803986711</v>
      </c>
      <c r="Q214" s="33" t="n">
        <v>50.383631713555</v>
      </c>
      <c r="R214" s="33" t="n">
        <v>66.7006109979633</v>
      </c>
      <c r="S214" s="33" t="n">
        <v>67.5867507886435</v>
      </c>
      <c r="T214" s="34" t="n">
        <v>256</v>
      </c>
      <c r="U214" s="33" t="n">
        <v>212.19512195122</v>
      </c>
      <c r="V214" s="33" t="n">
        <v>0.51150895140665</v>
      </c>
      <c r="W214" s="33" t="n">
        <v>0.498338870431894</v>
      </c>
    </row>
    <row r="215" s="35" customFormat="true" ht="13.5" hidden="false" customHeight="true" outlineLevel="0" collapsed="false">
      <c r="A215" s="30" t="n">
        <v>210</v>
      </c>
      <c r="B215" s="31" t="s">
        <v>285</v>
      </c>
      <c r="C215" s="31" t="s">
        <v>90</v>
      </c>
      <c r="D215" s="31" t="s">
        <v>80</v>
      </c>
      <c r="E215" s="32" t="n">
        <v>65</v>
      </c>
      <c r="F215" s="33" t="n">
        <v>3150</v>
      </c>
      <c r="G215" s="33"/>
      <c r="H215" s="33"/>
      <c r="I215" s="34" t="n">
        <v>29559</v>
      </c>
      <c r="J215" s="33" t="n">
        <v>3.43632991566645</v>
      </c>
      <c r="K215" s="33" t="n">
        <v>27.3201158387169</v>
      </c>
      <c r="L215" s="33" t="n">
        <v>-26.075357354588</v>
      </c>
      <c r="M215" s="34" t="n">
        <v>56886</v>
      </c>
      <c r="N215" s="33" t="n">
        <v>4.86865148861646</v>
      </c>
      <c r="O215" s="33" t="n">
        <v>0.219899184681484</v>
      </c>
      <c r="P215" s="33" t="n">
        <v>0.00699863526612311</v>
      </c>
      <c r="Q215" s="33" t="n">
        <v>18.4140194187895</v>
      </c>
      <c r="R215" s="33" t="n">
        <v>1.14263614949197</v>
      </c>
      <c r="S215" s="33" t="n">
        <v>0.0368697575813439</v>
      </c>
      <c r="T215" s="34" t="n">
        <v>36374</v>
      </c>
      <c r="U215" s="33"/>
      <c r="V215" s="33" t="n">
        <v>2.04675394972766</v>
      </c>
      <c r="W215" s="33" t="n">
        <v>1.29124820659971</v>
      </c>
    </row>
    <row r="216" s="35" customFormat="true" ht="13.5" hidden="false" customHeight="true" outlineLevel="0" collapsed="false">
      <c r="A216" s="30" t="n">
        <v>211</v>
      </c>
      <c r="B216" s="31" t="s">
        <v>286</v>
      </c>
      <c r="C216" s="31" t="s">
        <v>63</v>
      </c>
      <c r="D216" s="31" t="s">
        <v>26</v>
      </c>
      <c r="E216" s="32" t="n">
        <v>64.93</v>
      </c>
      <c r="F216" s="33" t="n">
        <v>8.34306691139664</v>
      </c>
      <c r="G216" s="33" t="n">
        <v>10.3480022095378</v>
      </c>
      <c r="H216" s="33" t="n">
        <v>-19.1935723850617</v>
      </c>
      <c r="I216" s="34" t="n">
        <v>2351</v>
      </c>
      <c r="J216" s="33" t="n">
        <v>8.0919540229885</v>
      </c>
      <c r="K216" s="33" t="n">
        <v>12.8112033195021</v>
      </c>
      <c r="L216" s="33" t="n">
        <v>28.8770053475936</v>
      </c>
      <c r="M216" s="34" t="n">
        <v>8167</v>
      </c>
      <c r="N216" s="33" t="n">
        <v>0.554050726422073</v>
      </c>
      <c r="O216" s="33" t="n">
        <v>2.7618034878775</v>
      </c>
      <c r="P216" s="33" t="n">
        <v>2.75540229885057</v>
      </c>
      <c r="Q216" s="33" t="n">
        <v>6.46533390046789</v>
      </c>
      <c r="R216" s="33" t="n">
        <v>7.95028774335741</v>
      </c>
      <c r="S216" s="33" t="n">
        <v>7.37872445210539</v>
      </c>
      <c r="T216" s="34"/>
      <c r="U216" s="33"/>
      <c r="V216" s="33" t="n">
        <v>1.95661420672054</v>
      </c>
      <c r="W216" s="33" t="n">
        <v>1.93103448275862</v>
      </c>
    </row>
    <row r="217" s="35" customFormat="true" ht="13.5" hidden="false" customHeight="true" outlineLevel="0" collapsed="false">
      <c r="A217" s="30" t="n">
        <v>212</v>
      </c>
      <c r="B217" s="31" t="s">
        <v>287</v>
      </c>
      <c r="C217" s="31" t="s">
        <v>44</v>
      </c>
      <c r="D217" s="31" t="s">
        <v>54</v>
      </c>
      <c r="E217" s="32" t="n">
        <v>64.3</v>
      </c>
      <c r="F217" s="33" t="n">
        <v>20.4571000374672</v>
      </c>
      <c r="G217" s="33" t="n">
        <v>-2.68003646308113</v>
      </c>
      <c r="H217" s="33" t="n">
        <v>-14.7232587064676</v>
      </c>
      <c r="I217" s="34" t="n">
        <v>1401</v>
      </c>
      <c r="J217" s="33" t="n">
        <v>9.36768149882905</v>
      </c>
      <c r="K217" s="33" t="n">
        <v>4.48613376835236</v>
      </c>
      <c r="L217" s="33" t="n">
        <v>-11.9885139985643</v>
      </c>
      <c r="M217" s="34" t="n">
        <v>4828</v>
      </c>
      <c r="N217" s="33" t="n">
        <v>0.436862908258795</v>
      </c>
      <c r="O217" s="33" t="n">
        <v>4.58957887223412</v>
      </c>
      <c r="P217" s="33" t="n">
        <v>4.16705698672912</v>
      </c>
      <c r="Q217" s="33" t="n">
        <v>10.2783725910064</v>
      </c>
      <c r="R217" s="33" t="n">
        <v>13.3181441590721</v>
      </c>
      <c r="S217" s="33" t="n">
        <v>11.1046390680258</v>
      </c>
      <c r="T217" s="34"/>
      <c r="U217" s="33"/>
      <c r="V217" s="33" t="n">
        <v>2.85510349750178</v>
      </c>
      <c r="W217" s="33" t="n">
        <v>2.81030444964871</v>
      </c>
    </row>
    <row r="218" s="35" customFormat="true" ht="13.5" hidden="false" customHeight="true" outlineLevel="0" collapsed="false">
      <c r="A218" s="30" t="n">
        <v>213</v>
      </c>
      <c r="B218" s="31" t="s">
        <v>288</v>
      </c>
      <c r="C218" s="31" t="s">
        <v>47</v>
      </c>
      <c r="D218" s="31" t="s">
        <v>26</v>
      </c>
      <c r="E218" s="32" t="n">
        <v>64</v>
      </c>
      <c r="F218" s="33" t="n">
        <v>-30.4347826086957</v>
      </c>
      <c r="G218" s="33" t="n">
        <v>39.3939393939394</v>
      </c>
      <c r="H218" s="33" t="n">
        <v>1.53846153846153</v>
      </c>
      <c r="I218" s="34" t="n">
        <v>3372</v>
      </c>
      <c r="J218" s="33" t="n">
        <v>6.17128463476071</v>
      </c>
      <c r="K218" s="33" t="n">
        <v>3.35177351122682</v>
      </c>
      <c r="L218" s="33" t="n">
        <v>4.16949152542372</v>
      </c>
      <c r="M218" s="34" t="n">
        <v>7730</v>
      </c>
      <c r="N218" s="33" t="n">
        <v>-2.62030738221214</v>
      </c>
      <c r="O218" s="33" t="n">
        <v>1.89798339264531</v>
      </c>
      <c r="P218" s="33" t="n">
        <v>2.89672544080605</v>
      </c>
      <c r="Q218" s="33" t="n">
        <v>6.04982206405694</v>
      </c>
      <c r="R218" s="33" t="n">
        <v>8.27943078913325</v>
      </c>
      <c r="S218" s="33" t="n">
        <v>11.5898211136306</v>
      </c>
      <c r="T218" s="34"/>
      <c r="U218" s="33"/>
      <c r="V218" s="33" t="n">
        <v>2.72835112692764</v>
      </c>
      <c r="W218" s="33" t="n">
        <v>3.84130982367758</v>
      </c>
    </row>
    <row r="219" s="35" customFormat="true" ht="13.5" hidden="false" customHeight="true" outlineLevel="0" collapsed="false">
      <c r="A219" s="30" t="n">
        <v>214</v>
      </c>
      <c r="B219" s="31" t="s">
        <v>289</v>
      </c>
      <c r="C219" s="31" t="s">
        <v>25</v>
      </c>
      <c r="D219" s="31" t="s">
        <v>26</v>
      </c>
      <c r="E219" s="32" t="n">
        <v>63.5</v>
      </c>
      <c r="F219" s="33" t="n">
        <v>-4.36746987951808</v>
      </c>
      <c r="G219" s="33" t="n">
        <v>1.06544901065448</v>
      </c>
      <c r="H219" s="33" t="n">
        <v>7.00325732899023</v>
      </c>
      <c r="I219" s="34" t="n">
        <v>2023</v>
      </c>
      <c r="J219" s="33" t="n">
        <v>23.4289200732154</v>
      </c>
      <c r="K219" s="33" t="n">
        <v>11.6485013623978</v>
      </c>
      <c r="L219" s="33" t="n">
        <v>9.88023952095809</v>
      </c>
      <c r="M219" s="34" t="n">
        <v>5824</v>
      </c>
      <c r="N219" s="33" t="n">
        <v>-1.70464135021097</v>
      </c>
      <c r="O219" s="33" t="n">
        <v>3.13890261987148</v>
      </c>
      <c r="P219" s="33" t="n">
        <v>4.05125076266016</v>
      </c>
      <c r="Q219" s="33" t="n">
        <v>2.17498764211567</v>
      </c>
      <c r="R219" s="33" t="n">
        <v>10.9031593406593</v>
      </c>
      <c r="S219" s="33" t="n">
        <v>11.2067510548523</v>
      </c>
      <c r="T219" s="34"/>
      <c r="U219" s="33"/>
      <c r="V219" s="33"/>
      <c r="W219" s="33" t="n">
        <v>3.59975594874924</v>
      </c>
    </row>
    <row r="220" s="35" customFormat="true" ht="13.5" hidden="false" customHeight="true" outlineLevel="0" collapsed="false">
      <c r="A220" s="30" t="n">
        <v>215</v>
      </c>
      <c r="B220" s="31" t="s">
        <v>290</v>
      </c>
      <c r="C220" s="31" t="s">
        <v>110</v>
      </c>
      <c r="D220" s="31" t="s">
        <v>26</v>
      </c>
      <c r="E220" s="32" t="n">
        <v>63.2</v>
      </c>
      <c r="F220" s="33" t="n">
        <v>14.0794223826715</v>
      </c>
      <c r="G220" s="33" t="n">
        <v>-4.64716006884682</v>
      </c>
      <c r="H220" s="33" t="n">
        <v>0.868055555555558</v>
      </c>
      <c r="I220" s="34" t="n">
        <v>1742</v>
      </c>
      <c r="J220" s="33" t="n">
        <v>7.46452806909315</v>
      </c>
      <c r="K220" s="33" t="n">
        <v>13.9142656359803</v>
      </c>
      <c r="L220" s="33" t="n">
        <v>15.5032467532467</v>
      </c>
      <c r="M220" s="34" t="n">
        <v>8269</v>
      </c>
      <c r="N220" s="33" t="n">
        <v>4.90992133976149</v>
      </c>
      <c r="O220" s="33" t="n">
        <v>3.62801377726751</v>
      </c>
      <c r="P220" s="33" t="n">
        <v>3.41764342998149</v>
      </c>
      <c r="Q220" s="33" t="n">
        <v>2.52583237657865</v>
      </c>
      <c r="R220" s="33" t="n">
        <v>7.64300399080905</v>
      </c>
      <c r="S220" s="33" t="n">
        <v>7.02867292565339</v>
      </c>
      <c r="T220" s="34" t="n">
        <v>445</v>
      </c>
      <c r="U220" s="33" t="n">
        <v>14.3958868894602</v>
      </c>
      <c r="V220" s="33" t="n">
        <v>2.6406429391504</v>
      </c>
      <c r="W220" s="33" t="n">
        <v>1.78901912399753</v>
      </c>
    </row>
    <row r="221" s="35" customFormat="true" ht="13.5" hidden="false" customHeight="true" outlineLevel="0" collapsed="false">
      <c r="A221" s="30" t="n">
        <v>216</v>
      </c>
      <c r="B221" s="31" t="s">
        <v>291</v>
      </c>
      <c r="C221" s="31" t="s">
        <v>132</v>
      </c>
      <c r="D221" s="31" t="s">
        <v>73</v>
      </c>
      <c r="E221" s="32" t="n">
        <v>61.68</v>
      </c>
      <c r="F221" s="33" t="n">
        <v>20.1870615744349</v>
      </c>
      <c r="G221" s="33" t="n">
        <v>18.0041388825017</v>
      </c>
      <c r="H221" s="33" t="n">
        <v>9.93427704752275</v>
      </c>
      <c r="I221" s="34" t="n">
        <v>682</v>
      </c>
      <c r="J221" s="33" t="n">
        <v>7.74091627172195</v>
      </c>
      <c r="K221" s="33" t="n">
        <v>9.70537261698441</v>
      </c>
      <c r="L221" s="33" t="n">
        <v>11.1753371868979</v>
      </c>
      <c r="M221" s="34" t="n">
        <v>4797</v>
      </c>
      <c r="N221" s="33" t="n">
        <v>1.41649048625794</v>
      </c>
      <c r="O221" s="33" t="n">
        <v>9.04398826979472</v>
      </c>
      <c r="P221" s="33" t="n">
        <v>8.10742496050553</v>
      </c>
      <c r="Q221" s="33" t="n">
        <v>24.9266862170088</v>
      </c>
      <c r="R221" s="33" t="n">
        <v>12.8580362726704</v>
      </c>
      <c r="S221" s="33" t="n">
        <v>10.8498942917548</v>
      </c>
      <c r="T221" s="34" t="n">
        <v>4174</v>
      </c>
      <c r="U221" s="33" t="n">
        <v>12.7803296406377</v>
      </c>
      <c r="V221" s="33" t="n">
        <v>3.95894428152493</v>
      </c>
      <c r="W221" s="33" t="n">
        <v>7.42496050552923</v>
      </c>
    </row>
    <row r="222" s="35" customFormat="true" ht="13.5" hidden="false" customHeight="true" outlineLevel="0" collapsed="false">
      <c r="A222" s="30" t="n">
        <v>217</v>
      </c>
      <c r="B222" s="31" t="s">
        <v>292</v>
      </c>
      <c r="C222" s="31" t="s">
        <v>90</v>
      </c>
      <c r="D222" s="31" t="s">
        <v>29</v>
      </c>
      <c r="E222" s="32" t="n">
        <v>61</v>
      </c>
      <c r="F222" s="33" t="n">
        <v>236.83048039757</v>
      </c>
      <c r="G222" s="33" t="n">
        <v>121.936274509804</v>
      </c>
      <c r="H222" s="33"/>
      <c r="I222" s="34" t="n">
        <v>2189</v>
      </c>
      <c r="J222" s="33" t="n">
        <v>6.36540330417881</v>
      </c>
      <c r="K222" s="33" t="n">
        <v>0.439238653001461</v>
      </c>
      <c r="L222" s="33" t="n">
        <v>0.539744847890078</v>
      </c>
      <c r="M222" s="34" t="n">
        <v>8315</v>
      </c>
      <c r="N222" s="33" t="n">
        <v>-2.14193244674591</v>
      </c>
      <c r="O222" s="33" t="n">
        <v>2.7866605756053</v>
      </c>
      <c r="P222" s="33" t="n">
        <v>0.879980563654033</v>
      </c>
      <c r="Q222" s="33" t="n">
        <v>38.5564184559159</v>
      </c>
      <c r="R222" s="33" t="n">
        <v>7.33613950691521</v>
      </c>
      <c r="S222" s="33" t="n">
        <v>2.13134047310816</v>
      </c>
      <c r="T222" s="34" t="n">
        <v>6680</v>
      </c>
      <c r="U222" s="33" t="n">
        <v>-1.51850213769719</v>
      </c>
      <c r="V222" s="33" t="n">
        <v>2.4211968935587</v>
      </c>
      <c r="W222" s="33" t="n">
        <v>1.89504373177843</v>
      </c>
    </row>
    <row r="223" s="35" customFormat="true" ht="13.5" hidden="false" customHeight="true" outlineLevel="0" collapsed="false">
      <c r="A223" s="30" t="n">
        <v>218</v>
      </c>
      <c r="B223" s="31" t="s">
        <v>293</v>
      </c>
      <c r="C223" s="31" t="s">
        <v>28</v>
      </c>
      <c r="D223" s="31" t="s">
        <v>218</v>
      </c>
      <c r="E223" s="32" t="n">
        <v>60.73</v>
      </c>
      <c r="F223" s="33" t="n">
        <v>97.5601821730644</v>
      </c>
      <c r="G223" s="33" t="n">
        <v>19.6108949416342</v>
      </c>
      <c r="H223" s="33" t="n">
        <v>-22.0739842328684</v>
      </c>
      <c r="I223" s="34" t="n">
        <v>870</v>
      </c>
      <c r="J223" s="33" t="n">
        <v>71.2598425196851</v>
      </c>
      <c r="K223" s="33" t="n">
        <v>-21.2403100775194</v>
      </c>
      <c r="L223" s="33" t="n">
        <v>1.5748031496063</v>
      </c>
      <c r="M223" s="34" t="n">
        <v>3821</v>
      </c>
      <c r="N223" s="33" t="n">
        <v>17.4969249692497</v>
      </c>
      <c r="O223" s="33" t="n">
        <v>6.98045977011494</v>
      </c>
      <c r="P223" s="33" t="n">
        <v>6.05118110236221</v>
      </c>
      <c r="Q223" s="33" t="n">
        <v>5.28735632183908</v>
      </c>
      <c r="R223" s="33" t="n">
        <v>15.8937450929076</v>
      </c>
      <c r="S223" s="33" t="n">
        <v>9.45264452644526</v>
      </c>
      <c r="T223" s="34"/>
      <c r="U223" s="33"/>
      <c r="V223" s="33" t="n">
        <v>3.44827586206897</v>
      </c>
      <c r="W223" s="33" t="n">
        <v>3.34645669291339</v>
      </c>
    </row>
    <row r="224" s="35" customFormat="true" ht="13.5" hidden="false" customHeight="true" outlineLevel="0" collapsed="false">
      <c r="A224" s="30" t="n">
        <v>219</v>
      </c>
      <c r="B224" s="31" t="s">
        <v>294</v>
      </c>
      <c r="C224" s="31" t="s">
        <v>90</v>
      </c>
      <c r="D224" s="31" t="s">
        <v>73</v>
      </c>
      <c r="E224" s="32" t="n">
        <v>60.37</v>
      </c>
      <c r="F224" s="33" t="n">
        <v>8.44260822705227</v>
      </c>
      <c r="G224" s="33" t="n">
        <v>52.5623458481776</v>
      </c>
      <c r="H224" s="33"/>
      <c r="I224" s="34" t="n">
        <v>8255</v>
      </c>
      <c r="J224" s="33" t="n">
        <v>-14.2070255664103</v>
      </c>
      <c r="K224" s="33" t="n">
        <v>24.0907918493681</v>
      </c>
      <c r="L224" s="33" t="n">
        <v>113.491189427313</v>
      </c>
      <c r="M224" s="34" t="n">
        <v>19244</v>
      </c>
      <c r="N224" s="33" t="n">
        <v>3.59603789836347</v>
      </c>
      <c r="O224" s="33" t="n">
        <v>0.731314354936402</v>
      </c>
      <c r="P224" s="33" t="n">
        <v>0.578569943878612</v>
      </c>
      <c r="Q224" s="33" t="n">
        <v>29.8001211387038</v>
      </c>
      <c r="R224" s="33" t="n">
        <v>3.13708168779879</v>
      </c>
      <c r="S224" s="33" t="n">
        <v>2.99687769164513</v>
      </c>
      <c r="T224" s="34" t="n">
        <v>22173</v>
      </c>
      <c r="U224" s="33" t="n">
        <v>15.9069524307371</v>
      </c>
      <c r="V224" s="33" t="n">
        <v>2.94367050272562</v>
      </c>
      <c r="W224" s="33" t="n">
        <v>2.41114113489919</v>
      </c>
    </row>
    <row r="225" s="35" customFormat="true" ht="13.5" hidden="false" customHeight="true" outlineLevel="0" collapsed="false">
      <c r="A225" s="30" t="n">
        <v>220</v>
      </c>
      <c r="B225" s="31" t="s">
        <v>295</v>
      </c>
      <c r="C225" s="31" t="s">
        <v>145</v>
      </c>
      <c r="D225" s="31" t="s">
        <v>29</v>
      </c>
      <c r="E225" s="32" t="n">
        <v>59.66</v>
      </c>
      <c r="F225" s="33" t="n">
        <v>29.2461005199307</v>
      </c>
      <c r="G225" s="33" t="n">
        <v>-17.4977658623771</v>
      </c>
      <c r="H225" s="33" t="n">
        <v>-34.438715725334</v>
      </c>
      <c r="I225" s="34" t="n">
        <v>3956</v>
      </c>
      <c r="J225" s="33" t="n">
        <v>45.1743119266055</v>
      </c>
      <c r="K225" s="33" t="n">
        <v>9.9677158999193</v>
      </c>
      <c r="L225" s="33" t="n">
        <v>-2.17133833399131</v>
      </c>
      <c r="M225" s="34" t="n">
        <v>32425</v>
      </c>
      <c r="N225" s="33" t="n">
        <v>57.5635356431313</v>
      </c>
      <c r="O225" s="33" t="n">
        <v>1.50808897876643</v>
      </c>
      <c r="P225" s="33" t="n">
        <v>1.69394495412844</v>
      </c>
      <c r="Q225" s="33" t="n">
        <v>5.86450960566229</v>
      </c>
      <c r="R225" s="33" t="n">
        <v>1.83993831919815</v>
      </c>
      <c r="S225" s="33" t="n">
        <v>2.24306331697361</v>
      </c>
      <c r="T225" s="34" t="n">
        <v>3538</v>
      </c>
      <c r="U225" s="33" t="n">
        <v>23.4042553191489</v>
      </c>
      <c r="V225" s="33" t="n">
        <v>1.2891809908999</v>
      </c>
      <c r="W225" s="33" t="n">
        <v>1.65137614678899</v>
      </c>
    </row>
    <row r="226" s="35" customFormat="true" ht="13.5" hidden="false" customHeight="true" outlineLevel="0" collapsed="false">
      <c r="A226" s="30" t="n">
        <v>221</v>
      </c>
      <c r="B226" s="31" t="s">
        <v>296</v>
      </c>
      <c r="C226" s="31" t="s">
        <v>44</v>
      </c>
      <c r="D226" s="31" t="s">
        <v>37</v>
      </c>
      <c r="E226" s="32" t="n">
        <v>59</v>
      </c>
      <c r="F226" s="33" t="n">
        <v>23.9495798319328</v>
      </c>
      <c r="G226" s="33" t="n">
        <v>20.8121827411168</v>
      </c>
      <c r="H226" s="33" t="n">
        <v>46.4684014869889</v>
      </c>
      <c r="I226" s="34" t="n">
        <v>448</v>
      </c>
      <c r="J226" s="33" t="n">
        <v>41.3249211356467</v>
      </c>
      <c r="K226" s="33" t="n">
        <v>-8.38150289017341</v>
      </c>
      <c r="L226" s="33" t="n">
        <v>33.5907335907336</v>
      </c>
      <c r="M226" s="34" t="n">
        <v>2447</v>
      </c>
      <c r="N226" s="33" t="n">
        <v>32.4134199134199</v>
      </c>
      <c r="O226" s="33" t="n">
        <v>13.1696428571429</v>
      </c>
      <c r="P226" s="33" t="n">
        <v>15.0157728706625</v>
      </c>
      <c r="Q226" s="33" t="n">
        <v>5.35714285714286</v>
      </c>
      <c r="R226" s="33" t="n">
        <v>24.1111565181855</v>
      </c>
      <c r="S226" s="33" t="n">
        <v>25.7575757575758</v>
      </c>
      <c r="T226" s="34"/>
      <c r="U226" s="33"/>
      <c r="V226" s="33" t="n">
        <v>2.23214285714286</v>
      </c>
      <c r="W226" s="33" t="n">
        <v>5.36277602523659</v>
      </c>
    </row>
    <row r="227" s="35" customFormat="true" ht="13.5" hidden="false" customHeight="true" outlineLevel="0" collapsed="false">
      <c r="A227" s="30" t="n">
        <v>222</v>
      </c>
      <c r="B227" s="31" t="s">
        <v>297</v>
      </c>
      <c r="C227" s="31" t="s">
        <v>52</v>
      </c>
      <c r="D227" s="31" t="s">
        <v>37</v>
      </c>
      <c r="E227" s="32" t="n">
        <v>58.5</v>
      </c>
      <c r="F227" s="33" t="n">
        <v>48.4771573604061</v>
      </c>
      <c r="G227" s="33" t="n">
        <v>25.8785942492013</v>
      </c>
      <c r="H227" s="33" t="n">
        <v>1.95439739413681</v>
      </c>
      <c r="I227" s="34" t="n">
        <v>1793</v>
      </c>
      <c r="J227" s="33" t="n">
        <v>31.4516129032258</v>
      </c>
      <c r="K227" s="33" t="n">
        <v>28.8007554296506</v>
      </c>
      <c r="L227" s="33" t="n">
        <v>-4.07608695652174</v>
      </c>
      <c r="M227" s="34" t="n">
        <v>6786</v>
      </c>
      <c r="N227" s="33" t="n">
        <v>36.5942028985507</v>
      </c>
      <c r="O227" s="33" t="n">
        <v>3.26268823201339</v>
      </c>
      <c r="P227" s="33" t="n">
        <v>2.88856304985337</v>
      </c>
      <c r="Q227" s="33" t="n">
        <v>6.69269380925823</v>
      </c>
      <c r="R227" s="33" t="n">
        <v>8.62068965517241</v>
      </c>
      <c r="S227" s="33" t="n">
        <v>7.93075684380032</v>
      </c>
      <c r="T227" s="34" t="n">
        <v>1261</v>
      </c>
      <c r="U227" s="33" t="n">
        <v>6.86440677966103</v>
      </c>
      <c r="V227" s="33" t="n">
        <v>2.00780814277747</v>
      </c>
      <c r="W227" s="33" t="n">
        <v>1.68621700879765</v>
      </c>
    </row>
    <row r="228" s="35" customFormat="true" ht="13.5" hidden="false" customHeight="true" outlineLevel="0" collapsed="false">
      <c r="A228" s="30" t="n">
        <v>223</v>
      </c>
      <c r="B228" s="31" t="s">
        <v>298</v>
      </c>
      <c r="C228" s="31" t="s">
        <v>110</v>
      </c>
      <c r="D228" s="31" t="s">
        <v>41</v>
      </c>
      <c r="E228" s="32" t="n">
        <v>58.3</v>
      </c>
      <c r="F228" s="33" t="n">
        <v>17.4692726173685</v>
      </c>
      <c r="G228" s="33" t="n">
        <v>12.5907441016334</v>
      </c>
      <c r="H228" s="33" t="n">
        <v>8.06570237803383</v>
      </c>
      <c r="I228" s="34" t="n">
        <v>2194</v>
      </c>
      <c r="J228" s="33" t="n">
        <v>21.2154696132597</v>
      </c>
      <c r="K228" s="33" t="n">
        <v>8.97049969897652</v>
      </c>
      <c r="L228" s="33" t="n">
        <v>7.78715120051914</v>
      </c>
      <c r="M228" s="34" t="n">
        <v>9923</v>
      </c>
      <c r="N228" s="33" t="n">
        <v>4.18941621167577</v>
      </c>
      <c r="O228" s="33" t="n">
        <v>2.65724703737466</v>
      </c>
      <c r="P228" s="33" t="n">
        <v>2.74198895027624</v>
      </c>
      <c r="Q228" s="33" t="n">
        <v>13.4913400182315</v>
      </c>
      <c r="R228" s="33" t="n">
        <v>5.87523934294064</v>
      </c>
      <c r="S228" s="33" t="n">
        <v>5.21104577908442</v>
      </c>
      <c r="T228" s="34" t="n">
        <v>5222</v>
      </c>
      <c r="U228" s="33" t="n">
        <v>86.1675579322638</v>
      </c>
      <c r="V228" s="33" t="n">
        <v>1.86873290793072</v>
      </c>
      <c r="W228" s="33" t="n">
        <v>1.93370165745856</v>
      </c>
    </row>
    <row r="229" s="35" customFormat="true" ht="13.5" hidden="false" customHeight="true" outlineLevel="0" collapsed="false">
      <c r="A229" s="30" t="n">
        <v>224</v>
      </c>
      <c r="B229" s="31" t="s">
        <v>299</v>
      </c>
      <c r="C229" s="31" t="s">
        <v>134</v>
      </c>
      <c r="D229" s="31" t="s">
        <v>26</v>
      </c>
      <c r="E229" s="32" t="n">
        <v>58</v>
      </c>
      <c r="F229" s="33" t="n">
        <v>0.869565217391299</v>
      </c>
      <c r="G229" s="33" t="n">
        <v>0.877192982456143</v>
      </c>
      <c r="H229" s="33" t="n">
        <v>-0.869565217391299</v>
      </c>
      <c r="I229" s="34" t="n">
        <v>8447</v>
      </c>
      <c r="J229" s="33" t="n">
        <v>18.1068232662192</v>
      </c>
      <c r="K229" s="33" t="n">
        <v>20.3635139683608</v>
      </c>
      <c r="L229" s="33" t="n">
        <v>22.7178851714168</v>
      </c>
      <c r="M229" s="34" t="n">
        <v>16949</v>
      </c>
      <c r="N229" s="33" t="n">
        <v>-3.6057555593471</v>
      </c>
      <c r="O229" s="33" t="n">
        <v>0.686634308038357</v>
      </c>
      <c r="P229" s="33" t="n">
        <v>0.803970917225951</v>
      </c>
      <c r="Q229" s="33" t="n">
        <v>8.93808452705102</v>
      </c>
      <c r="R229" s="33" t="n">
        <v>3.42203079827718</v>
      </c>
      <c r="S229" s="33" t="n">
        <v>3.27020417448672</v>
      </c>
      <c r="T229" s="34" t="n">
        <v>9189</v>
      </c>
      <c r="U229" s="33" t="n">
        <v>132.515182186235</v>
      </c>
      <c r="V229" s="33" t="n">
        <v>2.75837575470581</v>
      </c>
      <c r="W229" s="33" t="n">
        <v>3.55145413870246</v>
      </c>
    </row>
    <row r="230" s="35" customFormat="true" ht="13.5" hidden="false" customHeight="true" outlineLevel="0" collapsed="false">
      <c r="A230" s="30" t="n">
        <v>225</v>
      </c>
      <c r="B230" s="31" t="s">
        <v>300</v>
      </c>
      <c r="C230" s="31" t="s">
        <v>202</v>
      </c>
      <c r="D230" s="31" t="s">
        <v>29</v>
      </c>
      <c r="E230" s="32" t="n">
        <v>57.72</v>
      </c>
      <c r="F230" s="33" t="n">
        <v>46.795523906409</v>
      </c>
      <c r="G230" s="33" t="n">
        <v>23.6477987421384</v>
      </c>
      <c r="H230" s="33" t="n">
        <v>-31.4950452391211</v>
      </c>
      <c r="I230" s="34" t="n">
        <v>24</v>
      </c>
      <c r="J230" s="33" t="n">
        <v>14.2857142857143</v>
      </c>
      <c r="K230" s="33" t="n">
        <v>-8.69565217391305</v>
      </c>
      <c r="L230" s="33" t="n">
        <v>21.0526315789474</v>
      </c>
      <c r="M230" s="34" t="n">
        <v>208</v>
      </c>
      <c r="N230" s="33" t="n">
        <v>42.4657534246575</v>
      </c>
      <c r="O230" s="33" t="n">
        <v>240.5</v>
      </c>
      <c r="P230" s="33" t="n">
        <v>187.238095238095</v>
      </c>
      <c r="Q230" s="33" t="n">
        <v>-308.333333333333</v>
      </c>
      <c r="R230" s="33" t="n">
        <v>277.5</v>
      </c>
      <c r="S230" s="33" t="n">
        <v>269.315068493151</v>
      </c>
      <c r="T230" s="34" t="n">
        <v>223</v>
      </c>
      <c r="U230" s="33" t="n">
        <v>-28.7539936102236</v>
      </c>
      <c r="V230" s="33" t="n">
        <v>8.33333333333333</v>
      </c>
      <c r="W230" s="33" t="n">
        <v>4.76190476190476</v>
      </c>
    </row>
    <row r="231" s="35" customFormat="true" ht="13.5" hidden="false" customHeight="true" outlineLevel="0" collapsed="false">
      <c r="A231" s="30" t="n">
        <v>226</v>
      </c>
      <c r="B231" s="31" t="s">
        <v>301</v>
      </c>
      <c r="C231" s="31" t="s">
        <v>202</v>
      </c>
      <c r="D231" s="31" t="s">
        <v>26</v>
      </c>
      <c r="E231" s="32" t="n">
        <v>57.65</v>
      </c>
      <c r="F231" s="33" t="n">
        <v>24.4065602071644</v>
      </c>
      <c r="G231" s="33" t="n">
        <v>67.8377399492937</v>
      </c>
      <c r="H231" s="33" t="n">
        <v>86.4280891289669</v>
      </c>
      <c r="I231" s="34" t="n">
        <v>22</v>
      </c>
      <c r="J231" s="33" t="n">
        <v>144.444444444444</v>
      </c>
      <c r="K231" s="33" t="n">
        <v>-30.7692307692308</v>
      </c>
      <c r="L231" s="33" t="n">
        <v>-38.0952380952381</v>
      </c>
      <c r="M231" s="34" t="n">
        <v>232</v>
      </c>
      <c r="N231" s="33" t="n">
        <v>4.5045045045045</v>
      </c>
      <c r="O231" s="33" t="n">
        <v>262.045454545455</v>
      </c>
      <c r="P231" s="33" t="n">
        <v>514.888888888889</v>
      </c>
      <c r="Q231" s="33" t="n">
        <v>-309.090909090909</v>
      </c>
      <c r="R231" s="33" t="n">
        <v>248.491379310345</v>
      </c>
      <c r="S231" s="33" t="n">
        <v>208.738738738739</v>
      </c>
      <c r="T231" s="34" t="n">
        <v>306</v>
      </c>
      <c r="U231" s="33" t="n">
        <v>-14.0449438202247</v>
      </c>
      <c r="V231" s="33" t="n">
        <v>9.09090909090909</v>
      </c>
      <c r="W231" s="33"/>
    </row>
    <row r="232" s="35" customFormat="true" ht="13.5" hidden="false" customHeight="true" outlineLevel="0" collapsed="false">
      <c r="A232" s="30" t="n">
        <v>227</v>
      </c>
      <c r="B232" s="31" t="s">
        <v>302</v>
      </c>
      <c r="C232" s="31" t="s">
        <v>303</v>
      </c>
      <c r="D232" s="31" t="s">
        <v>29</v>
      </c>
      <c r="E232" s="32" t="n">
        <v>57.63</v>
      </c>
      <c r="F232" s="33" t="n">
        <v>130.243707550939</v>
      </c>
      <c r="G232" s="33" t="n">
        <v>73.6988202637058</v>
      </c>
      <c r="H232" s="33" t="n">
        <v>-52.4892845367623</v>
      </c>
      <c r="I232" s="34" t="n">
        <v>24383</v>
      </c>
      <c r="J232" s="33" t="n">
        <v>20.3266877220687</v>
      </c>
      <c r="K232" s="33" t="n">
        <v>16.7550126757317</v>
      </c>
      <c r="L232" s="33" t="n">
        <v>46.6373774923961</v>
      </c>
      <c r="M232" s="34" t="n">
        <v>33184</v>
      </c>
      <c r="N232" s="33" t="n">
        <v>-2.97359726323792</v>
      </c>
      <c r="O232" s="33" t="n">
        <v>0.236353196899479</v>
      </c>
      <c r="P232" s="33" t="n">
        <v>0.123519542045006</v>
      </c>
      <c r="Q232" s="33" t="n">
        <v>44.1906246155108</v>
      </c>
      <c r="R232" s="33" t="n">
        <v>1.73668032786885</v>
      </c>
      <c r="S232" s="33" t="n">
        <v>0.731849945908014</v>
      </c>
      <c r="T232" s="34" t="n">
        <v>124357</v>
      </c>
      <c r="U232" s="33" t="n">
        <v>28.4427643334469</v>
      </c>
      <c r="V232" s="33" t="n">
        <v>20.0180453594718</v>
      </c>
      <c r="W232" s="33" t="n">
        <v>15.8803789972365</v>
      </c>
    </row>
    <row r="233" s="35" customFormat="true" ht="13.5" hidden="false" customHeight="true" outlineLevel="0" collapsed="false">
      <c r="A233" s="30" t="n">
        <v>228</v>
      </c>
      <c r="B233" s="31" t="s">
        <v>304</v>
      </c>
      <c r="C233" s="31" t="s">
        <v>28</v>
      </c>
      <c r="D233" s="31" t="s">
        <v>305</v>
      </c>
      <c r="E233" s="32" t="n">
        <v>57.62</v>
      </c>
      <c r="F233" s="33" t="n">
        <v>14.7808764940239</v>
      </c>
      <c r="G233" s="33" t="n">
        <v>18.957345971564</v>
      </c>
      <c r="H233" s="33" t="n">
        <v>12.2937732836615</v>
      </c>
      <c r="I233" s="34" t="n">
        <v>830</v>
      </c>
      <c r="J233" s="33" t="n">
        <v>21.5226939970717</v>
      </c>
      <c r="K233" s="33" t="n">
        <v>15.3716216216216</v>
      </c>
      <c r="L233" s="33" t="n">
        <v>2.59965337954939</v>
      </c>
      <c r="M233" s="34" t="n">
        <v>8501</v>
      </c>
      <c r="N233" s="33" t="n">
        <v>5.1583374567046</v>
      </c>
      <c r="O233" s="33" t="n">
        <v>6.9421686746988</v>
      </c>
      <c r="P233" s="33" t="n">
        <v>7.34992679355783</v>
      </c>
      <c r="Q233" s="33" t="n">
        <v>24.0963855421687</v>
      </c>
      <c r="R233" s="33" t="n">
        <v>6.77802611457476</v>
      </c>
      <c r="S233" s="33" t="n">
        <v>6.2097971301336</v>
      </c>
      <c r="T233" s="34" t="n">
        <v>2716</v>
      </c>
      <c r="U233" s="33" t="n">
        <v>-5.59610705596108</v>
      </c>
      <c r="V233" s="33" t="n">
        <v>15.7831325301205</v>
      </c>
      <c r="W233" s="33" t="n">
        <v>18.3016105417277</v>
      </c>
    </row>
    <row r="234" s="35" customFormat="true" ht="13.5" hidden="false" customHeight="true" outlineLevel="0" collapsed="false">
      <c r="A234" s="30" t="n">
        <v>229</v>
      </c>
      <c r="B234" s="31" t="s">
        <v>306</v>
      </c>
      <c r="C234" s="31" t="s">
        <v>148</v>
      </c>
      <c r="D234" s="31" t="s">
        <v>26</v>
      </c>
      <c r="E234" s="32" t="n">
        <v>57.14</v>
      </c>
      <c r="F234" s="33" t="n">
        <v>6.22792340583751</v>
      </c>
      <c r="G234" s="33" t="n">
        <v>14.8132337246532</v>
      </c>
      <c r="H234" s="33"/>
      <c r="I234" s="34" t="n">
        <v>646</v>
      </c>
      <c r="J234" s="33" t="n">
        <v>8.75420875420876</v>
      </c>
      <c r="K234" s="33" t="n">
        <v>10.4089219330855</v>
      </c>
      <c r="L234" s="33"/>
      <c r="M234" s="34" t="n">
        <v>4297</v>
      </c>
      <c r="N234" s="33" t="n">
        <v>6.2824635171902</v>
      </c>
      <c r="O234" s="33" t="n">
        <v>8.84520123839009</v>
      </c>
      <c r="P234" s="33" t="n">
        <v>9.05555555555556</v>
      </c>
      <c r="Q234" s="33" t="n">
        <v>9.44272445820433</v>
      </c>
      <c r="R234" s="33" t="n">
        <v>13.297649522923</v>
      </c>
      <c r="S234" s="33" t="n">
        <v>13.3044768736087</v>
      </c>
      <c r="T234" s="34"/>
      <c r="U234" s="33"/>
      <c r="V234" s="33" t="n">
        <v>4.64396284829721</v>
      </c>
      <c r="W234" s="33" t="n">
        <v>5.21885521885522</v>
      </c>
    </row>
    <row r="235" s="35" customFormat="true" ht="13.5" hidden="false" customHeight="true" outlineLevel="0" collapsed="false">
      <c r="A235" s="30" t="n">
        <v>230</v>
      </c>
      <c r="B235" s="31" t="s">
        <v>307</v>
      </c>
      <c r="C235" s="31" t="s">
        <v>132</v>
      </c>
      <c r="D235" s="31" t="s">
        <v>54</v>
      </c>
      <c r="E235" s="32" t="n">
        <v>57.06</v>
      </c>
      <c r="F235" s="33" t="n">
        <v>14.9244712990937</v>
      </c>
      <c r="G235" s="33" t="n">
        <v>-8.05555555555556</v>
      </c>
      <c r="H235" s="33" t="n">
        <v>-11.3300492610837</v>
      </c>
      <c r="I235" s="34" t="n">
        <v>792</v>
      </c>
      <c r="J235" s="33" t="n">
        <v>5.17928286852589</v>
      </c>
      <c r="K235" s="33" t="n">
        <v>4.72878998609179</v>
      </c>
      <c r="L235" s="33" t="n">
        <v>-14.8104265402844</v>
      </c>
      <c r="M235" s="34" t="n">
        <v>4576</v>
      </c>
      <c r="N235" s="33" t="n">
        <v>-3.39877559636901</v>
      </c>
      <c r="O235" s="33" t="n">
        <v>7.20454545454546</v>
      </c>
      <c r="P235" s="33" t="n">
        <v>6.59362549800797</v>
      </c>
      <c r="Q235" s="33" t="n">
        <v>3.66161616161616</v>
      </c>
      <c r="R235" s="33" t="n">
        <v>12.4694055944056</v>
      </c>
      <c r="S235" s="33" t="n">
        <v>10.4813172894237</v>
      </c>
      <c r="T235" s="34" t="n">
        <v>812</v>
      </c>
      <c r="U235" s="33" t="n">
        <v>14.3661971830986</v>
      </c>
      <c r="V235" s="33" t="n">
        <v>2.27272727272727</v>
      </c>
      <c r="W235" s="33" t="n">
        <v>2.52324037184595</v>
      </c>
    </row>
    <row r="236" s="35" customFormat="true" ht="13.5" hidden="false" customHeight="true" outlineLevel="0" collapsed="false">
      <c r="A236" s="30" t="n">
        <v>231</v>
      </c>
      <c r="B236" s="31" t="s">
        <v>308</v>
      </c>
      <c r="C236" s="31" t="s">
        <v>92</v>
      </c>
      <c r="D236" s="31" t="s">
        <v>26</v>
      </c>
      <c r="E236" s="32" t="n">
        <v>56.7</v>
      </c>
      <c r="F236" s="33" t="n">
        <v>35</v>
      </c>
      <c r="G236" s="33" t="n">
        <v>13.8211382113821</v>
      </c>
      <c r="H236" s="33" t="n">
        <v>23.4113712374582</v>
      </c>
      <c r="I236" s="34" t="n">
        <v>2369</v>
      </c>
      <c r="J236" s="33" t="n">
        <v>33.2395950506187</v>
      </c>
      <c r="K236" s="33" t="n">
        <v>16.2091503267974</v>
      </c>
      <c r="L236" s="33" t="n">
        <v>20.0941915227629</v>
      </c>
      <c r="M236" s="34" t="n">
        <v>6831</v>
      </c>
      <c r="N236" s="33" t="n">
        <v>54.3728813559322</v>
      </c>
      <c r="O236" s="33" t="n">
        <v>2.39341494301393</v>
      </c>
      <c r="P236" s="33" t="n">
        <v>2.36220472440945</v>
      </c>
      <c r="Q236" s="33" t="n">
        <v>15.4495567750106</v>
      </c>
      <c r="R236" s="33" t="n">
        <v>8.300395256917</v>
      </c>
      <c r="S236" s="33" t="n">
        <v>9.49152542372881</v>
      </c>
      <c r="T236" s="34" t="n">
        <v>5056</v>
      </c>
      <c r="U236" s="33" t="n">
        <v>6.196177273682</v>
      </c>
      <c r="V236" s="33" t="n">
        <v>2.82819755170958</v>
      </c>
      <c r="W236" s="33" t="n">
        <v>3.1496062992126</v>
      </c>
    </row>
    <row r="237" s="35" customFormat="true" ht="13.5" hidden="false" customHeight="true" outlineLevel="0" collapsed="false">
      <c r="A237" s="30" t="n">
        <v>232</v>
      </c>
      <c r="B237" s="31" t="s">
        <v>309</v>
      </c>
      <c r="C237" s="31" t="s">
        <v>92</v>
      </c>
      <c r="D237" s="31" t="s">
        <v>54</v>
      </c>
      <c r="E237" s="32" t="n">
        <v>56.01</v>
      </c>
      <c r="F237" s="33" t="n">
        <v>128.986099754702</v>
      </c>
      <c r="G237" s="33"/>
      <c r="H237" s="33"/>
      <c r="I237" s="34" t="n">
        <v>1963</v>
      </c>
      <c r="J237" s="33" t="n">
        <v>114.535519125683</v>
      </c>
      <c r="K237" s="33"/>
      <c r="L237" s="33"/>
      <c r="M237" s="34" t="n">
        <v>10260</v>
      </c>
      <c r="N237" s="33" t="n">
        <v>7.78443113772456</v>
      </c>
      <c r="O237" s="33" t="n">
        <v>2.85328578706062</v>
      </c>
      <c r="P237" s="33" t="n">
        <v>2.67322404371585</v>
      </c>
      <c r="Q237" s="33" t="n">
        <v>12.1752419765665</v>
      </c>
      <c r="R237" s="33" t="n">
        <v>5.45906432748538</v>
      </c>
      <c r="S237" s="33" t="n">
        <v>2.56959764681164</v>
      </c>
      <c r="T237" s="34" t="n">
        <v>2679</v>
      </c>
      <c r="U237" s="33" t="n">
        <v>47.0362239297475</v>
      </c>
      <c r="V237" s="33" t="n">
        <v>4.73764645950076</v>
      </c>
      <c r="W237" s="33" t="n">
        <v>4.37158469945355</v>
      </c>
    </row>
    <row r="238" s="35" customFormat="true" ht="13.5" hidden="false" customHeight="true" outlineLevel="0" collapsed="false">
      <c r="A238" s="30" t="n">
        <v>233</v>
      </c>
      <c r="B238" s="31" t="s">
        <v>310</v>
      </c>
      <c r="C238" s="31" t="s">
        <v>69</v>
      </c>
      <c r="D238" s="31" t="s">
        <v>45</v>
      </c>
      <c r="E238" s="32" t="n">
        <v>56</v>
      </c>
      <c r="F238" s="33" t="n">
        <v>24.4444444444444</v>
      </c>
      <c r="G238" s="33" t="n">
        <v>36.3636363636364</v>
      </c>
      <c r="H238" s="33" t="n">
        <v>3.125</v>
      </c>
      <c r="I238" s="34" t="n">
        <v>2623</v>
      </c>
      <c r="J238" s="33" t="n">
        <v>31.9416498993964</v>
      </c>
      <c r="K238" s="33" t="n">
        <v>15.4471544715447</v>
      </c>
      <c r="L238" s="33" t="n">
        <v>-45.350682323072</v>
      </c>
      <c r="M238" s="34" t="n">
        <v>12500</v>
      </c>
      <c r="N238" s="33" t="n">
        <v>16.4307004470939</v>
      </c>
      <c r="O238" s="33" t="n">
        <v>2.13495996950057</v>
      </c>
      <c r="P238" s="33" t="n">
        <v>2.2635814889336</v>
      </c>
      <c r="Q238" s="33" t="n">
        <v>15.4403354937095</v>
      </c>
      <c r="R238" s="33" t="n">
        <v>4.48</v>
      </c>
      <c r="S238" s="33" t="n">
        <v>4.19150521609538</v>
      </c>
      <c r="T238" s="34" t="n">
        <v>10615</v>
      </c>
      <c r="U238" s="33" t="n">
        <v>49.0870786516854</v>
      </c>
      <c r="V238" s="33" t="n">
        <v>4.65116279069768</v>
      </c>
      <c r="W238" s="33" t="n">
        <v>4.32595573440644</v>
      </c>
    </row>
    <row r="239" s="35" customFormat="true" ht="13.5" hidden="false" customHeight="true" outlineLevel="0" collapsed="false">
      <c r="A239" s="30" t="n">
        <v>234</v>
      </c>
      <c r="B239" s="31" t="s">
        <v>311</v>
      </c>
      <c r="C239" s="31" t="s">
        <v>52</v>
      </c>
      <c r="D239" s="31" t="s">
        <v>73</v>
      </c>
      <c r="E239" s="32" t="n">
        <v>55.83</v>
      </c>
      <c r="F239" s="33" t="n">
        <v>-17.055415242906</v>
      </c>
      <c r="G239" s="33" t="n">
        <v>10.0196142530239</v>
      </c>
      <c r="H239" s="33" t="n">
        <v>28.1793421328305</v>
      </c>
      <c r="I239" s="34" t="n">
        <v>567</v>
      </c>
      <c r="J239" s="33" t="n">
        <v>12.9482071713148</v>
      </c>
      <c r="K239" s="33" t="n">
        <v>3.50515463917527</v>
      </c>
      <c r="L239" s="33" t="n">
        <v>-9.00562851782364</v>
      </c>
      <c r="M239" s="34" t="n">
        <v>2485</v>
      </c>
      <c r="N239" s="33" t="n">
        <v>7.52920813500648</v>
      </c>
      <c r="O239" s="33" t="n">
        <v>9.84656084656085</v>
      </c>
      <c r="P239" s="33" t="n">
        <v>13.4083665338645</v>
      </c>
      <c r="Q239" s="33" t="n">
        <v>10.4056437389771</v>
      </c>
      <c r="R239" s="33" t="n">
        <v>22.466800804829</v>
      </c>
      <c r="S239" s="33" t="n">
        <v>29.1259195153613</v>
      </c>
      <c r="T239" s="34" t="n">
        <v>879</v>
      </c>
      <c r="U239" s="33" t="n">
        <v>-2.0066889632107</v>
      </c>
      <c r="V239" s="33" t="n">
        <v>4.58553791887125</v>
      </c>
      <c r="W239" s="33" t="n">
        <v>3.18725099601594</v>
      </c>
    </row>
    <row r="240" s="35" customFormat="true" ht="13.5" hidden="false" customHeight="true" outlineLevel="0" collapsed="false">
      <c r="A240" s="30" t="n">
        <v>235</v>
      </c>
      <c r="B240" s="31" t="s">
        <v>312</v>
      </c>
      <c r="C240" s="31" t="s">
        <v>44</v>
      </c>
      <c r="D240" s="31" t="s">
        <v>29</v>
      </c>
      <c r="E240" s="32" t="n">
        <v>55.66</v>
      </c>
      <c r="F240" s="33" t="n">
        <v>21.9010074463425</v>
      </c>
      <c r="G240" s="33" t="n">
        <v>11.2573099415205</v>
      </c>
      <c r="H240" s="33" t="n">
        <v>38.3215369059656</v>
      </c>
      <c r="I240" s="34" t="n">
        <v>995</v>
      </c>
      <c r="J240" s="33" t="n">
        <v>8.74316939890711</v>
      </c>
      <c r="K240" s="33" t="n">
        <v>29.4200848656294</v>
      </c>
      <c r="L240" s="33" t="n">
        <v>18.4254606365159</v>
      </c>
      <c r="M240" s="34" t="n">
        <v>6025</v>
      </c>
      <c r="N240" s="33" t="n">
        <v>6.03660682858149</v>
      </c>
      <c r="O240" s="33" t="n">
        <v>5.59396984924623</v>
      </c>
      <c r="P240" s="33" t="n">
        <v>4.99016393442623</v>
      </c>
      <c r="Q240" s="33" t="n">
        <v>21.8090452261307</v>
      </c>
      <c r="R240" s="33" t="n">
        <v>9.23817427385892</v>
      </c>
      <c r="S240" s="33" t="n">
        <v>8.03590285110876</v>
      </c>
      <c r="T240" s="34" t="n">
        <v>2934</v>
      </c>
      <c r="U240" s="33" t="n">
        <v>57.6571735626008</v>
      </c>
      <c r="V240" s="33" t="n">
        <v>4.72361809045226</v>
      </c>
      <c r="W240" s="33" t="n">
        <v>2.73224043715847</v>
      </c>
    </row>
    <row r="241" s="35" customFormat="true" ht="13.5" hidden="false" customHeight="true" outlineLevel="0" collapsed="false">
      <c r="A241" s="30" t="n">
        <v>236</v>
      </c>
      <c r="B241" s="31" t="s">
        <v>313</v>
      </c>
      <c r="C241" s="31" t="s">
        <v>152</v>
      </c>
      <c r="D241" s="31" t="s">
        <v>86</v>
      </c>
      <c r="E241" s="32" t="n">
        <v>55.51</v>
      </c>
      <c r="F241" s="33" t="n">
        <v>-33.7431367868226</v>
      </c>
      <c r="G241" s="33" t="n">
        <v>23.2058823529412</v>
      </c>
      <c r="H241" s="33"/>
      <c r="I241" s="34" t="n">
        <v>770</v>
      </c>
      <c r="J241" s="33" t="n">
        <v>4.61956521739131</v>
      </c>
      <c r="K241" s="33" t="n">
        <v>5.14285714285714</v>
      </c>
      <c r="L241" s="33"/>
      <c r="M241" s="34" t="n">
        <v>2975</v>
      </c>
      <c r="N241" s="33" t="n">
        <v>0.100942126514125</v>
      </c>
      <c r="O241" s="33" t="n">
        <v>7.20909090909091</v>
      </c>
      <c r="P241" s="33" t="n">
        <v>11.383152173913</v>
      </c>
      <c r="Q241" s="33" t="n">
        <v>14.5454545454545</v>
      </c>
      <c r="R241" s="33" t="n">
        <v>18.6588235294118</v>
      </c>
      <c r="S241" s="33" t="n">
        <v>28.1897711978466</v>
      </c>
      <c r="T241" s="34" t="n">
        <v>2527</v>
      </c>
      <c r="U241" s="33"/>
      <c r="V241" s="33" t="n">
        <v>4.15584415584416</v>
      </c>
      <c r="W241" s="33" t="n">
        <v>4.21195652173913</v>
      </c>
    </row>
    <row r="242" s="35" customFormat="true" ht="13.5" hidden="false" customHeight="true" outlineLevel="0" collapsed="false">
      <c r="A242" s="30" t="n">
        <v>237</v>
      </c>
      <c r="B242" s="31" t="s">
        <v>314</v>
      </c>
      <c r="C242" s="31" t="s">
        <v>31</v>
      </c>
      <c r="D242" s="31" t="s">
        <v>33</v>
      </c>
      <c r="E242" s="32" t="n">
        <v>55</v>
      </c>
      <c r="F242" s="33" t="n">
        <v>5.76923076923077</v>
      </c>
      <c r="G242" s="33" t="n">
        <v>10.6382978723404</v>
      </c>
      <c r="H242" s="33" t="n">
        <v>0</v>
      </c>
      <c r="I242" s="34" t="n">
        <v>7489</v>
      </c>
      <c r="J242" s="33" t="n">
        <v>33.8516532618409</v>
      </c>
      <c r="K242" s="33" t="n">
        <v>14.160375433585</v>
      </c>
      <c r="L242" s="33" t="n">
        <v>21.1319822046466</v>
      </c>
      <c r="M242" s="34" t="n">
        <v>21150</v>
      </c>
      <c r="N242" s="33" t="n">
        <v>7.99632352941178</v>
      </c>
      <c r="O242" s="33" t="n">
        <v>0.734410468687408</v>
      </c>
      <c r="P242" s="33" t="n">
        <v>0.929401251117069</v>
      </c>
      <c r="Q242" s="33" t="n">
        <v>2.80411269862465</v>
      </c>
      <c r="R242" s="33" t="n">
        <v>2.60047281323877</v>
      </c>
      <c r="S242" s="33" t="n">
        <v>2.65522875816993</v>
      </c>
      <c r="T242" s="34" t="n">
        <v>2994</v>
      </c>
      <c r="U242" s="33" t="n">
        <v>90.9438775510204</v>
      </c>
      <c r="V242" s="33" t="n">
        <v>2.21658432367472</v>
      </c>
      <c r="W242" s="33" t="n">
        <v>2.23413762287757</v>
      </c>
    </row>
    <row r="243" s="35" customFormat="true" ht="13.5" hidden="false" customHeight="true" outlineLevel="0" collapsed="false">
      <c r="A243" s="30" t="n">
        <v>238</v>
      </c>
      <c r="B243" s="31" t="s">
        <v>315</v>
      </c>
      <c r="C243" s="31" t="s">
        <v>202</v>
      </c>
      <c r="D243" s="31" t="s">
        <v>29</v>
      </c>
      <c r="E243" s="32" t="n">
        <v>54.92</v>
      </c>
      <c r="F243" s="33" t="n">
        <v>7.24467877367703</v>
      </c>
      <c r="G243" s="33" t="n">
        <v>19.3984611797622</v>
      </c>
      <c r="H243" s="33" t="n">
        <v>45.1929587000677</v>
      </c>
      <c r="I243" s="34" t="n">
        <v>46</v>
      </c>
      <c r="J243" s="33" t="n">
        <v>-24.5901639344262</v>
      </c>
      <c r="K243" s="33" t="n">
        <v>-51.9685039370079</v>
      </c>
      <c r="L243" s="33" t="n">
        <v>-49.402390438247</v>
      </c>
      <c r="M243" s="34" t="n">
        <v>285</v>
      </c>
      <c r="N243" s="33" t="n">
        <v>3.63636363636364</v>
      </c>
      <c r="O243" s="33" t="n">
        <v>119.391304347826</v>
      </c>
      <c r="P243" s="33" t="n">
        <v>83.9508196721312</v>
      </c>
      <c r="Q243" s="33" t="n">
        <v>-69.5652173913043</v>
      </c>
      <c r="R243" s="33" t="n">
        <v>192.701754385965</v>
      </c>
      <c r="S243" s="33" t="n">
        <v>186.218181818182</v>
      </c>
      <c r="T243" s="34" t="n">
        <v>178</v>
      </c>
      <c r="U243" s="33" t="n">
        <v>-15.6398104265403</v>
      </c>
      <c r="V243" s="33" t="n">
        <v>2.17391304347826</v>
      </c>
      <c r="W243" s="33" t="n">
        <v>13.1147540983607</v>
      </c>
    </row>
    <row r="244" s="35" customFormat="true" ht="13.5" hidden="false" customHeight="true" outlineLevel="0" collapsed="false">
      <c r="A244" s="30" t="n">
        <v>239</v>
      </c>
      <c r="B244" s="31" t="s">
        <v>316</v>
      </c>
      <c r="C244" s="31" t="s">
        <v>36</v>
      </c>
      <c r="D244" s="31" t="s">
        <v>73</v>
      </c>
      <c r="E244" s="32" t="n">
        <v>53.52</v>
      </c>
      <c r="F244" s="33" t="n">
        <v>52.8706083976007</v>
      </c>
      <c r="G244" s="33" t="n">
        <v>-24.1386782231853</v>
      </c>
      <c r="H244" s="33" t="n">
        <v>16.217577436414</v>
      </c>
      <c r="I244" s="34" t="n">
        <v>908</v>
      </c>
      <c r="J244" s="33" t="n">
        <v>1.90796857463524</v>
      </c>
      <c r="K244" s="33" t="n">
        <v>19.758064516129</v>
      </c>
      <c r="L244" s="33" t="n">
        <v>16.9811320754717</v>
      </c>
      <c r="M244" s="34" t="n">
        <v>5483</v>
      </c>
      <c r="N244" s="33" t="n">
        <v>5.64547206165704</v>
      </c>
      <c r="O244" s="33" t="n">
        <v>5.8942731277533</v>
      </c>
      <c r="P244" s="33" t="n">
        <v>3.92929292929293</v>
      </c>
      <c r="Q244" s="33" t="n">
        <v>4.40528634361234</v>
      </c>
      <c r="R244" s="33" t="n">
        <v>9.76107970089367</v>
      </c>
      <c r="S244" s="33" t="n">
        <v>6.74566473988439</v>
      </c>
      <c r="T244" s="34" t="n">
        <v>1512</v>
      </c>
      <c r="U244" s="33" t="n">
        <v>-36.4705882352941</v>
      </c>
      <c r="V244" s="33" t="n">
        <v>6.05726872246696</v>
      </c>
      <c r="W244" s="33" t="n">
        <v>2.80583613916947</v>
      </c>
    </row>
    <row r="245" s="35" customFormat="true" ht="13.5" hidden="false" customHeight="true" outlineLevel="0" collapsed="false">
      <c r="A245" s="30" t="n">
        <v>240</v>
      </c>
      <c r="B245" s="31" t="s">
        <v>317</v>
      </c>
      <c r="C245" s="31" t="s">
        <v>132</v>
      </c>
      <c r="D245" s="31" t="s">
        <v>41</v>
      </c>
      <c r="E245" s="32" t="n">
        <v>53.24</v>
      </c>
      <c r="F245" s="33" t="n">
        <v>16.4989059080963</v>
      </c>
      <c r="G245" s="33" t="n">
        <v>48.2803374432187</v>
      </c>
      <c r="H245" s="33" t="n">
        <v>7.79993004547044</v>
      </c>
      <c r="I245" s="34" t="n">
        <v>1441</v>
      </c>
      <c r="J245" s="33" t="n">
        <v>9.415337889142</v>
      </c>
      <c r="K245" s="33" t="n">
        <v>9.11350455675228</v>
      </c>
      <c r="L245" s="33" t="n">
        <v>18.9162561576355</v>
      </c>
      <c r="M245" s="34" t="n">
        <v>7441</v>
      </c>
      <c r="N245" s="33" t="n">
        <v>3.4765679321374</v>
      </c>
      <c r="O245" s="33" t="n">
        <v>3.69465648854962</v>
      </c>
      <c r="P245" s="33" t="n">
        <v>3.47000759301443</v>
      </c>
      <c r="Q245" s="33" t="n">
        <v>14.9201943095073</v>
      </c>
      <c r="R245" s="33" t="n">
        <v>7.15495229135869</v>
      </c>
      <c r="S245" s="33" t="n">
        <v>6.35516617994716</v>
      </c>
      <c r="T245" s="34" t="n">
        <v>3114</v>
      </c>
      <c r="U245" s="33" t="n">
        <v>19.7231833910035</v>
      </c>
      <c r="V245" s="33" t="n">
        <v>2.63705759888966</v>
      </c>
      <c r="W245" s="33" t="n">
        <v>2.27790432801822</v>
      </c>
    </row>
    <row r="246" s="35" customFormat="true" ht="13.5" hidden="false" customHeight="true" outlineLevel="0" collapsed="false">
      <c r="A246" s="30" t="n">
        <v>241</v>
      </c>
      <c r="B246" s="31" t="s">
        <v>318</v>
      </c>
      <c r="C246" s="31" t="s">
        <v>113</v>
      </c>
      <c r="D246" s="31" t="s">
        <v>29</v>
      </c>
      <c r="E246" s="32" t="n">
        <v>52.76</v>
      </c>
      <c r="F246" s="33" t="n">
        <v>83.0038154699965</v>
      </c>
      <c r="G246" s="33" t="n">
        <v>31.4038286235187</v>
      </c>
      <c r="H246" s="33" t="n">
        <v>25.2998286693318</v>
      </c>
      <c r="I246" s="34" t="n">
        <v>698</v>
      </c>
      <c r="J246" s="33" t="n">
        <v>10.2685624012638</v>
      </c>
      <c r="K246" s="33" t="n">
        <v>54.014598540146</v>
      </c>
      <c r="L246" s="33" t="n">
        <v>17.7650429799427</v>
      </c>
      <c r="M246" s="34" t="n">
        <v>1679</v>
      </c>
      <c r="N246" s="33" t="n">
        <v>16.8406402226861</v>
      </c>
      <c r="O246" s="33" t="n">
        <v>7.55873925501433</v>
      </c>
      <c r="P246" s="33" t="n">
        <v>4.55450236966825</v>
      </c>
      <c r="Q246" s="33" t="n">
        <v>20.7736389684814</v>
      </c>
      <c r="R246" s="33" t="n">
        <v>31.4234663490173</v>
      </c>
      <c r="S246" s="33" t="n">
        <v>20.062630480167</v>
      </c>
      <c r="T246" s="34"/>
      <c r="U246" s="33"/>
      <c r="V246" s="33" t="n">
        <v>3.86819484240688</v>
      </c>
      <c r="W246" s="33" t="n">
        <v>5.84518167456556</v>
      </c>
    </row>
    <row r="247" s="35" customFormat="true" ht="13.5" hidden="false" customHeight="true" outlineLevel="0" collapsed="false">
      <c r="A247" s="30" t="n">
        <v>242</v>
      </c>
      <c r="B247" s="31" t="s">
        <v>319</v>
      </c>
      <c r="C247" s="31" t="s">
        <v>28</v>
      </c>
      <c r="D247" s="31" t="s">
        <v>320</v>
      </c>
      <c r="E247" s="32" t="n">
        <v>52.65</v>
      </c>
      <c r="F247" s="33" t="n">
        <v>31.264023934181</v>
      </c>
      <c r="G247" s="33" t="n">
        <v>14.7967945048655</v>
      </c>
      <c r="H247" s="33" t="n">
        <v>14.2576847612819</v>
      </c>
      <c r="I247" s="34" t="n">
        <v>668</v>
      </c>
      <c r="J247" s="33" t="n">
        <v>20.5776173285199</v>
      </c>
      <c r="K247" s="33" t="n">
        <v>17.1247357293869</v>
      </c>
      <c r="L247" s="33" t="n">
        <v>17.0792079207921</v>
      </c>
      <c r="M247" s="34" t="n">
        <v>5759</v>
      </c>
      <c r="N247" s="33" t="n">
        <v>10.2411944869832</v>
      </c>
      <c r="O247" s="33" t="n">
        <v>7.88173652694611</v>
      </c>
      <c r="P247" s="33" t="n">
        <v>7.24007220216607</v>
      </c>
      <c r="Q247" s="33" t="n">
        <v>22.6047904191617</v>
      </c>
      <c r="R247" s="33" t="n">
        <v>9.14221218961625</v>
      </c>
      <c r="S247" s="33" t="n">
        <v>7.67802450229709</v>
      </c>
      <c r="T247" s="34" t="n">
        <v>4236</v>
      </c>
      <c r="U247" s="33" t="n">
        <v>93.2481751824818</v>
      </c>
      <c r="V247" s="33" t="n">
        <v>15.1197604790419</v>
      </c>
      <c r="W247" s="33" t="n">
        <v>14.4404332129964</v>
      </c>
    </row>
    <row r="248" s="35" customFormat="true" ht="13.5" hidden="false" customHeight="true" outlineLevel="0" collapsed="false">
      <c r="A248" s="30" t="n">
        <v>243</v>
      </c>
      <c r="B248" s="31" t="s">
        <v>321</v>
      </c>
      <c r="C248" s="31" t="s">
        <v>47</v>
      </c>
      <c r="D248" s="31" t="s">
        <v>37</v>
      </c>
      <c r="E248" s="32" t="n">
        <v>51.3</v>
      </c>
      <c r="F248" s="33" t="n">
        <v>19.0255220417633</v>
      </c>
      <c r="G248" s="33" t="n">
        <v>-5.27472527472527</v>
      </c>
      <c r="H248" s="33" t="n">
        <v>-4.61215932914046</v>
      </c>
      <c r="I248" s="34" t="n">
        <v>2523</v>
      </c>
      <c r="J248" s="33" t="n">
        <v>26.5295887662989</v>
      </c>
      <c r="K248" s="33" t="n">
        <v>-21.2791156731149</v>
      </c>
      <c r="L248" s="33" t="n">
        <v>-7.48721694667641</v>
      </c>
      <c r="M248" s="34" t="n">
        <v>9186</v>
      </c>
      <c r="N248" s="33" t="n">
        <v>19.0358947777634</v>
      </c>
      <c r="O248" s="33" t="n">
        <v>2.0332936979786</v>
      </c>
      <c r="P248" s="33" t="n">
        <v>2.16148445336008</v>
      </c>
      <c r="Q248" s="33" t="n">
        <v>6.65873959571938</v>
      </c>
      <c r="R248" s="33" t="n">
        <v>5.58458523840627</v>
      </c>
      <c r="S248" s="33" t="n">
        <v>5.58507191913956</v>
      </c>
      <c r="T248" s="34" t="n">
        <v>2083</v>
      </c>
      <c r="U248" s="33" t="n">
        <v>30.2689180737961</v>
      </c>
      <c r="V248" s="33" t="n">
        <v>6.10384462940943</v>
      </c>
      <c r="W248" s="33" t="n">
        <v>5.71715145436309</v>
      </c>
    </row>
    <row r="249" s="35" customFormat="true" ht="13.5" hidden="false" customHeight="true" outlineLevel="0" collapsed="false">
      <c r="A249" s="30" t="n">
        <v>244</v>
      </c>
      <c r="B249" s="31" t="s">
        <v>322</v>
      </c>
      <c r="C249" s="31" t="s">
        <v>142</v>
      </c>
      <c r="D249" s="31" t="s">
        <v>33</v>
      </c>
      <c r="E249" s="32" t="n">
        <v>50.8</v>
      </c>
      <c r="F249" s="33" t="n">
        <v>3.88548057259714</v>
      </c>
      <c r="G249" s="33" t="n">
        <v>25.0639386189258</v>
      </c>
      <c r="H249" s="33" t="n">
        <v>19.2073170731707</v>
      </c>
      <c r="I249" s="34" t="n">
        <v>919</v>
      </c>
      <c r="J249" s="33" t="n">
        <v>11.1245465538089</v>
      </c>
      <c r="K249" s="33" t="n">
        <v>9.3915343915344</v>
      </c>
      <c r="L249" s="33" t="n">
        <v>0.665778961384822</v>
      </c>
      <c r="M249" s="34" t="n">
        <v>4926</v>
      </c>
      <c r="N249" s="33" t="n">
        <v>3.72710044219835</v>
      </c>
      <c r="O249" s="33" t="n">
        <v>5.52774755168662</v>
      </c>
      <c r="P249" s="33" t="n">
        <v>5.91293833131802</v>
      </c>
      <c r="Q249" s="33" t="n">
        <v>26.006528835691</v>
      </c>
      <c r="R249" s="33" t="n">
        <v>10.3126268777913</v>
      </c>
      <c r="S249" s="33" t="n">
        <v>10.2969046114972</v>
      </c>
      <c r="T249" s="34" t="n">
        <v>3569</v>
      </c>
      <c r="U249" s="33" t="n">
        <v>31.8433690432213</v>
      </c>
      <c r="V249" s="33" t="n">
        <v>6.63764961915125</v>
      </c>
      <c r="W249" s="33" t="n">
        <v>5.92503022974607</v>
      </c>
    </row>
    <row r="250" s="35" customFormat="true" ht="13.5" hidden="false" customHeight="true" outlineLevel="0" collapsed="false">
      <c r="A250" s="30" t="n">
        <v>245</v>
      </c>
      <c r="B250" s="31" t="s">
        <v>323</v>
      </c>
      <c r="C250" s="31" t="s">
        <v>110</v>
      </c>
      <c r="D250" s="31" t="s">
        <v>29</v>
      </c>
      <c r="E250" s="32" t="n">
        <v>50.61</v>
      </c>
      <c r="F250" s="33" t="n">
        <v>15.9715857011916</v>
      </c>
      <c r="G250" s="33" t="n">
        <v>23.5560588901472</v>
      </c>
      <c r="H250" s="33" t="n">
        <v>-15.0144369586141</v>
      </c>
      <c r="I250" s="34" t="n">
        <v>2234</v>
      </c>
      <c r="J250" s="33" t="n">
        <v>-4.61144321093083</v>
      </c>
      <c r="K250" s="33" t="n">
        <v>-2.04935173567545</v>
      </c>
      <c r="L250" s="33" t="n">
        <v>2.3982869379015</v>
      </c>
      <c r="M250" s="34" t="n">
        <v>14738</v>
      </c>
      <c r="N250" s="33" t="n">
        <v>-13.807825019007</v>
      </c>
      <c r="O250" s="33" t="n">
        <v>2.26544315129812</v>
      </c>
      <c r="P250" s="33" t="n">
        <v>1.86336464560205</v>
      </c>
      <c r="Q250" s="33" t="n">
        <v>10.2954341987466</v>
      </c>
      <c r="R250" s="33" t="n">
        <v>3.433980187271</v>
      </c>
      <c r="S250" s="33" t="n">
        <v>2.55219603485584</v>
      </c>
      <c r="T250" s="34" t="n">
        <v>2701</v>
      </c>
      <c r="U250" s="33" t="n">
        <v>7.69537480063796</v>
      </c>
      <c r="V250" s="33" t="n">
        <v>2.90957923008057</v>
      </c>
      <c r="W250" s="33" t="n">
        <v>3.07429547395389</v>
      </c>
    </row>
    <row r="251" s="35" customFormat="true" ht="13.5" hidden="false" customHeight="true" outlineLevel="0" collapsed="false">
      <c r="A251" s="30" t="n">
        <v>246</v>
      </c>
      <c r="B251" s="31" t="s">
        <v>324</v>
      </c>
      <c r="C251" s="31" t="s">
        <v>110</v>
      </c>
      <c r="D251" s="31" t="s">
        <v>37</v>
      </c>
      <c r="E251" s="32" t="n">
        <v>50.3</v>
      </c>
      <c r="F251" s="33" t="n">
        <v>18.8001889466226</v>
      </c>
      <c r="G251" s="33" t="n">
        <v>-37.0689655172414</v>
      </c>
      <c r="H251" s="33" t="n">
        <v>-23.8914027149321</v>
      </c>
      <c r="I251" s="34" t="n">
        <v>3601</v>
      </c>
      <c r="J251" s="33" t="n">
        <v>-0.0277623542476402</v>
      </c>
      <c r="K251" s="33" t="n">
        <v>-19.0561797752809</v>
      </c>
      <c r="L251" s="33" t="n">
        <v>-16.7290419161677</v>
      </c>
      <c r="M251" s="34" t="n">
        <v>29321</v>
      </c>
      <c r="N251" s="33" t="n">
        <v>7.64740436155371</v>
      </c>
      <c r="O251" s="33" t="n">
        <v>1.39683421271869</v>
      </c>
      <c r="P251" s="33" t="n">
        <v>1.17545807884509</v>
      </c>
      <c r="Q251" s="33" t="n">
        <v>9.99722299361289</v>
      </c>
      <c r="R251" s="33" t="n">
        <v>1.71549401452884</v>
      </c>
      <c r="S251" s="33" t="n">
        <v>1.55444599456641</v>
      </c>
      <c r="T251" s="34" t="n">
        <v>5389</v>
      </c>
      <c r="U251" s="33" t="n">
        <v>39.3947232281428</v>
      </c>
      <c r="V251" s="33" t="n">
        <v>1.52735351291308</v>
      </c>
      <c r="W251" s="33" t="n">
        <v>1.27706829539145</v>
      </c>
    </row>
    <row r="252" s="35" customFormat="true" ht="13.5" hidden="false" customHeight="true" outlineLevel="0" collapsed="false">
      <c r="A252" s="30" t="n">
        <v>247</v>
      </c>
      <c r="B252" s="31" t="s">
        <v>325</v>
      </c>
      <c r="C252" s="31" t="s">
        <v>202</v>
      </c>
      <c r="D252" s="31" t="s">
        <v>41</v>
      </c>
      <c r="E252" s="32" t="n">
        <v>50.23</v>
      </c>
      <c r="F252" s="33" t="n">
        <v>9.55288985823335</v>
      </c>
      <c r="G252" s="33" t="n">
        <v>-22.7464195450716</v>
      </c>
      <c r="H252" s="33" t="n">
        <v>65.6433156572705</v>
      </c>
      <c r="I252" s="34" t="n">
        <v>133</v>
      </c>
      <c r="J252" s="33" t="n">
        <v>27.8846153846154</v>
      </c>
      <c r="K252" s="33" t="n">
        <v>19.5402298850575</v>
      </c>
      <c r="L252" s="33" t="n">
        <v>-52.7173913043478</v>
      </c>
      <c r="M252" s="34" t="n">
        <v>591</v>
      </c>
      <c r="N252" s="33" t="n">
        <v>-2.15231788079471</v>
      </c>
      <c r="O252" s="33" t="n">
        <v>37.7669172932331</v>
      </c>
      <c r="P252" s="33" t="n">
        <v>44.0865384615385</v>
      </c>
      <c r="Q252" s="33" t="n">
        <v>3.7593984962406</v>
      </c>
      <c r="R252" s="33" t="n">
        <v>84.9915397631134</v>
      </c>
      <c r="S252" s="33" t="n">
        <v>75.9105960264901</v>
      </c>
      <c r="T252" s="34" t="n">
        <v>466</v>
      </c>
      <c r="U252" s="33"/>
      <c r="V252" s="33" t="n">
        <v>6.01503759398496</v>
      </c>
      <c r="W252" s="33" t="n">
        <v>15.3846153846154</v>
      </c>
    </row>
    <row r="253" s="35" customFormat="true" ht="13.5" hidden="false" customHeight="true" outlineLevel="0" collapsed="false">
      <c r="A253" s="30" t="n">
        <v>248</v>
      </c>
      <c r="B253" s="31" t="s">
        <v>326</v>
      </c>
      <c r="C253" s="31" t="s">
        <v>28</v>
      </c>
      <c r="D253" s="31" t="s">
        <v>86</v>
      </c>
      <c r="E253" s="32" t="n">
        <v>49.7</v>
      </c>
      <c r="F253" s="33" t="n">
        <v>8.80035026269703</v>
      </c>
      <c r="G253" s="33" t="n">
        <v>24.4347589212748</v>
      </c>
      <c r="H253" s="33" t="n">
        <v>-28.3287778211636</v>
      </c>
      <c r="I253" s="34" t="n">
        <v>76</v>
      </c>
      <c r="J253" s="33" t="n">
        <v>5.55555555555556</v>
      </c>
      <c r="K253" s="33" t="n">
        <v>-8.86075949367089</v>
      </c>
      <c r="L253" s="33" t="n">
        <v>6.75675675675675</v>
      </c>
      <c r="M253" s="34" t="n">
        <v>644</v>
      </c>
      <c r="N253" s="33" t="n">
        <v>8.78378378378379</v>
      </c>
      <c r="O253" s="33" t="n">
        <v>65.3947368421053</v>
      </c>
      <c r="P253" s="33" t="n">
        <v>63.4444444444445</v>
      </c>
      <c r="Q253" s="33" t="n">
        <v>-68.421052631579</v>
      </c>
      <c r="R253" s="33" t="n">
        <v>77.1739130434783</v>
      </c>
      <c r="S253" s="33" t="n">
        <v>77.1621621621622</v>
      </c>
      <c r="T253" s="34" t="n">
        <v>1664</v>
      </c>
      <c r="U253" s="33" t="n">
        <v>30.3054032889585</v>
      </c>
      <c r="V253" s="33" t="n">
        <v>5.26315789473684</v>
      </c>
      <c r="W253" s="33" t="n">
        <v>2.77777777777778</v>
      </c>
    </row>
    <row r="254" s="35" customFormat="true" ht="13.5" hidden="false" customHeight="true" outlineLevel="0" collapsed="false">
      <c r="A254" s="30" t="n">
        <v>249</v>
      </c>
      <c r="B254" s="31" t="s">
        <v>327</v>
      </c>
      <c r="C254" s="31" t="s">
        <v>328</v>
      </c>
      <c r="D254" s="31" t="s">
        <v>33</v>
      </c>
      <c r="E254" s="32" t="n">
        <v>49.6</v>
      </c>
      <c r="F254" s="33" t="n">
        <v>26.2086513994911</v>
      </c>
      <c r="G254" s="33" t="n">
        <v>17.3134328358209</v>
      </c>
      <c r="H254" s="33" t="n">
        <v>24.5353159851301</v>
      </c>
      <c r="I254" s="34" t="n">
        <v>1330</v>
      </c>
      <c r="J254" s="33" t="n">
        <v>52.8735632183908</v>
      </c>
      <c r="K254" s="33" t="n">
        <v>25.5411255411255</v>
      </c>
      <c r="L254" s="33" t="n">
        <v>13.2352941176471</v>
      </c>
      <c r="M254" s="34" t="n">
        <v>4500</v>
      </c>
      <c r="N254" s="33" t="n">
        <v>13.8663967611336</v>
      </c>
      <c r="O254" s="33" t="n">
        <v>3.72932330827068</v>
      </c>
      <c r="P254" s="33" t="n">
        <v>4.51724137931034</v>
      </c>
      <c r="Q254" s="33" t="n">
        <v>21.203007518797</v>
      </c>
      <c r="R254" s="33" t="n">
        <v>11.0222222222222</v>
      </c>
      <c r="S254" s="33" t="n">
        <v>9.94433198380567</v>
      </c>
      <c r="T254" s="34" t="n">
        <v>4964</v>
      </c>
      <c r="U254" s="33" t="n">
        <v>108.746846089151</v>
      </c>
      <c r="V254" s="33" t="n">
        <v>10</v>
      </c>
      <c r="W254" s="33" t="n">
        <v>14.367816091954</v>
      </c>
    </row>
    <row r="255" s="35" customFormat="true" ht="13.5" hidden="false" customHeight="true" outlineLevel="0" collapsed="false">
      <c r="A255" s="30" t="n">
        <v>250</v>
      </c>
      <c r="B255" s="31" t="s">
        <v>329</v>
      </c>
      <c r="C255" s="31" t="s">
        <v>134</v>
      </c>
      <c r="D255" s="31" t="s">
        <v>80</v>
      </c>
      <c r="E255" s="32" t="n">
        <v>49.56</v>
      </c>
      <c r="F255" s="33" t="n">
        <v>10.1823032458871</v>
      </c>
      <c r="G255" s="33" t="n">
        <v>-16.580118694362</v>
      </c>
      <c r="H255" s="33" t="n">
        <v>49.7777777777778</v>
      </c>
      <c r="I255" s="34" t="n">
        <v>2010</v>
      </c>
      <c r="J255" s="33" t="n">
        <v>5.01567398119123</v>
      </c>
      <c r="K255" s="33" t="n">
        <v>-11.9190059825127</v>
      </c>
      <c r="L255" s="33" t="n">
        <v>20.9237618252643</v>
      </c>
      <c r="M255" s="34" t="n">
        <v>12728</v>
      </c>
      <c r="N255" s="33" t="n">
        <v>15.4781346398113</v>
      </c>
      <c r="O255" s="33" t="n">
        <v>2.46567164179104</v>
      </c>
      <c r="P255" s="33" t="n">
        <v>2.35005224660397</v>
      </c>
      <c r="Q255" s="33" t="n">
        <v>7.06467661691542</v>
      </c>
      <c r="R255" s="33" t="n">
        <v>3.89377749842866</v>
      </c>
      <c r="S255" s="33" t="n">
        <v>4.08092905098893</v>
      </c>
      <c r="T255" s="34" t="n">
        <v>1949</v>
      </c>
      <c r="U255" s="33" t="n">
        <v>20.6064356435643</v>
      </c>
      <c r="V255" s="33" t="n">
        <v>7.61194029850746</v>
      </c>
      <c r="W255" s="33" t="n">
        <v>7.41901776384535</v>
      </c>
    </row>
    <row r="256" s="35" customFormat="true" ht="13.5" hidden="false" customHeight="true" outlineLevel="0" collapsed="false">
      <c r="A256" s="30" t="n">
        <v>251</v>
      </c>
      <c r="B256" s="31" t="s">
        <v>330</v>
      </c>
      <c r="C256" s="31" t="s">
        <v>28</v>
      </c>
      <c r="D256" s="31" t="s">
        <v>73</v>
      </c>
      <c r="E256" s="32" t="n">
        <v>48.29</v>
      </c>
      <c r="F256" s="33" t="n">
        <v>-18.5528756957328</v>
      </c>
      <c r="G256" s="33" t="n">
        <v>-2.43541220997203</v>
      </c>
      <c r="H256" s="33" t="n">
        <v>-9.58190745424786</v>
      </c>
      <c r="I256" s="34" t="n">
        <v>227</v>
      </c>
      <c r="J256" s="33" t="n">
        <v>-61.3945578231293</v>
      </c>
      <c r="K256" s="33" t="n">
        <v>-2</v>
      </c>
      <c r="L256" s="33" t="n">
        <v>3.09278350515463</v>
      </c>
      <c r="M256" s="34" t="n">
        <v>1314</v>
      </c>
      <c r="N256" s="33" t="n">
        <v>-64.3709327548807</v>
      </c>
      <c r="O256" s="33" t="n">
        <v>21.273127753304</v>
      </c>
      <c r="P256" s="33" t="n">
        <v>10.0833333333333</v>
      </c>
      <c r="Q256" s="33" t="n">
        <v>-4.84581497797357</v>
      </c>
      <c r="R256" s="33" t="n">
        <v>36.7503805175038</v>
      </c>
      <c r="S256" s="33" t="n">
        <v>16.076464208243</v>
      </c>
      <c r="T256" s="34" t="n">
        <v>1373</v>
      </c>
      <c r="U256" s="33" t="n">
        <v>48.9154013015184</v>
      </c>
      <c r="V256" s="33" t="n">
        <v>7.04845814977974</v>
      </c>
      <c r="W256" s="33" t="n">
        <v>8.16326530612245</v>
      </c>
    </row>
    <row r="257" s="35" customFormat="true" ht="13.5" hidden="false" customHeight="true" outlineLevel="0" collapsed="false">
      <c r="A257" s="30" t="n">
        <v>252</v>
      </c>
      <c r="B257" s="31" t="s">
        <v>331</v>
      </c>
      <c r="C257" s="31" t="s">
        <v>110</v>
      </c>
      <c r="D257" s="31" t="s">
        <v>45</v>
      </c>
      <c r="E257" s="32" t="n">
        <v>48.24</v>
      </c>
      <c r="F257" s="33" t="n">
        <v>38.382099827883</v>
      </c>
      <c r="G257" s="33" t="n">
        <v>15.8139534883721</v>
      </c>
      <c r="H257" s="33" t="n">
        <v>-59.3243243243243</v>
      </c>
      <c r="I257" s="34" t="n">
        <v>2009</v>
      </c>
      <c r="J257" s="33" t="n">
        <v>10.5060506050605</v>
      </c>
      <c r="K257" s="33" t="n">
        <v>5.14748409485251</v>
      </c>
      <c r="L257" s="33" t="n">
        <v>-11.1510791366906</v>
      </c>
      <c r="M257" s="34" t="n">
        <v>12736</v>
      </c>
      <c r="N257" s="33" t="n">
        <v>1.02324105655589</v>
      </c>
      <c r="O257" s="33" t="n">
        <v>2.40119462419114</v>
      </c>
      <c r="P257" s="33" t="n">
        <v>1.91749174917492</v>
      </c>
      <c r="Q257" s="33" t="n">
        <v>4.33051269288203</v>
      </c>
      <c r="R257" s="33" t="n">
        <v>3.78768844221106</v>
      </c>
      <c r="S257" s="33" t="n">
        <v>2.76513048306496</v>
      </c>
      <c r="T257" s="34" t="n">
        <v>1628</v>
      </c>
      <c r="U257" s="33" t="n">
        <v>30.5533279871692</v>
      </c>
      <c r="V257" s="33" t="n">
        <v>2.48880039820806</v>
      </c>
      <c r="W257" s="33" t="n">
        <v>2.6952695269527</v>
      </c>
    </row>
    <row r="258" s="35" customFormat="true" ht="13.5" hidden="false" customHeight="true" outlineLevel="0" collapsed="false">
      <c r="A258" s="30" t="n">
        <v>253</v>
      </c>
      <c r="B258" s="31" t="s">
        <v>332</v>
      </c>
      <c r="C258" s="31" t="s">
        <v>110</v>
      </c>
      <c r="D258" s="31" t="s">
        <v>26</v>
      </c>
      <c r="E258" s="32" t="n">
        <v>47.77</v>
      </c>
      <c r="F258" s="33" t="n">
        <v>-18.9789687924016</v>
      </c>
      <c r="G258" s="33" t="n">
        <v>3.60217887893166</v>
      </c>
      <c r="H258" s="33" t="n">
        <v>-39.198717948718</v>
      </c>
      <c r="I258" s="34" t="n">
        <v>5467</v>
      </c>
      <c r="J258" s="33" t="n">
        <v>0.293524124013933</v>
      </c>
      <c r="K258" s="33" t="n">
        <v>-6.61298612300839</v>
      </c>
      <c r="L258" s="33" t="n">
        <v>-8.83960643448384</v>
      </c>
      <c r="M258" s="34" t="n">
        <v>18574</v>
      </c>
      <c r="N258" s="33" t="n">
        <v>-11.8336735178241</v>
      </c>
      <c r="O258" s="33" t="n">
        <v>0.873788183647339</v>
      </c>
      <c r="P258" s="33" t="n">
        <v>1.08163639699138</v>
      </c>
      <c r="Q258" s="33" t="n">
        <v>-1.13407719041522</v>
      </c>
      <c r="R258" s="33" t="n">
        <v>2.57187466350813</v>
      </c>
      <c r="S258" s="33" t="n">
        <v>2.79868989414724</v>
      </c>
      <c r="T258" s="34" t="n">
        <v>4742</v>
      </c>
      <c r="U258" s="33" t="n">
        <v>91.5185783521809</v>
      </c>
      <c r="V258" s="33" t="n">
        <v>1.59136638009877</v>
      </c>
      <c r="W258" s="33" t="n">
        <v>1.46762062006971</v>
      </c>
    </row>
    <row r="259" s="35" customFormat="true" ht="13.5" hidden="false" customHeight="true" outlineLevel="0" collapsed="false">
      <c r="A259" s="30" t="n">
        <v>254</v>
      </c>
      <c r="B259" s="31" t="s">
        <v>333</v>
      </c>
      <c r="C259" s="31" t="s">
        <v>31</v>
      </c>
      <c r="D259" s="31" t="s">
        <v>26</v>
      </c>
      <c r="E259" s="32" t="n">
        <v>47.2</v>
      </c>
      <c r="F259" s="33" t="n">
        <v>5.85333034312625</v>
      </c>
      <c r="G259" s="33" t="n">
        <v>1.04237480172218</v>
      </c>
      <c r="H259" s="33" t="n">
        <v>21.0035645736222</v>
      </c>
      <c r="I259" s="34" t="n">
        <v>2108</v>
      </c>
      <c r="J259" s="33" t="n">
        <v>36.1757105943152</v>
      </c>
      <c r="K259" s="33" t="n">
        <v>24.1379310344828</v>
      </c>
      <c r="L259" s="33" t="n">
        <v>15.462962962963</v>
      </c>
      <c r="M259" s="34" t="n">
        <v>34075</v>
      </c>
      <c r="N259" s="33" t="n">
        <v>6.33484162895928</v>
      </c>
      <c r="O259" s="33" t="n">
        <v>2.23908918406072</v>
      </c>
      <c r="P259" s="33" t="n">
        <v>2.88049095607235</v>
      </c>
      <c r="Q259" s="33" t="n">
        <v>6.21442125237192</v>
      </c>
      <c r="R259" s="33" t="n">
        <v>1.38517975055026</v>
      </c>
      <c r="S259" s="33" t="n">
        <v>1.39148073022312</v>
      </c>
      <c r="T259" s="34" t="n">
        <v>1183</v>
      </c>
      <c r="U259" s="33" t="n">
        <v>40.3321470937129</v>
      </c>
      <c r="V259" s="33" t="n">
        <v>3.74762808349146</v>
      </c>
      <c r="W259" s="33" t="n">
        <v>3.81136950904393</v>
      </c>
    </row>
    <row r="260" s="35" customFormat="true" ht="13.5" hidden="false" customHeight="true" outlineLevel="0" collapsed="false">
      <c r="A260" s="30" t="n">
        <v>255</v>
      </c>
      <c r="B260" s="31" t="s">
        <v>334</v>
      </c>
      <c r="C260" s="31" t="s">
        <v>28</v>
      </c>
      <c r="D260" s="31" t="s">
        <v>29</v>
      </c>
      <c r="E260" s="32" t="n">
        <v>46.9</v>
      </c>
      <c r="F260" s="33" t="n">
        <v>21.5340761855403</v>
      </c>
      <c r="G260" s="33" t="n">
        <v>-7.01204819277108</v>
      </c>
      <c r="H260" s="33" t="n">
        <v>11.5591397849462</v>
      </c>
      <c r="I260" s="34" t="n">
        <v>73</v>
      </c>
      <c r="J260" s="33" t="n">
        <v>-19.7802197802198</v>
      </c>
      <c r="K260" s="33" t="n">
        <v>-1.08695652173914</v>
      </c>
      <c r="L260" s="33" t="n">
        <v>16.4556962025316</v>
      </c>
      <c r="M260" s="34" t="n">
        <v>455</v>
      </c>
      <c r="N260" s="33" t="n">
        <v>-0.43763676148797</v>
      </c>
      <c r="O260" s="33" t="n">
        <v>64.2465753424658</v>
      </c>
      <c r="P260" s="33" t="n">
        <v>42.4065934065934</v>
      </c>
      <c r="Q260" s="33" t="n">
        <v>-165.753424657534</v>
      </c>
      <c r="R260" s="33" t="n">
        <v>103.076923076923</v>
      </c>
      <c r="S260" s="33" t="n">
        <v>84.4420131291029</v>
      </c>
      <c r="T260" s="34" t="n">
        <v>193</v>
      </c>
      <c r="U260" s="33" t="n">
        <v>-28.2527881040892</v>
      </c>
      <c r="V260" s="33" t="n">
        <v>1.36986301369863</v>
      </c>
      <c r="W260" s="33" t="n">
        <v>5.49450549450549</v>
      </c>
    </row>
    <row r="261" s="35" customFormat="true" ht="13.5" hidden="false" customHeight="true" outlineLevel="0" collapsed="false">
      <c r="A261" s="30" t="n">
        <v>256</v>
      </c>
      <c r="B261" s="31" t="s">
        <v>335</v>
      </c>
      <c r="C261" s="31" t="s">
        <v>25</v>
      </c>
      <c r="D261" s="31" t="s">
        <v>26</v>
      </c>
      <c r="E261" s="32" t="n">
        <v>46.66</v>
      </c>
      <c r="F261" s="33" t="n">
        <v>3.39020607134941</v>
      </c>
      <c r="G261" s="33" t="n">
        <v>38.1389654116927</v>
      </c>
      <c r="H261" s="33"/>
      <c r="I261" s="34" t="n">
        <v>881</v>
      </c>
      <c r="J261" s="33" t="n">
        <v>2.56111757857975</v>
      </c>
      <c r="K261" s="33" t="n">
        <v>4.12121212121213</v>
      </c>
      <c r="L261" s="33" t="n">
        <v>4.96183206106871</v>
      </c>
      <c r="M261" s="34" t="n">
        <v>8610</v>
      </c>
      <c r="N261" s="33" t="n">
        <v>5.03842869342441</v>
      </c>
      <c r="O261" s="33" t="n">
        <v>5.29625425652667</v>
      </c>
      <c r="P261" s="33" t="n">
        <v>5.25378346915018</v>
      </c>
      <c r="Q261" s="33" t="n">
        <v>4.19977298524404</v>
      </c>
      <c r="R261" s="33" t="n">
        <v>5.41927990708479</v>
      </c>
      <c r="S261" s="33" t="n">
        <v>5.50567280712456</v>
      </c>
      <c r="T261" s="34" t="n">
        <v>209</v>
      </c>
      <c r="U261" s="33" t="n">
        <v>2.95566502463054</v>
      </c>
      <c r="V261" s="33" t="n">
        <v>3.06469920544835</v>
      </c>
      <c r="W261" s="33" t="n">
        <v>3.72526193247963</v>
      </c>
    </row>
    <row r="262" s="35" customFormat="true" ht="13.5" hidden="false" customHeight="true" outlineLevel="0" collapsed="false">
      <c r="A262" s="30" t="n">
        <v>257</v>
      </c>
      <c r="B262" s="31" t="s">
        <v>336</v>
      </c>
      <c r="C262" s="31" t="s">
        <v>148</v>
      </c>
      <c r="D262" s="31" t="s">
        <v>29</v>
      </c>
      <c r="E262" s="32" t="n">
        <v>46.16</v>
      </c>
      <c r="F262" s="33" t="n">
        <v>45.9835547122075</v>
      </c>
      <c r="G262" s="33" t="n">
        <v>24.2924528301887</v>
      </c>
      <c r="H262" s="33" t="n">
        <v>10.5606258148631</v>
      </c>
      <c r="I262" s="34" t="n">
        <v>268</v>
      </c>
      <c r="J262" s="33" t="n">
        <v>2.68199233716475</v>
      </c>
      <c r="K262" s="33" t="n">
        <v>13.4782608695652</v>
      </c>
      <c r="L262" s="33" t="n">
        <v>21.0526315789474</v>
      </c>
      <c r="M262" s="34" t="n">
        <v>2154</v>
      </c>
      <c r="N262" s="33" t="n">
        <v>12.1290994273816</v>
      </c>
      <c r="O262" s="33" t="n">
        <v>17.2238805970149</v>
      </c>
      <c r="P262" s="33" t="n">
        <v>12.1149425287356</v>
      </c>
      <c r="Q262" s="33" t="n">
        <v>27.2388059701493</v>
      </c>
      <c r="R262" s="33" t="n">
        <v>21.4298978644383</v>
      </c>
      <c r="S262" s="33" t="n">
        <v>16.4601769911504</v>
      </c>
      <c r="T262" s="34" t="n">
        <v>712</v>
      </c>
      <c r="U262" s="33" t="n">
        <v>-9.52986022871665</v>
      </c>
      <c r="V262" s="33" t="n">
        <v>5.22388059701493</v>
      </c>
      <c r="W262" s="33" t="n">
        <v>7.66283524904215</v>
      </c>
    </row>
    <row r="263" s="35" customFormat="true" ht="13.5" hidden="false" customHeight="true" outlineLevel="0" collapsed="false">
      <c r="A263" s="30" t="n">
        <v>258</v>
      </c>
      <c r="B263" s="31" t="s">
        <v>337</v>
      </c>
      <c r="C263" s="31" t="s">
        <v>36</v>
      </c>
      <c r="D263" s="31" t="s">
        <v>29</v>
      </c>
      <c r="E263" s="32" t="n">
        <v>46.1</v>
      </c>
      <c r="F263" s="33" t="n">
        <v>5.29922338967566</v>
      </c>
      <c r="G263" s="33" t="n">
        <v>31.3137372525495</v>
      </c>
      <c r="H263" s="33" t="n">
        <v>4.77686989314898</v>
      </c>
      <c r="I263" s="34" t="n">
        <v>67</v>
      </c>
      <c r="J263" s="33" t="n">
        <v>-27.1739130434783</v>
      </c>
      <c r="K263" s="33" t="n">
        <v>24.3243243243243</v>
      </c>
      <c r="L263" s="33" t="n">
        <v>1.36986301369864</v>
      </c>
      <c r="M263" s="34" t="n">
        <v>697</v>
      </c>
      <c r="N263" s="33" t="n">
        <v>24.4642857142857</v>
      </c>
      <c r="O263" s="33" t="n">
        <v>68.8059701492537</v>
      </c>
      <c r="P263" s="33" t="n">
        <v>47.5869565217391</v>
      </c>
      <c r="Q263" s="33" t="n">
        <v>-74.6268656716418</v>
      </c>
      <c r="R263" s="33" t="n">
        <v>66.1406025824964</v>
      </c>
      <c r="S263" s="33" t="n">
        <v>78.1785714285714</v>
      </c>
      <c r="T263" s="34"/>
      <c r="U263" s="33"/>
      <c r="V263" s="33" t="n">
        <v>5.97014925373134</v>
      </c>
      <c r="W263" s="33" t="n">
        <v>8.69565217391304</v>
      </c>
    </row>
    <row r="264" s="35" customFormat="true" ht="13.5" hidden="false" customHeight="true" outlineLevel="0" collapsed="false">
      <c r="A264" s="30" t="n">
        <v>259</v>
      </c>
      <c r="B264" s="31" t="s">
        <v>338</v>
      </c>
      <c r="C264" s="31" t="s">
        <v>339</v>
      </c>
      <c r="D264" s="31" t="s">
        <v>33</v>
      </c>
      <c r="E264" s="32" t="n">
        <v>46</v>
      </c>
      <c r="F264" s="33" t="n">
        <v>-9.80392156862745</v>
      </c>
      <c r="G264" s="33" t="n">
        <v>-5.55555555555556</v>
      </c>
      <c r="H264" s="33" t="n">
        <v>-10</v>
      </c>
      <c r="I264" s="34" t="n">
        <v>1147</v>
      </c>
      <c r="J264" s="33" t="n">
        <v>-2.21653878942881</v>
      </c>
      <c r="K264" s="33" t="n">
        <v>2.98507462686568</v>
      </c>
      <c r="L264" s="33" t="n">
        <v>-9.96047430830039</v>
      </c>
      <c r="M264" s="34" t="n">
        <v>7178</v>
      </c>
      <c r="N264" s="33" t="n">
        <v>-3.75435773665862</v>
      </c>
      <c r="O264" s="33" t="n">
        <v>4.0104620749782</v>
      </c>
      <c r="P264" s="33" t="n">
        <v>4.34782608695652</v>
      </c>
      <c r="Q264" s="33" t="n">
        <v>1.2205754141238</v>
      </c>
      <c r="R264" s="33" t="n">
        <v>6.4084703259961</v>
      </c>
      <c r="S264" s="33" t="n">
        <v>6.83829444891392</v>
      </c>
      <c r="T264" s="34" t="n">
        <v>1016</v>
      </c>
      <c r="U264" s="33" t="n">
        <v>133.02752293578</v>
      </c>
      <c r="V264" s="33"/>
      <c r="W264" s="33" t="n">
        <v>1.0230179028133</v>
      </c>
    </row>
    <row r="265" s="35" customFormat="true" ht="13.5" hidden="false" customHeight="true" outlineLevel="0" collapsed="false">
      <c r="A265" s="30" t="n">
        <v>260</v>
      </c>
      <c r="B265" s="31" t="s">
        <v>340</v>
      </c>
      <c r="C265" s="31" t="s">
        <v>28</v>
      </c>
      <c r="D265" s="31" t="s">
        <v>54</v>
      </c>
      <c r="E265" s="32" t="n">
        <v>45.4</v>
      </c>
      <c r="F265" s="33" t="n">
        <v>0.978647686832734</v>
      </c>
      <c r="G265" s="33" t="n">
        <v>20.5038863575449</v>
      </c>
      <c r="H265" s="33" t="n">
        <v>13.8541348794629</v>
      </c>
      <c r="I265" s="34" t="n">
        <v>576</v>
      </c>
      <c r="J265" s="33" t="n">
        <v>-1.20068610634648</v>
      </c>
      <c r="K265" s="33" t="n">
        <v>19.4672131147541</v>
      </c>
      <c r="L265" s="33" t="n">
        <v>0</v>
      </c>
      <c r="M265" s="34" t="n">
        <v>1930</v>
      </c>
      <c r="N265" s="33" t="n">
        <v>-0.822199383350464</v>
      </c>
      <c r="O265" s="33" t="n">
        <v>7.88194444444445</v>
      </c>
      <c r="P265" s="33" t="n">
        <v>7.71183533447684</v>
      </c>
      <c r="Q265" s="33" t="n">
        <v>20.1388888888889</v>
      </c>
      <c r="R265" s="33" t="n">
        <v>23.5233160621762</v>
      </c>
      <c r="S265" s="33" t="n">
        <v>23.103802672148</v>
      </c>
      <c r="T265" s="34" t="n">
        <v>1313</v>
      </c>
      <c r="U265" s="33" t="n">
        <v>13.3851468048359</v>
      </c>
      <c r="V265" s="33" t="n">
        <v>1.21527777777778</v>
      </c>
      <c r="W265" s="33" t="n">
        <v>1.71526586620926</v>
      </c>
    </row>
    <row r="266" s="35" customFormat="true" ht="13.5" hidden="false" customHeight="true" outlineLevel="0" collapsed="false">
      <c r="A266" s="30" t="n">
        <v>261</v>
      </c>
      <c r="B266" s="31" t="s">
        <v>341</v>
      </c>
      <c r="C266" s="31" t="s">
        <v>107</v>
      </c>
      <c r="D266" s="31" t="s">
        <v>26</v>
      </c>
      <c r="E266" s="32" t="n">
        <v>45</v>
      </c>
      <c r="F266" s="33" t="n">
        <v>4.65116279069768</v>
      </c>
      <c r="G266" s="33" t="n">
        <v>-2.27272727272727</v>
      </c>
      <c r="H266" s="33" t="n">
        <v>2.32558139534884</v>
      </c>
      <c r="I266" s="34" t="n">
        <v>9234</v>
      </c>
      <c r="J266" s="33" t="n">
        <v>18.3391003460208</v>
      </c>
      <c r="K266" s="33" t="n">
        <v>12.6136527637466</v>
      </c>
      <c r="L266" s="33" t="n">
        <v>8.74136848713121</v>
      </c>
      <c r="M266" s="34" t="n">
        <v>45958</v>
      </c>
      <c r="N266" s="33" t="n">
        <v>11.3863305865245</v>
      </c>
      <c r="O266" s="33" t="n">
        <v>0.487329434697856</v>
      </c>
      <c r="P266" s="33" t="n">
        <v>0.551070101243112</v>
      </c>
      <c r="Q266" s="33" t="n">
        <v>17.7929391379684</v>
      </c>
      <c r="R266" s="33" t="n">
        <v>0.979154880543105</v>
      </c>
      <c r="S266" s="33" t="n">
        <v>1.04217159476491</v>
      </c>
      <c r="T266" s="34" t="n">
        <v>13154</v>
      </c>
      <c r="U266" s="33" t="n">
        <v>16.3658881811748</v>
      </c>
      <c r="V266" s="33" t="n">
        <v>6.04288499025341</v>
      </c>
      <c r="W266" s="33" t="n">
        <v>6.7922593874151</v>
      </c>
    </row>
    <row r="267" s="35" customFormat="true" ht="13.5" hidden="false" customHeight="true" outlineLevel="0" collapsed="false">
      <c r="A267" s="30" t="n">
        <v>261</v>
      </c>
      <c r="B267" s="31" t="s">
        <v>342</v>
      </c>
      <c r="C267" s="31" t="s">
        <v>206</v>
      </c>
      <c r="D267" s="31" t="s">
        <v>282</v>
      </c>
      <c r="E267" s="32" t="n">
        <v>45</v>
      </c>
      <c r="F267" s="33" t="n">
        <v>9.75609756097562</v>
      </c>
      <c r="G267" s="33" t="n">
        <v>0</v>
      </c>
      <c r="H267" s="33" t="n">
        <v>-4.65116279069767</v>
      </c>
      <c r="I267" s="34" t="n">
        <v>5742</v>
      </c>
      <c r="J267" s="33" t="n">
        <v>19.2771084337349</v>
      </c>
      <c r="K267" s="33" t="n">
        <v>4.01901469317201</v>
      </c>
      <c r="L267" s="33" t="n">
        <v>26.0005445140212</v>
      </c>
      <c r="M267" s="34" t="n">
        <v>4602</v>
      </c>
      <c r="N267" s="33" t="n">
        <v>1.29870129870129</v>
      </c>
      <c r="O267" s="33" t="n">
        <v>0.783699059561128</v>
      </c>
      <c r="P267" s="33" t="n">
        <v>0.851682592438721</v>
      </c>
      <c r="Q267" s="33" t="n">
        <v>8.04597701149425</v>
      </c>
      <c r="R267" s="33" t="n">
        <v>9.77835723598436</v>
      </c>
      <c r="S267" s="33" t="n">
        <v>9.02487343165309</v>
      </c>
      <c r="T267" s="34"/>
      <c r="U267" s="33"/>
      <c r="V267" s="33" t="n">
        <v>4.17972831765935</v>
      </c>
      <c r="W267" s="33" t="n">
        <v>4.59077690070627</v>
      </c>
    </row>
    <row r="268" s="35" customFormat="true" ht="13.5" hidden="false" customHeight="true" outlineLevel="0" collapsed="false">
      <c r="A268" s="30" t="n">
        <v>263</v>
      </c>
      <c r="B268" s="31" t="s">
        <v>343</v>
      </c>
      <c r="C268" s="31" t="s">
        <v>61</v>
      </c>
      <c r="D268" s="31" t="s">
        <v>26</v>
      </c>
      <c r="E268" s="32" t="n">
        <v>44.86</v>
      </c>
      <c r="F268" s="33" t="n">
        <v>3.866635795323</v>
      </c>
      <c r="G268" s="33" t="n">
        <v>-11.8571428571429</v>
      </c>
      <c r="H268" s="33" t="n">
        <v>-15.9519725557461</v>
      </c>
      <c r="I268" s="34" t="n">
        <v>483</v>
      </c>
      <c r="J268" s="33" t="n">
        <v>10.2739726027397</v>
      </c>
      <c r="K268" s="33" t="n">
        <v>6.56934306569343</v>
      </c>
      <c r="L268" s="33" t="n">
        <v>-2.60663507109005</v>
      </c>
      <c r="M268" s="34" t="n">
        <v>2621</v>
      </c>
      <c r="N268" s="33" t="n">
        <v>-3.53330879646669</v>
      </c>
      <c r="O268" s="33" t="n">
        <v>9.28778467908903</v>
      </c>
      <c r="P268" s="33" t="n">
        <v>9.86073059360731</v>
      </c>
      <c r="Q268" s="33" t="n">
        <v>22.9813664596273</v>
      </c>
      <c r="R268" s="33" t="n">
        <v>17.1156047310187</v>
      </c>
      <c r="S268" s="33" t="n">
        <v>15.8962090541038</v>
      </c>
      <c r="T268" s="34" t="n">
        <v>2080</v>
      </c>
      <c r="U268" s="33" t="n">
        <v>67.2025723472669</v>
      </c>
      <c r="V268" s="33" t="n">
        <v>1.0351966873706</v>
      </c>
      <c r="W268" s="33" t="n">
        <v>1.82648401826484</v>
      </c>
    </row>
    <row r="269" s="35" customFormat="true" ht="13.5" hidden="false" customHeight="true" outlineLevel="0" collapsed="false">
      <c r="A269" s="30" t="n">
        <v>264</v>
      </c>
      <c r="B269" s="31" t="s">
        <v>344</v>
      </c>
      <c r="C269" s="31" t="s">
        <v>69</v>
      </c>
      <c r="D269" s="31" t="s">
        <v>33</v>
      </c>
      <c r="E269" s="32" t="n">
        <v>44.6</v>
      </c>
      <c r="F269" s="33" t="n">
        <v>17.3684210526316</v>
      </c>
      <c r="G269" s="33" t="n">
        <v>9.5100864553314</v>
      </c>
      <c r="H269" s="33" t="n">
        <v>18.0272108843538</v>
      </c>
      <c r="I269" s="34" t="n">
        <v>498</v>
      </c>
      <c r="J269" s="33" t="n">
        <v>1.63265306122449</v>
      </c>
      <c r="K269" s="33" t="n">
        <v>-0.406504065040647</v>
      </c>
      <c r="L269" s="33" t="n">
        <v>13.1034482758621</v>
      </c>
      <c r="M269" s="34" t="n">
        <v>3024</v>
      </c>
      <c r="N269" s="33" t="n">
        <v>-1.33768352365417</v>
      </c>
      <c r="O269" s="33" t="n">
        <v>8.95582329317269</v>
      </c>
      <c r="P269" s="33" t="n">
        <v>7.75510204081633</v>
      </c>
      <c r="Q269" s="33" t="n">
        <v>10.2409638554217</v>
      </c>
      <c r="R269" s="33" t="n">
        <v>14.7486772486772</v>
      </c>
      <c r="S269" s="33" t="n">
        <v>12.3980424143556</v>
      </c>
      <c r="T269" s="34" t="n">
        <v>1194</v>
      </c>
      <c r="U269" s="33" t="n">
        <v>43.855421686747</v>
      </c>
      <c r="V269" s="33" t="n">
        <v>2.61044176706827</v>
      </c>
      <c r="W269" s="33" t="n">
        <v>2.44897959183673</v>
      </c>
    </row>
    <row r="270" s="35" customFormat="true" ht="13.5" hidden="false" customHeight="true" outlineLevel="0" collapsed="false">
      <c r="A270" s="30" t="n">
        <v>265</v>
      </c>
      <c r="B270" s="31" t="s">
        <v>345</v>
      </c>
      <c r="C270" s="31" t="s">
        <v>110</v>
      </c>
      <c r="D270" s="31" t="s">
        <v>26</v>
      </c>
      <c r="E270" s="32" t="n">
        <v>44.28</v>
      </c>
      <c r="F270" s="33" t="n">
        <v>-13.3124510571652</v>
      </c>
      <c r="G270" s="33" t="n">
        <v>-13.8617200674536</v>
      </c>
      <c r="H270" s="33" t="n">
        <v>-0.670016750418767</v>
      </c>
      <c r="I270" s="34" t="n">
        <v>1781</v>
      </c>
      <c r="J270" s="33" t="n">
        <v>-13.9613526570048</v>
      </c>
      <c r="K270" s="33" t="n">
        <v>-4.56431535269709</v>
      </c>
      <c r="L270" s="33" t="n">
        <v>-5.15959772627896</v>
      </c>
      <c r="M270" s="34" t="n">
        <v>9451</v>
      </c>
      <c r="N270" s="33" t="n">
        <v>-18.08095692121</v>
      </c>
      <c r="O270" s="33" t="n">
        <v>2.48624368332398</v>
      </c>
      <c r="P270" s="33" t="n">
        <v>2.46763285024155</v>
      </c>
      <c r="Q270" s="33" t="n">
        <v>0.898371701291409</v>
      </c>
      <c r="R270" s="33" t="n">
        <v>4.68521849539731</v>
      </c>
      <c r="S270" s="33" t="n">
        <v>4.42749414925891</v>
      </c>
      <c r="T270" s="34" t="n">
        <v>766</v>
      </c>
      <c r="U270" s="33" t="n">
        <v>67.2489082969432</v>
      </c>
      <c r="V270" s="33" t="n">
        <v>1.01066816395284</v>
      </c>
      <c r="W270" s="33" t="n">
        <v>1.256038647343</v>
      </c>
    </row>
    <row r="271" s="35" customFormat="true" ht="13.5" hidden="false" customHeight="true" outlineLevel="0" collapsed="false">
      <c r="A271" s="30" t="n">
        <v>266</v>
      </c>
      <c r="B271" s="31" t="s">
        <v>346</v>
      </c>
      <c r="C271" s="31" t="s">
        <v>253</v>
      </c>
      <c r="D271" s="31" t="s">
        <v>37</v>
      </c>
      <c r="E271" s="32" t="n">
        <v>44</v>
      </c>
      <c r="F271" s="33" t="n">
        <v>-12</v>
      </c>
      <c r="G271" s="33" t="n">
        <v>6.38297872340425</v>
      </c>
      <c r="H271" s="33" t="n">
        <v>-2.08333333333334</v>
      </c>
      <c r="I271" s="34" t="n">
        <v>10022</v>
      </c>
      <c r="J271" s="33" t="n">
        <v>7.21009841677365</v>
      </c>
      <c r="K271" s="33" t="n">
        <v>-4.80651731160896</v>
      </c>
      <c r="L271" s="33" t="n">
        <v>-1.28669079211902</v>
      </c>
      <c r="M271" s="34" t="n">
        <v>31039</v>
      </c>
      <c r="N271" s="33" t="n">
        <v>-5.79683753679929</v>
      </c>
      <c r="O271" s="33" t="n">
        <v>0.439034124925165</v>
      </c>
      <c r="P271" s="33" t="n">
        <v>0.53487376979033</v>
      </c>
      <c r="Q271" s="33" t="n">
        <v>3.78168030333267</v>
      </c>
      <c r="R271" s="33" t="n">
        <v>1.41757144237894</v>
      </c>
      <c r="S271" s="33" t="n">
        <v>1.51749673738201</v>
      </c>
      <c r="T271" s="34" t="n">
        <v>9169</v>
      </c>
      <c r="U271" s="33" t="n">
        <v>-0.271916467261257</v>
      </c>
      <c r="V271" s="33" t="n">
        <v>6.05667531430852</v>
      </c>
      <c r="W271" s="33" t="n">
        <v>7.24219084296106</v>
      </c>
    </row>
    <row r="272" s="35" customFormat="true" ht="13.5" hidden="false" customHeight="true" outlineLevel="0" collapsed="false">
      <c r="A272" s="30" t="n">
        <v>266</v>
      </c>
      <c r="B272" s="31" t="s">
        <v>347</v>
      </c>
      <c r="C272" s="31" t="s">
        <v>183</v>
      </c>
      <c r="D272" s="31" t="s">
        <v>33</v>
      </c>
      <c r="E272" s="32" t="n">
        <v>44</v>
      </c>
      <c r="F272" s="33" t="n">
        <v>57.1428571428571</v>
      </c>
      <c r="G272" s="33"/>
      <c r="H272" s="33"/>
      <c r="I272" s="34" t="n">
        <v>20100</v>
      </c>
      <c r="J272" s="33" t="n">
        <v>3.98882508148377</v>
      </c>
      <c r="K272" s="33" t="n">
        <v>3.49092466670236</v>
      </c>
      <c r="L272" s="33" t="n">
        <v>3.73805820928683</v>
      </c>
      <c r="M272" s="34" t="n">
        <v>303401</v>
      </c>
      <c r="N272" s="33" t="n">
        <v>-0.00131836983570111</v>
      </c>
      <c r="O272" s="33" t="n">
        <v>0.218905472636816</v>
      </c>
      <c r="P272" s="33" t="n">
        <v>0.144860054839878</v>
      </c>
      <c r="Q272" s="33" t="n">
        <v>5.0547263681592</v>
      </c>
      <c r="R272" s="33" t="n">
        <v>0.14502259386093</v>
      </c>
      <c r="S272" s="33" t="n">
        <v>0.0922858884988712</v>
      </c>
      <c r="T272" s="34"/>
      <c r="U272" s="33"/>
      <c r="V272" s="33" t="n">
        <v>4.76119402985075</v>
      </c>
      <c r="W272" s="33" t="n">
        <v>3.77153499922396</v>
      </c>
    </row>
    <row r="273" s="35" customFormat="true" ht="13.5" hidden="false" customHeight="true" outlineLevel="0" collapsed="false">
      <c r="A273" s="30" t="n">
        <v>268</v>
      </c>
      <c r="B273" s="31" t="s">
        <v>348</v>
      </c>
      <c r="C273" s="31" t="s">
        <v>63</v>
      </c>
      <c r="D273" s="31" t="s">
        <v>26</v>
      </c>
      <c r="E273" s="32" t="n">
        <v>43.86</v>
      </c>
      <c r="F273" s="33" t="n">
        <v>9.05022376926903</v>
      </c>
      <c r="G273" s="33" t="n">
        <v>5.56430446194225</v>
      </c>
      <c r="H273" s="33" t="n">
        <v>15.1057401812689</v>
      </c>
      <c r="I273" s="34" t="n">
        <v>1748</v>
      </c>
      <c r="J273" s="33" t="n">
        <v>6.26139817629179</v>
      </c>
      <c r="K273" s="33" t="n">
        <v>7.44611365120835</v>
      </c>
      <c r="L273" s="33" t="n">
        <v>4.07885791978246</v>
      </c>
      <c r="M273" s="34" t="n">
        <v>9128</v>
      </c>
      <c r="N273" s="33" t="n">
        <v>2.21724524076148</v>
      </c>
      <c r="O273" s="33" t="n">
        <v>2.5091533180778</v>
      </c>
      <c r="P273" s="33" t="n">
        <v>2.44498480243161</v>
      </c>
      <c r="Q273" s="33" t="n">
        <v>6.75057208237986</v>
      </c>
      <c r="R273" s="33" t="n">
        <v>4.80499561787905</v>
      </c>
      <c r="S273" s="33" t="n">
        <v>4.50391937290034</v>
      </c>
      <c r="T273" s="34" t="n">
        <v>497</v>
      </c>
      <c r="U273" s="33" t="n">
        <v>42.816091954023</v>
      </c>
      <c r="V273" s="33" t="n">
        <v>11.2128146453089</v>
      </c>
      <c r="W273" s="33" t="n">
        <v>10.6990881458967</v>
      </c>
    </row>
    <row r="274" s="35" customFormat="true" ht="13.5" hidden="false" customHeight="true" outlineLevel="0" collapsed="false">
      <c r="A274" s="30" t="n">
        <v>269</v>
      </c>
      <c r="B274" s="31" t="s">
        <v>349</v>
      </c>
      <c r="C274" s="31" t="s">
        <v>132</v>
      </c>
      <c r="D274" s="31" t="s">
        <v>41</v>
      </c>
      <c r="E274" s="32" t="n">
        <v>43.77</v>
      </c>
      <c r="F274" s="33" t="n">
        <v>55.4884547069272</v>
      </c>
      <c r="G274" s="33" t="n">
        <v>12.375249500998</v>
      </c>
      <c r="H274" s="33" t="n">
        <v>19.5704057279236</v>
      </c>
      <c r="I274" s="34" t="n">
        <v>490</v>
      </c>
      <c r="J274" s="33" t="n">
        <v>40.4011461318052</v>
      </c>
      <c r="K274" s="33" t="n">
        <v>8.72274143302181</v>
      </c>
      <c r="L274" s="33" t="n">
        <v>4.22077922077921</v>
      </c>
      <c r="M274" s="34" t="n">
        <v>1750</v>
      </c>
      <c r="N274" s="33" t="n">
        <v>40.1120896717374</v>
      </c>
      <c r="O274" s="33" t="n">
        <v>8.93265306122449</v>
      </c>
      <c r="P274" s="33" t="n">
        <v>8.06590257879656</v>
      </c>
      <c r="Q274" s="33" t="n">
        <v>10.6122448979592</v>
      </c>
      <c r="R274" s="33" t="n">
        <v>25.0114285714286</v>
      </c>
      <c r="S274" s="33" t="n">
        <v>22.5380304243395</v>
      </c>
      <c r="T274" s="34" t="n">
        <v>1116</v>
      </c>
      <c r="U274" s="33" t="n">
        <v>-1.93321616871704</v>
      </c>
      <c r="V274" s="33" t="n">
        <v>2.44897959183673</v>
      </c>
      <c r="W274" s="33" t="n">
        <v>2.00573065902579</v>
      </c>
    </row>
    <row r="275" s="35" customFormat="true" ht="13.5" hidden="false" customHeight="true" outlineLevel="0" collapsed="false">
      <c r="A275" s="30" t="n">
        <v>270</v>
      </c>
      <c r="B275" s="31" t="s">
        <v>350</v>
      </c>
      <c r="C275" s="31" t="s">
        <v>57</v>
      </c>
      <c r="D275" s="31" t="s">
        <v>282</v>
      </c>
      <c r="E275" s="32" t="n">
        <v>43.69</v>
      </c>
      <c r="F275" s="33" t="n">
        <v>1.53381361840577</v>
      </c>
      <c r="G275" s="33" t="n">
        <v>1.5097900448219</v>
      </c>
      <c r="H275" s="33" t="n">
        <v>-0.86529466791393</v>
      </c>
      <c r="I275" s="34" t="n">
        <v>4760</v>
      </c>
      <c r="J275" s="33" t="n">
        <v>8.75028558373314</v>
      </c>
      <c r="K275" s="33" t="n">
        <v>7.91420118343196</v>
      </c>
      <c r="L275" s="33" t="n">
        <v>2.1662468513854</v>
      </c>
      <c r="M275" s="34" t="n">
        <v>15493</v>
      </c>
      <c r="N275" s="33" t="n">
        <v>7.56786780531833</v>
      </c>
      <c r="O275" s="33" t="n">
        <v>0.917857142857143</v>
      </c>
      <c r="P275" s="33" t="n">
        <v>0.983093442997487</v>
      </c>
      <c r="Q275" s="33" t="n">
        <v>16.1764705882353</v>
      </c>
      <c r="R275" s="33" t="n">
        <v>2.81998321822759</v>
      </c>
      <c r="S275" s="33" t="n">
        <v>2.98757203360411</v>
      </c>
      <c r="T275" s="34" t="n">
        <v>8567</v>
      </c>
      <c r="U275" s="33" t="n">
        <v>-9.91587802313354</v>
      </c>
      <c r="V275" s="33" t="n">
        <v>11.8697478991597</v>
      </c>
      <c r="W275" s="33" t="n">
        <v>14.3477267534841</v>
      </c>
    </row>
    <row r="276" s="35" customFormat="true" ht="13.5" hidden="false" customHeight="true" outlineLevel="0" collapsed="false">
      <c r="A276" s="30" t="n">
        <v>271</v>
      </c>
      <c r="B276" s="31" t="s">
        <v>351</v>
      </c>
      <c r="C276" s="31" t="s">
        <v>92</v>
      </c>
      <c r="D276" s="31" t="s">
        <v>33</v>
      </c>
      <c r="E276" s="32" t="n">
        <v>43</v>
      </c>
      <c r="F276" s="33" t="n">
        <v>13.1578947368421</v>
      </c>
      <c r="G276" s="33" t="n">
        <v>0</v>
      </c>
      <c r="H276" s="33" t="n">
        <v>-7.3170731707317</v>
      </c>
      <c r="I276" s="34" t="n">
        <v>16016</v>
      </c>
      <c r="J276" s="33" t="n">
        <v>10.0302280846386</v>
      </c>
      <c r="K276" s="33" t="n">
        <v>11.4548238897397</v>
      </c>
      <c r="L276" s="33" t="n">
        <v>4.76496069308519</v>
      </c>
      <c r="M276" s="34" t="n">
        <v>59761</v>
      </c>
      <c r="N276" s="33" t="n">
        <v>3.43210218422236</v>
      </c>
      <c r="O276" s="33" t="n">
        <v>0.268481518481519</v>
      </c>
      <c r="P276" s="33" t="n">
        <v>0.261060730970047</v>
      </c>
      <c r="Q276" s="33" t="n">
        <v>19.2932067932068</v>
      </c>
      <c r="R276" s="33" t="n">
        <v>0.719532805675943</v>
      </c>
      <c r="S276" s="33" t="n">
        <v>0.657689778116238</v>
      </c>
      <c r="T276" s="34" t="n">
        <v>16447</v>
      </c>
      <c r="U276" s="33" t="n">
        <v>14.1994167476739</v>
      </c>
      <c r="V276" s="33" t="n">
        <v>4.53296703296703</v>
      </c>
      <c r="W276" s="33" t="n">
        <v>4.74031327287716</v>
      </c>
    </row>
    <row r="277" s="35" customFormat="true" ht="13.5" hidden="false" customHeight="true" outlineLevel="0" collapsed="false">
      <c r="A277" s="30" t="n">
        <v>272</v>
      </c>
      <c r="B277" s="31" t="s">
        <v>352</v>
      </c>
      <c r="C277" s="31" t="s">
        <v>148</v>
      </c>
      <c r="D277" s="31" t="s">
        <v>33</v>
      </c>
      <c r="E277" s="32" t="n">
        <v>42.91</v>
      </c>
      <c r="F277" s="33" t="n">
        <v>-11.780427631579</v>
      </c>
      <c r="G277" s="33" t="n">
        <v>50.0308451573103</v>
      </c>
      <c r="H277" s="33" t="n">
        <v>-5.48104956268221</v>
      </c>
      <c r="I277" s="34" t="n">
        <v>506</v>
      </c>
      <c r="J277" s="33" t="n">
        <v>15.7894736842105</v>
      </c>
      <c r="K277" s="33" t="n">
        <v>2.34192037470726</v>
      </c>
      <c r="L277" s="33" t="n">
        <v>19.9438202247191</v>
      </c>
      <c r="M277" s="34" t="n">
        <v>1324</v>
      </c>
      <c r="N277" s="33" t="n">
        <v>17.3758865248227</v>
      </c>
      <c r="O277" s="33" t="n">
        <v>8.4802371541502</v>
      </c>
      <c r="P277" s="33" t="n">
        <v>11.1304347826087</v>
      </c>
      <c r="Q277" s="33" t="n">
        <v>5.92885375494071</v>
      </c>
      <c r="R277" s="33" t="n">
        <v>32.4093655589124</v>
      </c>
      <c r="S277" s="33" t="n">
        <v>43.1205673758865</v>
      </c>
      <c r="T277" s="34" t="n">
        <v>613</v>
      </c>
      <c r="U277" s="33" t="n">
        <v>17.8846153846154</v>
      </c>
      <c r="V277" s="33" t="n">
        <v>1.18577075098814</v>
      </c>
      <c r="W277" s="33" t="n">
        <v>1.1441647597254</v>
      </c>
    </row>
    <row r="278" s="35" customFormat="true" ht="13.5" hidden="false" customHeight="true" outlineLevel="0" collapsed="false">
      <c r="A278" s="30" t="n">
        <v>273</v>
      </c>
      <c r="B278" s="31" t="s">
        <v>353</v>
      </c>
      <c r="C278" s="31" t="s">
        <v>339</v>
      </c>
      <c r="D278" s="31" t="s">
        <v>26</v>
      </c>
      <c r="E278" s="32" t="n">
        <v>42.83</v>
      </c>
      <c r="F278" s="33" t="n">
        <v>33.4683702087878</v>
      </c>
      <c r="G278" s="33" t="n">
        <v>12.8737249384453</v>
      </c>
      <c r="H278" s="33" t="n">
        <v>8.05777270999622</v>
      </c>
      <c r="I278" s="34" t="n">
        <v>405</v>
      </c>
      <c r="J278" s="33" t="n">
        <v>35</v>
      </c>
      <c r="K278" s="33" t="n">
        <v>14.5038167938931</v>
      </c>
      <c r="L278" s="33" t="n">
        <v>14.410480349345</v>
      </c>
      <c r="M278" s="34" t="n">
        <v>2417</v>
      </c>
      <c r="N278" s="33" t="n">
        <v>20.1292246520875</v>
      </c>
      <c r="O278" s="33" t="n">
        <v>10.5753086419753</v>
      </c>
      <c r="P278" s="33" t="n">
        <v>10.6966666666667</v>
      </c>
      <c r="Q278" s="33" t="n">
        <v>7.90123456790123</v>
      </c>
      <c r="R278" s="33" t="n">
        <v>17.7203144393877</v>
      </c>
      <c r="S278" s="33" t="n">
        <v>15.9493041749503</v>
      </c>
      <c r="T278" s="34" t="n">
        <v>720</v>
      </c>
      <c r="U278" s="33" t="n">
        <v>56.8627450980392</v>
      </c>
      <c r="V278" s="33" t="n">
        <v>0.740740740740741</v>
      </c>
      <c r="W278" s="33" t="n">
        <v>2.33333333333333</v>
      </c>
    </row>
    <row r="279" s="35" customFormat="true" ht="13.5" hidden="false" customHeight="true" outlineLevel="0" collapsed="false">
      <c r="A279" s="30" t="n">
        <v>274</v>
      </c>
      <c r="B279" s="31" t="s">
        <v>354</v>
      </c>
      <c r="C279" s="31" t="s">
        <v>63</v>
      </c>
      <c r="D279" s="31" t="s">
        <v>54</v>
      </c>
      <c r="E279" s="32" t="n">
        <v>42.7</v>
      </c>
      <c r="F279" s="33" t="n">
        <v>-9.53389830508474</v>
      </c>
      <c r="G279" s="33"/>
      <c r="H279" s="33"/>
      <c r="I279" s="34" t="n">
        <v>1734</v>
      </c>
      <c r="J279" s="33" t="n">
        <v>-23.477493380406</v>
      </c>
      <c r="K279" s="33" t="n">
        <v>4.42396313364055</v>
      </c>
      <c r="L279" s="33" t="n">
        <v>-5.2815364469664</v>
      </c>
      <c r="M279" s="34" t="n">
        <v>9200</v>
      </c>
      <c r="N279" s="33"/>
      <c r="O279" s="33" t="n">
        <v>2.46251441753172</v>
      </c>
      <c r="P279" s="33" t="n">
        <v>2.08296557811121</v>
      </c>
      <c r="Q279" s="33" t="n">
        <v>6.45905420991926</v>
      </c>
      <c r="R279" s="33" t="n">
        <v>4.64130434782609</v>
      </c>
      <c r="S279" s="33"/>
      <c r="T279" s="34"/>
      <c r="U279" s="33"/>
      <c r="V279" s="33"/>
      <c r="W279" s="33"/>
    </row>
    <row r="280" s="35" customFormat="true" ht="13.5" hidden="false" customHeight="true" outlineLevel="0" collapsed="false">
      <c r="A280" s="30" t="n">
        <v>274</v>
      </c>
      <c r="B280" s="31" t="s">
        <v>355</v>
      </c>
      <c r="C280" s="31" t="s">
        <v>52</v>
      </c>
      <c r="D280" s="31" t="s">
        <v>29</v>
      </c>
      <c r="E280" s="32" t="n">
        <v>42.7</v>
      </c>
      <c r="F280" s="33" t="n">
        <v>19.9775217757797</v>
      </c>
      <c r="G280" s="33" t="n">
        <v>12.4131396083386</v>
      </c>
      <c r="H280" s="33" t="n">
        <v>-21.2241851206768</v>
      </c>
      <c r="I280" s="34" t="n">
        <v>264</v>
      </c>
      <c r="J280" s="33" t="n">
        <v>-29.7872340425532</v>
      </c>
      <c r="K280" s="33" t="n">
        <v>5.61797752808988</v>
      </c>
      <c r="L280" s="33" t="n">
        <v>44.1295546558705</v>
      </c>
      <c r="M280" s="34" t="n">
        <v>629</v>
      </c>
      <c r="N280" s="33" t="n">
        <v>5.71428571428572</v>
      </c>
      <c r="O280" s="33" t="n">
        <v>16.1742424242424</v>
      </c>
      <c r="P280" s="33" t="n">
        <v>9.4654255319149</v>
      </c>
      <c r="Q280" s="33" t="n">
        <v>-15.9090909090909</v>
      </c>
      <c r="R280" s="33" t="n">
        <v>67.8855325914149</v>
      </c>
      <c r="S280" s="33" t="n">
        <v>59.8151260504202</v>
      </c>
      <c r="T280" s="34" t="n">
        <v>350</v>
      </c>
      <c r="U280" s="33" t="n">
        <v>153.623188405797</v>
      </c>
      <c r="V280" s="33" t="n">
        <v>3.40909090909091</v>
      </c>
      <c r="W280" s="33" t="n">
        <v>1.32978723404255</v>
      </c>
    </row>
    <row r="281" s="35" customFormat="true" ht="13.5" hidden="false" customHeight="true" outlineLevel="0" collapsed="false">
      <c r="A281" s="30" t="n">
        <v>276</v>
      </c>
      <c r="B281" s="31" t="s">
        <v>356</v>
      </c>
      <c r="C281" s="31" t="s">
        <v>110</v>
      </c>
      <c r="D281" s="31" t="s">
        <v>26</v>
      </c>
      <c r="E281" s="32" t="n">
        <v>42.45</v>
      </c>
      <c r="F281" s="33" t="n">
        <v>23.22206095791</v>
      </c>
      <c r="G281" s="33" t="n">
        <v>8.36741113557724</v>
      </c>
      <c r="H281" s="33" t="n">
        <v>1.27429117553362</v>
      </c>
      <c r="I281" s="34" t="n">
        <v>1002</v>
      </c>
      <c r="J281" s="33" t="n">
        <v>-47.6489028213166</v>
      </c>
      <c r="K281" s="33" t="n">
        <v>-24.1379310344828</v>
      </c>
      <c r="L281" s="33" t="n">
        <v>27.2956609485368</v>
      </c>
      <c r="M281" s="34" t="n">
        <v>2960</v>
      </c>
      <c r="N281" s="33" t="n">
        <v>-68.7961205987772</v>
      </c>
      <c r="O281" s="33" t="n">
        <v>4.23652694610779</v>
      </c>
      <c r="P281" s="33" t="n">
        <v>1.79989550679206</v>
      </c>
      <c r="Q281" s="33" t="n">
        <v>3.59281437125749</v>
      </c>
      <c r="R281" s="33" t="n">
        <v>14.3412162162162</v>
      </c>
      <c r="S281" s="33" t="n">
        <v>3.63166772085178</v>
      </c>
      <c r="T281" s="34" t="n">
        <v>364</v>
      </c>
      <c r="U281" s="33" t="n">
        <v>4.29799426934097</v>
      </c>
      <c r="V281" s="33" t="n">
        <v>2.59481037924152</v>
      </c>
      <c r="W281" s="33" t="n">
        <v>1.88087774294671</v>
      </c>
    </row>
    <row r="282" s="35" customFormat="true" ht="13.5" hidden="false" customHeight="true" outlineLevel="0" collapsed="false">
      <c r="A282" s="30" t="n">
        <v>277</v>
      </c>
      <c r="B282" s="31" t="s">
        <v>357</v>
      </c>
      <c r="C282" s="31" t="s">
        <v>61</v>
      </c>
      <c r="D282" s="31" t="s">
        <v>29</v>
      </c>
      <c r="E282" s="32" t="n">
        <v>41.6</v>
      </c>
      <c r="F282" s="33" t="n">
        <v>150.150330727601</v>
      </c>
      <c r="G282" s="33" t="n">
        <v>53.8390379278446</v>
      </c>
      <c r="H282" s="33" t="n">
        <v>-11.3934426229508</v>
      </c>
      <c r="I282" s="34" t="n">
        <v>190</v>
      </c>
      <c r="J282" s="33" t="n">
        <v>160.27397260274</v>
      </c>
      <c r="K282" s="33" t="n">
        <v>48.9795918367347</v>
      </c>
      <c r="L282" s="33" t="n">
        <v>-2</v>
      </c>
      <c r="M282" s="34" t="n">
        <v>903</v>
      </c>
      <c r="N282" s="33" t="n">
        <v>183.962264150943</v>
      </c>
      <c r="O282" s="33" t="n">
        <v>21.8947368421053</v>
      </c>
      <c r="P282" s="33" t="n">
        <v>22.7808219178082</v>
      </c>
      <c r="Q282" s="33" t="n">
        <v>22.1052631578947</v>
      </c>
      <c r="R282" s="33" t="n">
        <v>46.0686600221484</v>
      </c>
      <c r="S282" s="33" t="n">
        <v>52.2955974842767</v>
      </c>
      <c r="T282" s="34" t="n">
        <v>2707</v>
      </c>
      <c r="U282" s="33" t="n">
        <v>140.19520851819</v>
      </c>
      <c r="V282" s="33" t="n">
        <v>0.526315789473684</v>
      </c>
      <c r="W282" s="33" t="n">
        <v>0.547945205479452</v>
      </c>
    </row>
    <row r="283" s="35" customFormat="true" ht="13.5" hidden="false" customHeight="true" outlineLevel="0" collapsed="false">
      <c r="A283" s="30" t="n">
        <v>278</v>
      </c>
      <c r="B283" s="31" t="s">
        <v>358</v>
      </c>
      <c r="C283" s="31" t="s">
        <v>63</v>
      </c>
      <c r="D283" s="31" t="s">
        <v>29</v>
      </c>
      <c r="E283" s="32" t="n">
        <v>41.45</v>
      </c>
      <c r="F283" s="33" t="n">
        <v>4.22428966557706</v>
      </c>
      <c r="G283" s="33" t="n">
        <v>18.4688710157879</v>
      </c>
      <c r="H283" s="33" t="n">
        <v>31.3894324853229</v>
      </c>
      <c r="I283" s="34" t="n">
        <v>2001</v>
      </c>
      <c r="J283" s="33" t="n">
        <v>22.6102941176471</v>
      </c>
      <c r="K283" s="33" t="n">
        <v>21.882001493652</v>
      </c>
      <c r="L283" s="33" t="n">
        <v>10.4785478547855</v>
      </c>
      <c r="M283" s="34" t="n">
        <v>5178</v>
      </c>
      <c r="N283" s="33" t="n">
        <v>11.8117037356942</v>
      </c>
      <c r="O283" s="33" t="n">
        <v>2.07146426786607</v>
      </c>
      <c r="P283" s="33" t="n">
        <v>2.43688725490196</v>
      </c>
      <c r="Q283" s="33" t="n">
        <v>6.64667666166917</v>
      </c>
      <c r="R283" s="33" t="n">
        <v>8.00502124372345</v>
      </c>
      <c r="S283" s="33" t="n">
        <v>8.58777801770676</v>
      </c>
      <c r="T283" s="34"/>
      <c r="U283" s="33"/>
      <c r="V283" s="33" t="n">
        <v>5.44727636181909</v>
      </c>
      <c r="W283" s="33" t="n">
        <v>3.67647058823529</v>
      </c>
    </row>
    <row r="284" s="35" customFormat="true" ht="13.5" hidden="false" customHeight="true" outlineLevel="0" collapsed="false">
      <c r="A284" s="30" t="n">
        <v>279</v>
      </c>
      <c r="B284" s="31" t="s">
        <v>359</v>
      </c>
      <c r="C284" s="31" t="s">
        <v>61</v>
      </c>
      <c r="D284" s="31" t="s">
        <v>33</v>
      </c>
      <c r="E284" s="32" t="n">
        <v>41.21</v>
      </c>
      <c r="F284" s="33" t="n">
        <v>44.5964912280702</v>
      </c>
      <c r="G284" s="33"/>
      <c r="H284" s="33"/>
      <c r="I284" s="34" t="n">
        <v>68</v>
      </c>
      <c r="J284" s="33" t="n">
        <v>44.6808510638298</v>
      </c>
      <c r="K284" s="33" t="n">
        <v>104.347826086957</v>
      </c>
      <c r="L284" s="33" t="n">
        <v>130</v>
      </c>
      <c r="M284" s="34" t="n">
        <v>2635</v>
      </c>
      <c r="N284" s="33" t="n">
        <v>47.7017937219731</v>
      </c>
      <c r="O284" s="33" t="n">
        <v>60.6029411764706</v>
      </c>
      <c r="P284" s="33" t="n">
        <v>60.6382978723404</v>
      </c>
      <c r="Q284" s="33" t="n">
        <v>-7.35294117647059</v>
      </c>
      <c r="R284" s="33" t="n">
        <v>15.6394686907021</v>
      </c>
      <c r="S284" s="33" t="n">
        <v>15.97533632287</v>
      </c>
      <c r="T284" s="34" t="n">
        <v>481</v>
      </c>
      <c r="U284" s="33" t="n">
        <v>67.0138888888889</v>
      </c>
      <c r="V284" s="33" t="n">
        <v>2.94117647058824</v>
      </c>
      <c r="W284" s="33" t="n">
        <v>6.38297872340426</v>
      </c>
    </row>
    <row r="285" s="35" customFormat="true" ht="13.5" hidden="false" customHeight="true" outlineLevel="0" collapsed="false">
      <c r="A285" s="30" t="n">
        <v>280</v>
      </c>
      <c r="B285" s="31" t="s">
        <v>360</v>
      </c>
      <c r="C285" s="31" t="s">
        <v>36</v>
      </c>
      <c r="D285" s="31" t="s">
        <v>29</v>
      </c>
      <c r="E285" s="32" t="n">
        <v>41.03</v>
      </c>
      <c r="F285" s="33" t="n">
        <v>-11.0557121179276</v>
      </c>
      <c r="G285" s="33" t="n">
        <v>11.3982129920309</v>
      </c>
      <c r="H285" s="33" t="n">
        <v>-1.49857278782113</v>
      </c>
      <c r="I285" s="34" t="n">
        <v>348</v>
      </c>
      <c r="J285" s="33" t="n">
        <v>-10.7692307692308</v>
      </c>
      <c r="K285" s="33" t="n">
        <v>10.7954545454545</v>
      </c>
      <c r="L285" s="33" t="n">
        <v>-1.67597765363129</v>
      </c>
      <c r="M285" s="34" t="n">
        <v>3286</v>
      </c>
      <c r="N285" s="33" t="n">
        <v>-16.1306789178152</v>
      </c>
      <c r="O285" s="33" t="n">
        <v>11.7902298850575</v>
      </c>
      <c r="P285" s="33" t="n">
        <v>11.8282051282051</v>
      </c>
      <c r="Q285" s="33" t="n">
        <v>-2.8735632183908</v>
      </c>
      <c r="R285" s="33" t="n">
        <v>12.4863055386488</v>
      </c>
      <c r="S285" s="33" t="n">
        <v>11.773864216437</v>
      </c>
      <c r="T285" s="34" t="n">
        <v>169</v>
      </c>
      <c r="U285" s="33" t="n">
        <v>-17.9611650485437</v>
      </c>
      <c r="V285" s="33" t="n">
        <v>6.03448275862069</v>
      </c>
      <c r="W285" s="33" t="n">
        <v>4.87179487179487</v>
      </c>
    </row>
    <row r="286" s="35" customFormat="true" ht="13.5" hidden="false" customHeight="true" outlineLevel="0" collapsed="false">
      <c r="A286" s="30" t="n">
        <v>281</v>
      </c>
      <c r="B286" s="31" t="s">
        <v>361</v>
      </c>
      <c r="C286" s="31" t="s">
        <v>107</v>
      </c>
      <c r="D286" s="31" t="s">
        <v>33</v>
      </c>
      <c r="E286" s="32" t="n">
        <v>41</v>
      </c>
      <c r="F286" s="33" t="n">
        <v>-25.4545454545455</v>
      </c>
      <c r="G286" s="33" t="n">
        <v>1.85185185185186</v>
      </c>
      <c r="H286" s="33" t="n">
        <v>-3.57142857142857</v>
      </c>
      <c r="I286" s="34" t="n">
        <v>18533</v>
      </c>
      <c r="J286" s="33" t="n">
        <v>16.0561087106268</v>
      </c>
      <c r="K286" s="33" t="n">
        <v>10.619285120532</v>
      </c>
      <c r="L286" s="33" t="n">
        <v>5.6962952115976</v>
      </c>
      <c r="M286" s="34" t="n">
        <v>82734</v>
      </c>
      <c r="N286" s="33" t="n">
        <v>3.22910687994411</v>
      </c>
      <c r="O286" s="33" t="n">
        <v>0.22122700048562</v>
      </c>
      <c r="P286" s="33" t="n">
        <v>0.344417308535287</v>
      </c>
      <c r="Q286" s="33" t="n">
        <v>14.9624993255274</v>
      </c>
      <c r="R286" s="33" t="n">
        <v>0.49556409698552</v>
      </c>
      <c r="S286" s="33" t="n">
        <v>0.686247598133407</v>
      </c>
      <c r="T286" s="34" t="n">
        <v>20687</v>
      </c>
      <c r="U286" s="33" t="n">
        <v>19.7025807198241</v>
      </c>
      <c r="V286" s="33" t="n">
        <v>8.32029353045918</v>
      </c>
      <c r="W286" s="33" t="n">
        <v>8.59790844761726</v>
      </c>
    </row>
    <row r="287" s="35" customFormat="true" ht="13.5" hidden="false" customHeight="true" outlineLevel="0" collapsed="false">
      <c r="A287" s="30" t="n">
        <v>281</v>
      </c>
      <c r="B287" s="31" t="s">
        <v>362</v>
      </c>
      <c r="C287" s="31" t="s">
        <v>57</v>
      </c>
      <c r="D287" s="31" t="s">
        <v>80</v>
      </c>
      <c r="E287" s="32" t="n">
        <v>41</v>
      </c>
      <c r="F287" s="33" t="n">
        <v>-6.81818181818182</v>
      </c>
      <c r="G287" s="33" t="n">
        <v>-16.9811320754717</v>
      </c>
      <c r="H287" s="33" t="n">
        <v>-15.8730158730159</v>
      </c>
      <c r="I287" s="34" t="n">
        <v>6100</v>
      </c>
      <c r="J287" s="33" t="n">
        <v>13.2986627043091</v>
      </c>
      <c r="K287" s="33" t="n">
        <v>-0.572483841181903</v>
      </c>
      <c r="L287" s="33" t="n">
        <v>0.706713780918733</v>
      </c>
      <c r="M287" s="34" t="n">
        <v>18163</v>
      </c>
      <c r="N287" s="33" t="n">
        <v>10.8310959238467</v>
      </c>
      <c r="O287" s="33" t="n">
        <v>0.672131147540984</v>
      </c>
      <c r="P287" s="33" t="n">
        <v>0.817236255572066</v>
      </c>
      <c r="Q287" s="33" t="n">
        <v>21.8032786885246</v>
      </c>
      <c r="R287" s="33" t="n">
        <v>2.25733634311512</v>
      </c>
      <c r="S287" s="33" t="n">
        <v>2.68489138393947</v>
      </c>
      <c r="T287" s="34" t="n">
        <v>10392</v>
      </c>
      <c r="U287" s="33" t="n">
        <v>6.62836035296532</v>
      </c>
      <c r="V287" s="33" t="n">
        <v>8.95081967213115</v>
      </c>
      <c r="W287" s="33" t="n">
        <v>8.19093610698366</v>
      </c>
    </row>
    <row r="288" s="35" customFormat="true" ht="13.5" hidden="false" customHeight="true" outlineLevel="0" collapsed="false">
      <c r="A288" s="30" t="n">
        <v>283</v>
      </c>
      <c r="B288" s="31" t="s">
        <v>363</v>
      </c>
      <c r="C288" s="31" t="s">
        <v>113</v>
      </c>
      <c r="D288" s="31" t="s">
        <v>33</v>
      </c>
      <c r="E288" s="32" t="n">
        <v>39.9</v>
      </c>
      <c r="F288" s="33" t="n">
        <v>-3.855421686747</v>
      </c>
      <c r="G288" s="33" t="n">
        <v>-4.59770114942529</v>
      </c>
      <c r="H288" s="33" t="n">
        <v>7.14285714285714</v>
      </c>
      <c r="I288" s="34" t="n">
        <v>2652</v>
      </c>
      <c r="J288" s="33" t="n">
        <v>7.673568818514</v>
      </c>
      <c r="K288" s="33" t="n">
        <v>7.60157273918742</v>
      </c>
      <c r="L288" s="33" t="n">
        <v>-2.51277683134583</v>
      </c>
      <c r="M288" s="34" t="n">
        <v>13815</v>
      </c>
      <c r="N288" s="33" t="n">
        <v>-4.75698035160289</v>
      </c>
      <c r="O288" s="33" t="n">
        <v>1.50452488687783</v>
      </c>
      <c r="P288" s="33" t="n">
        <v>1.68493706861551</v>
      </c>
      <c r="Q288" s="33" t="n">
        <v>5.76923076923077</v>
      </c>
      <c r="R288" s="33" t="n">
        <v>2.88816503800217</v>
      </c>
      <c r="S288" s="33" t="n">
        <v>2.86108238538435</v>
      </c>
      <c r="T288" s="34" t="n">
        <v>2261</v>
      </c>
      <c r="U288" s="33" t="n">
        <v>54.1240627130198</v>
      </c>
      <c r="V288" s="33" t="n">
        <v>2.526395173454</v>
      </c>
      <c r="W288" s="33" t="n">
        <v>3.20747056435242</v>
      </c>
    </row>
    <row r="289" s="35" customFormat="true" ht="13.5" hidden="false" customHeight="true" outlineLevel="0" collapsed="false">
      <c r="A289" s="30" t="n">
        <v>284</v>
      </c>
      <c r="B289" s="31" t="s">
        <v>364</v>
      </c>
      <c r="C289" s="31" t="s">
        <v>110</v>
      </c>
      <c r="D289" s="31" t="s">
        <v>26</v>
      </c>
      <c r="E289" s="32" t="n">
        <v>39.88</v>
      </c>
      <c r="F289" s="33" t="n">
        <v>-1.77339901477832</v>
      </c>
      <c r="G289" s="33" t="n">
        <v>6.39412997903566</v>
      </c>
      <c r="H289" s="33" t="n">
        <v>-8.07034449530234</v>
      </c>
      <c r="I289" s="34" t="n">
        <v>1329</v>
      </c>
      <c r="J289" s="33" t="n">
        <v>18.0284191829485</v>
      </c>
      <c r="K289" s="33" t="n">
        <v>7.03422053231939</v>
      </c>
      <c r="L289" s="33" t="n">
        <v>7.56646216768917</v>
      </c>
      <c r="M289" s="34" t="n">
        <v>5362</v>
      </c>
      <c r="N289" s="33" t="n">
        <v>2.01674277016743</v>
      </c>
      <c r="O289" s="33" t="n">
        <v>3.00075244544771</v>
      </c>
      <c r="P289" s="33" t="n">
        <v>3.6056838365897</v>
      </c>
      <c r="Q289" s="33" t="n">
        <v>6.17005267118134</v>
      </c>
      <c r="R289" s="33" t="n">
        <v>7.43752331219694</v>
      </c>
      <c r="S289" s="33" t="n">
        <v>7.72450532724505</v>
      </c>
      <c r="T289" s="34" t="n">
        <v>712</v>
      </c>
      <c r="U289" s="33" t="n">
        <v>106.376811594203</v>
      </c>
      <c r="V289" s="33" t="n">
        <v>2.03160270880361</v>
      </c>
      <c r="W289" s="33" t="n">
        <v>1.59857904085258</v>
      </c>
    </row>
    <row r="290" s="35" customFormat="true" ht="13.5" hidden="false" customHeight="true" outlineLevel="0" collapsed="false">
      <c r="A290" s="30" t="n">
        <v>285</v>
      </c>
      <c r="B290" s="31" t="s">
        <v>365</v>
      </c>
      <c r="C290" s="31" t="s">
        <v>69</v>
      </c>
      <c r="D290" s="31" t="s">
        <v>26</v>
      </c>
      <c r="E290" s="32" t="n">
        <v>39.5</v>
      </c>
      <c r="F290" s="33" t="n">
        <v>31.6666666666667</v>
      </c>
      <c r="G290" s="33" t="n">
        <v>8.69565217391304</v>
      </c>
      <c r="H290" s="33" t="n">
        <v>6.15384615384615</v>
      </c>
      <c r="I290" s="34" t="n">
        <v>5765</v>
      </c>
      <c r="J290" s="33" t="n">
        <v>7.81746773891903</v>
      </c>
      <c r="K290" s="33" t="n">
        <v>10.7727366894552</v>
      </c>
      <c r="L290" s="33" t="n">
        <v>5.50819672131147</v>
      </c>
      <c r="M290" s="34" t="n">
        <v>19575</v>
      </c>
      <c r="N290" s="33" t="n">
        <v>-1.64799276490981</v>
      </c>
      <c r="O290" s="33" t="n">
        <v>0.685169124024284</v>
      </c>
      <c r="P290" s="33" t="n">
        <v>0.561062277912848</v>
      </c>
      <c r="Q290" s="33" t="n">
        <v>-2.22029488291414</v>
      </c>
      <c r="R290" s="33" t="n">
        <v>2.01787994891443</v>
      </c>
      <c r="S290" s="33" t="n">
        <v>1.50731045571019</v>
      </c>
      <c r="T290" s="34" t="n">
        <v>2744</v>
      </c>
      <c r="U290" s="33" t="n">
        <v>-24.6360889865422</v>
      </c>
      <c r="V290" s="33" t="n">
        <v>6.38334778837814</v>
      </c>
      <c r="W290" s="33" t="n">
        <v>7.72395735926688</v>
      </c>
    </row>
    <row r="291" s="35" customFormat="true" ht="13.5" hidden="false" customHeight="true" outlineLevel="0" collapsed="false">
      <c r="A291" s="30" t="n">
        <v>286</v>
      </c>
      <c r="B291" s="31" t="s">
        <v>366</v>
      </c>
      <c r="C291" s="31" t="s">
        <v>28</v>
      </c>
      <c r="D291" s="31" t="s">
        <v>26</v>
      </c>
      <c r="E291" s="32" t="n">
        <v>39.38</v>
      </c>
      <c r="F291" s="33" t="n">
        <v>14.2111368909513</v>
      </c>
      <c r="G291" s="33" t="n">
        <v>32.1579149099272</v>
      </c>
      <c r="H291" s="33" t="n">
        <v>25.6138661531054</v>
      </c>
      <c r="I291" s="34" t="n">
        <v>1245</v>
      </c>
      <c r="J291" s="33" t="n">
        <v>21.8199608610568</v>
      </c>
      <c r="K291" s="33" t="n">
        <v>25.5528255528255</v>
      </c>
      <c r="L291" s="33" t="n">
        <v>9.26174496644297</v>
      </c>
      <c r="M291" s="34" t="n">
        <v>5442</v>
      </c>
      <c r="N291" s="33" t="n">
        <v>39.825282631038</v>
      </c>
      <c r="O291" s="33" t="n">
        <v>3.16305220883534</v>
      </c>
      <c r="P291" s="33" t="n">
        <v>3.37377690802348</v>
      </c>
      <c r="Q291" s="33" t="n">
        <v>12.7710843373494</v>
      </c>
      <c r="R291" s="33" t="n">
        <v>7.23631018008085</v>
      </c>
      <c r="S291" s="33" t="n">
        <v>8.85919835560123</v>
      </c>
      <c r="T291" s="34" t="n">
        <v>3025</v>
      </c>
      <c r="U291" s="33" t="n">
        <v>51.8574297188755</v>
      </c>
      <c r="V291" s="33" t="n">
        <v>2.08835341365462</v>
      </c>
      <c r="W291" s="33" t="n">
        <v>1.46771037181996</v>
      </c>
    </row>
    <row r="292" s="35" customFormat="true" ht="13.5" hidden="false" customHeight="true" outlineLevel="0" collapsed="false">
      <c r="A292" s="30" t="n">
        <v>287</v>
      </c>
      <c r="B292" s="31" t="s">
        <v>367</v>
      </c>
      <c r="C292" s="31" t="s">
        <v>202</v>
      </c>
      <c r="D292" s="31" t="s">
        <v>29</v>
      </c>
      <c r="E292" s="32" t="n">
        <v>39.03</v>
      </c>
      <c r="F292" s="33" t="n">
        <v>-42.0747996438112</v>
      </c>
      <c r="G292" s="33" t="n">
        <v>-21.3218122372723</v>
      </c>
      <c r="H292" s="33" t="n">
        <v>-1.86776670104274</v>
      </c>
      <c r="I292" s="34" t="n">
        <v>317</v>
      </c>
      <c r="J292" s="33" t="n">
        <v>-47.5165562913907</v>
      </c>
      <c r="K292" s="33" t="n">
        <v>-16.1111111111111</v>
      </c>
      <c r="L292" s="33" t="n">
        <v>-15.6908665105386</v>
      </c>
      <c r="M292" s="34" t="n">
        <v>896</v>
      </c>
      <c r="N292" s="33" t="n">
        <v>-64.5429362880887</v>
      </c>
      <c r="O292" s="33" t="n">
        <v>12.3123028391167</v>
      </c>
      <c r="P292" s="33" t="n">
        <v>11.1556291390728</v>
      </c>
      <c r="Q292" s="33" t="n">
        <v>-18.2965299684543</v>
      </c>
      <c r="R292" s="33" t="n">
        <v>43.5602678571429</v>
      </c>
      <c r="S292" s="33" t="n">
        <v>26.6640284922833</v>
      </c>
      <c r="T292" s="34"/>
      <c r="U292" s="33"/>
      <c r="V292" s="33" t="n">
        <v>3.47003154574132</v>
      </c>
      <c r="W292" s="33" t="n">
        <v>3.80794701986755</v>
      </c>
    </row>
    <row r="293" s="35" customFormat="true" ht="13.5" hidden="false" customHeight="true" outlineLevel="0" collapsed="false">
      <c r="A293" s="30" t="n">
        <v>288</v>
      </c>
      <c r="B293" s="31" t="s">
        <v>368</v>
      </c>
      <c r="C293" s="31" t="s">
        <v>99</v>
      </c>
      <c r="D293" s="31" t="s">
        <v>86</v>
      </c>
      <c r="E293" s="32" t="n">
        <v>39</v>
      </c>
      <c r="F293" s="33" t="n">
        <v>-7.14285714285714</v>
      </c>
      <c r="G293" s="33" t="n">
        <v>90.9090909090909</v>
      </c>
      <c r="H293" s="33" t="n">
        <v>10</v>
      </c>
      <c r="I293" s="34" t="n">
        <v>19637</v>
      </c>
      <c r="J293" s="33" t="n">
        <v>12.1601553575508</v>
      </c>
      <c r="K293" s="33" t="n">
        <v>29.6024872307351</v>
      </c>
      <c r="L293" s="33" t="n">
        <v>-16.8113800110844</v>
      </c>
      <c r="M293" s="34" t="n">
        <v>26948</v>
      </c>
      <c r="N293" s="33" t="n">
        <v>-1.26767787792189</v>
      </c>
      <c r="O293" s="33" t="n">
        <v>0.1986046748485</v>
      </c>
      <c r="P293" s="33" t="n">
        <v>0.23989033584647</v>
      </c>
      <c r="Q293" s="33" t="n">
        <v>26.3482201965677</v>
      </c>
      <c r="R293" s="33" t="n">
        <v>1.4472317055069</v>
      </c>
      <c r="S293" s="33" t="n">
        <v>1.53879973620576</v>
      </c>
      <c r="T293" s="34" t="n">
        <v>43744</v>
      </c>
      <c r="U293" s="33"/>
      <c r="V293" s="33" t="n">
        <v>19.1628049091002</v>
      </c>
      <c r="W293" s="33" t="n">
        <v>18.6086360520905</v>
      </c>
    </row>
    <row r="294" s="35" customFormat="true" ht="13.5" hidden="false" customHeight="true" outlineLevel="0" collapsed="false">
      <c r="A294" s="30" t="n">
        <v>289</v>
      </c>
      <c r="B294" s="31" t="s">
        <v>369</v>
      </c>
      <c r="C294" s="31" t="s">
        <v>206</v>
      </c>
      <c r="D294" s="31" t="s">
        <v>29</v>
      </c>
      <c r="E294" s="32" t="n">
        <v>38.9</v>
      </c>
      <c r="F294" s="33" t="n">
        <v>-10.3893112186132</v>
      </c>
      <c r="G294" s="33" t="n">
        <v>256.696795398521</v>
      </c>
      <c r="H294" s="33" t="n">
        <v>-66.7758667758668</v>
      </c>
      <c r="I294" s="34" t="n">
        <v>132</v>
      </c>
      <c r="J294" s="33" t="n">
        <v>0</v>
      </c>
      <c r="K294" s="33" t="n">
        <v>14.7826086956522</v>
      </c>
      <c r="L294" s="33" t="n">
        <v>3.60360360360361</v>
      </c>
      <c r="M294" s="34" t="n">
        <v>411</v>
      </c>
      <c r="N294" s="33" t="n">
        <v>3.00751879699248</v>
      </c>
      <c r="O294" s="33" t="n">
        <v>29.469696969697</v>
      </c>
      <c r="P294" s="33" t="n">
        <v>32.8863636363636</v>
      </c>
      <c r="Q294" s="33" t="n">
        <v>7.57575757575758</v>
      </c>
      <c r="R294" s="33" t="n">
        <v>94.647201946472</v>
      </c>
      <c r="S294" s="33" t="n">
        <v>108.796992481203</v>
      </c>
      <c r="T294" s="34"/>
      <c r="U294" s="33"/>
      <c r="V294" s="33" t="n">
        <v>3.78787878787879</v>
      </c>
      <c r="W294" s="33" t="n">
        <v>2.27272727272727</v>
      </c>
    </row>
    <row r="295" s="35" customFormat="true" ht="13.5" hidden="false" customHeight="true" outlineLevel="0" collapsed="false">
      <c r="A295" s="30" t="n">
        <v>290</v>
      </c>
      <c r="B295" s="31" t="s">
        <v>370</v>
      </c>
      <c r="C295" s="31" t="s">
        <v>25</v>
      </c>
      <c r="D295" s="31" t="s">
        <v>41</v>
      </c>
      <c r="E295" s="32" t="n">
        <v>38.57</v>
      </c>
      <c r="F295" s="33" t="n">
        <v>-7.68310196266157</v>
      </c>
      <c r="G295" s="33" t="n">
        <v>13.9040348964013</v>
      </c>
      <c r="H295" s="33" t="n">
        <v>11.8292682926829</v>
      </c>
      <c r="I295" s="34" t="n">
        <v>874</v>
      </c>
      <c r="J295" s="33" t="n">
        <v>5.30120481927712</v>
      </c>
      <c r="K295" s="33" t="n">
        <v>10.8144192256342</v>
      </c>
      <c r="L295" s="33" t="n">
        <v>11.9581464872945</v>
      </c>
      <c r="M295" s="34" t="n">
        <v>4683</v>
      </c>
      <c r="N295" s="33" t="n">
        <v>1.67173252279635</v>
      </c>
      <c r="O295" s="33" t="n">
        <v>4.41304347826087</v>
      </c>
      <c r="P295" s="33" t="n">
        <v>5.03373493975904</v>
      </c>
      <c r="Q295" s="33" t="n">
        <v>4.91990846681922</v>
      </c>
      <c r="R295" s="33" t="n">
        <v>8.23617339312407</v>
      </c>
      <c r="S295" s="33" t="n">
        <v>9.07077724706904</v>
      </c>
      <c r="T295" s="34" t="n">
        <v>384</v>
      </c>
      <c r="U295" s="33" t="n">
        <v>13.2743362831858</v>
      </c>
      <c r="V295" s="33" t="n">
        <v>4.34782608695652</v>
      </c>
      <c r="W295" s="33" t="n">
        <v>4.33734939759036</v>
      </c>
    </row>
    <row r="296" s="35" customFormat="true" ht="13.5" hidden="false" customHeight="true" outlineLevel="0" collapsed="false">
      <c r="A296" s="30" t="n">
        <v>291</v>
      </c>
      <c r="B296" s="31" t="s">
        <v>371</v>
      </c>
      <c r="C296" s="31" t="s">
        <v>202</v>
      </c>
      <c r="D296" s="31" t="s">
        <v>26</v>
      </c>
      <c r="E296" s="32" t="n">
        <v>37.74</v>
      </c>
      <c r="F296" s="33" t="n">
        <v>5.47792062604808</v>
      </c>
      <c r="G296" s="33" t="n">
        <v>20.633850303439</v>
      </c>
      <c r="H296" s="33" t="n">
        <v>8.05100182149363</v>
      </c>
      <c r="I296" s="34" t="n">
        <v>521</v>
      </c>
      <c r="J296" s="33" t="n">
        <v>7.64462809917355</v>
      </c>
      <c r="K296" s="33" t="n">
        <v>3.41880341880343</v>
      </c>
      <c r="L296" s="33" t="n">
        <v>5.88235294117647</v>
      </c>
      <c r="M296" s="34" t="n">
        <v>3696</v>
      </c>
      <c r="N296" s="33" t="n">
        <v>2.01490477504831</v>
      </c>
      <c r="O296" s="33" t="n">
        <v>7.24376199616123</v>
      </c>
      <c r="P296" s="33" t="n">
        <v>7.39256198347107</v>
      </c>
      <c r="Q296" s="33" t="n">
        <v>9.21305182341651</v>
      </c>
      <c r="R296" s="33" t="n">
        <v>10.211038961039</v>
      </c>
      <c r="S296" s="33" t="n">
        <v>9.87579354126415</v>
      </c>
      <c r="T296" s="34" t="n">
        <v>775</v>
      </c>
      <c r="U296" s="33" t="n">
        <v>35.4895104895105</v>
      </c>
      <c r="V296" s="33" t="n">
        <v>4.60652591170825</v>
      </c>
      <c r="W296" s="33" t="n">
        <v>1.85950413223141</v>
      </c>
    </row>
    <row r="297" s="35" customFormat="true" ht="13.5" hidden="false" customHeight="true" outlineLevel="0" collapsed="false">
      <c r="A297" s="30" t="n">
        <v>292</v>
      </c>
      <c r="B297" s="31" t="s">
        <v>372</v>
      </c>
      <c r="C297" s="31" t="s">
        <v>25</v>
      </c>
      <c r="D297" s="31" t="s">
        <v>26</v>
      </c>
      <c r="E297" s="32" t="n">
        <v>37.73</v>
      </c>
      <c r="F297" s="33" t="n">
        <v>4.57317073170731</v>
      </c>
      <c r="G297" s="33" t="n">
        <v>15.3452685421995</v>
      </c>
      <c r="H297" s="33" t="n">
        <v>5.89031821259309</v>
      </c>
      <c r="I297" s="34" t="n">
        <v>439</v>
      </c>
      <c r="J297" s="33" t="n">
        <v>7.59803921568627</v>
      </c>
      <c r="K297" s="33" t="n">
        <v>5.69948186528497</v>
      </c>
      <c r="L297" s="33" t="n">
        <v>9.03954802259888</v>
      </c>
      <c r="M297" s="34" t="n">
        <v>2553</v>
      </c>
      <c r="N297" s="33" t="n">
        <v>-6.13970588235294</v>
      </c>
      <c r="O297" s="33" t="n">
        <v>8.59453302961276</v>
      </c>
      <c r="P297" s="33" t="n">
        <v>8.84313725490196</v>
      </c>
      <c r="Q297" s="33" t="n">
        <v>12.5284738041002</v>
      </c>
      <c r="R297" s="33" t="n">
        <v>14.7786917352135</v>
      </c>
      <c r="S297" s="33" t="n">
        <v>13.2647058823529</v>
      </c>
      <c r="T297" s="34" t="n">
        <v>760</v>
      </c>
      <c r="U297" s="33" t="n">
        <v>-1.93548387096775</v>
      </c>
      <c r="V297" s="33" t="n">
        <v>5.46697038724374</v>
      </c>
      <c r="W297" s="33" t="n">
        <v>8.08823529411765</v>
      </c>
    </row>
    <row r="298" s="35" customFormat="true" ht="13.5" hidden="false" customHeight="true" outlineLevel="0" collapsed="false">
      <c r="A298" s="30" t="n">
        <v>293</v>
      </c>
      <c r="B298" s="31" t="s">
        <v>373</v>
      </c>
      <c r="C298" s="31" t="s">
        <v>148</v>
      </c>
      <c r="D298" s="31" t="s">
        <v>45</v>
      </c>
      <c r="E298" s="32" t="n">
        <v>37.54</v>
      </c>
      <c r="F298" s="33" t="n">
        <v>268.039215686275</v>
      </c>
      <c r="G298" s="33" t="n">
        <v>80.8510638297872</v>
      </c>
      <c r="H298" s="33" t="n">
        <v>107.352941176471</v>
      </c>
      <c r="I298" s="34" t="n">
        <v>1364</v>
      </c>
      <c r="J298" s="33" t="n">
        <v>89.4444444444444</v>
      </c>
      <c r="K298" s="33" t="n">
        <v>275</v>
      </c>
      <c r="L298" s="33" t="n">
        <v>392.307692307692</v>
      </c>
      <c r="M298" s="34" t="n">
        <v>627</v>
      </c>
      <c r="N298" s="33" t="n">
        <v>98.4177215189873</v>
      </c>
      <c r="O298" s="33" t="n">
        <v>2.75219941348974</v>
      </c>
      <c r="P298" s="33" t="n">
        <v>1.41666666666667</v>
      </c>
      <c r="Q298" s="33" t="n">
        <v>24.9266862170088</v>
      </c>
      <c r="R298" s="33" t="n">
        <v>59.8724082934609</v>
      </c>
      <c r="S298" s="33" t="n">
        <v>32.2784810126582</v>
      </c>
      <c r="T298" s="34" t="n">
        <v>5179</v>
      </c>
      <c r="U298" s="33" t="n">
        <v>63.6334913112164</v>
      </c>
      <c r="V298" s="33" t="n">
        <v>0.513196480938416</v>
      </c>
      <c r="W298" s="33" t="n">
        <v>0.694444444444444</v>
      </c>
    </row>
    <row r="299" s="35" customFormat="true" ht="13.5" hidden="false" customHeight="true" outlineLevel="0" collapsed="false">
      <c r="A299" s="30" t="n">
        <v>294</v>
      </c>
      <c r="B299" s="31" t="s">
        <v>374</v>
      </c>
      <c r="C299" s="31" t="s">
        <v>47</v>
      </c>
      <c r="D299" s="31" t="s">
        <v>26</v>
      </c>
      <c r="E299" s="32" t="n">
        <v>37.5</v>
      </c>
      <c r="F299" s="33" t="n">
        <v>9.01162790697674</v>
      </c>
      <c r="G299" s="33" t="n">
        <v>11.326860841424</v>
      </c>
      <c r="H299" s="33" t="n">
        <v>6.18556701030928</v>
      </c>
      <c r="I299" s="34" t="n">
        <v>1031</v>
      </c>
      <c r="J299" s="33" t="n">
        <v>5.63524590163935</v>
      </c>
      <c r="K299" s="33" t="n">
        <v>13.2250580046404</v>
      </c>
      <c r="L299" s="33" t="n">
        <v>12.9750982961992</v>
      </c>
      <c r="M299" s="34" t="n">
        <v>5086</v>
      </c>
      <c r="N299" s="33" t="n">
        <v>-0.780335544284039</v>
      </c>
      <c r="O299" s="33" t="n">
        <v>3.6372453928225</v>
      </c>
      <c r="P299" s="33" t="n">
        <v>3.52459016393443</v>
      </c>
      <c r="Q299" s="33" t="n">
        <v>8.05043646944714</v>
      </c>
      <c r="R299" s="33" t="n">
        <v>7.37318128195045</v>
      </c>
      <c r="S299" s="33" t="n">
        <v>6.71088568084276</v>
      </c>
      <c r="T299" s="34" t="n">
        <v>1013</v>
      </c>
      <c r="U299" s="33" t="n">
        <v>71.1148648648649</v>
      </c>
      <c r="V299" s="33" t="n">
        <v>5.819592628516</v>
      </c>
      <c r="W299" s="33" t="n">
        <v>5.43032786885246</v>
      </c>
    </row>
    <row r="300" s="35" customFormat="true" ht="13.5" hidden="false" customHeight="true" outlineLevel="0" collapsed="false">
      <c r="A300" s="30" t="n">
        <v>295</v>
      </c>
      <c r="B300" s="31" t="s">
        <v>375</v>
      </c>
      <c r="C300" s="31" t="s">
        <v>220</v>
      </c>
      <c r="D300" s="31" t="s">
        <v>26</v>
      </c>
      <c r="E300" s="32" t="n">
        <v>36.46</v>
      </c>
      <c r="F300" s="33" t="n">
        <v>-1.43281968099487</v>
      </c>
      <c r="G300" s="33"/>
      <c r="H300" s="33"/>
      <c r="I300" s="34" t="n">
        <v>931</v>
      </c>
      <c r="J300" s="33" t="n">
        <v>2.42024202420241</v>
      </c>
      <c r="K300" s="33" t="n">
        <v>0.77605321507761</v>
      </c>
      <c r="L300" s="33" t="n">
        <v>2.49999999999999</v>
      </c>
      <c r="M300" s="34" t="n">
        <v>6526</v>
      </c>
      <c r="N300" s="33" t="n">
        <v>-3.98705311166692</v>
      </c>
      <c r="O300" s="33" t="n">
        <v>3.91621911922664</v>
      </c>
      <c r="P300" s="33" t="n">
        <v>4.06930693069307</v>
      </c>
      <c r="Q300" s="33" t="n">
        <v>-2.36305048335124</v>
      </c>
      <c r="R300" s="33" t="n">
        <v>5.58688323628563</v>
      </c>
      <c r="S300" s="33" t="n">
        <v>5.44210681182875</v>
      </c>
      <c r="T300" s="34" t="n">
        <v>23</v>
      </c>
      <c r="U300" s="33" t="n">
        <v>-68.0555555555556</v>
      </c>
      <c r="V300" s="33" t="n">
        <v>1.61117078410312</v>
      </c>
      <c r="W300" s="33" t="n">
        <v>4.73047304730473</v>
      </c>
    </row>
    <row r="301" s="35" customFormat="true" ht="13.5" hidden="false" customHeight="true" outlineLevel="0" collapsed="false">
      <c r="A301" s="30" t="n">
        <v>296</v>
      </c>
      <c r="B301" s="31" t="s">
        <v>376</v>
      </c>
      <c r="C301" s="31" t="s">
        <v>220</v>
      </c>
      <c r="D301" s="31" t="s">
        <v>33</v>
      </c>
      <c r="E301" s="32" t="n">
        <v>36.41</v>
      </c>
      <c r="F301" s="33" t="n">
        <v>118.023952095808</v>
      </c>
      <c r="G301" s="33" t="n">
        <v>42.8571428571429</v>
      </c>
      <c r="H301" s="33"/>
      <c r="I301" s="34" t="n">
        <v>4273</v>
      </c>
      <c r="J301" s="33" t="n">
        <v>44.0660822656777</v>
      </c>
      <c r="K301" s="33" t="n">
        <v>240.919540229885</v>
      </c>
      <c r="L301" s="33" t="n">
        <v>45.7286432160804</v>
      </c>
      <c r="M301" s="34" t="n">
        <v>40992</v>
      </c>
      <c r="N301" s="33" t="n">
        <v>54.1632192553592</v>
      </c>
      <c r="O301" s="33" t="n">
        <v>0.852094547156564</v>
      </c>
      <c r="P301" s="33" t="n">
        <v>0.563047875927175</v>
      </c>
      <c r="Q301" s="33" t="n">
        <v>10.4844371635853</v>
      </c>
      <c r="R301" s="33" t="n">
        <v>0.888222092115535</v>
      </c>
      <c r="S301" s="33" t="n">
        <v>0.628055660022565</v>
      </c>
      <c r="T301" s="34" t="n">
        <v>6268</v>
      </c>
      <c r="U301" s="33"/>
      <c r="V301" s="33" t="n">
        <v>3.69763632108589</v>
      </c>
      <c r="W301" s="33" t="n">
        <v>3.20296695886716</v>
      </c>
    </row>
    <row r="302" s="35" customFormat="true" ht="13.5" hidden="false" customHeight="true" outlineLevel="0" collapsed="false">
      <c r="A302" s="30" t="n">
        <v>297</v>
      </c>
      <c r="B302" s="31" t="s">
        <v>377</v>
      </c>
      <c r="C302" s="31" t="s">
        <v>28</v>
      </c>
      <c r="D302" s="31" t="s">
        <v>29</v>
      </c>
      <c r="E302" s="32" t="n">
        <v>35.69</v>
      </c>
      <c r="F302" s="33" t="n">
        <v>17.9834710743802</v>
      </c>
      <c r="G302" s="33" t="n">
        <v>35.7719928186715</v>
      </c>
      <c r="H302" s="33"/>
      <c r="I302" s="34" t="n">
        <v>48</v>
      </c>
      <c r="J302" s="33" t="n">
        <v>14.2857142857143</v>
      </c>
      <c r="K302" s="33" t="n">
        <v>40</v>
      </c>
      <c r="L302" s="33"/>
      <c r="M302" s="34" t="n">
        <v>173</v>
      </c>
      <c r="N302" s="33" t="n">
        <v>-5.97826086956522</v>
      </c>
      <c r="O302" s="33" t="n">
        <v>74.3541666666667</v>
      </c>
      <c r="P302" s="33" t="n">
        <v>72.0238095238095</v>
      </c>
      <c r="Q302" s="33" t="n">
        <v>8.33333333333333</v>
      </c>
      <c r="R302" s="33" t="n">
        <v>206.300578034682</v>
      </c>
      <c r="S302" s="33" t="n">
        <v>164.402173913044</v>
      </c>
      <c r="T302" s="34"/>
      <c r="U302" s="33"/>
      <c r="V302" s="33" t="n">
        <v>2.08333333333333</v>
      </c>
      <c r="W302" s="33" t="n">
        <v>4.76190476190476</v>
      </c>
    </row>
    <row r="303" s="35" customFormat="true" ht="13.5" hidden="false" customHeight="true" outlineLevel="0" collapsed="false">
      <c r="A303" s="30" t="n">
        <v>298</v>
      </c>
      <c r="B303" s="31" t="s">
        <v>378</v>
      </c>
      <c r="C303" s="31" t="s">
        <v>206</v>
      </c>
      <c r="D303" s="31" t="s">
        <v>29</v>
      </c>
      <c r="E303" s="32" t="n">
        <v>35.64</v>
      </c>
      <c r="F303" s="33"/>
      <c r="G303" s="33"/>
      <c r="H303" s="33"/>
      <c r="I303" s="34" t="n">
        <v>6786</v>
      </c>
      <c r="J303" s="33"/>
      <c r="K303" s="33"/>
      <c r="L303" s="33"/>
      <c r="M303" s="34" t="n">
        <v>12938</v>
      </c>
      <c r="N303" s="33"/>
      <c r="O303" s="33" t="n">
        <v>0.525198938992042</v>
      </c>
      <c r="P303" s="33"/>
      <c r="Q303" s="33" t="n">
        <v>8.57648099027409</v>
      </c>
      <c r="R303" s="33" t="n">
        <v>2.75467614778173</v>
      </c>
      <c r="S303" s="33"/>
      <c r="T303" s="34" t="n">
        <v>8087</v>
      </c>
      <c r="U303" s="33"/>
      <c r="V303" s="33" t="n">
        <v>2.56410256410256</v>
      </c>
      <c r="W303" s="33"/>
    </row>
    <row r="304" s="35" customFormat="true" ht="13.5" hidden="false" customHeight="true" outlineLevel="0" collapsed="false">
      <c r="A304" s="30" t="n">
        <v>299</v>
      </c>
      <c r="B304" s="31" t="s">
        <v>379</v>
      </c>
      <c r="C304" s="31" t="s">
        <v>328</v>
      </c>
      <c r="D304" s="31" t="s">
        <v>218</v>
      </c>
      <c r="E304" s="32" t="n">
        <v>35.57</v>
      </c>
      <c r="F304" s="33" t="n">
        <v>35.195743063474</v>
      </c>
      <c r="G304" s="33" t="n">
        <v>31.9458375125376</v>
      </c>
      <c r="H304" s="33" t="n">
        <v>330.669546436285</v>
      </c>
      <c r="I304" s="34" t="n">
        <v>6242</v>
      </c>
      <c r="J304" s="33" t="n">
        <v>22.2004698512138</v>
      </c>
      <c r="K304" s="33" t="n">
        <v>62.8826530612245</v>
      </c>
      <c r="L304" s="33" t="n">
        <v>30.0705101617586</v>
      </c>
      <c r="M304" s="34" t="n">
        <v>21751</v>
      </c>
      <c r="N304" s="33" t="n">
        <v>22.9356242581812</v>
      </c>
      <c r="O304" s="33" t="n">
        <v>0.569849407241269</v>
      </c>
      <c r="P304" s="33" t="n">
        <v>0.515074393108849</v>
      </c>
      <c r="Q304" s="33" t="n">
        <v>35.1489907081064</v>
      </c>
      <c r="R304" s="33" t="n">
        <v>1.63532711139718</v>
      </c>
      <c r="S304" s="33" t="n">
        <v>1.4870287684395</v>
      </c>
      <c r="T304" s="34" t="n">
        <v>21223</v>
      </c>
      <c r="U304" s="33" t="n">
        <v>22.463935372187</v>
      </c>
      <c r="V304" s="33" t="n">
        <v>5.0304389618712</v>
      </c>
      <c r="W304" s="33" t="n">
        <v>3.91542678151919</v>
      </c>
    </row>
    <row r="305" s="35" customFormat="true" ht="13.5" hidden="false" customHeight="true" outlineLevel="0" collapsed="false">
      <c r="A305" s="30" t="n">
        <v>300</v>
      </c>
      <c r="B305" s="31" t="s">
        <v>380</v>
      </c>
      <c r="C305" s="31" t="s">
        <v>31</v>
      </c>
      <c r="D305" s="31" t="s">
        <v>73</v>
      </c>
      <c r="E305" s="32" t="n">
        <v>35.56</v>
      </c>
      <c r="F305" s="33" t="n">
        <v>-9.1466530403679</v>
      </c>
      <c r="G305" s="33" t="n">
        <v>-4.139113397012</v>
      </c>
      <c r="H305" s="33" t="n">
        <v>49.9449136981271</v>
      </c>
      <c r="I305" s="34" t="n">
        <v>1451</v>
      </c>
      <c r="J305" s="33" t="n">
        <v>23.5945485519591</v>
      </c>
      <c r="K305" s="33" t="n">
        <v>13.3204633204633</v>
      </c>
      <c r="L305" s="33" t="n">
        <v>32.6504481434059</v>
      </c>
      <c r="M305" s="34" t="n">
        <v>6016</v>
      </c>
      <c r="N305" s="33" t="n">
        <v>1.86251269895021</v>
      </c>
      <c r="O305" s="33" t="n">
        <v>2.45072363886975</v>
      </c>
      <c r="P305" s="33" t="n">
        <v>3.33390119250426</v>
      </c>
      <c r="Q305" s="33" t="n">
        <v>4.75534114403859</v>
      </c>
      <c r="R305" s="33" t="n">
        <v>5.91090425531915</v>
      </c>
      <c r="S305" s="33" t="n">
        <v>6.62715882153742</v>
      </c>
      <c r="T305" s="34" t="n">
        <v>1807</v>
      </c>
      <c r="U305" s="33" t="n">
        <v>52.3608768971332</v>
      </c>
      <c r="V305" s="33" t="n">
        <v>2.68780151619573</v>
      </c>
      <c r="W305" s="33" t="n">
        <v>2.81090289608177</v>
      </c>
    </row>
    <row r="306" s="35" customFormat="true" ht="13.5" hidden="false" customHeight="true" outlineLevel="0" collapsed="false">
      <c r="A306" s="30" t="n">
        <v>301</v>
      </c>
      <c r="B306" s="31" t="s">
        <v>381</v>
      </c>
      <c r="C306" s="31" t="s">
        <v>110</v>
      </c>
      <c r="D306" s="31" t="s">
        <v>282</v>
      </c>
      <c r="E306" s="32" t="n">
        <v>35.42</v>
      </c>
      <c r="F306" s="33" t="n">
        <v>30.4604051565378</v>
      </c>
      <c r="G306" s="33" t="n">
        <v>28.6120322122217</v>
      </c>
      <c r="H306" s="33" t="n">
        <v>-17.1181782489203</v>
      </c>
      <c r="I306" s="34" t="n">
        <v>2710</v>
      </c>
      <c r="J306" s="33" t="n">
        <v>55.3899082568807</v>
      </c>
      <c r="K306" s="33" t="n">
        <v>17.7582714382174</v>
      </c>
      <c r="L306" s="33" t="n">
        <v>20.8979591836735</v>
      </c>
      <c r="M306" s="34" t="n">
        <v>10215</v>
      </c>
      <c r="N306" s="33" t="n">
        <v>71.8828874305906</v>
      </c>
      <c r="O306" s="33" t="n">
        <v>1.3070110701107</v>
      </c>
      <c r="P306" s="33" t="n">
        <v>1.55676605504587</v>
      </c>
      <c r="Q306" s="33" t="n">
        <v>5.9409594095941</v>
      </c>
      <c r="R306" s="33" t="n">
        <v>3.46744982868331</v>
      </c>
      <c r="S306" s="33" t="n">
        <v>4.56839979808178</v>
      </c>
      <c r="T306" s="34" t="n">
        <v>2491</v>
      </c>
      <c r="U306" s="33" t="n">
        <v>46.7884502062463</v>
      </c>
      <c r="V306" s="33" t="n">
        <v>1.4760147601476</v>
      </c>
      <c r="W306" s="33" t="n">
        <v>1.37614678899083</v>
      </c>
    </row>
    <row r="307" s="35" customFormat="true" ht="13.5" hidden="false" customHeight="true" outlineLevel="0" collapsed="false">
      <c r="A307" s="30" t="n">
        <v>302</v>
      </c>
      <c r="B307" s="31" t="s">
        <v>382</v>
      </c>
      <c r="C307" s="31" t="s">
        <v>119</v>
      </c>
      <c r="D307" s="31" t="s">
        <v>29</v>
      </c>
      <c r="E307" s="32" t="n">
        <v>35.32</v>
      </c>
      <c r="F307" s="33" t="n">
        <v>6.70694864048338</v>
      </c>
      <c r="G307" s="33" t="n">
        <v>-8.2339894649293</v>
      </c>
      <c r="H307" s="33" t="n">
        <v>-24.7601168126825</v>
      </c>
      <c r="I307" s="34" t="n">
        <v>2466</v>
      </c>
      <c r="J307" s="33" t="n">
        <v>1.64880461665293</v>
      </c>
      <c r="K307" s="33" t="n">
        <v>-1.10069302894416</v>
      </c>
      <c r="L307" s="33" t="n">
        <v>0.739219712525663</v>
      </c>
      <c r="M307" s="34" t="n">
        <v>14074</v>
      </c>
      <c r="N307" s="33" t="n">
        <v>-10.7772283504501</v>
      </c>
      <c r="O307" s="33" t="n">
        <v>1.43227899432279</v>
      </c>
      <c r="P307" s="33" t="n">
        <v>1.3643858202803</v>
      </c>
      <c r="Q307" s="33" t="n">
        <v>8.02919708029197</v>
      </c>
      <c r="R307" s="33" t="n">
        <v>2.50959215574819</v>
      </c>
      <c r="S307" s="33" t="n">
        <v>2.09838975529352</v>
      </c>
      <c r="T307" s="34" t="n">
        <v>2081</v>
      </c>
      <c r="U307" s="33" t="n">
        <v>37.9973474801061</v>
      </c>
      <c r="V307" s="33" t="n">
        <v>2.55474452554745</v>
      </c>
      <c r="W307" s="33" t="n">
        <v>2.63808738664468</v>
      </c>
    </row>
    <row r="308" s="35" customFormat="true" ht="13.5" hidden="false" customHeight="true" outlineLevel="0" collapsed="false">
      <c r="A308" s="30" t="n">
        <v>303</v>
      </c>
      <c r="B308" s="31" t="s">
        <v>383</v>
      </c>
      <c r="C308" s="31" t="s">
        <v>61</v>
      </c>
      <c r="D308" s="31" t="s">
        <v>41</v>
      </c>
      <c r="E308" s="32" t="n">
        <v>35.16</v>
      </c>
      <c r="F308" s="33" t="n">
        <v>9.56684325334993</v>
      </c>
      <c r="G308" s="33" t="n">
        <v>-7.33468091250361</v>
      </c>
      <c r="H308" s="33" t="n">
        <v>8.25257893091593</v>
      </c>
      <c r="I308" s="34" t="n">
        <v>252</v>
      </c>
      <c r="J308" s="33" t="n">
        <v>-4.18250950570342</v>
      </c>
      <c r="K308" s="33" t="n">
        <v>0.381679389312972</v>
      </c>
      <c r="L308" s="33" t="n">
        <v>-1.50375939849624</v>
      </c>
      <c r="M308" s="34" t="n">
        <v>1873</v>
      </c>
      <c r="N308" s="33" t="n">
        <v>-0.0533617929562413</v>
      </c>
      <c r="O308" s="33" t="n">
        <v>13.952380952381</v>
      </c>
      <c r="P308" s="33" t="n">
        <v>12.2015209125475</v>
      </c>
      <c r="Q308" s="33" t="n">
        <v>-0.396825396825397</v>
      </c>
      <c r="R308" s="33" t="n">
        <v>18.7720234917245</v>
      </c>
      <c r="S308" s="33" t="n">
        <v>17.1237993596585</v>
      </c>
      <c r="T308" s="34" t="n">
        <v>161</v>
      </c>
      <c r="U308" s="33" t="n">
        <v>-17.8571428571429</v>
      </c>
      <c r="V308" s="33" t="n">
        <v>1.58730158730159</v>
      </c>
      <c r="W308" s="33" t="n">
        <v>1.52091254752852</v>
      </c>
    </row>
    <row r="309" s="35" customFormat="true" ht="13.5" hidden="false" customHeight="true" outlineLevel="0" collapsed="false">
      <c r="A309" s="30" t="n">
        <v>304</v>
      </c>
      <c r="B309" s="31" t="s">
        <v>384</v>
      </c>
      <c r="C309" s="31" t="s">
        <v>134</v>
      </c>
      <c r="D309" s="31" t="s">
        <v>33</v>
      </c>
      <c r="E309" s="32" t="n">
        <v>35</v>
      </c>
      <c r="F309" s="33" t="n">
        <v>9.375</v>
      </c>
      <c r="G309" s="33" t="n">
        <v>-3.03030303030303</v>
      </c>
      <c r="H309" s="33" t="n">
        <v>22.2222222222222</v>
      </c>
      <c r="I309" s="34" t="n">
        <v>3056</v>
      </c>
      <c r="J309" s="33" t="n">
        <v>12.6843657817109</v>
      </c>
      <c r="K309" s="33" t="n">
        <v>7.57635858786196</v>
      </c>
      <c r="L309" s="33" t="n">
        <v>26.6834170854271</v>
      </c>
      <c r="M309" s="34" t="n">
        <v>13761</v>
      </c>
      <c r="N309" s="33" t="n">
        <v>11.3980409617097</v>
      </c>
      <c r="O309" s="33" t="n">
        <v>1.14528795811518</v>
      </c>
      <c r="P309" s="33" t="n">
        <v>1.17994100294985</v>
      </c>
      <c r="Q309" s="33" t="n">
        <v>23.9201570680628</v>
      </c>
      <c r="R309" s="33" t="n">
        <v>2.54341980960686</v>
      </c>
      <c r="S309" s="33" t="n">
        <v>2.59046385493402</v>
      </c>
      <c r="T309" s="34" t="n">
        <v>5207</v>
      </c>
      <c r="U309" s="33" t="n">
        <v>63.7421383647799</v>
      </c>
      <c r="V309" s="33" t="n">
        <v>9.65314136125654</v>
      </c>
      <c r="W309" s="33" t="n">
        <v>8.37020648967552</v>
      </c>
    </row>
    <row r="310" s="35" customFormat="true" ht="13.5" hidden="false" customHeight="true" outlineLevel="0" collapsed="false">
      <c r="A310" s="30" t="n">
        <v>305</v>
      </c>
      <c r="B310" s="31" t="s">
        <v>385</v>
      </c>
      <c r="C310" s="31" t="s">
        <v>328</v>
      </c>
      <c r="D310" s="31" t="s">
        <v>33</v>
      </c>
      <c r="E310" s="32" t="n">
        <v>34.9</v>
      </c>
      <c r="F310" s="33" t="n">
        <v>18.7074829931973</v>
      </c>
      <c r="G310" s="33" t="n">
        <v>-2.64900662251656</v>
      </c>
      <c r="H310" s="33" t="n">
        <v>-9.3093093093093</v>
      </c>
      <c r="I310" s="34" t="n">
        <v>6927</v>
      </c>
      <c r="J310" s="33" t="n">
        <v>28.8264831690534</v>
      </c>
      <c r="K310" s="33" t="n">
        <v>4.59054658626725</v>
      </c>
      <c r="L310" s="33" t="n">
        <v>9.12757376353215</v>
      </c>
      <c r="M310" s="34" t="n">
        <v>22085</v>
      </c>
      <c r="N310" s="33" t="n">
        <v>5.67996937505981</v>
      </c>
      <c r="O310" s="33" t="n">
        <v>0.50382560993215</v>
      </c>
      <c r="P310" s="33" t="n">
        <v>0.546773293658174</v>
      </c>
      <c r="Q310" s="33" t="n">
        <v>4.79283961310813</v>
      </c>
      <c r="R310" s="33" t="n">
        <v>1.58025809372878</v>
      </c>
      <c r="S310" s="33" t="n">
        <v>1.40683318977893</v>
      </c>
      <c r="T310" s="34" t="n">
        <v>6177</v>
      </c>
      <c r="U310" s="33" t="n">
        <v>34.4287268770403</v>
      </c>
      <c r="V310" s="33" t="n">
        <v>2.1798758481305</v>
      </c>
      <c r="W310" s="33" t="n">
        <v>3.10582108982704</v>
      </c>
    </row>
    <row r="311" s="35" customFormat="true" ht="13.5" hidden="false" customHeight="true" outlineLevel="0" collapsed="false">
      <c r="A311" s="30" t="n">
        <v>306</v>
      </c>
      <c r="B311" s="31" t="s">
        <v>386</v>
      </c>
      <c r="C311" s="31" t="s">
        <v>303</v>
      </c>
      <c r="D311" s="31" t="s">
        <v>29</v>
      </c>
      <c r="E311" s="32" t="n">
        <v>34.88</v>
      </c>
      <c r="F311" s="33" t="n">
        <v>15.0016485328058</v>
      </c>
      <c r="G311" s="33" t="n">
        <v>-11.1338997949019</v>
      </c>
      <c r="H311" s="33" t="n">
        <v>15.3820148749155</v>
      </c>
      <c r="I311" s="34" t="n">
        <v>25079</v>
      </c>
      <c r="J311" s="33" t="n">
        <v>12.356077236683</v>
      </c>
      <c r="K311" s="33" t="n">
        <v>12.0532128514056</v>
      </c>
      <c r="L311" s="33" t="n">
        <v>40.9467204415199</v>
      </c>
      <c r="M311" s="34" t="n">
        <v>162000</v>
      </c>
      <c r="N311" s="33" t="n">
        <v>-16.9230769230769</v>
      </c>
      <c r="O311" s="33" t="n">
        <v>0.139080505602297</v>
      </c>
      <c r="P311" s="33" t="n">
        <v>0.135881008915371</v>
      </c>
      <c r="Q311" s="33" t="n">
        <v>25.2801148371147</v>
      </c>
      <c r="R311" s="33" t="n">
        <v>0.215308641975309</v>
      </c>
      <c r="S311" s="33" t="n">
        <v>0.155538461538462</v>
      </c>
      <c r="T311" s="34" t="n">
        <v>54381</v>
      </c>
      <c r="U311" s="33" t="n">
        <v>3.60259096970852</v>
      </c>
      <c r="V311" s="33" t="n">
        <v>11.3880138761514</v>
      </c>
      <c r="W311" s="33" t="n">
        <v>11.4600600331526</v>
      </c>
    </row>
    <row r="312" s="35" customFormat="true" ht="13.5" hidden="false" customHeight="true" outlineLevel="0" collapsed="false">
      <c r="A312" s="30" t="n">
        <v>307</v>
      </c>
      <c r="B312" s="31" t="s">
        <v>387</v>
      </c>
      <c r="C312" s="31" t="s">
        <v>65</v>
      </c>
      <c r="D312" s="31" t="s">
        <v>29</v>
      </c>
      <c r="E312" s="32" t="n">
        <v>34.76</v>
      </c>
      <c r="F312" s="33" t="n">
        <v>13.4094616639478</v>
      </c>
      <c r="G312" s="33" t="n">
        <v>7.31792717086834</v>
      </c>
      <c r="H312" s="33" t="n">
        <v>19.5479280033487</v>
      </c>
      <c r="I312" s="34" t="n">
        <v>71</v>
      </c>
      <c r="J312" s="33" t="n">
        <v>36.5384615384615</v>
      </c>
      <c r="K312" s="33" t="n">
        <v>15.5555555555555</v>
      </c>
      <c r="L312" s="33" t="n">
        <v>-2.17391304347826</v>
      </c>
      <c r="M312" s="34" t="n">
        <v>366</v>
      </c>
      <c r="N312" s="33" t="n">
        <v>8.92857142857142</v>
      </c>
      <c r="O312" s="33" t="n">
        <v>48.9577464788732</v>
      </c>
      <c r="P312" s="33" t="n">
        <v>58.9423076923077</v>
      </c>
      <c r="Q312" s="33" t="n">
        <v>-5.63380281690141</v>
      </c>
      <c r="R312" s="33" t="n">
        <v>94.9726775956284</v>
      </c>
      <c r="S312" s="33" t="n">
        <v>91.2202380952381</v>
      </c>
      <c r="T312" s="34" t="n">
        <v>413</v>
      </c>
      <c r="U312" s="33" t="n">
        <v>104.455445544554</v>
      </c>
      <c r="V312" s="33" t="n">
        <v>2.8169014084507</v>
      </c>
      <c r="W312" s="33" t="n">
        <v>3.84615384615385</v>
      </c>
    </row>
    <row r="313" s="35" customFormat="true" ht="13.5" hidden="false" customHeight="true" outlineLevel="0" collapsed="false">
      <c r="A313" s="30" t="n">
        <v>308</v>
      </c>
      <c r="B313" s="31" t="s">
        <v>388</v>
      </c>
      <c r="C313" s="31" t="s">
        <v>61</v>
      </c>
      <c r="D313" s="31" t="s">
        <v>29</v>
      </c>
      <c r="E313" s="32" t="n">
        <v>34.55</v>
      </c>
      <c r="F313" s="33" t="n">
        <v>27.3028739867354</v>
      </c>
      <c r="G313" s="33" t="n">
        <v>44.1317047265003</v>
      </c>
      <c r="H313" s="33" t="n">
        <v>60.6655290102389</v>
      </c>
      <c r="I313" s="34" t="n">
        <v>299</v>
      </c>
      <c r="J313" s="33" t="n">
        <v>8.33333333333333</v>
      </c>
      <c r="K313" s="33" t="n">
        <v>24.3243243243243</v>
      </c>
      <c r="L313" s="33" t="n">
        <v>63.2352941176471</v>
      </c>
      <c r="M313" s="34" t="n">
        <v>3224</v>
      </c>
      <c r="N313" s="33" t="n">
        <v>26.6300078554595</v>
      </c>
      <c r="O313" s="33" t="n">
        <v>11.5551839464883</v>
      </c>
      <c r="P313" s="33" t="n">
        <v>9.83333333333333</v>
      </c>
      <c r="Q313" s="33" t="n">
        <v>-167.892976588629</v>
      </c>
      <c r="R313" s="33" t="n">
        <v>10.7165012406948</v>
      </c>
      <c r="S313" s="33" t="n">
        <v>10.6598586017282</v>
      </c>
      <c r="T313" s="34" t="n">
        <v>252</v>
      </c>
      <c r="U313" s="33" t="n">
        <v>21.1538461538461</v>
      </c>
      <c r="V313" s="33" t="n">
        <v>3.34448160535117</v>
      </c>
      <c r="W313" s="33" t="n">
        <v>2.17391304347826</v>
      </c>
    </row>
    <row r="314" s="35" customFormat="true" ht="13.5" hidden="false" customHeight="true" outlineLevel="0" collapsed="false">
      <c r="A314" s="30" t="n">
        <v>309</v>
      </c>
      <c r="B314" s="31" t="s">
        <v>389</v>
      </c>
      <c r="C314" s="31" t="s">
        <v>31</v>
      </c>
      <c r="D314" s="31" t="s">
        <v>282</v>
      </c>
      <c r="E314" s="32" t="n">
        <v>34.38</v>
      </c>
      <c r="F314" s="33" t="n">
        <v>21.9148936170213</v>
      </c>
      <c r="G314" s="33" t="n">
        <v>0.24884464984003</v>
      </c>
      <c r="H314" s="33" t="n">
        <v>-2.79889426399448</v>
      </c>
      <c r="I314" s="34" t="n">
        <v>196</v>
      </c>
      <c r="J314" s="33" t="n">
        <v>10.1123595505618</v>
      </c>
      <c r="K314" s="33" t="n">
        <v>10.5590062111801</v>
      </c>
      <c r="L314" s="33" t="n">
        <v>20.1492537313433</v>
      </c>
      <c r="M314" s="34" t="n">
        <v>983</v>
      </c>
      <c r="N314" s="33" t="n">
        <v>14.8364485981308</v>
      </c>
      <c r="O314" s="33" t="n">
        <v>17.5408163265306</v>
      </c>
      <c r="P314" s="33" t="n">
        <v>15.8426966292135</v>
      </c>
      <c r="Q314" s="33" t="n">
        <v>14.7959183673469</v>
      </c>
      <c r="R314" s="33" t="n">
        <v>34.9745676500509</v>
      </c>
      <c r="S314" s="33" t="n">
        <v>32.9439252336449</v>
      </c>
      <c r="T314" s="34" t="n">
        <v>438</v>
      </c>
      <c r="U314" s="33" t="n">
        <v>-15.4440154440154</v>
      </c>
      <c r="V314" s="33" t="n">
        <v>18.8775510204082</v>
      </c>
      <c r="W314" s="33" t="n">
        <v>10.6741573033708</v>
      </c>
    </row>
    <row r="315" s="35" customFormat="true" ht="13.5" hidden="false" customHeight="true" outlineLevel="0" collapsed="false">
      <c r="A315" s="30" t="n">
        <v>310</v>
      </c>
      <c r="B315" s="31" t="s">
        <v>390</v>
      </c>
      <c r="C315" s="31" t="s">
        <v>44</v>
      </c>
      <c r="D315" s="31" t="s">
        <v>29</v>
      </c>
      <c r="E315" s="32" t="n">
        <v>33.9</v>
      </c>
      <c r="F315" s="33" t="n">
        <v>32.1122369446609</v>
      </c>
      <c r="G315" s="33" t="n">
        <v>27.471435668157</v>
      </c>
      <c r="H315" s="33" t="n">
        <v>7.07446808510637</v>
      </c>
      <c r="I315" s="34" t="n">
        <v>560</v>
      </c>
      <c r="J315" s="33" t="n">
        <v>10.2362204724409</v>
      </c>
      <c r="K315" s="33" t="n">
        <v>10.1952277657267</v>
      </c>
      <c r="L315" s="33" t="n">
        <v>9.24170616113744</v>
      </c>
      <c r="M315" s="34" t="n">
        <v>2989</v>
      </c>
      <c r="N315" s="33" t="n">
        <v>3.78472222222221</v>
      </c>
      <c r="O315" s="33" t="n">
        <v>6.05357142857143</v>
      </c>
      <c r="P315" s="33" t="n">
        <v>5.05118110236221</v>
      </c>
      <c r="Q315" s="33" t="n">
        <v>14.2857142857143</v>
      </c>
      <c r="R315" s="33" t="n">
        <v>11.3415858146537</v>
      </c>
      <c r="S315" s="33" t="n">
        <v>8.90972222222222</v>
      </c>
      <c r="T315" s="34" t="n">
        <v>1144</v>
      </c>
      <c r="U315" s="33" t="n">
        <v>13.7176938369781</v>
      </c>
      <c r="V315" s="33" t="n">
        <v>1.25</v>
      </c>
      <c r="W315" s="33" t="n">
        <v>2.16535433070866</v>
      </c>
    </row>
    <row r="316" s="35" customFormat="true" ht="13.5" hidden="false" customHeight="true" outlineLevel="0" collapsed="false">
      <c r="A316" s="30" t="n">
        <v>311</v>
      </c>
      <c r="B316" s="31" t="s">
        <v>391</v>
      </c>
      <c r="C316" s="31" t="s">
        <v>206</v>
      </c>
      <c r="D316" s="31" t="s">
        <v>29</v>
      </c>
      <c r="E316" s="32" t="n">
        <v>33.69</v>
      </c>
      <c r="F316" s="33" t="n">
        <v>65.7156910969011</v>
      </c>
      <c r="G316" s="33" t="n">
        <v>-19.8975571315997</v>
      </c>
      <c r="H316" s="33" t="n">
        <v>-19.708952863018</v>
      </c>
      <c r="I316" s="34" t="n">
        <v>1020</v>
      </c>
      <c r="J316" s="33" t="n">
        <v>12.4586549062845</v>
      </c>
      <c r="K316" s="33" t="n">
        <v>-5.02617801047121</v>
      </c>
      <c r="L316" s="33" t="n">
        <v>-5.72556762092794</v>
      </c>
      <c r="M316" s="34" t="n">
        <v>6086</v>
      </c>
      <c r="N316" s="33" t="n">
        <v>1.06276984390568</v>
      </c>
      <c r="O316" s="33" t="n">
        <v>3.30294117647059</v>
      </c>
      <c r="P316" s="33" t="n">
        <v>2.24145534729879</v>
      </c>
      <c r="Q316" s="33" t="n">
        <v>14.2156862745098</v>
      </c>
      <c r="R316" s="33" t="n">
        <v>5.53565560302333</v>
      </c>
      <c r="S316" s="33" t="n">
        <v>3.37595483228163</v>
      </c>
      <c r="T316" s="34" t="n">
        <v>1541</v>
      </c>
      <c r="U316" s="33" t="n">
        <v>16.3897280966767</v>
      </c>
      <c r="V316" s="33" t="n">
        <v>3.82352941176471</v>
      </c>
      <c r="W316" s="33" t="n">
        <v>2.42557883131202</v>
      </c>
    </row>
    <row r="317" s="35" customFormat="true" ht="13.5" hidden="false" customHeight="true" outlineLevel="0" collapsed="false">
      <c r="A317" s="30" t="n">
        <v>312</v>
      </c>
      <c r="B317" s="31" t="s">
        <v>392</v>
      </c>
      <c r="C317" s="31" t="s">
        <v>393</v>
      </c>
      <c r="D317" s="31" t="s">
        <v>26</v>
      </c>
      <c r="E317" s="32" t="n">
        <v>33.66</v>
      </c>
      <c r="F317" s="33" t="n">
        <v>155.969581749049</v>
      </c>
      <c r="G317" s="33" t="n">
        <v>-29.7167290219134</v>
      </c>
      <c r="H317" s="33" t="n">
        <v>36.2709395484341</v>
      </c>
      <c r="I317" s="34" t="n">
        <v>0</v>
      </c>
      <c r="J317" s="33" t="n">
        <v>-100</v>
      </c>
      <c r="K317" s="33" t="n">
        <v>-2.32558139534884</v>
      </c>
      <c r="L317" s="33" t="n">
        <v>30.3030303030303</v>
      </c>
      <c r="M317" s="34" t="n">
        <v>142</v>
      </c>
      <c r="N317" s="33" t="n">
        <v>-60</v>
      </c>
      <c r="O317" s="33"/>
      <c r="P317" s="33" t="n">
        <v>31.3095238095238</v>
      </c>
      <c r="Q317" s="33"/>
      <c r="R317" s="33" t="n">
        <v>237.042253521127</v>
      </c>
      <c r="S317" s="33" t="n">
        <v>37.0422535211268</v>
      </c>
      <c r="T317" s="34" t="n">
        <v>422</v>
      </c>
      <c r="U317" s="33" t="n">
        <v>-0.236406619385343</v>
      </c>
      <c r="V317" s="33"/>
      <c r="W317" s="33" t="n">
        <v>23.8095238095238</v>
      </c>
    </row>
    <row r="318" s="35" customFormat="true" ht="13.5" hidden="false" customHeight="true" outlineLevel="0" collapsed="false">
      <c r="A318" s="30" t="n">
        <v>313</v>
      </c>
      <c r="B318" s="31" t="s">
        <v>394</v>
      </c>
      <c r="C318" s="31" t="s">
        <v>28</v>
      </c>
      <c r="D318" s="31" t="s">
        <v>26</v>
      </c>
      <c r="E318" s="32" t="n">
        <v>33.44</v>
      </c>
      <c r="F318" s="33" t="n">
        <v>118.276762402089</v>
      </c>
      <c r="G318" s="33" t="n">
        <v>11.0949963741842</v>
      </c>
      <c r="H318" s="33" t="n">
        <v>-10.8597285067873</v>
      </c>
      <c r="I318" s="34" t="n">
        <v>85</v>
      </c>
      <c r="J318" s="33" t="n">
        <v>6.25</v>
      </c>
      <c r="K318" s="33" t="n">
        <v>9.58904109589041</v>
      </c>
      <c r="L318" s="33" t="n">
        <v>-5.1948051948052</v>
      </c>
      <c r="M318" s="34" t="n">
        <v>599</v>
      </c>
      <c r="N318" s="33" t="n">
        <v>-2.28384991843393</v>
      </c>
      <c r="O318" s="33" t="n">
        <v>39.3411764705882</v>
      </c>
      <c r="P318" s="33" t="n">
        <v>19.15</v>
      </c>
      <c r="Q318" s="33" t="n">
        <v>-45.8823529411765</v>
      </c>
      <c r="R318" s="33" t="n">
        <v>55.8263772954925</v>
      </c>
      <c r="S318" s="33" t="n">
        <v>24.9918433931485</v>
      </c>
      <c r="T318" s="34" t="n">
        <v>214</v>
      </c>
      <c r="U318" s="33" t="n">
        <v>4.90196078431373</v>
      </c>
      <c r="V318" s="33" t="n">
        <v>4.70588235294118</v>
      </c>
      <c r="W318" s="33" t="n">
        <v>7.5</v>
      </c>
    </row>
    <row r="319" s="35" customFormat="true" ht="13.5" hidden="false" customHeight="true" outlineLevel="0" collapsed="false">
      <c r="A319" s="30" t="n">
        <v>314</v>
      </c>
      <c r="B319" s="31" t="s">
        <v>395</v>
      </c>
      <c r="C319" s="31" t="s">
        <v>110</v>
      </c>
      <c r="D319" s="31" t="s">
        <v>86</v>
      </c>
      <c r="E319" s="32" t="n">
        <v>33.12</v>
      </c>
      <c r="F319" s="33" t="n">
        <v>-7.30478589420654</v>
      </c>
      <c r="G319" s="33" t="n">
        <v>-28.4684684684685</v>
      </c>
      <c r="H319" s="33" t="n">
        <v>22.4264705882353</v>
      </c>
      <c r="I319" s="34" t="n">
        <v>2391</v>
      </c>
      <c r="J319" s="33" t="n">
        <v>5.42328042328042</v>
      </c>
      <c r="K319" s="33" t="n">
        <v>30.6451612903226</v>
      </c>
      <c r="L319" s="33" t="n">
        <v>10.4325699745547</v>
      </c>
      <c r="M319" s="34" t="n">
        <v>4604</v>
      </c>
      <c r="N319" s="33" t="n">
        <v>-43.771372740596</v>
      </c>
      <c r="O319" s="33" t="n">
        <v>1.38519447929737</v>
      </c>
      <c r="P319" s="33" t="n">
        <v>1.57539682539683</v>
      </c>
      <c r="Q319" s="33" t="n">
        <v>10.6649937264743</v>
      </c>
      <c r="R319" s="33" t="n">
        <v>7.19374456993918</v>
      </c>
      <c r="S319" s="33" t="n">
        <v>4.36370297997069</v>
      </c>
      <c r="T319" s="34" t="n">
        <v>7208</v>
      </c>
      <c r="U319" s="33" t="n">
        <v>75.8048780487805</v>
      </c>
      <c r="V319" s="33" t="n">
        <v>6.02258469259724</v>
      </c>
      <c r="W319" s="33" t="n">
        <v>4.54144620811287</v>
      </c>
    </row>
    <row r="320" s="35" customFormat="true" ht="13.5" hidden="false" customHeight="true" outlineLevel="0" collapsed="false">
      <c r="A320" s="30" t="n">
        <v>315</v>
      </c>
      <c r="B320" s="31" t="s">
        <v>396</v>
      </c>
      <c r="C320" s="31" t="s">
        <v>107</v>
      </c>
      <c r="D320" s="31" t="s">
        <v>29</v>
      </c>
      <c r="E320" s="32" t="n">
        <v>32.65</v>
      </c>
      <c r="F320" s="33" t="n">
        <v>-24.1403345724907</v>
      </c>
      <c r="G320" s="33" t="n">
        <v>0</v>
      </c>
      <c r="H320" s="33" t="n">
        <v>-3.34605883673929</v>
      </c>
      <c r="I320" s="34" t="n">
        <v>3832</v>
      </c>
      <c r="J320" s="33" t="n">
        <v>6.38534147695724</v>
      </c>
      <c r="K320" s="33" t="n">
        <v>-0.524716929025126</v>
      </c>
      <c r="L320" s="33" t="n">
        <v>1.06056377337427</v>
      </c>
      <c r="M320" s="34" t="n">
        <v>24100</v>
      </c>
      <c r="N320" s="33" t="n">
        <v>0</v>
      </c>
      <c r="O320" s="33" t="n">
        <v>0.852035490605428</v>
      </c>
      <c r="P320" s="33" t="n">
        <v>1.19489172681843</v>
      </c>
      <c r="Q320" s="33" t="n">
        <v>8.66388308977036</v>
      </c>
      <c r="R320" s="33" t="n">
        <v>1.35477178423237</v>
      </c>
      <c r="S320" s="33" t="n">
        <v>1.78589211618257</v>
      </c>
      <c r="T320" s="34"/>
      <c r="U320" s="33"/>
      <c r="V320" s="33" t="n">
        <v>5.42797494780793</v>
      </c>
      <c r="W320" s="33" t="n">
        <v>5.16379789006108</v>
      </c>
    </row>
    <row r="321" s="35" customFormat="true" ht="13.5" hidden="false" customHeight="true" outlineLevel="0" collapsed="false">
      <c r="A321" s="30" t="n">
        <v>315</v>
      </c>
      <c r="B321" s="31" t="s">
        <v>397</v>
      </c>
      <c r="C321" s="31" t="s">
        <v>99</v>
      </c>
      <c r="D321" s="31" t="s">
        <v>29</v>
      </c>
      <c r="E321" s="32" t="n">
        <v>32.65</v>
      </c>
      <c r="F321" s="33" t="n">
        <v>-60.0024500796276</v>
      </c>
      <c r="G321" s="33" t="n">
        <v>-6.78314491264132</v>
      </c>
      <c r="H321" s="33" t="n">
        <v>-11.9368463395012</v>
      </c>
      <c r="I321" s="34" t="n">
        <v>2103</v>
      </c>
      <c r="J321" s="33" t="n">
        <v>-40.068395554289</v>
      </c>
      <c r="K321" s="33" t="n">
        <v>1.8282066163668</v>
      </c>
      <c r="L321" s="33" t="n">
        <v>4.64621925296083</v>
      </c>
      <c r="M321" s="34" t="n">
        <v>22287</v>
      </c>
      <c r="N321" s="33" t="n">
        <v>-3.16736183524504</v>
      </c>
      <c r="O321" s="33" t="n">
        <v>1.55254398478364</v>
      </c>
      <c r="P321" s="33" t="n">
        <v>2.32630379025363</v>
      </c>
      <c r="Q321" s="33" t="n">
        <v>12.2206371849738</v>
      </c>
      <c r="R321" s="33" t="n">
        <v>1.46497958451115</v>
      </c>
      <c r="S321" s="33" t="n">
        <v>3.54666319082377</v>
      </c>
      <c r="T321" s="34"/>
      <c r="U321" s="33"/>
      <c r="V321" s="33" t="n">
        <v>3.18592486923443</v>
      </c>
      <c r="W321" s="33" t="n">
        <v>17.3553719008264</v>
      </c>
    </row>
    <row r="322" s="35" customFormat="true" ht="13.5" hidden="false" customHeight="true" outlineLevel="0" collapsed="false">
      <c r="A322" s="30" t="n">
        <v>315</v>
      </c>
      <c r="B322" s="31" t="s">
        <v>398</v>
      </c>
      <c r="C322" s="31" t="s">
        <v>69</v>
      </c>
      <c r="D322" s="31" t="s">
        <v>29</v>
      </c>
      <c r="E322" s="32" t="n">
        <v>32.65</v>
      </c>
      <c r="F322" s="33" t="n">
        <v>4.74815527751042</v>
      </c>
      <c r="G322" s="33" t="n">
        <v>5.02021563342319</v>
      </c>
      <c r="H322" s="33" t="n">
        <v>17.6377328577091</v>
      </c>
      <c r="I322" s="34" t="n">
        <v>6041</v>
      </c>
      <c r="J322" s="33" t="n">
        <v>9.41858358992935</v>
      </c>
      <c r="K322" s="33" t="n">
        <v>11.4003228410008</v>
      </c>
      <c r="L322" s="33" t="n">
        <v>16.1744022503516</v>
      </c>
      <c r="M322" s="34" t="n">
        <v>9182</v>
      </c>
      <c r="N322" s="33" t="n">
        <v>0.558536852480551</v>
      </c>
      <c r="O322" s="33" t="n">
        <v>0.540473431551068</v>
      </c>
      <c r="P322" s="33" t="n">
        <v>0.564571635573266</v>
      </c>
      <c r="Q322" s="33" t="n">
        <v>8.74027478894223</v>
      </c>
      <c r="R322" s="33" t="n">
        <v>3.5558701807885</v>
      </c>
      <c r="S322" s="33" t="n">
        <v>3.41364582192531</v>
      </c>
      <c r="T322" s="34" t="n">
        <v>3985</v>
      </c>
      <c r="U322" s="33" t="n">
        <v>-19.592413236481</v>
      </c>
      <c r="V322" s="33" t="n">
        <v>6.83661645422943</v>
      </c>
      <c r="W322" s="33" t="n">
        <v>7.4261909074443</v>
      </c>
    </row>
    <row r="323" s="35" customFormat="true" ht="13.5" hidden="false" customHeight="true" outlineLevel="0" collapsed="false">
      <c r="A323" s="30" t="n">
        <v>318</v>
      </c>
      <c r="B323" s="31" t="s">
        <v>399</v>
      </c>
      <c r="C323" s="31" t="s">
        <v>28</v>
      </c>
      <c r="D323" s="31" t="s">
        <v>41</v>
      </c>
      <c r="E323" s="32" t="n">
        <v>32.46</v>
      </c>
      <c r="F323" s="33" t="n">
        <v>42.3060061376589</v>
      </c>
      <c r="G323" s="33" t="n">
        <v>6.14239181014427</v>
      </c>
      <c r="H323" s="33" t="n">
        <v>9.53109072375127</v>
      </c>
      <c r="I323" s="34" t="n">
        <v>14</v>
      </c>
      <c r="J323" s="33" t="n">
        <v>16.6666666666667</v>
      </c>
      <c r="K323" s="33" t="n">
        <v>33.3333333333333</v>
      </c>
      <c r="L323" s="33" t="n">
        <v>-47.0588235294118</v>
      </c>
      <c r="M323" s="34" t="n">
        <v>125</v>
      </c>
      <c r="N323" s="33" t="n">
        <v>0</v>
      </c>
      <c r="O323" s="33" t="n">
        <v>231.857142857143</v>
      </c>
      <c r="P323" s="33" t="n">
        <v>190.083333333333</v>
      </c>
      <c r="Q323" s="33" t="n">
        <v>-164.285714285714</v>
      </c>
      <c r="R323" s="33" t="n">
        <v>259.68</v>
      </c>
      <c r="S323" s="33" t="n">
        <v>182.48</v>
      </c>
      <c r="T323" s="34" t="n">
        <v>133</v>
      </c>
      <c r="U323" s="33" t="n">
        <v>62.1951219512195</v>
      </c>
      <c r="V323" s="33" t="n">
        <v>7.14285714285714</v>
      </c>
      <c r="W323" s="33" t="n">
        <v>16.6666666666667</v>
      </c>
    </row>
    <row r="324" s="35" customFormat="true" ht="13.5" hidden="false" customHeight="true" outlineLevel="0" collapsed="false">
      <c r="A324" s="30" t="n">
        <v>319</v>
      </c>
      <c r="B324" s="31" t="s">
        <v>400</v>
      </c>
      <c r="C324" s="31" t="s">
        <v>253</v>
      </c>
      <c r="D324" s="31" t="s">
        <v>37</v>
      </c>
      <c r="E324" s="32" t="n">
        <v>31.9</v>
      </c>
      <c r="F324" s="33" t="n">
        <v>-14.4772117962466</v>
      </c>
      <c r="G324" s="33" t="n">
        <v>0.810810810810803</v>
      </c>
      <c r="H324" s="33" t="n">
        <v>2.77777777777777</v>
      </c>
      <c r="I324" s="34" t="n">
        <v>9271</v>
      </c>
      <c r="J324" s="33" t="n">
        <v>7.26599560337846</v>
      </c>
      <c r="K324" s="33" t="n">
        <v>0.523377529658053</v>
      </c>
      <c r="L324" s="33" t="n">
        <v>3.36619379658571</v>
      </c>
      <c r="M324" s="34" t="n">
        <v>28844</v>
      </c>
      <c r="N324" s="33" t="n">
        <v>-3.43488449949783</v>
      </c>
      <c r="O324" s="33" t="n">
        <v>0.344083701866034</v>
      </c>
      <c r="P324" s="33" t="n">
        <v>0.431563114659262</v>
      </c>
      <c r="Q324" s="33" t="n">
        <v>-0.506957178297918</v>
      </c>
      <c r="R324" s="33" t="n">
        <v>1.10594924421023</v>
      </c>
      <c r="S324" s="33" t="n">
        <v>1.24874455975896</v>
      </c>
      <c r="T324" s="34"/>
      <c r="U324" s="33"/>
      <c r="V324" s="33" t="n">
        <v>7.77693884154892</v>
      </c>
      <c r="W324" s="33" t="n">
        <v>11.6279069767442</v>
      </c>
    </row>
    <row r="325" s="35" customFormat="true" ht="13.5" hidden="false" customHeight="true" outlineLevel="0" collapsed="false">
      <c r="A325" s="30" t="n">
        <v>320</v>
      </c>
      <c r="B325" s="31" t="s">
        <v>401</v>
      </c>
      <c r="C325" s="31" t="s">
        <v>132</v>
      </c>
      <c r="D325" s="31" t="s">
        <v>73</v>
      </c>
      <c r="E325" s="32" t="n">
        <v>31.79</v>
      </c>
      <c r="F325" s="33" t="n">
        <v>10.727969348659</v>
      </c>
      <c r="G325" s="33" t="n">
        <v>5.43518178479618</v>
      </c>
      <c r="H325" s="33" t="n">
        <v>-1.44770177343466</v>
      </c>
      <c r="I325" s="34" t="n">
        <v>993</v>
      </c>
      <c r="J325" s="33" t="n">
        <v>13.3561643835616</v>
      </c>
      <c r="K325" s="33" t="n">
        <v>7.61670761670761</v>
      </c>
      <c r="L325" s="33" t="n">
        <v>7.10526315789475</v>
      </c>
      <c r="M325" s="34" t="n">
        <v>6288</v>
      </c>
      <c r="N325" s="33" t="n">
        <v>2.09449585971748</v>
      </c>
      <c r="O325" s="33" t="n">
        <v>3.20140986908359</v>
      </c>
      <c r="P325" s="33" t="n">
        <v>3.27739726027397</v>
      </c>
      <c r="Q325" s="33" t="n">
        <v>12.8902316213494</v>
      </c>
      <c r="R325" s="33" t="n">
        <v>5.05566157760814</v>
      </c>
      <c r="S325" s="33" t="n">
        <v>4.66147101802241</v>
      </c>
      <c r="T325" s="34" t="n">
        <v>3201</v>
      </c>
      <c r="U325" s="33" t="n">
        <v>24.6495327102804</v>
      </c>
      <c r="V325" s="33" t="n">
        <v>5.63947633434038</v>
      </c>
      <c r="W325" s="33" t="n">
        <v>6.16438356164384</v>
      </c>
    </row>
    <row r="326" s="35" customFormat="true" ht="13.5" hidden="false" customHeight="true" outlineLevel="0" collapsed="false">
      <c r="A326" s="30" t="n">
        <v>321</v>
      </c>
      <c r="B326" s="31" t="s">
        <v>402</v>
      </c>
      <c r="C326" s="31" t="s">
        <v>110</v>
      </c>
      <c r="D326" s="31" t="s">
        <v>37</v>
      </c>
      <c r="E326" s="32" t="n">
        <v>31.5</v>
      </c>
      <c r="F326" s="33" t="n">
        <v>3.82333553065259</v>
      </c>
      <c r="G326" s="33"/>
      <c r="H326" s="33"/>
      <c r="I326" s="34" t="n">
        <v>2597</v>
      </c>
      <c r="J326" s="33" t="n">
        <v>6.7845394736842</v>
      </c>
      <c r="K326" s="33"/>
      <c r="L326" s="33"/>
      <c r="M326" s="34" t="n">
        <v>8026</v>
      </c>
      <c r="N326" s="33" t="n">
        <v>7.7894171367177</v>
      </c>
      <c r="O326" s="33" t="n">
        <v>1.21293800539084</v>
      </c>
      <c r="P326" s="33" t="n">
        <v>1.24753289473684</v>
      </c>
      <c r="Q326" s="33" t="n">
        <v>9.20292645360031</v>
      </c>
      <c r="R326" s="33" t="n">
        <v>3.92474458011463</v>
      </c>
      <c r="S326" s="33" t="n">
        <v>4.07467096427612</v>
      </c>
      <c r="T326" s="34" t="n">
        <v>2005</v>
      </c>
      <c r="U326" s="33" t="n">
        <v>14.8997134670487</v>
      </c>
      <c r="V326" s="33" t="n">
        <v>2.15633423180593</v>
      </c>
      <c r="W326" s="33" t="n">
        <v>2.59046052631579</v>
      </c>
    </row>
    <row r="327" s="35" customFormat="true" ht="13.5" hidden="false" customHeight="true" outlineLevel="0" collapsed="false">
      <c r="A327" s="30" t="n">
        <v>322</v>
      </c>
      <c r="B327" s="31" t="s">
        <v>403</v>
      </c>
      <c r="C327" s="31" t="s">
        <v>36</v>
      </c>
      <c r="D327" s="31" t="s">
        <v>26</v>
      </c>
      <c r="E327" s="32" t="n">
        <v>31.39</v>
      </c>
      <c r="F327" s="33" t="n">
        <v>91.0529519172246</v>
      </c>
      <c r="G327" s="33" t="n">
        <v>32.0739549839228</v>
      </c>
      <c r="H327" s="33" t="n">
        <v>0.810372771474865</v>
      </c>
      <c r="I327" s="34" t="n">
        <v>193</v>
      </c>
      <c r="J327" s="33" t="n">
        <v>47.3282442748092</v>
      </c>
      <c r="K327" s="33" t="n">
        <v>28.4313725490196</v>
      </c>
      <c r="L327" s="33" t="n">
        <v>13.3333333333333</v>
      </c>
      <c r="M327" s="34" t="n">
        <v>724</v>
      </c>
      <c r="N327" s="33" t="n">
        <v>39.2307692307692</v>
      </c>
      <c r="O327" s="33" t="n">
        <v>16.2642487046632</v>
      </c>
      <c r="P327" s="33" t="n">
        <v>12.5419847328244</v>
      </c>
      <c r="Q327" s="33" t="n">
        <v>0.518134715025907</v>
      </c>
      <c r="R327" s="33" t="n">
        <v>43.3563535911602</v>
      </c>
      <c r="S327" s="33" t="n">
        <v>31.5961538461538</v>
      </c>
      <c r="T327" s="34" t="n">
        <v>277</v>
      </c>
      <c r="U327" s="33" t="n">
        <v>17.8723404255319</v>
      </c>
      <c r="V327" s="33" t="n">
        <v>6.21761658031088</v>
      </c>
      <c r="W327" s="33" t="n">
        <v>4.58015267175573</v>
      </c>
    </row>
    <row r="328" s="35" customFormat="true" ht="13.5" hidden="false" customHeight="true" outlineLevel="0" collapsed="false">
      <c r="A328" s="30" t="n">
        <v>323</v>
      </c>
      <c r="B328" s="31" t="s">
        <v>404</v>
      </c>
      <c r="C328" s="31" t="s">
        <v>36</v>
      </c>
      <c r="D328" s="31" t="s">
        <v>33</v>
      </c>
      <c r="E328" s="32" t="n">
        <v>31.12</v>
      </c>
      <c r="F328" s="33" t="n">
        <v>29.2895720814292</v>
      </c>
      <c r="G328" s="33" t="n">
        <v>-48.874256584537</v>
      </c>
      <c r="H328" s="33" t="n">
        <v>-24.211204121056</v>
      </c>
      <c r="I328" s="34" t="n">
        <v>189</v>
      </c>
      <c r="J328" s="33" t="n">
        <v>46.5116279069767</v>
      </c>
      <c r="K328" s="33" t="n">
        <v>-15.1315789473684</v>
      </c>
      <c r="L328" s="33" t="n">
        <v>-44.9275362318841</v>
      </c>
      <c r="M328" s="34" t="n">
        <v>384</v>
      </c>
      <c r="N328" s="33" t="n">
        <v>32.4137931034483</v>
      </c>
      <c r="O328" s="33" t="n">
        <v>16.4656084656085</v>
      </c>
      <c r="P328" s="33" t="n">
        <v>18.6589147286822</v>
      </c>
      <c r="Q328" s="33" t="n">
        <v>3.17460317460317</v>
      </c>
      <c r="R328" s="33" t="n">
        <v>81.0416666666667</v>
      </c>
      <c r="S328" s="33" t="n">
        <v>83</v>
      </c>
      <c r="T328" s="34" t="n">
        <v>297</v>
      </c>
      <c r="U328" s="33" t="n">
        <v>121.641791044776</v>
      </c>
      <c r="V328" s="33"/>
      <c r="W328" s="33" t="n">
        <v>1.55038759689923</v>
      </c>
    </row>
    <row r="329" s="35" customFormat="true" ht="13.5" hidden="false" customHeight="true" outlineLevel="0" collapsed="false">
      <c r="A329" s="30" t="n">
        <v>324</v>
      </c>
      <c r="B329" s="31" t="s">
        <v>405</v>
      </c>
      <c r="C329" s="31" t="s">
        <v>145</v>
      </c>
      <c r="D329" s="31" t="s">
        <v>33</v>
      </c>
      <c r="E329" s="32" t="n">
        <v>31.1</v>
      </c>
      <c r="F329" s="33" t="n">
        <v>16.4794007490637</v>
      </c>
      <c r="G329" s="33"/>
      <c r="H329" s="33"/>
      <c r="I329" s="34" t="n">
        <v>898</v>
      </c>
      <c r="J329" s="33" t="n">
        <v>18.6261558784676</v>
      </c>
      <c r="K329" s="33" t="n">
        <v>20.1587301587302</v>
      </c>
      <c r="L329" s="33" t="n">
        <v>20</v>
      </c>
      <c r="M329" s="34" t="n">
        <v>9602</v>
      </c>
      <c r="N329" s="33" t="n">
        <v>5.51648351648351</v>
      </c>
      <c r="O329" s="33" t="n">
        <v>3.46325167037862</v>
      </c>
      <c r="P329" s="33" t="n">
        <v>3.52708058124174</v>
      </c>
      <c r="Q329" s="33" t="n">
        <v>8.24053452115813</v>
      </c>
      <c r="R329" s="33" t="n">
        <v>3.23890856071652</v>
      </c>
      <c r="S329" s="33" t="n">
        <v>2.93406593406593</v>
      </c>
      <c r="T329" s="34" t="n">
        <v>809</v>
      </c>
      <c r="U329" s="33" t="n">
        <v>29.44</v>
      </c>
      <c r="V329" s="33" t="n">
        <v>1.44766146993319</v>
      </c>
      <c r="W329" s="33" t="n">
        <v>1.1889035667107</v>
      </c>
    </row>
    <row r="330" s="35" customFormat="true" ht="13.5" hidden="false" customHeight="true" outlineLevel="0" collapsed="false">
      <c r="A330" s="30" t="n">
        <v>325</v>
      </c>
      <c r="B330" s="31" t="s">
        <v>406</v>
      </c>
      <c r="C330" s="31" t="s">
        <v>65</v>
      </c>
      <c r="D330" s="31" t="s">
        <v>33</v>
      </c>
      <c r="E330" s="32" t="n">
        <v>31.04</v>
      </c>
      <c r="F330" s="33" t="n">
        <v>89.3837705918243</v>
      </c>
      <c r="G330" s="33" t="n">
        <v>44.4052863436123</v>
      </c>
      <c r="H330" s="33" t="n">
        <v>0.799289520426294</v>
      </c>
      <c r="I330" s="34" t="n">
        <v>372</v>
      </c>
      <c r="J330" s="33" t="n">
        <v>41.4448669201521</v>
      </c>
      <c r="K330" s="33" t="n">
        <v>89.2086330935252</v>
      </c>
      <c r="L330" s="33" t="n">
        <v>57.9545454545455</v>
      </c>
      <c r="M330" s="34" t="n">
        <v>913</v>
      </c>
      <c r="N330" s="33" t="n">
        <v>34.0675477239354</v>
      </c>
      <c r="O330" s="33" t="n">
        <v>8.34408602150538</v>
      </c>
      <c r="P330" s="33" t="n">
        <v>6.2319391634981</v>
      </c>
      <c r="Q330" s="33" t="n">
        <v>12.9032258064516</v>
      </c>
      <c r="R330" s="33" t="n">
        <v>33.9978094194962</v>
      </c>
      <c r="S330" s="33" t="n">
        <v>24.0675477239354</v>
      </c>
      <c r="T330" s="34" t="n">
        <v>1112</v>
      </c>
      <c r="U330" s="33" t="n">
        <v>-27.8858625162127</v>
      </c>
      <c r="V330" s="33" t="n">
        <v>21.2365591397849</v>
      </c>
      <c r="W330" s="33" t="n">
        <v>33.0798479087452</v>
      </c>
    </row>
    <row r="331" s="35" customFormat="true" ht="13.5" hidden="false" customHeight="true" outlineLevel="0" collapsed="false">
      <c r="A331" s="30" t="n">
        <v>326</v>
      </c>
      <c r="B331" s="31" t="s">
        <v>407</v>
      </c>
      <c r="C331" s="31" t="s">
        <v>31</v>
      </c>
      <c r="D331" s="31" t="s">
        <v>29</v>
      </c>
      <c r="E331" s="32" t="n">
        <v>31.02</v>
      </c>
      <c r="F331" s="33" t="n">
        <v>30.6105263157895</v>
      </c>
      <c r="G331" s="33" t="n">
        <v>107.786526684164</v>
      </c>
      <c r="H331" s="33" t="n">
        <v>28.2828282828283</v>
      </c>
      <c r="I331" s="34" t="n">
        <v>903</v>
      </c>
      <c r="J331" s="33" t="n">
        <v>19.6026490066225</v>
      </c>
      <c r="K331" s="33" t="n">
        <v>8.63309352517985</v>
      </c>
      <c r="L331" s="33" t="n">
        <v>9.27672955974843</v>
      </c>
      <c r="M331" s="34" t="n">
        <v>10734</v>
      </c>
      <c r="N331" s="33" t="n">
        <v>19.3329627570873</v>
      </c>
      <c r="O331" s="33" t="n">
        <v>3.43521594684385</v>
      </c>
      <c r="P331" s="33" t="n">
        <v>3.14569536423841</v>
      </c>
      <c r="Q331" s="33" t="n">
        <v>12.5138427464009</v>
      </c>
      <c r="R331" s="33" t="n">
        <v>2.88988261598658</v>
      </c>
      <c r="S331" s="33" t="n">
        <v>2.64035575319622</v>
      </c>
      <c r="T331" s="34" t="n">
        <v>1457</v>
      </c>
      <c r="U331" s="33" t="n">
        <v>28.8240495137047</v>
      </c>
      <c r="V331" s="33" t="n">
        <v>3.76522702104097</v>
      </c>
      <c r="W331" s="33" t="n">
        <v>3.44370860927152</v>
      </c>
    </row>
    <row r="332" s="35" customFormat="true" ht="13.5" hidden="false" customHeight="true" outlineLevel="0" collapsed="false">
      <c r="A332" s="30" t="n">
        <v>327</v>
      </c>
      <c r="B332" s="31" t="s">
        <v>408</v>
      </c>
      <c r="C332" s="31" t="s">
        <v>65</v>
      </c>
      <c r="D332" s="31" t="s">
        <v>26</v>
      </c>
      <c r="E332" s="32" t="n">
        <v>30.95</v>
      </c>
      <c r="F332" s="33" t="n">
        <v>4.1736788959946</v>
      </c>
      <c r="G332" s="33" t="n">
        <v>15.2890958478851</v>
      </c>
      <c r="H332" s="33" t="n">
        <v>7.68909318846636</v>
      </c>
      <c r="I332" s="34" t="n">
        <v>161</v>
      </c>
      <c r="J332" s="33" t="n">
        <v>9.52380952380953</v>
      </c>
      <c r="K332" s="33" t="n">
        <v>2.79720279720279</v>
      </c>
      <c r="L332" s="33" t="n">
        <v>18.1818181818182</v>
      </c>
      <c r="M332" s="34" t="n">
        <v>1102</v>
      </c>
      <c r="N332" s="33" t="n">
        <v>7.19844357976653</v>
      </c>
      <c r="O332" s="33" t="n">
        <v>19.2236024844721</v>
      </c>
      <c r="P332" s="33" t="n">
        <v>20.2108843537415</v>
      </c>
      <c r="Q332" s="33" t="n">
        <v>12.4223602484472</v>
      </c>
      <c r="R332" s="33" t="n">
        <v>28.0852994555354</v>
      </c>
      <c r="S332" s="33" t="n">
        <v>28.9007782101167</v>
      </c>
      <c r="T332" s="34" t="n">
        <v>149</v>
      </c>
      <c r="U332" s="33" t="n">
        <v>-3.87096774193548</v>
      </c>
      <c r="V332" s="33" t="n">
        <v>10.5590062111801</v>
      </c>
      <c r="W332" s="33" t="n">
        <v>15.6462585034014</v>
      </c>
    </row>
    <row r="333" s="35" customFormat="true" ht="13.5" hidden="false" customHeight="true" outlineLevel="0" collapsed="false">
      <c r="A333" s="30" t="n">
        <v>328</v>
      </c>
      <c r="B333" s="31" t="s">
        <v>409</v>
      </c>
      <c r="C333" s="31" t="s">
        <v>202</v>
      </c>
      <c r="D333" s="31" t="s">
        <v>45</v>
      </c>
      <c r="E333" s="32" t="n">
        <v>30.91</v>
      </c>
      <c r="F333" s="33" t="n">
        <v>4.24957841483979</v>
      </c>
      <c r="G333" s="33" t="n">
        <v>14.4787644787645</v>
      </c>
      <c r="H333" s="33" t="n">
        <v>15.521855486173</v>
      </c>
      <c r="I333" s="34" t="n">
        <v>353</v>
      </c>
      <c r="J333" s="33" t="n">
        <v>16.8874172185431</v>
      </c>
      <c r="K333" s="33" t="n">
        <v>4.49826989619377</v>
      </c>
      <c r="L333" s="33" t="n">
        <v>8.64661654135339</v>
      </c>
      <c r="M333" s="34" t="n">
        <v>1954</v>
      </c>
      <c r="N333" s="33" t="n">
        <v>22.9704216488357</v>
      </c>
      <c r="O333" s="33" t="n">
        <v>8.75637393767705</v>
      </c>
      <c r="P333" s="33" t="n">
        <v>9.81788079470199</v>
      </c>
      <c r="Q333" s="33" t="n">
        <v>21.8130311614731</v>
      </c>
      <c r="R333" s="33" t="n">
        <v>15.8188331627431</v>
      </c>
      <c r="S333" s="33" t="n">
        <v>18.6595342983008</v>
      </c>
      <c r="T333" s="34" t="n">
        <v>2444</v>
      </c>
      <c r="U333" s="33" t="n">
        <v>43.764705882353</v>
      </c>
      <c r="V333" s="33" t="n">
        <v>6.23229461756374</v>
      </c>
      <c r="W333" s="33" t="n">
        <v>3.3112582781457</v>
      </c>
    </row>
    <row r="334" s="35" customFormat="true" ht="13.5" hidden="false" customHeight="true" outlineLevel="0" collapsed="false">
      <c r="A334" s="30" t="n">
        <v>329</v>
      </c>
      <c r="B334" s="31" t="s">
        <v>410</v>
      </c>
      <c r="C334" s="31" t="s">
        <v>148</v>
      </c>
      <c r="D334" s="31" t="s">
        <v>282</v>
      </c>
      <c r="E334" s="32" t="n">
        <v>30.87</v>
      </c>
      <c r="F334" s="33" t="n">
        <v>-2.03110123770232</v>
      </c>
      <c r="G334" s="33" t="n">
        <v>-1.68486739469578</v>
      </c>
      <c r="H334" s="33" t="n">
        <v>11.6335771508185</v>
      </c>
      <c r="I334" s="34" t="n">
        <v>1244</v>
      </c>
      <c r="J334" s="33" t="n">
        <v>5.06756756756757</v>
      </c>
      <c r="K334" s="33" t="n">
        <v>4.87156775907882</v>
      </c>
      <c r="L334" s="33" t="n">
        <v>-1.138353765324</v>
      </c>
      <c r="M334" s="34" t="n">
        <v>7359</v>
      </c>
      <c r="N334" s="33" t="n">
        <v>3.45845634753268</v>
      </c>
      <c r="O334" s="33" t="n">
        <v>2.48151125401929</v>
      </c>
      <c r="P334" s="33" t="n">
        <v>2.66131756756757</v>
      </c>
      <c r="Q334" s="33" t="n">
        <v>9.56591639871383</v>
      </c>
      <c r="R334" s="33" t="n">
        <v>4.19486343253159</v>
      </c>
      <c r="S334" s="33" t="n">
        <v>4.42991705328272</v>
      </c>
      <c r="T334" s="34" t="n">
        <v>1251</v>
      </c>
      <c r="U334" s="33" t="n">
        <v>64.3889618922471</v>
      </c>
      <c r="V334" s="33" t="n">
        <v>3.29581993569132</v>
      </c>
      <c r="W334" s="33" t="n">
        <v>3.37837837837838</v>
      </c>
    </row>
    <row r="335" s="35" customFormat="true" ht="13.5" hidden="false" customHeight="true" outlineLevel="0" collapsed="false">
      <c r="A335" s="30" t="n">
        <v>330</v>
      </c>
      <c r="B335" s="31" t="s">
        <v>411</v>
      </c>
      <c r="C335" s="31" t="s">
        <v>92</v>
      </c>
      <c r="D335" s="31" t="s">
        <v>33</v>
      </c>
      <c r="E335" s="32" t="n">
        <v>29.55</v>
      </c>
      <c r="F335" s="33" t="n">
        <v>31.1002661934339</v>
      </c>
      <c r="G335" s="33" t="n">
        <v>10.1123595505618</v>
      </c>
      <c r="H335" s="33" t="n">
        <v>1.84079601990048</v>
      </c>
      <c r="I335" s="34" t="n">
        <v>967</v>
      </c>
      <c r="J335" s="33" t="n">
        <v>-3.1062124248497</v>
      </c>
      <c r="K335" s="33" t="n">
        <v>6.28328008519701</v>
      </c>
      <c r="L335" s="33" t="n">
        <v>5.62429696287965</v>
      </c>
      <c r="M335" s="34" t="n">
        <v>5873</v>
      </c>
      <c r="N335" s="33" t="n">
        <v>3.30694810905894</v>
      </c>
      <c r="O335" s="33" t="n">
        <v>3.05584281282316</v>
      </c>
      <c r="P335" s="33" t="n">
        <v>2.25851703406814</v>
      </c>
      <c r="Q335" s="33" t="n">
        <v>13.2368148914168</v>
      </c>
      <c r="R335" s="33" t="n">
        <v>5.03150008513537</v>
      </c>
      <c r="S335" s="33" t="n">
        <v>3.96481970096746</v>
      </c>
      <c r="T335" s="34" t="n">
        <v>2345</v>
      </c>
      <c r="U335" s="33" t="n">
        <v>2.85087719298245</v>
      </c>
      <c r="V335" s="33" t="n">
        <v>5.06721820062048</v>
      </c>
      <c r="W335" s="33" t="n">
        <v>4.20841683366734</v>
      </c>
    </row>
    <row r="336" s="35" customFormat="true" ht="13.5" hidden="false" customHeight="true" outlineLevel="0" collapsed="false">
      <c r="A336" s="30" t="n">
        <v>331</v>
      </c>
      <c r="B336" s="31" t="s">
        <v>412</v>
      </c>
      <c r="C336" s="31" t="s">
        <v>183</v>
      </c>
      <c r="D336" s="31" t="s">
        <v>33</v>
      </c>
      <c r="E336" s="32" t="n">
        <v>29.5</v>
      </c>
      <c r="F336" s="33" t="n">
        <v>25.531914893617</v>
      </c>
      <c r="G336" s="33" t="n">
        <v>2.17391304347827</v>
      </c>
      <c r="H336" s="33" t="n">
        <v>19.1709844559586</v>
      </c>
      <c r="I336" s="34" t="n">
        <v>5980</v>
      </c>
      <c r="J336" s="33" t="n">
        <v>-5.64846954875355</v>
      </c>
      <c r="K336" s="33" t="n">
        <v>9.65397923875433</v>
      </c>
      <c r="L336" s="33" t="n">
        <v>7.19584569732938</v>
      </c>
      <c r="M336" s="34" t="n">
        <v>30589</v>
      </c>
      <c r="N336" s="33" t="n">
        <v>-2.47409532918859</v>
      </c>
      <c r="O336" s="33" t="n">
        <v>0.493311036789298</v>
      </c>
      <c r="P336" s="33" t="n">
        <v>0.370779425686336</v>
      </c>
      <c r="Q336" s="33" t="n">
        <v>2.22408026755853</v>
      </c>
      <c r="R336" s="33" t="n">
        <v>0.964398966948903</v>
      </c>
      <c r="S336" s="33" t="n">
        <v>0.749242786545513</v>
      </c>
      <c r="T336" s="34" t="n">
        <v>3769</v>
      </c>
      <c r="U336" s="33" t="n">
        <v>10.2046783625731</v>
      </c>
      <c r="V336" s="33" t="n">
        <v>2.15719063545151</v>
      </c>
      <c r="W336" s="33" t="n">
        <v>1.56200694225308</v>
      </c>
    </row>
    <row r="337" s="35" customFormat="true" ht="13.5" hidden="false" customHeight="true" outlineLevel="0" collapsed="false">
      <c r="A337" s="30" t="n">
        <v>332</v>
      </c>
      <c r="B337" s="31" t="s">
        <v>413</v>
      </c>
      <c r="C337" s="31" t="s">
        <v>69</v>
      </c>
      <c r="D337" s="31" t="s">
        <v>45</v>
      </c>
      <c r="E337" s="32" t="n">
        <v>29.4</v>
      </c>
      <c r="F337" s="33" t="n">
        <v>-15.2737752161383</v>
      </c>
      <c r="G337" s="33" t="n">
        <v>0.289017341040476</v>
      </c>
      <c r="H337" s="33" t="n">
        <v>-13.5</v>
      </c>
      <c r="I337" s="34" t="n">
        <v>2689</v>
      </c>
      <c r="J337" s="33" t="n">
        <v>-1.86131386861313</v>
      </c>
      <c r="K337" s="33" t="n">
        <v>-21.1510791366906</v>
      </c>
      <c r="L337" s="33" t="n">
        <v>-1.19419960193347</v>
      </c>
      <c r="M337" s="34" t="n">
        <v>8090</v>
      </c>
      <c r="N337" s="33" t="n">
        <v>-9.49770667859939</v>
      </c>
      <c r="O337" s="33" t="n">
        <v>1.09334325027891</v>
      </c>
      <c r="P337" s="33" t="n">
        <v>1.26642335766423</v>
      </c>
      <c r="Q337" s="33" t="n">
        <v>5.7642246188174</v>
      </c>
      <c r="R337" s="33" t="n">
        <v>3.63411619283065</v>
      </c>
      <c r="S337" s="33" t="n">
        <v>3.88186598053474</v>
      </c>
      <c r="T337" s="34" t="n">
        <v>1799</v>
      </c>
      <c r="U337" s="33" t="n">
        <v>0.727883538633822</v>
      </c>
      <c r="V337" s="33" t="n">
        <v>4.31387132763109</v>
      </c>
      <c r="W337" s="33" t="n">
        <v>3.5036496350365</v>
      </c>
    </row>
    <row r="338" s="35" customFormat="true" ht="13.5" hidden="false" customHeight="true" outlineLevel="0" collapsed="false">
      <c r="A338" s="30" t="n">
        <v>333</v>
      </c>
      <c r="B338" s="31" t="s">
        <v>414</v>
      </c>
      <c r="C338" s="31" t="s">
        <v>202</v>
      </c>
      <c r="D338" s="31" t="s">
        <v>282</v>
      </c>
      <c r="E338" s="32" t="n">
        <v>29.05</v>
      </c>
      <c r="F338" s="33" t="n">
        <v>10.2885345482157</v>
      </c>
      <c r="G338" s="33" t="n">
        <v>67.984693877551</v>
      </c>
      <c r="H338" s="33" t="n">
        <v>17.629407351838</v>
      </c>
      <c r="I338" s="34" t="n">
        <v>23</v>
      </c>
      <c r="J338" s="33" t="n">
        <v>187.5</v>
      </c>
      <c r="K338" s="33" t="n">
        <v>60</v>
      </c>
      <c r="L338" s="33" t="n">
        <v>400</v>
      </c>
      <c r="M338" s="34" t="n">
        <v>169</v>
      </c>
      <c r="N338" s="33" t="n">
        <v>17.3611111111111</v>
      </c>
      <c r="O338" s="33" t="n">
        <v>126.304347826087</v>
      </c>
      <c r="P338" s="33" t="n">
        <v>329.25</v>
      </c>
      <c r="Q338" s="33" t="n">
        <v>-73.9130434782609</v>
      </c>
      <c r="R338" s="33" t="n">
        <v>171.89349112426</v>
      </c>
      <c r="S338" s="33" t="n">
        <v>182.916666666667</v>
      </c>
      <c r="T338" s="34" t="n">
        <v>1043</v>
      </c>
      <c r="U338" s="33" t="n">
        <v>105.719921104537</v>
      </c>
      <c r="V338" s="33" t="n">
        <v>17.3913043478261</v>
      </c>
      <c r="W338" s="33" t="n">
        <v>25</v>
      </c>
    </row>
    <row r="339" s="35" customFormat="true" ht="13.5" hidden="false" customHeight="true" outlineLevel="0" collapsed="false">
      <c r="A339" s="30" t="n">
        <v>334</v>
      </c>
      <c r="B339" s="31" t="s">
        <v>415</v>
      </c>
      <c r="C339" s="31" t="s">
        <v>28</v>
      </c>
      <c r="D339" s="31" t="s">
        <v>29</v>
      </c>
      <c r="E339" s="32" t="n">
        <v>28.98</v>
      </c>
      <c r="F339" s="33" t="n">
        <v>109.393063583815</v>
      </c>
      <c r="G339" s="33" t="n">
        <v>1.46627565982405</v>
      </c>
      <c r="H339" s="33" t="n">
        <v>-14.6966854283927</v>
      </c>
      <c r="I339" s="34" t="n">
        <v>1</v>
      </c>
      <c r="J339" s="33" t="n">
        <v>0</v>
      </c>
      <c r="K339" s="33" t="n">
        <v>0</v>
      </c>
      <c r="L339" s="33" t="n">
        <v>0</v>
      </c>
      <c r="M339" s="34" t="n">
        <v>72</v>
      </c>
      <c r="N339" s="33" t="n">
        <v>4.34782608695652</v>
      </c>
      <c r="O339" s="33" t="n">
        <v>2898</v>
      </c>
      <c r="P339" s="33" t="n">
        <v>1384</v>
      </c>
      <c r="Q339" s="33" t="n">
        <v>-3100</v>
      </c>
      <c r="R339" s="33" t="n">
        <v>402.5</v>
      </c>
      <c r="S339" s="33" t="n">
        <v>200.579710144928</v>
      </c>
      <c r="T339" s="34" t="n">
        <v>347</v>
      </c>
      <c r="U339" s="33" t="n">
        <v>96.045197740113</v>
      </c>
      <c r="V339" s="33" t="n">
        <v>100</v>
      </c>
      <c r="W339" s="33" t="n">
        <v>40</v>
      </c>
    </row>
    <row r="340" s="35" customFormat="true" ht="13.5" hidden="false" customHeight="true" outlineLevel="0" collapsed="false">
      <c r="A340" s="30" t="n">
        <v>335</v>
      </c>
      <c r="B340" s="31" t="s">
        <v>416</v>
      </c>
      <c r="C340" s="31" t="s">
        <v>28</v>
      </c>
      <c r="D340" s="31" t="s">
        <v>305</v>
      </c>
      <c r="E340" s="32" t="n">
        <v>28.85</v>
      </c>
      <c r="F340" s="33" t="n">
        <v>24.5682210708118</v>
      </c>
      <c r="G340" s="33" t="n">
        <v>20.0622083981338</v>
      </c>
      <c r="H340" s="33" t="n">
        <v>-1.68195718654435</v>
      </c>
      <c r="I340" s="34" t="n">
        <v>441</v>
      </c>
      <c r="J340" s="33" t="n">
        <v>17.9144385026738</v>
      </c>
      <c r="K340" s="33" t="n">
        <v>8.09248554913296</v>
      </c>
      <c r="L340" s="33" t="n">
        <v>8.4639498432602</v>
      </c>
      <c r="M340" s="34" t="n">
        <v>3216</v>
      </c>
      <c r="N340" s="33" t="n">
        <v>18.4094256259205</v>
      </c>
      <c r="O340" s="33" t="n">
        <v>6.54195011337869</v>
      </c>
      <c r="P340" s="33" t="n">
        <v>6.19251336898396</v>
      </c>
      <c r="Q340" s="33" t="n">
        <v>15.4195011337868</v>
      </c>
      <c r="R340" s="33" t="n">
        <v>8.97077114427861</v>
      </c>
      <c r="S340" s="33" t="n">
        <v>8.52724594992636</v>
      </c>
      <c r="T340" s="34" t="n">
        <v>693</v>
      </c>
      <c r="U340" s="33" t="n">
        <v>-19.1365227537923</v>
      </c>
      <c r="V340" s="33" t="n">
        <v>9.0702947845805</v>
      </c>
      <c r="W340" s="33"/>
    </row>
    <row r="341" s="35" customFormat="true" ht="13.5" hidden="false" customHeight="true" outlineLevel="0" collapsed="false">
      <c r="A341" s="30" t="n">
        <v>336</v>
      </c>
      <c r="B341" s="31" t="s">
        <v>417</v>
      </c>
      <c r="C341" s="31" t="s">
        <v>28</v>
      </c>
      <c r="D341" s="31" t="s">
        <v>33</v>
      </c>
      <c r="E341" s="32" t="n">
        <v>28.57</v>
      </c>
      <c r="F341" s="33" t="n">
        <v>76.358024691358</v>
      </c>
      <c r="G341" s="33" t="n">
        <v>55.1724137931034</v>
      </c>
      <c r="H341" s="33" t="n">
        <v>-31.4060446780552</v>
      </c>
      <c r="I341" s="34" t="n">
        <v>10</v>
      </c>
      <c r="J341" s="33" t="n">
        <v>42.8571428571429</v>
      </c>
      <c r="K341" s="33" t="n">
        <v>250</v>
      </c>
      <c r="L341" s="33" t="n">
        <v>100</v>
      </c>
      <c r="M341" s="34" t="n">
        <v>89</v>
      </c>
      <c r="N341" s="33" t="n">
        <v>23.6111111111111</v>
      </c>
      <c r="O341" s="33" t="n">
        <v>285.7</v>
      </c>
      <c r="P341" s="33" t="n">
        <v>231.428571428571</v>
      </c>
      <c r="Q341" s="33" t="n">
        <v>-270</v>
      </c>
      <c r="R341" s="33" t="n">
        <v>321.011235955056</v>
      </c>
      <c r="S341" s="33" t="n">
        <v>225</v>
      </c>
      <c r="T341" s="34" t="n">
        <v>817</v>
      </c>
      <c r="U341" s="33" t="n">
        <v>130.140845070423</v>
      </c>
      <c r="V341" s="33" t="n">
        <v>10</v>
      </c>
      <c r="W341" s="33" t="n">
        <v>5.71428571428571</v>
      </c>
    </row>
    <row r="342" s="35" customFormat="true" ht="13.5" hidden="false" customHeight="true" outlineLevel="0" collapsed="false">
      <c r="A342" s="30" t="n">
        <v>337</v>
      </c>
      <c r="B342" s="31" t="s">
        <v>418</v>
      </c>
      <c r="C342" s="31" t="s">
        <v>36</v>
      </c>
      <c r="D342" s="31" t="s">
        <v>80</v>
      </c>
      <c r="E342" s="32" t="n">
        <v>28.31</v>
      </c>
      <c r="F342" s="33" t="n">
        <v>31.1255210745716</v>
      </c>
      <c r="G342" s="33" t="n">
        <v>50.557880055788</v>
      </c>
      <c r="H342" s="33" t="n">
        <v>59.6881959910913</v>
      </c>
      <c r="I342" s="34" t="n">
        <v>280</v>
      </c>
      <c r="J342" s="33" t="n">
        <v>40.7035175879397</v>
      </c>
      <c r="K342" s="33" t="n">
        <v>93.2038834951456</v>
      </c>
      <c r="L342" s="33" t="n">
        <v>80.7017543859649</v>
      </c>
      <c r="M342" s="34" t="n">
        <v>486</v>
      </c>
      <c r="N342" s="33" t="n">
        <v>49.079754601227</v>
      </c>
      <c r="O342" s="33" t="n">
        <v>10.1107142857143</v>
      </c>
      <c r="P342" s="33" t="n">
        <v>10.8492462311558</v>
      </c>
      <c r="Q342" s="33" t="n">
        <v>15</v>
      </c>
      <c r="R342" s="33" t="n">
        <v>58.2510288065844</v>
      </c>
      <c r="S342" s="33" t="n">
        <v>66.2269938650307</v>
      </c>
      <c r="T342" s="34" t="n">
        <v>394</v>
      </c>
      <c r="U342" s="33" t="n">
        <v>-54.7646383467279</v>
      </c>
      <c r="V342" s="33" t="n">
        <v>2.14285714285714</v>
      </c>
      <c r="W342" s="33" t="n">
        <v>4.02010050251256</v>
      </c>
    </row>
    <row r="343" s="35" customFormat="true" ht="13.5" hidden="false" customHeight="true" outlineLevel="0" collapsed="false">
      <c r="A343" s="30" t="n">
        <v>338</v>
      </c>
      <c r="B343" s="31" t="s">
        <v>419</v>
      </c>
      <c r="C343" s="31" t="s">
        <v>220</v>
      </c>
      <c r="D343" s="31" t="s">
        <v>29</v>
      </c>
      <c r="E343" s="32" t="n">
        <v>28.2</v>
      </c>
      <c r="F343" s="33" t="n">
        <v>1475.41899441341</v>
      </c>
      <c r="G343" s="33" t="n">
        <v>193.44262295082</v>
      </c>
      <c r="H343" s="33"/>
      <c r="I343" s="34" t="n">
        <v>1064</v>
      </c>
      <c r="J343" s="33" t="n">
        <v>6.72016048144433</v>
      </c>
      <c r="K343" s="33" t="n">
        <v>-0.697211155378485</v>
      </c>
      <c r="L343" s="33" t="n">
        <v>11.6796440489433</v>
      </c>
      <c r="M343" s="34" t="n">
        <v>4437</v>
      </c>
      <c r="N343" s="33" t="n">
        <v>-8.81627620221949</v>
      </c>
      <c r="O343" s="33" t="n">
        <v>2.65037593984962</v>
      </c>
      <c r="P343" s="33" t="n">
        <v>0.179538615847543</v>
      </c>
      <c r="Q343" s="33" t="n">
        <v>18.4210526315789</v>
      </c>
      <c r="R343" s="33" t="n">
        <v>6.35564570655849</v>
      </c>
      <c r="S343" s="33" t="n">
        <v>0.367858610768598</v>
      </c>
      <c r="T343" s="34" t="n">
        <v>1894</v>
      </c>
      <c r="U343" s="33" t="n">
        <v>16.1250766400981</v>
      </c>
      <c r="V343" s="33" t="n">
        <v>0.657894736842105</v>
      </c>
      <c r="W343" s="33" t="n">
        <v>0.802407221664995</v>
      </c>
    </row>
    <row r="344" s="35" customFormat="true" ht="13.5" hidden="false" customHeight="true" outlineLevel="0" collapsed="false">
      <c r="A344" s="30" t="n">
        <v>339</v>
      </c>
      <c r="B344" s="31" t="s">
        <v>420</v>
      </c>
      <c r="C344" s="31" t="s">
        <v>78</v>
      </c>
      <c r="D344" s="31" t="s">
        <v>73</v>
      </c>
      <c r="E344" s="32" t="n">
        <v>28.17</v>
      </c>
      <c r="F344" s="33" t="n">
        <v>218.305084745763</v>
      </c>
      <c r="G344" s="33" t="n">
        <v>-22.7748691099476</v>
      </c>
      <c r="H344" s="33" t="n">
        <v>-54.4876886417792</v>
      </c>
      <c r="I344" s="34" t="n">
        <v>4784</v>
      </c>
      <c r="J344" s="33" t="n">
        <v>92.8254735993551</v>
      </c>
      <c r="K344" s="33" t="n">
        <v>29.4209702660407</v>
      </c>
      <c r="L344" s="33" t="n">
        <v>0.313971742543173</v>
      </c>
      <c r="M344" s="34" t="n">
        <v>2944</v>
      </c>
      <c r="N344" s="33" t="n">
        <v>195.582329317269</v>
      </c>
      <c r="O344" s="33" t="n">
        <v>0.588837792642141</v>
      </c>
      <c r="P344" s="33" t="n">
        <v>0.35671100362757</v>
      </c>
      <c r="Q344" s="33" t="n">
        <v>16.5342809364549</v>
      </c>
      <c r="R344" s="33" t="n">
        <v>9.56861413043478</v>
      </c>
      <c r="S344" s="33" t="n">
        <v>8.8855421686747</v>
      </c>
      <c r="T344" s="34"/>
      <c r="U344" s="33"/>
      <c r="V344" s="33" t="n">
        <v>14.7993311036789</v>
      </c>
      <c r="W344" s="33" t="n">
        <v>43.490528012898</v>
      </c>
    </row>
    <row r="345" s="35" customFormat="true" ht="13.5" hidden="false" customHeight="true" outlineLevel="0" collapsed="false">
      <c r="A345" s="30" t="n">
        <v>340</v>
      </c>
      <c r="B345" s="31" t="s">
        <v>421</v>
      </c>
      <c r="C345" s="31" t="s">
        <v>90</v>
      </c>
      <c r="D345" s="31" t="s">
        <v>422</v>
      </c>
      <c r="E345" s="32" t="n">
        <v>28.12</v>
      </c>
      <c r="F345" s="33" t="n">
        <v>2.36621769202767</v>
      </c>
      <c r="G345" s="33"/>
      <c r="H345" s="33" t="n">
        <v>-100</v>
      </c>
      <c r="I345" s="34" t="n">
        <v>956</v>
      </c>
      <c r="J345" s="33" t="n">
        <v>7.29517396184063</v>
      </c>
      <c r="K345" s="33" t="n">
        <v>5.69395017793595</v>
      </c>
      <c r="L345" s="33" t="n">
        <v>2.93040293040292</v>
      </c>
      <c r="M345" s="34" t="n">
        <v>8266</v>
      </c>
      <c r="N345" s="33" t="n">
        <v>7.16971347076365</v>
      </c>
      <c r="O345" s="33" t="n">
        <v>2.94142259414226</v>
      </c>
      <c r="P345" s="33" t="n">
        <v>3.08305274971942</v>
      </c>
      <c r="Q345" s="33" t="n">
        <v>44.8744769874477</v>
      </c>
      <c r="R345" s="33" t="n">
        <v>3.40188724897169</v>
      </c>
      <c r="S345" s="33" t="n">
        <v>3.56151951251134</v>
      </c>
      <c r="T345" s="34" t="n">
        <v>5567</v>
      </c>
      <c r="U345" s="33"/>
      <c r="V345" s="33" t="n">
        <v>7.84518828451883</v>
      </c>
      <c r="W345" s="33" t="n">
        <v>4.37710437710438</v>
      </c>
    </row>
    <row r="346" s="35" customFormat="true" ht="13.5" hidden="false" customHeight="true" outlineLevel="0" collapsed="false">
      <c r="A346" s="30" t="n">
        <v>341</v>
      </c>
      <c r="B346" s="31" t="s">
        <v>423</v>
      </c>
      <c r="C346" s="31" t="s">
        <v>61</v>
      </c>
      <c r="D346" s="31" t="s">
        <v>45</v>
      </c>
      <c r="E346" s="32" t="n">
        <v>28.06</v>
      </c>
      <c r="F346" s="33" t="n">
        <v>12.5551544324108</v>
      </c>
      <c r="G346" s="33" t="n">
        <v>5.27871621621621</v>
      </c>
      <c r="H346" s="33" t="n">
        <v>8.92364305427784</v>
      </c>
      <c r="I346" s="34" t="n">
        <v>414</v>
      </c>
      <c r="J346" s="33" t="n">
        <v>16.2921348314607</v>
      </c>
      <c r="K346" s="33" t="n">
        <v>28.9855072463768</v>
      </c>
      <c r="L346" s="33" t="n">
        <v>26.027397260274</v>
      </c>
      <c r="M346" s="34" t="n">
        <v>2376</v>
      </c>
      <c r="N346" s="33" t="n">
        <v>16.4705882352941</v>
      </c>
      <c r="O346" s="33" t="n">
        <v>6.77777777777778</v>
      </c>
      <c r="P346" s="33" t="n">
        <v>7.00280898876405</v>
      </c>
      <c r="Q346" s="33" t="n">
        <v>6.52173913043478</v>
      </c>
      <c r="R346" s="33" t="n">
        <v>11.8097643097643</v>
      </c>
      <c r="S346" s="33" t="n">
        <v>12.2205882352941</v>
      </c>
      <c r="T346" s="34" t="n">
        <v>515</v>
      </c>
      <c r="U346" s="33" t="n">
        <v>34.8167539267016</v>
      </c>
      <c r="V346" s="33" t="n">
        <v>0.966183574879227</v>
      </c>
      <c r="W346" s="33" t="n">
        <v>1.12359550561798</v>
      </c>
    </row>
    <row r="347" s="35" customFormat="true" ht="13.5" hidden="false" customHeight="true" outlineLevel="0" collapsed="false">
      <c r="A347" s="30" t="n">
        <v>342</v>
      </c>
      <c r="B347" s="31" t="s">
        <v>424</v>
      </c>
      <c r="C347" s="31" t="s">
        <v>47</v>
      </c>
      <c r="D347" s="31" t="s">
        <v>80</v>
      </c>
      <c r="E347" s="32" t="n">
        <v>28</v>
      </c>
      <c r="F347" s="33" t="n">
        <v>7.69230769230769</v>
      </c>
      <c r="G347" s="33"/>
      <c r="H347" s="33"/>
      <c r="I347" s="34" t="n">
        <v>2238</v>
      </c>
      <c r="J347" s="33" t="n">
        <v>4.09302325581395</v>
      </c>
      <c r="K347" s="33" t="n">
        <v>4.21715947649055</v>
      </c>
      <c r="L347" s="33" t="n">
        <v>4.61460446247464</v>
      </c>
      <c r="M347" s="34" t="n">
        <v>8063</v>
      </c>
      <c r="N347" s="33" t="n">
        <v>-0.738643358365132</v>
      </c>
      <c r="O347" s="33" t="n">
        <v>1.25111706881144</v>
      </c>
      <c r="P347" s="33" t="n">
        <v>1.2093023255814</v>
      </c>
      <c r="Q347" s="33" t="n">
        <v>0.223413762287757</v>
      </c>
      <c r="R347" s="33" t="n">
        <v>3.47265285873744</v>
      </c>
      <c r="S347" s="33" t="n">
        <v>3.20078788624892</v>
      </c>
      <c r="T347" s="34" t="n">
        <v>1086</v>
      </c>
      <c r="U347" s="33" t="n">
        <v>37.8172588832487</v>
      </c>
      <c r="V347" s="33" t="n">
        <v>5.31724754244862</v>
      </c>
      <c r="W347" s="33" t="n">
        <v>8.04651162790698</v>
      </c>
    </row>
    <row r="348" s="35" customFormat="true" ht="13.5" hidden="false" customHeight="true" outlineLevel="0" collapsed="false">
      <c r="A348" s="30" t="n">
        <v>342</v>
      </c>
      <c r="B348" s="31" t="s">
        <v>425</v>
      </c>
      <c r="C348" s="31" t="s">
        <v>152</v>
      </c>
      <c r="D348" s="31" t="s">
        <v>33</v>
      </c>
      <c r="E348" s="32" t="n">
        <v>28</v>
      </c>
      <c r="F348" s="33"/>
      <c r="G348" s="33"/>
      <c r="H348" s="33"/>
      <c r="I348" s="34" t="n">
        <v>25691</v>
      </c>
      <c r="J348" s="33" t="n">
        <v>9.16082430422776</v>
      </c>
      <c r="K348" s="33" t="n">
        <v>7.75605512568105</v>
      </c>
      <c r="L348" s="33" t="n">
        <v>-8.10753954897341</v>
      </c>
      <c r="M348" s="34" t="n">
        <v>152953</v>
      </c>
      <c r="N348" s="33" t="n">
        <v>3.68289045553145</v>
      </c>
      <c r="O348" s="33" t="n">
        <v>0.108987583200343</v>
      </c>
      <c r="P348" s="33"/>
      <c r="Q348" s="33" t="n">
        <v>4.07535712895567</v>
      </c>
      <c r="R348" s="33" t="n">
        <v>0.183062770916556</v>
      </c>
      <c r="S348" s="33"/>
      <c r="T348" s="34" t="n">
        <v>1889</v>
      </c>
      <c r="U348" s="33"/>
      <c r="V348" s="33" t="n">
        <v>3.60437507298276</v>
      </c>
      <c r="W348" s="33" t="n">
        <v>3.68812407053325</v>
      </c>
    </row>
    <row r="349" s="35" customFormat="true" ht="13.5" hidden="false" customHeight="true" outlineLevel="0" collapsed="false">
      <c r="A349" s="30" t="n">
        <v>344</v>
      </c>
      <c r="B349" s="31" t="s">
        <v>426</v>
      </c>
      <c r="C349" s="31" t="s">
        <v>110</v>
      </c>
      <c r="D349" s="31" t="s">
        <v>26</v>
      </c>
      <c r="E349" s="32" t="n">
        <v>27.95</v>
      </c>
      <c r="F349" s="33" t="n">
        <v>13.0206227254347</v>
      </c>
      <c r="G349" s="33" t="n">
        <v>0.938775510204093</v>
      </c>
      <c r="H349" s="33" t="n">
        <v>2.08333333333333</v>
      </c>
      <c r="I349" s="34" t="n">
        <v>1607</v>
      </c>
      <c r="J349" s="33" t="n">
        <v>15.6115107913669</v>
      </c>
      <c r="K349" s="33" t="n">
        <v>9.70797158642462</v>
      </c>
      <c r="L349" s="33" t="n">
        <v>7.55517826825127</v>
      </c>
      <c r="M349" s="34" t="n">
        <v>12962</v>
      </c>
      <c r="N349" s="33" t="n">
        <v>0.379462557112986</v>
      </c>
      <c r="O349" s="33" t="n">
        <v>1.73926571250778</v>
      </c>
      <c r="P349" s="33" t="n">
        <v>1.77913669064748</v>
      </c>
      <c r="Q349" s="33" t="n">
        <v>6.0360920970753</v>
      </c>
      <c r="R349" s="33" t="n">
        <v>2.15630303965437</v>
      </c>
      <c r="S349" s="33" t="n">
        <v>1.91512429334779</v>
      </c>
      <c r="T349" s="34" t="n">
        <v>526</v>
      </c>
      <c r="U349" s="33" t="n">
        <v>40.2666666666667</v>
      </c>
      <c r="V349" s="33" t="n">
        <v>2.61356565028003</v>
      </c>
      <c r="W349" s="33" t="n">
        <v>2.94964028776978</v>
      </c>
    </row>
    <row r="350" s="35" customFormat="true" ht="13.5" hidden="false" customHeight="true" outlineLevel="0" collapsed="false">
      <c r="A350" s="30" t="n">
        <v>345</v>
      </c>
      <c r="B350" s="31" t="s">
        <v>427</v>
      </c>
      <c r="C350" s="31" t="s">
        <v>31</v>
      </c>
      <c r="D350" s="31" t="s">
        <v>33</v>
      </c>
      <c r="E350" s="32" t="n">
        <v>27.8</v>
      </c>
      <c r="F350" s="33" t="n">
        <v>41.7644059153493</v>
      </c>
      <c r="G350" s="33"/>
      <c r="H350" s="33"/>
      <c r="I350" s="34" t="n">
        <v>655</v>
      </c>
      <c r="J350" s="33" t="n">
        <v>10.82910321489</v>
      </c>
      <c r="K350" s="33" t="n">
        <v>3.86643233743409</v>
      </c>
      <c r="L350" s="33" t="n">
        <v>10.0580270793037</v>
      </c>
      <c r="M350" s="34" t="n">
        <v>4179</v>
      </c>
      <c r="N350" s="33" t="n">
        <v>23.5294117647059</v>
      </c>
      <c r="O350" s="33" t="n">
        <v>4.24427480916031</v>
      </c>
      <c r="P350" s="33" t="n">
        <v>3.31810490693739</v>
      </c>
      <c r="Q350" s="33" t="n">
        <v>24.5801526717557</v>
      </c>
      <c r="R350" s="33" t="n">
        <v>6.65230916487198</v>
      </c>
      <c r="S350" s="33" t="n">
        <v>5.79663020987289</v>
      </c>
      <c r="T350" s="34" t="n">
        <v>1870</v>
      </c>
      <c r="U350" s="33" t="n">
        <v>23.5138705416116</v>
      </c>
      <c r="V350" s="33" t="n">
        <v>3.66412213740458</v>
      </c>
      <c r="W350" s="33" t="n">
        <v>6.93739424703892</v>
      </c>
    </row>
    <row r="351" s="35" customFormat="true" ht="13.5" hidden="false" customHeight="true" outlineLevel="0" collapsed="false">
      <c r="A351" s="30" t="n">
        <v>346</v>
      </c>
      <c r="B351" s="31" t="s">
        <v>428</v>
      </c>
      <c r="C351" s="31" t="s">
        <v>183</v>
      </c>
      <c r="D351" s="31" t="s">
        <v>37</v>
      </c>
      <c r="E351" s="32" t="n">
        <v>27.6</v>
      </c>
      <c r="F351" s="33" t="n">
        <v>-6.44067796610169</v>
      </c>
      <c r="G351" s="33" t="n">
        <v>51.2820512820513</v>
      </c>
      <c r="H351" s="33" t="n">
        <v>-12.9464285714286</v>
      </c>
      <c r="I351" s="34" t="n">
        <v>1551</v>
      </c>
      <c r="J351" s="33" t="n">
        <v>15.0593471810089</v>
      </c>
      <c r="K351" s="33" t="n">
        <v>9.14979757085019</v>
      </c>
      <c r="L351" s="33" t="n">
        <v>7.76614310645725</v>
      </c>
      <c r="M351" s="34" t="n">
        <v>25294</v>
      </c>
      <c r="N351" s="33" t="n">
        <v>5.62933266516328</v>
      </c>
      <c r="O351" s="33" t="n">
        <v>1.77949709864603</v>
      </c>
      <c r="P351" s="33" t="n">
        <v>2.18842729970326</v>
      </c>
      <c r="Q351" s="33" t="n">
        <v>5.67375886524823</v>
      </c>
      <c r="R351" s="33" t="n">
        <v>1.09116786589705</v>
      </c>
      <c r="S351" s="33" t="n">
        <v>1.23193852835547</v>
      </c>
      <c r="T351" s="34"/>
      <c r="U351" s="33"/>
      <c r="V351" s="33" t="n">
        <v>3.22372662798195</v>
      </c>
      <c r="W351" s="33" t="n">
        <v>6.67655786350148</v>
      </c>
    </row>
    <row r="352" s="35" customFormat="true" ht="13.5" hidden="false" customHeight="true" outlineLevel="0" collapsed="false">
      <c r="A352" s="30" t="n">
        <v>347</v>
      </c>
      <c r="B352" s="31" t="s">
        <v>429</v>
      </c>
      <c r="C352" s="31" t="s">
        <v>61</v>
      </c>
      <c r="D352" s="31" t="s">
        <v>73</v>
      </c>
      <c r="E352" s="32" t="n">
        <v>27.32</v>
      </c>
      <c r="F352" s="33" t="n">
        <v>27.6039234002802</v>
      </c>
      <c r="G352" s="33" t="n">
        <v>35.8502538071066</v>
      </c>
      <c r="H352" s="33" t="n">
        <v>24.2902208201893</v>
      </c>
      <c r="I352" s="34" t="n">
        <v>134</v>
      </c>
      <c r="J352" s="33" t="n">
        <v>31.3725490196078</v>
      </c>
      <c r="K352" s="33" t="n">
        <v>24.390243902439</v>
      </c>
      <c r="L352" s="33" t="n">
        <v>22.3880597014925</v>
      </c>
      <c r="M352" s="34" t="n">
        <v>681</v>
      </c>
      <c r="N352" s="33" t="n">
        <v>14.453781512605</v>
      </c>
      <c r="O352" s="33" t="n">
        <v>20.3880597014925</v>
      </c>
      <c r="P352" s="33" t="n">
        <v>20.9901960784314</v>
      </c>
      <c r="Q352" s="33" t="n">
        <v>26.865671641791</v>
      </c>
      <c r="R352" s="33" t="n">
        <v>40.1174743024963</v>
      </c>
      <c r="S352" s="33" t="n">
        <v>35.9831932773109</v>
      </c>
      <c r="T352" s="34" t="n">
        <v>796</v>
      </c>
      <c r="U352" s="33" t="n">
        <v>29.6416938110749</v>
      </c>
      <c r="V352" s="33" t="n">
        <v>0.746268656716418</v>
      </c>
      <c r="W352" s="33" t="n">
        <v>0.980392156862745</v>
      </c>
    </row>
    <row r="353" s="35" customFormat="true" ht="13.5" hidden="false" customHeight="true" outlineLevel="0" collapsed="false">
      <c r="A353" s="30" t="n">
        <v>348</v>
      </c>
      <c r="B353" s="31" t="s">
        <v>430</v>
      </c>
      <c r="C353" s="31" t="s">
        <v>202</v>
      </c>
      <c r="D353" s="31" t="s">
        <v>29</v>
      </c>
      <c r="E353" s="32" t="n">
        <v>27.2</v>
      </c>
      <c r="F353" s="33" t="n">
        <v>16.33875106929</v>
      </c>
      <c r="G353" s="33" t="n">
        <v>151.127819548872</v>
      </c>
      <c r="H353" s="33" t="n">
        <v>-44.9763593380615</v>
      </c>
      <c r="I353" s="34" t="n">
        <v>2</v>
      </c>
      <c r="J353" s="33"/>
      <c r="K353" s="33" t="n">
        <v>-100</v>
      </c>
      <c r="L353" s="33" t="n">
        <v>0</v>
      </c>
      <c r="M353" s="34" t="n">
        <v>19</v>
      </c>
      <c r="N353" s="33" t="n">
        <v>0</v>
      </c>
      <c r="O353" s="33" t="n">
        <v>1360</v>
      </c>
      <c r="P353" s="33"/>
      <c r="Q353" s="33" t="n">
        <v>-1450</v>
      </c>
      <c r="R353" s="33" t="n">
        <v>1431.57894736842</v>
      </c>
      <c r="S353" s="33" t="n">
        <v>1230.52631578947</v>
      </c>
      <c r="T353" s="34" t="n">
        <v>243</v>
      </c>
      <c r="U353" s="33" t="n">
        <v>-8.98876404494382</v>
      </c>
      <c r="V353" s="33" t="n">
        <v>20</v>
      </c>
      <c r="W353" s="33"/>
    </row>
    <row r="354" s="35" customFormat="true" ht="13.5" hidden="false" customHeight="true" outlineLevel="0" collapsed="false">
      <c r="A354" s="30" t="n">
        <v>348</v>
      </c>
      <c r="B354" s="31" t="s">
        <v>431</v>
      </c>
      <c r="C354" s="31" t="s">
        <v>31</v>
      </c>
      <c r="D354" s="31" t="s">
        <v>26</v>
      </c>
      <c r="E354" s="32" t="n">
        <v>27.2</v>
      </c>
      <c r="F354" s="33" t="n">
        <v>51.1111111111111</v>
      </c>
      <c r="G354" s="33" t="n">
        <v>-6.25</v>
      </c>
      <c r="H354" s="33" t="n">
        <v>-8.13397129186603</v>
      </c>
      <c r="I354" s="34" t="n">
        <v>1191</v>
      </c>
      <c r="J354" s="33" t="n">
        <v>11.4125350795136</v>
      </c>
      <c r="K354" s="33" t="n">
        <v>15.4427645788337</v>
      </c>
      <c r="L354" s="33" t="n">
        <v>-11.472275334608</v>
      </c>
      <c r="M354" s="34" t="n">
        <v>5267</v>
      </c>
      <c r="N354" s="33" t="n">
        <v>0.19022256039567</v>
      </c>
      <c r="O354" s="33" t="n">
        <v>2.28379513014274</v>
      </c>
      <c r="P354" s="33" t="n">
        <v>1.68381665107577</v>
      </c>
      <c r="Q354" s="33" t="n">
        <v>11.6708648194794</v>
      </c>
      <c r="R354" s="33" t="n">
        <v>5.16423011201823</v>
      </c>
      <c r="S354" s="33" t="n">
        <v>3.42400608712193</v>
      </c>
      <c r="T354" s="34" t="n">
        <v>2355</v>
      </c>
      <c r="U354" s="33" t="n">
        <v>155.146262188516</v>
      </c>
      <c r="V354" s="33" t="n">
        <v>5.12174643157011</v>
      </c>
      <c r="W354" s="33" t="n">
        <v>3.64826941066417</v>
      </c>
    </row>
    <row r="355" s="35" customFormat="true" ht="13.5" hidden="false" customHeight="true" outlineLevel="0" collapsed="false">
      <c r="A355" s="30" t="n">
        <v>350</v>
      </c>
      <c r="B355" s="31" t="s">
        <v>432</v>
      </c>
      <c r="C355" s="31" t="s">
        <v>185</v>
      </c>
      <c r="D355" s="31" t="s">
        <v>26</v>
      </c>
      <c r="E355" s="32" t="n">
        <v>27</v>
      </c>
      <c r="F355" s="33" t="n">
        <v>12.5</v>
      </c>
      <c r="G355" s="33" t="n">
        <v>-56.3636363636364</v>
      </c>
      <c r="H355" s="33" t="n">
        <v>-20.2898550724638</v>
      </c>
      <c r="I355" s="34" t="n">
        <v>64555</v>
      </c>
      <c r="J355" s="33" t="n">
        <v>24.4937709723454</v>
      </c>
      <c r="K355" s="33" t="n">
        <v>15.8878086937088</v>
      </c>
      <c r="L355" s="33" t="n">
        <v>5.18088432335864</v>
      </c>
      <c r="M355" s="34" t="n">
        <v>82733</v>
      </c>
      <c r="N355" s="33" t="n">
        <v>6.96342456721011</v>
      </c>
      <c r="O355" s="33" t="n">
        <v>0.041824800557664</v>
      </c>
      <c r="P355" s="33" t="n">
        <v>0.046283796814132</v>
      </c>
      <c r="Q355" s="33" t="n">
        <v>11.9680892262412</v>
      </c>
      <c r="R355" s="33" t="n">
        <v>0.326351032840584</v>
      </c>
      <c r="S355" s="33" t="n">
        <v>0.310289991854888</v>
      </c>
      <c r="T355" s="34" t="n">
        <v>85191</v>
      </c>
      <c r="U355" s="33" t="n">
        <v>27.6403517971922</v>
      </c>
      <c r="V355" s="33" t="n">
        <v>6.48439315312524</v>
      </c>
      <c r="W355" s="33" t="n">
        <v>6.09789023026189</v>
      </c>
    </row>
    <row r="356" s="35" customFormat="true" ht="13.5" hidden="false" customHeight="true" outlineLevel="0" collapsed="false">
      <c r="A356" s="30" t="n">
        <v>351</v>
      </c>
      <c r="B356" s="31" t="s">
        <v>433</v>
      </c>
      <c r="C356" s="31" t="s">
        <v>25</v>
      </c>
      <c r="D356" s="31" t="s">
        <v>26</v>
      </c>
      <c r="E356" s="32" t="n">
        <v>26.82</v>
      </c>
      <c r="F356" s="33" t="n">
        <v>9.29095354523228</v>
      </c>
      <c r="G356" s="33" t="n">
        <v>10.5405405405405</v>
      </c>
      <c r="H356" s="33" t="n">
        <v>12.6903553299492</v>
      </c>
      <c r="I356" s="34" t="n">
        <v>528</v>
      </c>
      <c r="J356" s="33" t="n">
        <v>11.1578947368421</v>
      </c>
      <c r="K356" s="33" t="n">
        <v>4.62555066079295</v>
      </c>
      <c r="L356" s="33" t="n">
        <v>8.87290167865706</v>
      </c>
      <c r="M356" s="34" t="n">
        <v>3185</v>
      </c>
      <c r="N356" s="33" t="n">
        <v>3.44267619356935</v>
      </c>
      <c r="O356" s="33" t="n">
        <v>5.07954545454546</v>
      </c>
      <c r="P356" s="33" t="n">
        <v>5.16631578947368</v>
      </c>
      <c r="Q356" s="33" t="n">
        <v>17.9924242424242</v>
      </c>
      <c r="R356" s="33" t="n">
        <v>8.42072213500785</v>
      </c>
      <c r="S356" s="33" t="n">
        <v>7.970120168886</v>
      </c>
      <c r="T356" s="34" t="n">
        <v>1299</v>
      </c>
      <c r="U356" s="33" t="n">
        <v>70.921052631579</v>
      </c>
      <c r="V356" s="33" t="n">
        <v>8.71212121212121</v>
      </c>
      <c r="W356" s="33" t="n">
        <v>11.1578947368421</v>
      </c>
    </row>
    <row r="357" s="35" customFormat="true" ht="13.5" hidden="false" customHeight="true" outlineLevel="0" collapsed="false">
      <c r="A357" s="30" t="n">
        <v>351</v>
      </c>
      <c r="B357" s="31" t="s">
        <v>434</v>
      </c>
      <c r="C357" s="31" t="s">
        <v>206</v>
      </c>
      <c r="D357" s="31" t="s">
        <v>33</v>
      </c>
      <c r="E357" s="32" t="n">
        <v>26.82</v>
      </c>
      <c r="F357" s="33" t="n">
        <v>27.8969957081545</v>
      </c>
      <c r="G357" s="33" t="n">
        <v>67.76</v>
      </c>
      <c r="H357" s="33" t="n">
        <v>3025</v>
      </c>
      <c r="I357" s="34" t="n">
        <v>610</v>
      </c>
      <c r="J357" s="33" t="n">
        <v>-39.8422090729783</v>
      </c>
      <c r="K357" s="33" t="n">
        <v>-10.7394366197183</v>
      </c>
      <c r="L357" s="33" t="n">
        <v>-9.84126984126984</v>
      </c>
      <c r="M357" s="34" t="n">
        <v>2689</v>
      </c>
      <c r="N357" s="33" t="n">
        <v>-42.3085174855181</v>
      </c>
      <c r="O357" s="33" t="n">
        <v>4.39672131147541</v>
      </c>
      <c r="P357" s="33" t="n">
        <v>2.06804733727811</v>
      </c>
      <c r="Q357" s="33" t="n">
        <v>17.2131147540984</v>
      </c>
      <c r="R357" s="33" t="n">
        <v>9.9739680178505</v>
      </c>
      <c r="S357" s="33" t="n">
        <v>4.49903454194379</v>
      </c>
      <c r="T357" s="34" t="n">
        <v>1920</v>
      </c>
      <c r="U357" s="33" t="n">
        <v>-12.0879120879121</v>
      </c>
      <c r="V357" s="33" t="n">
        <v>2.62295081967213</v>
      </c>
      <c r="W357" s="33" t="n">
        <v>0.986193293885602</v>
      </c>
    </row>
    <row r="358" s="35" customFormat="true" ht="13.5" hidden="false" customHeight="true" outlineLevel="0" collapsed="false">
      <c r="A358" s="30" t="n">
        <v>353</v>
      </c>
      <c r="B358" s="31" t="s">
        <v>435</v>
      </c>
      <c r="C358" s="31" t="s">
        <v>436</v>
      </c>
      <c r="D358" s="31" t="s">
        <v>29</v>
      </c>
      <c r="E358" s="32" t="n">
        <v>26.72</v>
      </c>
      <c r="F358" s="33" t="n">
        <v>12.5052631578947</v>
      </c>
      <c r="G358" s="33" t="n">
        <v>45.4378444580527</v>
      </c>
      <c r="H358" s="33" t="n">
        <v>-26.6397124887691</v>
      </c>
      <c r="I358" s="34" t="n">
        <v>10775</v>
      </c>
      <c r="J358" s="33" t="n">
        <v>8.72855701311806</v>
      </c>
      <c r="K358" s="33" t="n">
        <v>-24.9014852985753</v>
      </c>
      <c r="L358" s="33" t="n">
        <v>-5.81685818285633</v>
      </c>
      <c r="M358" s="34" t="n">
        <v>22619</v>
      </c>
      <c r="N358" s="33" t="n">
        <v>-1.51092919968649</v>
      </c>
      <c r="O358" s="33" t="n">
        <v>0.247981438515081</v>
      </c>
      <c r="P358" s="33" t="n">
        <v>0.239656912209889</v>
      </c>
      <c r="Q358" s="33" t="n">
        <v>32.0649651972158</v>
      </c>
      <c r="R358" s="33" t="n">
        <v>1.18130775012158</v>
      </c>
      <c r="S358" s="33" t="n">
        <v>1.0341374205347</v>
      </c>
      <c r="T358" s="34" t="n">
        <v>40165</v>
      </c>
      <c r="U358" s="33" t="n">
        <v>4.88314401357879</v>
      </c>
      <c r="V358" s="33" t="n">
        <v>3.19257540603248</v>
      </c>
      <c r="W358" s="33" t="n">
        <v>3.58224016145308</v>
      </c>
    </row>
    <row r="359" s="35" customFormat="true" ht="13.5" hidden="false" customHeight="true" outlineLevel="0" collapsed="false">
      <c r="A359" s="30" t="n">
        <v>354</v>
      </c>
      <c r="B359" s="31" t="s">
        <v>437</v>
      </c>
      <c r="C359" s="31" t="s">
        <v>69</v>
      </c>
      <c r="D359" s="31" t="s">
        <v>45</v>
      </c>
      <c r="E359" s="32" t="n">
        <v>26.6</v>
      </c>
      <c r="F359" s="33" t="n">
        <v>7.69230769230771</v>
      </c>
      <c r="G359" s="33" t="n">
        <v>-5.72519083969466</v>
      </c>
      <c r="H359" s="33" t="n">
        <v>-1.50375939849625</v>
      </c>
      <c r="I359" s="34" t="n">
        <v>3624</v>
      </c>
      <c r="J359" s="33" t="n">
        <v>1.54104791258056</v>
      </c>
      <c r="K359" s="33" t="n">
        <v>0.280977802753579</v>
      </c>
      <c r="L359" s="33" t="n">
        <v>-2.6265389876881</v>
      </c>
      <c r="M359" s="34" t="n">
        <v>6302</v>
      </c>
      <c r="N359" s="33" t="n">
        <v>-7.47320510938189</v>
      </c>
      <c r="O359" s="33" t="n">
        <v>0.733995584988963</v>
      </c>
      <c r="P359" s="33" t="n">
        <v>0.692070608013449</v>
      </c>
      <c r="Q359" s="33" t="n">
        <v>1.79359823399559</v>
      </c>
      <c r="R359" s="33" t="n">
        <v>4.22088225960013</v>
      </c>
      <c r="S359" s="33" t="n">
        <v>3.62648656584936</v>
      </c>
      <c r="T359" s="34"/>
      <c r="U359" s="33"/>
      <c r="V359" s="33" t="n">
        <v>3.42163355408389</v>
      </c>
      <c r="W359" s="33" t="n">
        <v>4.20285794340151</v>
      </c>
    </row>
    <row r="360" s="35" customFormat="true" ht="13.5" hidden="false" customHeight="true" outlineLevel="0" collapsed="false">
      <c r="A360" s="30" t="n">
        <v>354</v>
      </c>
      <c r="B360" s="31" t="s">
        <v>438</v>
      </c>
      <c r="C360" s="31" t="s">
        <v>132</v>
      </c>
      <c r="D360" s="31" t="s">
        <v>26</v>
      </c>
      <c r="E360" s="32" t="n">
        <v>26.6</v>
      </c>
      <c r="F360" s="33" t="n">
        <v>3.90625</v>
      </c>
      <c r="G360" s="33" t="n">
        <v>-18.2108626198083</v>
      </c>
      <c r="H360" s="33"/>
      <c r="I360" s="34" t="n">
        <v>1217</v>
      </c>
      <c r="J360" s="33" t="n">
        <v>0.164609053497933</v>
      </c>
      <c r="K360" s="33" t="n">
        <v>-2.40963855421686</v>
      </c>
      <c r="L360" s="33" t="n">
        <v>-4.96183206106871</v>
      </c>
      <c r="M360" s="34" t="n">
        <v>8663</v>
      </c>
      <c r="N360" s="33" t="n">
        <v>-5.82672029568432</v>
      </c>
      <c r="O360" s="33" t="n">
        <v>2.18570254724733</v>
      </c>
      <c r="P360" s="33" t="n">
        <v>2.10699588477366</v>
      </c>
      <c r="Q360" s="33" t="n">
        <v>3.12243221035333</v>
      </c>
      <c r="R360" s="33" t="n">
        <v>3.0705298395475</v>
      </c>
      <c r="S360" s="33" t="n">
        <v>2.78291118599848</v>
      </c>
      <c r="T360" s="34" t="n">
        <v>607</v>
      </c>
      <c r="U360" s="33" t="n">
        <v>7.62411347517731</v>
      </c>
      <c r="V360" s="33" t="n">
        <v>3.20460147904684</v>
      </c>
      <c r="W360" s="33" t="n">
        <v>2.88065843621399</v>
      </c>
    </row>
    <row r="361" s="35" customFormat="true" ht="13.5" hidden="false" customHeight="true" outlineLevel="0" collapsed="false">
      <c r="A361" s="30" t="n">
        <v>356</v>
      </c>
      <c r="B361" s="31" t="s">
        <v>439</v>
      </c>
      <c r="C361" s="31" t="s">
        <v>99</v>
      </c>
      <c r="D361" s="31" t="s">
        <v>54</v>
      </c>
      <c r="E361" s="32" t="n">
        <v>26.5</v>
      </c>
      <c r="F361" s="33" t="n">
        <v>679.411764705882</v>
      </c>
      <c r="G361" s="33"/>
      <c r="H361" s="33"/>
      <c r="I361" s="34" t="n">
        <v>1308</v>
      </c>
      <c r="J361" s="33" t="n">
        <v>27.734375</v>
      </c>
      <c r="K361" s="33"/>
      <c r="L361" s="33"/>
      <c r="M361" s="34" t="n">
        <v>3457</v>
      </c>
      <c r="N361" s="33" t="n">
        <v>14.5081152699569</v>
      </c>
      <c r="O361" s="33" t="n">
        <v>2.02599388379205</v>
      </c>
      <c r="P361" s="33" t="n">
        <v>0.33203125</v>
      </c>
      <c r="Q361" s="33" t="n">
        <v>52.82874617737</v>
      </c>
      <c r="R361" s="33" t="n">
        <v>7.66560601677755</v>
      </c>
      <c r="S361" s="33" t="n">
        <v>1.12620072871812</v>
      </c>
      <c r="T361" s="34" t="n">
        <v>5204</v>
      </c>
      <c r="U361" s="33"/>
      <c r="V361" s="33" t="n">
        <v>24.9235474006116</v>
      </c>
      <c r="W361" s="33" t="n">
        <v>26.46484375</v>
      </c>
    </row>
    <row r="362" s="35" customFormat="true" ht="13.5" hidden="false" customHeight="true" outlineLevel="0" collapsed="false">
      <c r="A362" s="30" t="n">
        <v>357</v>
      </c>
      <c r="B362" s="31" t="s">
        <v>440</v>
      </c>
      <c r="C362" s="31" t="s">
        <v>110</v>
      </c>
      <c r="D362" s="31" t="s">
        <v>26</v>
      </c>
      <c r="E362" s="32" t="n">
        <v>26.38</v>
      </c>
      <c r="F362" s="33" t="n">
        <v>36.3307493540052</v>
      </c>
      <c r="G362" s="33" t="n">
        <v>-17.8343949044586</v>
      </c>
      <c r="H362" s="33" t="n">
        <v>44.5672191528545</v>
      </c>
      <c r="I362" s="34" t="n">
        <v>272</v>
      </c>
      <c r="J362" s="33" t="n">
        <v>17.2413793103448</v>
      </c>
      <c r="K362" s="33" t="n">
        <v>-47.2727272727273</v>
      </c>
      <c r="L362" s="33" t="n">
        <v>21.2121212121212</v>
      </c>
      <c r="M362" s="34" t="n">
        <v>1129</v>
      </c>
      <c r="N362" s="33" t="n">
        <v>69.5195195195195</v>
      </c>
      <c r="O362" s="33" t="n">
        <v>9.69852941176471</v>
      </c>
      <c r="P362" s="33" t="n">
        <v>8.34051724137931</v>
      </c>
      <c r="Q362" s="33" t="n">
        <v>0.147058823529412</v>
      </c>
      <c r="R362" s="33" t="n">
        <v>23.3658104517272</v>
      </c>
      <c r="S362" s="33" t="n">
        <v>29.0540540540541</v>
      </c>
      <c r="T362" s="34" t="n">
        <v>307</v>
      </c>
      <c r="U362" s="33" t="n">
        <v>-14.2458100558659</v>
      </c>
      <c r="V362" s="33" t="n">
        <v>1.83823529411765</v>
      </c>
      <c r="W362" s="33" t="n">
        <v>1.72413793103448</v>
      </c>
    </row>
    <row r="363" s="35" customFormat="true" ht="13.5" hidden="false" customHeight="true" outlineLevel="0" collapsed="false">
      <c r="A363" s="30" t="n">
        <v>358</v>
      </c>
      <c r="B363" s="31" t="s">
        <v>441</v>
      </c>
      <c r="C363" s="31" t="s">
        <v>61</v>
      </c>
      <c r="D363" s="31" t="s">
        <v>29</v>
      </c>
      <c r="E363" s="32" t="n">
        <v>26.13</v>
      </c>
      <c r="F363" s="33" t="n">
        <v>26.231884057971</v>
      </c>
      <c r="G363" s="33" t="n">
        <v>24.249699879952</v>
      </c>
      <c r="H363" s="33" t="n">
        <v>63.6542239685658</v>
      </c>
      <c r="I363" s="34" t="n">
        <v>141</v>
      </c>
      <c r="J363" s="33" t="n">
        <v>43.8775510204082</v>
      </c>
      <c r="K363" s="33" t="n">
        <v>15.2941176470588</v>
      </c>
      <c r="L363" s="33" t="n">
        <v>49.1228070175439</v>
      </c>
      <c r="M363" s="34" t="n">
        <v>529</v>
      </c>
      <c r="N363" s="33" t="n">
        <v>8.84773662551441</v>
      </c>
      <c r="O363" s="33" t="n">
        <v>18.531914893617</v>
      </c>
      <c r="P363" s="33" t="n">
        <v>21.1224489795918</v>
      </c>
      <c r="Q363" s="33" t="n">
        <v>25.531914893617</v>
      </c>
      <c r="R363" s="33" t="n">
        <v>49.3950850661626</v>
      </c>
      <c r="S363" s="33" t="n">
        <v>42.5925925925926</v>
      </c>
      <c r="T363" s="34" t="n">
        <v>855</v>
      </c>
      <c r="U363" s="33" t="n">
        <v>149.271137026239</v>
      </c>
      <c r="V363" s="33" t="n">
        <v>1.41843971631206</v>
      </c>
      <c r="W363" s="33" t="n">
        <v>2.04081632653061</v>
      </c>
    </row>
    <row r="364" s="35" customFormat="true" ht="13.5" hidden="false" customHeight="true" outlineLevel="0" collapsed="false">
      <c r="A364" s="30" t="n">
        <v>359</v>
      </c>
      <c r="B364" s="31" t="s">
        <v>442</v>
      </c>
      <c r="C364" s="31" t="s">
        <v>28</v>
      </c>
      <c r="D364" s="31" t="s">
        <v>26</v>
      </c>
      <c r="E364" s="32" t="n">
        <v>26.08</v>
      </c>
      <c r="F364" s="33" t="n">
        <v>57.0138470800722</v>
      </c>
      <c r="G364" s="33" t="n">
        <v>-10.3131749460043</v>
      </c>
      <c r="H364" s="33" t="n">
        <v>0.926430517711152</v>
      </c>
      <c r="I364" s="34" t="n">
        <v>282</v>
      </c>
      <c r="J364" s="33" t="n">
        <v>18.4873949579832</v>
      </c>
      <c r="K364" s="33" t="n">
        <v>9.17431192660549</v>
      </c>
      <c r="L364" s="33" t="n">
        <v>-1.80180180180181</v>
      </c>
      <c r="M364" s="34" t="n">
        <v>1118</v>
      </c>
      <c r="N364" s="33" t="n">
        <v>6.07210626185959</v>
      </c>
      <c r="O364" s="33" t="n">
        <v>9.24822695035461</v>
      </c>
      <c r="P364" s="33" t="n">
        <v>6.97899159663866</v>
      </c>
      <c r="Q364" s="33" t="n">
        <v>11.3475177304965</v>
      </c>
      <c r="R364" s="33" t="n">
        <v>23.3273703041145</v>
      </c>
      <c r="S364" s="33" t="n">
        <v>15.7590132827324</v>
      </c>
      <c r="T364" s="34" t="n">
        <v>351</v>
      </c>
      <c r="U364" s="33" t="n">
        <v>15.8415841584158</v>
      </c>
      <c r="V364" s="33" t="n">
        <v>5.31914893617021</v>
      </c>
      <c r="W364" s="33" t="n">
        <v>5.04201680672269</v>
      </c>
    </row>
    <row r="365" s="35" customFormat="true" ht="13.5" hidden="false" customHeight="true" outlineLevel="0" collapsed="false">
      <c r="A365" s="30" t="n">
        <v>360</v>
      </c>
      <c r="B365" s="31" t="s">
        <v>443</v>
      </c>
      <c r="C365" s="31" t="s">
        <v>110</v>
      </c>
      <c r="D365" s="31" t="s">
        <v>26</v>
      </c>
      <c r="E365" s="32" t="n">
        <v>25.96</v>
      </c>
      <c r="F365" s="33" t="n">
        <v>1.76401411211289</v>
      </c>
      <c r="G365" s="33" t="n">
        <v>-21.5318363580437</v>
      </c>
      <c r="H365" s="33" t="n">
        <v>-1.69337768370125</v>
      </c>
      <c r="I365" s="34" t="n">
        <v>1363</v>
      </c>
      <c r="J365" s="33" t="n">
        <v>-23.7269166200336</v>
      </c>
      <c r="K365" s="33" t="n">
        <v>-16.3389513108614</v>
      </c>
      <c r="L365" s="33" t="n">
        <v>-5.69536423841059</v>
      </c>
      <c r="M365" s="34" t="n">
        <v>5732</v>
      </c>
      <c r="N365" s="33" t="n">
        <v>-42.3107890499195</v>
      </c>
      <c r="O365" s="33" t="n">
        <v>1.9046221570066</v>
      </c>
      <c r="P365" s="33" t="n">
        <v>1.42753217683268</v>
      </c>
      <c r="Q365" s="33" t="n">
        <v>2.34776228906823</v>
      </c>
      <c r="R365" s="33" t="n">
        <v>4.52896022330775</v>
      </c>
      <c r="S365" s="33" t="n">
        <v>2.56743156199678</v>
      </c>
      <c r="T365" s="34" t="n">
        <v>488</v>
      </c>
      <c r="U365" s="33" t="n">
        <v>52.5</v>
      </c>
      <c r="V365" s="33" t="n">
        <v>0.586940572267058</v>
      </c>
      <c r="W365" s="33" t="n">
        <v>1.00727476217124</v>
      </c>
    </row>
    <row r="366" s="35" customFormat="true" ht="13.5" hidden="false" customHeight="true" outlineLevel="0" collapsed="false">
      <c r="A366" s="30" t="n">
        <v>361</v>
      </c>
      <c r="B366" s="31" t="s">
        <v>444</v>
      </c>
      <c r="C366" s="31" t="s">
        <v>63</v>
      </c>
      <c r="D366" s="31" t="s">
        <v>54</v>
      </c>
      <c r="E366" s="32" t="n">
        <v>25.88</v>
      </c>
      <c r="F366" s="33" t="n">
        <v>34.5813832553302</v>
      </c>
      <c r="G366" s="33" t="n">
        <v>-2.87878787878788</v>
      </c>
      <c r="H366" s="33"/>
      <c r="I366" s="34" t="n">
        <v>1037</v>
      </c>
      <c r="J366" s="33" t="n">
        <v>10.6723585912487</v>
      </c>
      <c r="K366" s="33" t="n">
        <v>3.53591160220994</v>
      </c>
      <c r="L366" s="33"/>
      <c r="M366" s="34" t="n">
        <v>2747</v>
      </c>
      <c r="N366" s="33" t="n">
        <v>1.85391175380052</v>
      </c>
      <c r="O366" s="33" t="n">
        <v>2.49566055930569</v>
      </c>
      <c r="P366" s="33" t="n">
        <v>2.05229455709712</v>
      </c>
      <c r="Q366" s="33" t="n">
        <v>5.30376084860174</v>
      </c>
      <c r="R366" s="33" t="n">
        <v>9.42118674918092</v>
      </c>
      <c r="S366" s="33" t="n">
        <v>7.1301446051168</v>
      </c>
      <c r="T366" s="34"/>
      <c r="U366" s="33"/>
      <c r="V366" s="33" t="n">
        <v>2.9893924783028</v>
      </c>
      <c r="W366" s="33" t="n">
        <v>1.70757737459979</v>
      </c>
    </row>
    <row r="367" s="35" customFormat="true" ht="13.5" hidden="false" customHeight="true" outlineLevel="0" collapsed="false">
      <c r="A367" s="30" t="n">
        <v>362</v>
      </c>
      <c r="B367" s="31" t="s">
        <v>445</v>
      </c>
      <c r="C367" s="31" t="s">
        <v>61</v>
      </c>
      <c r="D367" s="31" t="s">
        <v>41</v>
      </c>
      <c r="E367" s="32" t="n">
        <v>25.56</v>
      </c>
      <c r="F367" s="33" t="n">
        <v>43.4343434343434</v>
      </c>
      <c r="G367" s="33" t="n">
        <v>-9.03522205206738</v>
      </c>
      <c r="H367" s="33" t="n">
        <v>-16.8152866242038</v>
      </c>
      <c r="I367" s="34" t="n">
        <v>169</v>
      </c>
      <c r="J367" s="33" t="n">
        <v>18.1818181818182</v>
      </c>
      <c r="K367" s="33" t="n">
        <v>24.3478260869565</v>
      </c>
      <c r="L367" s="33" t="n">
        <v>10.5769230769231</v>
      </c>
      <c r="M367" s="34" t="n">
        <v>1113</v>
      </c>
      <c r="N367" s="33" t="n">
        <v>21.6393442622951</v>
      </c>
      <c r="O367" s="33" t="n">
        <v>15.1242603550296</v>
      </c>
      <c r="P367" s="33" t="n">
        <v>12.4615384615385</v>
      </c>
      <c r="Q367" s="33" t="n">
        <v>14.2011834319527</v>
      </c>
      <c r="R367" s="33" t="n">
        <v>22.9649595687332</v>
      </c>
      <c r="S367" s="33" t="n">
        <v>19.4754098360656</v>
      </c>
      <c r="T367" s="34" t="n">
        <v>565</v>
      </c>
      <c r="U367" s="33" t="n">
        <v>74.3827160493827</v>
      </c>
      <c r="V367" s="33" t="n">
        <v>1.18343195266272</v>
      </c>
      <c r="W367" s="33" t="n">
        <v>1.3986013986014</v>
      </c>
    </row>
    <row r="368" s="35" customFormat="true" ht="13.5" hidden="false" customHeight="true" outlineLevel="0" collapsed="false">
      <c r="A368" s="30" t="n">
        <v>363</v>
      </c>
      <c r="B368" s="31" t="s">
        <v>446</v>
      </c>
      <c r="C368" s="31" t="s">
        <v>202</v>
      </c>
      <c r="D368" s="31" t="s">
        <v>80</v>
      </c>
      <c r="E368" s="32" t="n">
        <v>25.54</v>
      </c>
      <c r="F368" s="33" t="n">
        <v>-2.92664386164956</v>
      </c>
      <c r="G368" s="33" t="n">
        <v>-6.23663578047042</v>
      </c>
      <c r="H368" s="33" t="n">
        <v>10.4289649744195</v>
      </c>
      <c r="I368" s="34" t="n">
        <v>52</v>
      </c>
      <c r="J368" s="33" t="n">
        <v>6.12244897959184</v>
      </c>
      <c r="K368" s="33" t="n">
        <v>-30.9859154929578</v>
      </c>
      <c r="L368" s="33" t="n">
        <v>9.23076923076922</v>
      </c>
      <c r="M368" s="34" t="n">
        <v>511</v>
      </c>
      <c r="N368" s="33" t="n">
        <v>-3.03605313092979</v>
      </c>
      <c r="O368" s="33" t="n">
        <v>49.1153846153846</v>
      </c>
      <c r="P368" s="33" t="n">
        <v>53.6938775510204</v>
      </c>
      <c r="Q368" s="33" t="n">
        <v>-53.8461538461539</v>
      </c>
      <c r="R368" s="33" t="n">
        <v>49.9804305283757</v>
      </c>
      <c r="S368" s="33" t="n">
        <v>49.9240986717268</v>
      </c>
      <c r="T368" s="34" t="n">
        <v>261</v>
      </c>
      <c r="U368" s="33" t="n">
        <v>-6.45161290322581</v>
      </c>
      <c r="V368" s="33" t="n">
        <v>5.76923076923077</v>
      </c>
      <c r="W368" s="33" t="n">
        <v>14.2857142857143</v>
      </c>
    </row>
    <row r="369" s="35" customFormat="true" ht="13.5" hidden="false" customHeight="true" outlineLevel="0" collapsed="false">
      <c r="A369" s="30" t="n">
        <v>364</v>
      </c>
      <c r="B369" s="31" t="s">
        <v>447</v>
      </c>
      <c r="C369" s="31" t="s">
        <v>148</v>
      </c>
      <c r="D369" s="31" t="s">
        <v>54</v>
      </c>
      <c r="E369" s="32" t="n">
        <v>25.51</v>
      </c>
      <c r="F369" s="33" t="n">
        <v>64.2627173213136</v>
      </c>
      <c r="G369" s="33" t="n">
        <v>49.0403071017274</v>
      </c>
      <c r="H369" s="33" t="n">
        <v>8.88192267502612</v>
      </c>
      <c r="I369" s="34" t="n">
        <v>382</v>
      </c>
      <c r="J369" s="33" t="n">
        <v>85.4368932038835</v>
      </c>
      <c r="K369" s="33" t="n">
        <v>41.0958904109589</v>
      </c>
      <c r="L369" s="33" t="n">
        <v>12.3076923076923</v>
      </c>
      <c r="M369" s="34" t="n">
        <v>1897</v>
      </c>
      <c r="N369" s="33" t="n">
        <v>83.996120271581</v>
      </c>
      <c r="O369" s="33" t="n">
        <v>6.67801047120419</v>
      </c>
      <c r="P369" s="33" t="n">
        <v>7.53883495145631</v>
      </c>
      <c r="Q369" s="33" t="n">
        <v>3.92670157068063</v>
      </c>
      <c r="R369" s="33" t="n">
        <v>13.4475487612019</v>
      </c>
      <c r="S369" s="33" t="n">
        <v>15.0630455868089</v>
      </c>
      <c r="T369" s="34" t="n">
        <v>413</v>
      </c>
      <c r="U369" s="33" t="n">
        <v>18</v>
      </c>
      <c r="V369" s="33" t="n">
        <v>2.87958115183246</v>
      </c>
      <c r="W369" s="33" t="n">
        <v>2.42718446601942</v>
      </c>
    </row>
    <row r="370" s="35" customFormat="true" ht="13.5" hidden="false" customHeight="true" outlineLevel="0" collapsed="false">
      <c r="A370" s="30" t="n">
        <v>365</v>
      </c>
      <c r="B370" s="31" t="s">
        <v>448</v>
      </c>
      <c r="C370" s="31" t="s">
        <v>107</v>
      </c>
      <c r="D370" s="31" t="s">
        <v>73</v>
      </c>
      <c r="E370" s="32" t="n">
        <v>25.25</v>
      </c>
      <c r="F370" s="33" t="n">
        <v>11.3806793118659</v>
      </c>
      <c r="G370" s="33" t="n">
        <v>4.95370370370372</v>
      </c>
      <c r="H370" s="33" t="n">
        <v>1.45608266791921</v>
      </c>
      <c r="I370" s="34" t="n">
        <v>1548</v>
      </c>
      <c r="J370" s="33" t="n">
        <v>15.092936802974</v>
      </c>
      <c r="K370" s="33" t="n">
        <v>9.61695191524044</v>
      </c>
      <c r="L370" s="33" t="n">
        <v>11.3430127041742</v>
      </c>
      <c r="M370" s="34" t="n">
        <v>8017</v>
      </c>
      <c r="N370" s="33" t="n">
        <v>6.53820598006645</v>
      </c>
      <c r="O370" s="33" t="n">
        <v>1.63113695090439</v>
      </c>
      <c r="P370" s="33" t="n">
        <v>1.68550185873606</v>
      </c>
      <c r="Q370" s="33" t="n">
        <v>12.4031007751938</v>
      </c>
      <c r="R370" s="33" t="n">
        <v>3.14955719096919</v>
      </c>
      <c r="S370" s="33" t="n">
        <v>3.01262458471761</v>
      </c>
      <c r="T370" s="34" t="n">
        <v>5385</v>
      </c>
      <c r="U370" s="33" t="n">
        <v>153.054511278196</v>
      </c>
      <c r="V370" s="33" t="n">
        <v>9.81912144702842</v>
      </c>
      <c r="W370" s="33" t="n">
        <v>11.3754646840149</v>
      </c>
    </row>
    <row r="371" s="35" customFormat="true" ht="13.5" hidden="false" customHeight="true" outlineLevel="0" collapsed="false">
      <c r="A371" s="30" t="n">
        <v>366</v>
      </c>
      <c r="B371" s="31" t="s">
        <v>449</v>
      </c>
      <c r="C371" s="31" t="s">
        <v>65</v>
      </c>
      <c r="D371" s="31" t="s">
        <v>29</v>
      </c>
      <c r="E371" s="32" t="n">
        <v>25.24</v>
      </c>
      <c r="F371" s="33" t="n">
        <v>55.036855036855</v>
      </c>
      <c r="G371" s="33" t="n">
        <v>30.5533279871692</v>
      </c>
      <c r="H371" s="33" t="n">
        <v>75.3867791842475</v>
      </c>
      <c r="I371" s="34" t="n">
        <v>155</v>
      </c>
      <c r="J371" s="33" t="n">
        <v>23.015873015873</v>
      </c>
      <c r="K371" s="33" t="n">
        <v>40</v>
      </c>
      <c r="L371" s="33" t="n">
        <v>57.8947368421053</v>
      </c>
      <c r="M371" s="34" t="n">
        <v>304</v>
      </c>
      <c r="N371" s="33" t="n">
        <v>33.920704845815</v>
      </c>
      <c r="O371" s="33" t="n">
        <v>16.2838709677419</v>
      </c>
      <c r="P371" s="33" t="n">
        <v>12.9206349206349</v>
      </c>
      <c r="Q371" s="33" t="n">
        <v>20</v>
      </c>
      <c r="R371" s="33" t="n">
        <v>83.0263157894737</v>
      </c>
      <c r="S371" s="33" t="n">
        <v>71.7180616740088</v>
      </c>
      <c r="T371" s="34" t="n">
        <v>424</v>
      </c>
      <c r="U371" s="33" t="n">
        <v>-46.532156368222</v>
      </c>
      <c r="V371" s="33" t="n">
        <v>3.2258064516129</v>
      </c>
      <c r="W371" s="33" t="n">
        <v>3.17460317460317</v>
      </c>
    </row>
    <row r="372" s="35" customFormat="true" ht="13.5" hidden="false" customHeight="true" outlineLevel="0" collapsed="false">
      <c r="A372" s="30" t="n">
        <v>367</v>
      </c>
      <c r="B372" s="31" t="s">
        <v>450</v>
      </c>
      <c r="C372" s="31" t="s">
        <v>47</v>
      </c>
      <c r="D372" s="31" t="s">
        <v>37</v>
      </c>
      <c r="E372" s="32" t="n">
        <v>25</v>
      </c>
      <c r="F372" s="33" t="n">
        <v>-7.74907749077491</v>
      </c>
      <c r="G372" s="33" t="n">
        <v>-1.81159420289855</v>
      </c>
      <c r="H372" s="33" t="n">
        <v>-16.1094224924012</v>
      </c>
      <c r="I372" s="34" t="n">
        <v>1599</v>
      </c>
      <c r="J372" s="33" t="n">
        <v>2.96200901481005</v>
      </c>
      <c r="K372" s="33" t="n">
        <v>-0.956632653061229</v>
      </c>
      <c r="L372" s="33" t="n">
        <v>0.771208226221076</v>
      </c>
      <c r="M372" s="34" t="n">
        <v>5687</v>
      </c>
      <c r="N372" s="33" t="n">
        <v>1.46297948260481</v>
      </c>
      <c r="O372" s="33" t="n">
        <v>1.56347717323327</v>
      </c>
      <c r="P372" s="33" t="n">
        <v>1.74500965872505</v>
      </c>
      <c r="Q372" s="33" t="n">
        <v>2.12632895559725</v>
      </c>
      <c r="R372" s="33" t="n">
        <v>4.39599085633902</v>
      </c>
      <c r="S372" s="33" t="n">
        <v>4.8349687778769</v>
      </c>
      <c r="T372" s="34" t="n">
        <v>987</v>
      </c>
      <c r="U372" s="33" t="n">
        <v>2.5987525987526</v>
      </c>
      <c r="V372" s="33" t="n">
        <v>7.31707317073171</v>
      </c>
      <c r="W372" s="33" t="n">
        <v>4.12105602060528</v>
      </c>
    </row>
    <row r="373" s="35" customFormat="true" ht="13.5" hidden="false" customHeight="true" outlineLevel="0" collapsed="false">
      <c r="A373" s="30" t="n">
        <v>367</v>
      </c>
      <c r="B373" s="31" t="s">
        <v>451</v>
      </c>
      <c r="C373" s="31" t="s">
        <v>206</v>
      </c>
      <c r="D373" s="31" t="s">
        <v>45</v>
      </c>
      <c r="E373" s="32" t="n">
        <v>25</v>
      </c>
      <c r="F373" s="33" t="n">
        <v>4.16666666666667</v>
      </c>
      <c r="G373" s="33"/>
      <c r="H373" s="33"/>
      <c r="I373" s="34" t="n">
        <v>6306</v>
      </c>
      <c r="J373" s="33" t="n">
        <v>7.06281833616298</v>
      </c>
      <c r="K373" s="33" t="n">
        <v>6.0687916441563</v>
      </c>
      <c r="L373" s="33" t="n">
        <v>-31.0443313051037</v>
      </c>
      <c r="M373" s="34" t="n">
        <v>18529</v>
      </c>
      <c r="N373" s="33" t="n">
        <v>5.42816500711238</v>
      </c>
      <c r="O373" s="33" t="n">
        <v>0.396447827465905</v>
      </c>
      <c r="P373" s="33" t="n">
        <v>0.407470288624788</v>
      </c>
      <c r="Q373" s="33" t="n">
        <v>4.09134157944814</v>
      </c>
      <c r="R373" s="33" t="n">
        <v>1.34923633223595</v>
      </c>
      <c r="S373" s="33" t="n">
        <v>1.36557610241821</v>
      </c>
      <c r="T373" s="34" t="n">
        <v>1620</v>
      </c>
      <c r="U373" s="33"/>
      <c r="V373" s="33" t="n">
        <v>0.45987947986045</v>
      </c>
      <c r="W373" s="33" t="n">
        <v>0.492359932088285</v>
      </c>
    </row>
    <row r="374" s="35" customFormat="true" ht="13.5" hidden="false" customHeight="true" outlineLevel="0" collapsed="false">
      <c r="A374" s="30" t="n">
        <v>369</v>
      </c>
      <c r="B374" s="31" t="s">
        <v>452</v>
      </c>
      <c r="C374" s="31" t="s">
        <v>148</v>
      </c>
      <c r="D374" s="31" t="s">
        <v>37</v>
      </c>
      <c r="E374" s="32" t="n">
        <v>24.94</v>
      </c>
      <c r="F374" s="33" t="n">
        <v>66.1558960692872</v>
      </c>
      <c r="G374" s="33" t="n">
        <v>24.8752079866889</v>
      </c>
      <c r="H374" s="33" t="n">
        <v>22.2787385554425</v>
      </c>
      <c r="I374" s="34" t="n">
        <v>200</v>
      </c>
      <c r="J374" s="33" t="n">
        <v>-5.66037735849057</v>
      </c>
      <c r="K374" s="33" t="n">
        <v>4.43349753694582</v>
      </c>
      <c r="L374" s="33" t="n">
        <v>36.241610738255</v>
      </c>
      <c r="M374" s="34" t="n">
        <v>1847</v>
      </c>
      <c r="N374" s="33" t="n">
        <v>12.1432908318154</v>
      </c>
      <c r="O374" s="33" t="n">
        <v>12.47</v>
      </c>
      <c r="P374" s="33" t="n">
        <v>7.08018867924528</v>
      </c>
      <c r="Q374" s="33" t="n">
        <v>0.5</v>
      </c>
      <c r="R374" s="33" t="n">
        <v>13.5029778018408</v>
      </c>
      <c r="S374" s="33" t="n">
        <v>9.11353976927747</v>
      </c>
      <c r="T374" s="34" t="n">
        <v>216</v>
      </c>
      <c r="U374" s="33" t="n">
        <v>-21.1678832116788</v>
      </c>
      <c r="V374" s="33" t="n">
        <v>4.5</v>
      </c>
      <c r="W374" s="33" t="n">
        <v>3.30188679245283</v>
      </c>
    </row>
    <row r="375" s="35" customFormat="true" ht="13.5" hidden="false" customHeight="true" outlineLevel="0" collapsed="false">
      <c r="A375" s="30" t="n">
        <v>369</v>
      </c>
      <c r="B375" s="31" t="s">
        <v>453</v>
      </c>
      <c r="C375" s="31" t="s">
        <v>206</v>
      </c>
      <c r="D375" s="31" t="s">
        <v>29</v>
      </c>
      <c r="E375" s="32" t="n">
        <v>24.94</v>
      </c>
      <c r="F375" s="33" t="n">
        <v>-37.0678778703003</v>
      </c>
      <c r="G375" s="33" t="n">
        <v>38.324607329843</v>
      </c>
      <c r="H375" s="33"/>
      <c r="I375" s="34" t="n">
        <v>568</v>
      </c>
      <c r="J375" s="33" t="n">
        <v>-16.5932452276065</v>
      </c>
      <c r="K375" s="33" t="n">
        <v>7.75316455696202</v>
      </c>
      <c r="L375" s="33"/>
      <c r="M375" s="34" t="n">
        <v>3422</v>
      </c>
      <c r="N375" s="33" t="n">
        <v>-10.9781477627471</v>
      </c>
      <c r="O375" s="33" t="n">
        <v>4.39084507042254</v>
      </c>
      <c r="P375" s="33" t="n">
        <v>5.8193832599119</v>
      </c>
      <c r="Q375" s="33" t="n">
        <v>2.11267605633803</v>
      </c>
      <c r="R375" s="33" t="n">
        <v>7.28813559322034</v>
      </c>
      <c r="S375" s="33" t="n">
        <v>10.3095733610822</v>
      </c>
      <c r="T375" s="34"/>
      <c r="U375" s="33"/>
      <c r="V375" s="33" t="n">
        <v>1.93661971830986</v>
      </c>
      <c r="W375" s="33" t="n">
        <v>2.05580029368576</v>
      </c>
    </row>
    <row r="376" s="35" customFormat="true" ht="13.5" hidden="false" customHeight="true" outlineLevel="0" collapsed="false">
      <c r="A376" s="30" t="n">
        <v>371</v>
      </c>
      <c r="B376" s="31" t="s">
        <v>454</v>
      </c>
      <c r="C376" s="31" t="s">
        <v>113</v>
      </c>
      <c r="D376" s="31" t="s">
        <v>54</v>
      </c>
      <c r="E376" s="32" t="n">
        <v>24.6</v>
      </c>
      <c r="F376" s="33" t="n">
        <v>-13.6842105263158</v>
      </c>
      <c r="G376" s="33" t="n">
        <v>19.7478991596639</v>
      </c>
      <c r="H376" s="33"/>
      <c r="I376" s="34" t="n">
        <v>3249</v>
      </c>
      <c r="J376" s="33" t="n">
        <v>6.03785900783289</v>
      </c>
      <c r="K376" s="33" t="n">
        <v>-1.16129032258064</v>
      </c>
      <c r="L376" s="33" t="n">
        <v>3.05851063829787</v>
      </c>
      <c r="M376" s="34" t="n">
        <v>17284</v>
      </c>
      <c r="N376" s="33" t="n">
        <v>-0.127123540968455</v>
      </c>
      <c r="O376" s="33" t="n">
        <v>0.757156048014774</v>
      </c>
      <c r="P376" s="33" t="n">
        <v>0.930156657963447</v>
      </c>
      <c r="Q376" s="33" t="n">
        <v>4.80147737765466</v>
      </c>
      <c r="R376" s="33" t="n">
        <v>1.42328164776672</v>
      </c>
      <c r="S376" s="33" t="n">
        <v>1.64682768981856</v>
      </c>
      <c r="T376" s="34" t="n">
        <v>1742</v>
      </c>
      <c r="U376" s="33" t="n">
        <v>77.9366700715015</v>
      </c>
      <c r="V376" s="33" t="n">
        <v>3.10864881502001</v>
      </c>
      <c r="W376" s="33" t="n">
        <v>4.04699738903394</v>
      </c>
    </row>
    <row r="377" s="35" customFormat="true" ht="13.5" hidden="false" customHeight="true" outlineLevel="0" collapsed="false">
      <c r="A377" s="30" t="n">
        <v>372</v>
      </c>
      <c r="B377" s="31" t="s">
        <v>455</v>
      </c>
      <c r="C377" s="31" t="s">
        <v>65</v>
      </c>
      <c r="D377" s="31" t="s">
        <v>41</v>
      </c>
      <c r="E377" s="32" t="n">
        <v>24.56</v>
      </c>
      <c r="F377" s="33" t="n">
        <v>11.5349682107175</v>
      </c>
      <c r="G377" s="33" t="n">
        <v>-32.4125230202578</v>
      </c>
      <c r="H377" s="33" t="n">
        <v>-1.3026355649803</v>
      </c>
      <c r="I377" s="34" t="n">
        <v>133</v>
      </c>
      <c r="J377" s="33" t="n">
        <v>-5.67375886524822</v>
      </c>
      <c r="K377" s="33" t="n">
        <v>51.6129032258065</v>
      </c>
      <c r="L377" s="33" t="n">
        <v>97.8723404255319</v>
      </c>
      <c r="M377" s="34" t="n">
        <v>462</v>
      </c>
      <c r="N377" s="33" t="n">
        <v>11.3253012048193</v>
      </c>
      <c r="O377" s="33" t="n">
        <v>18.4661654135338</v>
      </c>
      <c r="P377" s="33" t="n">
        <v>15.6170212765957</v>
      </c>
      <c r="Q377" s="33" t="n">
        <v>10.5263157894737</v>
      </c>
      <c r="R377" s="33" t="n">
        <v>53.1601731601732</v>
      </c>
      <c r="S377" s="33" t="n">
        <v>53.0602409638554</v>
      </c>
      <c r="T377" s="34" t="n">
        <v>183</v>
      </c>
      <c r="U377" s="33" t="n">
        <v>-39.4039735099338</v>
      </c>
      <c r="V377" s="33" t="n">
        <v>4.51127819548872</v>
      </c>
      <c r="W377" s="33" t="n">
        <v>2.12765957446809</v>
      </c>
    </row>
    <row r="378" s="35" customFormat="true" ht="13.5" hidden="false" customHeight="true" outlineLevel="0" collapsed="false">
      <c r="A378" s="30" t="n">
        <v>373</v>
      </c>
      <c r="B378" s="31" t="s">
        <v>456</v>
      </c>
      <c r="C378" s="31" t="s">
        <v>110</v>
      </c>
      <c r="D378" s="31" t="s">
        <v>282</v>
      </c>
      <c r="E378" s="32" t="n">
        <v>24.45</v>
      </c>
      <c r="F378" s="33"/>
      <c r="G378" s="33"/>
      <c r="H378" s="33"/>
      <c r="I378" s="34" t="n">
        <v>1637</v>
      </c>
      <c r="J378" s="33" t="n">
        <v>51.0147601476015</v>
      </c>
      <c r="K378" s="33" t="n">
        <v>49.9308437067773</v>
      </c>
      <c r="L378" s="33"/>
      <c r="M378" s="34" t="n">
        <v>9344</v>
      </c>
      <c r="N378" s="33" t="n">
        <v>29.4182825484764</v>
      </c>
      <c r="O378" s="33" t="n">
        <v>1.49358582773366</v>
      </c>
      <c r="P378" s="33" t="n">
        <v>0</v>
      </c>
      <c r="Q378" s="33" t="n">
        <v>4.64263897373244</v>
      </c>
      <c r="R378" s="33" t="n">
        <v>2.61665239726027</v>
      </c>
      <c r="S378" s="33" t="n">
        <v>0</v>
      </c>
      <c r="T378" s="34" t="n">
        <v>924</v>
      </c>
      <c r="U378" s="33"/>
      <c r="V378" s="33" t="n">
        <v>3.72632864996946</v>
      </c>
      <c r="W378" s="33"/>
    </row>
    <row r="379" s="35" customFormat="true" ht="13.5" hidden="false" customHeight="true" outlineLevel="0" collapsed="false">
      <c r="A379" s="30" t="n">
        <v>374</v>
      </c>
      <c r="B379" s="31" t="s">
        <v>457</v>
      </c>
      <c r="C379" s="31" t="s">
        <v>132</v>
      </c>
      <c r="D379" s="31" t="s">
        <v>29</v>
      </c>
      <c r="E379" s="32" t="n">
        <v>24.37</v>
      </c>
      <c r="F379" s="33" t="n">
        <v>38.6234357224119</v>
      </c>
      <c r="G379" s="33" t="n">
        <v>78.4771573604061</v>
      </c>
      <c r="H379" s="33" t="n">
        <v>2.60416666666667</v>
      </c>
      <c r="I379" s="34" t="n">
        <v>317</v>
      </c>
      <c r="J379" s="33" t="n">
        <v>42.152466367713</v>
      </c>
      <c r="K379" s="33" t="n">
        <v>72.8682170542636</v>
      </c>
      <c r="L379" s="33" t="n">
        <v>11.2068965517241</v>
      </c>
      <c r="M379" s="34" t="n">
        <v>1434</v>
      </c>
      <c r="N379" s="33" t="n">
        <v>31.8014705882353</v>
      </c>
      <c r="O379" s="33" t="n">
        <v>7.68769716088328</v>
      </c>
      <c r="P379" s="33" t="n">
        <v>7.88340807174888</v>
      </c>
      <c r="Q379" s="33" t="n">
        <v>8.83280757097792</v>
      </c>
      <c r="R379" s="33" t="n">
        <v>16.9944211994421</v>
      </c>
      <c r="S379" s="33" t="n">
        <v>16.1580882352941</v>
      </c>
      <c r="T379" s="34" t="n">
        <v>937</v>
      </c>
      <c r="U379" s="33" t="n">
        <v>28.5322359396434</v>
      </c>
      <c r="V379" s="33" t="n">
        <v>3.47003154574132</v>
      </c>
      <c r="W379" s="33" t="n">
        <v>2.69058295964126</v>
      </c>
    </row>
    <row r="380" s="35" customFormat="true" ht="13.5" hidden="false" customHeight="true" outlineLevel="0" collapsed="false">
      <c r="A380" s="30" t="n">
        <v>375</v>
      </c>
      <c r="B380" s="31" t="s">
        <v>458</v>
      </c>
      <c r="C380" s="31" t="s">
        <v>28</v>
      </c>
      <c r="D380" s="31" t="s">
        <v>33</v>
      </c>
      <c r="E380" s="32" t="n">
        <v>24.29</v>
      </c>
      <c r="F380" s="33" t="n">
        <v>-5.11718750000001</v>
      </c>
      <c r="G380" s="33" t="n">
        <v>6.66666666666667</v>
      </c>
      <c r="H380" s="33" t="n">
        <v>0</v>
      </c>
      <c r="I380" s="34" t="n">
        <v>290</v>
      </c>
      <c r="J380" s="33" t="n">
        <v>7.0110701107011</v>
      </c>
      <c r="K380" s="33" t="n">
        <v>9.2741935483871</v>
      </c>
      <c r="L380" s="33" t="n">
        <v>10.2222222222222</v>
      </c>
      <c r="M380" s="34" t="n">
        <v>1246</v>
      </c>
      <c r="N380" s="33" t="n">
        <v>4.26778242677823</v>
      </c>
      <c r="O380" s="33" t="n">
        <v>8.37586206896552</v>
      </c>
      <c r="P380" s="33" t="n">
        <v>9.44649446494465</v>
      </c>
      <c r="Q380" s="33" t="n">
        <v>10</v>
      </c>
      <c r="R380" s="33" t="n">
        <v>19.4943820224719</v>
      </c>
      <c r="S380" s="33" t="n">
        <v>21.4225941422594</v>
      </c>
      <c r="T380" s="34" t="n">
        <v>445</v>
      </c>
      <c r="U380" s="33" t="n">
        <v>19.3029490616622</v>
      </c>
      <c r="V380" s="33" t="n">
        <v>11.0344827586207</v>
      </c>
      <c r="W380" s="33" t="n">
        <v>7.74907749077491</v>
      </c>
    </row>
    <row r="381" s="35" customFormat="true" ht="13.5" hidden="false" customHeight="true" outlineLevel="0" collapsed="false">
      <c r="A381" s="30" t="n">
        <v>376</v>
      </c>
      <c r="B381" s="31" t="s">
        <v>459</v>
      </c>
      <c r="C381" s="31" t="s">
        <v>145</v>
      </c>
      <c r="D381" s="31" t="s">
        <v>29</v>
      </c>
      <c r="E381" s="32" t="n">
        <v>24.26</v>
      </c>
      <c r="F381" s="33" t="n">
        <v>28.1563655573164</v>
      </c>
      <c r="G381" s="33" t="n">
        <v>67.226148409894</v>
      </c>
      <c r="H381" s="33" t="n">
        <v>10.6549364613881</v>
      </c>
      <c r="I381" s="34" t="n">
        <v>494</v>
      </c>
      <c r="J381" s="33" t="n">
        <v>61.9672131147541</v>
      </c>
      <c r="K381" s="33" t="n">
        <v>50.2463054187192</v>
      </c>
      <c r="L381" s="33" t="n">
        <v>61.1111111111111</v>
      </c>
      <c r="M381" s="34" t="n">
        <v>3232</v>
      </c>
      <c r="N381" s="33" t="n">
        <v>42.6301853486319</v>
      </c>
      <c r="O381" s="33" t="n">
        <v>4.91093117408907</v>
      </c>
      <c r="P381" s="33" t="n">
        <v>6.20655737704918</v>
      </c>
      <c r="Q381" s="33" t="n">
        <v>13.5627530364372</v>
      </c>
      <c r="R381" s="33" t="n">
        <v>7.50618811881188</v>
      </c>
      <c r="S381" s="33" t="n">
        <v>8.35392762577229</v>
      </c>
      <c r="T381" s="34" t="n">
        <v>614</v>
      </c>
      <c r="U381" s="33" t="n">
        <v>8.86524822695036</v>
      </c>
      <c r="V381" s="33" t="n">
        <v>3.03643724696356</v>
      </c>
      <c r="W381" s="33" t="n">
        <v>1.9672131147541</v>
      </c>
    </row>
    <row r="382" s="35" customFormat="true" ht="13.5" hidden="false" customHeight="true" outlineLevel="0" collapsed="false">
      <c r="A382" s="30" t="n">
        <v>377</v>
      </c>
      <c r="B382" s="31" t="s">
        <v>460</v>
      </c>
      <c r="C382" s="31" t="s">
        <v>69</v>
      </c>
      <c r="D382" s="31" t="s">
        <v>45</v>
      </c>
      <c r="E382" s="32" t="n">
        <v>24.1</v>
      </c>
      <c r="F382" s="33" t="n">
        <v>-3.98406374501992</v>
      </c>
      <c r="G382" s="33" t="n">
        <v>0</v>
      </c>
      <c r="H382" s="33" t="n">
        <v>4.149377593361</v>
      </c>
      <c r="I382" s="34" t="n">
        <v>3103</v>
      </c>
      <c r="J382" s="33" t="n">
        <v>3.36442371752166</v>
      </c>
      <c r="K382" s="33" t="n">
        <v>-24.0384615384615</v>
      </c>
      <c r="L382" s="33" t="n">
        <v>7.5666848121938</v>
      </c>
      <c r="M382" s="34" t="n">
        <v>7819</v>
      </c>
      <c r="N382" s="33" t="n">
        <v>-12.9674977738201</v>
      </c>
      <c r="O382" s="33" t="n">
        <v>0.776667740895907</v>
      </c>
      <c r="P382" s="33" t="n">
        <v>0.836109260493005</v>
      </c>
      <c r="Q382" s="33" t="n">
        <v>4.15726716081212</v>
      </c>
      <c r="R382" s="33" t="n">
        <v>3.08223557999744</v>
      </c>
      <c r="S382" s="33" t="n">
        <v>2.79385574354408</v>
      </c>
      <c r="T382" s="34" t="n">
        <v>1989</v>
      </c>
      <c r="U382" s="33" t="n">
        <v>8.986301369863</v>
      </c>
      <c r="V382" s="33" t="n">
        <v>1.64357073799549</v>
      </c>
      <c r="W382" s="33" t="n">
        <v>1.29913391072618</v>
      </c>
    </row>
    <row r="383" s="35" customFormat="true" ht="13.5" hidden="false" customHeight="true" outlineLevel="0" collapsed="false">
      <c r="A383" s="30" t="n">
        <v>378</v>
      </c>
      <c r="B383" s="31" t="s">
        <v>461</v>
      </c>
      <c r="C383" s="31" t="s">
        <v>69</v>
      </c>
      <c r="D383" s="31" t="s">
        <v>45</v>
      </c>
      <c r="E383" s="32" t="n">
        <v>24</v>
      </c>
      <c r="F383" s="33" t="n">
        <v>14.2857142857143</v>
      </c>
      <c r="G383" s="33" t="n">
        <v>0</v>
      </c>
      <c r="H383" s="33" t="n">
        <v>10.5263157894737</v>
      </c>
      <c r="I383" s="34" t="n">
        <v>4675</v>
      </c>
      <c r="J383" s="33" t="n">
        <v>5.79316587463228</v>
      </c>
      <c r="K383" s="33" t="n">
        <v>-0.674308833445714</v>
      </c>
      <c r="L383" s="33" t="n">
        <v>-2.75409836065573</v>
      </c>
      <c r="M383" s="34" t="n">
        <v>15312</v>
      </c>
      <c r="N383" s="33" t="n">
        <v>-6.84998174960457</v>
      </c>
      <c r="O383" s="33" t="n">
        <v>0.513368983957219</v>
      </c>
      <c r="P383" s="33" t="n">
        <v>0.475220638153428</v>
      </c>
      <c r="Q383" s="33" t="n">
        <v>5.41176470588235</v>
      </c>
      <c r="R383" s="33" t="n">
        <v>1.56739811912226</v>
      </c>
      <c r="S383" s="33" t="n">
        <v>1.2775276797664</v>
      </c>
      <c r="T383" s="34"/>
      <c r="U383" s="33"/>
      <c r="V383" s="33" t="n">
        <v>3.40106951871658</v>
      </c>
      <c r="W383" s="33" t="n">
        <v>4.07331975560081</v>
      </c>
    </row>
    <row r="384" s="35" customFormat="true" ht="13.5" hidden="false" customHeight="true" outlineLevel="0" collapsed="false">
      <c r="A384" s="30" t="n">
        <v>379</v>
      </c>
      <c r="B384" s="31" t="s">
        <v>462</v>
      </c>
      <c r="C384" s="31" t="s">
        <v>47</v>
      </c>
      <c r="D384" s="31" t="s">
        <v>41</v>
      </c>
      <c r="E384" s="32" t="n">
        <v>23.94</v>
      </c>
      <c r="F384" s="33" t="n">
        <v>-12.882096069869</v>
      </c>
      <c r="G384" s="33" t="n">
        <v>16.3913595933926</v>
      </c>
      <c r="H384" s="33" t="n">
        <v>-13.3895818048423</v>
      </c>
      <c r="I384" s="34" t="n">
        <v>299</v>
      </c>
      <c r="J384" s="33" t="n">
        <v>19.6</v>
      </c>
      <c r="K384" s="33" t="n">
        <v>-6.01503759398496</v>
      </c>
      <c r="L384" s="33" t="n">
        <v>-10.1351351351351</v>
      </c>
      <c r="M384" s="34" t="n">
        <v>4144</v>
      </c>
      <c r="N384" s="33" t="n">
        <v>48.5304659498208</v>
      </c>
      <c r="O384" s="33" t="n">
        <v>8.0066889632107</v>
      </c>
      <c r="P384" s="33" t="n">
        <v>10.992</v>
      </c>
      <c r="Q384" s="33" t="n">
        <v>2.67558528428094</v>
      </c>
      <c r="R384" s="33" t="n">
        <v>5.77702702702703</v>
      </c>
      <c r="S384" s="33" t="n">
        <v>9.8494623655914</v>
      </c>
      <c r="T384" s="34" t="n">
        <v>152</v>
      </c>
      <c r="U384" s="33" t="n">
        <v>-25.8536585365854</v>
      </c>
      <c r="V384" s="33" t="n">
        <v>4.68227424749164</v>
      </c>
      <c r="W384" s="33" t="n">
        <v>8</v>
      </c>
    </row>
    <row r="385" s="35" customFormat="true" ht="13.5" hidden="false" customHeight="true" outlineLevel="0" collapsed="false">
      <c r="A385" s="30" t="n">
        <v>380</v>
      </c>
      <c r="B385" s="31" t="s">
        <v>463</v>
      </c>
      <c r="C385" s="31" t="s">
        <v>209</v>
      </c>
      <c r="D385" s="31" t="s">
        <v>29</v>
      </c>
      <c r="E385" s="32" t="n">
        <v>23.9</v>
      </c>
      <c r="F385" s="33" t="n">
        <v>-28.7418008348241</v>
      </c>
      <c r="G385" s="33" t="n">
        <v>6.1056627649478</v>
      </c>
      <c r="H385" s="33" t="n">
        <v>-17.1211326691138</v>
      </c>
      <c r="I385" s="34" t="n">
        <v>8120</v>
      </c>
      <c r="J385" s="33" t="n">
        <v>0</v>
      </c>
      <c r="K385" s="33" t="n">
        <v>2.74579273693534</v>
      </c>
      <c r="L385" s="33" t="n">
        <v>-0.0126518218623528</v>
      </c>
      <c r="M385" s="34" t="n">
        <v>65841</v>
      </c>
      <c r="N385" s="33" t="n">
        <v>-5.44297798394393</v>
      </c>
      <c r="O385" s="33" t="n">
        <v>0.294334975369458</v>
      </c>
      <c r="P385" s="33" t="n">
        <v>0.413054187192118</v>
      </c>
      <c r="Q385" s="33" t="n">
        <v>5.61576354679803</v>
      </c>
      <c r="R385" s="33" t="n">
        <v>0.362995701766377</v>
      </c>
      <c r="S385" s="33" t="n">
        <v>0.481682009449814</v>
      </c>
      <c r="T385" s="34"/>
      <c r="U385" s="33"/>
      <c r="V385" s="33" t="n">
        <v>3.04187192118227</v>
      </c>
      <c r="W385" s="33" t="n">
        <v>4.27339901477833</v>
      </c>
    </row>
    <row r="386" s="35" customFormat="true" ht="13.5" hidden="false" customHeight="true" outlineLevel="0" collapsed="false">
      <c r="A386" s="30" t="n">
        <v>380</v>
      </c>
      <c r="B386" s="31" t="s">
        <v>464</v>
      </c>
      <c r="C386" s="31" t="s">
        <v>220</v>
      </c>
      <c r="D386" s="31" t="s">
        <v>29</v>
      </c>
      <c r="E386" s="32" t="n">
        <v>23.9</v>
      </c>
      <c r="F386" s="33" t="n">
        <v>67.719298245614</v>
      </c>
      <c r="G386" s="33" t="n">
        <v>-45.1289949942241</v>
      </c>
      <c r="H386" s="33"/>
      <c r="I386" s="34" t="n">
        <v>554</v>
      </c>
      <c r="J386" s="33" t="n">
        <v>14.2268041237113</v>
      </c>
      <c r="K386" s="33" t="n">
        <v>-0.817995910020453</v>
      </c>
      <c r="L386" s="33" t="n">
        <v>2.94736842105263</v>
      </c>
      <c r="M386" s="34" t="n">
        <v>4882</v>
      </c>
      <c r="N386" s="33" t="n">
        <v>17.8373159546223</v>
      </c>
      <c r="O386" s="33" t="n">
        <v>4.31407942238267</v>
      </c>
      <c r="P386" s="33" t="n">
        <v>2.93814432989691</v>
      </c>
      <c r="Q386" s="33" t="n">
        <v>21.2996389891697</v>
      </c>
      <c r="R386" s="33" t="n">
        <v>4.89553461696026</v>
      </c>
      <c r="S386" s="33" t="n">
        <v>3.43953656770456</v>
      </c>
      <c r="T386" s="34"/>
      <c r="U386" s="33"/>
      <c r="V386" s="33" t="n">
        <v>7.22021660649819</v>
      </c>
      <c r="W386" s="33" t="n">
        <v>2.47422680412371</v>
      </c>
    </row>
    <row r="387" s="35" customFormat="true" ht="13.5" hidden="false" customHeight="true" outlineLevel="0" collapsed="false">
      <c r="A387" s="30" t="n">
        <v>382</v>
      </c>
      <c r="B387" s="31" t="s">
        <v>465</v>
      </c>
      <c r="C387" s="31" t="s">
        <v>303</v>
      </c>
      <c r="D387" s="31" t="s">
        <v>41</v>
      </c>
      <c r="E387" s="32" t="n">
        <v>23.83</v>
      </c>
      <c r="F387" s="33" t="n">
        <v>8.07256235827662</v>
      </c>
      <c r="G387" s="33" t="n">
        <v>17.7255739455419</v>
      </c>
      <c r="H387" s="33" t="n">
        <v>89.9594320486816</v>
      </c>
      <c r="I387" s="34" t="n">
        <v>3902</v>
      </c>
      <c r="J387" s="33" t="n">
        <v>72.2737306843267</v>
      </c>
      <c r="K387" s="33" t="n">
        <v>13.9909411172622</v>
      </c>
      <c r="L387" s="33" t="n">
        <v>87.8071833648393</v>
      </c>
      <c r="M387" s="34" t="n">
        <v>4519</v>
      </c>
      <c r="N387" s="33" t="n">
        <v>-0.242825607064012</v>
      </c>
      <c r="O387" s="33" t="n">
        <v>0.610712455151204</v>
      </c>
      <c r="P387" s="33" t="n">
        <v>0.973509933774835</v>
      </c>
      <c r="Q387" s="33" t="n">
        <v>24.1927216811891</v>
      </c>
      <c r="R387" s="33" t="n">
        <v>5.27329055100686</v>
      </c>
      <c r="S387" s="33" t="n">
        <v>4.86754966887417</v>
      </c>
      <c r="T387" s="34" t="n">
        <v>4576</v>
      </c>
      <c r="U387" s="33" t="n">
        <v>14.9459934689776</v>
      </c>
      <c r="V387" s="33" t="n">
        <v>5.22808815991799</v>
      </c>
      <c r="W387" s="33" t="n">
        <v>6.53421633554084</v>
      </c>
    </row>
    <row r="388" s="35" customFormat="true" ht="13.5" hidden="false" customHeight="true" outlineLevel="0" collapsed="false">
      <c r="A388" s="30" t="n">
        <v>383</v>
      </c>
      <c r="B388" s="31" t="s">
        <v>466</v>
      </c>
      <c r="C388" s="31" t="s">
        <v>65</v>
      </c>
      <c r="D388" s="31" t="s">
        <v>80</v>
      </c>
      <c r="E388" s="32" t="n">
        <v>23.66</v>
      </c>
      <c r="F388" s="33" t="n">
        <v>10.3544776119403</v>
      </c>
      <c r="G388" s="33" t="n">
        <v>26.1176470588235</v>
      </c>
      <c r="H388" s="33" t="n">
        <v>42.6174496644295</v>
      </c>
      <c r="I388" s="34" t="n">
        <v>202</v>
      </c>
      <c r="J388" s="33" t="n">
        <v>16.0919540229885</v>
      </c>
      <c r="K388" s="33" t="n">
        <v>13.7254901960784</v>
      </c>
      <c r="L388" s="33" t="n">
        <v>14.1791044776119</v>
      </c>
      <c r="M388" s="34" t="n">
        <v>696</v>
      </c>
      <c r="N388" s="33" t="n">
        <v>2.65486725663717</v>
      </c>
      <c r="O388" s="33" t="n">
        <v>11.7128712871287</v>
      </c>
      <c r="P388" s="33" t="n">
        <v>12.3218390804598</v>
      </c>
      <c r="Q388" s="33" t="n">
        <v>20.2970297029703</v>
      </c>
      <c r="R388" s="33" t="n">
        <v>33.9942528735632</v>
      </c>
      <c r="S388" s="33" t="n">
        <v>31.6224188790561</v>
      </c>
      <c r="T388" s="34" t="n">
        <v>565</v>
      </c>
      <c r="U388" s="33" t="n">
        <v>4.05156537753222</v>
      </c>
      <c r="V388" s="33" t="n">
        <v>9.9009900990099</v>
      </c>
      <c r="W388" s="33" t="n">
        <v>5.74712643678161</v>
      </c>
    </row>
    <row r="389" s="35" customFormat="true" ht="13.5" hidden="false" customHeight="true" outlineLevel="0" collapsed="false">
      <c r="A389" s="30" t="n">
        <v>384</v>
      </c>
      <c r="B389" s="31" t="s">
        <v>467</v>
      </c>
      <c r="C389" s="31" t="s">
        <v>31</v>
      </c>
      <c r="D389" s="31" t="s">
        <v>33</v>
      </c>
      <c r="E389" s="32" t="n">
        <v>23.6</v>
      </c>
      <c r="F389" s="33" t="n">
        <v>-8.52713178294573</v>
      </c>
      <c r="G389" s="33" t="n">
        <v>18.348623853211</v>
      </c>
      <c r="H389" s="33"/>
      <c r="I389" s="34" t="n">
        <v>560</v>
      </c>
      <c r="J389" s="33" t="n">
        <v>-2.77777777777778</v>
      </c>
      <c r="K389" s="33" t="n">
        <v>-1.70648464163823</v>
      </c>
      <c r="L389" s="33"/>
      <c r="M389" s="34" t="n">
        <v>3917</v>
      </c>
      <c r="N389" s="33" t="n">
        <v>1.0577915376677</v>
      </c>
      <c r="O389" s="33" t="n">
        <v>4.21428571428572</v>
      </c>
      <c r="P389" s="33" t="n">
        <v>4.47916666666667</v>
      </c>
      <c r="Q389" s="33" t="n">
        <v>14.4642857142857</v>
      </c>
      <c r="R389" s="33" t="n">
        <v>6.02501914730661</v>
      </c>
      <c r="S389" s="33" t="n">
        <v>6.65634674922601</v>
      </c>
      <c r="T389" s="34"/>
      <c r="U389" s="33"/>
      <c r="V389" s="33" t="n">
        <v>3.92857142857143</v>
      </c>
      <c r="W389" s="33" t="n">
        <v>2.77777777777778</v>
      </c>
    </row>
    <row r="390" s="35" customFormat="true" ht="13.5" hidden="false" customHeight="true" outlineLevel="0" collapsed="false">
      <c r="A390" s="30" t="n">
        <v>385</v>
      </c>
      <c r="B390" s="31" t="s">
        <v>468</v>
      </c>
      <c r="C390" s="31" t="s">
        <v>47</v>
      </c>
      <c r="D390" s="31" t="s">
        <v>73</v>
      </c>
      <c r="E390" s="32" t="n">
        <v>23.52</v>
      </c>
      <c r="F390" s="33" t="n">
        <v>8.33717181022569</v>
      </c>
      <c r="G390" s="33" t="n">
        <v>2.64775413711584</v>
      </c>
      <c r="H390" s="33" t="n">
        <v>-7.60157273918742</v>
      </c>
      <c r="I390" s="34" t="n">
        <v>695</v>
      </c>
      <c r="J390" s="33" t="n">
        <v>-1.27840909090909</v>
      </c>
      <c r="K390" s="33" t="n">
        <v>-1.12359550561798</v>
      </c>
      <c r="L390" s="33" t="n">
        <v>18.6666666666667</v>
      </c>
      <c r="M390" s="34" t="n">
        <v>2842</v>
      </c>
      <c r="N390" s="33" t="n">
        <v>-3.10262529832935</v>
      </c>
      <c r="O390" s="33" t="n">
        <v>3.3841726618705</v>
      </c>
      <c r="P390" s="33" t="n">
        <v>3.08380681818182</v>
      </c>
      <c r="Q390" s="33" t="n">
        <v>0.287769784172662</v>
      </c>
      <c r="R390" s="33" t="n">
        <v>8.27586206896552</v>
      </c>
      <c r="S390" s="33" t="n">
        <v>7.40197749744289</v>
      </c>
      <c r="T390" s="34" t="n">
        <v>329</v>
      </c>
      <c r="U390" s="33" t="n">
        <v>-4.63768115942029</v>
      </c>
      <c r="V390" s="33" t="n">
        <v>2.73381294964029</v>
      </c>
      <c r="W390" s="33" t="n">
        <v>2.69886363636364</v>
      </c>
    </row>
    <row r="391" s="35" customFormat="true" ht="13.5" hidden="false" customHeight="true" outlineLevel="0" collapsed="false">
      <c r="A391" s="30" t="n">
        <v>386</v>
      </c>
      <c r="B391" s="31" t="s">
        <v>469</v>
      </c>
      <c r="C391" s="31" t="s">
        <v>113</v>
      </c>
      <c r="D391" s="31" t="s">
        <v>33</v>
      </c>
      <c r="E391" s="32" t="n">
        <v>23.5</v>
      </c>
      <c r="F391" s="33" t="n">
        <v>-16.9317780134323</v>
      </c>
      <c r="G391" s="33" t="n">
        <v>16.4197530864197</v>
      </c>
      <c r="H391" s="33" t="n">
        <v>-19.3762441937624</v>
      </c>
      <c r="I391" s="34" t="n">
        <v>1448</v>
      </c>
      <c r="J391" s="33" t="n">
        <v>4.85155684286749</v>
      </c>
      <c r="K391" s="33" t="n">
        <v>9.16996047430829</v>
      </c>
      <c r="L391" s="33" t="n">
        <v>-6.98529411764706</v>
      </c>
      <c r="M391" s="34" t="n">
        <v>8512</v>
      </c>
      <c r="N391" s="33" t="n">
        <v>0.448430493273544</v>
      </c>
      <c r="O391" s="33" t="n">
        <v>1.62292817679558</v>
      </c>
      <c r="P391" s="33" t="n">
        <v>2.04851556842868</v>
      </c>
      <c r="Q391" s="33" t="n">
        <v>17.4723756906077</v>
      </c>
      <c r="R391" s="33" t="n">
        <v>2.76080827067669</v>
      </c>
      <c r="S391" s="33" t="n">
        <v>3.33844701439698</v>
      </c>
      <c r="T391" s="34" t="n">
        <v>2731</v>
      </c>
      <c r="U391" s="33" t="n">
        <v>14.5073375262055</v>
      </c>
      <c r="V391" s="33" t="n">
        <v>4.35082872928177</v>
      </c>
      <c r="W391" s="33" t="n">
        <v>4.99637943519189</v>
      </c>
    </row>
    <row r="392" s="35" customFormat="true" ht="13.5" hidden="false" customHeight="true" outlineLevel="0" collapsed="false">
      <c r="A392" s="30" t="n">
        <v>387</v>
      </c>
      <c r="B392" s="31" t="s">
        <v>470</v>
      </c>
      <c r="C392" s="31" t="s">
        <v>145</v>
      </c>
      <c r="D392" s="31" t="s">
        <v>37</v>
      </c>
      <c r="E392" s="32" t="n">
        <v>23.38</v>
      </c>
      <c r="F392" s="33" t="n">
        <v>50.9360877985797</v>
      </c>
      <c r="G392" s="33" t="n">
        <v>42.2405876951331</v>
      </c>
      <c r="H392" s="33" t="n">
        <v>24.4571428571429</v>
      </c>
      <c r="I392" s="34" t="n">
        <v>81</v>
      </c>
      <c r="J392" s="33" t="n">
        <v>30.6451612903226</v>
      </c>
      <c r="K392" s="33" t="n">
        <v>31.9148936170213</v>
      </c>
      <c r="L392" s="33" t="n">
        <v>20.5128205128205</v>
      </c>
      <c r="M392" s="34" t="n">
        <v>439</v>
      </c>
      <c r="N392" s="33" t="n">
        <v>24.0112994350282</v>
      </c>
      <c r="O392" s="33" t="n">
        <v>28.8641975308642</v>
      </c>
      <c r="P392" s="33" t="n">
        <v>24.9838709677419</v>
      </c>
      <c r="Q392" s="33" t="n">
        <v>11.1111111111111</v>
      </c>
      <c r="R392" s="33" t="n">
        <v>53.2574031890661</v>
      </c>
      <c r="S392" s="33" t="n">
        <v>43.7570621468927</v>
      </c>
      <c r="T392" s="34" t="n">
        <v>389</v>
      </c>
      <c r="U392" s="33" t="n">
        <v>14.7492625368732</v>
      </c>
      <c r="V392" s="33" t="n">
        <v>2.46913580246914</v>
      </c>
      <c r="W392" s="33" t="n">
        <v>3.2258064516129</v>
      </c>
    </row>
    <row r="393" s="35" customFormat="true" ht="13.5" hidden="false" customHeight="true" outlineLevel="0" collapsed="false">
      <c r="A393" s="30" t="n">
        <v>388</v>
      </c>
      <c r="B393" s="31" t="s">
        <v>471</v>
      </c>
      <c r="C393" s="31" t="s">
        <v>107</v>
      </c>
      <c r="D393" s="31" t="s">
        <v>86</v>
      </c>
      <c r="E393" s="32" t="n">
        <v>23.36</v>
      </c>
      <c r="F393" s="33" t="n">
        <v>1.34490238611713</v>
      </c>
      <c r="G393" s="33" t="n">
        <v>319.090909090909</v>
      </c>
      <c r="H393" s="33"/>
      <c r="I393" s="34" t="n">
        <v>14067</v>
      </c>
      <c r="J393" s="33" t="n">
        <v>16.1218424962853</v>
      </c>
      <c r="K393" s="33" t="n">
        <v>11.9800332778702</v>
      </c>
      <c r="L393" s="33" t="n">
        <v>22.5835694050992</v>
      </c>
      <c r="M393" s="34" t="n">
        <v>118823</v>
      </c>
      <c r="N393" s="33" t="n">
        <v>7.10564268974221</v>
      </c>
      <c r="O393" s="33" t="n">
        <v>0.166062415582569</v>
      </c>
      <c r="P393" s="33" t="n">
        <v>0.19027571404986</v>
      </c>
      <c r="Q393" s="33" t="n">
        <v>9.21305182341651</v>
      </c>
      <c r="R393" s="33" t="n">
        <v>0.196594935323969</v>
      </c>
      <c r="S393" s="33" t="n">
        <v>0.207769965747251</v>
      </c>
      <c r="T393" s="34" t="n">
        <v>14935</v>
      </c>
      <c r="U393" s="33" t="n">
        <v>22.077815922838</v>
      </c>
      <c r="V393" s="33" t="n">
        <v>9.29835785881851</v>
      </c>
      <c r="W393" s="33" t="n">
        <v>6.57916460293875</v>
      </c>
    </row>
    <row r="394" s="35" customFormat="true" ht="13.5" hidden="false" customHeight="true" outlineLevel="0" collapsed="false">
      <c r="A394" s="30" t="n">
        <v>389</v>
      </c>
      <c r="B394" s="31" t="s">
        <v>472</v>
      </c>
      <c r="C394" s="31" t="s">
        <v>61</v>
      </c>
      <c r="D394" s="31" t="s">
        <v>29</v>
      </c>
      <c r="E394" s="32" t="n">
        <v>23.25</v>
      </c>
      <c r="F394" s="33" t="n">
        <v>-5.14075887392902</v>
      </c>
      <c r="G394" s="33" t="n">
        <v>43.6694021101993</v>
      </c>
      <c r="H394" s="33" t="n">
        <v>14.1137123745819</v>
      </c>
      <c r="I394" s="34" t="n">
        <v>167</v>
      </c>
      <c r="J394" s="33" t="n">
        <v>-3.46820809248555</v>
      </c>
      <c r="K394" s="33" t="n">
        <v>69.6078431372549</v>
      </c>
      <c r="L394" s="33" t="n">
        <v>36</v>
      </c>
      <c r="M394" s="34" t="n">
        <v>1632</v>
      </c>
      <c r="N394" s="33" t="n">
        <v>13.4909596662031</v>
      </c>
      <c r="O394" s="33" t="n">
        <v>13.9221556886228</v>
      </c>
      <c r="P394" s="33" t="n">
        <v>14.1676300578035</v>
      </c>
      <c r="Q394" s="33" t="n">
        <v>-5.38922155688623</v>
      </c>
      <c r="R394" s="33" t="n">
        <v>14.2463235294118</v>
      </c>
      <c r="S394" s="33" t="n">
        <v>17.0445062586926</v>
      </c>
      <c r="T394" s="34" t="n">
        <v>237</v>
      </c>
      <c r="U394" s="33" t="n">
        <v>20.9183673469388</v>
      </c>
      <c r="V394" s="33" t="n">
        <v>2.39520958083832</v>
      </c>
      <c r="W394" s="33" t="n">
        <v>5.20231213872832</v>
      </c>
    </row>
    <row r="395" s="35" customFormat="true" ht="13.5" hidden="false" customHeight="true" outlineLevel="0" collapsed="false">
      <c r="A395" s="30" t="n">
        <v>390</v>
      </c>
      <c r="B395" s="31" t="s">
        <v>473</v>
      </c>
      <c r="C395" s="31" t="s">
        <v>119</v>
      </c>
      <c r="D395" s="31" t="s">
        <v>86</v>
      </c>
      <c r="E395" s="32" t="n">
        <v>23.24</v>
      </c>
      <c r="F395" s="33" t="n">
        <v>-58.3437892095358</v>
      </c>
      <c r="G395" s="33" t="n">
        <v>139.442060085837</v>
      </c>
      <c r="H395" s="33" t="n">
        <v>49.6467565831728</v>
      </c>
      <c r="I395" s="34" t="n">
        <v>2677</v>
      </c>
      <c r="J395" s="33" t="n">
        <v>32.2628458498024</v>
      </c>
      <c r="K395" s="33" t="n">
        <v>15.922107674685</v>
      </c>
      <c r="L395" s="33" t="n">
        <v>6.78899082568807</v>
      </c>
      <c r="M395" s="34" t="n">
        <v>13608</v>
      </c>
      <c r="N395" s="33" t="n">
        <v>22.7937195452084</v>
      </c>
      <c r="O395" s="33" t="n">
        <v>0.868135973104221</v>
      </c>
      <c r="P395" s="33" t="n">
        <v>2.75642292490119</v>
      </c>
      <c r="Q395" s="33" t="n">
        <v>8.25550989914083</v>
      </c>
      <c r="R395" s="33" t="n">
        <v>1.70781893004115</v>
      </c>
      <c r="S395" s="33" t="n">
        <v>5.03428983937917</v>
      </c>
      <c r="T395" s="34" t="n">
        <v>2956</v>
      </c>
      <c r="U395" s="33" t="n">
        <v>75.6387403446227</v>
      </c>
      <c r="V395" s="33" t="n">
        <v>9.78707508404931</v>
      </c>
      <c r="W395" s="33" t="n">
        <v>14.4268774703557</v>
      </c>
    </row>
    <row r="396" s="35" customFormat="true" ht="13.5" hidden="false" customHeight="true" outlineLevel="0" collapsed="false">
      <c r="A396" s="30" t="n">
        <v>391</v>
      </c>
      <c r="B396" s="31" t="s">
        <v>474</v>
      </c>
      <c r="C396" s="31" t="s">
        <v>220</v>
      </c>
      <c r="D396" s="31" t="s">
        <v>29</v>
      </c>
      <c r="E396" s="32" t="n">
        <v>23.15</v>
      </c>
      <c r="F396" s="33" t="n">
        <v>64.1843971631206</v>
      </c>
      <c r="G396" s="33" t="n">
        <v>5.53892215568863</v>
      </c>
      <c r="H396" s="33"/>
      <c r="I396" s="34" t="n">
        <v>3111</v>
      </c>
      <c r="J396" s="33" t="n">
        <v>12.472885032538</v>
      </c>
      <c r="K396" s="33" t="n">
        <v>9.50118764845607</v>
      </c>
      <c r="L396" s="33" t="n">
        <v>26.1108337493759</v>
      </c>
      <c r="M396" s="34" t="n">
        <v>16815</v>
      </c>
      <c r="N396" s="33" t="n">
        <v>3.68748843805882</v>
      </c>
      <c r="O396" s="33" t="n">
        <v>0.744133719061395</v>
      </c>
      <c r="P396" s="33" t="n">
        <v>0.509761388286334</v>
      </c>
      <c r="Q396" s="33" t="n">
        <v>31.1153969784635</v>
      </c>
      <c r="R396" s="33" t="n">
        <v>1.37674695212608</v>
      </c>
      <c r="S396" s="33" t="n">
        <v>0.869457976197817</v>
      </c>
      <c r="T396" s="34"/>
      <c r="U396" s="33"/>
      <c r="V396" s="33" t="n">
        <v>4.88588878174221</v>
      </c>
      <c r="W396" s="33" t="n">
        <v>4.15762834417932</v>
      </c>
    </row>
    <row r="397" s="35" customFormat="true" ht="13.5" hidden="false" customHeight="true" outlineLevel="0" collapsed="false">
      <c r="A397" s="30" t="n">
        <v>392</v>
      </c>
      <c r="B397" s="31" t="s">
        <v>475</v>
      </c>
      <c r="C397" s="31" t="s">
        <v>220</v>
      </c>
      <c r="D397" s="31" t="s">
        <v>41</v>
      </c>
      <c r="E397" s="32" t="n">
        <v>23.05</v>
      </c>
      <c r="F397" s="33" t="n">
        <v>-20.926243567753</v>
      </c>
      <c r="G397" s="33" t="n">
        <v>119.172932330827</v>
      </c>
      <c r="H397" s="33" t="n">
        <v>-45.6921192323397</v>
      </c>
      <c r="I397" s="34" t="n">
        <v>400</v>
      </c>
      <c r="J397" s="33" t="n">
        <v>14.9425287356322</v>
      </c>
      <c r="K397" s="33" t="n">
        <v>8.07453416149069</v>
      </c>
      <c r="L397" s="33" t="n">
        <v>8.0536912751678</v>
      </c>
      <c r="M397" s="34" t="n">
        <v>1324</v>
      </c>
      <c r="N397" s="33" t="n">
        <v>-3.35766423357664</v>
      </c>
      <c r="O397" s="33" t="n">
        <v>5.7625</v>
      </c>
      <c r="P397" s="33" t="n">
        <v>8.3764367816092</v>
      </c>
      <c r="Q397" s="33" t="n">
        <v>29</v>
      </c>
      <c r="R397" s="33" t="n">
        <v>17.4093655589124</v>
      </c>
      <c r="S397" s="33" t="n">
        <v>21.2773722627737</v>
      </c>
      <c r="T397" s="34" t="n">
        <v>3205</v>
      </c>
      <c r="U397" s="33" t="n">
        <v>124.439775910364</v>
      </c>
      <c r="V397" s="33" t="n">
        <v>2.25</v>
      </c>
      <c r="W397" s="33" t="n">
        <v>2.58620689655172</v>
      </c>
    </row>
    <row r="398" s="35" customFormat="true" ht="13.5" hidden="false" customHeight="true" outlineLevel="0" collapsed="false">
      <c r="A398" s="30" t="n">
        <v>393</v>
      </c>
      <c r="B398" s="31" t="s">
        <v>476</v>
      </c>
      <c r="C398" s="31" t="s">
        <v>220</v>
      </c>
      <c r="D398" s="31" t="s">
        <v>54</v>
      </c>
      <c r="E398" s="32" t="n">
        <v>23</v>
      </c>
      <c r="F398" s="33" t="n">
        <v>-11.5384615384615</v>
      </c>
      <c r="G398" s="33" t="n">
        <v>52.9411764705882</v>
      </c>
      <c r="H398" s="33" t="n">
        <v>-99.0357345433919</v>
      </c>
      <c r="I398" s="34" t="n">
        <v>5534</v>
      </c>
      <c r="J398" s="33" t="n">
        <v>1.93405783753915</v>
      </c>
      <c r="K398" s="33" t="n">
        <v>-2.44384546271339</v>
      </c>
      <c r="L398" s="33" t="n">
        <v>-89.5998803939524</v>
      </c>
      <c r="M398" s="34" t="n">
        <v>18239</v>
      </c>
      <c r="N398" s="33" t="n">
        <v>-1.18647740816989</v>
      </c>
      <c r="O398" s="33" t="n">
        <v>0.415612576797976</v>
      </c>
      <c r="P398" s="33" t="n">
        <v>0.478909559771597</v>
      </c>
      <c r="Q398" s="33" t="n">
        <v>6.59559089266354</v>
      </c>
      <c r="R398" s="33" t="n">
        <v>1.26103404791929</v>
      </c>
      <c r="S398" s="33" t="n">
        <v>1.4086033156355</v>
      </c>
      <c r="T398" s="34" t="n">
        <v>2014</v>
      </c>
      <c r="U398" s="33" t="n">
        <v>47.4377745241581</v>
      </c>
      <c r="V398" s="33" t="n">
        <v>2.22262378026744</v>
      </c>
      <c r="W398" s="33" t="n">
        <v>1.91563823908639</v>
      </c>
    </row>
    <row r="399" s="35" customFormat="true" ht="13.5" hidden="false" customHeight="true" outlineLevel="0" collapsed="false">
      <c r="A399" s="30" t="n">
        <v>393</v>
      </c>
      <c r="B399" s="31" t="s">
        <v>477</v>
      </c>
      <c r="C399" s="31" t="s">
        <v>154</v>
      </c>
      <c r="D399" s="31" t="s">
        <v>33</v>
      </c>
      <c r="E399" s="32" t="n">
        <v>23</v>
      </c>
      <c r="F399" s="33" t="n">
        <v>9.52380952380953</v>
      </c>
      <c r="G399" s="33" t="n">
        <v>40</v>
      </c>
      <c r="H399" s="33"/>
      <c r="I399" s="34" t="n">
        <v>7851</v>
      </c>
      <c r="J399" s="33" t="n">
        <v>3.00446077145107</v>
      </c>
      <c r="K399" s="33" t="n">
        <v>7.89920724801811</v>
      </c>
      <c r="L399" s="33" t="n">
        <v>3.45635618043352</v>
      </c>
      <c r="M399" s="34" t="n">
        <v>170417</v>
      </c>
      <c r="N399" s="33" t="n">
        <v>1.0639118032534</v>
      </c>
      <c r="O399" s="33" t="n">
        <v>0.292956311297924</v>
      </c>
      <c r="P399" s="33" t="n">
        <v>0.275518236683285</v>
      </c>
      <c r="Q399" s="33" t="n">
        <v>9.37460196153356</v>
      </c>
      <c r="R399" s="33" t="n">
        <v>0.134963061196946</v>
      </c>
      <c r="S399" s="33" t="n">
        <v>0.124538170949396</v>
      </c>
      <c r="T399" s="34" t="n">
        <v>14956</v>
      </c>
      <c r="U399" s="33"/>
      <c r="V399" s="33" t="n">
        <v>8.40657241115781</v>
      </c>
      <c r="W399" s="33" t="n">
        <v>7.88506953555497</v>
      </c>
    </row>
    <row r="400" s="35" customFormat="true" ht="13.5" hidden="false" customHeight="true" outlineLevel="0" collapsed="false">
      <c r="A400" s="30" t="n">
        <v>395</v>
      </c>
      <c r="B400" s="31" t="s">
        <v>478</v>
      </c>
      <c r="C400" s="31" t="s">
        <v>148</v>
      </c>
      <c r="D400" s="31" t="s">
        <v>29</v>
      </c>
      <c r="E400" s="32" t="n">
        <v>22.73</v>
      </c>
      <c r="F400" s="33" t="n">
        <v>7.82732447817838</v>
      </c>
      <c r="G400" s="33" t="n">
        <v>26.6826923076923</v>
      </c>
      <c r="H400" s="33" t="n">
        <v>-0.29958058717795</v>
      </c>
      <c r="I400" s="34" t="n">
        <v>526</v>
      </c>
      <c r="J400" s="33" t="n">
        <v>4.99001996007984</v>
      </c>
      <c r="K400" s="33" t="n">
        <v>12.8378378378378</v>
      </c>
      <c r="L400" s="33" t="n">
        <v>2.30414746543779</v>
      </c>
      <c r="M400" s="34" t="n">
        <v>3326</v>
      </c>
      <c r="N400" s="33" t="n">
        <v>4.36146846564167</v>
      </c>
      <c r="O400" s="33" t="n">
        <v>4.3212927756654</v>
      </c>
      <c r="P400" s="33" t="n">
        <v>4.20758483033932</v>
      </c>
      <c r="Q400" s="33" t="n">
        <v>18.2509505703422</v>
      </c>
      <c r="R400" s="33" t="n">
        <v>6.8340348767288</v>
      </c>
      <c r="S400" s="33" t="n">
        <v>6.61437088170693</v>
      </c>
      <c r="T400" s="34" t="n">
        <v>1140</v>
      </c>
      <c r="U400" s="33" t="n">
        <v>8.15939278937381</v>
      </c>
      <c r="V400" s="33" t="n">
        <v>2.85171102661597</v>
      </c>
      <c r="W400" s="33" t="n">
        <v>3.59281437125749</v>
      </c>
    </row>
    <row r="401" s="35" customFormat="true" ht="13.5" hidden="false" customHeight="true" outlineLevel="0" collapsed="false">
      <c r="A401" s="30" t="n">
        <v>396</v>
      </c>
      <c r="B401" s="31" t="s">
        <v>479</v>
      </c>
      <c r="C401" s="31" t="s">
        <v>110</v>
      </c>
      <c r="D401" s="31" t="s">
        <v>54</v>
      </c>
      <c r="E401" s="32" t="n">
        <v>22.7</v>
      </c>
      <c r="F401" s="33" t="n">
        <v>152.222222222222</v>
      </c>
      <c r="G401" s="33" t="n">
        <v>-10</v>
      </c>
      <c r="H401" s="33" t="n">
        <v>-16.6666666666667</v>
      </c>
      <c r="I401" s="34" t="n">
        <v>1224</v>
      </c>
      <c r="J401" s="33" t="n">
        <v>1.91507077435471</v>
      </c>
      <c r="K401" s="33" t="n">
        <v>19.1468253968254</v>
      </c>
      <c r="L401" s="33" t="n">
        <v>2.12765957446808</v>
      </c>
      <c r="M401" s="34" t="n">
        <v>4832</v>
      </c>
      <c r="N401" s="33" t="n">
        <v>29.5095148753685</v>
      </c>
      <c r="O401" s="33" t="n">
        <v>1.85457516339869</v>
      </c>
      <c r="P401" s="33" t="n">
        <v>0.749375520399667</v>
      </c>
      <c r="Q401" s="33" t="n">
        <v>7.43464052287582</v>
      </c>
      <c r="R401" s="33" t="n">
        <v>4.69784768211921</v>
      </c>
      <c r="S401" s="33" t="n">
        <v>2.41222192441705</v>
      </c>
      <c r="T401" s="34" t="n">
        <v>1593</v>
      </c>
      <c r="U401" s="33" t="n">
        <v>202.277039848197</v>
      </c>
      <c r="V401" s="33" t="n">
        <v>5.31045751633987</v>
      </c>
      <c r="W401" s="33" t="n">
        <v>2.5811823480433</v>
      </c>
    </row>
    <row r="402" s="35" customFormat="true" ht="13.5" hidden="false" customHeight="true" outlineLevel="0" collapsed="false">
      <c r="A402" s="30" t="n">
        <v>397</v>
      </c>
      <c r="B402" s="31" t="s">
        <v>480</v>
      </c>
      <c r="C402" s="31" t="s">
        <v>107</v>
      </c>
      <c r="D402" s="31" t="s">
        <v>73</v>
      </c>
      <c r="E402" s="32" t="n">
        <v>22.67</v>
      </c>
      <c r="F402" s="33" t="n">
        <v>18.1960375391032</v>
      </c>
      <c r="G402" s="33" t="n">
        <v>-1.38817480719794</v>
      </c>
      <c r="H402" s="33" t="n">
        <v>29.4940079893475</v>
      </c>
      <c r="I402" s="34" t="n">
        <v>1680</v>
      </c>
      <c r="J402" s="33" t="n">
        <v>19.1489361702128</v>
      </c>
      <c r="K402" s="33" t="n">
        <v>-28.6075949367089</v>
      </c>
      <c r="L402" s="33" t="n">
        <v>-1.25</v>
      </c>
      <c r="M402" s="34" t="n">
        <v>6862</v>
      </c>
      <c r="N402" s="33" t="n">
        <v>17.3191998632245</v>
      </c>
      <c r="O402" s="33" t="n">
        <v>1.34940476190476</v>
      </c>
      <c r="P402" s="33" t="n">
        <v>1.36028368794326</v>
      </c>
      <c r="Q402" s="33" t="n">
        <v>5.95238095238095</v>
      </c>
      <c r="R402" s="33" t="n">
        <v>3.30370154473914</v>
      </c>
      <c r="S402" s="33" t="n">
        <v>3.27919302444862</v>
      </c>
      <c r="T402" s="34" t="n">
        <v>3479</v>
      </c>
      <c r="U402" s="33" t="n">
        <v>47.4777448071217</v>
      </c>
      <c r="V402" s="33" t="n">
        <v>1.96428571428571</v>
      </c>
      <c r="W402" s="33" t="n">
        <v>1.70212765957447</v>
      </c>
    </row>
    <row r="403" s="35" customFormat="true" ht="13.5" hidden="false" customHeight="true" outlineLevel="0" collapsed="false">
      <c r="A403" s="30" t="n">
        <v>398</v>
      </c>
      <c r="B403" s="31" t="s">
        <v>481</v>
      </c>
      <c r="C403" s="31" t="s">
        <v>107</v>
      </c>
      <c r="D403" s="31" t="s">
        <v>86</v>
      </c>
      <c r="E403" s="32" t="n">
        <v>22.6</v>
      </c>
      <c r="F403" s="33" t="n">
        <v>452.567237163814</v>
      </c>
      <c r="G403" s="33" t="n">
        <v>-4.43925233644861</v>
      </c>
      <c r="H403" s="33" t="n">
        <v>189.189189189189</v>
      </c>
      <c r="I403" s="34" t="n">
        <v>6272</v>
      </c>
      <c r="J403" s="33" t="n">
        <v>29.2396455800536</v>
      </c>
      <c r="K403" s="33" t="n">
        <v>19.0044139283963</v>
      </c>
      <c r="L403" s="33" t="n">
        <v>5.51099611901682</v>
      </c>
      <c r="M403" s="34" t="n">
        <v>35385</v>
      </c>
      <c r="N403" s="33" t="n">
        <v>30.9827873403665</v>
      </c>
      <c r="O403" s="33" t="n">
        <v>0.360331632653061</v>
      </c>
      <c r="P403" s="33" t="n">
        <v>0.0842777663301051</v>
      </c>
      <c r="Q403" s="33" t="n">
        <v>12.6913265306122</v>
      </c>
      <c r="R403" s="33" t="n">
        <v>0.638688709905327</v>
      </c>
      <c r="S403" s="33" t="n">
        <v>0.151397371830465</v>
      </c>
      <c r="T403" s="34" t="n">
        <v>11820</v>
      </c>
      <c r="U403" s="33" t="n">
        <v>51.4025874215448</v>
      </c>
      <c r="V403" s="33" t="n">
        <v>19.0688775510204</v>
      </c>
      <c r="W403" s="33" t="n">
        <v>16.6494951576345</v>
      </c>
    </row>
    <row r="404" s="35" customFormat="true" ht="13.5" hidden="false" customHeight="true" outlineLevel="0" collapsed="false">
      <c r="A404" s="30" t="n">
        <v>399</v>
      </c>
      <c r="B404" s="31" t="s">
        <v>482</v>
      </c>
      <c r="C404" s="31" t="s">
        <v>36</v>
      </c>
      <c r="D404" s="31" t="s">
        <v>73</v>
      </c>
      <c r="E404" s="32" t="n">
        <v>22.5</v>
      </c>
      <c r="F404" s="33" t="n">
        <v>40.8010012515645</v>
      </c>
      <c r="G404" s="33" t="n">
        <v>-17.287784679089</v>
      </c>
      <c r="H404" s="33" t="n">
        <v>85.2348993288591</v>
      </c>
      <c r="I404" s="34" t="n">
        <v>150</v>
      </c>
      <c r="J404" s="33" t="n">
        <v>21.9512195121951</v>
      </c>
      <c r="K404" s="33" t="n">
        <v>0</v>
      </c>
      <c r="L404" s="33" t="n">
        <v>44.7058823529412</v>
      </c>
      <c r="M404" s="34" t="n">
        <v>698</v>
      </c>
      <c r="N404" s="33" t="n">
        <v>10.4430379746835</v>
      </c>
      <c r="O404" s="33" t="n">
        <v>15</v>
      </c>
      <c r="P404" s="33" t="n">
        <v>12.9918699186992</v>
      </c>
      <c r="Q404" s="33" t="n">
        <v>7.33333333333333</v>
      </c>
      <c r="R404" s="33" t="n">
        <v>32.2349570200573</v>
      </c>
      <c r="S404" s="33" t="n">
        <v>25.2848101265823</v>
      </c>
      <c r="T404" s="34" t="n">
        <v>273</v>
      </c>
      <c r="U404" s="33" t="n">
        <v>24.6575342465754</v>
      </c>
      <c r="V404" s="33" t="n">
        <v>2</v>
      </c>
      <c r="W404" s="33" t="n">
        <v>0.813008130081301</v>
      </c>
    </row>
    <row r="405" s="35" customFormat="true" ht="13.5" hidden="false" customHeight="true" outlineLevel="0" collapsed="false">
      <c r="A405" s="30" t="n">
        <v>400</v>
      </c>
      <c r="B405" s="31" t="s">
        <v>483</v>
      </c>
      <c r="C405" s="31" t="s">
        <v>202</v>
      </c>
      <c r="D405" s="31" t="s">
        <v>41</v>
      </c>
      <c r="E405" s="32" t="n">
        <v>22.28</v>
      </c>
      <c r="F405" s="33" t="n">
        <v>-0.223914017017457</v>
      </c>
      <c r="G405" s="33" t="n">
        <v>10.3260869565217</v>
      </c>
      <c r="H405" s="33" t="n">
        <v>19.5510927347903</v>
      </c>
      <c r="I405" s="34" t="n">
        <v>144</v>
      </c>
      <c r="J405" s="33" t="n">
        <v>33.3333333333333</v>
      </c>
      <c r="K405" s="33" t="n">
        <v>18.6813186813187</v>
      </c>
      <c r="L405" s="33" t="n">
        <v>35.8208955223881</v>
      </c>
      <c r="M405" s="34" t="n">
        <v>590</v>
      </c>
      <c r="N405" s="33" t="n">
        <v>10.4868913857678</v>
      </c>
      <c r="O405" s="33" t="n">
        <v>15.4722222222222</v>
      </c>
      <c r="P405" s="33" t="n">
        <v>20.6759259259259</v>
      </c>
      <c r="Q405" s="33" t="n">
        <v>22.9166666666667</v>
      </c>
      <c r="R405" s="33" t="n">
        <v>37.7627118644068</v>
      </c>
      <c r="S405" s="33" t="n">
        <v>41.8164794007491</v>
      </c>
      <c r="T405" s="34" t="n">
        <v>1039</v>
      </c>
      <c r="U405" s="33" t="n">
        <v>2.06286836935168</v>
      </c>
      <c r="V405" s="33" t="n">
        <v>13.1944444444444</v>
      </c>
      <c r="W405" s="33" t="n">
        <v>5.55555555555556</v>
      </c>
    </row>
    <row r="406" s="35" customFormat="true" ht="13.5" hidden="false" customHeight="true" outlineLevel="0" collapsed="false">
      <c r="A406" s="30" t="n">
        <v>401</v>
      </c>
      <c r="B406" s="31" t="s">
        <v>484</v>
      </c>
      <c r="C406" s="31" t="s">
        <v>119</v>
      </c>
      <c r="D406" s="31" t="s">
        <v>29</v>
      </c>
      <c r="E406" s="32" t="n">
        <v>22.26</v>
      </c>
      <c r="F406" s="33" t="n">
        <v>-28.5851780558229</v>
      </c>
      <c r="G406" s="33" t="n">
        <v>61.5025906735751</v>
      </c>
      <c r="H406" s="33" t="n">
        <v>-18.7368421052632</v>
      </c>
      <c r="I406" s="34" t="n">
        <v>5548</v>
      </c>
      <c r="J406" s="33" t="n">
        <v>15.4870940882598</v>
      </c>
      <c r="K406" s="33" t="n">
        <v>5.05138858517384</v>
      </c>
      <c r="L406" s="33" t="n">
        <v>-0.9958865555315</v>
      </c>
      <c r="M406" s="34" t="n">
        <v>24200</v>
      </c>
      <c r="N406" s="33" t="n">
        <v>11.5207373271889</v>
      </c>
      <c r="O406" s="33" t="n">
        <v>0.401225666906994</v>
      </c>
      <c r="P406" s="33" t="n">
        <v>0.648834304746045</v>
      </c>
      <c r="Q406" s="33" t="n">
        <v>10.7065609228551</v>
      </c>
      <c r="R406" s="33" t="n">
        <v>0.919834710743802</v>
      </c>
      <c r="S406" s="33" t="n">
        <v>1.43640552995392</v>
      </c>
      <c r="T406" s="34" t="n">
        <v>4997</v>
      </c>
      <c r="U406" s="33" t="n">
        <v>14.373998626688</v>
      </c>
      <c r="V406" s="33" t="n">
        <v>5.7858687815429</v>
      </c>
      <c r="W406" s="33" t="n">
        <v>4.93338884263114</v>
      </c>
    </row>
    <row r="407" s="35" customFormat="true" ht="13.5" hidden="false" customHeight="true" outlineLevel="0" collapsed="false">
      <c r="A407" s="30" t="n">
        <v>402</v>
      </c>
      <c r="B407" s="31" t="s">
        <v>485</v>
      </c>
      <c r="C407" s="31" t="s">
        <v>202</v>
      </c>
      <c r="D407" s="31" t="s">
        <v>29</v>
      </c>
      <c r="E407" s="32" t="n">
        <v>22.17</v>
      </c>
      <c r="F407" s="33" t="n">
        <v>141.240478781284</v>
      </c>
      <c r="G407" s="33"/>
      <c r="H407" s="33" t="n">
        <v>-100</v>
      </c>
      <c r="I407" s="34" t="n">
        <v>2</v>
      </c>
      <c r="J407" s="33" t="n">
        <v>-77.7777777777778</v>
      </c>
      <c r="K407" s="33" t="n">
        <v>-66.6666666666667</v>
      </c>
      <c r="L407" s="33" t="n">
        <v>50</v>
      </c>
      <c r="M407" s="34" t="n">
        <v>62</v>
      </c>
      <c r="N407" s="33" t="n">
        <v>0</v>
      </c>
      <c r="O407" s="33" t="n">
        <v>1108.5</v>
      </c>
      <c r="P407" s="33" t="n">
        <v>102.111111111111</v>
      </c>
      <c r="Q407" s="33" t="n">
        <v>-1450</v>
      </c>
      <c r="R407" s="33" t="n">
        <v>357.58064516129</v>
      </c>
      <c r="S407" s="33" t="n">
        <v>148.225806451613</v>
      </c>
      <c r="T407" s="34" t="n">
        <v>212</v>
      </c>
      <c r="U407" s="33" t="n">
        <v>175.324675324675</v>
      </c>
      <c r="V407" s="33" t="n">
        <v>20</v>
      </c>
      <c r="W407" s="33" t="n">
        <v>4.44444444444445</v>
      </c>
    </row>
    <row r="408" s="35" customFormat="true" ht="13.5" hidden="false" customHeight="true" outlineLevel="0" collapsed="false">
      <c r="A408" s="30" t="n">
        <v>403</v>
      </c>
      <c r="B408" s="31" t="s">
        <v>486</v>
      </c>
      <c r="C408" s="31" t="s">
        <v>202</v>
      </c>
      <c r="D408" s="31" t="s">
        <v>73</v>
      </c>
      <c r="E408" s="32" t="n">
        <v>22.15</v>
      </c>
      <c r="F408" s="33" t="n">
        <v>58.2142857142857</v>
      </c>
      <c r="G408" s="33" t="n">
        <v>76.7676767676768</v>
      </c>
      <c r="H408" s="33" t="n">
        <v>-35.6620633631194</v>
      </c>
      <c r="I408" s="34" t="n">
        <v>0.4</v>
      </c>
      <c r="J408" s="33" t="n">
        <v>0</v>
      </c>
      <c r="K408" s="33" t="n">
        <v>-86.6666666666667</v>
      </c>
      <c r="L408" s="33" t="n">
        <v>0</v>
      </c>
      <c r="M408" s="34" t="n">
        <v>104</v>
      </c>
      <c r="N408" s="33" t="n">
        <v>65.0793650793651</v>
      </c>
      <c r="O408" s="33" t="n">
        <v>5537.5</v>
      </c>
      <c r="P408" s="33" t="n">
        <v>3500</v>
      </c>
      <c r="Q408" s="33" t="n">
        <v>-6500</v>
      </c>
      <c r="R408" s="33" t="n">
        <v>212.980769230769</v>
      </c>
      <c r="S408" s="33" t="n">
        <v>222.222222222222</v>
      </c>
      <c r="T408" s="34" t="n">
        <v>92</v>
      </c>
      <c r="U408" s="33" t="n">
        <v>-20.6896551724138</v>
      </c>
      <c r="V408" s="33" t="n">
        <v>250</v>
      </c>
      <c r="W408" s="33" t="n">
        <v>100</v>
      </c>
    </row>
    <row r="409" s="35" customFormat="true" ht="13.5" hidden="false" customHeight="true" outlineLevel="0" collapsed="false">
      <c r="A409" s="30" t="n">
        <v>404</v>
      </c>
      <c r="B409" s="31" t="s">
        <v>487</v>
      </c>
      <c r="C409" s="31" t="s">
        <v>61</v>
      </c>
      <c r="D409" s="31" t="s">
        <v>29</v>
      </c>
      <c r="E409" s="32" t="n">
        <v>22.14</v>
      </c>
      <c r="F409" s="33" t="n">
        <v>-10.6176826806621</v>
      </c>
      <c r="G409" s="33" t="n">
        <v>14.7290412227883</v>
      </c>
      <c r="H409" s="33" t="n">
        <v>24.0091901206203</v>
      </c>
      <c r="I409" s="34" t="n">
        <v>389</v>
      </c>
      <c r="J409" s="33" t="n">
        <v>-0.256410256410256</v>
      </c>
      <c r="K409" s="33" t="n">
        <v>-0.255754475703329</v>
      </c>
      <c r="L409" s="33" t="n">
        <v>22.1875</v>
      </c>
      <c r="M409" s="34" t="n">
        <v>2124</v>
      </c>
      <c r="N409" s="33" t="n">
        <v>-0.608329433785682</v>
      </c>
      <c r="O409" s="33" t="n">
        <v>5.69151670951157</v>
      </c>
      <c r="P409" s="33" t="n">
        <v>6.35128205128205</v>
      </c>
      <c r="Q409" s="33" t="n">
        <v>4.88431876606684</v>
      </c>
      <c r="R409" s="33" t="n">
        <v>10.4237288135593</v>
      </c>
      <c r="S409" s="33" t="n">
        <v>11.5910154422087</v>
      </c>
      <c r="T409" s="34" t="n">
        <v>272</v>
      </c>
      <c r="U409" s="33" t="n">
        <v>15.2542372881356</v>
      </c>
      <c r="V409" s="33" t="n">
        <v>3.34190231362468</v>
      </c>
      <c r="W409" s="33" t="n">
        <v>5.64102564102564</v>
      </c>
    </row>
    <row r="410" s="35" customFormat="true" ht="13.5" hidden="false" customHeight="true" outlineLevel="0" collapsed="false">
      <c r="A410" s="30" t="n">
        <v>405</v>
      </c>
      <c r="B410" s="31" t="s">
        <v>488</v>
      </c>
      <c r="C410" s="31" t="s">
        <v>47</v>
      </c>
      <c r="D410" s="31" t="s">
        <v>26</v>
      </c>
      <c r="E410" s="32" t="n">
        <v>22.1</v>
      </c>
      <c r="F410" s="33" t="n">
        <v>7.28155339805825</v>
      </c>
      <c r="G410" s="33" t="n">
        <v>-3.73831775700934</v>
      </c>
      <c r="H410" s="33" t="n">
        <v>-5.30973451327434</v>
      </c>
      <c r="I410" s="34" t="n">
        <v>1323</v>
      </c>
      <c r="J410" s="33" t="n">
        <v>10.989932885906</v>
      </c>
      <c r="K410" s="33" t="n">
        <v>8.75912408759123</v>
      </c>
      <c r="L410" s="33" t="n">
        <v>5.283381364073</v>
      </c>
      <c r="M410" s="34" t="n">
        <v>3909</v>
      </c>
      <c r="N410" s="33" t="n">
        <v>-5.78452639190167</v>
      </c>
      <c r="O410" s="33" t="n">
        <v>1.67044595616024</v>
      </c>
      <c r="P410" s="33" t="n">
        <v>1.72818791946309</v>
      </c>
      <c r="Q410" s="33" t="n">
        <v>11.9425547996977</v>
      </c>
      <c r="R410" s="33" t="n">
        <v>5.65361985162446</v>
      </c>
      <c r="S410" s="33" t="n">
        <v>4.9650518197156</v>
      </c>
      <c r="T410" s="34" t="n">
        <v>1745</v>
      </c>
      <c r="U410" s="33" t="n">
        <v>68.111753371869</v>
      </c>
      <c r="V410" s="33" t="n">
        <v>1.28495842781557</v>
      </c>
      <c r="W410" s="33" t="n">
        <v>2.09731543624161</v>
      </c>
    </row>
    <row r="411" s="35" customFormat="true" ht="13.5" hidden="false" customHeight="true" outlineLevel="0" collapsed="false">
      <c r="A411" s="30" t="n">
        <v>406</v>
      </c>
      <c r="B411" s="31" t="s">
        <v>489</v>
      </c>
      <c r="C411" s="31" t="s">
        <v>134</v>
      </c>
      <c r="D411" s="31" t="s">
        <v>37</v>
      </c>
      <c r="E411" s="32" t="n">
        <v>22</v>
      </c>
      <c r="F411" s="33" t="n">
        <v>0</v>
      </c>
      <c r="G411" s="33" t="n">
        <v>29.4117647058824</v>
      </c>
      <c r="H411" s="33" t="n">
        <v>0</v>
      </c>
      <c r="I411" s="34" t="n">
        <v>3682</v>
      </c>
      <c r="J411" s="33" t="n">
        <v>0.766283524904221</v>
      </c>
      <c r="K411" s="33" t="n">
        <v>2.52525252525253</v>
      </c>
      <c r="L411" s="33" t="n">
        <v>20.6908228919743</v>
      </c>
      <c r="M411" s="34" t="n">
        <v>13121</v>
      </c>
      <c r="N411" s="33" t="n">
        <v>12.2988702499144</v>
      </c>
      <c r="O411" s="33" t="n">
        <v>0.597501357957632</v>
      </c>
      <c r="P411" s="33" t="n">
        <v>0.60207991242474</v>
      </c>
      <c r="Q411" s="33" t="n">
        <v>17.6262900597501</v>
      </c>
      <c r="R411" s="33" t="n">
        <v>1.67670147092447</v>
      </c>
      <c r="S411" s="33" t="n">
        <v>1.88291680931188</v>
      </c>
      <c r="T411" s="34" t="n">
        <v>5793</v>
      </c>
      <c r="U411" s="33" t="n">
        <v>83.8463979688988</v>
      </c>
      <c r="V411" s="33" t="n">
        <v>2.30852797392721</v>
      </c>
      <c r="W411" s="33" t="n">
        <v>2.4904214559387</v>
      </c>
    </row>
    <row r="412" s="35" customFormat="true" ht="13.5" hidden="false" customHeight="true" outlineLevel="0" collapsed="false">
      <c r="A412" s="30" t="n">
        <v>407</v>
      </c>
      <c r="B412" s="31" t="s">
        <v>490</v>
      </c>
      <c r="C412" s="31" t="s">
        <v>61</v>
      </c>
      <c r="D412" s="31" t="s">
        <v>33</v>
      </c>
      <c r="E412" s="32" t="n">
        <v>21.91</v>
      </c>
      <c r="F412" s="33" t="n">
        <v>6.10169491525425</v>
      </c>
      <c r="G412" s="33" t="n">
        <v>19.5023148148148</v>
      </c>
      <c r="H412" s="33" t="n">
        <v>20.8391608391608</v>
      </c>
      <c r="I412" s="34" t="n">
        <v>101</v>
      </c>
      <c r="J412" s="33" t="n">
        <v>6.31578947368421</v>
      </c>
      <c r="K412" s="33" t="n">
        <v>21.7948717948718</v>
      </c>
      <c r="L412" s="33" t="n">
        <v>11.4285714285714</v>
      </c>
      <c r="M412" s="34" t="n">
        <v>733</v>
      </c>
      <c r="N412" s="33" t="n">
        <v>10.2255639097744</v>
      </c>
      <c r="O412" s="33" t="n">
        <v>21.6930693069307</v>
      </c>
      <c r="P412" s="33" t="n">
        <v>21.7368421052632</v>
      </c>
      <c r="Q412" s="33" t="n">
        <v>2.97029702970297</v>
      </c>
      <c r="R412" s="33" t="n">
        <v>29.8908594815825</v>
      </c>
      <c r="S412" s="33" t="n">
        <v>31.0526315789474</v>
      </c>
      <c r="T412" s="34" t="n">
        <v>161</v>
      </c>
      <c r="U412" s="33" t="n">
        <v>2.54777070063694</v>
      </c>
      <c r="V412" s="33" t="n">
        <v>1.98019801980198</v>
      </c>
      <c r="W412" s="33" t="n">
        <v>2.10526315789474</v>
      </c>
    </row>
    <row r="413" s="35" customFormat="true" ht="13.5" hidden="false" customHeight="true" outlineLevel="0" collapsed="false">
      <c r="A413" s="30" t="n">
        <v>408</v>
      </c>
      <c r="B413" s="31" t="s">
        <v>491</v>
      </c>
      <c r="C413" s="31" t="s">
        <v>183</v>
      </c>
      <c r="D413" s="31" t="s">
        <v>54</v>
      </c>
      <c r="E413" s="32" t="n">
        <v>21.9</v>
      </c>
      <c r="F413" s="33" t="n">
        <v>0</v>
      </c>
      <c r="G413" s="33"/>
      <c r="H413" s="33"/>
      <c r="I413" s="34" t="n">
        <v>2885</v>
      </c>
      <c r="J413" s="33" t="n">
        <v>-2.43490023672641</v>
      </c>
      <c r="K413" s="33" t="n">
        <v>3.39160839160839</v>
      </c>
      <c r="L413" s="33" t="n">
        <v>22.7994847574066</v>
      </c>
      <c r="M413" s="34" t="n">
        <v>9130</v>
      </c>
      <c r="N413" s="33" t="n">
        <v>0.263562486272795</v>
      </c>
      <c r="O413" s="33" t="n">
        <v>0.759098786828423</v>
      </c>
      <c r="P413" s="33" t="n">
        <v>0.74061548867095</v>
      </c>
      <c r="Q413" s="33" t="n">
        <v>54.315424610052</v>
      </c>
      <c r="R413" s="33" t="n">
        <v>2.3986856516977</v>
      </c>
      <c r="S413" s="33" t="n">
        <v>2.40500768723918</v>
      </c>
      <c r="T413" s="34" t="n">
        <v>14304</v>
      </c>
      <c r="U413" s="33" t="n">
        <v>12.241054613936</v>
      </c>
      <c r="V413" s="33" t="n">
        <v>39.2720970537262</v>
      </c>
      <c r="W413" s="33" t="n">
        <v>28.8129861345959</v>
      </c>
    </row>
    <row r="414" s="35" customFormat="true" ht="13.5" hidden="false" customHeight="true" outlineLevel="0" collapsed="false">
      <c r="A414" s="30" t="n">
        <v>409</v>
      </c>
      <c r="B414" s="31" t="s">
        <v>492</v>
      </c>
      <c r="C414" s="31" t="s">
        <v>61</v>
      </c>
      <c r="D414" s="31" t="s">
        <v>41</v>
      </c>
      <c r="E414" s="32" t="n">
        <v>21.83</v>
      </c>
      <c r="F414" s="33" t="n">
        <v>-36.0386756519191</v>
      </c>
      <c r="G414" s="33" t="n">
        <v>20.3031371166726</v>
      </c>
      <c r="H414" s="33" t="n">
        <v>-4.83059376048305</v>
      </c>
      <c r="I414" s="34" t="n">
        <v>245</v>
      </c>
      <c r="J414" s="33" t="n">
        <v>2.94117647058823</v>
      </c>
      <c r="K414" s="33" t="n">
        <v>-1.24481327800829</v>
      </c>
      <c r="L414" s="33" t="n">
        <v>-6.94980694980695</v>
      </c>
      <c r="M414" s="34" t="n">
        <v>2644</v>
      </c>
      <c r="N414" s="33" t="n">
        <v>7.78638401956788</v>
      </c>
      <c r="O414" s="33" t="n">
        <v>8.91020408163265</v>
      </c>
      <c r="P414" s="33" t="n">
        <v>14.3403361344538</v>
      </c>
      <c r="Q414" s="33" t="n">
        <v>5.30612244897959</v>
      </c>
      <c r="R414" s="33" t="n">
        <v>8.25642965204236</v>
      </c>
      <c r="S414" s="33" t="n">
        <v>13.9135752140236</v>
      </c>
      <c r="T414" s="34" t="n">
        <v>209</v>
      </c>
      <c r="U414" s="33" t="n">
        <v>-2.33644859813084</v>
      </c>
      <c r="V414" s="33" t="n">
        <v>0.816326530612245</v>
      </c>
      <c r="W414" s="33" t="n">
        <v>0.840336134453782</v>
      </c>
    </row>
    <row r="415" s="35" customFormat="true" ht="13.5" hidden="false" customHeight="true" outlineLevel="0" collapsed="false">
      <c r="A415" s="30" t="n">
        <v>410</v>
      </c>
      <c r="B415" s="31" t="s">
        <v>493</v>
      </c>
      <c r="C415" s="31" t="s">
        <v>202</v>
      </c>
      <c r="D415" s="31" t="s">
        <v>29</v>
      </c>
      <c r="E415" s="32" t="n">
        <v>21.81</v>
      </c>
      <c r="F415" s="33" t="n">
        <v>16.6934189406099</v>
      </c>
      <c r="G415" s="33" t="n">
        <v>10.6571936056838</v>
      </c>
      <c r="H415" s="33" t="n">
        <v>31.2354312354312</v>
      </c>
      <c r="I415" s="34" t="n">
        <v>16</v>
      </c>
      <c r="J415" s="33" t="n">
        <v>166.666666666667</v>
      </c>
      <c r="K415" s="33" t="n">
        <v>20</v>
      </c>
      <c r="L415" s="33" t="n">
        <v>25</v>
      </c>
      <c r="M415" s="34" t="n">
        <v>99</v>
      </c>
      <c r="N415" s="33" t="n">
        <v>8.79120879120878</v>
      </c>
      <c r="O415" s="33" t="n">
        <v>136.3125</v>
      </c>
      <c r="P415" s="33" t="n">
        <v>311.5</v>
      </c>
      <c r="Q415" s="33" t="n">
        <v>-68.75</v>
      </c>
      <c r="R415" s="33" t="n">
        <v>220.30303030303</v>
      </c>
      <c r="S415" s="33" t="n">
        <v>205.384615384615</v>
      </c>
      <c r="T415" s="34"/>
      <c r="U415" s="33"/>
      <c r="V415" s="33" t="n">
        <v>6.25</v>
      </c>
      <c r="W415" s="33" t="n">
        <v>6.66666666666667</v>
      </c>
    </row>
    <row r="416" s="35" customFormat="true" ht="13.5" hidden="false" customHeight="true" outlineLevel="0" collapsed="false">
      <c r="A416" s="30" t="n">
        <v>411</v>
      </c>
      <c r="B416" s="31" t="s">
        <v>494</v>
      </c>
      <c r="C416" s="31" t="s">
        <v>99</v>
      </c>
      <c r="D416" s="31" t="s">
        <v>26</v>
      </c>
      <c r="E416" s="32" t="n">
        <v>21.8</v>
      </c>
      <c r="F416" s="33" t="n">
        <v>-9.16666666666667</v>
      </c>
      <c r="G416" s="33" t="n">
        <v>220</v>
      </c>
      <c r="H416" s="33" t="n">
        <v>-29.9065420560748</v>
      </c>
      <c r="I416" s="34" t="n">
        <v>13266</v>
      </c>
      <c r="J416" s="33" t="n">
        <v>22.640288434871</v>
      </c>
      <c r="K416" s="33" t="n">
        <v>9.88419341731004</v>
      </c>
      <c r="L416" s="33" t="n">
        <v>-7.21085870487323</v>
      </c>
      <c r="M416" s="34" t="n">
        <v>20259</v>
      </c>
      <c r="N416" s="33" t="n">
        <v>13.0146156420841</v>
      </c>
      <c r="O416" s="33" t="n">
        <v>0.164329865822403</v>
      </c>
      <c r="P416" s="33" t="n">
        <v>0.221872977720255</v>
      </c>
      <c r="Q416" s="33" t="n">
        <v>10.9151213628826</v>
      </c>
      <c r="R416" s="33" t="n">
        <v>1.07606495878375</v>
      </c>
      <c r="S416" s="33" t="n">
        <v>1.33883744282048</v>
      </c>
      <c r="T416" s="34" t="n">
        <v>6415</v>
      </c>
      <c r="U416" s="33" t="n">
        <v>33.8968900020873</v>
      </c>
      <c r="V416" s="33" t="n">
        <v>5.70631690034675</v>
      </c>
      <c r="W416" s="33" t="n">
        <v>5.35268558750116</v>
      </c>
    </row>
    <row r="417" s="35" customFormat="true" ht="13.5" hidden="false" customHeight="true" outlineLevel="0" collapsed="false">
      <c r="A417" s="30" t="n">
        <v>412</v>
      </c>
      <c r="B417" s="31" t="s">
        <v>495</v>
      </c>
      <c r="C417" s="31" t="s">
        <v>113</v>
      </c>
      <c r="D417" s="31" t="s">
        <v>29</v>
      </c>
      <c r="E417" s="32" t="n">
        <v>21.78</v>
      </c>
      <c r="F417" s="33" t="n">
        <v>6.66013712047013</v>
      </c>
      <c r="G417" s="33" t="n">
        <v>6.29880270692349</v>
      </c>
      <c r="H417" s="33" t="n">
        <v>15.7228915662651</v>
      </c>
      <c r="I417" s="34" t="n">
        <v>1044</v>
      </c>
      <c r="J417" s="33" t="n">
        <v>3.16205533596838</v>
      </c>
      <c r="K417" s="33" t="n">
        <v>1.50451354062187</v>
      </c>
      <c r="L417" s="33" t="n">
        <v>8.60566448801743</v>
      </c>
      <c r="M417" s="34" t="n">
        <v>5646</v>
      </c>
      <c r="N417" s="33" t="n">
        <v>4.88575143971763</v>
      </c>
      <c r="O417" s="33" t="n">
        <v>2.08620689655172</v>
      </c>
      <c r="P417" s="33" t="n">
        <v>2.01778656126482</v>
      </c>
      <c r="Q417" s="33" t="n">
        <v>5.93869731800766</v>
      </c>
      <c r="R417" s="33" t="n">
        <v>3.85759829968119</v>
      </c>
      <c r="S417" s="33" t="n">
        <v>3.79342374140814</v>
      </c>
      <c r="T417" s="34"/>
      <c r="U417" s="33"/>
      <c r="V417" s="33" t="n">
        <v>4.50191570881226</v>
      </c>
      <c r="W417" s="33" t="n">
        <v>1.6798418972332</v>
      </c>
    </row>
    <row r="418" s="35" customFormat="true" ht="13.5" hidden="false" customHeight="true" outlineLevel="0" collapsed="false">
      <c r="A418" s="30" t="n">
        <v>413</v>
      </c>
      <c r="B418" s="31" t="s">
        <v>496</v>
      </c>
      <c r="C418" s="31" t="s">
        <v>92</v>
      </c>
      <c r="D418" s="31" t="s">
        <v>54</v>
      </c>
      <c r="E418" s="32" t="n">
        <v>21.7</v>
      </c>
      <c r="F418" s="33" t="n">
        <v>-9.8462816784379</v>
      </c>
      <c r="G418" s="33"/>
      <c r="H418" s="33"/>
      <c r="I418" s="34" t="n">
        <v>1911</v>
      </c>
      <c r="J418" s="33" t="n">
        <v>8.27195467422097</v>
      </c>
      <c r="K418" s="33" t="n">
        <v>3.57981220657277</v>
      </c>
      <c r="L418" s="33" t="n">
        <v>-8.33781603012372</v>
      </c>
      <c r="M418" s="34" t="n">
        <v>8436</v>
      </c>
      <c r="N418" s="33" t="n">
        <v>9.54421503700818</v>
      </c>
      <c r="O418" s="33" t="n">
        <v>1.13553113553114</v>
      </c>
      <c r="P418" s="33" t="n">
        <v>1.36373937677054</v>
      </c>
      <c r="Q418" s="33" t="n">
        <v>8.6865515436944</v>
      </c>
      <c r="R418" s="33" t="n">
        <v>2.57230915125652</v>
      </c>
      <c r="S418" s="33" t="n">
        <v>3.12556810803792</v>
      </c>
      <c r="T418" s="34" t="n">
        <v>2120</v>
      </c>
      <c r="U418" s="33" t="n">
        <v>1.19331742243436</v>
      </c>
      <c r="V418" s="33" t="n">
        <v>7.95395081109367</v>
      </c>
      <c r="W418" s="33" t="n">
        <v>4.07932011331445</v>
      </c>
    </row>
    <row r="419" s="35" customFormat="true" ht="13.5" hidden="false" customHeight="true" outlineLevel="0" collapsed="false">
      <c r="A419" s="30" t="n">
        <v>414</v>
      </c>
      <c r="B419" s="31" t="s">
        <v>497</v>
      </c>
      <c r="C419" s="31" t="s">
        <v>47</v>
      </c>
      <c r="D419" s="31" t="s">
        <v>29</v>
      </c>
      <c r="E419" s="32" t="n">
        <v>21.67</v>
      </c>
      <c r="F419" s="33" t="n">
        <v>64.0423921271764</v>
      </c>
      <c r="G419" s="33" t="n">
        <v>21.8634686346864</v>
      </c>
      <c r="H419" s="33" t="n">
        <v>7.43310208126857</v>
      </c>
      <c r="I419" s="34" t="n">
        <v>776</v>
      </c>
      <c r="J419" s="33" t="n">
        <v>70.9251101321586</v>
      </c>
      <c r="K419" s="33" t="n">
        <v>3.89016018306636</v>
      </c>
      <c r="L419" s="33" t="n">
        <v>-2.88888888888889</v>
      </c>
      <c r="M419" s="34" t="n">
        <v>2385</v>
      </c>
      <c r="N419" s="33" t="n">
        <v>48.5981308411215</v>
      </c>
      <c r="O419" s="33" t="n">
        <v>2.79252577319588</v>
      </c>
      <c r="P419" s="33" t="n">
        <v>2.90969162995595</v>
      </c>
      <c r="Q419" s="33" t="n">
        <v>5.15463917525773</v>
      </c>
      <c r="R419" s="33" t="n">
        <v>9.08595387840671</v>
      </c>
      <c r="S419" s="33" t="n">
        <v>8.23052959501558</v>
      </c>
      <c r="T419" s="34" t="n">
        <v>1330</v>
      </c>
      <c r="U419" s="33" t="n">
        <v>51.6533637400228</v>
      </c>
      <c r="V419" s="33" t="n">
        <v>4.38144329896907</v>
      </c>
      <c r="W419" s="33" t="n">
        <v>3.08370044052863</v>
      </c>
    </row>
    <row r="420" s="35" customFormat="true" ht="13.5" hidden="false" customHeight="true" outlineLevel="0" collapsed="false">
      <c r="A420" s="30" t="n">
        <v>414</v>
      </c>
      <c r="B420" s="31" t="s">
        <v>498</v>
      </c>
      <c r="C420" s="31" t="s">
        <v>95</v>
      </c>
      <c r="D420" s="31" t="s">
        <v>29</v>
      </c>
      <c r="E420" s="32" t="n">
        <v>21.67</v>
      </c>
      <c r="F420" s="33" t="n">
        <v>-9.85856905158069</v>
      </c>
      <c r="G420" s="33" t="n">
        <v>-13.8351254480287</v>
      </c>
      <c r="H420" s="33" t="n">
        <v>-10.0580270793037</v>
      </c>
      <c r="I420" s="34" t="n">
        <v>6200</v>
      </c>
      <c r="J420" s="33" t="n">
        <v>4.30686406460297</v>
      </c>
      <c r="K420" s="33" t="n">
        <v>4.42726633872101</v>
      </c>
      <c r="L420" s="33" t="n">
        <v>3.4909090909091</v>
      </c>
      <c r="M420" s="34" t="n">
        <v>23037</v>
      </c>
      <c r="N420" s="33" t="n">
        <v>-9.2209481026126</v>
      </c>
      <c r="O420" s="33" t="n">
        <v>0.349516129032258</v>
      </c>
      <c r="P420" s="33" t="n">
        <v>0.404441453566622</v>
      </c>
      <c r="Q420" s="33" t="n">
        <v>-3.24193548387097</v>
      </c>
      <c r="R420" s="33" t="n">
        <v>0.940660676303338</v>
      </c>
      <c r="S420" s="33" t="n">
        <v>0.947314497379517</v>
      </c>
      <c r="T420" s="34"/>
      <c r="U420" s="33"/>
      <c r="V420" s="33" t="n">
        <v>3.46774193548387</v>
      </c>
      <c r="W420" s="33" t="n">
        <v>3.58344549125168</v>
      </c>
    </row>
    <row r="421" s="35" customFormat="true" ht="13.5" hidden="false" customHeight="true" outlineLevel="0" collapsed="false">
      <c r="A421" s="30" t="n">
        <v>416</v>
      </c>
      <c r="B421" s="31" t="s">
        <v>499</v>
      </c>
      <c r="C421" s="31" t="s">
        <v>25</v>
      </c>
      <c r="D421" s="31" t="s">
        <v>33</v>
      </c>
      <c r="E421" s="32" t="n">
        <v>21.6</v>
      </c>
      <c r="F421" s="33" t="n">
        <v>-4.84581497797356</v>
      </c>
      <c r="G421" s="33" t="n">
        <v>-7.91075050709939</v>
      </c>
      <c r="H421" s="33" t="n">
        <v>6.70995670995669</v>
      </c>
      <c r="I421" s="34" t="n">
        <v>428</v>
      </c>
      <c r="J421" s="33" t="n">
        <v>0.234192037470726</v>
      </c>
      <c r="K421" s="33" t="n">
        <v>-7.37527114967462</v>
      </c>
      <c r="L421" s="33" t="n">
        <v>-1.70575692963753</v>
      </c>
      <c r="M421" s="34" t="n">
        <v>4328</v>
      </c>
      <c r="N421" s="33" t="n">
        <v>2.31678486997635</v>
      </c>
      <c r="O421" s="33" t="n">
        <v>5.04672897196262</v>
      </c>
      <c r="P421" s="33" t="n">
        <v>5.31615925058548</v>
      </c>
      <c r="Q421" s="33" t="n">
        <v>3.03738317757009</v>
      </c>
      <c r="R421" s="33" t="n">
        <v>4.99075785582255</v>
      </c>
      <c r="S421" s="33" t="n">
        <v>5.36643026004728</v>
      </c>
      <c r="T421" s="34" t="n">
        <v>80</v>
      </c>
      <c r="U421" s="33" t="n">
        <v>25</v>
      </c>
      <c r="V421" s="33" t="n">
        <v>3.97196261682243</v>
      </c>
      <c r="W421" s="33" t="n">
        <v>4.68384074941452</v>
      </c>
    </row>
    <row r="422" s="35" customFormat="true" ht="13.5" hidden="false" customHeight="true" outlineLevel="0" collapsed="false">
      <c r="A422" s="30" t="n">
        <v>417</v>
      </c>
      <c r="B422" s="31" t="s">
        <v>500</v>
      </c>
      <c r="C422" s="31" t="s">
        <v>202</v>
      </c>
      <c r="D422" s="31" t="s">
        <v>73</v>
      </c>
      <c r="E422" s="32" t="n">
        <v>21.58</v>
      </c>
      <c r="F422" s="33" t="n">
        <v>23877.7777777778</v>
      </c>
      <c r="G422" s="33" t="n">
        <v>-98.314606741573</v>
      </c>
      <c r="H422" s="33"/>
      <c r="I422" s="34" t="n">
        <v>9</v>
      </c>
      <c r="J422" s="33" t="n">
        <v>-62.5</v>
      </c>
      <c r="K422" s="33" t="n">
        <v>50</v>
      </c>
      <c r="L422" s="33" t="n">
        <v>-27.2727272727273</v>
      </c>
      <c r="M422" s="34" t="n">
        <v>199</v>
      </c>
      <c r="N422" s="33" t="n">
        <v>7.56756756756756</v>
      </c>
      <c r="O422" s="33" t="n">
        <v>239.777777777778</v>
      </c>
      <c r="P422" s="33" t="n">
        <v>0.375</v>
      </c>
      <c r="Q422" s="33" t="n">
        <v>-311.111111111111</v>
      </c>
      <c r="R422" s="33" t="n">
        <v>108.442211055276</v>
      </c>
      <c r="S422" s="33" t="n">
        <v>0.486486486486486</v>
      </c>
      <c r="T422" s="34" t="n">
        <v>466</v>
      </c>
      <c r="U422" s="33"/>
      <c r="V422" s="33" t="n">
        <v>22.2222222222222</v>
      </c>
      <c r="W422" s="33" t="n">
        <v>8.33333333333333</v>
      </c>
    </row>
    <row r="423" s="35" customFormat="true" ht="13.5" hidden="false" customHeight="true" outlineLevel="0" collapsed="false">
      <c r="A423" s="30" t="n">
        <v>418</v>
      </c>
      <c r="B423" s="31" t="s">
        <v>501</v>
      </c>
      <c r="C423" s="31" t="s">
        <v>145</v>
      </c>
      <c r="D423" s="31" t="s">
        <v>29</v>
      </c>
      <c r="E423" s="32" t="n">
        <v>21.48</v>
      </c>
      <c r="F423" s="33" t="n">
        <v>37.5160051216389</v>
      </c>
      <c r="G423" s="33" t="n">
        <v>-10.7938320959452</v>
      </c>
      <c r="H423" s="33" t="n">
        <v>15.6538969616909</v>
      </c>
      <c r="I423" s="34" t="n">
        <v>248</v>
      </c>
      <c r="J423" s="33" t="n">
        <v>-11.7437722419929</v>
      </c>
      <c r="K423" s="33" t="n">
        <v>-3.43642611683849</v>
      </c>
      <c r="L423" s="33" t="n">
        <v>-9.34579439252337</v>
      </c>
      <c r="M423" s="34" t="n">
        <v>1387</v>
      </c>
      <c r="N423" s="33" t="n">
        <v>-18.3156654888104</v>
      </c>
      <c r="O423" s="33" t="n">
        <v>8.66129032258064</v>
      </c>
      <c r="P423" s="33" t="n">
        <v>5.55871886120996</v>
      </c>
      <c r="Q423" s="33" t="n">
        <v>5.64516129032258</v>
      </c>
      <c r="R423" s="33" t="n">
        <v>15.4866618601298</v>
      </c>
      <c r="S423" s="33" t="n">
        <v>9.19905771495878</v>
      </c>
      <c r="T423" s="34" t="n">
        <v>413</v>
      </c>
      <c r="U423" s="33" t="n">
        <v>10.7238605898123</v>
      </c>
      <c r="V423" s="33" t="n">
        <v>3.62903225806452</v>
      </c>
      <c r="W423" s="33" t="n">
        <v>4.98220640569395</v>
      </c>
    </row>
    <row r="424" s="35" customFormat="true" ht="13.5" hidden="false" customHeight="true" outlineLevel="0" collapsed="false">
      <c r="A424" s="30" t="n">
        <v>419</v>
      </c>
      <c r="B424" s="31" t="s">
        <v>502</v>
      </c>
      <c r="C424" s="31" t="s">
        <v>148</v>
      </c>
      <c r="D424" s="31" t="s">
        <v>26</v>
      </c>
      <c r="E424" s="32" t="n">
        <v>21.42</v>
      </c>
      <c r="F424" s="33" t="n">
        <v>16.9852539595849</v>
      </c>
      <c r="G424" s="33" t="n">
        <v>30.6923625981442</v>
      </c>
      <c r="H424" s="33" t="n">
        <v>23.0026338893766</v>
      </c>
      <c r="I424" s="34" t="n">
        <v>161</v>
      </c>
      <c r="J424" s="33" t="n">
        <v>8.78378378378379</v>
      </c>
      <c r="K424" s="33" t="n">
        <v>15.625</v>
      </c>
      <c r="L424" s="33" t="n">
        <v>34.7368421052632</v>
      </c>
      <c r="M424" s="34" t="n">
        <v>1529</v>
      </c>
      <c r="N424" s="33" t="n">
        <v>6.69923237962318</v>
      </c>
      <c r="O424" s="33" t="n">
        <v>13.304347826087</v>
      </c>
      <c r="P424" s="33" t="n">
        <v>12.3716216216216</v>
      </c>
      <c r="Q424" s="33" t="n">
        <v>21.1180124223603</v>
      </c>
      <c r="R424" s="33" t="n">
        <v>14.0091563113146</v>
      </c>
      <c r="S424" s="33" t="n">
        <v>12.7773900907188</v>
      </c>
      <c r="T424" s="34" t="n">
        <v>144</v>
      </c>
      <c r="U424" s="33" t="n">
        <v>-20.8791208791209</v>
      </c>
      <c r="V424" s="33" t="n">
        <v>4.34782608695652</v>
      </c>
      <c r="W424" s="33" t="n">
        <v>3.37837837837838</v>
      </c>
    </row>
    <row r="425" s="35" customFormat="true" ht="13.5" hidden="false" customHeight="true" outlineLevel="0" collapsed="false">
      <c r="A425" s="30" t="n">
        <v>420</v>
      </c>
      <c r="B425" s="31" t="s">
        <v>503</v>
      </c>
      <c r="C425" s="31" t="s">
        <v>206</v>
      </c>
      <c r="D425" s="31" t="s">
        <v>37</v>
      </c>
      <c r="E425" s="32" t="n">
        <v>21.16</v>
      </c>
      <c r="F425" s="33" t="n">
        <v>10.4960835509138</v>
      </c>
      <c r="G425" s="33" t="n">
        <v>6.38888888888889</v>
      </c>
      <c r="H425" s="33" t="n">
        <v>12.5</v>
      </c>
      <c r="I425" s="34" t="n">
        <v>3284</v>
      </c>
      <c r="J425" s="33" t="n">
        <v>8.59788359788361</v>
      </c>
      <c r="K425" s="33" t="n">
        <v>8.77697841726619</v>
      </c>
      <c r="L425" s="33" t="n">
        <v>16.3179916317992</v>
      </c>
      <c r="M425" s="34" t="n">
        <v>21846</v>
      </c>
      <c r="N425" s="33" t="n">
        <v>3.07634236104557</v>
      </c>
      <c r="O425" s="33" t="n">
        <v>0.644336175395859</v>
      </c>
      <c r="P425" s="33" t="n">
        <v>0.633267195767196</v>
      </c>
      <c r="Q425" s="33" t="n">
        <v>7.8258221680877</v>
      </c>
      <c r="R425" s="33" t="n">
        <v>0.968598370411059</v>
      </c>
      <c r="S425" s="33" t="n">
        <v>0.903557610644522</v>
      </c>
      <c r="T425" s="34" t="n">
        <v>2969</v>
      </c>
      <c r="U425" s="33" t="n">
        <v>46.1841457410143</v>
      </c>
      <c r="V425" s="33" t="n">
        <v>1.0353227771011</v>
      </c>
      <c r="W425" s="33" t="n">
        <v>0.793650793650794</v>
      </c>
    </row>
    <row r="426" s="35" customFormat="true" ht="13.5" hidden="false" customHeight="true" outlineLevel="0" collapsed="false">
      <c r="A426" s="30" t="n">
        <v>421</v>
      </c>
      <c r="B426" s="31" t="s">
        <v>504</v>
      </c>
      <c r="C426" s="31" t="s">
        <v>61</v>
      </c>
      <c r="D426" s="31" t="s">
        <v>33</v>
      </c>
      <c r="E426" s="32" t="n">
        <v>21.11</v>
      </c>
      <c r="F426" s="33" t="n">
        <v>8.03480040941658</v>
      </c>
      <c r="G426" s="33" t="n">
        <v>27.4624918460535</v>
      </c>
      <c r="H426" s="33" t="n">
        <v>9.11032028469749</v>
      </c>
      <c r="I426" s="34" t="n">
        <v>228</v>
      </c>
      <c r="J426" s="33" t="n">
        <v>1.78571428571428</v>
      </c>
      <c r="K426" s="33" t="n">
        <v>56.6433566433567</v>
      </c>
      <c r="L426" s="33" t="n">
        <v>10</v>
      </c>
      <c r="M426" s="34" t="n">
        <v>2087</v>
      </c>
      <c r="N426" s="33" t="n">
        <v>1.80487804878049</v>
      </c>
      <c r="O426" s="33" t="n">
        <v>9.25877192982456</v>
      </c>
      <c r="P426" s="33" t="n">
        <v>8.72321428571429</v>
      </c>
      <c r="Q426" s="33" t="n">
        <v>13.1578947368421</v>
      </c>
      <c r="R426" s="33" t="n">
        <v>10.1149976042166</v>
      </c>
      <c r="S426" s="33" t="n">
        <v>9.53170731707317</v>
      </c>
      <c r="T426" s="34" t="n">
        <v>396</v>
      </c>
      <c r="U426" s="33" t="n">
        <v>43.4782608695652</v>
      </c>
      <c r="V426" s="33" t="n">
        <v>0.87719298245614</v>
      </c>
      <c r="W426" s="33" t="n">
        <v>1.33928571428571</v>
      </c>
    </row>
    <row r="427" s="35" customFormat="true" ht="13.5" hidden="false" customHeight="true" outlineLevel="0" collapsed="false">
      <c r="A427" s="30" t="n">
        <v>422</v>
      </c>
      <c r="B427" s="31" t="s">
        <v>505</v>
      </c>
      <c r="C427" s="31" t="s">
        <v>25</v>
      </c>
      <c r="D427" s="31" t="s">
        <v>29</v>
      </c>
      <c r="E427" s="32" t="n">
        <v>21.08</v>
      </c>
      <c r="F427" s="33" t="n">
        <v>61.4088820826952</v>
      </c>
      <c r="G427" s="33" t="n">
        <v>-7.3758865248227</v>
      </c>
      <c r="H427" s="33" t="n">
        <v>-14.3897996357013</v>
      </c>
      <c r="I427" s="34" t="n">
        <v>1054</v>
      </c>
      <c r="J427" s="33" t="n">
        <v>70.2746365105008</v>
      </c>
      <c r="K427" s="33" t="n">
        <v>-8.4319526627219</v>
      </c>
      <c r="L427" s="33" t="n">
        <v>-6.50069156293223</v>
      </c>
      <c r="M427" s="34" t="n">
        <v>6649</v>
      </c>
      <c r="N427" s="33" t="n">
        <v>51.4233659758597</v>
      </c>
      <c r="O427" s="33" t="n">
        <v>2</v>
      </c>
      <c r="P427" s="33" t="n">
        <v>2.10985460420032</v>
      </c>
      <c r="Q427" s="33" t="n">
        <v>-8.44402277039848</v>
      </c>
      <c r="R427" s="33" t="n">
        <v>3.17040156414498</v>
      </c>
      <c r="S427" s="33" t="n">
        <v>2.97426554315646</v>
      </c>
      <c r="T427" s="34" t="n">
        <v>107</v>
      </c>
      <c r="U427" s="33" t="n">
        <v>-71.1590296495957</v>
      </c>
      <c r="V427" s="33" t="n">
        <v>7.68500948766603</v>
      </c>
      <c r="W427" s="33" t="n">
        <v>6.1389337641357</v>
      </c>
    </row>
    <row r="428" s="35" customFormat="true" ht="13.5" hidden="false" customHeight="true" outlineLevel="0" collapsed="false">
      <c r="A428" s="30" t="n">
        <v>423</v>
      </c>
      <c r="B428" s="31" t="s">
        <v>506</v>
      </c>
      <c r="C428" s="31" t="s">
        <v>61</v>
      </c>
      <c r="D428" s="31" t="s">
        <v>29</v>
      </c>
      <c r="E428" s="32" t="n">
        <v>21.03</v>
      </c>
      <c r="F428" s="33" t="n">
        <v>-4.84162895927602</v>
      </c>
      <c r="G428" s="33" t="n">
        <v>36.3355953115361</v>
      </c>
      <c r="H428" s="33" t="n">
        <v>3.57827476038339</v>
      </c>
      <c r="I428" s="34" t="n">
        <v>168</v>
      </c>
      <c r="J428" s="33" t="n">
        <v>8.38709677419356</v>
      </c>
      <c r="K428" s="33" t="n">
        <v>33.6206896551724</v>
      </c>
      <c r="L428" s="33" t="n">
        <v>4.5045045045045</v>
      </c>
      <c r="M428" s="34" t="n">
        <v>1388</v>
      </c>
      <c r="N428" s="33" t="n">
        <v>10.8626198083067</v>
      </c>
      <c r="O428" s="33" t="n">
        <v>12.5178571428571</v>
      </c>
      <c r="P428" s="33" t="n">
        <v>14.258064516129</v>
      </c>
      <c r="Q428" s="33" t="n">
        <v>7.73809523809524</v>
      </c>
      <c r="R428" s="33" t="n">
        <v>15.1512968299712</v>
      </c>
      <c r="S428" s="33" t="n">
        <v>17.6517571884984</v>
      </c>
      <c r="T428" s="34"/>
      <c r="U428" s="33"/>
      <c r="V428" s="33" t="n">
        <v>2.38095238095238</v>
      </c>
      <c r="W428" s="33" t="n">
        <v>2.58064516129032</v>
      </c>
    </row>
    <row r="429" s="35" customFormat="true" ht="13.5" hidden="false" customHeight="true" outlineLevel="0" collapsed="false">
      <c r="A429" s="30" t="n">
        <v>424</v>
      </c>
      <c r="B429" s="31" t="s">
        <v>507</v>
      </c>
      <c r="C429" s="31" t="s">
        <v>28</v>
      </c>
      <c r="D429" s="31" t="s">
        <v>26</v>
      </c>
      <c r="E429" s="32" t="n">
        <v>21</v>
      </c>
      <c r="F429" s="33" t="n">
        <v>0</v>
      </c>
      <c r="G429" s="33" t="n">
        <v>162.5</v>
      </c>
      <c r="H429" s="33" t="n">
        <v>300</v>
      </c>
      <c r="I429" s="34" t="n">
        <v>28356</v>
      </c>
      <c r="J429" s="33" t="n">
        <v>9.51645295844277</v>
      </c>
      <c r="K429" s="33" t="n">
        <v>6.47695028169593</v>
      </c>
      <c r="L429" s="33" t="n">
        <v>5.55169719593716</v>
      </c>
      <c r="M429" s="34" t="n">
        <v>55889</v>
      </c>
      <c r="N429" s="33" t="n">
        <v>23.6838028636555</v>
      </c>
      <c r="O429" s="33" t="n">
        <v>0.0740584003385527</v>
      </c>
      <c r="P429" s="33" t="n">
        <v>0.0811061331685463</v>
      </c>
      <c r="Q429" s="33" t="n">
        <v>4.35181266751305</v>
      </c>
      <c r="R429" s="33" t="n">
        <v>0.375744779831452</v>
      </c>
      <c r="S429" s="33" t="n">
        <v>0.464735432757209</v>
      </c>
      <c r="T429" s="34"/>
      <c r="U429" s="33"/>
      <c r="V429" s="33" t="n">
        <v>1.27662575821696</v>
      </c>
      <c r="W429" s="33" t="n">
        <v>1.41742623204078</v>
      </c>
    </row>
    <row r="430" s="35" customFormat="true" ht="13.5" hidden="false" customHeight="true" outlineLevel="0" collapsed="false">
      <c r="A430" s="30" t="n">
        <v>425</v>
      </c>
      <c r="B430" s="31" t="s">
        <v>508</v>
      </c>
      <c r="C430" s="31" t="s">
        <v>134</v>
      </c>
      <c r="D430" s="31" t="s">
        <v>282</v>
      </c>
      <c r="E430" s="32" t="n">
        <v>20.92</v>
      </c>
      <c r="F430" s="33" t="n">
        <v>10.1052631578948</v>
      </c>
      <c r="G430" s="33" t="n">
        <v>18.75</v>
      </c>
      <c r="H430" s="33" t="n">
        <v>4.16666666666667</v>
      </c>
      <c r="I430" s="34" t="n">
        <v>3090</v>
      </c>
      <c r="J430" s="33" t="n">
        <v>18.5270425776755</v>
      </c>
      <c r="K430" s="33" t="n">
        <v>34.7983453981386</v>
      </c>
      <c r="L430" s="33" t="n">
        <v>28.9333333333333</v>
      </c>
      <c r="M430" s="34" t="n">
        <v>14651</v>
      </c>
      <c r="N430" s="33" t="n">
        <v>10.8496633124007</v>
      </c>
      <c r="O430" s="33" t="n">
        <v>0.677022653721683</v>
      </c>
      <c r="P430" s="33" t="n">
        <v>0.728807057920982</v>
      </c>
      <c r="Q430" s="33" t="n">
        <v>11.8446601941748</v>
      </c>
      <c r="R430" s="33" t="n">
        <v>1.42788888130503</v>
      </c>
      <c r="S430" s="33" t="n">
        <v>1.43754255882575</v>
      </c>
      <c r="T430" s="34" t="n">
        <v>3830</v>
      </c>
      <c r="U430" s="33" t="n">
        <v>79.6435272045028</v>
      </c>
      <c r="V430" s="33" t="n">
        <v>6.99029126213592</v>
      </c>
      <c r="W430" s="33" t="n">
        <v>5.60030686612965</v>
      </c>
    </row>
    <row r="431" s="35" customFormat="true" ht="13.5" hidden="false" customHeight="true" outlineLevel="0" collapsed="false">
      <c r="A431" s="30" t="n">
        <v>426</v>
      </c>
      <c r="B431" s="31" t="s">
        <v>509</v>
      </c>
      <c r="C431" s="31" t="s">
        <v>65</v>
      </c>
      <c r="D431" s="31" t="s">
        <v>29</v>
      </c>
      <c r="E431" s="32" t="n">
        <v>20.89</v>
      </c>
      <c r="F431" s="33" t="n">
        <v>-25.6583629893238</v>
      </c>
      <c r="G431" s="33" t="n">
        <v>-3.33677330581355</v>
      </c>
      <c r="H431" s="33" t="n">
        <v>-4.96894409937888</v>
      </c>
      <c r="I431" s="34" t="n">
        <v>71</v>
      </c>
      <c r="J431" s="33" t="n">
        <v>-45.8015267175573</v>
      </c>
      <c r="K431" s="33" t="n">
        <v>12.9310344827586</v>
      </c>
      <c r="L431" s="33" t="n">
        <v>24.7311827956989</v>
      </c>
      <c r="M431" s="34" t="n">
        <v>241</v>
      </c>
      <c r="N431" s="33" t="n">
        <v>0</v>
      </c>
      <c r="O431" s="33" t="n">
        <v>29.4225352112676</v>
      </c>
      <c r="P431" s="33" t="n">
        <v>21.4503816793893</v>
      </c>
      <c r="Q431" s="33" t="n">
        <v>-46.4788732394366</v>
      </c>
      <c r="R431" s="33" t="n">
        <v>86.6804979253112</v>
      </c>
      <c r="S431" s="33" t="n">
        <v>116.597510373444</v>
      </c>
      <c r="T431" s="34" t="n">
        <v>87</v>
      </c>
      <c r="U431" s="33" t="n">
        <v>52.6315789473684</v>
      </c>
      <c r="V431" s="33" t="n">
        <v>4.22535211267606</v>
      </c>
      <c r="W431" s="33" t="n">
        <v>3.05343511450382</v>
      </c>
    </row>
    <row r="432" s="35" customFormat="true" ht="13.5" hidden="false" customHeight="true" outlineLevel="0" collapsed="false">
      <c r="A432" s="30" t="n">
        <v>427</v>
      </c>
      <c r="B432" s="31" t="s">
        <v>510</v>
      </c>
      <c r="C432" s="31" t="s">
        <v>202</v>
      </c>
      <c r="D432" s="31" t="s">
        <v>33</v>
      </c>
      <c r="E432" s="32" t="n">
        <v>20.77</v>
      </c>
      <c r="F432" s="33" t="n">
        <v>14.435261707989</v>
      </c>
      <c r="G432" s="33" t="n">
        <v>-0.493421052631582</v>
      </c>
      <c r="H432" s="33" t="n">
        <v>2.70270270270268</v>
      </c>
      <c r="I432" s="34" t="n">
        <v>4</v>
      </c>
      <c r="J432" s="33" t="n">
        <v>33.3333333333333</v>
      </c>
      <c r="K432" s="33" t="n">
        <v>0</v>
      </c>
      <c r="L432" s="33" t="n">
        <v>0</v>
      </c>
      <c r="M432" s="34" t="n">
        <v>187</v>
      </c>
      <c r="N432" s="33" t="n">
        <v>6.85714285714285</v>
      </c>
      <c r="O432" s="33" t="n">
        <v>519.25</v>
      </c>
      <c r="P432" s="33" t="n">
        <v>605</v>
      </c>
      <c r="Q432" s="33" t="n">
        <v>-575</v>
      </c>
      <c r="R432" s="33" t="n">
        <v>111.069518716578</v>
      </c>
      <c r="S432" s="33" t="n">
        <v>103.714285714286</v>
      </c>
      <c r="T432" s="34" t="n">
        <v>391</v>
      </c>
      <c r="U432" s="33" t="n">
        <v>220.491803278689</v>
      </c>
      <c r="V432" s="33" t="n">
        <v>25</v>
      </c>
      <c r="W432" s="33" t="n">
        <v>33.3333333333333</v>
      </c>
    </row>
    <row r="433" s="35" customFormat="true" ht="13.5" hidden="false" customHeight="true" outlineLevel="0" collapsed="false">
      <c r="A433" s="30" t="n">
        <v>428</v>
      </c>
      <c r="B433" s="31" t="s">
        <v>511</v>
      </c>
      <c r="C433" s="31" t="s">
        <v>202</v>
      </c>
      <c r="D433" s="31" t="s">
        <v>29</v>
      </c>
      <c r="E433" s="32" t="n">
        <v>20.75</v>
      </c>
      <c r="F433" s="33" t="n">
        <v>107.292707292707</v>
      </c>
      <c r="G433" s="33" t="n">
        <v>47.4226804123711</v>
      </c>
      <c r="H433" s="33" t="n">
        <v>24.8161764705882</v>
      </c>
      <c r="I433" s="34" t="n">
        <v>46</v>
      </c>
      <c r="J433" s="33" t="n">
        <v>76.9230769230769</v>
      </c>
      <c r="K433" s="33" t="n">
        <v>-7.14285714285714</v>
      </c>
      <c r="L433" s="33" t="n">
        <v>-9.67741935483871</v>
      </c>
      <c r="M433" s="34" t="n">
        <v>237</v>
      </c>
      <c r="N433" s="33" t="n">
        <v>20.3045685279188</v>
      </c>
      <c r="O433" s="33" t="n">
        <v>45.1086956521739</v>
      </c>
      <c r="P433" s="33" t="n">
        <v>38.5</v>
      </c>
      <c r="Q433" s="33" t="n">
        <v>-13.0434782608696</v>
      </c>
      <c r="R433" s="33" t="n">
        <v>87.5527426160338</v>
      </c>
      <c r="S433" s="33" t="n">
        <v>50.8121827411168</v>
      </c>
      <c r="T433" s="34" t="n">
        <v>236</v>
      </c>
      <c r="U433" s="33" t="n">
        <v>-21.5946843853821</v>
      </c>
      <c r="V433" s="33" t="n">
        <v>10.8695652173913</v>
      </c>
      <c r="W433" s="33" t="n">
        <v>15.3846153846154</v>
      </c>
    </row>
    <row r="434" s="35" customFormat="true" ht="13.5" hidden="false" customHeight="true" outlineLevel="0" collapsed="false">
      <c r="A434" s="30" t="n">
        <v>429</v>
      </c>
      <c r="B434" s="31" t="s">
        <v>512</v>
      </c>
      <c r="C434" s="31" t="s">
        <v>110</v>
      </c>
      <c r="D434" s="31" t="s">
        <v>26</v>
      </c>
      <c r="E434" s="32" t="n">
        <v>20.74</v>
      </c>
      <c r="F434" s="33" t="n">
        <v>13.5194307608101</v>
      </c>
      <c r="G434" s="33" t="n">
        <v>26.875</v>
      </c>
      <c r="H434" s="33" t="n">
        <v>125</v>
      </c>
      <c r="I434" s="34" t="n">
        <v>573</v>
      </c>
      <c r="J434" s="33" t="n">
        <v>3.99274047186933</v>
      </c>
      <c r="K434" s="33" t="n">
        <v>34.390243902439</v>
      </c>
      <c r="L434" s="33" t="n">
        <v>-7.86516853932584</v>
      </c>
      <c r="M434" s="34" t="n">
        <v>4127</v>
      </c>
      <c r="N434" s="33" t="n">
        <v>-1.40946010511228</v>
      </c>
      <c r="O434" s="33" t="n">
        <v>3.6195462478185</v>
      </c>
      <c r="P434" s="33" t="n">
        <v>3.31578947368421</v>
      </c>
      <c r="Q434" s="33" t="n">
        <v>8.20244328097731</v>
      </c>
      <c r="R434" s="33" t="n">
        <v>5.02544220983765</v>
      </c>
      <c r="S434" s="33" t="n">
        <v>4.36454849498328</v>
      </c>
      <c r="T434" s="34" t="n">
        <v>95</v>
      </c>
      <c r="U434" s="33" t="n">
        <v>-7.76699029126213</v>
      </c>
      <c r="V434" s="33" t="n">
        <v>2.79232111692845</v>
      </c>
      <c r="W434" s="33" t="n">
        <v>2.54083484573503</v>
      </c>
    </row>
    <row r="435" s="35" customFormat="true" ht="13.5" hidden="false" customHeight="true" outlineLevel="0" collapsed="false">
      <c r="A435" s="30" t="n">
        <v>430</v>
      </c>
      <c r="B435" s="31" t="s">
        <v>513</v>
      </c>
      <c r="C435" s="31" t="s">
        <v>152</v>
      </c>
      <c r="D435" s="31" t="s">
        <v>80</v>
      </c>
      <c r="E435" s="32" t="n">
        <v>20.7</v>
      </c>
      <c r="F435" s="33" t="n">
        <v>102.941176470588</v>
      </c>
      <c r="G435" s="33" t="n">
        <v>56.9230769230769</v>
      </c>
      <c r="H435" s="33" t="n">
        <v>5809.09090909091</v>
      </c>
      <c r="I435" s="34" t="n">
        <v>19513</v>
      </c>
      <c r="J435" s="33" t="n">
        <v>4.67786062979454</v>
      </c>
      <c r="K435" s="33" t="n">
        <v>3.84958217270195</v>
      </c>
      <c r="L435" s="33" t="n">
        <v>-4.62274176408076</v>
      </c>
      <c r="M435" s="34" t="n">
        <v>142500</v>
      </c>
      <c r="N435" s="33" t="n">
        <v>4.98088242877877</v>
      </c>
      <c r="O435" s="33" t="n">
        <v>0.106083124071132</v>
      </c>
      <c r="P435" s="33" t="n">
        <v>0.054718094522826</v>
      </c>
      <c r="Q435" s="33" t="n">
        <v>4.54056270178855</v>
      </c>
      <c r="R435" s="33" t="n">
        <v>0.145263157894737</v>
      </c>
      <c r="S435" s="33" t="n">
        <v>0.0751442105805995</v>
      </c>
      <c r="T435" s="34" t="n">
        <v>7140</v>
      </c>
      <c r="U435" s="33" t="n">
        <v>27.545551982851</v>
      </c>
      <c r="V435" s="33" t="n">
        <v>3.54122892430687</v>
      </c>
      <c r="W435" s="33" t="n">
        <v>3.47620835792071</v>
      </c>
    </row>
    <row r="436" s="35" customFormat="true" ht="13.5" hidden="false" customHeight="true" outlineLevel="0" collapsed="false">
      <c r="A436" s="30" t="n">
        <v>431</v>
      </c>
      <c r="B436" s="31" t="s">
        <v>514</v>
      </c>
      <c r="C436" s="31" t="s">
        <v>148</v>
      </c>
      <c r="D436" s="31" t="s">
        <v>37</v>
      </c>
      <c r="E436" s="32" t="n">
        <v>20.6</v>
      </c>
      <c r="F436" s="33" t="n">
        <v>4.04040404040404</v>
      </c>
      <c r="G436" s="33" t="n">
        <v>-11.2107623318386</v>
      </c>
      <c r="H436" s="33" t="n">
        <v>5.68720379146919</v>
      </c>
      <c r="I436" s="34" t="n">
        <v>221</v>
      </c>
      <c r="J436" s="33" t="n">
        <v>11.6161616161616</v>
      </c>
      <c r="K436" s="33" t="n">
        <v>9.39226519337018</v>
      </c>
      <c r="L436" s="33" t="n">
        <v>-4.23280423280423</v>
      </c>
      <c r="M436" s="34" t="n">
        <v>1069</v>
      </c>
      <c r="N436" s="33" t="n">
        <v>0.659133709981163</v>
      </c>
      <c r="O436" s="33" t="n">
        <v>9.32126696832579</v>
      </c>
      <c r="P436" s="33" t="n">
        <v>10</v>
      </c>
      <c r="Q436" s="33" t="n">
        <v>18.0995475113122</v>
      </c>
      <c r="R436" s="33" t="n">
        <v>19.2703461178672</v>
      </c>
      <c r="S436" s="33" t="n">
        <v>18.6440677966102</v>
      </c>
      <c r="T436" s="34" t="n">
        <v>559</v>
      </c>
      <c r="U436" s="33" t="n">
        <v>57.909604519774</v>
      </c>
      <c r="V436" s="33" t="n">
        <v>2.71493212669683</v>
      </c>
      <c r="W436" s="33" t="n">
        <v>2.52525252525253</v>
      </c>
    </row>
    <row r="437" s="35" customFormat="true" ht="13.5" hidden="false" customHeight="true" outlineLevel="0" collapsed="false">
      <c r="A437" s="30" t="n">
        <v>432</v>
      </c>
      <c r="B437" s="31" t="s">
        <v>515</v>
      </c>
      <c r="C437" s="31" t="s">
        <v>113</v>
      </c>
      <c r="D437" s="31" t="s">
        <v>45</v>
      </c>
      <c r="E437" s="32" t="n">
        <v>20.48</v>
      </c>
      <c r="F437" s="33" t="n">
        <v>13.7777777777778</v>
      </c>
      <c r="G437" s="33" t="n">
        <v>5.88235294117647</v>
      </c>
      <c r="H437" s="33" t="n">
        <v>0</v>
      </c>
      <c r="I437" s="34" t="n">
        <v>1994</v>
      </c>
      <c r="J437" s="33" t="n">
        <v>3.85416666666667</v>
      </c>
      <c r="K437" s="33" t="n">
        <v>11.6279069767442</v>
      </c>
      <c r="L437" s="33" t="n">
        <v>3.92749244712991</v>
      </c>
      <c r="M437" s="34" t="n">
        <v>20028</v>
      </c>
      <c r="N437" s="33" t="n">
        <v>10.8172411885133</v>
      </c>
      <c r="O437" s="33" t="n">
        <v>1.02708124373119</v>
      </c>
      <c r="P437" s="33" t="n">
        <v>0.9375</v>
      </c>
      <c r="Q437" s="33" t="n">
        <v>12.9889669007021</v>
      </c>
      <c r="R437" s="33" t="n">
        <v>1.02256840423407</v>
      </c>
      <c r="S437" s="33" t="n">
        <v>0.995960825540862</v>
      </c>
      <c r="T437" s="34" t="n">
        <v>3052</v>
      </c>
      <c r="U437" s="33" t="n">
        <v>36.9223867205025</v>
      </c>
      <c r="V437" s="33" t="n">
        <v>4.06218655967904</v>
      </c>
      <c r="W437" s="33" t="n">
        <v>3.59375</v>
      </c>
    </row>
    <row r="438" s="35" customFormat="true" ht="13.5" hidden="false" customHeight="true" outlineLevel="0" collapsed="false">
      <c r="A438" s="30" t="n">
        <v>433</v>
      </c>
      <c r="B438" s="31" t="s">
        <v>516</v>
      </c>
      <c r="C438" s="31" t="s">
        <v>154</v>
      </c>
      <c r="D438" s="31" t="s">
        <v>29</v>
      </c>
      <c r="E438" s="32" t="n">
        <v>20.33</v>
      </c>
      <c r="F438" s="33"/>
      <c r="G438" s="33"/>
      <c r="H438" s="33"/>
      <c r="I438" s="34" t="n">
        <v>6547</v>
      </c>
      <c r="J438" s="33" t="n">
        <v>5.1726907630522</v>
      </c>
      <c r="K438" s="33" t="n">
        <v>3.28521652563465</v>
      </c>
      <c r="L438" s="33" t="n">
        <v>0.870292887029289</v>
      </c>
      <c r="M438" s="34" t="n">
        <v>905</v>
      </c>
      <c r="N438" s="33" t="n">
        <v>-0.876232201533411</v>
      </c>
      <c r="O438" s="33" t="n">
        <v>0.310523904078204</v>
      </c>
      <c r="P438" s="33"/>
      <c r="Q438" s="33" t="n">
        <v>1.11501451046281</v>
      </c>
      <c r="R438" s="33" t="n">
        <v>22.4640883977901</v>
      </c>
      <c r="S438" s="33"/>
      <c r="T438" s="34"/>
      <c r="U438" s="33"/>
      <c r="V438" s="33" t="n">
        <v>0.137467542385826</v>
      </c>
      <c r="W438" s="33"/>
    </row>
    <row r="439" s="35" customFormat="true" ht="13.5" hidden="false" customHeight="true" outlineLevel="0" collapsed="false">
      <c r="A439" s="30" t="n">
        <v>434</v>
      </c>
      <c r="B439" s="31" t="s">
        <v>517</v>
      </c>
      <c r="C439" s="31" t="s">
        <v>61</v>
      </c>
      <c r="D439" s="31" t="s">
        <v>33</v>
      </c>
      <c r="E439" s="32" t="n">
        <v>20.28</v>
      </c>
      <c r="F439" s="33" t="n">
        <v>10.9409190371991</v>
      </c>
      <c r="G439" s="33" t="n">
        <v>21.3811420982736</v>
      </c>
      <c r="H439" s="33" t="n">
        <v>4.87465181058497</v>
      </c>
      <c r="I439" s="34" t="n">
        <v>216</v>
      </c>
      <c r="J439" s="33" t="n">
        <v>2.36966824644549</v>
      </c>
      <c r="K439" s="33" t="n">
        <v>1.44230769230769</v>
      </c>
      <c r="L439" s="33" t="n">
        <v>12.4324324324324</v>
      </c>
      <c r="M439" s="34" t="n">
        <v>1496</v>
      </c>
      <c r="N439" s="33" t="n">
        <v>-2.34986945169713</v>
      </c>
      <c r="O439" s="33" t="n">
        <v>9.38888888888889</v>
      </c>
      <c r="P439" s="33" t="n">
        <v>8.66350710900474</v>
      </c>
      <c r="Q439" s="33" t="n">
        <v>6.48148148148148</v>
      </c>
      <c r="R439" s="33" t="n">
        <v>13.5561497326203</v>
      </c>
      <c r="S439" s="33" t="n">
        <v>11.9321148825065</v>
      </c>
      <c r="T439" s="34" t="n">
        <v>168</v>
      </c>
      <c r="U439" s="33" t="n">
        <v>-7.18232044198896</v>
      </c>
      <c r="V439" s="33" t="n">
        <v>3.24074074074074</v>
      </c>
      <c r="W439" s="33" t="n">
        <v>1.4218009478673</v>
      </c>
    </row>
    <row r="440" s="35" customFormat="true" ht="13.5" hidden="false" customHeight="true" outlineLevel="0" collapsed="false">
      <c r="A440" s="30" t="n">
        <v>435</v>
      </c>
      <c r="B440" s="31" t="s">
        <v>518</v>
      </c>
      <c r="C440" s="31" t="s">
        <v>110</v>
      </c>
      <c r="D440" s="31" t="s">
        <v>54</v>
      </c>
      <c r="E440" s="32" t="n">
        <v>20.22</v>
      </c>
      <c r="F440" s="33" t="n">
        <v>4.38822922044397</v>
      </c>
      <c r="G440" s="33" t="n">
        <v>13.0764740221833</v>
      </c>
      <c r="H440" s="33" t="n">
        <v>-5.93080724876443</v>
      </c>
      <c r="I440" s="34" t="n">
        <v>425</v>
      </c>
      <c r="J440" s="33" t="n">
        <v>6.51629072681705</v>
      </c>
      <c r="K440" s="33" t="n">
        <v>9.91735537190082</v>
      </c>
      <c r="L440" s="33" t="n">
        <v>4.91329479768785</v>
      </c>
      <c r="M440" s="34" t="n">
        <v>2691</v>
      </c>
      <c r="N440" s="33" t="n">
        <v>0.186150409530894</v>
      </c>
      <c r="O440" s="33" t="n">
        <v>4.75764705882353</v>
      </c>
      <c r="P440" s="33" t="n">
        <v>4.8546365914787</v>
      </c>
      <c r="Q440" s="33" t="n">
        <v>12.7058823529412</v>
      </c>
      <c r="R440" s="33" t="n">
        <v>7.5139353400223</v>
      </c>
      <c r="S440" s="33" t="n">
        <v>7.2114668652271</v>
      </c>
      <c r="T440" s="34" t="n">
        <v>598</v>
      </c>
      <c r="U440" s="33" t="n">
        <v>51.3924050632912</v>
      </c>
      <c r="V440" s="33" t="n">
        <v>1.88235294117647</v>
      </c>
      <c r="W440" s="33" t="n">
        <v>1.75438596491228</v>
      </c>
    </row>
    <row r="441" s="35" customFormat="true" ht="13.5" hidden="false" customHeight="true" outlineLevel="0" collapsed="false">
      <c r="A441" s="30" t="n">
        <v>436</v>
      </c>
      <c r="B441" s="31" t="s">
        <v>519</v>
      </c>
      <c r="C441" s="31" t="s">
        <v>99</v>
      </c>
      <c r="D441" s="31" t="s">
        <v>54</v>
      </c>
      <c r="E441" s="32" t="n">
        <v>20</v>
      </c>
      <c r="F441" s="33" t="n">
        <v>0</v>
      </c>
      <c r="G441" s="33" t="n">
        <v>1900</v>
      </c>
      <c r="H441" s="33" t="n">
        <v>-97.6190476190476</v>
      </c>
      <c r="I441" s="34" t="n">
        <v>37497</v>
      </c>
      <c r="J441" s="33" t="n">
        <v>5.55102040816327</v>
      </c>
      <c r="K441" s="33" t="n">
        <v>23.961895456766</v>
      </c>
      <c r="L441" s="33" t="n">
        <v>-0.964163527663542</v>
      </c>
      <c r="M441" s="34" t="n">
        <v>56588</v>
      </c>
      <c r="N441" s="33" t="n">
        <v>-5.81852073763398</v>
      </c>
      <c r="O441" s="33" t="n">
        <v>0.0533376003413606</v>
      </c>
      <c r="P441" s="33" t="n">
        <v>0.0562983814215341</v>
      </c>
      <c r="Q441" s="33" t="n">
        <v>14.5078272928501</v>
      </c>
      <c r="R441" s="33" t="n">
        <v>0.353431823001343</v>
      </c>
      <c r="S441" s="33" t="n">
        <v>0.332867319086612</v>
      </c>
      <c r="T441" s="34" t="n">
        <v>48678</v>
      </c>
      <c r="U441" s="33" t="n">
        <v>12.8503535412078</v>
      </c>
      <c r="V441" s="33" t="n">
        <v>7.3579219670907</v>
      </c>
      <c r="W441" s="33" t="n">
        <v>8.54890921885996</v>
      </c>
    </row>
    <row r="442" s="35" customFormat="true" ht="13.5" hidden="false" customHeight="true" outlineLevel="0" collapsed="false">
      <c r="A442" s="30" t="n">
        <v>436</v>
      </c>
      <c r="B442" s="31" t="s">
        <v>520</v>
      </c>
      <c r="C442" s="31" t="s">
        <v>99</v>
      </c>
      <c r="D442" s="31" t="s">
        <v>86</v>
      </c>
      <c r="E442" s="32" t="n">
        <v>20</v>
      </c>
      <c r="F442" s="33" t="n">
        <v>11.1111111111111</v>
      </c>
      <c r="G442" s="33" t="n">
        <v>61.7250673854447</v>
      </c>
      <c r="H442" s="33" t="n">
        <v>-39.7074756229686</v>
      </c>
      <c r="I442" s="34" t="n">
        <v>6057</v>
      </c>
      <c r="J442" s="33" t="n">
        <v>-0.688637481554355</v>
      </c>
      <c r="K442" s="33" t="n">
        <v>36.5957446808511</v>
      </c>
      <c r="L442" s="33" t="n">
        <v>-18.9508077691051</v>
      </c>
      <c r="M442" s="34" t="n">
        <v>17765</v>
      </c>
      <c r="N442" s="33" t="n">
        <v>-3.89505004057343</v>
      </c>
      <c r="O442" s="33" t="n">
        <v>0.330196466897804</v>
      </c>
      <c r="P442" s="33" t="n">
        <v>0.29513034923758</v>
      </c>
      <c r="Q442" s="33" t="n">
        <v>21.3967310549777</v>
      </c>
      <c r="R442" s="33" t="n">
        <v>1.12580917534478</v>
      </c>
      <c r="S442" s="33" t="n">
        <v>0.97376251014336</v>
      </c>
      <c r="T442" s="34" t="n">
        <v>12301</v>
      </c>
      <c r="U442" s="33" t="n">
        <v>22.8257613579631</v>
      </c>
      <c r="V442" s="33" t="n">
        <v>17.1041769853063</v>
      </c>
      <c r="W442" s="33" t="n">
        <v>21.347761928185</v>
      </c>
    </row>
    <row r="443" s="35" customFormat="true" ht="13.5" hidden="false" customHeight="true" outlineLevel="0" collapsed="false">
      <c r="A443" s="30" t="n">
        <v>438</v>
      </c>
      <c r="B443" s="31" t="s">
        <v>521</v>
      </c>
      <c r="C443" s="31" t="s">
        <v>339</v>
      </c>
      <c r="D443" s="31" t="s">
        <v>29</v>
      </c>
      <c r="E443" s="32" t="n">
        <v>19.99</v>
      </c>
      <c r="F443" s="33" t="n">
        <v>12.2403144300955</v>
      </c>
      <c r="G443" s="33" t="n">
        <v>-3.46883468834689</v>
      </c>
      <c r="H443" s="33" t="n">
        <v>-1.75718849840256</v>
      </c>
      <c r="I443" s="34" t="n">
        <v>283</v>
      </c>
      <c r="J443" s="33" t="n">
        <v>13.2</v>
      </c>
      <c r="K443" s="33" t="n">
        <v>24.3781094527363</v>
      </c>
      <c r="L443" s="33" t="n">
        <v>4.6875</v>
      </c>
      <c r="M443" s="34" t="n">
        <v>1120</v>
      </c>
      <c r="N443" s="33" t="n">
        <v>6.1611374407583</v>
      </c>
      <c r="O443" s="33" t="n">
        <v>7.06360424028269</v>
      </c>
      <c r="P443" s="33" t="n">
        <v>7.124</v>
      </c>
      <c r="Q443" s="33" t="n">
        <v>3.53356890459364</v>
      </c>
      <c r="R443" s="33" t="n">
        <v>17.8482142857143</v>
      </c>
      <c r="S443" s="33" t="n">
        <v>16.8815165876777</v>
      </c>
      <c r="T443" s="34" t="n">
        <v>243</v>
      </c>
      <c r="U443" s="33" t="n">
        <v>17.9611650485437</v>
      </c>
      <c r="V443" s="33" t="n">
        <v>1.06007067137809</v>
      </c>
      <c r="W443" s="33" t="n">
        <v>2</v>
      </c>
    </row>
    <row r="444" s="35" customFormat="true" ht="13.5" hidden="false" customHeight="true" outlineLevel="0" collapsed="false">
      <c r="A444" s="30" t="n">
        <v>439</v>
      </c>
      <c r="B444" s="31" t="s">
        <v>522</v>
      </c>
      <c r="C444" s="31" t="s">
        <v>107</v>
      </c>
      <c r="D444" s="31" t="s">
        <v>80</v>
      </c>
      <c r="E444" s="32" t="n">
        <v>19.88</v>
      </c>
      <c r="F444" s="33" t="n">
        <v>8.81226053639848</v>
      </c>
      <c r="G444" s="33" t="n">
        <v>11.8799755052051</v>
      </c>
      <c r="H444" s="33" t="n">
        <v>1.99875078076199</v>
      </c>
      <c r="I444" s="34" t="n">
        <v>2116</v>
      </c>
      <c r="J444" s="33" t="n">
        <v>15.3762268266085</v>
      </c>
      <c r="K444" s="33" t="n">
        <v>9.16666666666666</v>
      </c>
      <c r="L444" s="33" t="n">
        <v>4.21836228287842</v>
      </c>
      <c r="M444" s="34" t="n">
        <v>12020</v>
      </c>
      <c r="N444" s="33" t="n">
        <v>4.25882557030097</v>
      </c>
      <c r="O444" s="33" t="n">
        <v>0.939508506616257</v>
      </c>
      <c r="P444" s="33" t="n">
        <v>0.99618320610687</v>
      </c>
      <c r="Q444" s="33" t="n">
        <v>12.9017013232514</v>
      </c>
      <c r="R444" s="33" t="n">
        <v>1.65391014975042</v>
      </c>
      <c r="S444" s="33" t="n">
        <v>1.58469945355191</v>
      </c>
      <c r="T444" s="34"/>
      <c r="U444" s="33"/>
      <c r="V444" s="33" t="n">
        <v>3.87523629489603</v>
      </c>
      <c r="W444" s="33" t="n">
        <v>3.81679389312977</v>
      </c>
    </row>
    <row r="445" s="35" customFormat="true" ht="13.5" hidden="false" customHeight="true" outlineLevel="0" collapsed="false">
      <c r="A445" s="30" t="n">
        <v>440</v>
      </c>
      <c r="B445" s="31" t="s">
        <v>523</v>
      </c>
      <c r="C445" s="31" t="s">
        <v>110</v>
      </c>
      <c r="D445" s="31" t="s">
        <v>41</v>
      </c>
      <c r="E445" s="32" t="n">
        <v>19.84</v>
      </c>
      <c r="F445" s="33" t="n">
        <v>6.55209452201933</v>
      </c>
      <c r="G445" s="33" t="n">
        <v>-10.6096975516082</v>
      </c>
      <c r="H445" s="33" t="n">
        <v>-8.31866197183099</v>
      </c>
      <c r="I445" s="34" t="n">
        <v>604</v>
      </c>
      <c r="J445" s="33" t="n">
        <v>10.4204753199269</v>
      </c>
      <c r="K445" s="33" t="n">
        <v>13.9583333333333</v>
      </c>
      <c r="L445" s="33" t="n">
        <v>10.5990783410138</v>
      </c>
      <c r="M445" s="34" t="n">
        <v>4105</v>
      </c>
      <c r="N445" s="33" t="n">
        <v>2.95961876097317</v>
      </c>
      <c r="O445" s="33" t="n">
        <v>3.28476821192053</v>
      </c>
      <c r="P445" s="33" t="n">
        <v>3.40402193784278</v>
      </c>
      <c r="Q445" s="33" t="n">
        <v>23.1788079470199</v>
      </c>
      <c r="R445" s="33" t="n">
        <v>4.83313032886724</v>
      </c>
      <c r="S445" s="33" t="n">
        <v>4.67017807875596</v>
      </c>
      <c r="T445" s="34" t="n">
        <v>951</v>
      </c>
      <c r="U445" s="33" t="n">
        <v>-4.51807228915663</v>
      </c>
      <c r="V445" s="33" t="n">
        <v>7.94701986754967</v>
      </c>
      <c r="W445" s="33" t="n">
        <v>7.6782449725777</v>
      </c>
    </row>
    <row r="446" s="35" customFormat="true" ht="13.5" hidden="false" customHeight="true" outlineLevel="0" collapsed="false">
      <c r="A446" s="30" t="n">
        <v>441</v>
      </c>
      <c r="B446" s="31" t="s">
        <v>524</v>
      </c>
      <c r="C446" s="31" t="s">
        <v>47</v>
      </c>
      <c r="D446" s="31" t="s">
        <v>33</v>
      </c>
      <c r="E446" s="32" t="n">
        <v>19.8</v>
      </c>
      <c r="F446" s="33" t="n">
        <v>-10.8108108108108</v>
      </c>
      <c r="G446" s="33" t="n">
        <v>-80.5263157894737</v>
      </c>
      <c r="H446" s="33" t="n">
        <v>-0.869565217391299</v>
      </c>
      <c r="I446" s="34" t="n">
        <v>720</v>
      </c>
      <c r="J446" s="33" t="n">
        <v>-7.57381258023107</v>
      </c>
      <c r="K446" s="33" t="n">
        <v>-1.76544766708702</v>
      </c>
      <c r="L446" s="33" t="n">
        <v>1.14795918367347</v>
      </c>
      <c r="M446" s="34" t="n">
        <v>4296</v>
      </c>
      <c r="N446" s="33" t="n">
        <v>-8.96376350921806</v>
      </c>
      <c r="O446" s="33" t="n">
        <v>2.75</v>
      </c>
      <c r="P446" s="33" t="n">
        <v>2.84980744544288</v>
      </c>
      <c r="Q446" s="33" t="n">
        <v>-4.16666666666667</v>
      </c>
      <c r="R446" s="33" t="n">
        <v>4.60893854748603</v>
      </c>
      <c r="S446" s="33" t="n">
        <v>4.70438652256834</v>
      </c>
      <c r="T446" s="34"/>
      <c r="U446" s="33"/>
      <c r="V446" s="33" t="n">
        <v>6.25</v>
      </c>
      <c r="W446" s="33" t="n">
        <v>6.03337612323492</v>
      </c>
    </row>
    <row r="447" s="35" customFormat="true" ht="13.5" hidden="false" customHeight="true" outlineLevel="0" collapsed="false">
      <c r="A447" s="30" t="n">
        <v>442</v>
      </c>
      <c r="B447" s="31" t="s">
        <v>525</v>
      </c>
      <c r="C447" s="31" t="s">
        <v>110</v>
      </c>
      <c r="D447" s="31" t="s">
        <v>282</v>
      </c>
      <c r="E447" s="32" t="n">
        <v>19.7</v>
      </c>
      <c r="F447" s="33" t="n">
        <v>-1.5</v>
      </c>
      <c r="G447" s="33" t="n">
        <v>2.56410256410256</v>
      </c>
      <c r="H447" s="33" t="n">
        <v>21.875</v>
      </c>
      <c r="I447" s="34" t="n">
        <v>1442</v>
      </c>
      <c r="J447" s="33" t="n">
        <v>-0.893470790378004</v>
      </c>
      <c r="K447" s="33" t="n">
        <v>12.1819583654587</v>
      </c>
      <c r="L447" s="33" t="n">
        <v>5.19059205190593</v>
      </c>
      <c r="M447" s="34" t="n">
        <v>8760</v>
      </c>
      <c r="N447" s="33" t="n">
        <v>1.82494478670232</v>
      </c>
      <c r="O447" s="33" t="n">
        <v>1.36615811373093</v>
      </c>
      <c r="P447" s="33" t="n">
        <v>1.3745704467354</v>
      </c>
      <c r="Q447" s="33" t="n">
        <v>9.84743411927878</v>
      </c>
      <c r="R447" s="33" t="n">
        <v>2.24885844748858</v>
      </c>
      <c r="S447" s="33" t="n">
        <v>2.32477042892014</v>
      </c>
      <c r="T447" s="34" t="n">
        <v>1335</v>
      </c>
      <c r="U447" s="33" t="n">
        <v>90.9871244635193</v>
      </c>
      <c r="V447" s="33" t="n">
        <v>3.25936199722608</v>
      </c>
      <c r="W447" s="33" t="n">
        <v>4.74226804123711</v>
      </c>
    </row>
    <row r="448" s="35" customFormat="true" ht="13.5" hidden="false" customHeight="true" outlineLevel="0" collapsed="false">
      <c r="A448" s="30" t="n">
        <v>443</v>
      </c>
      <c r="B448" s="31" t="s">
        <v>526</v>
      </c>
      <c r="C448" s="31" t="s">
        <v>107</v>
      </c>
      <c r="D448" s="31" t="s">
        <v>45</v>
      </c>
      <c r="E448" s="32" t="n">
        <v>19.64</v>
      </c>
      <c r="F448" s="33" t="n">
        <v>-9.74264705882353</v>
      </c>
      <c r="G448" s="33" t="n">
        <v>32.8449328449329</v>
      </c>
      <c r="H448" s="33" t="n">
        <v>-4.43407234539091</v>
      </c>
      <c r="I448" s="34" t="n">
        <v>1170</v>
      </c>
      <c r="J448" s="33" t="n">
        <v>3.63153232949514</v>
      </c>
      <c r="K448" s="33" t="n">
        <v>22.9847494553377</v>
      </c>
      <c r="L448" s="33" t="n">
        <v>23.2214765100671</v>
      </c>
      <c r="M448" s="34" t="n">
        <v>2944</v>
      </c>
      <c r="N448" s="33" t="n">
        <v>-10.8689070541932</v>
      </c>
      <c r="O448" s="33" t="n">
        <v>1.67863247863248</v>
      </c>
      <c r="P448" s="33" t="n">
        <v>1.9273693534101</v>
      </c>
      <c r="Q448" s="33" t="n">
        <v>-5.55555555555556</v>
      </c>
      <c r="R448" s="33" t="n">
        <v>6.67119565217391</v>
      </c>
      <c r="S448" s="33" t="n">
        <v>6.58795034816833</v>
      </c>
      <c r="T448" s="34" t="n">
        <v>2324</v>
      </c>
      <c r="U448" s="33" t="n">
        <v>28.6109573879358</v>
      </c>
      <c r="V448" s="33" t="n">
        <v>5.98290598290598</v>
      </c>
      <c r="W448" s="33" t="n">
        <v>10.8945969884854</v>
      </c>
    </row>
    <row r="449" s="35" customFormat="true" ht="13.5" hidden="false" customHeight="true" outlineLevel="0" collapsed="false">
      <c r="A449" s="30" t="n">
        <v>444</v>
      </c>
      <c r="B449" s="31" t="s">
        <v>527</v>
      </c>
      <c r="C449" s="31" t="s">
        <v>148</v>
      </c>
      <c r="D449" s="31" t="s">
        <v>29</v>
      </c>
      <c r="E449" s="32" t="n">
        <v>19.59</v>
      </c>
      <c r="F449" s="33" t="n">
        <v>0.771604938271597</v>
      </c>
      <c r="G449" s="33" t="n">
        <v>4.79784366576819</v>
      </c>
      <c r="H449" s="33" t="n">
        <v>-1.38224348750664</v>
      </c>
      <c r="I449" s="34" t="n">
        <v>248</v>
      </c>
      <c r="J449" s="33" t="n">
        <v>-8.14814814814815</v>
      </c>
      <c r="K449" s="33" t="n">
        <v>-0.369003690036895</v>
      </c>
      <c r="L449" s="33" t="n">
        <v>-2.51798561151079</v>
      </c>
      <c r="M449" s="34" t="n">
        <v>1412</v>
      </c>
      <c r="N449" s="33" t="n">
        <v>-10.6894370651486</v>
      </c>
      <c r="O449" s="33" t="n">
        <v>7.8991935483871</v>
      </c>
      <c r="P449" s="33" t="n">
        <v>7.2</v>
      </c>
      <c r="Q449" s="33" t="n">
        <v>-1.61290322580645</v>
      </c>
      <c r="R449" s="33" t="n">
        <v>13.8739376770538</v>
      </c>
      <c r="S449" s="33" t="n">
        <v>12.2960151802657</v>
      </c>
      <c r="T449" s="34" t="n">
        <v>169</v>
      </c>
      <c r="U449" s="33" t="n">
        <v>8.33333333333333</v>
      </c>
      <c r="V449" s="33" t="n">
        <v>2.41935483870968</v>
      </c>
      <c r="W449" s="33" t="n">
        <v>1.85185185185185</v>
      </c>
    </row>
    <row r="450" s="35" customFormat="true" ht="13.5" hidden="false" customHeight="true" outlineLevel="0" collapsed="false">
      <c r="A450" s="30" t="n">
        <v>445</v>
      </c>
      <c r="B450" s="31" t="s">
        <v>528</v>
      </c>
      <c r="C450" s="31" t="s">
        <v>28</v>
      </c>
      <c r="D450" s="31" t="s">
        <v>29</v>
      </c>
      <c r="E450" s="32" t="n">
        <v>19.45</v>
      </c>
      <c r="F450" s="33" t="n">
        <v>27.5409836065574</v>
      </c>
      <c r="G450" s="33" t="n">
        <v>-26.2928951184147</v>
      </c>
      <c r="H450" s="33" t="n">
        <v>9.93623804463337</v>
      </c>
      <c r="I450" s="34" t="n">
        <v>3</v>
      </c>
      <c r="J450" s="33" t="n">
        <v>-40</v>
      </c>
      <c r="K450" s="33"/>
      <c r="L450" s="33" t="n">
        <v>-100</v>
      </c>
      <c r="M450" s="34" t="n">
        <v>110</v>
      </c>
      <c r="N450" s="33" t="n">
        <v>8.91089108910892</v>
      </c>
      <c r="O450" s="33" t="n">
        <v>648.333333333333</v>
      </c>
      <c r="P450" s="33" t="n">
        <v>305</v>
      </c>
      <c r="Q450" s="33" t="n">
        <v>-733.333333333333</v>
      </c>
      <c r="R450" s="33" t="n">
        <v>176.818181818182</v>
      </c>
      <c r="S450" s="33" t="n">
        <v>150.990099009901</v>
      </c>
      <c r="T450" s="34" t="n">
        <v>116</v>
      </c>
      <c r="U450" s="33" t="n">
        <v>-15.3284671532847</v>
      </c>
      <c r="V450" s="33" t="n">
        <v>33.3333333333333</v>
      </c>
      <c r="W450" s="33" t="n">
        <v>8</v>
      </c>
    </row>
    <row r="451" s="35" customFormat="true" ht="13.5" hidden="false" customHeight="true" outlineLevel="0" collapsed="false">
      <c r="A451" s="30" t="n">
        <v>446</v>
      </c>
      <c r="B451" s="31" t="s">
        <v>529</v>
      </c>
      <c r="C451" s="31" t="s">
        <v>202</v>
      </c>
      <c r="D451" s="31" t="s">
        <v>29</v>
      </c>
      <c r="E451" s="32" t="n">
        <v>19.32</v>
      </c>
      <c r="F451" s="33" t="n">
        <v>-6.62155630739488</v>
      </c>
      <c r="G451" s="33" t="n">
        <v>52.3564064801178</v>
      </c>
      <c r="H451" s="33" t="n">
        <v>70.3889585947302</v>
      </c>
      <c r="I451" s="34" t="n">
        <v>1</v>
      </c>
      <c r="J451" s="33" t="n">
        <v>-66.6666666666667</v>
      </c>
      <c r="K451" s="33" t="n">
        <v>650</v>
      </c>
      <c r="L451" s="33" t="n">
        <v>0</v>
      </c>
      <c r="M451" s="34" t="n">
        <v>148</v>
      </c>
      <c r="N451" s="33" t="n">
        <v>21.3114754098361</v>
      </c>
      <c r="O451" s="33" t="n">
        <v>1932</v>
      </c>
      <c r="P451" s="33" t="n">
        <v>689.666666666667</v>
      </c>
      <c r="Q451" s="33" t="n">
        <v>-3100</v>
      </c>
      <c r="R451" s="33" t="n">
        <v>130.540540540541</v>
      </c>
      <c r="S451" s="33" t="n">
        <v>169.590163934426</v>
      </c>
      <c r="T451" s="34" t="n">
        <v>279</v>
      </c>
      <c r="U451" s="33" t="n">
        <v>52.4590163934426</v>
      </c>
      <c r="V451" s="33" t="n">
        <v>200</v>
      </c>
      <c r="W451" s="33" t="n">
        <v>33.3333333333333</v>
      </c>
    </row>
    <row r="452" s="35" customFormat="true" ht="13.5" hidden="false" customHeight="true" outlineLevel="0" collapsed="false">
      <c r="A452" s="30" t="n">
        <v>447</v>
      </c>
      <c r="B452" s="31" t="s">
        <v>530</v>
      </c>
      <c r="C452" s="31" t="s">
        <v>99</v>
      </c>
      <c r="D452" s="31" t="s">
        <v>29</v>
      </c>
      <c r="E452" s="32" t="n">
        <v>19.3</v>
      </c>
      <c r="F452" s="33" t="n">
        <v>0</v>
      </c>
      <c r="G452" s="33" t="n">
        <v>224.915824915825</v>
      </c>
      <c r="H452" s="33" t="n">
        <v>-71.4148219441771</v>
      </c>
      <c r="I452" s="34" t="n">
        <v>4451</v>
      </c>
      <c r="J452" s="33" t="n">
        <v>15.6404260846973</v>
      </c>
      <c r="K452" s="33" t="n">
        <v>289.969604863222</v>
      </c>
      <c r="L452" s="33" t="n">
        <v>-56.1333333333333</v>
      </c>
      <c r="M452" s="34" t="n">
        <v>5939</v>
      </c>
      <c r="N452" s="33" t="n">
        <v>7.35719450469994</v>
      </c>
      <c r="O452" s="33" t="n">
        <v>0.43361042462368</v>
      </c>
      <c r="P452" s="33" t="n">
        <v>0.501428942582489</v>
      </c>
      <c r="Q452" s="33" t="n">
        <v>26.4659627050101</v>
      </c>
      <c r="R452" s="33" t="n">
        <v>3.24970533759892</v>
      </c>
      <c r="S452" s="33" t="n">
        <v>3.48879248011569</v>
      </c>
      <c r="T452" s="34" t="n">
        <v>6827</v>
      </c>
      <c r="U452" s="33" t="n">
        <v>9.93558776167471</v>
      </c>
      <c r="V452" s="33" t="n">
        <v>7.45899797798248</v>
      </c>
      <c r="W452" s="33" t="n">
        <v>8.28786697843596</v>
      </c>
    </row>
    <row r="453" s="35" customFormat="true" ht="13.5" hidden="false" customHeight="true" outlineLevel="0" collapsed="false">
      <c r="A453" s="30" t="n">
        <v>447</v>
      </c>
      <c r="B453" s="31" t="s">
        <v>531</v>
      </c>
      <c r="C453" s="31" t="s">
        <v>119</v>
      </c>
      <c r="D453" s="31" t="s">
        <v>37</v>
      </c>
      <c r="E453" s="32" t="n">
        <v>19.3</v>
      </c>
      <c r="F453" s="33" t="n">
        <v>3.20855614973263</v>
      </c>
      <c r="G453" s="33" t="n">
        <v>4.46927374301676</v>
      </c>
      <c r="H453" s="33" t="n">
        <v>27.8571428571428</v>
      </c>
      <c r="I453" s="34" t="n">
        <v>2276</v>
      </c>
      <c r="J453" s="33" t="n">
        <v>1.42602495543671</v>
      </c>
      <c r="K453" s="33" t="n">
        <v>7.26577437858509</v>
      </c>
      <c r="L453" s="33" t="n">
        <v>-0.759013282732446</v>
      </c>
      <c r="M453" s="34" t="n">
        <v>14749</v>
      </c>
      <c r="N453" s="33" t="n">
        <v>-3.56348894991499</v>
      </c>
      <c r="O453" s="33" t="n">
        <v>0.847978910369069</v>
      </c>
      <c r="P453" s="33" t="n">
        <v>0.833333333333333</v>
      </c>
      <c r="Q453" s="33" t="n">
        <v>6.15114235500879</v>
      </c>
      <c r="R453" s="33" t="n">
        <v>1.30856329242661</v>
      </c>
      <c r="S453" s="33" t="n">
        <v>1.2227017130901</v>
      </c>
      <c r="T453" s="34" t="n">
        <v>1203</v>
      </c>
      <c r="U453" s="33" t="n">
        <v>-11.7388114453412</v>
      </c>
      <c r="V453" s="33" t="n">
        <v>6.63444639718805</v>
      </c>
      <c r="W453" s="33" t="n">
        <v>4.90196078431373</v>
      </c>
    </row>
    <row r="454" s="35" customFormat="true" ht="13.5" hidden="false" customHeight="true" outlineLevel="0" collapsed="false">
      <c r="A454" s="30" t="n">
        <v>449</v>
      </c>
      <c r="B454" s="31" t="s">
        <v>532</v>
      </c>
      <c r="C454" s="31" t="s">
        <v>65</v>
      </c>
      <c r="D454" s="31" t="s">
        <v>26</v>
      </c>
      <c r="E454" s="32" t="n">
        <v>19.26</v>
      </c>
      <c r="F454" s="33" t="n">
        <v>-30.2931596091205</v>
      </c>
      <c r="G454" s="33" t="n">
        <v>56.9886363636363</v>
      </c>
      <c r="H454" s="33" t="n">
        <v>23.7693389592124</v>
      </c>
      <c r="I454" s="34" t="n">
        <v>172</v>
      </c>
      <c r="J454" s="33" t="n">
        <v>23.7410071942446</v>
      </c>
      <c r="K454" s="33" t="n">
        <v>-0.714285714285712</v>
      </c>
      <c r="L454" s="33" t="n">
        <v>53.8461538461539</v>
      </c>
      <c r="M454" s="34" t="n">
        <v>562</v>
      </c>
      <c r="N454" s="33" t="n">
        <v>-1.05633802816901</v>
      </c>
      <c r="O454" s="33" t="n">
        <v>11.1976744186047</v>
      </c>
      <c r="P454" s="33" t="n">
        <v>19.8776978417266</v>
      </c>
      <c r="Q454" s="33" t="n">
        <v>0.581395348837209</v>
      </c>
      <c r="R454" s="33" t="n">
        <v>34.270462633452</v>
      </c>
      <c r="S454" s="33" t="n">
        <v>48.6443661971831</v>
      </c>
      <c r="T454" s="34" t="n">
        <v>541</v>
      </c>
      <c r="U454" s="33" t="n">
        <v>108.076923076923</v>
      </c>
      <c r="V454" s="33" t="n">
        <v>1.74418604651163</v>
      </c>
      <c r="W454" s="33" t="n">
        <v>5.75539568345324</v>
      </c>
    </row>
    <row r="455" s="35" customFormat="true" ht="13.5" hidden="false" customHeight="true" outlineLevel="0" collapsed="false">
      <c r="A455" s="30" t="n">
        <v>450</v>
      </c>
      <c r="B455" s="31" t="s">
        <v>533</v>
      </c>
      <c r="C455" s="31" t="s">
        <v>339</v>
      </c>
      <c r="D455" s="31" t="s">
        <v>41</v>
      </c>
      <c r="E455" s="32" t="n">
        <v>19.21</v>
      </c>
      <c r="F455" s="33" t="n">
        <v>18.2153846153846</v>
      </c>
      <c r="G455" s="33" t="n">
        <v>15.4119318181818</v>
      </c>
      <c r="H455" s="33" t="n">
        <v>2.25127087872186</v>
      </c>
      <c r="I455" s="34" t="n">
        <v>133</v>
      </c>
      <c r="J455" s="33" t="n">
        <v>34.3434343434343</v>
      </c>
      <c r="K455" s="33" t="n">
        <v>28.5714285714286</v>
      </c>
      <c r="L455" s="33" t="n">
        <v>11.5942028985507</v>
      </c>
      <c r="M455" s="34" t="n">
        <v>427</v>
      </c>
      <c r="N455" s="33" t="n">
        <v>18.2825484764543</v>
      </c>
      <c r="O455" s="33" t="n">
        <v>14.4436090225564</v>
      </c>
      <c r="P455" s="33" t="n">
        <v>16.4141414141414</v>
      </c>
      <c r="Q455" s="33" t="n">
        <v>18.0451127819549</v>
      </c>
      <c r="R455" s="33" t="n">
        <v>44.9882903981265</v>
      </c>
      <c r="S455" s="33" t="n">
        <v>45.0138504155125</v>
      </c>
      <c r="T455" s="34" t="n">
        <v>1150</v>
      </c>
      <c r="U455" s="33" t="n">
        <v>195.629820051414</v>
      </c>
      <c r="V455" s="33" t="n">
        <v>1.50375939849624</v>
      </c>
      <c r="W455" s="33" t="n">
        <v>1.01010101010101</v>
      </c>
    </row>
    <row r="456" s="35" customFormat="true" ht="13.5" hidden="false" customHeight="true" outlineLevel="0" collapsed="false">
      <c r="A456" s="30" t="n">
        <v>451</v>
      </c>
      <c r="B456" s="31" t="s">
        <v>534</v>
      </c>
      <c r="C456" s="31" t="s">
        <v>47</v>
      </c>
      <c r="D456" s="31" t="s">
        <v>29</v>
      </c>
      <c r="E456" s="32" t="n">
        <v>19.2</v>
      </c>
      <c r="F456" s="33" t="n">
        <v>95.9183673469388</v>
      </c>
      <c r="G456" s="33" t="n">
        <v>0</v>
      </c>
      <c r="H456" s="33" t="n">
        <v>1.03092783505157</v>
      </c>
      <c r="I456" s="34" t="n">
        <v>4958</v>
      </c>
      <c r="J456" s="33" t="n">
        <v>45.9952885747939</v>
      </c>
      <c r="K456" s="33" t="n">
        <v>34.2292490118577</v>
      </c>
      <c r="L456" s="33" t="n">
        <v>13.1484794275492</v>
      </c>
      <c r="M456" s="34" t="n">
        <v>3414</v>
      </c>
      <c r="N456" s="33" t="n">
        <v>39.9753997539975</v>
      </c>
      <c r="O456" s="33" t="n">
        <v>0.387252924566357</v>
      </c>
      <c r="P456" s="33" t="n">
        <v>0.288574793875147</v>
      </c>
      <c r="Q456" s="33" t="n">
        <v>6.07099636950383</v>
      </c>
      <c r="R456" s="33" t="n">
        <v>5.62390158172232</v>
      </c>
      <c r="S456" s="33" t="n">
        <v>4.01804018040181</v>
      </c>
      <c r="T456" s="34"/>
      <c r="U456" s="33"/>
      <c r="V456" s="33" t="n">
        <v>2.94473578055668</v>
      </c>
      <c r="W456" s="33" t="n">
        <v>2.26737338044759</v>
      </c>
    </row>
    <row r="457" s="35" customFormat="true" ht="13.5" hidden="false" customHeight="true" outlineLevel="0" collapsed="false">
      <c r="A457" s="30" t="n">
        <v>452</v>
      </c>
      <c r="B457" s="31" t="s">
        <v>535</v>
      </c>
      <c r="C457" s="31" t="s">
        <v>220</v>
      </c>
      <c r="D457" s="31" t="s">
        <v>29</v>
      </c>
      <c r="E457" s="32" t="n">
        <v>19</v>
      </c>
      <c r="F457" s="33" t="n">
        <v>91.1468812877264</v>
      </c>
      <c r="G457" s="33"/>
      <c r="H457" s="33"/>
      <c r="I457" s="34" t="n">
        <v>1642</v>
      </c>
      <c r="J457" s="33" t="n">
        <v>20.3812316715543</v>
      </c>
      <c r="K457" s="33" t="n">
        <v>13.1011608623549</v>
      </c>
      <c r="L457" s="33" t="n">
        <v>1.42977291841884</v>
      </c>
      <c r="M457" s="34" t="n">
        <v>3465</v>
      </c>
      <c r="N457" s="33" t="n">
        <v>12.8664495114007</v>
      </c>
      <c r="O457" s="33" t="n">
        <v>1.15712545676005</v>
      </c>
      <c r="P457" s="33" t="n">
        <v>0.728739002932551</v>
      </c>
      <c r="Q457" s="33" t="n">
        <v>17.8440925700365</v>
      </c>
      <c r="R457" s="33" t="n">
        <v>5.48340548340548</v>
      </c>
      <c r="S457" s="33" t="n">
        <v>3.23778501628664</v>
      </c>
      <c r="T457" s="34" t="n">
        <v>4705</v>
      </c>
      <c r="U457" s="33" t="n">
        <v>7.32208029197081</v>
      </c>
      <c r="V457" s="33" t="n">
        <v>1.64433617539586</v>
      </c>
      <c r="W457" s="33" t="n">
        <v>1.39296187683284</v>
      </c>
    </row>
    <row r="458" s="35" customFormat="true" ht="13.5" hidden="false" customHeight="true" outlineLevel="0" collapsed="false">
      <c r="A458" s="30" t="n">
        <v>453</v>
      </c>
      <c r="B458" s="31" t="s">
        <v>536</v>
      </c>
      <c r="C458" s="31" t="s">
        <v>61</v>
      </c>
      <c r="D458" s="31" t="s">
        <v>37</v>
      </c>
      <c r="E458" s="32" t="n">
        <v>18.84</v>
      </c>
      <c r="F458" s="33" t="n">
        <v>15.0885766646304</v>
      </c>
      <c r="G458" s="33" t="n">
        <v>7.69736842105264</v>
      </c>
      <c r="H458" s="33"/>
      <c r="I458" s="34" t="n">
        <v>89</v>
      </c>
      <c r="J458" s="33" t="n">
        <v>17.1052631578947</v>
      </c>
      <c r="K458" s="33" t="n">
        <v>15.1515151515152</v>
      </c>
      <c r="L458" s="33" t="n">
        <v>-12</v>
      </c>
      <c r="M458" s="34" t="n">
        <v>614</v>
      </c>
      <c r="N458" s="33" t="n">
        <v>12.2486288848263</v>
      </c>
      <c r="O458" s="33" t="n">
        <v>21.1685393258427</v>
      </c>
      <c r="P458" s="33" t="n">
        <v>21.5394736842105</v>
      </c>
      <c r="Q458" s="33" t="n">
        <v>6.74157303370787</v>
      </c>
      <c r="R458" s="33" t="n">
        <v>30.6840390879479</v>
      </c>
      <c r="S458" s="33" t="n">
        <v>29.926873857404</v>
      </c>
      <c r="T458" s="34" t="n">
        <v>92</v>
      </c>
      <c r="U458" s="33" t="n">
        <v>-32.3529411764706</v>
      </c>
      <c r="V458" s="33" t="n">
        <v>1.12359550561798</v>
      </c>
      <c r="W458" s="33" t="n">
        <v>1.31578947368421</v>
      </c>
    </row>
    <row r="459" s="35" customFormat="true" ht="13.5" hidden="false" customHeight="true" outlineLevel="0" collapsed="false">
      <c r="A459" s="30" t="n">
        <v>454</v>
      </c>
      <c r="B459" s="31" t="s">
        <v>537</v>
      </c>
      <c r="C459" s="31" t="s">
        <v>202</v>
      </c>
      <c r="D459" s="31" t="s">
        <v>33</v>
      </c>
      <c r="E459" s="32" t="n">
        <v>18.83</v>
      </c>
      <c r="F459" s="33" t="n">
        <v>-22.1579164944192</v>
      </c>
      <c r="G459" s="33" t="n">
        <v>120.510483135825</v>
      </c>
      <c r="H459" s="33" t="n">
        <v>100.182481751825</v>
      </c>
      <c r="I459" s="34" t="n">
        <v>17</v>
      </c>
      <c r="J459" s="33" t="n">
        <v>-5.55555555555556</v>
      </c>
      <c r="K459" s="33" t="n">
        <v>-57.1428571428571</v>
      </c>
      <c r="L459" s="33" t="n">
        <v>121.052631578947</v>
      </c>
      <c r="M459" s="34" t="n">
        <v>306</v>
      </c>
      <c r="N459" s="33" t="n">
        <v>18.1467181467182</v>
      </c>
      <c r="O459" s="33" t="n">
        <v>110.764705882353</v>
      </c>
      <c r="P459" s="33" t="n">
        <v>134.388888888889</v>
      </c>
      <c r="Q459" s="33" t="n">
        <v>-170.588235294118</v>
      </c>
      <c r="R459" s="33" t="n">
        <v>61.5359477124183</v>
      </c>
      <c r="S459" s="33" t="n">
        <v>93.3976833976834</v>
      </c>
      <c r="T459" s="34" t="n">
        <v>174</v>
      </c>
      <c r="U459" s="33" t="n">
        <v>-42.5742574257426</v>
      </c>
      <c r="V459" s="33" t="n">
        <v>29.4117647058824</v>
      </c>
      <c r="W459" s="33" t="n">
        <v>50</v>
      </c>
    </row>
    <row r="460" s="35" customFormat="true" ht="13.5" hidden="false" customHeight="true" outlineLevel="0" collapsed="false">
      <c r="A460" s="30" t="n">
        <v>455</v>
      </c>
      <c r="B460" s="31" t="s">
        <v>538</v>
      </c>
      <c r="C460" s="31" t="s">
        <v>148</v>
      </c>
      <c r="D460" s="31" t="s">
        <v>29</v>
      </c>
      <c r="E460" s="32" t="n">
        <v>18.76</v>
      </c>
      <c r="F460" s="33" t="n">
        <v>49.7206703910615</v>
      </c>
      <c r="G460" s="33" t="n">
        <v>3.72516556291391</v>
      </c>
      <c r="H460" s="33" t="n">
        <v>-5.10604870384918</v>
      </c>
      <c r="I460" s="34" t="n">
        <v>203</v>
      </c>
      <c r="J460" s="33" t="n">
        <v>12.1546961325967</v>
      </c>
      <c r="K460" s="33" t="n">
        <v>14.5569620253165</v>
      </c>
      <c r="L460" s="33" t="n">
        <v>13.6690647482014</v>
      </c>
      <c r="M460" s="34" t="n">
        <v>539</v>
      </c>
      <c r="N460" s="33" t="n">
        <v>-10.3161397670549</v>
      </c>
      <c r="O460" s="33" t="n">
        <v>9.24137931034483</v>
      </c>
      <c r="P460" s="33" t="n">
        <v>6.92265193370166</v>
      </c>
      <c r="Q460" s="33" t="n">
        <v>11.3300492610837</v>
      </c>
      <c r="R460" s="33" t="n">
        <v>34.8051948051948</v>
      </c>
      <c r="S460" s="33" t="n">
        <v>20.8485856905158</v>
      </c>
      <c r="T460" s="34" t="n">
        <v>361</v>
      </c>
      <c r="U460" s="33" t="n">
        <v>-24.4769874476987</v>
      </c>
      <c r="V460" s="33" t="n">
        <v>2.95566502463054</v>
      </c>
      <c r="W460" s="33" t="n">
        <v>3.31491712707182</v>
      </c>
    </row>
    <row r="461" s="35" customFormat="true" ht="13.5" hidden="false" customHeight="true" outlineLevel="0" collapsed="false">
      <c r="A461" s="30" t="n">
        <v>456</v>
      </c>
      <c r="B461" s="31" t="s">
        <v>539</v>
      </c>
      <c r="C461" s="31" t="s">
        <v>145</v>
      </c>
      <c r="D461" s="31" t="s">
        <v>29</v>
      </c>
      <c r="E461" s="32" t="n">
        <v>18.74</v>
      </c>
      <c r="F461" s="33" t="n">
        <v>6.47727272727272</v>
      </c>
      <c r="G461" s="33"/>
      <c r="H461" s="33"/>
      <c r="I461" s="34" t="n">
        <v>248</v>
      </c>
      <c r="J461" s="33" t="n">
        <v>125.454545454545</v>
      </c>
      <c r="K461" s="33"/>
      <c r="L461" s="33"/>
      <c r="M461" s="34" t="n">
        <v>2285</v>
      </c>
      <c r="N461" s="33" t="n">
        <v>128.5</v>
      </c>
      <c r="O461" s="33" t="n">
        <v>7.55645161290323</v>
      </c>
      <c r="P461" s="33" t="n">
        <v>16</v>
      </c>
      <c r="Q461" s="33" t="n">
        <v>-4.83870967741936</v>
      </c>
      <c r="R461" s="33" t="n">
        <v>8.20131291028446</v>
      </c>
      <c r="S461" s="33" t="n">
        <v>17.6</v>
      </c>
      <c r="T461" s="34"/>
      <c r="U461" s="33"/>
      <c r="V461" s="33" t="n">
        <v>1.20967741935484</v>
      </c>
      <c r="W461" s="33" t="n">
        <v>0.909090909090909</v>
      </c>
    </row>
    <row r="462" s="35" customFormat="true" ht="13.5" hidden="false" customHeight="true" outlineLevel="0" collapsed="false">
      <c r="A462" s="30" t="n">
        <v>457</v>
      </c>
      <c r="B462" s="31" t="s">
        <v>540</v>
      </c>
      <c r="C462" s="31" t="s">
        <v>61</v>
      </c>
      <c r="D462" s="31" t="s">
        <v>29</v>
      </c>
      <c r="E462" s="32" t="n">
        <v>18.7</v>
      </c>
      <c r="F462" s="33" t="n">
        <v>27.4710293115201</v>
      </c>
      <c r="G462" s="33" t="n">
        <v>24.4274809160306</v>
      </c>
      <c r="H462" s="33" t="n">
        <v>8.96487985212568</v>
      </c>
      <c r="I462" s="34" t="n">
        <v>311</v>
      </c>
      <c r="J462" s="33" t="n">
        <v>16.4794007490637</v>
      </c>
      <c r="K462" s="33" t="n">
        <v>15.0862068965517</v>
      </c>
      <c r="L462" s="33" t="n">
        <v>0</v>
      </c>
      <c r="M462" s="34" t="n">
        <v>1153</v>
      </c>
      <c r="N462" s="33" t="n">
        <v>5.48947849954253</v>
      </c>
      <c r="O462" s="33" t="n">
        <v>6.01286173633441</v>
      </c>
      <c r="P462" s="33" t="n">
        <v>5.49438202247191</v>
      </c>
      <c r="Q462" s="33" t="n">
        <v>5.46623794212219</v>
      </c>
      <c r="R462" s="33" t="n">
        <v>16.2185602775369</v>
      </c>
      <c r="S462" s="33" t="n">
        <v>13.4217749313815</v>
      </c>
      <c r="T462" s="34" t="n">
        <v>217</v>
      </c>
      <c r="U462" s="33" t="n">
        <v>-25.4295532646048</v>
      </c>
      <c r="V462" s="33" t="n">
        <v>0.964630225080386</v>
      </c>
      <c r="W462" s="33" t="n">
        <v>1.87265917602996</v>
      </c>
    </row>
    <row r="463" s="35" customFormat="true" ht="13.5" hidden="false" customHeight="true" outlineLevel="0" collapsed="false">
      <c r="A463" s="30" t="n">
        <v>457</v>
      </c>
      <c r="B463" s="31" t="s">
        <v>541</v>
      </c>
      <c r="C463" s="31" t="s">
        <v>154</v>
      </c>
      <c r="D463" s="31" t="s">
        <v>282</v>
      </c>
      <c r="E463" s="32" t="n">
        <v>18.7</v>
      </c>
      <c r="F463" s="33"/>
      <c r="G463" s="33"/>
      <c r="H463" s="33"/>
      <c r="I463" s="34" t="n">
        <v>4539</v>
      </c>
      <c r="J463" s="33" t="n">
        <v>7.86596958174906</v>
      </c>
      <c r="K463" s="33" t="n">
        <v>55.3340716131414</v>
      </c>
      <c r="L463" s="33" t="n">
        <v>11.4814814814815</v>
      </c>
      <c r="M463" s="34" t="n">
        <v>44377</v>
      </c>
      <c r="N463" s="33" t="n">
        <v>-3.65183786013591</v>
      </c>
      <c r="O463" s="33" t="n">
        <v>0.411985018726592</v>
      </c>
      <c r="P463" s="33"/>
      <c r="Q463" s="33" t="n">
        <v>4.8689138576779</v>
      </c>
      <c r="R463" s="33" t="n">
        <v>0.421389458503279</v>
      </c>
      <c r="S463" s="33"/>
      <c r="T463" s="34"/>
      <c r="U463" s="33"/>
      <c r="V463" s="33" t="n">
        <v>45.6267900418594</v>
      </c>
      <c r="W463" s="33" t="n">
        <v>48.1939163498099</v>
      </c>
    </row>
    <row r="464" s="35" customFormat="true" ht="13.5" hidden="false" customHeight="true" outlineLevel="0" collapsed="false">
      <c r="A464" s="30" t="n">
        <v>459</v>
      </c>
      <c r="B464" s="31" t="s">
        <v>542</v>
      </c>
      <c r="C464" s="31" t="s">
        <v>328</v>
      </c>
      <c r="D464" s="31" t="s">
        <v>45</v>
      </c>
      <c r="E464" s="32" t="n">
        <v>18.66</v>
      </c>
      <c r="F464" s="33" t="n">
        <v>153.188602442334</v>
      </c>
      <c r="G464" s="33" t="n">
        <v>-7.06179066834805</v>
      </c>
      <c r="H464" s="33" t="n">
        <v>24.4897959183673</v>
      </c>
      <c r="I464" s="34" t="n">
        <v>1509</v>
      </c>
      <c r="J464" s="33" t="n">
        <v>30.9895833333333</v>
      </c>
      <c r="K464" s="33" t="n">
        <v>-1.87393526405452</v>
      </c>
      <c r="L464" s="33" t="n">
        <v>-16.262482168331</v>
      </c>
      <c r="M464" s="34" t="n">
        <v>2356</v>
      </c>
      <c r="N464" s="33" t="n">
        <v>4.5716822015091</v>
      </c>
      <c r="O464" s="33" t="n">
        <v>1.23658051689861</v>
      </c>
      <c r="P464" s="33" t="n">
        <v>0.639756944444444</v>
      </c>
      <c r="Q464" s="33" t="n">
        <v>12.7899271040424</v>
      </c>
      <c r="R464" s="33" t="n">
        <v>7.92020373514431</v>
      </c>
      <c r="S464" s="33" t="n">
        <v>3.27119396360408</v>
      </c>
      <c r="T464" s="34" t="n">
        <v>4170</v>
      </c>
      <c r="U464" s="33" t="n">
        <v>41.7403127124405</v>
      </c>
      <c r="V464" s="33" t="n">
        <v>15.0430748840292</v>
      </c>
      <c r="W464" s="33" t="n">
        <v>26.2152777777778</v>
      </c>
    </row>
    <row r="465" s="35" customFormat="true" ht="13.5" hidden="false" customHeight="true" outlineLevel="0" collapsed="false">
      <c r="A465" s="30" t="n">
        <v>460</v>
      </c>
      <c r="B465" s="31" t="s">
        <v>543</v>
      </c>
      <c r="C465" s="31" t="s">
        <v>249</v>
      </c>
      <c r="D465" s="31" t="s">
        <v>45</v>
      </c>
      <c r="E465" s="32" t="n">
        <v>18.6</v>
      </c>
      <c r="F465" s="33" t="n">
        <v>-43.2926829268293</v>
      </c>
      <c r="G465" s="33"/>
      <c r="H465" s="33"/>
      <c r="I465" s="34" t="n">
        <v>18141</v>
      </c>
      <c r="J465" s="33" t="n">
        <v>56.118760757315</v>
      </c>
      <c r="K465" s="33" t="n">
        <v>22.7551236002535</v>
      </c>
      <c r="L465" s="33" t="n">
        <v>63.8566730136749</v>
      </c>
      <c r="M465" s="34" t="n">
        <v>21784</v>
      </c>
      <c r="N465" s="33" t="n">
        <v>8.02340573242091</v>
      </c>
      <c r="O465" s="33" t="n">
        <v>0.102530180254672</v>
      </c>
      <c r="P465" s="33" t="n">
        <v>0.282271944922547</v>
      </c>
      <c r="Q465" s="33" t="n">
        <v>6.70304834353123</v>
      </c>
      <c r="R465" s="33" t="n">
        <v>0.853837679030481</v>
      </c>
      <c r="S465" s="33" t="n">
        <v>1.62650004958842</v>
      </c>
      <c r="T465" s="34"/>
      <c r="U465" s="33"/>
      <c r="V465" s="33" t="n">
        <v>0.655972658618599</v>
      </c>
      <c r="W465" s="33" t="n">
        <v>0.662650602409639</v>
      </c>
    </row>
    <row r="466" s="35" customFormat="true" ht="13.5" hidden="false" customHeight="true" outlineLevel="0" collapsed="false">
      <c r="A466" s="30" t="n">
        <v>461</v>
      </c>
      <c r="B466" s="31" t="s">
        <v>544</v>
      </c>
      <c r="C466" s="31" t="s">
        <v>95</v>
      </c>
      <c r="D466" s="31" t="s">
        <v>29</v>
      </c>
      <c r="E466" s="32" t="n">
        <v>18.55</v>
      </c>
      <c r="F466" s="33" t="n">
        <v>3.28507795100224</v>
      </c>
      <c r="G466" s="33" t="n">
        <v>32.9385640266469</v>
      </c>
      <c r="H466" s="33" t="n">
        <v>21.3836477987421</v>
      </c>
      <c r="I466" s="34" t="n">
        <v>1391</v>
      </c>
      <c r="J466" s="33" t="n">
        <v>4.82290881688019</v>
      </c>
      <c r="K466" s="33" t="n">
        <v>6.24499599679744</v>
      </c>
      <c r="L466" s="33" t="n">
        <v>9.36952714535901</v>
      </c>
      <c r="M466" s="34" t="n">
        <v>917</v>
      </c>
      <c r="N466" s="33" t="n">
        <v>22.103861517976</v>
      </c>
      <c r="O466" s="33" t="n">
        <v>1.33357296908699</v>
      </c>
      <c r="P466" s="33" t="n">
        <v>1.353428786737</v>
      </c>
      <c r="Q466" s="33" t="n">
        <v>1.43781452192667</v>
      </c>
      <c r="R466" s="33" t="n">
        <v>20.2290076335878</v>
      </c>
      <c r="S466" s="33" t="n">
        <v>23.9147802929427</v>
      </c>
      <c r="T466" s="34"/>
      <c r="U466" s="33"/>
      <c r="V466" s="33" t="n">
        <v>1.58159597411934</v>
      </c>
      <c r="W466" s="33" t="n">
        <v>0.979653353428787</v>
      </c>
    </row>
    <row r="467" s="35" customFormat="true" ht="13.5" hidden="false" customHeight="true" outlineLevel="0" collapsed="false">
      <c r="A467" s="30" t="n">
        <v>462</v>
      </c>
      <c r="B467" s="31" t="s">
        <v>545</v>
      </c>
      <c r="C467" s="31" t="s">
        <v>25</v>
      </c>
      <c r="D467" s="31" t="s">
        <v>282</v>
      </c>
      <c r="E467" s="32" t="n">
        <v>18.5</v>
      </c>
      <c r="F467" s="33" t="n">
        <v>5.71428571428572</v>
      </c>
      <c r="G467" s="33" t="n">
        <v>54.8672566371681</v>
      </c>
      <c r="H467" s="33" t="n">
        <v>8.65384615384617</v>
      </c>
      <c r="I467" s="34" t="n">
        <v>367</v>
      </c>
      <c r="J467" s="33" t="n">
        <v>5.76368876080691</v>
      </c>
      <c r="K467" s="33" t="n">
        <v>5.79268292682926</v>
      </c>
      <c r="L467" s="33" t="n">
        <v>11.5646258503401</v>
      </c>
      <c r="M467" s="34" t="n">
        <v>2850</v>
      </c>
      <c r="N467" s="33" t="n">
        <v>6.22437569884458</v>
      </c>
      <c r="O467" s="33" t="n">
        <v>5.04087193460491</v>
      </c>
      <c r="P467" s="33" t="n">
        <v>5.04322766570605</v>
      </c>
      <c r="Q467" s="33" t="n">
        <v>5.99455040871935</v>
      </c>
      <c r="R467" s="33" t="n">
        <v>6.49122807017544</v>
      </c>
      <c r="S467" s="33" t="n">
        <v>6.52254938501677</v>
      </c>
      <c r="T467" s="34" t="n">
        <v>42</v>
      </c>
      <c r="U467" s="33" t="n">
        <v>31.25</v>
      </c>
      <c r="V467" s="33" t="n">
        <v>8.17438692098093</v>
      </c>
      <c r="W467" s="33" t="n">
        <v>12.6801152737752</v>
      </c>
    </row>
    <row r="468" s="35" customFormat="true" ht="13.5" hidden="false" customHeight="true" outlineLevel="0" collapsed="false">
      <c r="A468" s="30" t="n">
        <v>463</v>
      </c>
      <c r="B468" s="31" t="s">
        <v>546</v>
      </c>
      <c r="C468" s="31" t="s">
        <v>328</v>
      </c>
      <c r="D468" s="31" t="s">
        <v>29</v>
      </c>
      <c r="E468" s="32" t="n">
        <v>18.43</v>
      </c>
      <c r="F468" s="33" t="n">
        <v>332.629107981221</v>
      </c>
      <c r="G468" s="33"/>
      <c r="H468" s="33"/>
      <c r="I468" s="34" t="n">
        <v>1870</v>
      </c>
      <c r="J468" s="33" t="n">
        <v>285.567010309278</v>
      </c>
      <c r="K468" s="33"/>
      <c r="L468" s="33"/>
      <c r="M468" s="34" t="n">
        <v>10315</v>
      </c>
      <c r="N468" s="33" t="n">
        <v>9.88601257057633</v>
      </c>
      <c r="O468" s="33" t="n">
        <v>0.985561497326203</v>
      </c>
      <c r="P468" s="33" t="n">
        <v>0.878350515463918</v>
      </c>
      <c r="Q468" s="33" t="n">
        <v>3.31550802139037</v>
      </c>
      <c r="R468" s="33" t="n">
        <v>1.78671837130393</v>
      </c>
      <c r="S468" s="33" t="n">
        <v>0.453819111537232</v>
      </c>
      <c r="T468" s="34"/>
      <c r="U468" s="33"/>
      <c r="V468" s="33" t="n">
        <v>1.01604278074866</v>
      </c>
      <c r="W468" s="33" t="n">
        <v>1.44329896907217</v>
      </c>
    </row>
    <row r="469" s="35" customFormat="true" ht="13.5" hidden="false" customHeight="true" outlineLevel="0" collapsed="false">
      <c r="A469" s="30" t="n">
        <v>464</v>
      </c>
      <c r="B469" s="31" t="s">
        <v>547</v>
      </c>
      <c r="C469" s="31" t="s">
        <v>47</v>
      </c>
      <c r="D469" s="31" t="s">
        <v>80</v>
      </c>
      <c r="E469" s="32" t="n">
        <v>18.4</v>
      </c>
      <c r="F469" s="33" t="n">
        <v>12.1267519804997</v>
      </c>
      <c r="G469" s="33" t="n">
        <v>-17.8678678678679</v>
      </c>
      <c r="H469" s="33" t="n">
        <v>9.18032786885246</v>
      </c>
      <c r="I469" s="34" t="n">
        <v>1474</v>
      </c>
      <c r="J469" s="33" t="n">
        <v>5.89080459770115</v>
      </c>
      <c r="K469" s="33" t="n">
        <v>9.09090909090908</v>
      </c>
      <c r="L469" s="33" t="n">
        <v>3.06946688206786</v>
      </c>
      <c r="M469" s="34" t="n">
        <v>10647</v>
      </c>
      <c r="N469" s="33" t="n">
        <v>-4.74188064775879</v>
      </c>
      <c r="O469" s="33" t="n">
        <v>1.2483039348711</v>
      </c>
      <c r="P469" s="33" t="n">
        <v>1.17887931034483</v>
      </c>
      <c r="Q469" s="33" t="n">
        <v>0.203527815468114</v>
      </c>
      <c r="R469" s="33" t="n">
        <v>1.72818634357096</v>
      </c>
      <c r="S469" s="33" t="n">
        <v>1.46819361188154</v>
      </c>
      <c r="T469" s="34" t="n">
        <v>315</v>
      </c>
      <c r="U469" s="33" t="n">
        <v>20.6896551724138</v>
      </c>
      <c r="V469" s="33" t="n">
        <v>2.71370420624152</v>
      </c>
      <c r="W469" s="33" t="n">
        <v>3.30459770114943</v>
      </c>
    </row>
    <row r="470" s="35" customFormat="true" ht="13.5" hidden="false" customHeight="true" outlineLevel="0" collapsed="false">
      <c r="A470" s="30" t="n">
        <v>465</v>
      </c>
      <c r="B470" s="31" t="s">
        <v>548</v>
      </c>
      <c r="C470" s="31" t="s">
        <v>148</v>
      </c>
      <c r="D470" s="31" t="s">
        <v>33</v>
      </c>
      <c r="E470" s="32" t="n">
        <v>18.32</v>
      </c>
      <c r="F470" s="33" t="n">
        <v>-15.7701149425287</v>
      </c>
      <c r="G470" s="33" t="n">
        <v>18.2707993474714</v>
      </c>
      <c r="H470" s="33" t="n">
        <v>4.60750853242322</v>
      </c>
      <c r="I470" s="34" t="n">
        <v>524</v>
      </c>
      <c r="J470" s="33" t="n">
        <v>4.59081836327346</v>
      </c>
      <c r="K470" s="33" t="n">
        <v>11.0864745011086</v>
      </c>
      <c r="L470" s="33" t="n">
        <v>4.88372093023255</v>
      </c>
      <c r="M470" s="34" t="n">
        <v>3369</v>
      </c>
      <c r="N470" s="33" t="n">
        <v>0.029691211401417</v>
      </c>
      <c r="O470" s="33" t="n">
        <v>3.49618320610687</v>
      </c>
      <c r="P470" s="33" t="n">
        <v>4.34131736526946</v>
      </c>
      <c r="Q470" s="33" t="n">
        <v>3.43511450381679</v>
      </c>
      <c r="R470" s="33" t="n">
        <v>5.43781537548234</v>
      </c>
      <c r="S470" s="33" t="n">
        <v>6.45783847980998</v>
      </c>
      <c r="T470" s="34" t="n">
        <v>494</v>
      </c>
      <c r="U470" s="33" t="n">
        <v>39.5480225988701</v>
      </c>
      <c r="V470" s="33" t="n">
        <v>3.62595419847328</v>
      </c>
      <c r="W470" s="33" t="n">
        <v>4.19161676646707</v>
      </c>
    </row>
    <row r="471" s="35" customFormat="true" ht="13.5" hidden="false" customHeight="true" outlineLevel="0" collapsed="false">
      <c r="A471" s="30" t="n">
        <v>466</v>
      </c>
      <c r="B471" s="31" t="s">
        <v>549</v>
      </c>
      <c r="C471" s="31" t="s">
        <v>303</v>
      </c>
      <c r="D471" s="31" t="s">
        <v>41</v>
      </c>
      <c r="E471" s="32" t="n">
        <v>18.29</v>
      </c>
      <c r="F471" s="33" t="n">
        <v>3.80249716231553</v>
      </c>
      <c r="G471" s="33" t="n">
        <v>-32.3348694316436</v>
      </c>
      <c r="H471" s="33" t="n">
        <v>102.48833592535</v>
      </c>
      <c r="I471" s="34" t="n">
        <v>1620</v>
      </c>
      <c r="J471" s="33" t="n">
        <v>1.95091252359976</v>
      </c>
      <c r="K471" s="33" t="n">
        <v>59.5381526104418</v>
      </c>
      <c r="L471" s="33" t="n">
        <v>20.4353083434099</v>
      </c>
      <c r="M471" s="34" t="n">
        <v>3737</v>
      </c>
      <c r="N471" s="33" t="n">
        <v>4.8835251192815</v>
      </c>
      <c r="O471" s="33" t="n">
        <v>1.12901234567901</v>
      </c>
      <c r="P471" s="33" t="n">
        <v>1.10887350534928</v>
      </c>
      <c r="Q471" s="33" t="n">
        <v>42.5308641975309</v>
      </c>
      <c r="R471" s="33" t="n">
        <v>4.8943002408349</v>
      </c>
      <c r="S471" s="33" t="n">
        <v>4.94527083918047</v>
      </c>
      <c r="T471" s="34"/>
      <c r="U471" s="33"/>
      <c r="V471" s="33" t="n">
        <v>33.1481481481482</v>
      </c>
      <c r="W471" s="33" t="n">
        <v>18.4392699811202</v>
      </c>
    </row>
    <row r="472" s="35" customFormat="true" ht="13.5" hidden="false" customHeight="true" outlineLevel="0" collapsed="false">
      <c r="A472" s="30" t="n">
        <v>467</v>
      </c>
      <c r="B472" s="31" t="s">
        <v>550</v>
      </c>
      <c r="C472" s="31" t="s">
        <v>61</v>
      </c>
      <c r="D472" s="31" t="s">
        <v>29</v>
      </c>
      <c r="E472" s="32" t="n">
        <v>18.2</v>
      </c>
      <c r="F472" s="33" t="n">
        <v>16.4427383237364</v>
      </c>
      <c r="G472" s="33" t="n">
        <v>42.0909090909091</v>
      </c>
      <c r="H472" s="33" t="n">
        <v>8.58835143139189</v>
      </c>
      <c r="I472" s="34" t="n">
        <v>140</v>
      </c>
      <c r="J472" s="33" t="n">
        <v>27.2727272727273</v>
      </c>
      <c r="K472" s="33" t="n">
        <v>23.5955056179775</v>
      </c>
      <c r="L472" s="33" t="n">
        <v>5.95238095238095</v>
      </c>
      <c r="M472" s="34" t="n">
        <v>722</v>
      </c>
      <c r="N472" s="33" t="n">
        <v>22.7891156462585</v>
      </c>
      <c r="O472" s="33" t="n">
        <v>13</v>
      </c>
      <c r="P472" s="33" t="n">
        <v>14.2090909090909</v>
      </c>
      <c r="Q472" s="33" t="n">
        <v>13.5714285714286</v>
      </c>
      <c r="R472" s="33" t="n">
        <v>25.207756232687</v>
      </c>
      <c r="S472" s="33" t="n">
        <v>26.5816326530612</v>
      </c>
      <c r="T472" s="34" t="n">
        <v>514</v>
      </c>
      <c r="U472" s="33" t="n">
        <v>28.1795511221945</v>
      </c>
      <c r="V472" s="33" t="n">
        <v>6.42857142857143</v>
      </c>
      <c r="W472" s="33" t="n">
        <v>7.27272727272727</v>
      </c>
    </row>
    <row r="473" s="35" customFormat="true" ht="13.5" hidden="false" customHeight="true" outlineLevel="0" collapsed="false">
      <c r="A473" s="30" t="n">
        <v>468</v>
      </c>
      <c r="B473" s="31" t="s">
        <v>551</v>
      </c>
      <c r="C473" s="31" t="s">
        <v>44</v>
      </c>
      <c r="D473" s="31" t="s">
        <v>29</v>
      </c>
      <c r="E473" s="32" t="n">
        <v>18.11</v>
      </c>
      <c r="F473" s="33" t="n">
        <v>2.54813137032843</v>
      </c>
      <c r="G473" s="33" t="n">
        <v>561.423220973783</v>
      </c>
      <c r="H473" s="33"/>
      <c r="I473" s="34" t="n">
        <v>1706</v>
      </c>
      <c r="J473" s="33" t="n">
        <v>9.28891736066624</v>
      </c>
      <c r="K473" s="33" t="n">
        <v>22.9133858267717</v>
      </c>
      <c r="L473" s="33" t="n">
        <v>7.44500846023688</v>
      </c>
      <c r="M473" s="34" t="n">
        <v>11870</v>
      </c>
      <c r="N473" s="33" t="n">
        <v>7.67416545718433</v>
      </c>
      <c r="O473" s="33" t="n">
        <v>1.06154747948417</v>
      </c>
      <c r="P473" s="33" t="n">
        <v>1.13132607303011</v>
      </c>
      <c r="Q473" s="33" t="n">
        <v>8.14771395076202</v>
      </c>
      <c r="R473" s="33" t="n">
        <v>1.5256950294861</v>
      </c>
      <c r="S473" s="33" t="n">
        <v>1.60195936139332</v>
      </c>
      <c r="T473" s="34" t="n">
        <v>1750</v>
      </c>
      <c r="U473" s="33" t="n">
        <v>9.17030567685591</v>
      </c>
      <c r="V473" s="33" t="n">
        <v>3.04806565064478</v>
      </c>
      <c r="W473" s="33" t="n">
        <v>4.29212043561819</v>
      </c>
    </row>
    <row r="474" s="35" customFormat="true" ht="13.5" hidden="false" customHeight="true" outlineLevel="0" collapsed="false">
      <c r="A474" s="30" t="n">
        <v>469</v>
      </c>
      <c r="B474" s="31" t="s">
        <v>552</v>
      </c>
      <c r="C474" s="31" t="s">
        <v>61</v>
      </c>
      <c r="D474" s="31" t="s">
        <v>45</v>
      </c>
      <c r="E474" s="32" t="n">
        <v>18.02</v>
      </c>
      <c r="F474" s="33" t="n">
        <v>18.086500655308</v>
      </c>
      <c r="G474" s="33" t="n">
        <v>23.9642567018684</v>
      </c>
      <c r="H474" s="33" t="n">
        <v>-22.8696741854637</v>
      </c>
      <c r="I474" s="34" t="n">
        <v>242</v>
      </c>
      <c r="J474" s="33" t="n">
        <v>7.55555555555556</v>
      </c>
      <c r="K474" s="33" t="n">
        <v>6.13207547169812</v>
      </c>
      <c r="L474" s="33" t="n">
        <v>2.9126213592233</v>
      </c>
      <c r="M474" s="34" t="n">
        <v>2644</v>
      </c>
      <c r="N474" s="33" t="n">
        <v>-0.226415094339627</v>
      </c>
      <c r="O474" s="33" t="n">
        <v>7.44628099173554</v>
      </c>
      <c r="P474" s="33" t="n">
        <v>6.78222222222222</v>
      </c>
      <c r="Q474" s="33" t="n">
        <v>19.0082644628099</v>
      </c>
      <c r="R474" s="33" t="n">
        <v>6.81543116490166</v>
      </c>
      <c r="S474" s="33" t="n">
        <v>5.75849056603774</v>
      </c>
      <c r="T474" s="34" t="n">
        <v>694</v>
      </c>
      <c r="U474" s="33" t="n">
        <v>26.1818181818182</v>
      </c>
      <c r="V474" s="33" t="n">
        <v>1.65289256198347</v>
      </c>
      <c r="W474" s="33" t="n">
        <v>2.66666666666667</v>
      </c>
    </row>
    <row r="475" s="35" customFormat="true" ht="13.5" hidden="false" customHeight="true" outlineLevel="0" collapsed="false">
      <c r="A475" s="30" t="n">
        <v>470</v>
      </c>
      <c r="B475" s="31" t="s">
        <v>553</v>
      </c>
      <c r="C475" s="31" t="s">
        <v>69</v>
      </c>
      <c r="D475" s="31" t="s">
        <v>29</v>
      </c>
      <c r="E475" s="32" t="n">
        <v>17.81</v>
      </c>
      <c r="F475" s="33" t="n">
        <v>9.06307409675444</v>
      </c>
      <c r="G475" s="33" t="n">
        <v>37.5737152485257</v>
      </c>
      <c r="H475" s="33" t="n">
        <v>33.2210998877665</v>
      </c>
      <c r="I475" s="34" t="n">
        <v>9003</v>
      </c>
      <c r="J475" s="33" t="n">
        <v>6.62008526764566</v>
      </c>
      <c r="K475" s="33" t="n">
        <v>8.67438867438868</v>
      </c>
      <c r="L475" s="33" t="n">
        <v>5.14208389715831</v>
      </c>
      <c r="M475" s="34" t="n">
        <v>47453</v>
      </c>
      <c r="N475" s="33" t="n">
        <v>10.0053318496882</v>
      </c>
      <c r="O475" s="33" t="n">
        <v>0.197822947906253</v>
      </c>
      <c r="P475" s="33" t="n">
        <v>0.193391757460919</v>
      </c>
      <c r="Q475" s="33" t="n">
        <v>6.64223036765523</v>
      </c>
      <c r="R475" s="33" t="n">
        <v>0.375318736433945</v>
      </c>
      <c r="S475" s="33" t="n">
        <v>0.378561327862392</v>
      </c>
      <c r="T475" s="34"/>
      <c r="U475" s="33"/>
      <c r="V475" s="33" t="n">
        <v>8.00844163056759</v>
      </c>
      <c r="W475" s="33" t="n">
        <v>7.34249171009</v>
      </c>
    </row>
    <row r="476" s="35" customFormat="true" ht="13.5" hidden="false" customHeight="true" outlineLevel="0" collapsed="false">
      <c r="A476" s="30" t="n">
        <v>470</v>
      </c>
      <c r="B476" s="31" t="s">
        <v>554</v>
      </c>
      <c r="C476" s="31" t="s">
        <v>249</v>
      </c>
      <c r="D476" s="31" t="s">
        <v>29</v>
      </c>
      <c r="E476" s="32" t="n">
        <v>17.81</v>
      </c>
      <c r="F476" s="33" t="n">
        <v>-50</v>
      </c>
      <c r="G476" s="33" t="n">
        <v>64.6786870087841</v>
      </c>
      <c r="H476" s="33"/>
      <c r="I476" s="34" t="n">
        <v>22781</v>
      </c>
      <c r="J476" s="33" t="n">
        <v>-16.6080972252727</v>
      </c>
      <c r="K476" s="33" t="n">
        <v>47.3144952545298</v>
      </c>
      <c r="L476" s="33" t="n">
        <v>31.238499646143</v>
      </c>
      <c r="M476" s="34" t="n">
        <v>10860</v>
      </c>
      <c r="N476" s="33" t="n">
        <v>-4.06360424028268</v>
      </c>
      <c r="O476" s="33" t="n">
        <v>0.0781791844080593</v>
      </c>
      <c r="P476" s="33" t="n">
        <v>0.130390218903287</v>
      </c>
      <c r="Q476" s="33" t="n">
        <v>5.27632676353101</v>
      </c>
      <c r="R476" s="33" t="n">
        <v>1.63996316758748</v>
      </c>
      <c r="S476" s="33" t="n">
        <v>3.14664310954064</v>
      </c>
      <c r="T476" s="34" t="n">
        <v>9588</v>
      </c>
      <c r="U476" s="33"/>
      <c r="V476" s="33" t="n">
        <v>1.83047276238971</v>
      </c>
      <c r="W476" s="33" t="n">
        <v>0.457573760890256</v>
      </c>
    </row>
    <row r="477" s="35" customFormat="true" ht="13.5" hidden="false" customHeight="true" outlineLevel="0" collapsed="false">
      <c r="A477" s="30" t="n">
        <v>472</v>
      </c>
      <c r="B477" s="31" t="s">
        <v>555</v>
      </c>
      <c r="C477" s="31" t="s">
        <v>154</v>
      </c>
      <c r="D477" s="31" t="s">
        <v>29</v>
      </c>
      <c r="E477" s="32" t="n">
        <v>17.73</v>
      </c>
      <c r="F477" s="33" t="n">
        <v>216.042780748663</v>
      </c>
      <c r="G477" s="33" t="n">
        <v>36.8292682926829</v>
      </c>
      <c r="H477" s="33" t="n">
        <v>84.6846846846847</v>
      </c>
      <c r="I477" s="34" t="n">
        <v>215</v>
      </c>
      <c r="J477" s="33" t="n">
        <v>35.2201257861635</v>
      </c>
      <c r="K477" s="33" t="n">
        <v>60.6060606060606</v>
      </c>
      <c r="L477" s="33" t="n">
        <v>106.25</v>
      </c>
      <c r="M477" s="34" t="n">
        <v>608</v>
      </c>
      <c r="N477" s="33" t="n">
        <v>43.7352245862884</v>
      </c>
      <c r="O477" s="33" t="n">
        <v>8.24651162790698</v>
      </c>
      <c r="P477" s="33" t="n">
        <v>3.52830188679245</v>
      </c>
      <c r="Q477" s="33" t="n">
        <v>17.6744186046512</v>
      </c>
      <c r="R477" s="33" t="n">
        <v>29.1611842105263</v>
      </c>
      <c r="S477" s="33" t="n">
        <v>13.2624113475177</v>
      </c>
      <c r="T477" s="34"/>
      <c r="U477" s="33"/>
      <c r="V477" s="33" t="n">
        <v>8.37209302325582</v>
      </c>
      <c r="W477" s="33" t="n">
        <v>8.80503144654088</v>
      </c>
    </row>
    <row r="478" s="35" customFormat="true" ht="13.5" hidden="false" customHeight="true" outlineLevel="0" collapsed="false">
      <c r="A478" s="30" t="n">
        <v>473</v>
      </c>
      <c r="B478" s="31" t="s">
        <v>556</v>
      </c>
      <c r="C478" s="31" t="s">
        <v>202</v>
      </c>
      <c r="D478" s="31" t="s">
        <v>26</v>
      </c>
      <c r="E478" s="32" t="n">
        <v>17.46</v>
      </c>
      <c r="F478" s="33" t="n">
        <v>28.2880235121235</v>
      </c>
      <c r="G478" s="33" t="n">
        <v>9.84665052461662</v>
      </c>
      <c r="H478" s="33" t="n">
        <v>37.6666666666667</v>
      </c>
      <c r="I478" s="34" t="n">
        <v>53</v>
      </c>
      <c r="J478" s="33" t="n">
        <v>60.6060606060606</v>
      </c>
      <c r="K478" s="33" t="n">
        <v>50</v>
      </c>
      <c r="L478" s="33" t="n">
        <v>46.6666666666667</v>
      </c>
      <c r="M478" s="34" t="n">
        <v>265</v>
      </c>
      <c r="N478" s="33" t="n">
        <v>55.8823529411765</v>
      </c>
      <c r="O478" s="33" t="n">
        <v>32.9433962264151</v>
      </c>
      <c r="P478" s="33" t="n">
        <v>41.2424242424242</v>
      </c>
      <c r="Q478" s="33" t="n">
        <v>9.43396226415094</v>
      </c>
      <c r="R478" s="33" t="n">
        <v>65.8867924528302</v>
      </c>
      <c r="S478" s="33" t="n">
        <v>80.0588235294118</v>
      </c>
      <c r="T478" s="34" t="n">
        <v>256</v>
      </c>
      <c r="U478" s="33" t="n">
        <v>-9.85915492957746</v>
      </c>
      <c r="V478" s="33" t="n">
        <v>7.54716981132076</v>
      </c>
      <c r="W478" s="33" t="n">
        <v>9.09090909090909</v>
      </c>
    </row>
    <row r="479" s="35" customFormat="true" ht="13.5" hidden="false" customHeight="true" outlineLevel="0" collapsed="false">
      <c r="A479" s="30" t="n">
        <v>474</v>
      </c>
      <c r="B479" s="31" t="s">
        <v>557</v>
      </c>
      <c r="C479" s="31" t="s">
        <v>110</v>
      </c>
      <c r="D479" s="31" t="s">
        <v>29</v>
      </c>
      <c r="E479" s="32" t="n">
        <v>17.37</v>
      </c>
      <c r="F479" s="33" t="n">
        <v>15.8772515010007</v>
      </c>
      <c r="G479" s="33" t="n">
        <v>-29.3590951932139</v>
      </c>
      <c r="H479" s="33" t="n">
        <v>8.32057172026543</v>
      </c>
      <c r="I479" s="34" t="n">
        <v>1140</v>
      </c>
      <c r="J479" s="33" t="n">
        <v>15.0353178607467</v>
      </c>
      <c r="K479" s="33" t="n">
        <v>1.7453798767967</v>
      </c>
      <c r="L479" s="33" t="n">
        <v>-3.37301587301587</v>
      </c>
      <c r="M479" s="34" t="n">
        <v>6207</v>
      </c>
      <c r="N479" s="33" t="n">
        <v>2.79894004637298</v>
      </c>
      <c r="O479" s="33" t="n">
        <v>1.52368421052632</v>
      </c>
      <c r="P479" s="33" t="n">
        <v>1.51261352169526</v>
      </c>
      <c r="Q479" s="33" t="n">
        <v>8.94736842105263</v>
      </c>
      <c r="R479" s="33" t="n">
        <v>2.79845335911068</v>
      </c>
      <c r="S479" s="33" t="n">
        <v>2.48261013580656</v>
      </c>
      <c r="T479" s="34" t="n">
        <v>1014</v>
      </c>
      <c r="U479" s="33" t="n">
        <v>-22.1198156682028</v>
      </c>
      <c r="V479" s="33" t="n">
        <v>2.19298245614035</v>
      </c>
      <c r="W479" s="33" t="n">
        <v>1.81634712411705</v>
      </c>
    </row>
    <row r="480" s="35" customFormat="true" ht="13.5" hidden="false" customHeight="true" outlineLevel="0" collapsed="false">
      <c r="A480" s="30" t="n">
        <v>475</v>
      </c>
      <c r="B480" s="31" t="s">
        <v>558</v>
      </c>
      <c r="C480" s="31" t="s">
        <v>339</v>
      </c>
      <c r="D480" s="31" t="s">
        <v>41</v>
      </c>
      <c r="E480" s="32" t="n">
        <v>17.19</v>
      </c>
      <c r="F480" s="33" t="n">
        <v>16.3845633039946</v>
      </c>
      <c r="G480" s="33" t="n">
        <v>-12.448132780083</v>
      </c>
      <c r="H480" s="33" t="n">
        <v>-12.5906735751295</v>
      </c>
      <c r="I480" s="34" t="n">
        <v>12</v>
      </c>
      <c r="J480" s="33" t="n">
        <v>-7.69230769230769</v>
      </c>
      <c r="K480" s="33" t="n">
        <v>-18.75</v>
      </c>
      <c r="L480" s="33" t="n">
        <v>-23.8095238095238</v>
      </c>
      <c r="M480" s="34" t="n">
        <v>121</v>
      </c>
      <c r="N480" s="33" t="n">
        <v>10</v>
      </c>
      <c r="O480" s="33" t="n">
        <v>143.25</v>
      </c>
      <c r="P480" s="33" t="n">
        <v>113.615384615385</v>
      </c>
      <c r="Q480" s="33" t="n">
        <v>-125</v>
      </c>
      <c r="R480" s="33" t="n">
        <v>142.066115702479</v>
      </c>
      <c r="S480" s="33" t="n">
        <v>134.272727272727</v>
      </c>
      <c r="T480" s="34" t="n">
        <v>149</v>
      </c>
      <c r="U480" s="33" t="n">
        <v>-12.8654970760234</v>
      </c>
      <c r="V480" s="33" t="n">
        <v>3.33333333333333</v>
      </c>
      <c r="W480" s="33" t="n">
        <v>3.07692307692308</v>
      </c>
    </row>
    <row r="481" s="35" customFormat="true" ht="13.5" hidden="false" customHeight="true" outlineLevel="0" collapsed="false">
      <c r="A481" s="30" t="n">
        <v>476</v>
      </c>
      <c r="B481" s="31" t="s">
        <v>559</v>
      </c>
      <c r="C481" s="31" t="s">
        <v>436</v>
      </c>
      <c r="D481" s="31" t="s">
        <v>80</v>
      </c>
      <c r="E481" s="32" t="n">
        <v>17</v>
      </c>
      <c r="F481" s="33" t="n">
        <v>-5.55555555555556</v>
      </c>
      <c r="G481" s="33" t="n">
        <v>28.5714285714286</v>
      </c>
      <c r="H481" s="33" t="n">
        <v>0</v>
      </c>
      <c r="I481" s="34" t="n">
        <v>13308</v>
      </c>
      <c r="J481" s="33" t="n">
        <v>14.1729581331503</v>
      </c>
      <c r="K481" s="33" t="n">
        <v>36.0410830999066</v>
      </c>
      <c r="L481" s="33" t="n">
        <v>21.6354344122658</v>
      </c>
      <c r="M481" s="34" t="n">
        <v>85617</v>
      </c>
      <c r="N481" s="33" t="n">
        <v>10.6648915544296</v>
      </c>
      <c r="O481" s="33" t="n">
        <v>0.127742711151187</v>
      </c>
      <c r="P481" s="33" t="n">
        <v>0.15442690459849</v>
      </c>
      <c r="Q481" s="33" t="n">
        <v>22.7908025247971</v>
      </c>
      <c r="R481" s="33" t="n">
        <v>0.198558697454945</v>
      </c>
      <c r="S481" s="33" t="n">
        <v>0.232660341752191</v>
      </c>
      <c r="T481" s="34" t="n">
        <v>34698</v>
      </c>
      <c r="U481" s="33" t="n">
        <v>38.0355651032343</v>
      </c>
      <c r="V481" s="33" t="n">
        <v>9.52810339645326</v>
      </c>
      <c r="W481" s="33" t="n">
        <v>8.88812628689087</v>
      </c>
    </row>
    <row r="482" s="35" customFormat="true" ht="13.5" hidden="false" customHeight="true" outlineLevel="0" collapsed="false">
      <c r="A482" s="30" t="n">
        <v>476</v>
      </c>
      <c r="B482" s="31" t="s">
        <v>560</v>
      </c>
      <c r="C482" s="31" t="s">
        <v>99</v>
      </c>
      <c r="D482" s="31" t="s">
        <v>37</v>
      </c>
      <c r="E482" s="32" t="n">
        <v>17</v>
      </c>
      <c r="F482" s="33" t="n">
        <v>21.4285714285714</v>
      </c>
      <c r="G482" s="33" t="n">
        <v>-46.1538461538462</v>
      </c>
      <c r="H482" s="33" t="n">
        <v>-25.7142857142857</v>
      </c>
      <c r="I482" s="34" t="n">
        <v>4491</v>
      </c>
      <c r="J482" s="33" t="n">
        <v>-24.3684742337487</v>
      </c>
      <c r="K482" s="33" t="n">
        <v>-49.4380108991826</v>
      </c>
      <c r="L482" s="33" t="n">
        <v>3.08988764044944</v>
      </c>
      <c r="M482" s="34" t="n">
        <v>8910</v>
      </c>
      <c r="N482" s="33" t="n">
        <v>-0.324421076183024</v>
      </c>
      <c r="O482" s="33" t="n">
        <v>0.378534847472723</v>
      </c>
      <c r="P482" s="33" t="n">
        <v>0.235769619400472</v>
      </c>
      <c r="Q482" s="33" t="n">
        <v>32.353596081051</v>
      </c>
      <c r="R482" s="33" t="n">
        <v>1.90796857463524</v>
      </c>
      <c r="S482" s="33" t="n">
        <v>1.56617071260767</v>
      </c>
      <c r="T482" s="34" t="n">
        <v>21555</v>
      </c>
      <c r="U482" s="33" t="n">
        <v>13.102109350404</v>
      </c>
      <c r="V482" s="33" t="n">
        <v>10.331774660432</v>
      </c>
      <c r="W482" s="33" t="n">
        <v>5.64163017851128</v>
      </c>
    </row>
    <row r="483" s="35" customFormat="true" ht="13.5" hidden="false" customHeight="true" outlineLevel="0" collapsed="false">
      <c r="A483" s="30" t="n">
        <v>476</v>
      </c>
      <c r="B483" s="31" t="s">
        <v>561</v>
      </c>
      <c r="C483" s="31" t="s">
        <v>57</v>
      </c>
      <c r="D483" s="31" t="s">
        <v>45</v>
      </c>
      <c r="E483" s="32" t="n">
        <v>17</v>
      </c>
      <c r="F483" s="33" t="n">
        <v>-15</v>
      </c>
      <c r="G483" s="33" t="n">
        <v>-16.6666666666667</v>
      </c>
      <c r="H483" s="33" t="n">
        <v>4.34782608695652</v>
      </c>
      <c r="I483" s="34" t="n">
        <v>11941</v>
      </c>
      <c r="J483" s="33" t="n">
        <v>1.1006688680044</v>
      </c>
      <c r="K483" s="33" t="n">
        <v>0.55337987399966</v>
      </c>
      <c r="L483" s="33" t="n">
        <v>-1.04465037910699</v>
      </c>
      <c r="M483" s="34" t="n">
        <v>26287</v>
      </c>
      <c r="N483" s="33" t="n">
        <v>-3.80575987118966</v>
      </c>
      <c r="O483" s="33" t="n">
        <v>0.142366635960137</v>
      </c>
      <c r="P483" s="33" t="n">
        <v>0.169333672000677</v>
      </c>
      <c r="Q483" s="33" t="n">
        <v>18.0303157189515</v>
      </c>
      <c r="R483" s="33" t="n">
        <v>0.646707498002815</v>
      </c>
      <c r="S483" s="33" t="n">
        <v>0.731876898305705</v>
      </c>
      <c r="T483" s="34" t="n">
        <v>23426</v>
      </c>
      <c r="U483" s="33" t="n">
        <v>19.4168323392975</v>
      </c>
      <c r="V483" s="33" t="n">
        <v>12.3272757725484</v>
      </c>
      <c r="W483" s="33" t="n">
        <v>10.1684870036407</v>
      </c>
    </row>
    <row r="484" s="35" customFormat="true" ht="13.5" hidden="false" customHeight="true" outlineLevel="0" collapsed="false">
      <c r="A484" s="30" t="n">
        <v>476</v>
      </c>
      <c r="B484" s="31" t="s">
        <v>562</v>
      </c>
      <c r="C484" s="31" t="s">
        <v>134</v>
      </c>
      <c r="D484" s="31" t="s">
        <v>37</v>
      </c>
      <c r="E484" s="32" t="n">
        <v>17</v>
      </c>
      <c r="F484" s="33" t="n">
        <v>-48.4848484848485</v>
      </c>
      <c r="G484" s="33" t="n">
        <v>-19.5121951219512</v>
      </c>
      <c r="H484" s="33" t="n">
        <v>-14.5833333333333</v>
      </c>
      <c r="I484" s="34" t="n">
        <v>7332</v>
      </c>
      <c r="J484" s="33" t="n">
        <v>13.2705082651012</v>
      </c>
      <c r="K484" s="33" t="n">
        <v>-9.29091928251121</v>
      </c>
      <c r="L484" s="33" t="n">
        <v>20.5201824016213</v>
      </c>
      <c r="M484" s="34" t="n">
        <v>8159</v>
      </c>
      <c r="N484" s="33" t="n">
        <v>-29.1568984978727</v>
      </c>
      <c r="O484" s="33" t="n">
        <v>0.231860338243317</v>
      </c>
      <c r="P484" s="33" t="n">
        <v>0.509809979916577</v>
      </c>
      <c r="Q484" s="33" t="n">
        <v>11.8248772504092</v>
      </c>
      <c r="R484" s="33" t="n">
        <v>2.08358867508273</v>
      </c>
      <c r="S484" s="33" t="n">
        <v>2.86532951289398</v>
      </c>
      <c r="T484" s="34" t="n">
        <v>4064</v>
      </c>
      <c r="U484" s="33" t="n">
        <v>13.234884368905</v>
      </c>
      <c r="V484" s="33" t="n">
        <v>2.44135297326787</v>
      </c>
      <c r="W484" s="33" t="n">
        <v>2.42545960142129</v>
      </c>
    </row>
    <row r="485" s="35" customFormat="true" ht="13.5" hidden="false" customHeight="true" outlineLevel="0" collapsed="false">
      <c r="A485" s="30" t="n">
        <v>480</v>
      </c>
      <c r="B485" s="31" t="s">
        <v>563</v>
      </c>
      <c r="C485" s="31" t="s">
        <v>107</v>
      </c>
      <c r="D485" s="31" t="s">
        <v>41</v>
      </c>
      <c r="E485" s="32" t="n">
        <v>16.96</v>
      </c>
      <c r="F485" s="33" t="n">
        <v>-7.82608695652173</v>
      </c>
      <c r="G485" s="33" t="n">
        <v>3.13901345291479</v>
      </c>
      <c r="H485" s="33" t="n">
        <v>20.1346801346801</v>
      </c>
      <c r="I485" s="34" t="n">
        <v>948</v>
      </c>
      <c r="J485" s="33" t="n">
        <v>8.59106529209621</v>
      </c>
      <c r="K485" s="33" t="n">
        <v>2.46478873239437</v>
      </c>
      <c r="L485" s="33" t="n">
        <v>0</v>
      </c>
      <c r="M485" s="34" t="n">
        <v>5931</v>
      </c>
      <c r="N485" s="33" t="n">
        <v>1.47134302822927</v>
      </c>
      <c r="O485" s="33" t="n">
        <v>1.78902953586498</v>
      </c>
      <c r="P485" s="33" t="n">
        <v>2.10767468499427</v>
      </c>
      <c r="Q485" s="33" t="n">
        <v>6.9620253164557</v>
      </c>
      <c r="R485" s="33" t="n">
        <v>2.8595515090204</v>
      </c>
      <c r="S485" s="33" t="n">
        <v>3.14798973481608</v>
      </c>
      <c r="T485" s="34" t="n">
        <v>825</v>
      </c>
      <c r="U485" s="33" t="n">
        <v>18.5344827586207</v>
      </c>
      <c r="V485" s="33" t="n">
        <v>1.68776371308017</v>
      </c>
      <c r="W485" s="33" t="n">
        <v>2.74914089347079</v>
      </c>
    </row>
    <row r="486" s="35" customFormat="true" ht="13.5" hidden="false" customHeight="true" outlineLevel="0" collapsed="false">
      <c r="A486" s="30" t="n">
        <v>481</v>
      </c>
      <c r="B486" s="31" t="s">
        <v>564</v>
      </c>
      <c r="C486" s="31" t="s">
        <v>148</v>
      </c>
      <c r="D486" s="31" t="s">
        <v>29</v>
      </c>
      <c r="E486" s="32" t="n">
        <v>16.82</v>
      </c>
      <c r="F486" s="33" t="n">
        <v>111.041405269762</v>
      </c>
      <c r="G486" s="33" t="n">
        <v>1.65816326530612</v>
      </c>
      <c r="H486" s="33" t="n">
        <v>-2.48756218905472</v>
      </c>
      <c r="I486" s="34" t="n">
        <v>258</v>
      </c>
      <c r="J486" s="33" t="n">
        <v>54.4910179640719</v>
      </c>
      <c r="K486" s="33" t="n">
        <v>12.0805369127517</v>
      </c>
      <c r="L486" s="33" t="n">
        <v>2.75862068965518</v>
      </c>
      <c r="M486" s="34" t="n">
        <v>1621</v>
      </c>
      <c r="N486" s="33" t="n">
        <v>25.4643962848297</v>
      </c>
      <c r="O486" s="33" t="n">
        <v>6.51937984496124</v>
      </c>
      <c r="P486" s="33" t="n">
        <v>4.77245508982036</v>
      </c>
      <c r="Q486" s="33" t="n">
        <v>10.077519379845</v>
      </c>
      <c r="R486" s="33" t="n">
        <v>10.3763109191857</v>
      </c>
      <c r="S486" s="33" t="n">
        <v>6.1687306501548</v>
      </c>
      <c r="T486" s="34" t="n">
        <v>283</v>
      </c>
      <c r="U486" s="33" t="n">
        <v>3.66300366300367</v>
      </c>
      <c r="V486" s="33" t="n">
        <v>5.42635658914729</v>
      </c>
      <c r="W486" s="33" t="n">
        <v>5.98802395209581</v>
      </c>
    </row>
    <row r="487" s="35" customFormat="true" ht="13.5" hidden="false" customHeight="true" outlineLevel="0" collapsed="false">
      <c r="A487" s="30" t="n">
        <v>481</v>
      </c>
      <c r="B487" s="31" t="s">
        <v>565</v>
      </c>
      <c r="C487" s="31" t="s">
        <v>61</v>
      </c>
      <c r="D487" s="31" t="s">
        <v>29</v>
      </c>
      <c r="E487" s="32" t="n">
        <v>16.82</v>
      </c>
      <c r="F487" s="33" t="n">
        <v>-5.23943661971831</v>
      </c>
      <c r="G487" s="33"/>
      <c r="H487" s="33"/>
      <c r="I487" s="34" t="n">
        <v>109</v>
      </c>
      <c r="J487" s="33" t="n">
        <v>-4.3859649122807</v>
      </c>
      <c r="K487" s="33"/>
      <c r="L487" s="33"/>
      <c r="M487" s="34" t="n">
        <v>502</v>
      </c>
      <c r="N487" s="33" t="n">
        <v>3.29218106995886</v>
      </c>
      <c r="O487" s="33" t="n">
        <v>15.4311926605505</v>
      </c>
      <c r="P487" s="33" t="n">
        <v>15.5701754385965</v>
      </c>
      <c r="Q487" s="33" t="n">
        <v>15.5963302752294</v>
      </c>
      <c r="R487" s="33" t="n">
        <v>33.5059760956175</v>
      </c>
      <c r="S487" s="33" t="n">
        <v>36.522633744856</v>
      </c>
      <c r="T487" s="34" t="n">
        <v>834</v>
      </c>
      <c r="U487" s="33" t="n">
        <v>159.81308411215</v>
      </c>
      <c r="V487" s="33" t="n">
        <v>0.917431192660551</v>
      </c>
      <c r="W487" s="33" t="n">
        <v>0.87719298245614</v>
      </c>
    </row>
    <row r="488" s="35" customFormat="true" ht="13.5" hidden="false" customHeight="true" outlineLevel="0" collapsed="false">
      <c r="A488" s="30" t="n">
        <v>483</v>
      </c>
      <c r="B488" s="31" t="s">
        <v>566</v>
      </c>
      <c r="C488" s="31" t="s">
        <v>202</v>
      </c>
      <c r="D488" s="31" t="s">
        <v>29</v>
      </c>
      <c r="E488" s="32" t="n">
        <v>16.8</v>
      </c>
      <c r="F488" s="33" t="n">
        <v>46.5968586387435</v>
      </c>
      <c r="G488" s="33" t="n">
        <v>26.2114537444934</v>
      </c>
      <c r="H488" s="33" t="n">
        <v>45.5128205128205</v>
      </c>
      <c r="I488" s="34" t="n">
        <v>0</v>
      </c>
      <c r="J488" s="33"/>
      <c r="K488" s="33"/>
      <c r="L488" s="33"/>
      <c r="M488" s="34" t="n">
        <v>111</v>
      </c>
      <c r="N488" s="33" t="n">
        <v>18.0851063829787</v>
      </c>
      <c r="O488" s="33"/>
      <c r="P488" s="33"/>
      <c r="Q488" s="33"/>
      <c r="R488" s="33" t="n">
        <v>151.351351351351</v>
      </c>
      <c r="S488" s="33" t="n">
        <v>121.914893617021</v>
      </c>
      <c r="T488" s="34" t="n">
        <v>478</v>
      </c>
      <c r="U488" s="33" t="n">
        <v>75.7352941176471</v>
      </c>
      <c r="V488" s="33"/>
      <c r="W488" s="33"/>
    </row>
    <row r="489" s="35" customFormat="true" ht="13.5" hidden="false" customHeight="true" outlineLevel="0" collapsed="false">
      <c r="A489" s="30" t="n">
        <v>483</v>
      </c>
      <c r="B489" s="31" t="s">
        <v>567</v>
      </c>
      <c r="C489" s="31" t="s">
        <v>132</v>
      </c>
      <c r="D489" s="31" t="s">
        <v>45</v>
      </c>
      <c r="E489" s="32" t="n">
        <v>16.8</v>
      </c>
      <c r="F489" s="33" t="n">
        <v>-24.0506329113924</v>
      </c>
      <c r="G489" s="33" t="n">
        <v>31.5101070154578</v>
      </c>
      <c r="H489" s="33" t="n">
        <v>-1.80969060128429</v>
      </c>
      <c r="I489" s="34" t="n">
        <v>243</v>
      </c>
      <c r="J489" s="33" t="n">
        <v>-12.9032258064516</v>
      </c>
      <c r="K489" s="33" t="n">
        <v>17.7215189873418</v>
      </c>
      <c r="L489" s="33" t="n">
        <v>22.1649484536083</v>
      </c>
      <c r="M489" s="34" t="n">
        <v>1030</v>
      </c>
      <c r="N489" s="33" t="n">
        <v>-14.0950792326939</v>
      </c>
      <c r="O489" s="33" t="n">
        <v>6.91358024691358</v>
      </c>
      <c r="P489" s="33" t="n">
        <v>7.92831541218638</v>
      </c>
      <c r="Q489" s="33" t="n">
        <v>9.05349794238683</v>
      </c>
      <c r="R489" s="33" t="n">
        <v>16.3106796116505</v>
      </c>
      <c r="S489" s="33" t="n">
        <v>18.4487072560467</v>
      </c>
      <c r="T489" s="34"/>
      <c r="U489" s="33"/>
      <c r="V489" s="33" t="n">
        <v>0.823045267489712</v>
      </c>
      <c r="W489" s="33" t="n">
        <v>0.716845878136201</v>
      </c>
    </row>
    <row r="490" s="35" customFormat="true" ht="13.5" hidden="false" customHeight="true" outlineLevel="0" collapsed="false">
      <c r="A490" s="30" t="n">
        <v>485</v>
      </c>
      <c r="B490" s="31" t="s">
        <v>568</v>
      </c>
      <c r="C490" s="31" t="s">
        <v>202</v>
      </c>
      <c r="D490" s="31" t="s">
        <v>29</v>
      </c>
      <c r="E490" s="32" t="n">
        <v>16.74</v>
      </c>
      <c r="F490" s="33" t="n">
        <v>25.7700976709241</v>
      </c>
      <c r="G490" s="33" t="n">
        <v>-10.4909213180901</v>
      </c>
      <c r="H490" s="33" t="n">
        <v>-22.2280334728034</v>
      </c>
      <c r="I490" s="34" t="n">
        <v>90</v>
      </c>
      <c r="J490" s="33" t="n">
        <v>4.65116279069768</v>
      </c>
      <c r="K490" s="33" t="n">
        <v>10.2564102564103</v>
      </c>
      <c r="L490" s="33" t="n">
        <v>4</v>
      </c>
      <c r="M490" s="34" t="n">
        <v>461</v>
      </c>
      <c r="N490" s="33" t="n">
        <v>1.09649122807018</v>
      </c>
      <c r="O490" s="33" t="n">
        <v>18.6</v>
      </c>
      <c r="P490" s="33" t="n">
        <v>15.4767441860465</v>
      </c>
      <c r="Q490" s="33" t="n">
        <v>2.22222222222222</v>
      </c>
      <c r="R490" s="33" t="n">
        <v>36.3123644251627</v>
      </c>
      <c r="S490" s="33" t="n">
        <v>29.1885964912281</v>
      </c>
      <c r="T490" s="34" t="n">
        <v>186</v>
      </c>
      <c r="U490" s="33" t="n">
        <v>-25</v>
      </c>
      <c r="V490" s="33" t="n">
        <v>4.44444444444445</v>
      </c>
      <c r="W490" s="33" t="n">
        <v>8.13953488372093</v>
      </c>
    </row>
    <row r="491" s="35" customFormat="true" ht="13.5" hidden="false" customHeight="true" outlineLevel="0" collapsed="false">
      <c r="A491" s="30" t="n">
        <v>486</v>
      </c>
      <c r="B491" s="31" t="s">
        <v>569</v>
      </c>
      <c r="C491" s="31" t="s">
        <v>99</v>
      </c>
      <c r="D491" s="31" t="s">
        <v>37</v>
      </c>
      <c r="E491" s="32" t="n">
        <v>16.7</v>
      </c>
      <c r="F491" s="33" t="n">
        <v>-22.3255813953488</v>
      </c>
      <c r="G491" s="33" t="n">
        <v>8.58585858585859</v>
      </c>
      <c r="H491" s="33" t="n">
        <v>59.6774193548387</v>
      </c>
      <c r="I491" s="34" t="n">
        <v>888</v>
      </c>
      <c r="J491" s="33" t="n">
        <v>47.7537437603993</v>
      </c>
      <c r="K491" s="33" t="n">
        <v>-9.89505247376312</v>
      </c>
      <c r="L491" s="33" t="n">
        <v>1.21396054628224</v>
      </c>
      <c r="M491" s="34" t="n">
        <v>1032</v>
      </c>
      <c r="N491" s="33" t="n">
        <v>10.0213219616205</v>
      </c>
      <c r="O491" s="33" t="n">
        <v>1.88063063063063</v>
      </c>
      <c r="P491" s="33" t="n">
        <v>3.57737104825291</v>
      </c>
      <c r="Q491" s="33" t="n">
        <v>-1.46396396396396</v>
      </c>
      <c r="R491" s="33" t="n">
        <v>16.1821705426357</v>
      </c>
      <c r="S491" s="33" t="n">
        <v>22.9211087420043</v>
      </c>
      <c r="T491" s="34"/>
      <c r="U491" s="33"/>
      <c r="V491" s="33" t="n">
        <v>36.7117117117117</v>
      </c>
      <c r="W491" s="33" t="n">
        <v>127.454242928453</v>
      </c>
    </row>
    <row r="492" s="35" customFormat="true" ht="13.5" hidden="false" customHeight="true" outlineLevel="0" collapsed="false">
      <c r="A492" s="30" t="n">
        <v>486</v>
      </c>
      <c r="B492" s="31" t="s">
        <v>570</v>
      </c>
      <c r="C492" s="31" t="s">
        <v>148</v>
      </c>
      <c r="D492" s="31" t="s">
        <v>33</v>
      </c>
      <c r="E492" s="32" t="n">
        <v>16.7</v>
      </c>
      <c r="F492" s="33" t="n">
        <v>-17.4901185770751</v>
      </c>
      <c r="G492" s="33" t="n">
        <v>-11.2669881630864</v>
      </c>
      <c r="H492" s="33" t="n">
        <v>-24.4701986754967</v>
      </c>
      <c r="I492" s="34" t="n">
        <v>222</v>
      </c>
      <c r="J492" s="33" t="n">
        <v>1.83486238532109</v>
      </c>
      <c r="K492" s="33" t="n">
        <v>-4.3859649122807</v>
      </c>
      <c r="L492" s="33" t="n">
        <v>14.572864321608</v>
      </c>
      <c r="M492" s="34" t="n">
        <v>2123</v>
      </c>
      <c r="N492" s="33" t="n">
        <v>0.094295143800105</v>
      </c>
      <c r="O492" s="33" t="n">
        <v>7.52252252252252</v>
      </c>
      <c r="P492" s="33" t="n">
        <v>9.28440366972477</v>
      </c>
      <c r="Q492" s="33" t="n">
        <v>2.25225225225225</v>
      </c>
      <c r="R492" s="33" t="n">
        <v>7.86622703721149</v>
      </c>
      <c r="S492" s="33" t="n">
        <v>9.54266855256954</v>
      </c>
      <c r="T492" s="34" t="n">
        <v>61</v>
      </c>
      <c r="U492" s="33" t="n">
        <v>10.9090909090909</v>
      </c>
      <c r="V492" s="33" t="n">
        <v>2.7027027027027</v>
      </c>
      <c r="W492" s="33" t="n">
        <v>1.8348623853211</v>
      </c>
    </row>
    <row r="493" s="35" customFormat="true" ht="13.5" hidden="false" customHeight="true" outlineLevel="0" collapsed="false">
      <c r="A493" s="30" t="n">
        <v>488</v>
      </c>
      <c r="B493" s="31" t="s">
        <v>571</v>
      </c>
      <c r="C493" s="31" t="s">
        <v>65</v>
      </c>
      <c r="D493" s="31" t="s">
        <v>45</v>
      </c>
      <c r="E493" s="32" t="n">
        <v>16.58</v>
      </c>
      <c r="F493" s="33" t="n">
        <v>-3.37995337995339</v>
      </c>
      <c r="G493" s="33" t="n">
        <v>41.9354838709678</v>
      </c>
      <c r="H493" s="33" t="n">
        <v>-8.75471698113207</v>
      </c>
      <c r="I493" s="34" t="n">
        <v>191</v>
      </c>
      <c r="J493" s="33" t="n">
        <v>16.4634146341463</v>
      </c>
      <c r="K493" s="33" t="n">
        <v>30.1587301587302</v>
      </c>
      <c r="L493" s="33" t="n">
        <v>46.5116279069767</v>
      </c>
      <c r="M493" s="34" t="n">
        <v>1122</v>
      </c>
      <c r="N493" s="33" t="n">
        <v>3.21987120515179</v>
      </c>
      <c r="O493" s="33" t="n">
        <v>8.68062827225131</v>
      </c>
      <c r="P493" s="33" t="n">
        <v>10.4634146341463</v>
      </c>
      <c r="Q493" s="33" t="n">
        <v>5.75916230366492</v>
      </c>
      <c r="R493" s="33" t="n">
        <v>14.777183600713</v>
      </c>
      <c r="S493" s="33" t="n">
        <v>15.7865685372585</v>
      </c>
      <c r="T493" s="34" t="n">
        <v>158</v>
      </c>
      <c r="U493" s="33" t="n">
        <v>13.6690647482014</v>
      </c>
      <c r="V493" s="33" t="n">
        <v>1.57068062827225</v>
      </c>
      <c r="W493" s="33" t="n">
        <v>3.65853658536585</v>
      </c>
    </row>
    <row r="494" s="35" customFormat="true" ht="13.5" hidden="false" customHeight="true" outlineLevel="0" collapsed="false">
      <c r="A494" s="30" t="n">
        <v>489</v>
      </c>
      <c r="B494" s="31" t="s">
        <v>572</v>
      </c>
      <c r="C494" s="31" t="s">
        <v>107</v>
      </c>
      <c r="D494" s="31" t="s">
        <v>37</v>
      </c>
      <c r="E494" s="32" t="n">
        <v>16.5</v>
      </c>
      <c r="F494" s="33" t="n">
        <v>-5.17241379310344</v>
      </c>
      <c r="G494" s="33" t="n">
        <v>8.74999999999999</v>
      </c>
      <c r="H494" s="33" t="n">
        <v>0</v>
      </c>
      <c r="I494" s="34" t="n">
        <v>1157</v>
      </c>
      <c r="J494" s="33" t="n">
        <v>12.2211445198836</v>
      </c>
      <c r="K494" s="33" t="n">
        <v>-3.91425908667288</v>
      </c>
      <c r="L494" s="33" t="n">
        <v>5.0930460333007</v>
      </c>
      <c r="M494" s="34" t="n">
        <v>4260</v>
      </c>
      <c r="N494" s="33" t="n">
        <v>2.18277764451906</v>
      </c>
      <c r="O494" s="33" t="n">
        <v>1.42610198789974</v>
      </c>
      <c r="P494" s="33" t="n">
        <v>1.68768186226964</v>
      </c>
      <c r="Q494" s="33" t="n">
        <v>12.5324114088159</v>
      </c>
      <c r="R494" s="33" t="n">
        <v>3.87323943661972</v>
      </c>
      <c r="S494" s="33" t="n">
        <v>4.17366274886064</v>
      </c>
      <c r="T494" s="34" t="n">
        <v>2076</v>
      </c>
      <c r="U494" s="33" t="n">
        <v>37.6657824933687</v>
      </c>
      <c r="V494" s="33" t="n">
        <v>3.37078651685393</v>
      </c>
      <c r="W494" s="33" t="n">
        <v>3.68574199806014</v>
      </c>
    </row>
    <row r="495" s="35" customFormat="true" ht="13.5" hidden="false" customHeight="true" outlineLevel="0" collapsed="false">
      <c r="A495" s="30" t="n">
        <v>490</v>
      </c>
      <c r="B495" s="31" t="s">
        <v>573</v>
      </c>
      <c r="C495" s="31" t="s">
        <v>183</v>
      </c>
      <c r="D495" s="31" t="s">
        <v>26</v>
      </c>
      <c r="E495" s="32" t="n">
        <v>16.3</v>
      </c>
      <c r="F495" s="33" t="n">
        <v>10.1351351351351</v>
      </c>
      <c r="G495" s="33" t="n">
        <v>6.4748201438849</v>
      </c>
      <c r="H495" s="33" t="n">
        <v>87.8378378378378</v>
      </c>
      <c r="I495" s="34" t="n">
        <v>1052</v>
      </c>
      <c r="J495" s="33" t="n">
        <v>5.62248995983936</v>
      </c>
      <c r="K495" s="33" t="n">
        <v>8.02603036876355</v>
      </c>
      <c r="L495" s="33" t="n">
        <v>0.217391304347836</v>
      </c>
      <c r="M495" s="34" t="n">
        <v>4765</v>
      </c>
      <c r="N495" s="33" t="n">
        <v>0.697379543533394</v>
      </c>
      <c r="O495" s="33" t="n">
        <v>1.54942965779468</v>
      </c>
      <c r="P495" s="33" t="n">
        <v>1.4859437751004</v>
      </c>
      <c r="Q495" s="33" t="n">
        <v>5.32319391634981</v>
      </c>
      <c r="R495" s="33" t="n">
        <v>3.42077649527807</v>
      </c>
      <c r="S495" s="33" t="n">
        <v>3.12764158918005</v>
      </c>
      <c r="T495" s="34" t="n">
        <v>1210</v>
      </c>
      <c r="U495" s="33" t="n">
        <v>107.191780821918</v>
      </c>
      <c r="V495" s="33" t="n">
        <v>1.42585551330798</v>
      </c>
      <c r="W495" s="33" t="n">
        <v>2.51004016064257</v>
      </c>
    </row>
    <row r="496" s="35" customFormat="true" ht="13.5" hidden="false" customHeight="true" outlineLevel="0" collapsed="false">
      <c r="A496" s="30" t="n">
        <v>491</v>
      </c>
      <c r="B496" s="31" t="s">
        <v>574</v>
      </c>
      <c r="C496" s="31" t="s">
        <v>148</v>
      </c>
      <c r="D496" s="31" t="s">
        <v>29</v>
      </c>
      <c r="E496" s="32" t="n">
        <v>16.24</v>
      </c>
      <c r="F496" s="33" t="n">
        <v>31.8181818181818</v>
      </c>
      <c r="G496" s="33" t="n">
        <v>-13.1170662905501</v>
      </c>
      <c r="H496" s="33" t="n">
        <v>12.4504361617764</v>
      </c>
      <c r="I496" s="34" t="n">
        <v>309</v>
      </c>
      <c r="J496" s="33" t="n">
        <v>8.42105263157895</v>
      </c>
      <c r="K496" s="33" t="n">
        <v>7.54716981132075</v>
      </c>
      <c r="L496" s="33" t="n">
        <v>8.60655737704919</v>
      </c>
      <c r="M496" s="34" t="n">
        <v>1836</v>
      </c>
      <c r="N496" s="33" t="n">
        <v>0.990099009900991</v>
      </c>
      <c r="O496" s="33" t="n">
        <v>5.25566343042071</v>
      </c>
      <c r="P496" s="33" t="n">
        <v>4.32280701754386</v>
      </c>
      <c r="Q496" s="33" t="n">
        <v>13.5922330097087</v>
      </c>
      <c r="R496" s="33" t="n">
        <v>8.84531590413943</v>
      </c>
      <c r="S496" s="33" t="n">
        <v>6.77667766776678</v>
      </c>
      <c r="T496" s="34" t="n">
        <v>528</v>
      </c>
      <c r="U496" s="33" t="n">
        <v>17.0731707317073</v>
      </c>
      <c r="V496" s="33" t="n">
        <v>1.94174757281553</v>
      </c>
      <c r="W496" s="33" t="n">
        <v>2.10526315789474</v>
      </c>
    </row>
    <row r="497" s="35" customFormat="true" ht="13.5" hidden="false" customHeight="true" outlineLevel="0" collapsed="false">
      <c r="A497" s="30" t="n">
        <v>492</v>
      </c>
      <c r="B497" s="31" t="s">
        <v>575</v>
      </c>
      <c r="C497" s="31" t="s">
        <v>28</v>
      </c>
      <c r="D497" s="31" t="s">
        <v>45</v>
      </c>
      <c r="E497" s="32" t="n">
        <v>16.13</v>
      </c>
      <c r="F497" s="33" t="n">
        <v>12.8761371588523</v>
      </c>
      <c r="G497" s="33" t="n">
        <v>12.5196850393701</v>
      </c>
      <c r="H497" s="33" t="n">
        <v>2.25442834138485</v>
      </c>
      <c r="I497" s="34" t="n">
        <v>406</v>
      </c>
      <c r="J497" s="33" t="n">
        <v>18.0232558139535</v>
      </c>
      <c r="K497" s="33" t="n">
        <v>10.9677419354839</v>
      </c>
      <c r="L497" s="33" t="n">
        <v>12.7272727272727</v>
      </c>
      <c r="M497" s="34" t="n">
        <v>4668</v>
      </c>
      <c r="N497" s="33" t="n">
        <v>36.6510538641686</v>
      </c>
      <c r="O497" s="33" t="n">
        <v>3.97290640394089</v>
      </c>
      <c r="P497" s="33" t="n">
        <v>4.15406976744186</v>
      </c>
      <c r="Q497" s="33" t="n">
        <v>23.6453201970443</v>
      </c>
      <c r="R497" s="33" t="n">
        <v>3.455441302485</v>
      </c>
      <c r="S497" s="33" t="n">
        <v>4.18325526932084</v>
      </c>
      <c r="T497" s="34" t="n">
        <v>1740</v>
      </c>
      <c r="U497" s="33" t="n">
        <v>16.3879598662207</v>
      </c>
      <c r="V497" s="33" t="n">
        <v>7.63546798029557</v>
      </c>
      <c r="W497" s="33" t="n">
        <v>7.26744186046512</v>
      </c>
    </row>
    <row r="498" s="35" customFormat="true" ht="13.5" hidden="false" customHeight="true" outlineLevel="0" collapsed="false">
      <c r="A498" s="30" t="n">
        <v>493</v>
      </c>
      <c r="B498" s="31" t="s">
        <v>576</v>
      </c>
      <c r="C498" s="31" t="s">
        <v>202</v>
      </c>
      <c r="D498" s="31" t="s">
        <v>29</v>
      </c>
      <c r="E498" s="32" t="n">
        <v>16.06</v>
      </c>
      <c r="F498" s="33" t="n">
        <v>38.5677308024159</v>
      </c>
      <c r="G498" s="33" t="n">
        <v>26.8052516411379</v>
      </c>
      <c r="H498" s="33" t="n">
        <v>8.80952380952382</v>
      </c>
      <c r="I498" s="34" t="n">
        <v>19</v>
      </c>
      <c r="J498" s="33" t="n">
        <v>46.1538461538461</v>
      </c>
      <c r="K498" s="33" t="n">
        <v>18.1818181818182</v>
      </c>
      <c r="L498" s="33" t="n">
        <v>10</v>
      </c>
      <c r="M498" s="34" t="n">
        <v>84</v>
      </c>
      <c r="N498" s="33" t="n">
        <v>15.0684931506849</v>
      </c>
      <c r="O498" s="33" t="n">
        <v>84.5263157894737</v>
      </c>
      <c r="P498" s="33" t="n">
        <v>89.1538461538462</v>
      </c>
      <c r="Q498" s="33" t="n">
        <v>10.5263157894737</v>
      </c>
      <c r="R498" s="33" t="n">
        <v>191.190476190476</v>
      </c>
      <c r="S498" s="33" t="n">
        <v>158.767123287671</v>
      </c>
      <c r="T498" s="34"/>
      <c r="U498" s="33"/>
      <c r="V498" s="33" t="n">
        <v>5.26315789473684</v>
      </c>
      <c r="W498" s="33" t="n">
        <v>30.7692307692308</v>
      </c>
    </row>
    <row r="499" s="35" customFormat="true" ht="13.5" hidden="false" customHeight="true" outlineLevel="0" collapsed="false">
      <c r="A499" s="30" t="n">
        <v>494</v>
      </c>
      <c r="B499" s="31" t="s">
        <v>577</v>
      </c>
      <c r="C499" s="31" t="s">
        <v>220</v>
      </c>
      <c r="D499" s="31" t="s">
        <v>29</v>
      </c>
      <c r="E499" s="32" t="n">
        <v>16.01</v>
      </c>
      <c r="F499" s="33" t="n">
        <v>-60.0349475786321</v>
      </c>
      <c r="G499" s="33" t="n">
        <v>96.9518190757129</v>
      </c>
      <c r="H499" s="33"/>
      <c r="I499" s="34" t="n">
        <v>444</v>
      </c>
      <c r="J499" s="33" t="n">
        <v>26.8571428571428</v>
      </c>
      <c r="K499" s="33" t="n">
        <v>10.7594936708861</v>
      </c>
      <c r="L499" s="33" t="n">
        <v>8.21917808219179</v>
      </c>
      <c r="M499" s="34" t="n">
        <v>464</v>
      </c>
      <c r="N499" s="33" t="n">
        <v>-3.33333333333333</v>
      </c>
      <c r="O499" s="33" t="n">
        <v>3.60585585585586</v>
      </c>
      <c r="P499" s="33" t="n">
        <v>11.4457142857143</v>
      </c>
      <c r="Q499" s="33" t="n">
        <v>40.990990990991</v>
      </c>
      <c r="R499" s="33" t="n">
        <v>34.5043103448276</v>
      </c>
      <c r="S499" s="33" t="n">
        <v>83.4583333333333</v>
      </c>
      <c r="T499" s="34"/>
      <c r="U499" s="33"/>
      <c r="V499" s="33" t="n">
        <v>0.675675675675676</v>
      </c>
      <c r="W499" s="33" t="n">
        <v>0.285714285714286</v>
      </c>
    </row>
    <row r="500" s="35" customFormat="true" ht="13.5" hidden="false" customHeight="true" outlineLevel="0" collapsed="false">
      <c r="A500" s="30" t="n">
        <v>495</v>
      </c>
      <c r="B500" s="31" t="s">
        <v>578</v>
      </c>
      <c r="C500" s="31" t="s">
        <v>154</v>
      </c>
      <c r="D500" s="31" t="s">
        <v>54</v>
      </c>
      <c r="E500" s="32" t="n">
        <v>15.9</v>
      </c>
      <c r="F500" s="33"/>
      <c r="G500" s="33"/>
      <c r="H500" s="33"/>
      <c r="I500" s="34" t="n">
        <v>939</v>
      </c>
      <c r="J500" s="33" t="n">
        <v>65.0263620386643</v>
      </c>
      <c r="K500" s="33" t="n">
        <v>-53.3223954060706</v>
      </c>
      <c r="L500" s="33" t="n">
        <v>27.3772204806688</v>
      </c>
      <c r="M500" s="34" t="n">
        <v>6100</v>
      </c>
      <c r="N500" s="33" t="n">
        <v>462.730627306273</v>
      </c>
      <c r="O500" s="33" t="n">
        <v>1.69329073482428</v>
      </c>
      <c r="P500" s="33"/>
      <c r="Q500" s="33" t="n">
        <v>23.3226837060703</v>
      </c>
      <c r="R500" s="33" t="n">
        <v>2.60655737704918</v>
      </c>
      <c r="S500" s="33"/>
      <c r="T500" s="34" t="n">
        <v>4123</v>
      </c>
      <c r="U500" s="33"/>
      <c r="V500" s="33" t="n">
        <v>13.2055378061768</v>
      </c>
      <c r="W500" s="33" t="n">
        <v>14.7627416520211</v>
      </c>
    </row>
    <row r="501" s="35" customFormat="true" ht="13.5" hidden="false" customHeight="true" outlineLevel="0" collapsed="false">
      <c r="A501" s="30" t="n">
        <v>496</v>
      </c>
      <c r="B501" s="31" t="s">
        <v>579</v>
      </c>
      <c r="C501" s="31" t="s">
        <v>202</v>
      </c>
      <c r="D501" s="31" t="s">
        <v>73</v>
      </c>
      <c r="E501" s="32" t="n">
        <v>15.88</v>
      </c>
      <c r="F501" s="33" t="n">
        <v>3.52020860495437</v>
      </c>
      <c r="G501" s="33" t="n">
        <v>-6.69099756690998</v>
      </c>
      <c r="H501" s="33" t="n">
        <v>92.7315357561548</v>
      </c>
      <c r="I501" s="34" t="n">
        <v>24</v>
      </c>
      <c r="J501" s="33" t="n">
        <v>-27.2727272727273</v>
      </c>
      <c r="K501" s="33" t="n">
        <v>50</v>
      </c>
      <c r="L501" s="33" t="n">
        <v>-67.6470588235294</v>
      </c>
      <c r="M501" s="34" t="n">
        <v>225</v>
      </c>
      <c r="N501" s="33" t="n">
        <v>9.22330097087378</v>
      </c>
      <c r="O501" s="33" t="n">
        <v>66.1666666666667</v>
      </c>
      <c r="P501" s="33" t="n">
        <v>46.4848484848485</v>
      </c>
      <c r="Q501" s="33" t="n">
        <v>-112.5</v>
      </c>
      <c r="R501" s="33" t="n">
        <v>70.5777777777778</v>
      </c>
      <c r="S501" s="33" t="n">
        <v>74.4660194174757</v>
      </c>
      <c r="T501" s="34" t="n">
        <v>556</v>
      </c>
      <c r="U501" s="33" t="n">
        <v>35.609756097561</v>
      </c>
      <c r="V501" s="33" t="n">
        <v>45.8333333333333</v>
      </c>
      <c r="W501" s="33" t="n">
        <v>60.6060606060606</v>
      </c>
    </row>
    <row r="502" s="35" customFormat="true" ht="13.5" hidden="false" customHeight="true" outlineLevel="0" collapsed="false">
      <c r="A502" s="30" t="n">
        <v>496</v>
      </c>
      <c r="B502" s="31" t="s">
        <v>580</v>
      </c>
      <c r="C502" s="31" t="s">
        <v>183</v>
      </c>
      <c r="D502" s="31" t="s">
        <v>29</v>
      </c>
      <c r="E502" s="32" t="n">
        <v>15.88</v>
      </c>
      <c r="F502" s="33" t="n">
        <v>-0.935745477230199</v>
      </c>
      <c r="G502" s="33" t="n">
        <v>-9.22989807474518</v>
      </c>
      <c r="H502" s="33" t="n">
        <v>26.594982078853</v>
      </c>
      <c r="I502" s="34" t="n">
        <v>2218</v>
      </c>
      <c r="J502" s="33" t="n">
        <v>-1.07047279214987</v>
      </c>
      <c r="K502" s="33" t="n">
        <v>9.95586071603727</v>
      </c>
      <c r="L502" s="33" t="n">
        <v>3.24050632911392</v>
      </c>
      <c r="M502" s="34" t="n">
        <v>10592</v>
      </c>
      <c r="N502" s="33" t="n">
        <v>-20.4685388196426</v>
      </c>
      <c r="O502" s="33" t="n">
        <v>0.715960324616772</v>
      </c>
      <c r="P502" s="33" t="n">
        <v>0.714986619090098</v>
      </c>
      <c r="Q502" s="33" t="n">
        <v>-0.225428313796213</v>
      </c>
      <c r="R502" s="33" t="n">
        <v>1.49924471299094</v>
      </c>
      <c r="S502" s="33" t="n">
        <v>1.2036341793062</v>
      </c>
      <c r="T502" s="34" t="n">
        <v>1432</v>
      </c>
      <c r="U502" s="33" t="n">
        <v>-22.5527312060573</v>
      </c>
      <c r="V502" s="33" t="n">
        <v>6.26690712353472</v>
      </c>
      <c r="W502" s="33" t="n">
        <v>5.26315789473684</v>
      </c>
    </row>
    <row r="503" s="35" customFormat="true" ht="13.5" hidden="false" customHeight="true" outlineLevel="0" collapsed="false">
      <c r="A503" s="30" t="n">
        <v>496</v>
      </c>
      <c r="B503" s="31" t="s">
        <v>581</v>
      </c>
      <c r="C503" s="31" t="s">
        <v>28</v>
      </c>
      <c r="D503" s="31" t="s">
        <v>29</v>
      </c>
      <c r="E503" s="32" t="n">
        <v>15.88</v>
      </c>
      <c r="F503" s="33" t="n">
        <v>-52.2979873835987</v>
      </c>
      <c r="G503" s="33" t="n">
        <v>118.581746552856</v>
      </c>
      <c r="H503" s="33" t="n">
        <v>100.131406044678</v>
      </c>
      <c r="I503" s="34" t="n">
        <v>57</v>
      </c>
      <c r="J503" s="33" t="n">
        <v>21.2765957446809</v>
      </c>
      <c r="K503" s="33" t="n">
        <v>46.875</v>
      </c>
      <c r="L503" s="33" t="n">
        <v>146.153846153846</v>
      </c>
      <c r="M503" s="34" t="n">
        <v>279</v>
      </c>
      <c r="N503" s="33" t="n">
        <v>-5.74324324324325</v>
      </c>
      <c r="O503" s="33" t="n">
        <v>27.859649122807</v>
      </c>
      <c r="P503" s="33" t="n">
        <v>70.8297872340426</v>
      </c>
      <c r="Q503" s="33" t="n">
        <v>-75.4385964912281</v>
      </c>
      <c r="R503" s="33" t="n">
        <v>56.9175627240143</v>
      </c>
      <c r="S503" s="33" t="n">
        <v>112.466216216216</v>
      </c>
      <c r="T503" s="34" t="n">
        <v>218</v>
      </c>
      <c r="U503" s="33" t="n">
        <v>-25.3424657534247</v>
      </c>
      <c r="V503" s="33" t="n">
        <v>0.701754385964912</v>
      </c>
      <c r="W503" s="33" t="n">
        <v>4.25531914893617</v>
      </c>
    </row>
    <row r="504" s="35" customFormat="true" ht="13.5" hidden="false" customHeight="true" outlineLevel="0" collapsed="false">
      <c r="A504" s="30" t="n">
        <v>499</v>
      </c>
      <c r="B504" s="31" t="s">
        <v>582</v>
      </c>
      <c r="C504" s="31" t="s">
        <v>99</v>
      </c>
      <c r="D504" s="31" t="s">
        <v>37</v>
      </c>
      <c r="E504" s="32" t="n">
        <v>15.7</v>
      </c>
      <c r="F504" s="33" t="n">
        <v>-23.4146341463415</v>
      </c>
      <c r="G504" s="33" t="n">
        <v>17.1428571428572</v>
      </c>
      <c r="H504" s="33" t="n">
        <v>44.6280991735537</v>
      </c>
      <c r="I504" s="34" t="n">
        <v>242</v>
      </c>
      <c r="J504" s="33" t="n">
        <v>15.7894736842105</v>
      </c>
      <c r="K504" s="33" t="n">
        <v>-6.69642857142857</v>
      </c>
      <c r="L504" s="33" t="n">
        <v>-3.44827586206896</v>
      </c>
      <c r="M504" s="34" t="n">
        <v>825</v>
      </c>
      <c r="N504" s="33" t="n">
        <v>9.27152317880795</v>
      </c>
      <c r="O504" s="33" t="n">
        <v>6.48760330578512</v>
      </c>
      <c r="P504" s="33" t="n">
        <v>9.80861244019139</v>
      </c>
      <c r="Q504" s="33" t="n">
        <v>-8.67768595041322</v>
      </c>
      <c r="R504" s="33" t="n">
        <v>19.030303030303</v>
      </c>
      <c r="S504" s="33" t="n">
        <v>27.1523178807947</v>
      </c>
      <c r="T504" s="34"/>
      <c r="U504" s="33"/>
      <c r="V504" s="33" t="n">
        <v>108.677685950413</v>
      </c>
      <c r="W504" s="33" t="n">
        <v>309.569377990431</v>
      </c>
    </row>
    <row r="505" s="35" customFormat="true" ht="13.5" hidden="false" customHeight="true" outlineLevel="0" collapsed="false">
      <c r="A505" s="30" t="n">
        <v>500</v>
      </c>
      <c r="B505" s="31" t="s">
        <v>583</v>
      </c>
      <c r="C505" s="31" t="s">
        <v>25</v>
      </c>
      <c r="D505" s="31" t="s">
        <v>282</v>
      </c>
      <c r="E505" s="32" t="n">
        <v>15.69</v>
      </c>
      <c r="F505" s="33" t="n">
        <v>8.65650969529086</v>
      </c>
      <c r="G505" s="33" t="n">
        <v>-19.9112590127565</v>
      </c>
      <c r="H505" s="33" t="n">
        <v>42.4170616113744</v>
      </c>
      <c r="I505" s="34" t="n">
        <v>333</v>
      </c>
      <c r="J505" s="33" t="n">
        <v>-3.47826086956522</v>
      </c>
      <c r="K505" s="33" t="n">
        <v>3.91566265060241</v>
      </c>
      <c r="L505" s="33" t="n">
        <v>-2.92397660818714</v>
      </c>
      <c r="M505" s="34" t="n">
        <v>4199</v>
      </c>
      <c r="N505" s="33" t="n">
        <v>2.31481481481481</v>
      </c>
      <c r="O505" s="33" t="n">
        <v>4.71171171171171</v>
      </c>
      <c r="P505" s="33" t="n">
        <v>4.18550724637681</v>
      </c>
      <c r="Q505" s="33" t="n">
        <v>2.1021021021021</v>
      </c>
      <c r="R505" s="33" t="n">
        <v>3.73660395332222</v>
      </c>
      <c r="S505" s="33" t="n">
        <v>3.51851851851852</v>
      </c>
      <c r="T505" s="34" t="n">
        <v>49</v>
      </c>
      <c r="U505" s="33" t="n">
        <v>4.25531914893618</v>
      </c>
      <c r="V505" s="33" t="n">
        <v>1.5015015015015</v>
      </c>
      <c r="W505" s="33" t="n">
        <v>2.02898550724638</v>
      </c>
    </row>
    <row r="506" s="35" customFormat="true" ht="13.5" hidden="false" customHeight="true" outlineLevel="0" collapsed="false">
      <c r="A506" s="30" t="n">
        <v>500</v>
      </c>
      <c r="B506" s="31" t="s">
        <v>584</v>
      </c>
      <c r="C506" s="31" t="s">
        <v>36</v>
      </c>
      <c r="D506" s="31" t="s">
        <v>33</v>
      </c>
      <c r="E506" s="32" t="n">
        <v>15.69</v>
      </c>
      <c r="F506" s="33"/>
      <c r="G506" s="33"/>
      <c r="H506" s="33"/>
      <c r="I506" s="34" t="n">
        <v>159</v>
      </c>
      <c r="J506" s="33"/>
      <c r="K506" s="33"/>
      <c r="L506" s="33"/>
      <c r="M506" s="34" t="n">
        <v>327</v>
      </c>
      <c r="N506" s="33"/>
      <c r="O506" s="33" t="n">
        <v>9.86792452830189</v>
      </c>
      <c r="P506" s="33"/>
      <c r="Q506" s="33" t="n">
        <v>10.062893081761</v>
      </c>
      <c r="R506" s="33" t="n">
        <v>47.9816513761468</v>
      </c>
      <c r="S506" s="33"/>
      <c r="T506" s="34" t="n">
        <v>450</v>
      </c>
      <c r="U506" s="33"/>
      <c r="V506" s="33" t="n">
        <v>1.88679245283019</v>
      </c>
      <c r="W506" s="33"/>
    </row>
    <row r="507" s="35" customFormat="true" ht="13.5" hidden="false" customHeight="true" outlineLevel="0" collapsed="false">
      <c r="A507" s="30" t="n">
        <v>502</v>
      </c>
      <c r="B507" s="31" t="s">
        <v>585</v>
      </c>
      <c r="C507" s="31" t="s">
        <v>148</v>
      </c>
      <c r="D507" s="31" t="s">
        <v>54</v>
      </c>
      <c r="E507" s="32" t="n">
        <v>15.61</v>
      </c>
      <c r="F507" s="33" t="n">
        <v>6.69856459330143</v>
      </c>
      <c r="G507" s="33" t="n">
        <v>8.93521965748325</v>
      </c>
      <c r="H507" s="33" t="n">
        <v>5.00390930414387</v>
      </c>
      <c r="I507" s="34" t="n">
        <v>166</v>
      </c>
      <c r="J507" s="33" t="n">
        <v>19.4244604316547</v>
      </c>
      <c r="K507" s="33" t="n">
        <v>-2.11267605633803</v>
      </c>
      <c r="L507" s="33" t="n">
        <v>12.6984126984127</v>
      </c>
      <c r="M507" s="34" t="n">
        <v>852</v>
      </c>
      <c r="N507" s="33" t="n">
        <v>-1.04529616724739</v>
      </c>
      <c r="O507" s="33" t="n">
        <v>9.40361445783132</v>
      </c>
      <c r="P507" s="33" t="n">
        <v>10.5251798561151</v>
      </c>
      <c r="Q507" s="33" t="n">
        <v>33.1325301204819</v>
      </c>
      <c r="R507" s="33" t="n">
        <v>18.3215962441315</v>
      </c>
      <c r="S507" s="33" t="n">
        <v>16.9918699186992</v>
      </c>
      <c r="T507" s="34" t="n">
        <v>576</v>
      </c>
      <c r="U507" s="33" t="n">
        <v>65.5172413793104</v>
      </c>
      <c r="V507" s="33" t="n">
        <v>6.62650602409639</v>
      </c>
      <c r="W507" s="33" t="n">
        <v>7.19424460431655</v>
      </c>
    </row>
    <row r="508" s="35" customFormat="true" ht="13.5" hidden="false" customHeight="true" outlineLevel="0" collapsed="false">
      <c r="A508" s="30" t="n">
        <v>503</v>
      </c>
      <c r="B508" s="31" t="s">
        <v>586</v>
      </c>
      <c r="C508" s="31" t="s">
        <v>202</v>
      </c>
      <c r="D508" s="31" t="s">
        <v>29</v>
      </c>
      <c r="E508" s="32" t="n">
        <v>15.6</v>
      </c>
      <c r="F508" s="33" t="n">
        <v>96.4735516372796</v>
      </c>
      <c r="G508" s="33" t="n">
        <v>710.204081632653</v>
      </c>
      <c r="H508" s="33" t="n">
        <v>0</v>
      </c>
      <c r="I508" s="34" t="n">
        <v>0.4</v>
      </c>
      <c r="J508" s="33" t="n">
        <v>0</v>
      </c>
      <c r="K508" s="33" t="n">
        <v>0</v>
      </c>
      <c r="L508" s="33"/>
      <c r="M508" s="34" t="n">
        <v>12</v>
      </c>
      <c r="N508" s="33" t="n">
        <v>9.09090909090908</v>
      </c>
      <c r="O508" s="33" t="n">
        <v>3900</v>
      </c>
      <c r="P508" s="33" t="n">
        <v>1985</v>
      </c>
      <c r="Q508" s="33" t="n">
        <v>-4750</v>
      </c>
      <c r="R508" s="33" t="n">
        <v>1300</v>
      </c>
      <c r="S508" s="33" t="n">
        <v>721.818181818182</v>
      </c>
      <c r="T508" s="34" t="n">
        <v>6</v>
      </c>
      <c r="U508" s="33" t="n">
        <v>-85.7142857142857</v>
      </c>
      <c r="V508" s="33" t="n">
        <v>100</v>
      </c>
      <c r="W508" s="33" t="n">
        <v>100</v>
      </c>
    </row>
    <row r="509" s="35" customFormat="true" ht="13.5" hidden="false" customHeight="true" outlineLevel="0" collapsed="false">
      <c r="A509" s="30" t="n">
        <v>504</v>
      </c>
      <c r="B509" s="31" t="s">
        <v>587</v>
      </c>
      <c r="C509" s="31" t="s">
        <v>47</v>
      </c>
      <c r="D509" s="31" t="s">
        <v>29</v>
      </c>
      <c r="E509" s="32" t="n">
        <v>15.58</v>
      </c>
      <c r="F509" s="33" t="n">
        <v>-0.256081946222786</v>
      </c>
      <c r="G509" s="33" t="n">
        <v>-0.446144040790319</v>
      </c>
      <c r="H509" s="33" t="n">
        <v>-6.32835820895523</v>
      </c>
      <c r="I509" s="34" t="n">
        <v>819</v>
      </c>
      <c r="J509" s="33" t="n">
        <v>-0.727272727272732</v>
      </c>
      <c r="K509" s="33" t="n">
        <v>3.64321608040201</v>
      </c>
      <c r="L509" s="33" t="n">
        <v>-0.624219725343322</v>
      </c>
      <c r="M509" s="34" t="n">
        <v>2638</v>
      </c>
      <c r="N509" s="33" t="n">
        <v>-10.2721088435374</v>
      </c>
      <c r="O509" s="33" t="n">
        <v>1.9023199023199</v>
      </c>
      <c r="P509" s="33" t="n">
        <v>1.89333333333333</v>
      </c>
      <c r="Q509" s="33" t="n">
        <v>4.27350427350427</v>
      </c>
      <c r="R509" s="33" t="n">
        <v>5.90598938589841</v>
      </c>
      <c r="S509" s="33" t="n">
        <v>5.31292517006803</v>
      </c>
      <c r="T509" s="34" t="n">
        <v>512</v>
      </c>
      <c r="U509" s="33" t="n">
        <v>7.78947368421052</v>
      </c>
      <c r="V509" s="33" t="n">
        <v>3.2967032967033</v>
      </c>
      <c r="W509" s="33" t="n">
        <v>2.3030303030303</v>
      </c>
    </row>
    <row r="510" s="35" customFormat="true" ht="13.5" hidden="false" customHeight="true" outlineLevel="0" collapsed="false">
      <c r="A510" s="30" t="n">
        <v>505</v>
      </c>
      <c r="B510" s="31" t="s">
        <v>588</v>
      </c>
      <c r="C510" s="31" t="s">
        <v>28</v>
      </c>
      <c r="D510" s="31" t="s">
        <v>41</v>
      </c>
      <c r="E510" s="32" t="n">
        <v>15.46</v>
      </c>
      <c r="F510" s="33" t="n">
        <v>53.0693069306931</v>
      </c>
      <c r="G510" s="33" t="n">
        <v>2363.41463414634</v>
      </c>
      <c r="H510" s="33" t="n">
        <v>20.5882352941176</v>
      </c>
      <c r="I510" s="34" t="n">
        <v>582</v>
      </c>
      <c r="J510" s="33" t="n">
        <v>74.251497005988</v>
      </c>
      <c r="K510" s="33" t="n">
        <v>190.434782608696</v>
      </c>
      <c r="L510" s="33" t="n">
        <v>19.7916666666667</v>
      </c>
      <c r="M510" s="34" t="n">
        <v>1666</v>
      </c>
      <c r="N510" s="33" t="n">
        <v>94.3990665110852</v>
      </c>
      <c r="O510" s="33" t="n">
        <v>2.65635738831615</v>
      </c>
      <c r="P510" s="33" t="n">
        <v>3.02395209580838</v>
      </c>
      <c r="Q510" s="33" t="n">
        <v>21.1340206185567</v>
      </c>
      <c r="R510" s="33" t="n">
        <v>9.2797118847539</v>
      </c>
      <c r="S510" s="33" t="n">
        <v>11.7852975495916</v>
      </c>
      <c r="T510" s="34" t="n">
        <v>2583</v>
      </c>
      <c r="U510" s="33" t="n">
        <v>64.5222929936306</v>
      </c>
      <c r="V510" s="33" t="n">
        <v>2.23367697594502</v>
      </c>
      <c r="W510" s="33" t="n">
        <v>1.79640718562874</v>
      </c>
    </row>
    <row r="511" s="35" customFormat="true" ht="13.5" hidden="false" customHeight="true" outlineLevel="0" collapsed="false">
      <c r="A511" s="30" t="n">
        <v>506</v>
      </c>
      <c r="B511" s="31" t="s">
        <v>589</v>
      </c>
      <c r="C511" s="31" t="s">
        <v>61</v>
      </c>
      <c r="D511" s="31" t="s">
        <v>29</v>
      </c>
      <c r="E511" s="32" t="n">
        <v>15.44</v>
      </c>
      <c r="F511" s="33" t="n">
        <v>101.830065359477</v>
      </c>
      <c r="G511" s="33" t="n">
        <v>40.8839779005525</v>
      </c>
      <c r="H511" s="33" t="n">
        <v>69.6875</v>
      </c>
      <c r="I511" s="34" t="n">
        <v>135</v>
      </c>
      <c r="J511" s="33" t="n">
        <v>21.6216216216216</v>
      </c>
      <c r="K511" s="33" t="n">
        <v>30.5882352941177</v>
      </c>
      <c r="L511" s="33" t="n">
        <v>34.9206349206349</v>
      </c>
      <c r="M511" s="34" t="n">
        <v>682</v>
      </c>
      <c r="N511" s="33" t="n">
        <v>2.71084337349397</v>
      </c>
      <c r="O511" s="33" t="n">
        <v>11.437037037037</v>
      </c>
      <c r="P511" s="33" t="n">
        <v>6.89189189189189</v>
      </c>
      <c r="Q511" s="33" t="n">
        <v>0.740740740740741</v>
      </c>
      <c r="R511" s="33" t="n">
        <v>22.6392961876833</v>
      </c>
      <c r="S511" s="33" t="n">
        <v>11.5210843373494</v>
      </c>
      <c r="T511" s="34"/>
      <c r="U511" s="33"/>
      <c r="V511" s="33" t="n">
        <v>19.2592592592593</v>
      </c>
      <c r="W511" s="33" t="n">
        <v>20.7207207207207</v>
      </c>
    </row>
    <row r="512" s="35" customFormat="true" ht="13.5" hidden="false" customHeight="true" outlineLevel="0" collapsed="false">
      <c r="A512" s="30" t="n">
        <v>507</v>
      </c>
      <c r="B512" s="31" t="s">
        <v>590</v>
      </c>
      <c r="C512" s="31" t="s">
        <v>154</v>
      </c>
      <c r="D512" s="31" t="s">
        <v>37</v>
      </c>
      <c r="E512" s="32" t="n">
        <v>15.3</v>
      </c>
      <c r="F512" s="33" t="n">
        <v>45.7142857142857</v>
      </c>
      <c r="G512" s="33" t="n">
        <v>20.6896551724138</v>
      </c>
      <c r="H512" s="33"/>
      <c r="I512" s="34" t="n">
        <v>1298</v>
      </c>
      <c r="J512" s="33" t="n">
        <v>3.42629482071712</v>
      </c>
      <c r="K512" s="33" t="n">
        <v>-0.475812846946866</v>
      </c>
      <c r="L512" s="33"/>
      <c r="M512" s="34" t="n">
        <v>373</v>
      </c>
      <c r="N512" s="33" t="n">
        <v>0.268817204301075</v>
      </c>
      <c r="O512" s="33" t="n">
        <v>1.17873651771957</v>
      </c>
      <c r="P512" s="33" t="n">
        <v>0.836653386454183</v>
      </c>
      <c r="Q512" s="33" t="n">
        <v>31.0477657935285</v>
      </c>
      <c r="R512" s="33" t="n">
        <v>41.0187667560322</v>
      </c>
      <c r="S512" s="33" t="n">
        <v>28.2258064516129</v>
      </c>
      <c r="T512" s="34"/>
      <c r="U512" s="33"/>
      <c r="V512" s="33" t="n">
        <v>0.770416024653313</v>
      </c>
      <c r="W512" s="33" t="n">
        <v>0.159362549800797</v>
      </c>
    </row>
    <row r="513" s="35" customFormat="true" ht="13.5" hidden="false" customHeight="true" outlineLevel="0" collapsed="false">
      <c r="A513" s="30" t="n">
        <v>508</v>
      </c>
      <c r="B513" s="31" t="s">
        <v>591</v>
      </c>
      <c r="C513" s="31" t="s">
        <v>25</v>
      </c>
      <c r="D513" s="31" t="s">
        <v>282</v>
      </c>
      <c r="E513" s="32" t="n">
        <v>15.21</v>
      </c>
      <c r="F513" s="33" t="n">
        <v>4.24948594928034</v>
      </c>
      <c r="G513" s="33" t="n">
        <v>325.36443148688</v>
      </c>
      <c r="H513" s="33" t="n">
        <v>-43.9542483660131</v>
      </c>
      <c r="I513" s="34" t="n">
        <v>504</v>
      </c>
      <c r="J513" s="33" t="n">
        <v>31.9371727748691</v>
      </c>
      <c r="K513" s="33" t="n">
        <v>146.451612903226</v>
      </c>
      <c r="L513" s="33" t="n">
        <v>-19.6891191709845</v>
      </c>
      <c r="M513" s="34" t="n">
        <v>1624</v>
      </c>
      <c r="N513" s="33" t="n">
        <v>2.65486725663717</v>
      </c>
      <c r="O513" s="33" t="n">
        <v>3.01785714285714</v>
      </c>
      <c r="P513" s="33" t="n">
        <v>3.81937172774869</v>
      </c>
      <c r="Q513" s="33" t="n">
        <v>6.74603174603175</v>
      </c>
      <c r="R513" s="33" t="n">
        <v>9.36576354679803</v>
      </c>
      <c r="S513" s="33" t="n">
        <v>9.22250316055626</v>
      </c>
      <c r="T513" s="34" t="n">
        <v>375</v>
      </c>
      <c r="U513" s="33" t="n">
        <v>19.8083067092652</v>
      </c>
      <c r="V513" s="33" t="n">
        <v>3.17460317460317</v>
      </c>
      <c r="W513" s="33" t="n">
        <v>2.87958115183246</v>
      </c>
    </row>
    <row r="514" s="35" customFormat="true" ht="13.5" hidden="false" customHeight="true" outlineLevel="0" collapsed="false">
      <c r="A514" s="30" t="n">
        <v>509</v>
      </c>
      <c r="B514" s="31" t="s">
        <v>592</v>
      </c>
      <c r="C514" s="31" t="s">
        <v>61</v>
      </c>
      <c r="D514" s="31" t="s">
        <v>33</v>
      </c>
      <c r="E514" s="32" t="n">
        <v>15.15</v>
      </c>
      <c r="F514" s="33" t="n">
        <v>-11.5070093457944</v>
      </c>
      <c r="G514" s="33" t="n">
        <v>34.6970889063729</v>
      </c>
      <c r="H514" s="33" t="n">
        <v>18.2325581395349</v>
      </c>
      <c r="I514" s="34" t="n">
        <v>62</v>
      </c>
      <c r="J514" s="33" t="n">
        <v>6.89655172413792</v>
      </c>
      <c r="K514" s="33" t="n">
        <v>18.3673469387755</v>
      </c>
      <c r="L514" s="33" t="n">
        <v>13.953488372093</v>
      </c>
      <c r="M514" s="34" t="n">
        <v>540</v>
      </c>
      <c r="N514" s="33" t="n">
        <v>9.75609756097562</v>
      </c>
      <c r="O514" s="33" t="n">
        <v>24.4354838709677</v>
      </c>
      <c r="P514" s="33" t="n">
        <v>29.5172413793103</v>
      </c>
      <c r="Q514" s="33" t="n">
        <v>6.45161290322581</v>
      </c>
      <c r="R514" s="33" t="n">
        <v>28.0555555555556</v>
      </c>
      <c r="S514" s="33" t="n">
        <v>34.7967479674797</v>
      </c>
      <c r="T514" s="34" t="n">
        <v>73</v>
      </c>
      <c r="U514" s="33" t="n">
        <v>-8.75</v>
      </c>
      <c r="V514" s="33" t="n">
        <v>1.61290322580645</v>
      </c>
      <c r="W514" s="33" t="n">
        <v>1.72413793103448</v>
      </c>
    </row>
    <row r="515" s="35" customFormat="true" ht="13.5" hidden="false" customHeight="true" outlineLevel="0" collapsed="false">
      <c r="A515" s="30" t="n">
        <v>510</v>
      </c>
      <c r="B515" s="31" t="s">
        <v>593</v>
      </c>
      <c r="C515" s="31" t="s">
        <v>202</v>
      </c>
      <c r="D515" s="31" t="s">
        <v>41</v>
      </c>
      <c r="E515" s="32" t="n">
        <v>15</v>
      </c>
      <c r="F515" s="33" t="n">
        <v>-5.00316656111463</v>
      </c>
      <c r="G515" s="33" t="n">
        <v>13.0279169649248</v>
      </c>
      <c r="H515" s="33" t="n">
        <v>-3.78787878787878</v>
      </c>
      <c r="I515" s="34" t="n">
        <v>6</v>
      </c>
      <c r="J515" s="33" t="n">
        <v>100</v>
      </c>
      <c r="K515" s="33" t="n">
        <v>-57.1428571428571</v>
      </c>
      <c r="L515" s="33" t="n">
        <v>0</v>
      </c>
      <c r="M515" s="34" t="n">
        <v>97</v>
      </c>
      <c r="N515" s="33" t="n">
        <v>2.10526315789474</v>
      </c>
      <c r="O515" s="33" t="n">
        <v>250</v>
      </c>
      <c r="P515" s="33" t="n">
        <v>526.333333333333</v>
      </c>
      <c r="Q515" s="33" t="n">
        <v>-200</v>
      </c>
      <c r="R515" s="33" t="n">
        <v>154.639175257732</v>
      </c>
      <c r="S515" s="33" t="n">
        <v>166.210526315789</v>
      </c>
      <c r="T515" s="34" t="n">
        <v>75</v>
      </c>
      <c r="U515" s="33" t="n">
        <v>141.935483870968</v>
      </c>
      <c r="V515" s="33" t="n">
        <v>16.6666666666667</v>
      </c>
      <c r="W515" s="33" t="n">
        <v>13.3333333333333</v>
      </c>
    </row>
    <row r="516" s="35" customFormat="true" ht="13.5" hidden="false" customHeight="true" outlineLevel="0" collapsed="false">
      <c r="A516" s="30" t="n">
        <v>510</v>
      </c>
      <c r="B516" s="31" t="s">
        <v>594</v>
      </c>
      <c r="C516" s="31" t="s">
        <v>107</v>
      </c>
      <c r="D516" s="31" t="s">
        <v>45</v>
      </c>
      <c r="E516" s="32" t="n">
        <v>15</v>
      </c>
      <c r="F516" s="33" t="n">
        <v>646.268656716418</v>
      </c>
      <c r="G516" s="33" t="n">
        <v>120.879120879121</v>
      </c>
      <c r="H516" s="33"/>
      <c r="I516" s="34" t="n">
        <v>1501</v>
      </c>
      <c r="J516" s="33" t="n">
        <v>12.7723516153268</v>
      </c>
      <c r="K516" s="33" t="n">
        <v>30.4901960784314</v>
      </c>
      <c r="L516" s="33" t="n">
        <v>8.85805763073639</v>
      </c>
      <c r="M516" s="34" t="n">
        <v>6704</v>
      </c>
      <c r="N516" s="33" t="n">
        <v>-4.20120034295513</v>
      </c>
      <c r="O516" s="33" t="n">
        <v>0.999333777481679</v>
      </c>
      <c r="P516" s="33" t="n">
        <v>0.151014274981217</v>
      </c>
      <c r="Q516" s="33" t="n">
        <v>8.26115922718188</v>
      </c>
      <c r="R516" s="33" t="n">
        <v>2.23747016706444</v>
      </c>
      <c r="S516" s="33" t="n">
        <v>0.287224921406116</v>
      </c>
      <c r="T516" s="34" t="n">
        <v>1324</v>
      </c>
      <c r="U516" s="33"/>
      <c r="V516" s="33" t="n">
        <v>2.93137908061292</v>
      </c>
      <c r="W516" s="33" t="n">
        <v>3.60631104432757</v>
      </c>
    </row>
    <row r="517" s="35" customFormat="true" ht="13.5" hidden="false" customHeight="true" outlineLevel="0" collapsed="false">
      <c r="A517" s="30" t="n">
        <v>512</v>
      </c>
      <c r="B517" s="31" t="s">
        <v>595</v>
      </c>
      <c r="C517" s="31" t="s">
        <v>25</v>
      </c>
      <c r="D517" s="31" t="s">
        <v>54</v>
      </c>
      <c r="E517" s="32" t="n">
        <v>14.99</v>
      </c>
      <c r="F517" s="33" t="n">
        <v>0.942760942760956</v>
      </c>
      <c r="G517" s="33" t="n">
        <v>55.8237145855194</v>
      </c>
      <c r="H517" s="33" t="n">
        <v>15.0966183574879</v>
      </c>
      <c r="I517" s="34" t="n">
        <v>667</v>
      </c>
      <c r="J517" s="33" t="n">
        <v>8.10372771474879</v>
      </c>
      <c r="K517" s="33" t="n">
        <v>20.0389105058366</v>
      </c>
      <c r="L517" s="33" t="n">
        <v>31.7948717948718</v>
      </c>
      <c r="M517" s="34" t="n">
        <v>2857</v>
      </c>
      <c r="N517" s="33" t="n">
        <v>13.1933438985737</v>
      </c>
      <c r="O517" s="33" t="n">
        <v>2.24737631184408</v>
      </c>
      <c r="P517" s="33" t="n">
        <v>2.40680713128039</v>
      </c>
      <c r="Q517" s="33" t="n">
        <v>5.5472263868066</v>
      </c>
      <c r="R517" s="33" t="n">
        <v>5.24676233811691</v>
      </c>
      <c r="S517" s="33" t="n">
        <v>5.88351822503962</v>
      </c>
      <c r="T517" s="34" t="n">
        <v>325</v>
      </c>
      <c r="U517" s="33" t="n">
        <v>116.666666666667</v>
      </c>
      <c r="V517" s="33" t="n">
        <v>4.7976011994003</v>
      </c>
      <c r="W517" s="33" t="n">
        <v>5.18638573743922</v>
      </c>
    </row>
    <row r="518" s="35" customFormat="true" ht="13.5" hidden="false" customHeight="true" outlineLevel="0" collapsed="false">
      <c r="A518" s="30" t="n">
        <v>513</v>
      </c>
      <c r="B518" s="31" t="s">
        <v>596</v>
      </c>
      <c r="C518" s="31" t="s">
        <v>63</v>
      </c>
      <c r="D518" s="31" t="s">
        <v>26</v>
      </c>
      <c r="E518" s="32" t="n">
        <v>14.9</v>
      </c>
      <c r="F518" s="33" t="n">
        <v>4.70836261419536</v>
      </c>
      <c r="G518" s="33"/>
      <c r="H518" s="33"/>
      <c r="I518" s="34" t="n">
        <v>213</v>
      </c>
      <c r="J518" s="33" t="n">
        <v>4.41176470588236</v>
      </c>
      <c r="K518" s="33"/>
      <c r="L518" s="33"/>
      <c r="M518" s="34" t="n">
        <v>1403</v>
      </c>
      <c r="N518" s="33" t="n">
        <v>-1.81945416375088</v>
      </c>
      <c r="O518" s="33" t="n">
        <v>6.99530516431925</v>
      </c>
      <c r="P518" s="33" t="n">
        <v>6.97549019607843</v>
      </c>
      <c r="Q518" s="33" t="n">
        <v>6.10328638497653</v>
      </c>
      <c r="R518" s="33" t="n">
        <v>10.6200997861725</v>
      </c>
      <c r="S518" s="33" t="n">
        <v>9.95801259622113</v>
      </c>
      <c r="T518" s="34" t="n">
        <v>72</v>
      </c>
      <c r="U518" s="33"/>
      <c r="V518" s="33" t="n">
        <v>1.87793427230047</v>
      </c>
      <c r="W518" s="33" t="n">
        <v>1.96078431372549</v>
      </c>
    </row>
    <row r="519" s="35" customFormat="true" ht="13.5" hidden="false" customHeight="true" outlineLevel="0" collapsed="false">
      <c r="A519" s="30" t="n">
        <v>514</v>
      </c>
      <c r="B519" s="31" t="s">
        <v>597</v>
      </c>
      <c r="C519" s="31" t="s">
        <v>65</v>
      </c>
      <c r="D519" s="31" t="s">
        <v>80</v>
      </c>
      <c r="E519" s="32" t="n">
        <v>14.86</v>
      </c>
      <c r="F519" s="33" t="n">
        <v>31.6209034543844</v>
      </c>
      <c r="G519" s="33" t="n">
        <v>26.9966254218223</v>
      </c>
      <c r="H519" s="33" t="n">
        <v>36.5591397849463</v>
      </c>
      <c r="I519" s="34" t="n">
        <v>106</v>
      </c>
      <c r="J519" s="33" t="n">
        <v>30.8641975308642</v>
      </c>
      <c r="K519" s="33" t="n">
        <v>-8.98876404494382</v>
      </c>
      <c r="L519" s="33" t="n">
        <v>97.7777777777778</v>
      </c>
      <c r="M519" s="34" t="n">
        <v>343</v>
      </c>
      <c r="N519" s="33" t="n">
        <v>8.54430379746836</v>
      </c>
      <c r="O519" s="33" t="n">
        <v>14.0188679245283</v>
      </c>
      <c r="P519" s="33" t="n">
        <v>13.9382716049383</v>
      </c>
      <c r="Q519" s="33" t="n">
        <v>20.7547169811321</v>
      </c>
      <c r="R519" s="33" t="n">
        <v>43.3236151603499</v>
      </c>
      <c r="S519" s="33" t="n">
        <v>35.7278481012658</v>
      </c>
      <c r="T519" s="34" t="n">
        <v>345</v>
      </c>
      <c r="U519" s="33" t="n">
        <v>18.9655172413793</v>
      </c>
      <c r="V519" s="33" t="n">
        <v>1.88679245283019</v>
      </c>
      <c r="W519" s="33" t="n">
        <v>1.23456790123457</v>
      </c>
    </row>
    <row r="520" s="35" customFormat="true" ht="13.5" hidden="false" customHeight="true" outlineLevel="0" collapsed="false">
      <c r="A520" s="30" t="n">
        <v>515</v>
      </c>
      <c r="B520" s="31" t="s">
        <v>598</v>
      </c>
      <c r="C520" s="31" t="s">
        <v>152</v>
      </c>
      <c r="D520" s="31" t="s">
        <v>29</v>
      </c>
      <c r="E520" s="32" t="n">
        <v>14.84</v>
      </c>
      <c r="F520" s="33" t="n">
        <v>0</v>
      </c>
      <c r="G520" s="33"/>
      <c r="H520" s="33"/>
      <c r="I520" s="34" t="n">
        <v>13612</v>
      </c>
      <c r="J520" s="33" t="n">
        <v>3.06655561444689</v>
      </c>
      <c r="K520" s="33" t="n">
        <v>1.12557427258806</v>
      </c>
      <c r="L520" s="33" t="n">
        <v>9.67416862613368</v>
      </c>
      <c r="M520" s="34" t="n">
        <v>23624</v>
      </c>
      <c r="N520" s="33" t="n">
        <v>4.11176237274691</v>
      </c>
      <c r="O520" s="33" t="n">
        <v>0.1090214516603</v>
      </c>
      <c r="P520" s="33" t="n">
        <v>0.11236465510714</v>
      </c>
      <c r="Q520" s="33" t="n">
        <v>3.28386717602116</v>
      </c>
      <c r="R520" s="33" t="n">
        <v>0.628174737555029</v>
      </c>
      <c r="S520" s="33" t="n">
        <v>0.654003790048918</v>
      </c>
      <c r="T520" s="34"/>
      <c r="U520" s="33"/>
      <c r="V520" s="33" t="n">
        <v>0.734645900675874</v>
      </c>
      <c r="W520" s="33" t="n">
        <v>0.681456803210419</v>
      </c>
    </row>
    <row r="521" s="35" customFormat="true" ht="13.5" hidden="false" customHeight="true" outlineLevel="0" collapsed="false">
      <c r="A521" s="30" t="n">
        <v>515</v>
      </c>
      <c r="B521" s="31" t="s">
        <v>599</v>
      </c>
      <c r="C521" s="31" t="s">
        <v>78</v>
      </c>
      <c r="D521" s="31" t="s">
        <v>29</v>
      </c>
      <c r="E521" s="32" t="n">
        <v>14.84</v>
      </c>
      <c r="F521" s="33" t="n">
        <v>42.8296438883542</v>
      </c>
      <c r="G521" s="33" t="n">
        <v>0</v>
      </c>
      <c r="H521" s="33" t="n">
        <v>-12.4684077506318</v>
      </c>
      <c r="I521" s="34" t="n">
        <v>10591</v>
      </c>
      <c r="J521" s="33" t="n">
        <v>27.1581222235562</v>
      </c>
      <c r="K521" s="33" t="n">
        <v>38.4704904405653</v>
      </c>
      <c r="L521" s="33" t="n">
        <v>12.9789631855748</v>
      </c>
      <c r="M521" s="34" t="n">
        <v>4665</v>
      </c>
      <c r="N521" s="33" t="n">
        <v>-13.0151034868544</v>
      </c>
      <c r="O521" s="33" t="n">
        <v>0.140118968935889</v>
      </c>
      <c r="P521" s="33" t="n">
        <v>0.124744867331012</v>
      </c>
      <c r="Q521" s="33" t="n">
        <v>46.3695590595789</v>
      </c>
      <c r="R521" s="33" t="n">
        <v>3.18113612004287</v>
      </c>
      <c r="S521" s="33" t="n">
        <v>1.93734849897445</v>
      </c>
      <c r="T521" s="34" t="n">
        <v>38494</v>
      </c>
      <c r="U521" s="33" t="n">
        <v>3.24259085423093</v>
      </c>
      <c r="V521" s="33" t="n">
        <v>18.0625059012369</v>
      </c>
      <c r="W521" s="33" t="n">
        <v>20.6747508704526</v>
      </c>
    </row>
    <row r="522" s="35" customFormat="true" ht="13.5" hidden="false" customHeight="true" outlineLevel="0" collapsed="false">
      <c r="A522" s="30" t="n">
        <v>517</v>
      </c>
      <c r="B522" s="31" t="s">
        <v>600</v>
      </c>
      <c r="C522" s="31" t="s">
        <v>61</v>
      </c>
      <c r="D522" s="31" t="s">
        <v>29</v>
      </c>
      <c r="E522" s="32" t="n">
        <v>14.82</v>
      </c>
      <c r="F522" s="33" t="n">
        <v>50.7629704984741</v>
      </c>
      <c r="G522" s="33" t="n">
        <v>33.9237057220708</v>
      </c>
      <c r="H522" s="33" t="n">
        <v>28.5464098073555</v>
      </c>
      <c r="I522" s="34" t="n">
        <v>77</v>
      </c>
      <c r="J522" s="33" t="n">
        <v>4.05405405405406</v>
      </c>
      <c r="K522" s="33" t="n">
        <v>12.1212121212121</v>
      </c>
      <c r="L522" s="33" t="n">
        <v>17.8571428571429</v>
      </c>
      <c r="M522" s="34" t="n">
        <v>518</v>
      </c>
      <c r="N522" s="33" t="n">
        <v>0</v>
      </c>
      <c r="O522" s="33" t="n">
        <v>19.2467532467532</v>
      </c>
      <c r="P522" s="33" t="n">
        <v>13.2837837837838</v>
      </c>
      <c r="Q522" s="33" t="n">
        <v>-2.5974025974026</v>
      </c>
      <c r="R522" s="33" t="n">
        <v>28.6100386100386</v>
      </c>
      <c r="S522" s="33" t="n">
        <v>18.976833976834</v>
      </c>
      <c r="T522" s="34" t="n">
        <v>295</v>
      </c>
      <c r="U522" s="33" t="n">
        <v>50.5102040816327</v>
      </c>
      <c r="V522" s="33" t="n">
        <v>3.8961038961039</v>
      </c>
      <c r="W522" s="33" t="n">
        <v>2.7027027027027</v>
      </c>
    </row>
    <row r="523" s="35" customFormat="true" ht="13.5" hidden="false" customHeight="true" outlineLevel="0" collapsed="false">
      <c r="A523" s="30" t="n">
        <v>518</v>
      </c>
      <c r="B523" s="31" t="s">
        <v>601</v>
      </c>
      <c r="C523" s="31" t="s">
        <v>107</v>
      </c>
      <c r="D523" s="31" t="s">
        <v>29</v>
      </c>
      <c r="E523" s="32" t="n">
        <v>14.7</v>
      </c>
      <c r="F523" s="33" t="n">
        <v>-15.6142365097589</v>
      </c>
      <c r="G523" s="33" t="n">
        <v>18.4228416043508</v>
      </c>
      <c r="H523" s="33" t="n">
        <v>35.8264081255771</v>
      </c>
      <c r="I523" s="34" t="n">
        <v>1364</v>
      </c>
      <c r="J523" s="33" t="n">
        <v>19.022687609075</v>
      </c>
      <c r="K523" s="33" t="n">
        <v>7.10280373831775</v>
      </c>
      <c r="L523" s="33" t="n">
        <v>2.29445506692161</v>
      </c>
      <c r="M523" s="34" t="n">
        <v>5414</v>
      </c>
      <c r="N523" s="33" t="n">
        <v>-1.16830960204454</v>
      </c>
      <c r="O523" s="33" t="n">
        <v>1.07771260997067</v>
      </c>
      <c r="P523" s="33" t="n">
        <v>1.52006980802792</v>
      </c>
      <c r="Q523" s="33" t="n">
        <v>7.25806451612903</v>
      </c>
      <c r="R523" s="33" t="n">
        <v>2.71518285925379</v>
      </c>
      <c r="S523" s="33" t="n">
        <v>3.17999269806499</v>
      </c>
      <c r="T523" s="34"/>
      <c r="U523" s="33"/>
      <c r="V523" s="33" t="n">
        <v>2.12609970674487</v>
      </c>
      <c r="W523" s="33" t="n">
        <v>2.53054101221641</v>
      </c>
    </row>
    <row r="524" s="35" customFormat="true" ht="13.5" hidden="false" customHeight="true" outlineLevel="0" collapsed="false">
      <c r="A524" s="30" t="n">
        <v>518</v>
      </c>
      <c r="B524" s="31" t="s">
        <v>602</v>
      </c>
      <c r="C524" s="31" t="s">
        <v>154</v>
      </c>
      <c r="D524" s="31" t="s">
        <v>29</v>
      </c>
      <c r="E524" s="32" t="n">
        <v>14.7</v>
      </c>
      <c r="F524" s="33" t="n">
        <v>71.3286713286713</v>
      </c>
      <c r="G524" s="33" t="n">
        <v>64.6833013435701</v>
      </c>
      <c r="H524" s="33"/>
      <c r="I524" s="34" t="n">
        <v>220</v>
      </c>
      <c r="J524" s="33" t="n">
        <v>6.79611650485437</v>
      </c>
      <c r="K524" s="33" t="n">
        <v>52.5925925925926</v>
      </c>
      <c r="L524" s="33"/>
      <c r="M524" s="34" t="n">
        <v>736</v>
      </c>
      <c r="N524" s="33" t="n">
        <v>-16.9300225733634</v>
      </c>
      <c r="O524" s="33" t="n">
        <v>6.68181818181818</v>
      </c>
      <c r="P524" s="33" t="n">
        <v>4.16504854368932</v>
      </c>
      <c r="Q524" s="33" t="n">
        <v>25</v>
      </c>
      <c r="R524" s="33" t="n">
        <v>19.9728260869565</v>
      </c>
      <c r="S524" s="33" t="n">
        <v>9.68397291196388</v>
      </c>
      <c r="T524" s="34" t="n">
        <v>568</v>
      </c>
      <c r="U524" s="33" t="n">
        <v>-30.3067484662577</v>
      </c>
      <c r="V524" s="33" t="n">
        <v>3.18181818181818</v>
      </c>
      <c r="W524" s="33" t="n">
        <v>1.45631067961165</v>
      </c>
    </row>
    <row r="525" s="35" customFormat="true" ht="13.5" hidden="false" customHeight="true" outlineLevel="0" collapsed="false">
      <c r="A525" s="30" t="n">
        <v>520</v>
      </c>
      <c r="B525" s="31" t="s">
        <v>603</v>
      </c>
      <c r="C525" s="31" t="s">
        <v>110</v>
      </c>
      <c r="D525" s="31" t="s">
        <v>29</v>
      </c>
      <c r="E525" s="32" t="n">
        <v>14.69</v>
      </c>
      <c r="F525" s="33" t="n">
        <v>26.8566493955095</v>
      </c>
      <c r="G525" s="33" t="n">
        <v>-1.27877237851662</v>
      </c>
      <c r="H525" s="33" t="n">
        <v>-10.1837672281776</v>
      </c>
      <c r="I525" s="34" t="n">
        <v>330</v>
      </c>
      <c r="J525" s="33" t="n">
        <v>14.1868512110727</v>
      </c>
      <c r="K525" s="33" t="n">
        <v>5.0909090909091</v>
      </c>
      <c r="L525" s="33" t="n">
        <v>-3.84615384615384</v>
      </c>
      <c r="M525" s="34" t="n">
        <v>1676</v>
      </c>
      <c r="N525" s="33" t="n">
        <v>8.97269180754226</v>
      </c>
      <c r="O525" s="33" t="n">
        <v>4.45151515151515</v>
      </c>
      <c r="P525" s="33" t="n">
        <v>4.00692041522491</v>
      </c>
      <c r="Q525" s="33" t="n">
        <v>10</v>
      </c>
      <c r="R525" s="33" t="n">
        <v>8.76491646778043</v>
      </c>
      <c r="S525" s="33" t="n">
        <v>7.52925877763329</v>
      </c>
      <c r="T525" s="34" t="n">
        <v>365</v>
      </c>
      <c r="U525" s="33" t="n">
        <v>25.4295532646048</v>
      </c>
      <c r="V525" s="33" t="n">
        <v>5.45454545454545</v>
      </c>
      <c r="W525" s="33" t="n">
        <v>5.5363321799308</v>
      </c>
    </row>
    <row r="526" s="35" customFormat="true" ht="13.5" hidden="false" customHeight="true" outlineLevel="0" collapsed="false">
      <c r="A526" s="30" t="n">
        <v>521</v>
      </c>
      <c r="B526" s="31" t="s">
        <v>604</v>
      </c>
      <c r="C526" s="31" t="s">
        <v>90</v>
      </c>
      <c r="D526" s="31" t="s">
        <v>605</v>
      </c>
      <c r="E526" s="32" t="n">
        <v>14.67</v>
      </c>
      <c r="F526" s="33"/>
      <c r="G526" s="33"/>
      <c r="H526" s="33"/>
      <c r="I526" s="34" t="n">
        <v>440</v>
      </c>
      <c r="J526" s="33" t="n">
        <v>22.9050279329609</v>
      </c>
      <c r="K526" s="33" t="n">
        <v>28.3154121863799</v>
      </c>
      <c r="L526" s="33" t="n">
        <v>10.2766798418972</v>
      </c>
      <c r="M526" s="34" t="n">
        <v>5159</v>
      </c>
      <c r="N526" s="33" t="n">
        <v>20.0605073306958</v>
      </c>
      <c r="O526" s="33" t="n">
        <v>3.33409090909091</v>
      </c>
      <c r="P526" s="33" t="n">
        <v>0</v>
      </c>
      <c r="Q526" s="33" t="n">
        <v>27.2727272727273</v>
      </c>
      <c r="R526" s="33" t="n">
        <v>2.84357433611165</v>
      </c>
      <c r="S526" s="33" t="n">
        <v>0</v>
      </c>
      <c r="T526" s="34" t="n">
        <v>3876</v>
      </c>
      <c r="U526" s="33"/>
      <c r="V526" s="33" t="n">
        <v>7.04545454545455</v>
      </c>
      <c r="W526" s="33" t="n">
        <v>6.14525139664804</v>
      </c>
    </row>
    <row r="527" s="35" customFormat="true" ht="13.5" hidden="false" customHeight="true" outlineLevel="0" collapsed="false">
      <c r="A527" s="30" t="n">
        <v>522</v>
      </c>
      <c r="B527" s="31" t="s">
        <v>606</v>
      </c>
      <c r="C527" s="31" t="s">
        <v>202</v>
      </c>
      <c r="D527" s="31" t="s">
        <v>29</v>
      </c>
      <c r="E527" s="32" t="n">
        <v>14.52</v>
      </c>
      <c r="F527" s="33" t="n">
        <v>14.6014206787688</v>
      </c>
      <c r="G527" s="33" t="n">
        <v>-4.66516177577125</v>
      </c>
      <c r="H527" s="33" t="n">
        <v>11.3065326633166</v>
      </c>
      <c r="I527" s="34" t="n">
        <v>341</v>
      </c>
      <c r="J527" s="33" t="n">
        <v>25.3676470588235</v>
      </c>
      <c r="K527" s="33" t="n">
        <v>-0.366300366300365</v>
      </c>
      <c r="L527" s="33" t="n">
        <v>6.640625</v>
      </c>
      <c r="M527" s="34" t="n">
        <v>2783</v>
      </c>
      <c r="N527" s="33" t="n">
        <v>113.91237509608</v>
      </c>
      <c r="O527" s="33" t="n">
        <v>4.25806451612903</v>
      </c>
      <c r="P527" s="33" t="n">
        <v>4.65808823529412</v>
      </c>
      <c r="Q527" s="33" t="n">
        <v>3.2258064516129</v>
      </c>
      <c r="R527" s="33" t="n">
        <v>5.21739130434783</v>
      </c>
      <c r="S527" s="33" t="n">
        <v>9.73866256725596</v>
      </c>
      <c r="T527" s="34" t="n">
        <v>476</v>
      </c>
      <c r="U527" s="33" t="n">
        <v>29.3478260869565</v>
      </c>
      <c r="V527" s="33" t="n">
        <v>3.81231671554252</v>
      </c>
      <c r="W527" s="33" t="n">
        <v>2.57352941176471</v>
      </c>
    </row>
    <row r="528" s="35" customFormat="true" ht="13.5" hidden="false" customHeight="true" outlineLevel="0" collapsed="false">
      <c r="A528" s="30" t="n">
        <v>523</v>
      </c>
      <c r="B528" s="31" t="s">
        <v>607</v>
      </c>
      <c r="C528" s="31" t="s">
        <v>47</v>
      </c>
      <c r="D528" s="31" t="s">
        <v>26</v>
      </c>
      <c r="E528" s="32" t="n">
        <v>14.51</v>
      </c>
      <c r="F528" s="33" t="n">
        <v>10.763358778626</v>
      </c>
      <c r="G528" s="33" t="n">
        <v>7.2013093289689</v>
      </c>
      <c r="H528" s="33" t="n">
        <v>-7.14285714285714</v>
      </c>
      <c r="I528" s="34" t="n">
        <v>2958</v>
      </c>
      <c r="J528" s="33" t="n">
        <v>5.04261363636365</v>
      </c>
      <c r="K528" s="33" t="n">
        <v>10.9098070106341</v>
      </c>
      <c r="L528" s="33" t="n">
        <v>10.9702797202797</v>
      </c>
      <c r="M528" s="34" t="n">
        <v>11392</v>
      </c>
      <c r="N528" s="33" t="n">
        <v>3.40383044385948</v>
      </c>
      <c r="O528" s="33" t="n">
        <v>0.49053414469236</v>
      </c>
      <c r="P528" s="33" t="n">
        <v>0.465198863636364</v>
      </c>
      <c r="Q528" s="33" t="n">
        <v>11.7985125084517</v>
      </c>
      <c r="R528" s="33" t="n">
        <v>1.27370084269663</v>
      </c>
      <c r="S528" s="33" t="n">
        <v>1.18907143505492</v>
      </c>
      <c r="T528" s="34" t="n">
        <v>4262</v>
      </c>
      <c r="U528" s="33" t="n">
        <v>77.6573572321801</v>
      </c>
      <c r="V528" s="33" t="n">
        <v>4.25963488843813</v>
      </c>
      <c r="W528" s="33" t="n">
        <v>3.65767045454545</v>
      </c>
    </row>
    <row r="529" s="35" customFormat="true" ht="13.5" hidden="false" customHeight="true" outlineLevel="0" collapsed="false">
      <c r="A529" s="30" t="n">
        <v>524</v>
      </c>
      <c r="B529" s="31" t="s">
        <v>608</v>
      </c>
      <c r="C529" s="31" t="s">
        <v>69</v>
      </c>
      <c r="D529" s="31" t="s">
        <v>33</v>
      </c>
      <c r="E529" s="32" t="n">
        <v>14.43</v>
      </c>
      <c r="F529" s="33" t="n">
        <v>8.57787810383748</v>
      </c>
      <c r="G529" s="33"/>
      <c r="H529" s="33"/>
      <c r="I529" s="34" t="n">
        <v>1777</v>
      </c>
      <c r="J529" s="33" t="n">
        <v>2.77617119722382</v>
      </c>
      <c r="K529" s="33" t="n">
        <v>-14.6172839506173</v>
      </c>
      <c r="L529" s="33" t="n">
        <v>-2.50361097737121</v>
      </c>
      <c r="M529" s="34" t="n">
        <v>0</v>
      </c>
      <c r="N529" s="33" t="n">
        <v>-100</v>
      </c>
      <c r="O529" s="33" t="n">
        <v>0.812042768711311</v>
      </c>
      <c r="P529" s="33" t="n">
        <v>0.768652400231348</v>
      </c>
      <c r="Q529" s="33" t="n">
        <v>6.92177827799662</v>
      </c>
      <c r="R529" s="33"/>
      <c r="S529" s="33" t="n">
        <v>1.50697357977095</v>
      </c>
      <c r="T529" s="34" t="n">
        <v>626</v>
      </c>
      <c r="U529" s="33"/>
      <c r="V529" s="33" t="n">
        <v>4.72706809229038</v>
      </c>
      <c r="W529" s="33" t="n">
        <v>5.61017929438982</v>
      </c>
    </row>
    <row r="530" s="35" customFormat="true" ht="13.5" hidden="false" customHeight="true" outlineLevel="0" collapsed="false">
      <c r="A530" s="30" t="n">
        <v>525</v>
      </c>
      <c r="B530" s="31" t="s">
        <v>609</v>
      </c>
      <c r="C530" s="31" t="s">
        <v>148</v>
      </c>
      <c r="D530" s="31" t="s">
        <v>29</v>
      </c>
      <c r="E530" s="32" t="n">
        <v>14.28</v>
      </c>
      <c r="F530" s="33" t="n">
        <v>23.7435008665511</v>
      </c>
      <c r="G530" s="33" t="n">
        <v>-2.78011794439764</v>
      </c>
      <c r="H530" s="33"/>
      <c r="I530" s="34" t="n">
        <v>164</v>
      </c>
      <c r="J530" s="33" t="n">
        <v>7.18954248366013</v>
      </c>
      <c r="K530" s="33" t="n">
        <v>45.7142857142857</v>
      </c>
      <c r="L530" s="33"/>
      <c r="M530" s="34" t="n">
        <v>716</v>
      </c>
      <c r="N530" s="33" t="n">
        <v>11.7004680187208</v>
      </c>
      <c r="O530" s="33" t="n">
        <v>8.70731707317073</v>
      </c>
      <c r="P530" s="33" t="n">
        <v>7.54248366013072</v>
      </c>
      <c r="Q530" s="33" t="n">
        <v>13.4146341463415</v>
      </c>
      <c r="R530" s="33" t="n">
        <v>19.9441340782123</v>
      </c>
      <c r="S530" s="33" t="n">
        <v>18.003120124805</v>
      </c>
      <c r="T530" s="34" t="n">
        <v>190</v>
      </c>
      <c r="U530" s="33" t="n">
        <v>21.7948717948718</v>
      </c>
      <c r="V530" s="33" t="n">
        <v>5.48780487804878</v>
      </c>
      <c r="W530" s="33" t="n">
        <v>5.22875816993464</v>
      </c>
    </row>
    <row r="531" s="35" customFormat="true" ht="13.5" hidden="false" customHeight="true" outlineLevel="0" collapsed="false">
      <c r="A531" s="30" t="n">
        <v>526</v>
      </c>
      <c r="B531" s="31" t="s">
        <v>610</v>
      </c>
      <c r="C531" s="31" t="s">
        <v>28</v>
      </c>
      <c r="D531" s="31" t="s">
        <v>29</v>
      </c>
      <c r="E531" s="32" t="n">
        <v>14.19</v>
      </c>
      <c r="F531" s="33" t="n">
        <v>70.1438848920863</v>
      </c>
      <c r="G531" s="33" t="n">
        <v>1144.77611940299</v>
      </c>
      <c r="H531" s="33" t="n">
        <v>-53.1468531468532</v>
      </c>
      <c r="I531" s="34" t="n">
        <v>35</v>
      </c>
      <c r="J531" s="33" t="n">
        <v>12.9032258064516</v>
      </c>
      <c r="K531" s="33" t="n">
        <v>14.8148148148148</v>
      </c>
      <c r="L531" s="33" t="n">
        <v>3.84615384615385</v>
      </c>
      <c r="M531" s="34" t="n">
        <v>275</v>
      </c>
      <c r="N531" s="33" t="n">
        <v>20.0873362445415</v>
      </c>
      <c r="O531" s="33" t="n">
        <v>40.5428571428571</v>
      </c>
      <c r="P531" s="33" t="n">
        <v>26.9032258064516</v>
      </c>
      <c r="Q531" s="33" t="n">
        <v>-28.5714285714286</v>
      </c>
      <c r="R531" s="33" t="n">
        <v>51.6</v>
      </c>
      <c r="S531" s="33" t="n">
        <v>36.4192139737991</v>
      </c>
      <c r="T531" s="34" t="n">
        <v>86</v>
      </c>
      <c r="U531" s="33" t="n">
        <v>-34.3511450381679</v>
      </c>
      <c r="V531" s="33" t="n">
        <v>8.57142857142857</v>
      </c>
      <c r="W531" s="33" t="n">
        <v>3.2258064516129</v>
      </c>
    </row>
    <row r="532" s="35" customFormat="true" ht="13.5" hidden="false" customHeight="true" outlineLevel="0" collapsed="false">
      <c r="A532" s="30" t="n">
        <v>527</v>
      </c>
      <c r="B532" s="31" t="s">
        <v>611</v>
      </c>
      <c r="C532" s="31" t="s">
        <v>113</v>
      </c>
      <c r="D532" s="31" t="s">
        <v>26</v>
      </c>
      <c r="E532" s="32" t="n">
        <v>14.1</v>
      </c>
      <c r="F532" s="33" t="n">
        <v>14.6341463414634</v>
      </c>
      <c r="G532" s="33" t="n">
        <v>12.8440366972477</v>
      </c>
      <c r="H532" s="33" t="n">
        <v>-3.53982300884956</v>
      </c>
      <c r="I532" s="34" t="n">
        <v>1622</v>
      </c>
      <c r="J532" s="33" t="n">
        <v>12.8740431454419</v>
      </c>
      <c r="K532" s="33" t="n">
        <v>6.52335063009637</v>
      </c>
      <c r="L532" s="33" t="n">
        <v>-6.12386917188588</v>
      </c>
      <c r="M532" s="34" t="n">
        <v>6949</v>
      </c>
      <c r="N532" s="33" t="n">
        <v>0.958884207467681</v>
      </c>
      <c r="O532" s="33" t="n">
        <v>0.869297163995068</v>
      </c>
      <c r="P532" s="33" t="n">
        <v>0.855949895615866</v>
      </c>
      <c r="Q532" s="33" t="n">
        <v>6.288532675709</v>
      </c>
      <c r="R532" s="33" t="n">
        <v>2.02906893078141</v>
      </c>
      <c r="S532" s="33" t="n">
        <v>1.78701147755339</v>
      </c>
      <c r="T532" s="34"/>
      <c r="U532" s="33"/>
      <c r="V532" s="33" t="n">
        <v>3.0209617755857</v>
      </c>
      <c r="W532" s="33" t="n">
        <v>3.61864996520529</v>
      </c>
    </row>
    <row r="533" s="35" customFormat="true" ht="13.5" hidden="false" customHeight="true" outlineLevel="0" collapsed="false">
      <c r="A533" s="30" t="n">
        <v>527</v>
      </c>
      <c r="B533" s="31" t="s">
        <v>612</v>
      </c>
      <c r="C533" s="31" t="s">
        <v>154</v>
      </c>
      <c r="D533" s="31" t="s">
        <v>29</v>
      </c>
      <c r="E533" s="32" t="n">
        <v>14.1</v>
      </c>
      <c r="F533" s="33" t="n">
        <v>-23.3695652173913</v>
      </c>
      <c r="G533" s="33" t="n">
        <v>13.8613861386139</v>
      </c>
      <c r="H533" s="33" t="n">
        <v>-33.9329517579722</v>
      </c>
      <c r="I533" s="34" t="n">
        <v>38</v>
      </c>
      <c r="J533" s="33" t="n">
        <v>-22.4489795918367</v>
      </c>
      <c r="K533" s="33" t="n">
        <v>-33.7837837837838</v>
      </c>
      <c r="L533" s="33" t="n">
        <v>-12.9411764705882</v>
      </c>
      <c r="M533" s="34" t="n">
        <v>192</v>
      </c>
      <c r="N533" s="33" t="n">
        <v>-5.88235294117647</v>
      </c>
      <c r="O533" s="33" t="n">
        <v>37.1052631578947</v>
      </c>
      <c r="P533" s="33" t="n">
        <v>37.5510204081633</v>
      </c>
      <c r="Q533" s="33" t="n">
        <v>-84.2105263157895</v>
      </c>
      <c r="R533" s="33" t="n">
        <v>73.4375</v>
      </c>
      <c r="S533" s="33" t="n">
        <v>90.1960784313725</v>
      </c>
      <c r="T533" s="34"/>
      <c r="U533" s="33"/>
      <c r="V533" s="33" t="n">
        <v>18.4210526315789</v>
      </c>
      <c r="W533" s="33" t="n">
        <v>0.816326530612245</v>
      </c>
    </row>
    <row r="534" s="35" customFormat="true" ht="13.5" hidden="false" customHeight="true" outlineLevel="0" collapsed="false">
      <c r="A534" s="30" t="n">
        <v>529</v>
      </c>
      <c r="B534" s="31" t="s">
        <v>613</v>
      </c>
      <c r="C534" s="31" t="s">
        <v>436</v>
      </c>
      <c r="D534" s="31" t="s">
        <v>73</v>
      </c>
      <c r="E534" s="32" t="n">
        <v>14.09</v>
      </c>
      <c r="F534" s="33" t="n">
        <v>-9.44730077120823</v>
      </c>
      <c r="G534" s="33" t="n">
        <v>6.42954856361151</v>
      </c>
      <c r="H534" s="33" t="n">
        <v>142.05298013245</v>
      </c>
      <c r="I534" s="34" t="n">
        <v>5511</v>
      </c>
      <c r="J534" s="33" t="n">
        <v>7.97413793103448</v>
      </c>
      <c r="K534" s="33" t="n">
        <v>4.8695294842819</v>
      </c>
      <c r="L534" s="33" t="n">
        <v>4.77933261571581</v>
      </c>
      <c r="M534" s="34" t="n">
        <v>31680</v>
      </c>
      <c r="N534" s="33" t="n">
        <v>3.89610389610389</v>
      </c>
      <c r="O534" s="33" t="n">
        <v>0.255670477227363</v>
      </c>
      <c r="P534" s="33" t="n">
        <v>0.304858934169279</v>
      </c>
      <c r="Q534" s="33" t="n">
        <v>7.40337506804573</v>
      </c>
      <c r="R534" s="33" t="n">
        <v>0.444760101010101</v>
      </c>
      <c r="S534" s="33" t="n">
        <v>0.510297783025056</v>
      </c>
      <c r="T534" s="34" t="n">
        <v>7420</v>
      </c>
      <c r="U534" s="33" t="n">
        <v>73.2835123773938</v>
      </c>
      <c r="V534" s="33" t="n">
        <v>7.89330430048993</v>
      </c>
      <c r="W534" s="33" t="n">
        <v>7.81739811912226</v>
      </c>
    </row>
    <row r="535" s="35" customFormat="true" ht="13.5" hidden="false" customHeight="true" outlineLevel="0" collapsed="false">
      <c r="A535" s="30" t="n">
        <v>530</v>
      </c>
      <c r="B535" s="31" t="s">
        <v>614</v>
      </c>
      <c r="C535" s="31" t="s">
        <v>209</v>
      </c>
      <c r="D535" s="31" t="s">
        <v>29</v>
      </c>
      <c r="E535" s="32" t="n">
        <v>14.02</v>
      </c>
      <c r="F535" s="33" t="n">
        <v>33.3967649857279</v>
      </c>
      <c r="G535" s="33" t="n">
        <v>-7.40088105726873</v>
      </c>
      <c r="H535" s="33" t="n">
        <v>54.421768707483</v>
      </c>
      <c r="I535" s="34" t="n">
        <v>341</v>
      </c>
      <c r="J535" s="33" t="n">
        <v>-3.125</v>
      </c>
      <c r="K535" s="33" t="n">
        <v>7.97546012269939</v>
      </c>
      <c r="L535" s="33" t="n">
        <v>17.2661870503597</v>
      </c>
      <c r="M535" s="34" t="n">
        <v>1784</v>
      </c>
      <c r="N535" s="33" t="n">
        <v>6.76241771394375</v>
      </c>
      <c r="O535" s="33" t="n">
        <v>4.11143695014663</v>
      </c>
      <c r="P535" s="33" t="n">
        <v>2.98579545454545</v>
      </c>
      <c r="Q535" s="33" t="n">
        <v>13.1964809384164</v>
      </c>
      <c r="R535" s="33" t="n">
        <v>7.85874439461883</v>
      </c>
      <c r="S535" s="33" t="n">
        <v>6.28964691801317</v>
      </c>
      <c r="T535" s="34" t="n">
        <v>352</v>
      </c>
      <c r="U535" s="33" t="n">
        <v>-37.9188712522046</v>
      </c>
      <c r="V535" s="33" t="n">
        <v>12.316715542522</v>
      </c>
      <c r="W535" s="33" t="n">
        <v>12.5</v>
      </c>
    </row>
    <row r="536" s="35" customFormat="true" ht="13.5" hidden="false" customHeight="true" outlineLevel="0" collapsed="false">
      <c r="A536" s="30" t="n">
        <v>530</v>
      </c>
      <c r="B536" s="31" t="s">
        <v>615</v>
      </c>
      <c r="C536" s="31" t="s">
        <v>110</v>
      </c>
      <c r="D536" s="31" t="s">
        <v>26</v>
      </c>
      <c r="E536" s="32" t="n">
        <v>14.02</v>
      </c>
      <c r="F536" s="33" t="n">
        <v>39.7806580259222</v>
      </c>
      <c r="G536" s="33"/>
      <c r="H536" s="33" t="n">
        <v>-100</v>
      </c>
      <c r="I536" s="34" t="n">
        <v>459</v>
      </c>
      <c r="J536" s="33" t="n">
        <v>39.9390243902439</v>
      </c>
      <c r="K536" s="33" t="n">
        <v>2.18068535825544</v>
      </c>
      <c r="L536" s="33" t="n">
        <v>12.6315789473684</v>
      </c>
      <c r="M536" s="34" t="n">
        <v>772</v>
      </c>
      <c r="N536" s="33" t="n">
        <v>28.881469115192</v>
      </c>
      <c r="O536" s="33" t="n">
        <v>3.05446623093682</v>
      </c>
      <c r="P536" s="33" t="n">
        <v>3.05792682926829</v>
      </c>
      <c r="Q536" s="33" t="n">
        <v>2.61437908496732</v>
      </c>
      <c r="R536" s="33" t="n">
        <v>18.160621761658</v>
      </c>
      <c r="S536" s="33" t="n">
        <v>16.7445742904841</v>
      </c>
      <c r="T536" s="34" t="n">
        <v>1056</v>
      </c>
      <c r="U536" s="33" t="n">
        <v>145.011600928074</v>
      </c>
      <c r="V536" s="33" t="n">
        <v>1.96078431372549</v>
      </c>
      <c r="W536" s="33" t="n">
        <v>1.82926829268293</v>
      </c>
    </row>
    <row r="537" s="35" customFormat="true" ht="13.5" hidden="false" customHeight="true" outlineLevel="0" collapsed="false">
      <c r="A537" s="30" t="n">
        <v>532</v>
      </c>
      <c r="B537" s="31" t="s">
        <v>616</v>
      </c>
      <c r="C537" s="31" t="s">
        <v>119</v>
      </c>
      <c r="D537" s="31" t="s">
        <v>29</v>
      </c>
      <c r="E537" s="32" t="n">
        <v>13.96</v>
      </c>
      <c r="F537" s="33" t="n">
        <v>2.94985250737463</v>
      </c>
      <c r="G537" s="33" t="n">
        <v>31.3953488372093</v>
      </c>
      <c r="H537" s="33" t="n">
        <v>26.4705882352941</v>
      </c>
      <c r="I537" s="34" t="n">
        <v>342</v>
      </c>
      <c r="J537" s="33" t="n">
        <v>-3.93258426966292</v>
      </c>
      <c r="K537" s="33" t="n">
        <v>0.28169014084507</v>
      </c>
      <c r="L537" s="33" t="n">
        <v>-3.7940379403794</v>
      </c>
      <c r="M537" s="34" t="n">
        <v>4069</v>
      </c>
      <c r="N537" s="33" t="n">
        <v>-4.70725995316159</v>
      </c>
      <c r="O537" s="33" t="n">
        <v>4.08187134502924</v>
      </c>
      <c r="P537" s="33" t="n">
        <v>3.80898876404494</v>
      </c>
      <c r="Q537" s="33" t="n">
        <v>-10.8187134502924</v>
      </c>
      <c r="R537" s="33" t="n">
        <v>3.43081838289506</v>
      </c>
      <c r="S537" s="33" t="n">
        <v>3.17564402810304</v>
      </c>
      <c r="T537" s="34" t="n">
        <v>64</v>
      </c>
      <c r="U537" s="33" t="n">
        <v>-20</v>
      </c>
      <c r="V537" s="33" t="n">
        <v>3.80116959064327</v>
      </c>
      <c r="W537" s="33" t="n">
        <v>3.37078651685393</v>
      </c>
    </row>
    <row r="538" s="35" customFormat="true" ht="13.5" hidden="false" customHeight="true" outlineLevel="0" collapsed="false">
      <c r="A538" s="30" t="n">
        <v>533</v>
      </c>
      <c r="B538" s="31" t="s">
        <v>617</v>
      </c>
      <c r="C538" s="31" t="s">
        <v>28</v>
      </c>
      <c r="D538" s="31" t="s">
        <v>29</v>
      </c>
      <c r="E538" s="32" t="n">
        <v>13.87</v>
      </c>
      <c r="F538" s="33" t="n">
        <v>10.7827476038339</v>
      </c>
      <c r="G538" s="33" t="n">
        <v>70.5722070844687</v>
      </c>
      <c r="H538" s="33"/>
      <c r="I538" s="34" t="n">
        <v>240</v>
      </c>
      <c r="J538" s="33" t="n">
        <v>20.6030150753769</v>
      </c>
      <c r="K538" s="33" t="n">
        <v>23.6024844720497</v>
      </c>
      <c r="L538" s="33"/>
      <c r="M538" s="34" t="n">
        <v>2443</v>
      </c>
      <c r="N538" s="33" t="n">
        <v>33.7164750957854</v>
      </c>
      <c r="O538" s="33" t="n">
        <v>5.77916666666667</v>
      </c>
      <c r="P538" s="33" t="n">
        <v>6.29145728643216</v>
      </c>
      <c r="Q538" s="33" t="n">
        <v>23.75</v>
      </c>
      <c r="R538" s="33" t="n">
        <v>5.67744576340565</v>
      </c>
      <c r="S538" s="33" t="n">
        <v>6.8527640941434</v>
      </c>
      <c r="T538" s="34" t="n">
        <v>1008</v>
      </c>
      <c r="U538" s="33" t="n">
        <v>19.2899408284024</v>
      </c>
      <c r="V538" s="33" t="n">
        <v>16.6666666666667</v>
      </c>
      <c r="W538" s="33" t="n">
        <v>10.0502512562814</v>
      </c>
    </row>
    <row r="539" s="35" customFormat="true" ht="13.5" hidden="false" customHeight="true" outlineLevel="0" collapsed="false">
      <c r="A539" s="30" t="n">
        <v>534</v>
      </c>
      <c r="B539" s="31" t="s">
        <v>618</v>
      </c>
      <c r="C539" s="31" t="s">
        <v>57</v>
      </c>
      <c r="D539" s="31" t="s">
        <v>605</v>
      </c>
      <c r="E539" s="32" t="n">
        <v>13.84</v>
      </c>
      <c r="F539" s="33" t="n">
        <v>-3.62116991643454</v>
      </c>
      <c r="G539" s="33" t="n">
        <v>-19.1441441441442</v>
      </c>
      <c r="H539" s="33" t="n">
        <v>15.2498377676833</v>
      </c>
      <c r="I539" s="34" t="n">
        <v>4864</v>
      </c>
      <c r="J539" s="33" t="n">
        <v>1.54488517745304</v>
      </c>
      <c r="K539" s="33" t="n">
        <v>-1.1963696369637</v>
      </c>
      <c r="L539" s="33" t="n">
        <v>1.50753768844221</v>
      </c>
      <c r="M539" s="34" t="n">
        <v>32909</v>
      </c>
      <c r="N539" s="33" t="n">
        <v>-2.06529178942356</v>
      </c>
      <c r="O539" s="33" t="n">
        <v>0.284539473684211</v>
      </c>
      <c r="P539" s="33" t="n">
        <v>0.299791231732777</v>
      </c>
      <c r="Q539" s="33" t="n">
        <v>18.0509868421053</v>
      </c>
      <c r="R539" s="33" t="n">
        <v>0.420553647938254</v>
      </c>
      <c r="S539" s="33" t="n">
        <v>0.427342796774098</v>
      </c>
      <c r="T539" s="34" t="n">
        <v>8305</v>
      </c>
      <c r="U539" s="33" t="n">
        <v>11.0442572536435</v>
      </c>
      <c r="V539" s="33" t="n">
        <v>13.671875</v>
      </c>
      <c r="W539" s="33" t="n">
        <v>13.9665970772443</v>
      </c>
    </row>
    <row r="540" s="35" customFormat="true" ht="13.5" hidden="false" customHeight="true" outlineLevel="0" collapsed="false">
      <c r="A540" s="30" t="n">
        <v>535</v>
      </c>
      <c r="B540" s="31" t="s">
        <v>619</v>
      </c>
      <c r="C540" s="31" t="s">
        <v>61</v>
      </c>
      <c r="D540" s="31" t="s">
        <v>29</v>
      </c>
      <c r="E540" s="32" t="n">
        <v>13.79</v>
      </c>
      <c r="F540" s="33"/>
      <c r="G540" s="33"/>
      <c r="H540" s="33"/>
      <c r="I540" s="34" t="n">
        <v>79</v>
      </c>
      <c r="J540" s="33"/>
      <c r="K540" s="33"/>
      <c r="L540" s="33"/>
      <c r="M540" s="34" t="n">
        <v>569</v>
      </c>
      <c r="N540" s="33"/>
      <c r="O540" s="33" t="n">
        <v>17.4556962025316</v>
      </c>
      <c r="P540" s="33"/>
      <c r="Q540" s="33" t="n">
        <v>12.6582278481013</v>
      </c>
      <c r="R540" s="33" t="n">
        <v>24.2355008787346</v>
      </c>
      <c r="S540" s="33"/>
      <c r="T540" s="34" t="n">
        <v>211</v>
      </c>
      <c r="U540" s="33"/>
      <c r="V540" s="33" t="n">
        <v>2.53164556962025</v>
      </c>
      <c r="W540" s="33"/>
    </row>
    <row r="541" s="35" customFormat="true" ht="13.5" hidden="false" customHeight="true" outlineLevel="0" collapsed="false">
      <c r="A541" s="30" t="n">
        <v>536</v>
      </c>
      <c r="B541" s="31" t="s">
        <v>620</v>
      </c>
      <c r="C541" s="31" t="s">
        <v>95</v>
      </c>
      <c r="D541" s="31" t="s">
        <v>33</v>
      </c>
      <c r="E541" s="32" t="n">
        <v>13.7</v>
      </c>
      <c r="F541" s="33" t="n">
        <v>37</v>
      </c>
      <c r="G541" s="33"/>
      <c r="H541" s="33" t="n">
        <v>-100</v>
      </c>
      <c r="I541" s="34" t="n">
        <v>2889</v>
      </c>
      <c r="J541" s="33" t="n">
        <v>0.521920668058451</v>
      </c>
      <c r="K541" s="33" t="n">
        <v>0.842105263157889</v>
      </c>
      <c r="L541" s="33" t="n">
        <v>2.9252437703142</v>
      </c>
      <c r="M541" s="34" t="n">
        <v>3536</v>
      </c>
      <c r="N541" s="33" t="n">
        <v>-10.1397712833545</v>
      </c>
      <c r="O541" s="33" t="n">
        <v>0.474212530287297</v>
      </c>
      <c r="P541" s="33" t="n">
        <v>0.34794711203897</v>
      </c>
      <c r="Q541" s="33" t="n">
        <v>11.7341640706127</v>
      </c>
      <c r="R541" s="33" t="n">
        <v>3.87443438914027</v>
      </c>
      <c r="S541" s="33" t="n">
        <v>2.54129606099111</v>
      </c>
      <c r="T541" s="34" t="n">
        <v>4580</v>
      </c>
      <c r="U541" s="33" t="n">
        <v>-13.9097744360902</v>
      </c>
      <c r="V541" s="33" t="n">
        <v>0.796123226029768</v>
      </c>
      <c r="W541" s="33" t="n">
        <v>0.69589422407794</v>
      </c>
    </row>
    <row r="542" s="35" customFormat="true" ht="13.5" hidden="false" customHeight="true" outlineLevel="0" collapsed="false">
      <c r="A542" s="30" t="n">
        <v>537</v>
      </c>
      <c r="B542" s="31" t="s">
        <v>621</v>
      </c>
      <c r="C542" s="31" t="s">
        <v>31</v>
      </c>
      <c r="D542" s="31" t="s">
        <v>54</v>
      </c>
      <c r="E542" s="32" t="n">
        <v>13.63</v>
      </c>
      <c r="F542" s="33" t="n">
        <v>-1.80115273775217</v>
      </c>
      <c r="G542" s="33" t="n">
        <v>-4.99657768651608</v>
      </c>
      <c r="H542" s="33" t="n">
        <v>4.88155061019382</v>
      </c>
      <c r="I542" s="34" t="n">
        <v>327</v>
      </c>
      <c r="J542" s="33" t="n">
        <v>-0.607902735562305</v>
      </c>
      <c r="K542" s="33" t="n">
        <v>5.44871794871795</v>
      </c>
      <c r="L542" s="33" t="n">
        <v>4</v>
      </c>
      <c r="M542" s="34" t="n">
        <v>1685</v>
      </c>
      <c r="N542" s="33" t="n">
        <v>-2.37543453070683</v>
      </c>
      <c r="O542" s="33" t="n">
        <v>4.16819571865443</v>
      </c>
      <c r="P542" s="33" t="n">
        <v>4.21884498480243</v>
      </c>
      <c r="Q542" s="33" t="n">
        <v>15.5963302752294</v>
      </c>
      <c r="R542" s="33" t="n">
        <v>8.08902077151335</v>
      </c>
      <c r="S542" s="33" t="n">
        <v>8.04171494785632</v>
      </c>
      <c r="T542" s="34" t="n">
        <v>734</v>
      </c>
      <c r="U542" s="33" t="n">
        <v>1.94444444444444</v>
      </c>
      <c r="V542" s="33" t="n">
        <v>5.19877675840979</v>
      </c>
      <c r="W542" s="33" t="n">
        <v>5.16717325227964</v>
      </c>
    </row>
    <row r="543" s="35" customFormat="true" ht="13.5" hidden="false" customHeight="true" outlineLevel="0" collapsed="false">
      <c r="A543" s="30" t="n">
        <v>538</v>
      </c>
      <c r="B543" s="31" t="s">
        <v>622</v>
      </c>
      <c r="C543" s="31" t="s">
        <v>110</v>
      </c>
      <c r="D543" s="31" t="s">
        <v>29</v>
      </c>
      <c r="E543" s="32" t="n">
        <v>13.51</v>
      </c>
      <c r="F543" s="33" t="n">
        <v>21.3836477987421</v>
      </c>
      <c r="G543" s="33" t="n">
        <v>4.11599625818524</v>
      </c>
      <c r="H543" s="33" t="n">
        <v>-49.2884250474383</v>
      </c>
      <c r="I543" s="34" t="n">
        <v>1867</v>
      </c>
      <c r="J543" s="33" t="n">
        <v>18.0151706700379</v>
      </c>
      <c r="K543" s="33" t="n">
        <v>22.4458204334365</v>
      </c>
      <c r="L543" s="33" t="n">
        <v>-0.0773395204949678</v>
      </c>
      <c r="M543" s="34" t="n">
        <v>9846</v>
      </c>
      <c r="N543" s="33" t="n">
        <v>5.16983550523393</v>
      </c>
      <c r="O543" s="33" t="n">
        <v>0.723620782003214</v>
      </c>
      <c r="P543" s="33" t="n">
        <v>0.70353982300885</v>
      </c>
      <c r="Q543" s="33" t="n">
        <v>11.3015532940546</v>
      </c>
      <c r="R543" s="33" t="n">
        <v>1.37213081454398</v>
      </c>
      <c r="S543" s="33" t="n">
        <v>1.18884853663747</v>
      </c>
      <c r="T543" s="34" t="n">
        <v>2544</v>
      </c>
      <c r="U543" s="33" t="n">
        <v>37.3650107991361</v>
      </c>
      <c r="V543" s="33" t="n">
        <v>1.98178896625603</v>
      </c>
      <c r="W543" s="33" t="n">
        <v>1.70670037926675</v>
      </c>
    </row>
    <row r="544" s="35" customFormat="true" ht="13.5" hidden="false" customHeight="true" outlineLevel="0" collapsed="false">
      <c r="A544" s="30" t="n">
        <v>539</v>
      </c>
      <c r="B544" s="31" t="s">
        <v>623</v>
      </c>
      <c r="C544" s="31" t="s">
        <v>61</v>
      </c>
      <c r="D544" s="31" t="s">
        <v>41</v>
      </c>
      <c r="E544" s="32" t="n">
        <v>13.49</v>
      </c>
      <c r="F544" s="33" t="n">
        <v>41.7016806722689</v>
      </c>
      <c r="G544" s="33" t="n">
        <v>74.6788990825688</v>
      </c>
      <c r="H544" s="33" t="n">
        <v>-12.0967741935484</v>
      </c>
      <c r="I544" s="34" t="n">
        <v>45</v>
      </c>
      <c r="J544" s="33" t="n">
        <v>-11.7647058823529</v>
      </c>
      <c r="K544" s="33" t="n">
        <v>27.5</v>
      </c>
      <c r="L544" s="33" t="n">
        <v>42.8571428571429</v>
      </c>
      <c r="M544" s="34" t="n">
        <v>446</v>
      </c>
      <c r="N544" s="33" t="n">
        <v>36.8098159509203</v>
      </c>
      <c r="O544" s="33" t="n">
        <v>29.9777777777778</v>
      </c>
      <c r="P544" s="33" t="n">
        <v>18.6666666666667</v>
      </c>
      <c r="Q544" s="33" t="n">
        <v>-35.5555555555556</v>
      </c>
      <c r="R544" s="33" t="n">
        <v>30.2466367713004</v>
      </c>
      <c r="S544" s="33" t="n">
        <v>29.2024539877301</v>
      </c>
      <c r="T544" s="34" t="n">
        <v>24</v>
      </c>
      <c r="U544" s="33" t="n">
        <v>-38.4615384615385</v>
      </c>
      <c r="V544" s="33" t="n">
        <v>2.22222222222222</v>
      </c>
      <c r="W544" s="33" t="n">
        <v>1.96078431372549</v>
      </c>
    </row>
    <row r="545" s="35" customFormat="true" ht="13.5" hidden="false" customHeight="true" outlineLevel="0" collapsed="false">
      <c r="A545" s="30" t="n">
        <v>540</v>
      </c>
      <c r="B545" s="31" t="s">
        <v>624</v>
      </c>
      <c r="C545" s="31" t="s">
        <v>95</v>
      </c>
      <c r="D545" s="31" t="s">
        <v>41</v>
      </c>
      <c r="E545" s="32" t="n">
        <v>13.41</v>
      </c>
      <c r="F545" s="33" t="n">
        <v>2.5229357798165</v>
      </c>
      <c r="G545" s="33" t="n">
        <v>24.2165242165242</v>
      </c>
      <c r="H545" s="33" t="n">
        <v>-4.96389891696751</v>
      </c>
      <c r="I545" s="34" t="n">
        <v>742</v>
      </c>
      <c r="J545" s="33" t="n">
        <v>35.1548269581057</v>
      </c>
      <c r="K545" s="33" t="n">
        <v>0.73394495412844</v>
      </c>
      <c r="L545" s="33" t="n">
        <v>0.368324125230202</v>
      </c>
      <c r="M545" s="34" t="n">
        <v>4801</v>
      </c>
      <c r="N545" s="33" t="n">
        <v>2.06207482993197</v>
      </c>
      <c r="O545" s="33" t="n">
        <v>1.80727762803235</v>
      </c>
      <c r="P545" s="33" t="n">
        <v>2.38251366120219</v>
      </c>
      <c r="Q545" s="33" t="n">
        <v>27.7628032345013</v>
      </c>
      <c r="R545" s="33" t="n">
        <v>2.79316808998125</v>
      </c>
      <c r="S545" s="33" t="n">
        <v>2.78061224489796</v>
      </c>
      <c r="T545" s="34" t="n">
        <v>1697</v>
      </c>
      <c r="U545" s="33" t="n">
        <v>6.32832080200501</v>
      </c>
      <c r="V545" s="33" t="n">
        <v>1.07816711590297</v>
      </c>
      <c r="W545" s="33" t="n">
        <v>0.910746812386157</v>
      </c>
    </row>
    <row r="546" s="35" customFormat="true" ht="13.5" hidden="false" customHeight="true" outlineLevel="0" collapsed="false">
      <c r="A546" s="30" t="n">
        <v>541</v>
      </c>
      <c r="B546" s="31" t="s">
        <v>625</v>
      </c>
      <c r="C546" s="31" t="s">
        <v>202</v>
      </c>
      <c r="D546" s="31" t="s">
        <v>26</v>
      </c>
      <c r="E546" s="32" t="n">
        <v>13.4</v>
      </c>
      <c r="F546" s="33" t="n">
        <v>-16.25</v>
      </c>
      <c r="G546" s="33" t="n">
        <v>10.9570041608877</v>
      </c>
      <c r="H546" s="33" t="n">
        <v>-28.8252714708786</v>
      </c>
      <c r="I546" s="34" t="n">
        <v>31</v>
      </c>
      <c r="J546" s="33" t="n">
        <v>55</v>
      </c>
      <c r="K546" s="33" t="n">
        <v>53.8461538461539</v>
      </c>
      <c r="L546" s="33" t="n">
        <v>550</v>
      </c>
      <c r="M546" s="34" t="n">
        <v>121</v>
      </c>
      <c r="N546" s="33" t="n">
        <v>12.037037037037</v>
      </c>
      <c r="O546" s="33" t="n">
        <v>43.2258064516129</v>
      </c>
      <c r="P546" s="33" t="n">
        <v>80</v>
      </c>
      <c r="Q546" s="33" t="n">
        <v>-29.0322580645161</v>
      </c>
      <c r="R546" s="33" t="n">
        <v>110.743801652893</v>
      </c>
      <c r="S546" s="33" t="n">
        <v>148.148148148148</v>
      </c>
      <c r="T546" s="34" t="n">
        <v>130</v>
      </c>
      <c r="U546" s="33" t="n">
        <v>7.43801652892562</v>
      </c>
      <c r="V546" s="33" t="n">
        <v>1.29032258064516</v>
      </c>
      <c r="W546" s="33" t="n">
        <v>2</v>
      </c>
    </row>
    <row r="547" s="35" customFormat="true" ht="13.5" hidden="false" customHeight="true" outlineLevel="0" collapsed="false">
      <c r="A547" s="30" t="n">
        <v>542</v>
      </c>
      <c r="B547" s="31" t="s">
        <v>626</v>
      </c>
      <c r="C547" s="31" t="s">
        <v>253</v>
      </c>
      <c r="D547" s="31" t="s">
        <v>86</v>
      </c>
      <c r="E547" s="32" t="n">
        <v>13.38</v>
      </c>
      <c r="F547" s="33" t="n">
        <v>63.1707317073171</v>
      </c>
      <c r="G547" s="33" t="n">
        <v>21.4814814814815</v>
      </c>
      <c r="H547" s="33" t="n">
        <v>112.933753943218</v>
      </c>
      <c r="I547" s="34" t="n">
        <v>623</v>
      </c>
      <c r="J547" s="33" t="n">
        <v>9.10683012259195</v>
      </c>
      <c r="K547" s="33" t="n">
        <v>21.4893617021277</v>
      </c>
      <c r="L547" s="33" t="n">
        <v>-2.69151138716356</v>
      </c>
      <c r="M547" s="34" t="n">
        <v>2241</v>
      </c>
      <c r="N547" s="33" t="n">
        <v>51.4189189189189</v>
      </c>
      <c r="O547" s="33" t="n">
        <v>2.14767255216693</v>
      </c>
      <c r="P547" s="33" t="n">
        <v>1.43607705779335</v>
      </c>
      <c r="Q547" s="33" t="n">
        <v>10.2728731942215</v>
      </c>
      <c r="R547" s="33" t="n">
        <v>5.97054886211513</v>
      </c>
      <c r="S547" s="33" t="n">
        <v>5.54054054054054</v>
      </c>
      <c r="T547" s="34" t="n">
        <v>1407</v>
      </c>
      <c r="U547" s="33" t="n">
        <v>25.4010695187166</v>
      </c>
      <c r="V547" s="33" t="n">
        <v>9.14927768860353</v>
      </c>
      <c r="W547" s="33" t="n">
        <v>18.3887915936953</v>
      </c>
    </row>
    <row r="548" s="35" customFormat="true" ht="13.5" hidden="false" customHeight="true" outlineLevel="0" collapsed="false">
      <c r="A548" s="30" t="n">
        <v>543</v>
      </c>
      <c r="B548" s="31" t="s">
        <v>627</v>
      </c>
      <c r="C548" s="31" t="s">
        <v>202</v>
      </c>
      <c r="D548" s="31" t="s">
        <v>29</v>
      </c>
      <c r="E548" s="32" t="n">
        <v>13.36</v>
      </c>
      <c r="F548" s="33" t="n">
        <v>11.1480865224626</v>
      </c>
      <c r="G548" s="33" t="n">
        <v>-48.7420042643923</v>
      </c>
      <c r="H548" s="33" t="n">
        <v>-17.3131170662906</v>
      </c>
      <c r="I548" s="34" t="n">
        <v>68</v>
      </c>
      <c r="J548" s="33" t="n">
        <v>-9.33333333333334</v>
      </c>
      <c r="K548" s="33" t="n">
        <v>31.5789473684211</v>
      </c>
      <c r="L548" s="33" t="n">
        <v>-20.8333333333333</v>
      </c>
      <c r="M548" s="34" t="n">
        <v>74</v>
      </c>
      <c r="N548" s="33" t="n">
        <v>-22.1052631578947</v>
      </c>
      <c r="O548" s="33" t="n">
        <v>19.6470588235294</v>
      </c>
      <c r="P548" s="33" t="n">
        <v>16.0266666666667</v>
      </c>
      <c r="Q548" s="33" t="n">
        <v>-4.41176470588235</v>
      </c>
      <c r="R548" s="33" t="n">
        <v>180.540540540541</v>
      </c>
      <c r="S548" s="33" t="n">
        <v>126.526315789474</v>
      </c>
      <c r="T548" s="34" t="n">
        <v>212</v>
      </c>
      <c r="U548" s="33" t="n">
        <v>-23.7410071942446</v>
      </c>
      <c r="V548" s="33" t="n">
        <v>0</v>
      </c>
      <c r="W548" s="33" t="n">
        <v>0</v>
      </c>
    </row>
    <row r="549" s="35" customFormat="true" ht="13.5" hidden="false" customHeight="true" outlineLevel="0" collapsed="false">
      <c r="A549" s="30" t="n">
        <v>543</v>
      </c>
      <c r="B549" s="31" t="s">
        <v>628</v>
      </c>
      <c r="C549" s="31" t="s">
        <v>47</v>
      </c>
      <c r="D549" s="31" t="s">
        <v>29</v>
      </c>
      <c r="E549" s="32" t="n">
        <v>13.36</v>
      </c>
      <c r="F549" s="33" t="n">
        <v>0</v>
      </c>
      <c r="G549" s="33" t="n">
        <v>0</v>
      </c>
      <c r="H549" s="33" t="n">
        <v>-9.97304582210243</v>
      </c>
      <c r="I549" s="34" t="n">
        <v>1158</v>
      </c>
      <c r="J549" s="33" t="n">
        <v>10.3908484270734</v>
      </c>
      <c r="K549" s="33" t="n">
        <v>1.84466019417475</v>
      </c>
      <c r="L549" s="33" t="n">
        <v>19.212962962963</v>
      </c>
      <c r="M549" s="34" t="n">
        <v>2099</v>
      </c>
      <c r="N549" s="33" t="n">
        <v>0.382592061214737</v>
      </c>
      <c r="O549" s="33" t="n">
        <v>1.15371329879102</v>
      </c>
      <c r="P549" s="33" t="n">
        <v>1.27359389895138</v>
      </c>
      <c r="Q549" s="33" t="n">
        <v>8.20379965457686</v>
      </c>
      <c r="R549" s="33" t="n">
        <v>6.36493568365889</v>
      </c>
      <c r="S549" s="33" t="n">
        <v>6.38928742228599</v>
      </c>
      <c r="T549" s="34"/>
      <c r="U549" s="33"/>
      <c r="V549" s="33" t="n">
        <v>8.20379965457686</v>
      </c>
      <c r="W549" s="33" t="n">
        <v>5.91039084842707</v>
      </c>
    </row>
    <row r="550" s="35" customFormat="true" ht="13.5" hidden="false" customHeight="true" outlineLevel="0" collapsed="false">
      <c r="A550" s="30" t="n">
        <v>543</v>
      </c>
      <c r="B550" s="31" t="s">
        <v>629</v>
      </c>
      <c r="C550" s="31" t="s">
        <v>28</v>
      </c>
      <c r="D550" s="31" t="s">
        <v>29</v>
      </c>
      <c r="E550" s="32" t="n">
        <v>13.36</v>
      </c>
      <c r="F550" s="33" t="n">
        <v>63.9263803680981</v>
      </c>
      <c r="G550" s="33" t="n">
        <v>2.25846925972397</v>
      </c>
      <c r="H550" s="33" t="n">
        <v>-61.4230396902226</v>
      </c>
      <c r="I550" s="34" t="n">
        <v>208</v>
      </c>
      <c r="J550" s="33" t="n">
        <v>13.6612021857923</v>
      </c>
      <c r="K550" s="33" t="n">
        <v>18.0645161290323</v>
      </c>
      <c r="L550" s="33" t="n">
        <v>1.30718954248366</v>
      </c>
      <c r="M550" s="34" t="n">
        <v>770</v>
      </c>
      <c r="N550" s="33" t="n">
        <v>7.99438990182328</v>
      </c>
      <c r="O550" s="33" t="n">
        <v>6.42307692307692</v>
      </c>
      <c r="P550" s="33" t="n">
        <v>4.45355191256831</v>
      </c>
      <c r="Q550" s="33" t="n">
        <v>23.0769230769231</v>
      </c>
      <c r="R550" s="33" t="n">
        <v>17.3506493506494</v>
      </c>
      <c r="S550" s="33" t="n">
        <v>11.4305750350631</v>
      </c>
      <c r="T550" s="34"/>
      <c r="U550" s="33"/>
      <c r="V550" s="33" t="n">
        <v>6.73076923076923</v>
      </c>
      <c r="W550" s="33" t="n">
        <v>7.10382513661202</v>
      </c>
    </row>
    <row r="551" s="35" customFormat="true" ht="13.5" hidden="false" customHeight="true" outlineLevel="0" collapsed="false">
      <c r="A551" s="30" t="n">
        <v>546</v>
      </c>
      <c r="B551" s="31" t="s">
        <v>630</v>
      </c>
      <c r="C551" s="31" t="s">
        <v>95</v>
      </c>
      <c r="D551" s="31" t="s">
        <v>45</v>
      </c>
      <c r="E551" s="32" t="n">
        <v>13.3</v>
      </c>
      <c r="F551" s="33" t="n">
        <v>44.5652173913044</v>
      </c>
      <c r="G551" s="33" t="n">
        <v>15</v>
      </c>
      <c r="H551" s="33"/>
      <c r="I551" s="34" t="n">
        <v>1117</v>
      </c>
      <c r="J551" s="33" t="n">
        <v>24.1111111111111</v>
      </c>
      <c r="K551" s="33" t="n">
        <v>5.75793184488838</v>
      </c>
      <c r="L551" s="33" t="n">
        <v>-6.89277899343544</v>
      </c>
      <c r="M551" s="34" t="n">
        <v>4316</v>
      </c>
      <c r="N551" s="33" t="n">
        <v>9.87780040733197</v>
      </c>
      <c r="O551" s="33" t="n">
        <v>1.19068934646374</v>
      </c>
      <c r="P551" s="33" t="n">
        <v>1.02222222222222</v>
      </c>
      <c r="Q551" s="33" t="n">
        <v>14.4136078782453</v>
      </c>
      <c r="R551" s="33" t="n">
        <v>3.08155699721965</v>
      </c>
      <c r="S551" s="33" t="n">
        <v>2.34215885947047</v>
      </c>
      <c r="T551" s="34" t="n">
        <v>3198</v>
      </c>
      <c r="U551" s="33" t="n">
        <v>87.4560375146542</v>
      </c>
      <c r="V551" s="33" t="n">
        <v>1.25335720680394</v>
      </c>
      <c r="W551" s="33" t="n">
        <v>1.55555555555556</v>
      </c>
    </row>
    <row r="552" s="35" customFormat="true" ht="13.5" hidden="false" customHeight="true" outlineLevel="0" collapsed="false">
      <c r="A552" s="30" t="n">
        <v>547</v>
      </c>
      <c r="B552" s="31" t="s">
        <v>631</v>
      </c>
      <c r="C552" s="31" t="s">
        <v>78</v>
      </c>
      <c r="D552" s="31" t="s">
        <v>282</v>
      </c>
      <c r="E552" s="32" t="n">
        <v>13.24</v>
      </c>
      <c r="F552" s="33" t="n">
        <v>8.61361771944218</v>
      </c>
      <c r="G552" s="33" t="n">
        <v>-34.7779561262707</v>
      </c>
      <c r="H552" s="33" t="n">
        <v>-17.737676056338</v>
      </c>
      <c r="I552" s="34" t="n">
        <v>19014</v>
      </c>
      <c r="J552" s="33" t="n">
        <v>21.8533709305306</v>
      </c>
      <c r="K552" s="33" t="n">
        <v>58.7547054634246</v>
      </c>
      <c r="L552" s="33" t="n">
        <v>28.5845107273679</v>
      </c>
      <c r="M552" s="34" t="n">
        <v>45197</v>
      </c>
      <c r="N552" s="33" t="n">
        <v>-18.7586504412849</v>
      </c>
      <c r="O552" s="33" t="n">
        <v>0.0696329020721574</v>
      </c>
      <c r="P552" s="33" t="n">
        <v>0.0781209946167649</v>
      </c>
      <c r="Q552" s="33" t="n">
        <v>11.3495319238456</v>
      </c>
      <c r="R552" s="33" t="n">
        <v>0.292939796889174</v>
      </c>
      <c r="S552" s="33" t="n">
        <v>0.21911455431129</v>
      </c>
      <c r="T552" s="34" t="n">
        <v>13828</v>
      </c>
      <c r="U552" s="33" t="n">
        <v>-2.61286006056765</v>
      </c>
      <c r="V552" s="33" t="n">
        <v>7.34195855685285</v>
      </c>
      <c r="W552" s="33" t="n">
        <v>8.1837990258908</v>
      </c>
    </row>
    <row r="553" s="35" customFormat="true" ht="13.5" hidden="false" customHeight="true" outlineLevel="0" collapsed="false">
      <c r="A553" s="30" t="n">
        <v>548</v>
      </c>
      <c r="B553" s="31" t="s">
        <v>632</v>
      </c>
      <c r="C553" s="31" t="s">
        <v>36</v>
      </c>
      <c r="D553" s="31" t="s">
        <v>33</v>
      </c>
      <c r="E553" s="32" t="n">
        <v>13.1</v>
      </c>
      <c r="F553" s="33" t="n">
        <v>-10.8843537414966</v>
      </c>
      <c r="G553" s="33" t="n">
        <v>12.2137404580153</v>
      </c>
      <c r="H553" s="33" t="n">
        <v>4.8</v>
      </c>
      <c r="I553" s="34" t="n">
        <v>211</v>
      </c>
      <c r="J553" s="33" t="n">
        <v>18.5393258426966</v>
      </c>
      <c r="K553" s="33" t="n">
        <v>9.20245398773005</v>
      </c>
      <c r="L553" s="33" t="n">
        <v>12.4137931034483</v>
      </c>
      <c r="M553" s="34" t="n">
        <v>2316</v>
      </c>
      <c r="N553" s="33" t="n">
        <v>34.8864298194525</v>
      </c>
      <c r="O553" s="33" t="n">
        <v>6.2085308056872</v>
      </c>
      <c r="P553" s="33" t="n">
        <v>8.25842696629213</v>
      </c>
      <c r="Q553" s="33" t="n">
        <v>7.58293838862559</v>
      </c>
      <c r="R553" s="33" t="n">
        <v>5.65630397236615</v>
      </c>
      <c r="S553" s="33" t="n">
        <v>8.56144437973209</v>
      </c>
      <c r="T553" s="34" t="n">
        <v>224</v>
      </c>
      <c r="U553" s="33" t="n">
        <v>27.2727272727273</v>
      </c>
      <c r="V553" s="33" t="n">
        <v>5.2132701421801</v>
      </c>
      <c r="W553" s="33" t="n">
        <v>4.49438202247191</v>
      </c>
    </row>
    <row r="554" s="35" customFormat="true" ht="13.5" hidden="false" customHeight="true" outlineLevel="0" collapsed="false">
      <c r="A554" s="30" t="n">
        <v>549</v>
      </c>
      <c r="B554" s="31" t="s">
        <v>633</v>
      </c>
      <c r="C554" s="31" t="s">
        <v>92</v>
      </c>
      <c r="D554" s="31" t="s">
        <v>29</v>
      </c>
      <c r="E554" s="32" t="n">
        <v>13.06</v>
      </c>
      <c r="F554" s="33" t="n">
        <v>7.31306491372228</v>
      </c>
      <c r="G554" s="33" t="n">
        <v>-4.62382445141065</v>
      </c>
      <c r="H554" s="33" t="n">
        <v>-24.5862884160757</v>
      </c>
      <c r="I554" s="34" t="n">
        <v>713</v>
      </c>
      <c r="J554" s="33" t="n">
        <v>6.57698056801195</v>
      </c>
      <c r="K554" s="33" t="n">
        <v>-1.76211453744494</v>
      </c>
      <c r="L554" s="33" t="n">
        <v>-23.8255033557047</v>
      </c>
      <c r="M554" s="34" t="n">
        <v>5098</v>
      </c>
      <c r="N554" s="33" t="n">
        <v>6.65271966527197</v>
      </c>
      <c r="O554" s="33" t="n">
        <v>1.83169705469846</v>
      </c>
      <c r="P554" s="33" t="n">
        <v>1.81913303437967</v>
      </c>
      <c r="Q554" s="33" t="n">
        <v>11.9214586255259</v>
      </c>
      <c r="R554" s="33" t="n">
        <v>2.56178893683798</v>
      </c>
      <c r="S554" s="33" t="n">
        <v>2.54602510460251</v>
      </c>
      <c r="T554" s="34" t="n">
        <v>1245</v>
      </c>
      <c r="U554" s="33" t="n">
        <v>45.1048951048951</v>
      </c>
      <c r="V554" s="33" t="n">
        <v>1.26227208976157</v>
      </c>
      <c r="W554" s="33" t="n">
        <v>1.34529147982063</v>
      </c>
    </row>
    <row r="555" s="35" customFormat="true" ht="13.5" hidden="false" customHeight="true" outlineLevel="0" collapsed="false">
      <c r="A555" s="30" t="n">
        <v>550</v>
      </c>
      <c r="B555" s="31" t="s">
        <v>634</v>
      </c>
      <c r="C555" s="31" t="s">
        <v>220</v>
      </c>
      <c r="D555" s="31" t="s">
        <v>41</v>
      </c>
      <c r="E555" s="32" t="n">
        <v>12.99</v>
      </c>
      <c r="F555" s="33" t="n">
        <v>8.43071786310516</v>
      </c>
      <c r="G555" s="33" t="n">
        <v>9.60658737419946</v>
      </c>
      <c r="H555" s="33" t="n">
        <v>1.29749768303986</v>
      </c>
      <c r="I555" s="34" t="n">
        <v>87</v>
      </c>
      <c r="J555" s="33" t="n">
        <v>11.5384615384615</v>
      </c>
      <c r="K555" s="33" t="n">
        <v>14.7058823529412</v>
      </c>
      <c r="L555" s="33" t="n">
        <v>19.2982456140351</v>
      </c>
      <c r="M555" s="34" t="n">
        <v>344</v>
      </c>
      <c r="N555" s="33" t="n">
        <v>-1.14942528735632</v>
      </c>
      <c r="O555" s="33" t="n">
        <v>14.9310344827586</v>
      </c>
      <c r="P555" s="33" t="n">
        <v>15.3589743589744</v>
      </c>
      <c r="Q555" s="33" t="n">
        <v>70.1149425287356</v>
      </c>
      <c r="R555" s="33" t="n">
        <v>37.7616279069767</v>
      </c>
      <c r="S555" s="33" t="n">
        <v>34.4252873563218</v>
      </c>
      <c r="T555" s="34" t="n">
        <v>275</v>
      </c>
      <c r="U555" s="33" t="n">
        <v>3.38345864661653</v>
      </c>
      <c r="V555" s="33" t="n">
        <v>0.459770114942529</v>
      </c>
      <c r="W555" s="33" t="n">
        <v>0.512820512820513</v>
      </c>
    </row>
    <row r="556" s="35" customFormat="true" ht="13.5" hidden="false" customHeight="true" outlineLevel="0" collapsed="false">
      <c r="A556" s="30" t="n">
        <v>551</v>
      </c>
      <c r="B556" s="31" t="s">
        <v>635</v>
      </c>
      <c r="C556" s="31" t="s">
        <v>303</v>
      </c>
      <c r="D556" s="31" t="s">
        <v>41</v>
      </c>
      <c r="E556" s="32" t="n">
        <v>12.97</v>
      </c>
      <c r="F556" s="33" t="n">
        <v>-11.3465481886534</v>
      </c>
      <c r="G556" s="33" t="n">
        <v>5.63176895306861</v>
      </c>
      <c r="H556" s="33" t="n">
        <v>-8.76152832674572</v>
      </c>
      <c r="I556" s="34" t="n">
        <v>568</v>
      </c>
      <c r="J556" s="33" t="n">
        <v>11.5913555992141</v>
      </c>
      <c r="K556" s="33" t="n">
        <v>10.412147505423</v>
      </c>
      <c r="L556" s="33" t="n">
        <v>10.8173076923077</v>
      </c>
      <c r="M556" s="34" t="n">
        <v>1579</v>
      </c>
      <c r="N556" s="33" t="n">
        <v>0.445292620865145</v>
      </c>
      <c r="O556" s="33" t="n">
        <v>2.28345070422535</v>
      </c>
      <c r="P556" s="33" t="n">
        <v>2.87426326129666</v>
      </c>
      <c r="Q556" s="33" t="n">
        <v>11.443661971831</v>
      </c>
      <c r="R556" s="33" t="n">
        <v>8.21405953134896</v>
      </c>
      <c r="S556" s="33" t="n">
        <v>9.30661577608143</v>
      </c>
      <c r="T556" s="34" t="n">
        <v>706</v>
      </c>
      <c r="U556" s="33" t="n">
        <v>8.28220858895705</v>
      </c>
      <c r="V556" s="33" t="n">
        <v>4.22535211267606</v>
      </c>
      <c r="W556" s="33" t="n">
        <v>5.10805500982318</v>
      </c>
    </row>
    <row r="557" s="35" customFormat="true" ht="13.5" hidden="false" customHeight="true" outlineLevel="0" collapsed="false">
      <c r="A557" s="30" t="n">
        <v>552</v>
      </c>
      <c r="B557" s="31" t="s">
        <v>636</v>
      </c>
      <c r="C557" s="31" t="s">
        <v>61</v>
      </c>
      <c r="D557" s="31" t="s">
        <v>26</v>
      </c>
      <c r="E557" s="32" t="n">
        <v>12.86</v>
      </c>
      <c r="F557" s="33" t="n">
        <v>-19.8254364089776</v>
      </c>
      <c r="G557" s="33" t="n">
        <v>-12.5408942202835</v>
      </c>
      <c r="H557" s="33" t="n">
        <v>60.7361963190184</v>
      </c>
      <c r="I557" s="34" t="n">
        <v>97</v>
      </c>
      <c r="J557" s="33" t="n">
        <v>-5.8252427184466</v>
      </c>
      <c r="K557" s="33" t="n">
        <v>1.98019801980198</v>
      </c>
      <c r="L557" s="33" t="n">
        <v>80.3571428571429</v>
      </c>
      <c r="M557" s="34" t="n">
        <v>681</v>
      </c>
      <c r="N557" s="33" t="n">
        <v>-9.6816976127321</v>
      </c>
      <c r="O557" s="33" t="n">
        <v>13.2577319587629</v>
      </c>
      <c r="P557" s="33" t="n">
        <v>15.5728155339806</v>
      </c>
      <c r="Q557" s="33" t="n">
        <v>-16.4948453608247</v>
      </c>
      <c r="R557" s="33" t="n">
        <v>18.8839941262849</v>
      </c>
      <c r="S557" s="33" t="n">
        <v>21.2732095490716</v>
      </c>
      <c r="T557" s="34" t="n">
        <v>43</v>
      </c>
      <c r="U557" s="33" t="n">
        <v>2.38095238095237</v>
      </c>
      <c r="V557" s="33" t="n">
        <v>2.06185567010309</v>
      </c>
      <c r="W557" s="33" t="n">
        <v>1.94174757281553</v>
      </c>
    </row>
    <row r="558" s="35" customFormat="true" ht="13.5" hidden="false" customHeight="true" outlineLevel="0" collapsed="false">
      <c r="A558" s="30" t="n">
        <v>553</v>
      </c>
      <c r="B558" s="31" t="s">
        <v>637</v>
      </c>
      <c r="C558" s="31" t="s">
        <v>220</v>
      </c>
      <c r="D558" s="31" t="s">
        <v>80</v>
      </c>
      <c r="E558" s="32" t="n">
        <v>12.85</v>
      </c>
      <c r="F558" s="33" t="n">
        <v>4.98366013071896</v>
      </c>
      <c r="G558" s="33" t="n">
        <v>20.4724409448819</v>
      </c>
      <c r="H558" s="33" t="n">
        <v>22.4096385542168</v>
      </c>
      <c r="I558" s="34" t="n">
        <v>13461</v>
      </c>
      <c r="J558" s="33" t="n">
        <v>16.4244940321744</v>
      </c>
      <c r="K558" s="33" t="n">
        <v>25.279011810597</v>
      </c>
      <c r="L558" s="33" t="n">
        <v>21.7225006594566</v>
      </c>
      <c r="M558" s="34" t="n">
        <v>16038</v>
      </c>
      <c r="N558" s="33" t="n">
        <v>11.3827349121467</v>
      </c>
      <c r="O558" s="33" t="n">
        <v>0.0954609612955947</v>
      </c>
      <c r="P558" s="33" t="n">
        <v>0.105864037363778</v>
      </c>
      <c r="Q558" s="33" t="n">
        <v>5.82423296931877</v>
      </c>
      <c r="R558" s="33" t="n">
        <v>0.801222097518394</v>
      </c>
      <c r="S558" s="33" t="n">
        <v>0.850059031877214</v>
      </c>
      <c r="T558" s="34" t="n">
        <v>6020</v>
      </c>
      <c r="U558" s="33" t="n">
        <v>14.1015921152388</v>
      </c>
      <c r="V558" s="33" t="n">
        <v>1.74578411707897</v>
      </c>
      <c r="W558" s="33" t="n">
        <v>1.56547310153953</v>
      </c>
    </row>
    <row r="559" s="35" customFormat="true" ht="13.5" hidden="false" customHeight="true" outlineLevel="0" collapsed="false">
      <c r="A559" s="30" t="n">
        <v>554</v>
      </c>
      <c r="B559" s="31" t="s">
        <v>638</v>
      </c>
      <c r="C559" s="31" t="s">
        <v>28</v>
      </c>
      <c r="D559" s="31" t="s">
        <v>33</v>
      </c>
      <c r="E559" s="32" t="n">
        <v>12.8</v>
      </c>
      <c r="F559" s="33" t="n">
        <v>-15.1193633952255</v>
      </c>
      <c r="G559" s="33" t="n">
        <v>26.6162888329135</v>
      </c>
      <c r="H559" s="33" t="n">
        <v>1.01781170483461</v>
      </c>
      <c r="I559" s="34" t="n">
        <v>53</v>
      </c>
      <c r="J559" s="33" t="n">
        <v>0</v>
      </c>
      <c r="K559" s="33" t="n">
        <v>3.92156862745099</v>
      </c>
      <c r="L559" s="33" t="n">
        <v>50</v>
      </c>
      <c r="M559" s="34" t="n">
        <v>541</v>
      </c>
      <c r="N559" s="33" t="n">
        <v>4.44015444015444</v>
      </c>
      <c r="O559" s="33" t="n">
        <v>24.1509433962264</v>
      </c>
      <c r="P559" s="33" t="n">
        <v>28.4528301886792</v>
      </c>
      <c r="Q559" s="33" t="n">
        <v>-30.188679245283</v>
      </c>
      <c r="R559" s="33" t="n">
        <v>23.6598890942699</v>
      </c>
      <c r="S559" s="33" t="n">
        <v>29.1119691119691</v>
      </c>
      <c r="T559" s="34" t="n">
        <v>89</v>
      </c>
      <c r="U559" s="33" t="n">
        <v>-18.348623853211</v>
      </c>
      <c r="V559" s="33" t="n">
        <v>7.54716981132076</v>
      </c>
      <c r="W559" s="33" t="n">
        <v>30.188679245283</v>
      </c>
    </row>
    <row r="560" s="35" customFormat="true" ht="13.5" hidden="false" customHeight="true" outlineLevel="0" collapsed="false">
      <c r="A560" s="30" t="n">
        <v>555</v>
      </c>
      <c r="B560" s="31" t="s">
        <v>639</v>
      </c>
      <c r="C560" s="31" t="s">
        <v>28</v>
      </c>
      <c r="D560" s="31" t="s">
        <v>26</v>
      </c>
      <c r="E560" s="32" t="n">
        <v>12.78</v>
      </c>
      <c r="F560" s="33" t="n">
        <v>-6.2362435803375</v>
      </c>
      <c r="G560" s="33" t="n">
        <v>86.2021857923497</v>
      </c>
      <c r="H560" s="33" t="n">
        <v>-13.9835487661575</v>
      </c>
      <c r="I560" s="34" t="n">
        <v>10</v>
      </c>
      <c r="J560" s="33" t="n">
        <v>-47.3684210526316</v>
      </c>
      <c r="K560" s="33" t="n">
        <v>11.7647058823529</v>
      </c>
      <c r="L560" s="33" t="n">
        <v>1600</v>
      </c>
      <c r="M560" s="34" t="n">
        <v>77</v>
      </c>
      <c r="N560" s="33" t="n">
        <v>20.3125</v>
      </c>
      <c r="O560" s="33" t="n">
        <v>127.8</v>
      </c>
      <c r="P560" s="33" t="n">
        <v>71.7368421052632</v>
      </c>
      <c r="Q560" s="33" t="n">
        <v>-190</v>
      </c>
      <c r="R560" s="33" t="n">
        <v>165.974025974026</v>
      </c>
      <c r="S560" s="33" t="n">
        <v>212.96875</v>
      </c>
      <c r="T560" s="34" t="n">
        <v>31</v>
      </c>
      <c r="U560" s="33" t="n">
        <v>-78.4722222222222</v>
      </c>
      <c r="V560" s="33" t="n">
        <v>4</v>
      </c>
      <c r="W560" s="33" t="n">
        <v>2.10526315789474</v>
      </c>
    </row>
    <row r="561" s="35" customFormat="true" ht="13.5" hidden="false" customHeight="true" outlineLevel="0" collapsed="false">
      <c r="A561" s="30" t="n">
        <v>556</v>
      </c>
      <c r="B561" s="31" t="s">
        <v>640</v>
      </c>
      <c r="C561" s="31" t="s">
        <v>119</v>
      </c>
      <c r="D561" s="31" t="s">
        <v>33</v>
      </c>
      <c r="E561" s="32" t="n">
        <v>12.77</v>
      </c>
      <c r="F561" s="33" t="n">
        <v>5.53719008264464</v>
      </c>
      <c r="G561" s="33" t="n">
        <v>-3.96825396825397</v>
      </c>
      <c r="H561" s="33" t="n">
        <v>3.27868852459017</v>
      </c>
      <c r="I561" s="34" t="n">
        <v>743</v>
      </c>
      <c r="J561" s="33" t="n">
        <v>7.06051873198847</v>
      </c>
      <c r="K561" s="33" t="n">
        <v>-1.69971671388102</v>
      </c>
      <c r="L561" s="33" t="n">
        <v>-11.3065326633166</v>
      </c>
      <c r="M561" s="34" t="n">
        <v>6072</v>
      </c>
      <c r="N561" s="33" t="n">
        <v>1.67448091091762</v>
      </c>
      <c r="O561" s="33" t="n">
        <v>1.71870794078062</v>
      </c>
      <c r="P561" s="33" t="n">
        <v>1.74351585014409</v>
      </c>
      <c r="Q561" s="33" t="n">
        <v>10.0942126514132</v>
      </c>
      <c r="R561" s="33" t="n">
        <v>2.10309617918314</v>
      </c>
      <c r="S561" s="33" t="n">
        <v>2.02612190221031</v>
      </c>
      <c r="T561" s="34" t="n">
        <v>809</v>
      </c>
      <c r="U561" s="33" t="n">
        <v>10.9739368998628</v>
      </c>
      <c r="V561" s="33" t="n">
        <v>3.63391655450875</v>
      </c>
      <c r="W561" s="33" t="n">
        <v>2.01729106628242</v>
      </c>
    </row>
    <row r="562" s="35" customFormat="true" ht="13.5" hidden="false" customHeight="true" outlineLevel="0" collapsed="false">
      <c r="A562" s="30" t="n">
        <v>557</v>
      </c>
      <c r="B562" s="31" t="s">
        <v>641</v>
      </c>
      <c r="C562" s="31" t="s">
        <v>31</v>
      </c>
      <c r="D562" s="31" t="s">
        <v>29</v>
      </c>
      <c r="E562" s="32" t="n">
        <v>12.76</v>
      </c>
      <c r="F562" s="33" t="n">
        <v>-1.16189000774594</v>
      </c>
      <c r="G562" s="33" t="n">
        <v>-19.463505926388</v>
      </c>
      <c r="H562" s="33" t="n">
        <v>25.6269592476489</v>
      </c>
      <c r="I562" s="34" t="n">
        <v>891</v>
      </c>
      <c r="J562" s="33" t="n">
        <v>2.88683602771362</v>
      </c>
      <c r="K562" s="33" t="n">
        <v>-2.36753100338218</v>
      </c>
      <c r="L562" s="33" t="n">
        <v>11.9949494949495</v>
      </c>
      <c r="M562" s="34" t="n">
        <v>7940</v>
      </c>
      <c r="N562" s="33" t="n">
        <v>-5.81257413997628</v>
      </c>
      <c r="O562" s="33" t="n">
        <v>1.4320987654321</v>
      </c>
      <c r="P562" s="33" t="n">
        <v>1.49076212471132</v>
      </c>
      <c r="Q562" s="33" t="n">
        <v>7.40740740740741</v>
      </c>
      <c r="R562" s="33" t="n">
        <v>1.60705289672544</v>
      </c>
      <c r="S562" s="33" t="n">
        <v>1.53143534994069</v>
      </c>
      <c r="T562" s="34" t="n">
        <v>389</v>
      </c>
      <c r="U562" s="33" t="n">
        <v>-3.95061728395062</v>
      </c>
      <c r="V562" s="33" t="n">
        <v>3.47923681257015</v>
      </c>
      <c r="W562" s="33" t="n">
        <v>2.65588914549654</v>
      </c>
    </row>
    <row r="563" s="35" customFormat="true" ht="13.5" hidden="false" customHeight="true" outlineLevel="0" collapsed="false">
      <c r="A563" s="30" t="n">
        <v>558</v>
      </c>
      <c r="B563" s="31" t="s">
        <v>642</v>
      </c>
      <c r="C563" s="31" t="s">
        <v>202</v>
      </c>
      <c r="D563" s="31" t="s">
        <v>29</v>
      </c>
      <c r="E563" s="32" t="n">
        <v>12.71</v>
      </c>
      <c r="F563" s="33" t="n">
        <v>52.7644230769231</v>
      </c>
      <c r="G563" s="33" t="n">
        <v>32.0634920634921</v>
      </c>
      <c r="H563" s="33" t="n">
        <v>30.1652892561983</v>
      </c>
      <c r="I563" s="34" t="n">
        <v>0.4</v>
      </c>
      <c r="J563" s="33"/>
      <c r="K563" s="33"/>
      <c r="L563" s="33" t="n">
        <v>-100</v>
      </c>
      <c r="M563" s="34" t="n">
        <v>69</v>
      </c>
      <c r="N563" s="33" t="n">
        <v>23.2142857142857</v>
      </c>
      <c r="O563" s="33" t="n">
        <v>3177.5</v>
      </c>
      <c r="P563" s="33"/>
      <c r="Q563" s="33" t="n">
        <v>-3500</v>
      </c>
      <c r="R563" s="33" t="n">
        <v>184.202898550725</v>
      </c>
      <c r="S563" s="33" t="n">
        <v>148.571428571429</v>
      </c>
      <c r="T563" s="34" t="n">
        <v>67</v>
      </c>
      <c r="U563" s="33" t="n">
        <v>-8.21917808219178</v>
      </c>
      <c r="V563" s="33" t="n">
        <v>250</v>
      </c>
      <c r="W563" s="33"/>
    </row>
    <row r="564" s="35" customFormat="true" ht="13.5" hidden="false" customHeight="true" outlineLevel="0" collapsed="false">
      <c r="A564" s="30" t="n">
        <v>559</v>
      </c>
      <c r="B564" s="31" t="s">
        <v>643</v>
      </c>
      <c r="C564" s="31" t="s">
        <v>110</v>
      </c>
      <c r="D564" s="31" t="s">
        <v>29</v>
      </c>
      <c r="E564" s="32" t="n">
        <v>12.62</v>
      </c>
      <c r="F564" s="33" t="n">
        <v>10.411198600175</v>
      </c>
      <c r="G564" s="33" t="n">
        <v>-2.55754475703326</v>
      </c>
      <c r="H564" s="33" t="n">
        <v>107.978723404255</v>
      </c>
      <c r="I564" s="34" t="n">
        <v>576</v>
      </c>
      <c r="J564" s="33" t="n">
        <v>14.5129224652087</v>
      </c>
      <c r="K564" s="33" t="n">
        <v>3.92561983471074</v>
      </c>
      <c r="L564" s="33" t="n">
        <v>-8.15939278937381</v>
      </c>
      <c r="M564" s="34" t="n">
        <v>5202</v>
      </c>
      <c r="N564" s="33" t="n">
        <v>5.77470516470109</v>
      </c>
      <c r="O564" s="33" t="n">
        <v>2.19097222222222</v>
      </c>
      <c r="P564" s="33" t="n">
        <v>2.27236580516899</v>
      </c>
      <c r="Q564" s="33" t="n">
        <v>6.42361111111111</v>
      </c>
      <c r="R564" s="33" t="n">
        <v>2.42599000384468</v>
      </c>
      <c r="S564" s="33" t="n">
        <v>2.32411549410329</v>
      </c>
      <c r="T564" s="34" t="n">
        <v>631</v>
      </c>
      <c r="U564" s="33" t="n">
        <v>107.565789473684</v>
      </c>
      <c r="V564" s="33" t="n">
        <v>5.20833333333333</v>
      </c>
      <c r="W564" s="33" t="n">
        <v>4.7713717693837</v>
      </c>
    </row>
    <row r="565" s="35" customFormat="true" ht="13.5" hidden="false" customHeight="true" outlineLevel="0" collapsed="false">
      <c r="A565" s="30" t="n">
        <v>560</v>
      </c>
      <c r="B565" s="31" t="s">
        <v>644</v>
      </c>
      <c r="C565" s="31" t="s">
        <v>31</v>
      </c>
      <c r="D565" s="31" t="s">
        <v>37</v>
      </c>
      <c r="E565" s="32" t="n">
        <v>12.57</v>
      </c>
      <c r="F565" s="33" t="n">
        <v>16.0664819944598</v>
      </c>
      <c r="G565" s="33" t="n">
        <v>7.44047619047619</v>
      </c>
      <c r="H565" s="33" t="n">
        <v>12.249443207127</v>
      </c>
      <c r="I565" s="34" t="n">
        <v>186</v>
      </c>
      <c r="J565" s="33" t="n">
        <v>24</v>
      </c>
      <c r="K565" s="33" t="n">
        <v>16.2790697674419</v>
      </c>
      <c r="L565" s="33" t="n">
        <v>15.1785714285714</v>
      </c>
      <c r="M565" s="34" t="n">
        <v>618</v>
      </c>
      <c r="N565" s="33" t="n">
        <v>15.9474671669794</v>
      </c>
      <c r="O565" s="33" t="n">
        <v>6.75806451612903</v>
      </c>
      <c r="P565" s="33" t="n">
        <v>7.22</v>
      </c>
      <c r="Q565" s="33" t="n">
        <v>12.3655913978495</v>
      </c>
      <c r="R565" s="33" t="n">
        <v>20.3398058252427</v>
      </c>
      <c r="S565" s="33" t="n">
        <v>20.3189493433396</v>
      </c>
      <c r="T565" s="34" t="n">
        <v>500</v>
      </c>
      <c r="U565" s="33" t="n">
        <v>40.8450704225352</v>
      </c>
      <c r="V565" s="33" t="n">
        <v>2.1505376344086</v>
      </c>
      <c r="W565" s="33" t="n">
        <v>3.33333333333333</v>
      </c>
    </row>
    <row r="566" s="35" customFormat="true" ht="13.5" hidden="false" customHeight="true" outlineLevel="0" collapsed="false">
      <c r="A566" s="30" t="n">
        <v>561</v>
      </c>
      <c r="B566" s="31" t="s">
        <v>645</v>
      </c>
      <c r="C566" s="31" t="s">
        <v>47</v>
      </c>
      <c r="D566" s="31" t="s">
        <v>33</v>
      </c>
      <c r="E566" s="32" t="n">
        <v>12.5</v>
      </c>
      <c r="F566" s="33" t="n">
        <v>-16.6666666666667</v>
      </c>
      <c r="G566" s="33" t="n">
        <v>0</v>
      </c>
      <c r="H566" s="33" t="n">
        <v>0</v>
      </c>
      <c r="I566" s="34" t="n">
        <v>178</v>
      </c>
      <c r="J566" s="33" t="n">
        <v>-35.2727272727273</v>
      </c>
      <c r="K566" s="33" t="n">
        <v>6.17760617760619</v>
      </c>
      <c r="L566" s="33" t="n">
        <v>0.778210116731515</v>
      </c>
      <c r="M566" s="34" t="n">
        <v>1051</v>
      </c>
      <c r="N566" s="33" t="n">
        <v>-6.74356699201419</v>
      </c>
      <c r="O566" s="33" t="n">
        <v>7.02247191011236</v>
      </c>
      <c r="P566" s="33" t="n">
        <v>5.45454545454545</v>
      </c>
      <c r="Q566" s="33" t="n">
        <v>1.68539325842697</v>
      </c>
      <c r="R566" s="33" t="n">
        <v>11.8934348239772</v>
      </c>
      <c r="S566" s="33" t="n">
        <v>13.3096716947649</v>
      </c>
      <c r="T566" s="34" t="n">
        <v>52</v>
      </c>
      <c r="U566" s="33" t="n">
        <v>20.9302325581395</v>
      </c>
      <c r="V566" s="33" t="n">
        <v>5.0561797752809</v>
      </c>
      <c r="W566" s="33" t="n">
        <v>4.36363636363636</v>
      </c>
    </row>
    <row r="567" s="35" customFormat="true" ht="13.5" hidden="false" customHeight="true" outlineLevel="0" collapsed="false">
      <c r="A567" s="30" t="n">
        <v>561</v>
      </c>
      <c r="B567" s="31" t="s">
        <v>646</v>
      </c>
      <c r="C567" s="31" t="s">
        <v>99</v>
      </c>
      <c r="D567" s="31" t="s">
        <v>29</v>
      </c>
      <c r="E567" s="32" t="n">
        <v>12.5</v>
      </c>
      <c r="F567" s="33" t="n">
        <v>-19.4587628865979</v>
      </c>
      <c r="G567" s="33" t="n">
        <v>-16.1987041036717</v>
      </c>
      <c r="H567" s="33" t="n">
        <v>-9.61444607125427</v>
      </c>
      <c r="I567" s="34" t="n">
        <v>894</v>
      </c>
      <c r="J567" s="33" t="n">
        <v>22.4657534246575</v>
      </c>
      <c r="K567" s="33" t="n">
        <v>3.25318246110324</v>
      </c>
      <c r="L567" s="33" t="n">
        <v>2.76162790697674</v>
      </c>
      <c r="M567" s="34" t="n">
        <v>1833</v>
      </c>
      <c r="N567" s="33" t="n">
        <v>2.63157894736843</v>
      </c>
      <c r="O567" s="33" t="n">
        <v>1.39821029082774</v>
      </c>
      <c r="P567" s="33" t="n">
        <v>2.12602739726027</v>
      </c>
      <c r="Q567" s="33" t="n">
        <v>39.4854586129754</v>
      </c>
      <c r="R567" s="33" t="n">
        <v>6.81942171303873</v>
      </c>
      <c r="S567" s="33" t="n">
        <v>8.68980963045913</v>
      </c>
      <c r="T567" s="34"/>
      <c r="U567" s="33"/>
      <c r="V567" s="33" t="n">
        <v>38.7024608501119</v>
      </c>
      <c r="W567" s="33" t="n">
        <v>41.5068493150685</v>
      </c>
    </row>
    <row r="568" s="35" customFormat="true" ht="13.5" hidden="false" customHeight="true" outlineLevel="0" collapsed="false">
      <c r="A568" s="30" t="n">
        <v>561</v>
      </c>
      <c r="B568" s="31" t="s">
        <v>647</v>
      </c>
      <c r="C568" s="31" t="s">
        <v>110</v>
      </c>
      <c r="D568" s="31" t="s">
        <v>37</v>
      </c>
      <c r="E568" s="32" t="n">
        <v>12.5</v>
      </c>
      <c r="F568" s="33" t="n">
        <v>42.0454545454545</v>
      </c>
      <c r="G568" s="33" t="n">
        <v>3.52941176470589</v>
      </c>
      <c r="H568" s="33" t="n">
        <v>7.59493670886076</v>
      </c>
      <c r="I568" s="34" t="n">
        <v>1483</v>
      </c>
      <c r="J568" s="33" t="n">
        <v>52.7291452111226</v>
      </c>
      <c r="K568" s="33" t="n">
        <v>33.3791208791209</v>
      </c>
      <c r="L568" s="33" t="n">
        <v>9.47368421052632</v>
      </c>
      <c r="M568" s="34" t="n">
        <v>6859</v>
      </c>
      <c r="N568" s="33" t="n">
        <v>34.8338903086299</v>
      </c>
      <c r="O568" s="33" t="n">
        <v>0.842886041807148</v>
      </c>
      <c r="P568" s="33" t="n">
        <v>0.906282183316169</v>
      </c>
      <c r="Q568" s="33" t="n">
        <v>7.08024275118004</v>
      </c>
      <c r="R568" s="33" t="n">
        <v>1.82242309374544</v>
      </c>
      <c r="S568" s="33" t="n">
        <v>1.72989974444663</v>
      </c>
      <c r="T568" s="34" t="n">
        <v>1819</v>
      </c>
      <c r="U568" s="33" t="n">
        <v>109.321058688147</v>
      </c>
      <c r="V568" s="33" t="n">
        <v>0.944032366824005</v>
      </c>
      <c r="W568" s="33" t="n">
        <v>1.44181256436663</v>
      </c>
    </row>
    <row r="569" s="35" customFormat="true" ht="13.5" hidden="false" customHeight="true" outlineLevel="0" collapsed="false">
      <c r="A569" s="30" t="n">
        <v>564</v>
      </c>
      <c r="B569" s="31" t="s">
        <v>648</v>
      </c>
      <c r="C569" s="31" t="s">
        <v>202</v>
      </c>
      <c r="D569" s="31" t="s">
        <v>29</v>
      </c>
      <c r="E569" s="32" t="n">
        <v>12.48</v>
      </c>
      <c r="F569" s="33" t="n">
        <v>97.7812995245642</v>
      </c>
      <c r="G569" s="33" t="n">
        <v>139.015151515151</v>
      </c>
      <c r="H569" s="33" t="n">
        <v>-36.0774818401937</v>
      </c>
      <c r="I569" s="34" t="n">
        <v>0.4</v>
      </c>
      <c r="J569" s="33" t="n">
        <v>0</v>
      </c>
      <c r="K569" s="33" t="n">
        <v>-60</v>
      </c>
      <c r="L569" s="33" t="n">
        <v>-83.3333333333333</v>
      </c>
      <c r="M569" s="34" t="n">
        <v>18</v>
      </c>
      <c r="N569" s="33" t="n">
        <v>-21.7391304347826</v>
      </c>
      <c r="O569" s="33" t="n">
        <v>3120</v>
      </c>
      <c r="P569" s="33" t="n">
        <v>1577.5</v>
      </c>
      <c r="Q569" s="33" t="n">
        <v>-6000</v>
      </c>
      <c r="R569" s="33" t="n">
        <v>693.333333333333</v>
      </c>
      <c r="S569" s="33" t="n">
        <v>274.347826086957</v>
      </c>
      <c r="T569" s="34" t="n">
        <v>68</v>
      </c>
      <c r="U569" s="33" t="n">
        <v>-80.2325581395349</v>
      </c>
      <c r="V569" s="33" t="n">
        <v>100</v>
      </c>
      <c r="W569" s="33" t="n">
        <v>100</v>
      </c>
    </row>
    <row r="570" s="35" customFormat="true" ht="13.5" hidden="false" customHeight="true" outlineLevel="0" collapsed="false">
      <c r="A570" s="30" t="n">
        <v>565</v>
      </c>
      <c r="B570" s="31" t="s">
        <v>649</v>
      </c>
      <c r="C570" s="31" t="s">
        <v>69</v>
      </c>
      <c r="D570" s="31" t="s">
        <v>37</v>
      </c>
      <c r="E570" s="32" t="n">
        <v>12.4</v>
      </c>
      <c r="F570" s="33" t="n">
        <v>7.82608695652174</v>
      </c>
      <c r="G570" s="33" t="n">
        <v>9.52380952380953</v>
      </c>
      <c r="H570" s="33" t="n">
        <v>2.94117647058825</v>
      </c>
      <c r="I570" s="34" t="n">
        <v>1621</v>
      </c>
      <c r="J570" s="33" t="n">
        <v>2.6599113362888</v>
      </c>
      <c r="K570" s="33" t="n">
        <v>-0.189633375474085</v>
      </c>
      <c r="L570" s="33" t="n">
        <v>1.02171136653895</v>
      </c>
      <c r="M570" s="34" t="n">
        <v>4166</v>
      </c>
      <c r="N570" s="33" t="n">
        <v>-0.785901405096456</v>
      </c>
      <c r="O570" s="33" t="n">
        <v>0.764959901295497</v>
      </c>
      <c r="P570" s="33" t="n">
        <v>0.728309056364788</v>
      </c>
      <c r="Q570" s="33" t="n">
        <v>0.616903146206046</v>
      </c>
      <c r="R570" s="33" t="n">
        <v>2.97647623619779</v>
      </c>
      <c r="S570" s="33" t="n">
        <v>2.73874732079066</v>
      </c>
      <c r="T570" s="34"/>
      <c r="U570" s="33"/>
      <c r="V570" s="33" t="n">
        <v>3.63972856261567</v>
      </c>
      <c r="W570" s="33" t="n">
        <v>3.41988600379987</v>
      </c>
    </row>
    <row r="571" s="35" customFormat="true" ht="13.5" hidden="false" customHeight="true" outlineLevel="0" collapsed="false">
      <c r="A571" s="30" t="n">
        <v>566</v>
      </c>
      <c r="B571" s="31" t="s">
        <v>650</v>
      </c>
      <c r="C571" s="31" t="s">
        <v>202</v>
      </c>
      <c r="D571" s="31" t="s">
        <v>29</v>
      </c>
      <c r="E571" s="32" t="n">
        <v>12.33</v>
      </c>
      <c r="F571" s="33" t="n">
        <v>24.1691842900302</v>
      </c>
      <c r="G571" s="33" t="n">
        <v>50.9118541033435</v>
      </c>
      <c r="H571" s="33" t="n">
        <v>430.645161290323</v>
      </c>
      <c r="I571" s="34" t="n">
        <v>0</v>
      </c>
      <c r="J571" s="33"/>
      <c r="K571" s="33"/>
      <c r="L571" s="33"/>
      <c r="M571" s="34" t="n">
        <v>48</v>
      </c>
      <c r="N571" s="33" t="n">
        <v>26.3157894736842</v>
      </c>
      <c r="O571" s="33"/>
      <c r="P571" s="33"/>
      <c r="Q571" s="33"/>
      <c r="R571" s="33" t="n">
        <v>256.875</v>
      </c>
      <c r="S571" s="33" t="n">
        <v>261.315789473684</v>
      </c>
      <c r="T571" s="34"/>
      <c r="U571" s="33"/>
      <c r="V571" s="33"/>
      <c r="W571" s="33"/>
    </row>
    <row r="572" s="35" customFormat="true" ht="13.5" hidden="false" customHeight="true" outlineLevel="0" collapsed="false">
      <c r="A572" s="30" t="n">
        <v>567</v>
      </c>
      <c r="B572" s="31" t="s">
        <v>651</v>
      </c>
      <c r="C572" s="31" t="s">
        <v>44</v>
      </c>
      <c r="D572" s="31" t="s">
        <v>33</v>
      </c>
      <c r="E572" s="32" t="n">
        <v>12.3</v>
      </c>
      <c r="F572" s="33" t="n">
        <v>21.7821782178218</v>
      </c>
      <c r="G572" s="33" t="n">
        <v>-0.980392156862742</v>
      </c>
      <c r="H572" s="33" t="n">
        <v>-10.5263157894737</v>
      </c>
      <c r="I572" s="34" t="n">
        <v>740</v>
      </c>
      <c r="J572" s="33" t="n">
        <v>19.7411003236246</v>
      </c>
      <c r="K572" s="33" t="n">
        <v>14.2329020332717</v>
      </c>
      <c r="L572" s="33" t="n">
        <v>6.91699604743083</v>
      </c>
      <c r="M572" s="34" t="n">
        <v>6161</v>
      </c>
      <c r="N572" s="33" t="n">
        <v>5.08272215589289</v>
      </c>
      <c r="O572" s="33" t="n">
        <v>1.66216216216216</v>
      </c>
      <c r="P572" s="33" t="n">
        <v>1.63430420711974</v>
      </c>
      <c r="Q572" s="33" t="n">
        <v>11.4864864864865</v>
      </c>
      <c r="R572" s="33" t="n">
        <v>1.99642915111183</v>
      </c>
      <c r="S572" s="33" t="n">
        <v>1.72266757632611</v>
      </c>
      <c r="T572" s="34" t="n">
        <v>909</v>
      </c>
      <c r="U572" s="33" t="n">
        <v>84.7560975609756</v>
      </c>
      <c r="V572" s="33" t="n">
        <v>6.62162162162162</v>
      </c>
      <c r="W572" s="33" t="n">
        <v>7.76699029126214</v>
      </c>
    </row>
    <row r="573" s="35" customFormat="true" ht="13.5" hidden="false" customHeight="true" outlineLevel="0" collapsed="false">
      <c r="A573" s="30" t="n">
        <v>567</v>
      </c>
      <c r="B573" s="31" t="s">
        <v>652</v>
      </c>
      <c r="C573" s="31" t="s">
        <v>110</v>
      </c>
      <c r="D573" s="31" t="s">
        <v>282</v>
      </c>
      <c r="E573" s="32" t="n">
        <v>12.3</v>
      </c>
      <c r="F573" s="33" t="n">
        <v>14.3122676579926</v>
      </c>
      <c r="G573" s="33" t="n">
        <v>6.53465346534654</v>
      </c>
      <c r="H573" s="33" t="n">
        <v>34.6666666666667</v>
      </c>
      <c r="I573" s="34" t="n">
        <v>585</v>
      </c>
      <c r="J573" s="33" t="n">
        <v>12.5</v>
      </c>
      <c r="K573" s="33" t="n">
        <v>28.7128712871287</v>
      </c>
      <c r="L573" s="33" t="n">
        <v>20.9580838323353</v>
      </c>
      <c r="M573" s="34" t="n">
        <v>3443</v>
      </c>
      <c r="N573" s="33" t="n">
        <v>11.5322319403952</v>
      </c>
      <c r="O573" s="33" t="n">
        <v>2.1025641025641</v>
      </c>
      <c r="P573" s="33" t="n">
        <v>2.06923076923077</v>
      </c>
      <c r="Q573" s="33" t="n">
        <v>13.1623931623932</v>
      </c>
      <c r="R573" s="33" t="n">
        <v>3.57246587278536</v>
      </c>
      <c r="S573" s="33" t="n">
        <v>3.48558471007451</v>
      </c>
      <c r="T573" s="34" t="n">
        <v>1377</v>
      </c>
      <c r="U573" s="33" t="n">
        <v>99.2764109985528</v>
      </c>
      <c r="V573" s="33" t="n">
        <v>3.58974358974359</v>
      </c>
      <c r="W573" s="33" t="n">
        <v>2.88461538461538</v>
      </c>
    </row>
    <row r="574" s="35" customFormat="true" ht="13.5" hidden="false" customHeight="true" outlineLevel="0" collapsed="false">
      <c r="A574" s="30" t="n">
        <v>569</v>
      </c>
      <c r="B574" s="31" t="s">
        <v>653</v>
      </c>
      <c r="C574" s="31" t="s">
        <v>99</v>
      </c>
      <c r="D574" s="31" t="s">
        <v>422</v>
      </c>
      <c r="E574" s="32" t="n">
        <v>12.24</v>
      </c>
      <c r="F574" s="33" t="n">
        <v>44.5100354191263</v>
      </c>
      <c r="G574" s="33" t="n">
        <v>-48.9759036144578</v>
      </c>
      <c r="H574" s="33"/>
      <c r="I574" s="34" t="n">
        <v>5798</v>
      </c>
      <c r="J574" s="33" t="n">
        <v>27.5968309859155</v>
      </c>
      <c r="K574" s="33" t="n">
        <v>24.869469634515</v>
      </c>
      <c r="L574" s="33" t="n">
        <v>18.1110029211295</v>
      </c>
      <c r="M574" s="34" t="n">
        <v>31161</v>
      </c>
      <c r="N574" s="33" t="n">
        <v>4.19996656077579</v>
      </c>
      <c r="O574" s="33" t="n">
        <v>0.211107278371852</v>
      </c>
      <c r="P574" s="33" t="n">
        <v>0.186399647887324</v>
      </c>
      <c r="Q574" s="33" t="n">
        <v>23.9392894101414</v>
      </c>
      <c r="R574" s="33" t="n">
        <v>0.392798690671031</v>
      </c>
      <c r="S574" s="33" t="n">
        <v>0.283230229058686</v>
      </c>
      <c r="T574" s="34" t="n">
        <v>23963</v>
      </c>
      <c r="U574" s="33" t="n">
        <v>42.5690147548786</v>
      </c>
      <c r="V574" s="33" t="n">
        <v>9.14108313211452</v>
      </c>
      <c r="W574" s="33" t="n">
        <v>11.2455985915493</v>
      </c>
    </row>
    <row r="575" s="35" customFormat="true" ht="13.5" hidden="false" customHeight="true" outlineLevel="0" collapsed="false">
      <c r="A575" s="30" t="n">
        <v>569</v>
      </c>
      <c r="B575" s="31" t="s">
        <v>654</v>
      </c>
      <c r="C575" s="31" t="s">
        <v>209</v>
      </c>
      <c r="D575" s="31" t="s">
        <v>29</v>
      </c>
      <c r="E575" s="32" t="n">
        <v>12.24</v>
      </c>
      <c r="F575" s="33" t="n">
        <v>-21.3872832369942</v>
      </c>
      <c r="G575" s="33" t="n">
        <v>-4.41988950276242</v>
      </c>
      <c r="H575" s="33"/>
      <c r="I575" s="34" t="n">
        <v>4634</v>
      </c>
      <c r="J575" s="33" t="n">
        <v>-4.51267257366578</v>
      </c>
      <c r="K575" s="33" t="n">
        <v>14.7281323877069</v>
      </c>
      <c r="L575" s="33" t="n">
        <v>90.1123595505618</v>
      </c>
      <c r="M575" s="34" t="n">
        <v>657</v>
      </c>
      <c r="N575" s="33" t="n">
        <v>-1.35135135135135</v>
      </c>
      <c r="O575" s="33" t="n">
        <v>0.264134656883902</v>
      </c>
      <c r="P575" s="33" t="n">
        <v>0.320832474757882</v>
      </c>
      <c r="Q575" s="33" t="n">
        <v>-1.12214069917997</v>
      </c>
      <c r="R575" s="33" t="n">
        <v>18.6301369863014</v>
      </c>
      <c r="S575" s="33" t="n">
        <v>23.3783783783784</v>
      </c>
      <c r="T575" s="34"/>
      <c r="U575" s="33"/>
      <c r="V575" s="33" t="n">
        <v>0.172637030643073</v>
      </c>
      <c r="W575" s="33" t="n">
        <v>2.67875540902535</v>
      </c>
    </row>
    <row r="576" s="35" customFormat="true" ht="13.5" hidden="false" customHeight="true" outlineLevel="0" collapsed="false">
      <c r="A576" s="30" t="n">
        <v>571</v>
      </c>
      <c r="B576" s="31" t="s">
        <v>655</v>
      </c>
      <c r="C576" s="31" t="s">
        <v>95</v>
      </c>
      <c r="D576" s="31" t="s">
        <v>33</v>
      </c>
      <c r="E576" s="32" t="n">
        <v>12.2</v>
      </c>
      <c r="F576" s="33" t="n">
        <v>35.5555555555555</v>
      </c>
      <c r="G576" s="33" t="n">
        <v>0</v>
      </c>
      <c r="H576" s="33" t="n">
        <v>8.43373493975903</v>
      </c>
      <c r="I576" s="34" t="n">
        <v>1946</v>
      </c>
      <c r="J576" s="33" t="n">
        <v>11.5186246418338</v>
      </c>
      <c r="K576" s="33" t="n">
        <v>7.25261216963737</v>
      </c>
      <c r="L576" s="33" t="n">
        <v>5.37564766839378</v>
      </c>
      <c r="M576" s="34" t="n">
        <v>8140</v>
      </c>
      <c r="N576" s="33" t="n">
        <v>2.89470357729744</v>
      </c>
      <c r="O576" s="33" t="n">
        <v>0.626927029804728</v>
      </c>
      <c r="P576" s="33" t="n">
        <v>0.515759312320917</v>
      </c>
      <c r="Q576" s="33" t="n">
        <v>17.8314491264132</v>
      </c>
      <c r="R576" s="33" t="n">
        <v>1.4987714987715</v>
      </c>
      <c r="S576" s="33" t="n">
        <v>1.13765642775882</v>
      </c>
      <c r="T576" s="34" t="n">
        <v>5211</v>
      </c>
      <c r="U576" s="33" t="n">
        <v>17.2856178257934</v>
      </c>
      <c r="V576" s="33" t="n">
        <v>9.09558067831449</v>
      </c>
      <c r="W576" s="33" t="n">
        <v>8.65329512893983</v>
      </c>
    </row>
    <row r="577" s="35" customFormat="true" ht="13.5" hidden="false" customHeight="true" outlineLevel="0" collapsed="false">
      <c r="A577" s="30" t="n">
        <v>572</v>
      </c>
      <c r="B577" s="31" t="s">
        <v>656</v>
      </c>
      <c r="C577" s="31" t="s">
        <v>36</v>
      </c>
      <c r="D577" s="31" t="s">
        <v>37</v>
      </c>
      <c r="E577" s="32" t="n">
        <v>12.19</v>
      </c>
      <c r="F577" s="33" t="n">
        <v>-6.15858352578908</v>
      </c>
      <c r="G577" s="33" t="n">
        <v>12.9565217391304</v>
      </c>
      <c r="H577" s="33" t="n">
        <v>22.3404255319149</v>
      </c>
      <c r="I577" s="34" t="n">
        <v>72</v>
      </c>
      <c r="J577" s="33" t="n">
        <v>4.34782608695652</v>
      </c>
      <c r="K577" s="33" t="n">
        <v>35.2941176470588</v>
      </c>
      <c r="L577" s="33" t="n">
        <v>13.3333333333333</v>
      </c>
      <c r="M577" s="34" t="n">
        <v>387</v>
      </c>
      <c r="N577" s="33" t="n">
        <v>9.01408450704226</v>
      </c>
      <c r="O577" s="33" t="n">
        <v>16.9305555555556</v>
      </c>
      <c r="P577" s="33" t="n">
        <v>18.8260869565217</v>
      </c>
      <c r="Q577" s="33" t="n">
        <v>6.94444444444445</v>
      </c>
      <c r="R577" s="33" t="n">
        <v>31.4987080103359</v>
      </c>
      <c r="S577" s="33" t="n">
        <v>36.5915492957747</v>
      </c>
      <c r="T577" s="34" t="n">
        <v>83</v>
      </c>
      <c r="U577" s="33" t="n">
        <v>-33.0645161290323</v>
      </c>
      <c r="V577" s="33" t="n">
        <v>2.77777777777778</v>
      </c>
      <c r="W577" s="33" t="n">
        <v>2.89855072463768</v>
      </c>
    </row>
    <row r="578" s="35" customFormat="true" ht="13.5" hidden="false" customHeight="true" outlineLevel="0" collapsed="false">
      <c r="A578" s="30" t="n">
        <v>573</v>
      </c>
      <c r="B578" s="31" t="s">
        <v>657</v>
      </c>
      <c r="C578" s="31" t="s">
        <v>31</v>
      </c>
      <c r="D578" s="31" t="s">
        <v>29</v>
      </c>
      <c r="E578" s="32" t="n">
        <v>12.17</v>
      </c>
      <c r="F578" s="33" t="n">
        <v>-34.3935309973046</v>
      </c>
      <c r="G578" s="33" t="n">
        <v>6.79332181922856</v>
      </c>
      <c r="H578" s="33" t="n">
        <v>-25.450643776824</v>
      </c>
      <c r="I578" s="34" t="n">
        <v>1006</v>
      </c>
      <c r="J578" s="33" t="n">
        <v>-9.12375790424571</v>
      </c>
      <c r="K578" s="33" t="n">
        <v>-6.26587637595258</v>
      </c>
      <c r="L578" s="33" t="n">
        <v>-6.3441712926249</v>
      </c>
      <c r="M578" s="34" t="n">
        <v>9384</v>
      </c>
      <c r="N578" s="33" t="n">
        <v>-19.3051853125806</v>
      </c>
      <c r="O578" s="33" t="n">
        <v>1.20974155069583</v>
      </c>
      <c r="P578" s="33" t="n">
        <v>1.67570009033424</v>
      </c>
      <c r="Q578" s="33" t="n">
        <v>8.05168986083499</v>
      </c>
      <c r="R578" s="33" t="n">
        <v>1.29688832054561</v>
      </c>
      <c r="S578" s="33" t="n">
        <v>1.59515005589475</v>
      </c>
      <c r="T578" s="34" t="n">
        <v>1251</v>
      </c>
      <c r="U578" s="33" t="n">
        <v>23.0088495575221</v>
      </c>
      <c r="V578" s="33" t="n">
        <v>4.57256461232604</v>
      </c>
      <c r="W578" s="33" t="n">
        <v>5.87172538392051</v>
      </c>
    </row>
    <row r="579" s="35" customFormat="true" ht="13.5" hidden="false" customHeight="true" outlineLevel="0" collapsed="false">
      <c r="A579" s="30" t="n">
        <v>574</v>
      </c>
      <c r="B579" s="31" t="s">
        <v>658</v>
      </c>
      <c r="C579" s="31" t="s">
        <v>69</v>
      </c>
      <c r="D579" s="31" t="s">
        <v>282</v>
      </c>
      <c r="E579" s="32" t="n">
        <v>12.16</v>
      </c>
      <c r="F579" s="33" t="n">
        <v>22.0883534136546</v>
      </c>
      <c r="G579" s="33" t="n">
        <v>122.818791946309</v>
      </c>
      <c r="H579" s="33"/>
      <c r="I579" s="34" t="n">
        <v>1916</v>
      </c>
      <c r="J579" s="33" t="n">
        <v>27.7333333333333</v>
      </c>
      <c r="K579" s="33" t="n">
        <v>52.9051987767584</v>
      </c>
      <c r="L579" s="33" t="n">
        <v>13.2794457274827</v>
      </c>
      <c r="M579" s="34" t="n">
        <v>8223</v>
      </c>
      <c r="N579" s="33" t="n">
        <v>1.14391143911439</v>
      </c>
      <c r="O579" s="33" t="n">
        <v>0.634655532359082</v>
      </c>
      <c r="P579" s="33" t="n">
        <v>0.664</v>
      </c>
      <c r="Q579" s="33" t="n">
        <v>4.80167014613779</v>
      </c>
      <c r="R579" s="33" t="n">
        <v>1.47877903441566</v>
      </c>
      <c r="S579" s="33" t="n">
        <v>1.22509225092251</v>
      </c>
      <c r="T579" s="34" t="n">
        <v>1080</v>
      </c>
      <c r="U579" s="33" t="n">
        <v>-2.87769784172662</v>
      </c>
      <c r="V579" s="33" t="n">
        <v>7.30688935281837</v>
      </c>
      <c r="W579" s="33" t="n">
        <v>5.8</v>
      </c>
    </row>
    <row r="580" s="35" customFormat="true" ht="13.5" hidden="false" customHeight="true" outlineLevel="0" collapsed="false">
      <c r="A580" s="30" t="n">
        <v>575</v>
      </c>
      <c r="B580" s="31" t="s">
        <v>659</v>
      </c>
      <c r="C580" s="31" t="s">
        <v>113</v>
      </c>
      <c r="D580" s="31" t="s">
        <v>26</v>
      </c>
      <c r="E580" s="32" t="n">
        <v>12.15</v>
      </c>
      <c r="F580" s="33" t="n">
        <v>-3.18725099601593</v>
      </c>
      <c r="G580" s="33" t="n">
        <v>15.668202764977</v>
      </c>
      <c r="H580" s="33" t="n">
        <v>-13.3386581469649</v>
      </c>
      <c r="I580" s="34" t="n">
        <v>964</v>
      </c>
      <c r="J580" s="33" t="n">
        <v>7.95072788353863</v>
      </c>
      <c r="K580" s="33" t="n">
        <v>-6.97916666666667</v>
      </c>
      <c r="L580" s="33" t="n">
        <v>1.159114857745</v>
      </c>
      <c r="M580" s="34" t="n">
        <v>10211</v>
      </c>
      <c r="N580" s="33" t="n">
        <v>7.24713790568217</v>
      </c>
      <c r="O580" s="33" t="n">
        <v>1.2603734439834</v>
      </c>
      <c r="P580" s="33" t="n">
        <v>1.4053751399776</v>
      </c>
      <c r="Q580" s="33" t="n">
        <v>2.0746887966805</v>
      </c>
      <c r="R580" s="33" t="n">
        <v>1.18989325237489</v>
      </c>
      <c r="S580" s="33" t="n">
        <v>1.31813885096103</v>
      </c>
      <c r="T580" s="34" t="n">
        <v>219</v>
      </c>
      <c r="U580" s="33" t="n">
        <v>41.2903225806452</v>
      </c>
      <c r="V580" s="33" t="n">
        <v>3.3195020746888</v>
      </c>
      <c r="W580" s="33" t="n">
        <v>3.69540873460246</v>
      </c>
    </row>
    <row r="581" s="35" customFormat="true" ht="13.5" hidden="false" customHeight="true" outlineLevel="0" collapsed="false">
      <c r="A581" s="30" t="n">
        <v>576</v>
      </c>
      <c r="B581" s="31" t="s">
        <v>660</v>
      </c>
      <c r="C581" s="31" t="s">
        <v>206</v>
      </c>
      <c r="D581" s="31" t="s">
        <v>26</v>
      </c>
      <c r="E581" s="32" t="n">
        <v>12.1</v>
      </c>
      <c r="F581" s="33" t="n">
        <v>-34.6299297676932</v>
      </c>
      <c r="G581" s="33" t="n">
        <v>6.01374570446736</v>
      </c>
      <c r="H581" s="33" t="n">
        <v>43.3497536945813</v>
      </c>
      <c r="I581" s="34" t="n">
        <v>242</v>
      </c>
      <c r="J581" s="33" t="n">
        <v>0</v>
      </c>
      <c r="K581" s="33" t="n">
        <v>-2.81124497991968</v>
      </c>
      <c r="L581" s="33" t="n">
        <v>39.1061452513966</v>
      </c>
      <c r="M581" s="34" t="n">
        <v>1326</v>
      </c>
      <c r="N581" s="33" t="n">
        <v>3.75586854460095</v>
      </c>
      <c r="O581" s="33" t="n">
        <v>5</v>
      </c>
      <c r="P581" s="33" t="n">
        <v>7.64876033057851</v>
      </c>
      <c r="Q581" s="33" t="n">
        <v>3.71900826446281</v>
      </c>
      <c r="R581" s="33" t="n">
        <v>9.12518853695324</v>
      </c>
      <c r="S581" s="33" t="n">
        <v>14.4835680751174</v>
      </c>
      <c r="T581" s="34" t="n">
        <v>152</v>
      </c>
      <c r="U581" s="33" t="n">
        <v>29.9145299145299</v>
      </c>
      <c r="V581" s="33" t="n">
        <v>1.2396694214876</v>
      </c>
      <c r="W581" s="33" t="n">
        <v>2.06611570247934</v>
      </c>
    </row>
    <row r="582" s="35" customFormat="true" ht="13.5" hidden="false" customHeight="true" outlineLevel="0" collapsed="false">
      <c r="A582" s="30" t="n">
        <v>577</v>
      </c>
      <c r="B582" s="31" t="s">
        <v>661</v>
      </c>
      <c r="C582" s="31" t="s">
        <v>145</v>
      </c>
      <c r="D582" s="31" t="s">
        <v>160</v>
      </c>
      <c r="E582" s="32" t="n">
        <v>12.09</v>
      </c>
      <c r="F582" s="33" t="n">
        <v>0.582362728785357</v>
      </c>
      <c r="G582" s="33" t="n">
        <v>-7.89272030651342</v>
      </c>
      <c r="H582" s="33" t="n">
        <v>-37.0173745173745</v>
      </c>
      <c r="I582" s="34" t="n">
        <v>59</v>
      </c>
      <c r="J582" s="33" t="n">
        <v>15.6862745098039</v>
      </c>
      <c r="K582" s="33" t="n">
        <v>-1.92307692307693</v>
      </c>
      <c r="L582" s="33" t="n">
        <v>-7.14285714285714</v>
      </c>
      <c r="M582" s="34" t="n">
        <v>351</v>
      </c>
      <c r="N582" s="33" t="n">
        <v>2.93255131964809</v>
      </c>
      <c r="O582" s="33" t="n">
        <v>20.4915254237288</v>
      </c>
      <c r="P582" s="33" t="n">
        <v>23.5686274509804</v>
      </c>
      <c r="Q582" s="33" t="n">
        <v>3.38983050847458</v>
      </c>
      <c r="R582" s="33" t="n">
        <v>34.4444444444444</v>
      </c>
      <c r="S582" s="33" t="n">
        <v>35.2492668621701</v>
      </c>
      <c r="T582" s="34" t="n">
        <v>99</v>
      </c>
      <c r="U582" s="33" t="n">
        <v>-13.1578947368421</v>
      </c>
      <c r="V582" s="33" t="n">
        <v>1.69491525423729</v>
      </c>
      <c r="W582" s="33" t="n">
        <v>1.96078431372549</v>
      </c>
    </row>
    <row r="583" s="35" customFormat="true" ht="13.5" hidden="false" customHeight="true" outlineLevel="0" collapsed="false">
      <c r="A583" s="30" t="n">
        <v>578</v>
      </c>
      <c r="B583" s="31" t="s">
        <v>662</v>
      </c>
      <c r="C583" s="31" t="s">
        <v>36</v>
      </c>
      <c r="D583" s="31" t="s">
        <v>37</v>
      </c>
      <c r="E583" s="32" t="n">
        <v>12</v>
      </c>
      <c r="F583" s="33" t="n">
        <v>5.26315789473684</v>
      </c>
      <c r="G583" s="33" t="n">
        <v>47.2868217054264</v>
      </c>
      <c r="H583" s="33" t="n">
        <v>46.0377358490566</v>
      </c>
      <c r="I583" s="34" t="n">
        <v>34</v>
      </c>
      <c r="J583" s="33" t="n">
        <v>6.25</v>
      </c>
      <c r="K583" s="33" t="n">
        <v>39.1304347826087</v>
      </c>
      <c r="L583" s="33" t="n">
        <v>21.0526315789474</v>
      </c>
      <c r="M583" s="34" t="n">
        <v>432</v>
      </c>
      <c r="N583" s="33" t="n">
        <v>24.4956772334294</v>
      </c>
      <c r="O583" s="33" t="n">
        <v>35.2941176470588</v>
      </c>
      <c r="P583" s="33" t="n">
        <v>35.625</v>
      </c>
      <c r="Q583" s="33" t="n">
        <v>-2.94117647058824</v>
      </c>
      <c r="R583" s="33" t="n">
        <v>27.7777777777778</v>
      </c>
      <c r="S583" s="33" t="n">
        <v>32.8530259365994</v>
      </c>
      <c r="T583" s="34"/>
      <c r="U583" s="33"/>
      <c r="V583" s="33" t="n">
        <v>5.88235294117647</v>
      </c>
      <c r="W583" s="33" t="n">
        <v>3.125</v>
      </c>
    </row>
    <row r="584" s="35" customFormat="true" ht="13.5" hidden="false" customHeight="true" outlineLevel="0" collapsed="false">
      <c r="A584" s="30" t="n">
        <v>579</v>
      </c>
      <c r="B584" s="31" t="s">
        <v>663</v>
      </c>
      <c r="C584" s="31" t="s">
        <v>339</v>
      </c>
      <c r="D584" s="31" t="s">
        <v>29</v>
      </c>
      <c r="E584" s="32" t="n">
        <v>11.96</v>
      </c>
      <c r="F584" s="33" t="n">
        <v>11.0492107706593</v>
      </c>
      <c r="G584" s="33" t="n">
        <v>-14.0462889066241</v>
      </c>
      <c r="H584" s="33" t="n">
        <v>-16.7441860465116</v>
      </c>
      <c r="I584" s="34" t="n">
        <v>59</v>
      </c>
      <c r="J584" s="33" t="n">
        <v>-11.9402985074627</v>
      </c>
      <c r="K584" s="33" t="n">
        <v>-9.45945945945946</v>
      </c>
      <c r="L584" s="33" t="n">
        <v>-16.8539325842697</v>
      </c>
      <c r="M584" s="34" t="n">
        <v>414</v>
      </c>
      <c r="N584" s="33" t="n">
        <v>-3.72093023255814</v>
      </c>
      <c r="O584" s="33" t="n">
        <v>20.271186440678</v>
      </c>
      <c r="P584" s="33" t="n">
        <v>16.0746268656716</v>
      </c>
      <c r="Q584" s="33" t="n">
        <v>-22.0338983050847</v>
      </c>
      <c r="R584" s="33" t="n">
        <v>28.8888888888889</v>
      </c>
      <c r="S584" s="33" t="n">
        <v>25.046511627907</v>
      </c>
      <c r="T584" s="34" t="n">
        <v>79</v>
      </c>
      <c r="U584" s="33" t="n">
        <v>33.8983050847458</v>
      </c>
      <c r="V584" s="33" t="n">
        <v>5.08474576271187</v>
      </c>
      <c r="W584" s="33" t="n">
        <v>5.97014925373134</v>
      </c>
    </row>
    <row r="585" s="35" customFormat="true" ht="13.5" hidden="false" customHeight="true" outlineLevel="0" collapsed="false">
      <c r="A585" s="30" t="n">
        <v>580</v>
      </c>
      <c r="B585" s="31" t="s">
        <v>664</v>
      </c>
      <c r="C585" s="31" t="s">
        <v>28</v>
      </c>
      <c r="D585" s="31" t="s">
        <v>29</v>
      </c>
      <c r="E585" s="32" t="n">
        <v>11.91</v>
      </c>
      <c r="F585" s="33" t="n">
        <v>40.1176470588235</v>
      </c>
      <c r="G585" s="33" t="n">
        <v>-2.4110218140069</v>
      </c>
      <c r="H585" s="33" t="n">
        <v>52.8070175438597</v>
      </c>
      <c r="I585" s="34" t="n">
        <v>12</v>
      </c>
      <c r="J585" s="33" t="n">
        <v>71.4285714285714</v>
      </c>
      <c r="K585" s="33" t="n">
        <v>75</v>
      </c>
      <c r="L585" s="33" t="n">
        <v>-20</v>
      </c>
      <c r="M585" s="34" t="n">
        <v>120</v>
      </c>
      <c r="N585" s="33" t="n">
        <v>17.6470588235294</v>
      </c>
      <c r="O585" s="33" t="n">
        <v>99.25</v>
      </c>
      <c r="P585" s="33" t="n">
        <v>121.428571428571</v>
      </c>
      <c r="Q585" s="33" t="n">
        <v>-108.333333333333</v>
      </c>
      <c r="R585" s="33" t="n">
        <v>99.25</v>
      </c>
      <c r="S585" s="33" t="n">
        <v>83.3333333333333</v>
      </c>
      <c r="T585" s="34" t="n">
        <v>329</v>
      </c>
      <c r="U585" s="33" t="n">
        <v>37.0833333333333</v>
      </c>
      <c r="V585" s="33" t="n">
        <v>25</v>
      </c>
      <c r="W585" s="33" t="n">
        <v>14.2857142857143</v>
      </c>
    </row>
    <row r="586" s="35" customFormat="true" ht="13.5" hidden="false" customHeight="true" outlineLevel="0" collapsed="false">
      <c r="A586" s="30" t="n">
        <v>581</v>
      </c>
      <c r="B586" s="31" t="s">
        <v>665</v>
      </c>
      <c r="C586" s="31" t="s">
        <v>65</v>
      </c>
      <c r="D586" s="31" t="s">
        <v>26</v>
      </c>
      <c r="E586" s="32" t="n">
        <v>11.87</v>
      </c>
      <c r="F586" s="33" t="n">
        <v>5.04424778761061</v>
      </c>
      <c r="G586" s="33" t="n">
        <v>8.96817743490841</v>
      </c>
      <c r="H586" s="33" t="n">
        <v>-1.23809523809525</v>
      </c>
      <c r="I586" s="34" t="n">
        <v>155</v>
      </c>
      <c r="J586" s="33" t="n">
        <v>31.3559322033898</v>
      </c>
      <c r="K586" s="33" t="n">
        <v>1.72413793103448</v>
      </c>
      <c r="L586" s="33" t="n">
        <v>20.8333333333333</v>
      </c>
      <c r="M586" s="34" t="n">
        <v>760</v>
      </c>
      <c r="N586" s="33" t="n">
        <v>11.1111111111111</v>
      </c>
      <c r="O586" s="33" t="n">
        <v>7.65806451612903</v>
      </c>
      <c r="P586" s="33" t="n">
        <v>9.57627118644068</v>
      </c>
      <c r="Q586" s="33" t="n">
        <v>10.3225806451613</v>
      </c>
      <c r="R586" s="33" t="n">
        <v>15.6184210526316</v>
      </c>
      <c r="S586" s="33" t="n">
        <v>16.5204678362573</v>
      </c>
      <c r="T586" s="34" t="n">
        <v>138</v>
      </c>
      <c r="U586" s="33" t="n">
        <v>3.75939849624061</v>
      </c>
      <c r="V586" s="33" t="n">
        <v>1.29032258064516</v>
      </c>
      <c r="W586" s="33" t="n">
        <v>1.69491525423729</v>
      </c>
    </row>
    <row r="587" s="35" customFormat="true" ht="13.5" hidden="false" customHeight="true" outlineLevel="0" collapsed="false">
      <c r="A587" s="30" t="n">
        <v>582</v>
      </c>
      <c r="B587" s="31" t="s">
        <v>666</v>
      </c>
      <c r="C587" s="31" t="s">
        <v>119</v>
      </c>
      <c r="D587" s="31" t="s">
        <v>33</v>
      </c>
      <c r="E587" s="32" t="n">
        <v>11.84</v>
      </c>
      <c r="F587" s="33" t="n">
        <v>48.3709273182957</v>
      </c>
      <c r="G587" s="33" t="n">
        <v>-8.48623853211009</v>
      </c>
      <c r="H587" s="33" t="n">
        <v>9.00000000000001</v>
      </c>
      <c r="I587" s="34" t="n">
        <v>1025</v>
      </c>
      <c r="J587" s="33" t="n">
        <v>12.144420131291</v>
      </c>
      <c r="K587" s="33" t="n">
        <v>4.21892816419613</v>
      </c>
      <c r="L587" s="33" t="n">
        <v>24.9287749287749</v>
      </c>
      <c r="M587" s="34" t="n">
        <v>4544</v>
      </c>
      <c r="N587" s="33" t="n">
        <v>-0.829332169358354</v>
      </c>
      <c r="O587" s="33" t="n">
        <v>1.15512195121951</v>
      </c>
      <c r="P587" s="33" t="n">
        <v>0.87308533916849</v>
      </c>
      <c r="Q587" s="33" t="n">
        <v>4</v>
      </c>
      <c r="R587" s="33" t="n">
        <v>2.6056338028169</v>
      </c>
      <c r="S587" s="33" t="n">
        <v>1.74159755565255</v>
      </c>
      <c r="T587" s="34"/>
      <c r="U587" s="33"/>
      <c r="V587" s="33" t="n">
        <v>0.878048780487805</v>
      </c>
      <c r="W587" s="33" t="n">
        <v>0.765864332603939</v>
      </c>
    </row>
    <row r="588" s="35" customFormat="true" ht="13.5" hidden="false" customHeight="true" outlineLevel="0" collapsed="false">
      <c r="A588" s="30" t="n">
        <v>583</v>
      </c>
      <c r="B588" s="31" t="s">
        <v>667</v>
      </c>
      <c r="C588" s="31" t="s">
        <v>113</v>
      </c>
      <c r="D588" s="31" t="s">
        <v>26</v>
      </c>
      <c r="E588" s="32" t="n">
        <v>11.8</v>
      </c>
      <c r="F588" s="33" t="n">
        <v>29.5279912184413</v>
      </c>
      <c r="G588" s="33"/>
      <c r="H588" s="33"/>
      <c r="I588" s="34" t="n">
        <v>732</v>
      </c>
      <c r="J588" s="33" t="n">
        <v>26.643598615917</v>
      </c>
      <c r="K588" s="33" t="n">
        <v>3.03030303030303</v>
      </c>
      <c r="L588" s="33" t="n">
        <v>-3.60824742268041</v>
      </c>
      <c r="M588" s="34" t="n">
        <v>5636</v>
      </c>
      <c r="N588" s="33" t="n">
        <v>5.46407185628743</v>
      </c>
      <c r="O588" s="33" t="n">
        <v>1.6120218579235</v>
      </c>
      <c r="P588" s="33" t="n">
        <v>1.57612456747405</v>
      </c>
      <c r="Q588" s="33" t="n">
        <v>4.50819672131148</v>
      </c>
      <c r="R588" s="33" t="n">
        <v>2.09368346344926</v>
      </c>
      <c r="S588" s="33" t="n">
        <v>1.70471556886228</v>
      </c>
      <c r="T588" s="34" t="n">
        <v>393</v>
      </c>
      <c r="U588" s="33"/>
      <c r="V588" s="33" t="n">
        <v>2.45901639344262</v>
      </c>
      <c r="W588" s="33" t="n">
        <v>3.28719723183391</v>
      </c>
    </row>
    <row r="589" s="35" customFormat="true" ht="13.5" hidden="false" customHeight="true" outlineLevel="0" collapsed="false">
      <c r="A589" s="30" t="n">
        <v>584</v>
      </c>
      <c r="B589" s="31" t="s">
        <v>668</v>
      </c>
      <c r="C589" s="31" t="s">
        <v>154</v>
      </c>
      <c r="D589" s="31" t="s">
        <v>26</v>
      </c>
      <c r="E589" s="32" t="n">
        <v>11.7</v>
      </c>
      <c r="F589" s="33" t="n">
        <v>-5.64516129032259</v>
      </c>
      <c r="G589" s="33" t="n">
        <v>-59.7402597402597</v>
      </c>
      <c r="H589" s="33" t="n">
        <v>47.3684210526316</v>
      </c>
      <c r="I589" s="34" t="n">
        <v>20916</v>
      </c>
      <c r="J589" s="33" t="n">
        <v>6.60550458715596</v>
      </c>
      <c r="K589" s="33" t="n">
        <v>8.7221544940707</v>
      </c>
      <c r="L589" s="33" t="n">
        <v>-6.08378870673952</v>
      </c>
      <c r="M589" s="34" t="n">
        <v>60206</v>
      </c>
      <c r="N589" s="33" t="n">
        <v>-2.19789145372732</v>
      </c>
      <c r="O589" s="33" t="n">
        <v>0.0559380378657487</v>
      </c>
      <c r="P589" s="33" t="n">
        <v>0.0632008154943935</v>
      </c>
      <c r="Q589" s="33" t="n">
        <v>-3.40887358959648</v>
      </c>
      <c r="R589" s="33" t="n">
        <v>0.194332790751752</v>
      </c>
      <c r="S589" s="33" t="n">
        <v>0.201432771812408</v>
      </c>
      <c r="T589" s="34" t="n">
        <v>4661</v>
      </c>
      <c r="U589" s="33" t="n">
        <v>18.8121335712465</v>
      </c>
      <c r="V589" s="33" t="n">
        <v>3.27500478102888</v>
      </c>
      <c r="W589" s="33" t="n">
        <v>4.5973496432212</v>
      </c>
    </row>
    <row r="590" s="35" customFormat="true" ht="13.5" hidden="false" customHeight="true" outlineLevel="0" collapsed="false">
      <c r="A590" s="30" t="n">
        <v>585</v>
      </c>
      <c r="B590" s="31" t="s">
        <v>669</v>
      </c>
      <c r="C590" s="31" t="s">
        <v>209</v>
      </c>
      <c r="D590" s="31" t="s">
        <v>26</v>
      </c>
      <c r="E590" s="32" t="n">
        <v>11.57</v>
      </c>
      <c r="F590" s="33" t="n">
        <v>-6.39158576051779</v>
      </c>
      <c r="G590" s="33" t="n">
        <v>100.975609756098</v>
      </c>
      <c r="H590" s="33" t="n">
        <v>4.59183673469388</v>
      </c>
      <c r="I590" s="34" t="n">
        <v>15251</v>
      </c>
      <c r="J590" s="33" t="n">
        <v>4.67398764584763</v>
      </c>
      <c r="K590" s="33" t="n">
        <v>1.01220188574598</v>
      </c>
      <c r="L590" s="33" t="n">
        <v>0.76143904994761</v>
      </c>
      <c r="M590" s="34" t="n">
        <v>53051</v>
      </c>
      <c r="N590" s="33" t="n">
        <v>-3.74664344292038</v>
      </c>
      <c r="O590" s="33" t="n">
        <v>0.0758638777785063</v>
      </c>
      <c r="P590" s="33" t="n">
        <v>0.0848318462594372</v>
      </c>
      <c r="Q590" s="33" t="n">
        <v>4.0915349813127</v>
      </c>
      <c r="R590" s="33" t="n">
        <v>0.21809202465552</v>
      </c>
      <c r="S590" s="33" t="n">
        <v>0.224254300021772</v>
      </c>
      <c r="T590" s="34"/>
      <c r="U590" s="33"/>
      <c r="V590" s="33" t="n">
        <v>1.3113894170874</v>
      </c>
      <c r="W590" s="33" t="n">
        <v>1.13932738503775</v>
      </c>
    </row>
    <row r="591" s="35" customFormat="true" ht="13.5" hidden="false" customHeight="true" outlineLevel="0" collapsed="false">
      <c r="A591" s="30" t="n">
        <v>586</v>
      </c>
      <c r="B591" s="31" t="s">
        <v>670</v>
      </c>
      <c r="C591" s="31" t="s">
        <v>145</v>
      </c>
      <c r="D591" s="31" t="s">
        <v>41</v>
      </c>
      <c r="E591" s="32" t="n">
        <v>11.51</v>
      </c>
      <c r="F591" s="33" t="n">
        <v>-38.2510729613734</v>
      </c>
      <c r="G591" s="33" t="n">
        <v>56.9023569023569</v>
      </c>
      <c r="H591" s="33" t="n">
        <v>103.77358490566</v>
      </c>
      <c r="I591" s="34" t="n">
        <v>327</v>
      </c>
      <c r="J591" s="33" t="n">
        <v>-2.67857142857143</v>
      </c>
      <c r="K591" s="33" t="n">
        <v>11.2582781456954</v>
      </c>
      <c r="L591" s="33" t="n">
        <v>11.0294117647059</v>
      </c>
      <c r="M591" s="34" t="n">
        <v>3940</v>
      </c>
      <c r="N591" s="33" t="n">
        <v>26.9329896907216</v>
      </c>
      <c r="O591" s="33" t="n">
        <v>3.51987767584098</v>
      </c>
      <c r="P591" s="33" t="n">
        <v>5.54761904761905</v>
      </c>
      <c r="Q591" s="33" t="n">
        <v>-8.56269113149847</v>
      </c>
      <c r="R591" s="33" t="n">
        <v>2.92131979695431</v>
      </c>
      <c r="S591" s="33" t="n">
        <v>6.00515463917526</v>
      </c>
      <c r="T591" s="34" t="n">
        <v>113</v>
      </c>
      <c r="U591" s="33" t="n">
        <v>-46.4454976303318</v>
      </c>
      <c r="V591" s="33" t="n">
        <v>1.52905198776758</v>
      </c>
      <c r="W591" s="33" t="n">
        <v>1.78571428571429</v>
      </c>
    </row>
    <row r="592" s="35" customFormat="true" ht="13.5" hidden="false" customHeight="true" outlineLevel="0" collapsed="false">
      <c r="A592" s="30" t="n">
        <v>587</v>
      </c>
      <c r="B592" s="31" t="s">
        <v>671</v>
      </c>
      <c r="C592" s="31" t="s">
        <v>44</v>
      </c>
      <c r="D592" s="31" t="s">
        <v>29</v>
      </c>
      <c r="E592" s="32" t="n">
        <v>11.5</v>
      </c>
      <c r="F592" s="33" t="n">
        <v>74.7720364741641</v>
      </c>
      <c r="G592" s="33" t="n">
        <v>23.4521575984991</v>
      </c>
      <c r="H592" s="33" t="n">
        <v>-33.7888198757764</v>
      </c>
      <c r="I592" s="34" t="n">
        <v>172</v>
      </c>
      <c r="J592" s="33" t="n">
        <v>0.584795321637421</v>
      </c>
      <c r="K592" s="33" t="n">
        <v>0.588235294117645</v>
      </c>
      <c r="L592" s="33" t="n">
        <v>2.40963855421688</v>
      </c>
      <c r="M592" s="34" t="n">
        <v>753</v>
      </c>
      <c r="N592" s="33" t="n">
        <v>-6.69144981412639</v>
      </c>
      <c r="O592" s="33" t="n">
        <v>6.68604651162791</v>
      </c>
      <c r="P592" s="33" t="n">
        <v>3.84795321637427</v>
      </c>
      <c r="Q592" s="33" t="n">
        <v>14.5348837209302</v>
      </c>
      <c r="R592" s="33" t="n">
        <v>15.2722443559097</v>
      </c>
      <c r="S592" s="33" t="n">
        <v>8.15365551425031</v>
      </c>
      <c r="T592" s="34"/>
      <c r="U592" s="33"/>
      <c r="V592" s="33" t="n">
        <v>1.16279069767442</v>
      </c>
      <c r="W592" s="33" t="n">
        <v>1.16959064327485</v>
      </c>
    </row>
    <row r="593" s="35" customFormat="true" ht="13.5" hidden="false" customHeight="true" outlineLevel="0" collapsed="false">
      <c r="A593" s="30" t="n">
        <v>588</v>
      </c>
      <c r="B593" s="31" t="s">
        <v>672</v>
      </c>
      <c r="C593" s="31" t="s">
        <v>132</v>
      </c>
      <c r="D593" s="31" t="s">
        <v>29</v>
      </c>
      <c r="E593" s="32" t="n">
        <v>11.49</v>
      </c>
      <c r="F593" s="33" t="n">
        <v>0.789473684210518</v>
      </c>
      <c r="G593" s="33" t="n">
        <v>41.9676214196762</v>
      </c>
      <c r="H593" s="33" t="n">
        <v>18.962962962963</v>
      </c>
      <c r="I593" s="34" t="n">
        <v>9</v>
      </c>
      <c r="J593" s="33" t="n">
        <v>80</v>
      </c>
      <c r="K593" s="33"/>
      <c r="L593" s="33"/>
      <c r="M593" s="34" t="n">
        <v>92</v>
      </c>
      <c r="N593" s="33" t="n">
        <v>3.37078651685394</v>
      </c>
      <c r="O593" s="33" t="n">
        <v>127.666666666667</v>
      </c>
      <c r="P593" s="33" t="n">
        <v>228</v>
      </c>
      <c r="Q593" s="33" t="n">
        <v>-144.444444444444</v>
      </c>
      <c r="R593" s="33" t="n">
        <v>124.891304347826</v>
      </c>
      <c r="S593" s="33" t="n">
        <v>128.089887640449</v>
      </c>
      <c r="T593" s="34" t="n">
        <v>95</v>
      </c>
      <c r="U593" s="33" t="n">
        <v>-1.04166666666666</v>
      </c>
      <c r="V593" s="33" t="n">
        <v>4.44444444444445</v>
      </c>
      <c r="W593" s="33" t="n">
        <v>8</v>
      </c>
    </row>
    <row r="594" s="35" customFormat="true" ht="13.5" hidden="false" customHeight="true" outlineLevel="0" collapsed="false">
      <c r="A594" s="30" t="n">
        <v>589</v>
      </c>
      <c r="B594" s="31" t="s">
        <v>673</v>
      </c>
      <c r="C594" s="31" t="s">
        <v>202</v>
      </c>
      <c r="D594" s="31" t="s">
        <v>73</v>
      </c>
      <c r="E594" s="32" t="n">
        <v>11.46</v>
      </c>
      <c r="F594" s="33" t="n">
        <v>230.259365994236</v>
      </c>
      <c r="G594" s="33" t="n">
        <v>-38.9084507042254</v>
      </c>
      <c r="H594" s="33" t="n">
        <v>-8.0906148867314</v>
      </c>
      <c r="I594" s="34" t="n">
        <v>6</v>
      </c>
      <c r="J594" s="33" t="n">
        <v>-45.4545454545455</v>
      </c>
      <c r="K594" s="33" t="n">
        <v>450</v>
      </c>
      <c r="L594" s="33"/>
      <c r="M594" s="34" t="n">
        <v>98</v>
      </c>
      <c r="N594" s="33" t="n">
        <v>34.2465753424658</v>
      </c>
      <c r="O594" s="33" t="n">
        <v>191</v>
      </c>
      <c r="P594" s="33" t="n">
        <v>31.5454545454546</v>
      </c>
      <c r="Q594" s="33" t="n">
        <v>-416.666666666667</v>
      </c>
      <c r="R594" s="33" t="n">
        <v>116.938775510204</v>
      </c>
      <c r="S594" s="33" t="n">
        <v>47.5342465753425</v>
      </c>
      <c r="T594" s="34" t="n">
        <v>231</v>
      </c>
      <c r="U594" s="33"/>
      <c r="V594" s="33" t="n">
        <v>16.6666666666667</v>
      </c>
      <c r="W594" s="33" t="n">
        <v>3.63636363636364</v>
      </c>
    </row>
    <row r="595" s="35" customFormat="true" ht="13.5" hidden="false" customHeight="true" outlineLevel="0" collapsed="false">
      <c r="A595" s="30" t="n">
        <v>590</v>
      </c>
      <c r="B595" s="31" t="s">
        <v>674</v>
      </c>
      <c r="C595" s="31" t="s">
        <v>44</v>
      </c>
      <c r="D595" s="31" t="s">
        <v>29</v>
      </c>
      <c r="E595" s="32" t="n">
        <v>11.43</v>
      </c>
      <c r="F595" s="33" t="n">
        <v>6.9223573433115</v>
      </c>
      <c r="G595" s="33" t="n">
        <v>10.3199174406605</v>
      </c>
      <c r="H595" s="33" t="n">
        <v>-3.29341317365269</v>
      </c>
      <c r="I595" s="34" t="n">
        <v>1547</v>
      </c>
      <c r="J595" s="33" t="n">
        <v>13.6664217487142</v>
      </c>
      <c r="K595" s="33" t="n">
        <v>40.599173553719</v>
      </c>
      <c r="L595" s="33" t="n">
        <v>117.52808988764</v>
      </c>
      <c r="M595" s="34" t="n">
        <v>2862</v>
      </c>
      <c r="N595" s="33" t="n">
        <v>-2.08689702360588</v>
      </c>
      <c r="O595" s="33" t="n">
        <v>0.738849385908209</v>
      </c>
      <c r="P595" s="33" t="n">
        <v>0.785451873622337</v>
      </c>
      <c r="Q595" s="33" t="n">
        <v>7.36910148674855</v>
      </c>
      <c r="R595" s="33" t="n">
        <v>3.9937106918239</v>
      </c>
      <c r="S595" s="33" t="n">
        <v>3.65720150530277</v>
      </c>
      <c r="T595" s="34"/>
      <c r="U595" s="33"/>
      <c r="V595" s="33" t="n">
        <v>2.06851971557854</v>
      </c>
      <c r="W595" s="33" t="n">
        <v>2.0573108008817</v>
      </c>
    </row>
    <row r="596" s="35" customFormat="true" ht="13.5" hidden="false" customHeight="true" outlineLevel="0" collapsed="false">
      <c r="A596" s="30" t="n">
        <v>591</v>
      </c>
      <c r="B596" s="31" t="s">
        <v>675</v>
      </c>
      <c r="C596" s="31" t="s">
        <v>132</v>
      </c>
      <c r="D596" s="31" t="s">
        <v>26</v>
      </c>
      <c r="E596" s="32" t="n">
        <v>11.4</v>
      </c>
      <c r="F596" s="33" t="n">
        <v>12.4260355029586</v>
      </c>
      <c r="G596" s="33" t="n">
        <v>59.9369085173502</v>
      </c>
      <c r="H596" s="33" t="n">
        <v>50.5938242280285</v>
      </c>
      <c r="I596" s="34" t="n">
        <v>81</v>
      </c>
      <c r="J596" s="33" t="n">
        <v>0</v>
      </c>
      <c r="K596" s="33" t="n">
        <v>30.6451612903226</v>
      </c>
      <c r="L596" s="33" t="n">
        <v>29.1666666666667</v>
      </c>
      <c r="M596" s="34" t="n">
        <v>333</v>
      </c>
      <c r="N596" s="33" t="n">
        <v>24.7191011235955</v>
      </c>
      <c r="O596" s="33" t="n">
        <v>14.0740740740741</v>
      </c>
      <c r="P596" s="33" t="n">
        <v>12.5185185185185</v>
      </c>
      <c r="Q596" s="33" t="n">
        <v>-23.4567901234568</v>
      </c>
      <c r="R596" s="33" t="n">
        <v>34.2342342342342</v>
      </c>
      <c r="S596" s="33" t="n">
        <v>37.9775280898876</v>
      </c>
      <c r="T596" s="34" t="n">
        <v>104</v>
      </c>
      <c r="U596" s="33" t="n">
        <v>116.666666666667</v>
      </c>
      <c r="V596" s="33" t="n">
        <v>4.93827160493827</v>
      </c>
      <c r="W596" s="33" t="n">
        <v>14.8148148148148</v>
      </c>
    </row>
    <row r="597" s="35" customFormat="true" ht="13.5" hidden="false" customHeight="true" outlineLevel="0" collapsed="false">
      <c r="A597" s="30" t="n">
        <v>592</v>
      </c>
      <c r="B597" s="31" t="s">
        <v>676</v>
      </c>
      <c r="C597" s="31" t="s">
        <v>303</v>
      </c>
      <c r="D597" s="31" t="s">
        <v>29</v>
      </c>
      <c r="E597" s="32" t="n">
        <v>11.38</v>
      </c>
      <c r="F597" s="33" t="n">
        <v>-24.9835201054713</v>
      </c>
      <c r="G597" s="33" t="n">
        <v>25.0618301731245</v>
      </c>
      <c r="H597" s="33" t="n">
        <v>-30.447247706422</v>
      </c>
      <c r="I597" s="34" t="n">
        <v>17036</v>
      </c>
      <c r="J597" s="33" t="n">
        <v>18.0350585463868</v>
      </c>
      <c r="K597" s="33" t="n">
        <v>46.9306729105161</v>
      </c>
      <c r="L597" s="33" t="n">
        <v>40.3686767647899</v>
      </c>
      <c r="M597" s="34" t="n">
        <v>30642</v>
      </c>
      <c r="N597" s="33" t="n">
        <v>10.1279470960322</v>
      </c>
      <c r="O597" s="33" t="n">
        <v>0.0667997182437192</v>
      </c>
      <c r="P597" s="33" t="n">
        <v>0.105106353495462</v>
      </c>
      <c r="Q597" s="33" t="n">
        <v>46.0554120685607</v>
      </c>
      <c r="R597" s="33" t="n">
        <v>0.371385679785915</v>
      </c>
      <c r="S597" s="33" t="n">
        <v>0.545212765957447</v>
      </c>
      <c r="T597" s="34" t="n">
        <v>76161</v>
      </c>
      <c r="U597" s="33" t="n">
        <v>19.368995188314</v>
      </c>
      <c r="V597" s="33" t="n">
        <v>17.3338811927683</v>
      </c>
      <c r="W597" s="33" t="n">
        <v>13.1019192129148</v>
      </c>
    </row>
    <row r="598" s="35" customFormat="true" ht="13.5" hidden="false" customHeight="true" outlineLevel="0" collapsed="false">
      <c r="A598" s="30" t="n">
        <v>593</v>
      </c>
      <c r="B598" s="31" t="s">
        <v>677</v>
      </c>
      <c r="C598" s="31" t="s">
        <v>25</v>
      </c>
      <c r="D598" s="31" t="s">
        <v>54</v>
      </c>
      <c r="E598" s="32" t="n">
        <v>11.34</v>
      </c>
      <c r="F598" s="33" t="n">
        <v>-60.5153203342618</v>
      </c>
      <c r="G598" s="33" t="n">
        <v>101.685393258427</v>
      </c>
      <c r="H598" s="33" t="n">
        <v>24.4755244755245</v>
      </c>
      <c r="I598" s="34" t="n">
        <v>806</v>
      </c>
      <c r="J598" s="33" t="n">
        <v>13.2022471910112</v>
      </c>
      <c r="K598" s="33" t="n">
        <v>5.01474926253687</v>
      </c>
      <c r="L598" s="33" t="n">
        <v>6.94006309148265</v>
      </c>
      <c r="M598" s="34" t="n">
        <v>4557</v>
      </c>
      <c r="N598" s="33" t="n">
        <v>5.7799442896936</v>
      </c>
      <c r="O598" s="33" t="n">
        <v>1.40694789081886</v>
      </c>
      <c r="P598" s="33" t="n">
        <v>4.03370786516854</v>
      </c>
      <c r="Q598" s="33" t="n">
        <v>9.42928039702233</v>
      </c>
      <c r="R598" s="33" t="n">
        <v>2.48847926267281</v>
      </c>
      <c r="S598" s="33" t="n">
        <v>6.66666666666667</v>
      </c>
      <c r="T598" s="34" t="n">
        <v>673</v>
      </c>
      <c r="U598" s="33" t="n">
        <v>27.9467680608365</v>
      </c>
      <c r="V598" s="33" t="n">
        <v>8.6848635235732</v>
      </c>
      <c r="W598" s="33" t="n">
        <v>11.5168539325843</v>
      </c>
    </row>
    <row r="599" s="35" customFormat="true" ht="13.5" hidden="false" customHeight="true" outlineLevel="0" collapsed="false">
      <c r="A599" s="30" t="n">
        <v>594</v>
      </c>
      <c r="B599" s="31" t="s">
        <v>678</v>
      </c>
      <c r="C599" s="31" t="s">
        <v>148</v>
      </c>
      <c r="D599" s="31" t="s">
        <v>45</v>
      </c>
      <c r="E599" s="32" t="n">
        <v>11.33</v>
      </c>
      <c r="F599" s="33" t="n">
        <v>19.0126050420168</v>
      </c>
      <c r="G599" s="33" t="n">
        <v>32.2222222222222</v>
      </c>
      <c r="H599" s="33" t="n">
        <v>-21.7391304347826</v>
      </c>
      <c r="I599" s="34" t="n">
        <v>139</v>
      </c>
      <c r="J599" s="33" t="n">
        <v>14.8760330578512</v>
      </c>
      <c r="K599" s="33" t="n">
        <v>-2.41935483870968</v>
      </c>
      <c r="L599" s="33" t="n">
        <v>0</v>
      </c>
      <c r="M599" s="34" t="n">
        <v>619</v>
      </c>
      <c r="N599" s="33" t="n">
        <v>0.814332247557004</v>
      </c>
      <c r="O599" s="33" t="n">
        <v>8.15107913669065</v>
      </c>
      <c r="P599" s="33" t="n">
        <v>7.86776859504132</v>
      </c>
      <c r="Q599" s="33" t="n">
        <v>12.9496402877698</v>
      </c>
      <c r="R599" s="33" t="n">
        <v>18.3037156704362</v>
      </c>
      <c r="S599" s="33" t="n">
        <v>15.5048859934853</v>
      </c>
      <c r="T599" s="34" t="n">
        <v>245</v>
      </c>
      <c r="U599" s="33" t="n">
        <v>27.6041666666667</v>
      </c>
      <c r="V599" s="33" t="n">
        <v>5.03597122302158</v>
      </c>
      <c r="W599" s="33" t="n">
        <v>5.78512396694215</v>
      </c>
    </row>
    <row r="600" s="35" customFormat="true" ht="13.5" hidden="false" customHeight="true" outlineLevel="0" collapsed="false">
      <c r="A600" s="30" t="n">
        <v>595</v>
      </c>
      <c r="B600" s="31" t="s">
        <v>679</v>
      </c>
      <c r="C600" s="31" t="s">
        <v>95</v>
      </c>
      <c r="D600" s="31" t="s">
        <v>37</v>
      </c>
      <c r="E600" s="32" t="n">
        <v>11.3</v>
      </c>
      <c r="F600" s="33" t="n">
        <v>-30.2469135802469</v>
      </c>
      <c r="G600" s="33"/>
      <c r="H600" s="33"/>
      <c r="I600" s="34" t="n">
        <v>2742</v>
      </c>
      <c r="J600" s="33" t="n">
        <v>4.57665903890161</v>
      </c>
      <c r="K600" s="33" t="n">
        <v>4.67065868263472</v>
      </c>
      <c r="L600" s="33" t="n">
        <v>2.91700903861956</v>
      </c>
      <c r="M600" s="34" t="n">
        <v>15732</v>
      </c>
      <c r="N600" s="33" t="n">
        <v>10.3535353535354</v>
      </c>
      <c r="O600" s="33" t="n">
        <v>0.412107950401167</v>
      </c>
      <c r="P600" s="33" t="n">
        <v>0.617848970251716</v>
      </c>
      <c r="Q600" s="33" t="n">
        <v>10.6491611962071</v>
      </c>
      <c r="R600" s="33" t="n">
        <v>0.718281210272057</v>
      </c>
      <c r="S600" s="33" t="n">
        <v>1.13636363636364</v>
      </c>
      <c r="T600" s="34" t="n">
        <v>3814</v>
      </c>
      <c r="U600" s="33" t="n">
        <v>9.50330175136376</v>
      </c>
      <c r="V600" s="33" t="n">
        <v>2.15171407731583</v>
      </c>
      <c r="W600" s="33" t="n">
        <v>2.59344012204424</v>
      </c>
    </row>
    <row r="601" s="35" customFormat="true" ht="13.5" hidden="false" customHeight="true" outlineLevel="0" collapsed="false">
      <c r="A601" s="30" t="n">
        <v>596</v>
      </c>
      <c r="B601" s="31" t="s">
        <v>680</v>
      </c>
      <c r="C601" s="31" t="s">
        <v>119</v>
      </c>
      <c r="D601" s="31" t="s">
        <v>26</v>
      </c>
      <c r="E601" s="32" t="n">
        <v>11.29</v>
      </c>
      <c r="F601" s="33" t="n">
        <v>4.73098330241186</v>
      </c>
      <c r="G601" s="33" t="n">
        <v>31.9461444308445</v>
      </c>
      <c r="H601" s="33"/>
      <c r="I601" s="34" t="n">
        <v>849</v>
      </c>
      <c r="J601" s="33"/>
      <c r="K601" s="33"/>
      <c r="L601" s="33" t="n">
        <v>-6.51558073654391</v>
      </c>
      <c r="M601" s="34" t="n">
        <v>5174</v>
      </c>
      <c r="N601" s="33" t="n">
        <v>3.56285028022418</v>
      </c>
      <c r="O601" s="33" t="n">
        <v>1.32979976442874</v>
      </c>
      <c r="P601" s="33"/>
      <c r="Q601" s="33" t="n">
        <v>9.89399293286219</v>
      </c>
      <c r="R601" s="33" t="n">
        <v>2.18206416698879</v>
      </c>
      <c r="S601" s="33" t="n">
        <v>2.15772618094476</v>
      </c>
      <c r="T601" s="34" t="n">
        <v>510</v>
      </c>
      <c r="U601" s="33" t="n">
        <v>8.05084745762712</v>
      </c>
      <c r="V601" s="33" t="n">
        <v>5.18256772673734</v>
      </c>
      <c r="W601" s="33"/>
    </row>
    <row r="602" s="35" customFormat="true" ht="13.5" hidden="false" customHeight="true" outlineLevel="0" collapsed="false">
      <c r="A602" s="30" t="n">
        <v>597</v>
      </c>
      <c r="B602" s="31" t="s">
        <v>681</v>
      </c>
      <c r="C602" s="31" t="s">
        <v>148</v>
      </c>
      <c r="D602" s="31" t="s">
        <v>29</v>
      </c>
      <c r="E602" s="32" t="n">
        <v>11.28</v>
      </c>
      <c r="F602" s="33" t="n">
        <v>34.7670250896057</v>
      </c>
      <c r="G602" s="33" t="n">
        <v>29.9689440993789</v>
      </c>
      <c r="H602" s="33" t="n">
        <v>42.1633554083885</v>
      </c>
      <c r="I602" s="34" t="n">
        <v>67</v>
      </c>
      <c r="J602" s="33" t="n">
        <v>28.8461538461539</v>
      </c>
      <c r="K602" s="33" t="n">
        <v>10.6382978723404</v>
      </c>
      <c r="L602" s="33" t="n">
        <v>113.636363636364</v>
      </c>
      <c r="M602" s="34" t="n">
        <v>157</v>
      </c>
      <c r="N602" s="33" t="n">
        <v>19.8473282442748</v>
      </c>
      <c r="O602" s="33" t="n">
        <v>16.8358208955224</v>
      </c>
      <c r="P602" s="33" t="n">
        <v>16.0961538461538</v>
      </c>
      <c r="Q602" s="33" t="n">
        <v>14.9253731343284</v>
      </c>
      <c r="R602" s="33" t="n">
        <v>71.8471337579618</v>
      </c>
      <c r="S602" s="33" t="n">
        <v>63.8931297709924</v>
      </c>
      <c r="T602" s="34"/>
      <c r="U602" s="33"/>
      <c r="V602" s="33" t="n">
        <v>4.47761194029851</v>
      </c>
      <c r="W602" s="33" t="n">
        <v>1.92307692307692</v>
      </c>
    </row>
    <row r="603" s="35" customFormat="true" ht="13.5" hidden="false" customHeight="true" outlineLevel="0" collapsed="false">
      <c r="A603" s="30" t="n">
        <v>597</v>
      </c>
      <c r="B603" s="31" t="s">
        <v>682</v>
      </c>
      <c r="C603" s="31" t="s">
        <v>209</v>
      </c>
      <c r="D603" s="31" t="s">
        <v>29</v>
      </c>
      <c r="E603" s="32" t="n">
        <v>11.28</v>
      </c>
      <c r="F603" s="33" t="n">
        <v>-37.1937639198218</v>
      </c>
      <c r="G603" s="33" t="n">
        <v>-67.9857397504457</v>
      </c>
      <c r="H603" s="33"/>
      <c r="I603" s="34" t="n">
        <v>12029</v>
      </c>
      <c r="J603" s="33" t="n">
        <v>9.4739716053877</v>
      </c>
      <c r="K603" s="33" t="n">
        <v>6.02084137398689</v>
      </c>
      <c r="L603" s="33" t="n">
        <v>7.56616502335237</v>
      </c>
      <c r="M603" s="34" t="n">
        <v>40484</v>
      </c>
      <c r="N603" s="33" t="n">
        <v>1.17964610616814</v>
      </c>
      <c r="O603" s="33" t="n">
        <v>0.0937733809959265</v>
      </c>
      <c r="P603" s="33" t="n">
        <v>0.16345103749545</v>
      </c>
      <c r="Q603" s="33" t="n">
        <v>1.32180563637875</v>
      </c>
      <c r="R603" s="33" t="n">
        <v>0.278628594012449</v>
      </c>
      <c r="S603" s="33" t="n">
        <v>0.448865340397881</v>
      </c>
      <c r="T603" s="34" t="n">
        <v>4325</v>
      </c>
      <c r="U603" s="33" t="n">
        <v>-20.0554528650647</v>
      </c>
      <c r="V603" s="33" t="n">
        <v>1.67927508521074</v>
      </c>
      <c r="W603" s="33" t="n">
        <v>2.64834364761558</v>
      </c>
    </row>
    <row r="604" s="35" customFormat="true" ht="13.5" hidden="false" customHeight="true" outlineLevel="0" collapsed="false">
      <c r="A604" s="30" t="n">
        <v>599</v>
      </c>
      <c r="B604" s="31" t="s">
        <v>683</v>
      </c>
      <c r="C604" s="31" t="s">
        <v>110</v>
      </c>
      <c r="D604" s="31" t="s">
        <v>26</v>
      </c>
      <c r="E604" s="32" t="n">
        <v>11.25</v>
      </c>
      <c r="F604" s="33" t="n">
        <v>25.6983240223464</v>
      </c>
      <c r="G604" s="33" t="n">
        <v>56.195462478185</v>
      </c>
      <c r="H604" s="33" t="n">
        <v>16.7006109979633</v>
      </c>
      <c r="I604" s="34" t="n">
        <v>514</v>
      </c>
      <c r="J604" s="33" t="n">
        <v>66.3430420711974</v>
      </c>
      <c r="K604" s="33" t="n">
        <v>39.1891891891892</v>
      </c>
      <c r="L604" s="33" t="n">
        <v>13.265306122449</v>
      </c>
      <c r="M604" s="34" t="n">
        <v>814</v>
      </c>
      <c r="N604" s="33" t="n">
        <v>12.8987517337032</v>
      </c>
      <c r="O604" s="33" t="n">
        <v>2.18871595330739</v>
      </c>
      <c r="P604" s="33" t="n">
        <v>2.89644012944984</v>
      </c>
      <c r="Q604" s="33" t="n">
        <v>2.52918287937743</v>
      </c>
      <c r="R604" s="33" t="n">
        <v>13.8206388206388</v>
      </c>
      <c r="S604" s="33" t="n">
        <v>12.4133148404993</v>
      </c>
      <c r="T604" s="34" t="n">
        <v>2331</v>
      </c>
      <c r="U604" s="33" t="n">
        <v>194.690265486726</v>
      </c>
      <c r="V604" s="33" t="n">
        <v>1.75097276264591</v>
      </c>
      <c r="W604" s="33" t="n">
        <v>0.970873786407767</v>
      </c>
    </row>
    <row r="605" s="35" customFormat="true" ht="13.5" hidden="false" customHeight="true" outlineLevel="0" collapsed="false">
      <c r="A605" s="30" t="n">
        <v>600</v>
      </c>
      <c r="B605" s="31" t="s">
        <v>684</v>
      </c>
      <c r="C605" s="31" t="s">
        <v>69</v>
      </c>
      <c r="D605" s="31" t="s">
        <v>37</v>
      </c>
      <c r="E605" s="32" t="n">
        <v>11.2</v>
      </c>
      <c r="F605" s="33" t="n">
        <v>8.7378640776699</v>
      </c>
      <c r="G605" s="33" t="n">
        <v>-27.4647887323944</v>
      </c>
      <c r="H605" s="33" t="n">
        <v>-32.7014218009479</v>
      </c>
      <c r="I605" s="34" t="n">
        <v>441</v>
      </c>
      <c r="J605" s="33" t="n">
        <v>1.37931034482759</v>
      </c>
      <c r="K605" s="33" t="n">
        <v>-30.622009569378</v>
      </c>
      <c r="L605" s="33" t="n">
        <v>-27.1777003484321</v>
      </c>
      <c r="M605" s="34" t="n">
        <v>1401</v>
      </c>
      <c r="N605" s="33" t="n">
        <v>-0.919377652050923</v>
      </c>
      <c r="O605" s="33" t="n">
        <v>2.53968253968254</v>
      </c>
      <c r="P605" s="33" t="n">
        <v>2.36781609195402</v>
      </c>
      <c r="Q605" s="33" t="n">
        <v>-9.52380952380952</v>
      </c>
      <c r="R605" s="33" t="n">
        <v>7.994289793005</v>
      </c>
      <c r="S605" s="33" t="n">
        <v>7.28429985855729</v>
      </c>
      <c r="T605" s="34" t="n">
        <v>342</v>
      </c>
      <c r="U605" s="33" t="n">
        <v>30.5343511450382</v>
      </c>
      <c r="V605" s="33" t="n">
        <v>5.89569160997732</v>
      </c>
      <c r="W605" s="33" t="n">
        <v>8.50574712643678</v>
      </c>
    </row>
    <row r="606" s="35" customFormat="true" ht="13.5" hidden="false" customHeight="true" outlineLevel="0" collapsed="false">
      <c r="A606" s="30" t="n">
        <v>601</v>
      </c>
      <c r="B606" s="31" t="s">
        <v>685</v>
      </c>
      <c r="C606" s="31" t="s">
        <v>202</v>
      </c>
      <c r="D606" s="31" t="s">
        <v>41</v>
      </c>
      <c r="E606" s="32" t="n">
        <v>11.19</v>
      </c>
      <c r="F606" s="33" t="n">
        <v>-19.3804034582133</v>
      </c>
      <c r="G606" s="33" t="n">
        <v>48.2905982905983</v>
      </c>
      <c r="H606" s="33" t="n">
        <v>3.31125827814569</v>
      </c>
      <c r="I606" s="34" t="n">
        <v>5</v>
      </c>
      <c r="J606" s="33" t="n">
        <v>-16.6666666666667</v>
      </c>
      <c r="K606" s="33" t="n">
        <v>50</v>
      </c>
      <c r="L606" s="33" t="n">
        <v>-55.5555555555556</v>
      </c>
      <c r="M606" s="34" t="n">
        <v>72</v>
      </c>
      <c r="N606" s="33" t="n">
        <v>-5.26315789473685</v>
      </c>
      <c r="O606" s="33" t="n">
        <v>223.8</v>
      </c>
      <c r="P606" s="33" t="n">
        <v>231.333333333333</v>
      </c>
      <c r="Q606" s="33" t="n">
        <v>-300</v>
      </c>
      <c r="R606" s="33" t="n">
        <v>155.416666666667</v>
      </c>
      <c r="S606" s="33" t="n">
        <v>182.631578947368</v>
      </c>
      <c r="T606" s="34" t="n">
        <v>101</v>
      </c>
      <c r="U606" s="33" t="n">
        <v>32.8947368421053</v>
      </c>
      <c r="V606" s="33" t="n">
        <v>8</v>
      </c>
      <c r="W606" s="33" t="n">
        <v>6.66666666666667</v>
      </c>
    </row>
    <row r="607" s="35" customFormat="true" ht="13.5" hidden="false" customHeight="true" outlineLevel="0" collapsed="false">
      <c r="A607" s="30" t="n">
        <v>602</v>
      </c>
      <c r="B607" s="31" t="s">
        <v>686</v>
      </c>
      <c r="C607" s="31" t="s">
        <v>209</v>
      </c>
      <c r="D607" s="31" t="s">
        <v>41</v>
      </c>
      <c r="E607" s="32" t="n">
        <v>11.08</v>
      </c>
      <c r="F607" s="33" t="n">
        <v>24.9154453213078</v>
      </c>
      <c r="G607" s="33" t="n">
        <v>-19.9458483754513</v>
      </c>
      <c r="H607" s="33" t="n">
        <v>0</v>
      </c>
      <c r="I607" s="34" t="n">
        <v>745</v>
      </c>
      <c r="J607" s="33" t="n">
        <v>-1.19363395225465</v>
      </c>
      <c r="K607" s="33" t="n">
        <v>-7.14285714285714</v>
      </c>
      <c r="L607" s="33" t="n">
        <v>5.31776913099871</v>
      </c>
      <c r="M607" s="34" t="n">
        <v>6964</v>
      </c>
      <c r="N607" s="33" t="n">
        <v>0.273578113750905</v>
      </c>
      <c r="O607" s="33" t="n">
        <v>1.48724832214765</v>
      </c>
      <c r="P607" s="33" t="n">
        <v>1.1763925729443</v>
      </c>
      <c r="Q607" s="33" t="n">
        <v>-1.47651006711409</v>
      </c>
      <c r="R607" s="33" t="n">
        <v>1.59103963239518</v>
      </c>
      <c r="S607" s="33" t="n">
        <v>1.27717782577394</v>
      </c>
      <c r="T607" s="34" t="n">
        <v>377</v>
      </c>
      <c r="U607" s="33" t="n">
        <v>12.202380952381</v>
      </c>
      <c r="V607" s="33" t="n">
        <v>1.20805369127517</v>
      </c>
      <c r="W607" s="33" t="n">
        <v>1.85676392572944</v>
      </c>
    </row>
    <row r="608" s="35" customFormat="true" ht="13.5" hidden="false" customHeight="true" outlineLevel="0" collapsed="false">
      <c r="A608" s="30" t="n">
        <v>603</v>
      </c>
      <c r="B608" s="31" t="s">
        <v>687</v>
      </c>
      <c r="C608" s="31" t="s">
        <v>90</v>
      </c>
      <c r="D608" s="31" t="s">
        <v>37</v>
      </c>
      <c r="E608" s="32" t="n">
        <v>11</v>
      </c>
      <c r="F608" s="33" t="n">
        <v>10</v>
      </c>
      <c r="G608" s="33"/>
      <c r="H608" s="33"/>
      <c r="I608" s="34" t="n">
        <v>1953</v>
      </c>
      <c r="J608" s="33" t="n">
        <v>38.2165605095541</v>
      </c>
      <c r="K608" s="33" t="n">
        <v>11.4353312302839</v>
      </c>
      <c r="L608" s="33" t="n">
        <v>0.955414012738864</v>
      </c>
      <c r="M608" s="34" t="n">
        <v>12148</v>
      </c>
      <c r="N608" s="33" t="n">
        <v>1.45314848839151</v>
      </c>
      <c r="O608" s="33" t="n">
        <v>0.563236047107015</v>
      </c>
      <c r="P608" s="33" t="n">
        <v>0.707714083510262</v>
      </c>
      <c r="Q608" s="33" t="n">
        <v>40.9626216077829</v>
      </c>
      <c r="R608" s="33" t="n">
        <v>0.905498847546921</v>
      </c>
      <c r="S608" s="33" t="n">
        <v>0.835142809420411</v>
      </c>
      <c r="T608" s="34"/>
      <c r="U608" s="33"/>
      <c r="V608" s="33" t="n">
        <v>4.09626216077829</v>
      </c>
      <c r="W608" s="33" t="n">
        <v>6.08634111818825</v>
      </c>
    </row>
    <row r="609" s="35" customFormat="true" ht="13.5" hidden="false" customHeight="true" outlineLevel="0" collapsed="false">
      <c r="A609" s="30" t="n">
        <v>603</v>
      </c>
      <c r="B609" s="31" t="s">
        <v>688</v>
      </c>
      <c r="C609" s="31" t="s">
        <v>154</v>
      </c>
      <c r="D609" s="31" t="s">
        <v>26</v>
      </c>
      <c r="E609" s="32" t="n">
        <v>11</v>
      </c>
      <c r="F609" s="33" t="n">
        <v>-52.1739130434783</v>
      </c>
      <c r="G609" s="33" t="n">
        <v>-8</v>
      </c>
      <c r="H609" s="33"/>
      <c r="I609" s="34" t="n">
        <v>30053</v>
      </c>
      <c r="J609" s="33" t="n">
        <v>19.9481141488725</v>
      </c>
      <c r="K609" s="33" t="n">
        <v>4.56138886570403</v>
      </c>
      <c r="L609" s="33" t="n">
        <v>-15.1126541023098</v>
      </c>
      <c r="M609" s="34" t="n">
        <v>236134</v>
      </c>
      <c r="N609" s="33" t="n">
        <v>3.73907733401282</v>
      </c>
      <c r="O609" s="33" t="n">
        <v>0.0366020031278075</v>
      </c>
      <c r="P609" s="33" t="n">
        <v>0.0917980443025344</v>
      </c>
      <c r="Q609" s="33" t="n">
        <v>6.56506837919675</v>
      </c>
      <c r="R609" s="33" t="n">
        <v>0.0465837194135533</v>
      </c>
      <c r="S609" s="33" t="n">
        <v>0.101044270570197</v>
      </c>
      <c r="T609" s="34"/>
      <c r="U609" s="33"/>
      <c r="V609" s="33" t="n">
        <v>21.7116427644495</v>
      </c>
      <c r="W609" s="33" t="n">
        <v>25.1606465775294</v>
      </c>
    </row>
    <row r="610" s="35" customFormat="true" ht="13.5" hidden="false" customHeight="true" outlineLevel="0" collapsed="false">
      <c r="A610" s="30" t="n">
        <v>605</v>
      </c>
      <c r="B610" s="31" t="s">
        <v>689</v>
      </c>
      <c r="C610" s="31" t="s">
        <v>61</v>
      </c>
      <c r="D610" s="31" t="s">
        <v>37</v>
      </c>
      <c r="E610" s="32" t="n">
        <v>10.97</v>
      </c>
      <c r="F610" s="33" t="n">
        <v>35.9355638166047</v>
      </c>
      <c r="G610" s="33" t="n">
        <v>28.7081339712919</v>
      </c>
      <c r="H610" s="33" t="n">
        <v>14</v>
      </c>
      <c r="I610" s="34" t="n">
        <v>80</v>
      </c>
      <c r="J610" s="33" t="n">
        <v>21.2121212121212</v>
      </c>
      <c r="K610" s="33" t="n">
        <v>10</v>
      </c>
      <c r="L610" s="33" t="n">
        <v>11.1111111111111</v>
      </c>
      <c r="M610" s="34" t="n">
        <v>561</v>
      </c>
      <c r="N610" s="33" t="n">
        <v>21.4285714285714</v>
      </c>
      <c r="O610" s="33" t="n">
        <v>13.7125</v>
      </c>
      <c r="P610" s="33" t="n">
        <v>12.2272727272727</v>
      </c>
      <c r="Q610" s="33" t="n">
        <v>13.75</v>
      </c>
      <c r="R610" s="33" t="n">
        <v>19.554367201426</v>
      </c>
      <c r="S610" s="33" t="n">
        <v>17.4675324675325</v>
      </c>
      <c r="T610" s="34" t="n">
        <v>198</v>
      </c>
      <c r="U610" s="33" t="n">
        <v>14.4508670520231</v>
      </c>
      <c r="V610" s="33" t="n">
        <v>1.25</v>
      </c>
      <c r="W610" s="33" t="n">
        <v>1.51515151515152</v>
      </c>
    </row>
    <row r="611" s="35" customFormat="true" ht="13.5" hidden="false" customHeight="true" outlineLevel="0" collapsed="false">
      <c r="A611" s="30" t="n">
        <v>606</v>
      </c>
      <c r="B611" s="31" t="s">
        <v>690</v>
      </c>
      <c r="C611" s="31" t="s">
        <v>61</v>
      </c>
      <c r="D611" s="31" t="s">
        <v>41</v>
      </c>
      <c r="E611" s="32" t="n">
        <v>10.92</v>
      </c>
      <c r="F611" s="33" t="n">
        <v>2563.41463414634</v>
      </c>
      <c r="G611" s="33" t="n">
        <v>-72.6666666666667</v>
      </c>
      <c r="H611" s="33" t="n">
        <v>167.857142857143</v>
      </c>
      <c r="I611" s="34" t="n">
        <v>83</v>
      </c>
      <c r="J611" s="33" t="n">
        <v>5.06329113924051</v>
      </c>
      <c r="K611" s="33" t="n">
        <v>8.21917808219179</v>
      </c>
      <c r="L611" s="33" t="n">
        <v>19.672131147541</v>
      </c>
      <c r="M611" s="34" t="n">
        <v>501</v>
      </c>
      <c r="N611" s="33" t="n">
        <v>-1.57170923379175</v>
      </c>
      <c r="O611" s="33" t="n">
        <v>13.1566265060241</v>
      </c>
      <c r="P611" s="33" t="n">
        <v>0.518987341772152</v>
      </c>
      <c r="Q611" s="33" t="n">
        <v>8.43373493975904</v>
      </c>
      <c r="R611" s="33" t="n">
        <v>21.7964071856287</v>
      </c>
      <c r="S611" s="33" t="n">
        <v>0.805500982318271</v>
      </c>
      <c r="T611" s="34" t="n">
        <v>129</v>
      </c>
      <c r="U611" s="33"/>
      <c r="V611" s="33" t="n">
        <v>1.20481927710843</v>
      </c>
      <c r="W611" s="33" t="n">
        <v>1.26582278481013</v>
      </c>
    </row>
    <row r="612" s="35" customFormat="true" ht="13.5" hidden="false" customHeight="true" outlineLevel="0" collapsed="false">
      <c r="A612" s="30" t="n">
        <v>607</v>
      </c>
      <c r="B612" s="31" t="s">
        <v>691</v>
      </c>
      <c r="C612" s="31" t="s">
        <v>63</v>
      </c>
      <c r="D612" s="31" t="s">
        <v>33</v>
      </c>
      <c r="E612" s="32" t="n">
        <v>10.84</v>
      </c>
      <c r="F612" s="33" t="n">
        <v>46.8834688346883</v>
      </c>
      <c r="G612" s="33" t="n">
        <v>269</v>
      </c>
      <c r="H612" s="33"/>
      <c r="I612" s="34" t="n">
        <v>1128</v>
      </c>
      <c r="J612" s="33" t="n">
        <v>14.5177664974619</v>
      </c>
      <c r="K612" s="33" t="n">
        <v>19.8296836982968</v>
      </c>
      <c r="L612" s="33" t="n">
        <v>20.5278592375367</v>
      </c>
      <c r="M612" s="34" t="n">
        <v>2405</v>
      </c>
      <c r="N612" s="33" t="n">
        <v>7.22246990637538</v>
      </c>
      <c r="O612" s="33" t="n">
        <v>0.960992907801419</v>
      </c>
      <c r="P612" s="33" t="n">
        <v>0.749238578680203</v>
      </c>
      <c r="Q612" s="33" t="n">
        <v>12.322695035461</v>
      </c>
      <c r="R612" s="33" t="n">
        <v>4.50727650727651</v>
      </c>
      <c r="S612" s="33" t="n">
        <v>3.29023629068212</v>
      </c>
      <c r="T612" s="34" t="n">
        <v>1647</v>
      </c>
      <c r="U612" s="33" t="n">
        <v>37.0216306156406</v>
      </c>
      <c r="V612" s="33" t="n">
        <v>3.36879432624114</v>
      </c>
      <c r="W612" s="33" t="n">
        <v>2.23350253807107</v>
      </c>
    </row>
    <row r="613" s="35" customFormat="true" ht="13.5" hidden="false" customHeight="true" outlineLevel="0" collapsed="false">
      <c r="A613" s="30" t="n">
        <v>608</v>
      </c>
      <c r="B613" s="31" t="s">
        <v>692</v>
      </c>
      <c r="C613" s="31" t="s">
        <v>61</v>
      </c>
      <c r="D613" s="31" t="s">
        <v>29</v>
      </c>
      <c r="E613" s="32" t="n">
        <v>10.81</v>
      </c>
      <c r="F613" s="33" t="n">
        <v>11.9047619047619</v>
      </c>
      <c r="G613" s="33" t="n">
        <v>12.4563445867288</v>
      </c>
      <c r="H613" s="33" t="n">
        <v>11.8489583333333</v>
      </c>
      <c r="I613" s="34" t="n">
        <v>40</v>
      </c>
      <c r="J613" s="33" t="n">
        <v>14.2857142857143</v>
      </c>
      <c r="K613" s="33" t="n">
        <v>12.9032258064516</v>
      </c>
      <c r="L613" s="33" t="n">
        <v>3.33333333333334</v>
      </c>
      <c r="M613" s="34" t="n">
        <v>438</v>
      </c>
      <c r="N613" s="33" t="n">
        <v>15.8730158730159</v>
      </c>
      <c r="O613" s="33" t="n">
        <v>27.025</v>
      </c>
      <c r="P613" s="33" t="n">
        <v>27.6</v>
      </c>
      <c r="Q613" s="33" t="n">
        <v>7.5</v>
      </c>
      <c r="R613" s="33" t="n">
        <v>24.6803652968037</v>
      </c>
      <c r="S613" s="33" t="n">
        <v>25.5555555555556</v>
      </c>
      <c r="T613" s="34" t="n">
        <v>45</v>
      </c>
      <c r="U613" s="33" t="n">
        <v>60.7142857142857</v>
      </c>
      <c r="V613" s="33" t="n">
        <v>2.5</v>
      </c>
      <c r="W613" s="33" t="n">
        <v>5.71428571428571</v>
      </c>
    </row>
    <row r="614" s="35" customFormat="true" ht="13.5" hidden="false" customHeight="true" outlineLevel="0" collapsed="false">
      <c r="A614" s="30" t="n">
        <v>609</v>
      </c>
      <c r="B614" s="31" t="s">
        <v>693</v>
      </c>
      <c r="C614" s="31" t="s">
        <v>202</v>
      </c>
      <c r="D614" s="31" t="s">
        <v>29</v>
      </c>
      <c r="E614" s="32" t="n">
        <v>10.8</v>
      </c>
      <c r="F614" s="33" t="n">
        <v>48.7603305785124</v>
      </c>
      <c r="G614" s="33" t="n">
        <v>40.6976744186046</v>
      </c>
      <c r="H614" s="33" t="n">
        <v>18.0778032036613</v>
      </c>
      <c r="I614" s="34" t="n">
        <v>0.4</v>
      </c>
      <c r="J614" s="33" t="n">
        <v>0</v>
      </c>
      <c r="K614" s="33" t="n">
        <v>0</v>
      </c>
      <c r="L614" s="33" t="n">
        <v>-80</v>
      </c>
      <c r="M614" s="34" t="n">
        <v>17</v>
      </c>
      <c r="N614" s="33" t="n">
        <v>6.25</v>
      </c>
      <c r="O614" s="33" t="n">
        <v>2700</v>
      </c>
      <c r="P614" s="33" t="n">
        <v>1815</v>
      </c>
      <c r="Q614" s="33" t="n">
        <v>-4000</v>
      </c>
      <c r="R614" s="33" t="n">
        <v>635.294117647059</v>
      </c>
      <c r="S614" s="33" t="n">
        <v>453.75</v>
      </c>
      <c r="T614" s="34" t="n">
        <v>31</v>
      </c>
      <c r="U614" s="33" t="n">
        <v>3.33333333333334</v>
      </c>
      <c r="V614" s="33" t="n">
        <v>100</v>
      </c>
      <c r="W614" s="33" t="n">
        <v>100</v>
      </c>
    </row>
    <row r="615" s="35" customFormat="true" ht="13.5" hidden="false" customHeight="true" outlineLevel="0" collapsed="false">
      <c r="A615" s="30" t="n">
        <v>610</v>
      </c>
      <c r="B615" s="31" t="s">
        <v>694</v>
      </c>
      <c r="C615" s="31" t="s">
        <v>202</v>
      </c>
      <c r="D615" s="31" t="s">
        <v>80</v>
      </c>
      <c r="E615" s="32" t="n">
        <v>10.75</v>
      </c>
      <c r="F615" s="33" t="n">
        <v>134.71615720524</v>
      </c>
      <c r="G615" s="33" t="n">
        <v>57.9310344827586</v>
      </c>
      <c r="H615" s="33"/>
      <c r="I615" s="34" t="n">
        <v>35</v>
      </c>
      <c r="J615" s="33" t="n">
        <v>218.181818181818</v>
      </c>
      <c r="K615" s="33" t="n">
        <v>37.5</v>
      </c>
      <c r="L615" s="33"/>
      <c r="M615" s="34" t="n">
        <v>288</v>
      </c>
      <c r="N615" s="33" t="n">
        <v>174.285714285714</v>
      </c>
      <c r="O615" s="33" t="n">
        <v>30.7142857142857</v>
      </c>
      <c r="P615" s="33" t="n">
        <v>41.6363636363636</v>
      </c>
      <c r="Q615" s="33" t="n">
        <v>-48.5714285714286</v>
      </c>
      <c r="R615" s="33" t="n">
        <v>37.3263888888889</v>
      </c>
      <c r="S615" s="33" t="n">
        <v>43.6190476190476</v>
      </c>
      <c r="T615" s="34" t="n">
        <v>156</v>
      </c>
      <c r="U615" s="33" t="n">
        <v>38.0530973451327</v>
      </c>
      <c r="V615" s="33" t="n">
        <v>14.2857142857143</v>
      </c>
      <c r="W615" s="33" t="n">
        <v>18.1818181818182</v>
      </c>
    </row>
    <row r="616" s="35" customFormat="true" ht="13.5" hidden="false" customHeight="true" outlineLevel="0" collapsed="false">
      <c r="A616" s="30" t="n">
        <v>611</v>
      </c>
      <c r="B616" s="31" t="s">
        <v>695</v>
      </c>
      <c r="C616" s="31" t="s">
        <v>113</v>
      </c>
      <c r="D616" s="31" t="s">
        <v>41</v>
      </c>
      <c r="E616" s="32" t="n">
        <v>10.74</v>
      </c>
      <c r="F616" s="33" t="n">
        <v>14.0127388535032</v>
      </c>
      <c r="G616" s="33" t="n">
        <v>35.5395683453237</v>
      </c>
      <c r="H616" s="33" t="n">
        <v>27.5229357798165</v>
      </c>
      <c r="I616" s="34" t="n">
        <v>549</v>
      </c>
      <c r="J616" s="33" t="n">
        <v>29.7872340425532</v>
      </c>
      <c r="K616" s="33" t="n">
        <v>20.8571428571429</v>
      </c>
      <c r="L616" s="33" t="n">
        <v>28.6764705882353</v>
      </c>
      <c r="M616" s="34" t="n">
        <v>5111</v>
      </c>
      <c r="N616" s="33" t="n">
        <v>17.7921179995391</v>
      </c>
      <c r="O616" s="33" t="n">
        <v>1.95628415300546</v>
      </c>
      <c r="P616" s="33" t="n">
        <v>2.22695035460993</v>
      </c>
      <c r="Q616" s="33" t="n">
        <v>11.1111111111111</v>
      </c>
      <c r="R616" s="33" t="n">
        <v>2.10135002934846</v>
      </c>
      <c r="S616" s="33" t="n">
        <v>2.17100714450334</v>
      </c>
      <c r="T616" s="34" t="n">
        <v>867</v>
      </c>
      <c r="U616" s="33" t="n">
        <v>16.2198391420912</v>
      </c>
      <c r="V616" s="33" t="n">
        <v>5.64663023679417</v>
      </c>
      <c r="W616" s="33" t="n">
        <v>6.85579196217494</v>
      </c>
    </row>
    <row r="617" s="35" customFormat="true" ht="13.5" hidden="false" customHeight="true" outlineLevel="0" collapsed="false">
      <c r="A617" s="30" t="n">
        <v>612</v>
      </c>
      <c r="B617" s="31" t="s">
        <v>696</v>
      </c>
      <c r="C617" s="31" t="s">
        <v>92</v>
      </c>
      <c r="D617" s="31" t="s">
        <v>54</v>
      </c>
      <c r="E617" s="32" t="n">
        <v>10.72</v>
      </c>
      <c r="F617" s="33" t="n">
        <v>-23.1541218637993</v>
      </c>
      <c r="G617" s="33"/>
      <c r="H617" s="33"/>
      <c r="I617" s="34" t="n">
        <v>300</v>
      </c>
      <c r="J617" s="33" t="n">
        <v>-23.469387755102</v>
      </c>
      <c r="K617" s="33" t="n">
        <v>-78.7993510005408</v>
      </c>
      <c r="L617" s="33" t="n">
        <v>5.59680182752713</v>
      </c>
      <c r="M617" s="34" t="n">
        <v>3445</v>
      </c>
      <c r="N617" s="33" t="n">
        <v>-57.7456151110021</v>
      </c>
      <c r="O617" s="33" t="n">
        <v>3.57333333333333</v>
      </c>
      <c r="P617" s="33" t="n">
        <v>3.55867346938775</v>
      </c>
      <c r="Q617" s="33" t="n">
        <v>5</v>
      </c>
      <c r="R617" s="33" t="n">
        <v>3.11175616835994</v>
      </c>
      <c r="S617" s="33" t="n">
        <v>1.71102661596958</v>
      </c>
      <c r="T617" s="34" t="n">
        <v>301</v>
      </c>
      <c r="U617" s="33"/>
      <c r="V617" s="33" t="n">
        <v>4</v>
      </c>
      <c r="W617" s="33" t="n">
        <v>3.31632653061225</v>
      </c>
    </row>
    <row r="618" s="35" customFormat="true" ht="13.5" hidden="false" customHeight="true" outlineLevel="0" collapsed="false">
      <c r="A618" s="30" t="n">
        <v>613</v>
      </c>
      <c r="B618" s="31" t="s">
        <v>697</v>
      </c>
      <c r="C618" s="31" t="s">
        <v>61</v>
      </c>
      <c r="D618" s="31" t="s">
        <v>26</v>
      </c>
      <c r="E618" s="32" t="n">
        <v>10.7</v>
      </c>
      <c r="F618" s="33" t="n">
        <v>-0.925925925925941</v>
      </c>
      <c r="G618" s="33" t="n">
        <v>0</v>
      </c>
      <c r="H618" s="33" t="n">
        <v>20.5357142857143</v>
      </c>
      <c r="I618" s="34" t="n">
        <v>117</v>
      </c>
      <c r="J618" s="33" t="n">
        <v>0</v>
      </c>
      <c r="K618" s="33" t="n">
        <v>1.7391304347826</v>
      </c>
      <c r="L618" s="33" t="n">
        <v>-16.6666666666667</v>
      </c>
      <c r="M618" s="34" t="n">
        <v>1049</v>
      </c>
      <c r="N618" s="33" t="n">
        <v>-0.662878787878785</v>
      </c>
      <c r="O618" s="33" t="n">
        <v>9.14529914529915</v>
      </c>
      <c r="P618" s="33" t="n">
        <v>9.23076923076923</v>
      </c>
      <c r="Q618" s="33" t="n">
        <v>0.854700854700855</v>
      </c>
      <c r="R618" s="33" t="n">
        <v>10.2001906577693</v>
      </c>
      <c r="S618" s="33" t="n">
        <v>10.2272727272727</v>
      </c>
      <c r="T618" s="34" t="n">
        <v>66</v>
      </c>
      <c r="U618" s="33" t="n">
        <v>22.2222222222222</v>
      </c>
      <c r="V618" s="33" t="n">
        <v>0.854700854700855</v>
      </c>
      <c r="W618" s="33" t="n">
        <v>0.854700854700855</v>
      </c>
    </row>
    <row r="619" s="35" customFormat="true" ht="13.5" hidden="false" customHeight="true" outlineLevel="0" collapsed="false">
      <c r="A619" s="30" t="n">
        <v>614</v>
      </c>
      <c r="B619" s="31" t="s">
        <v>698</v>
      </c>
      <c r="C619" s="31" t="s">
        <v>99</v>
      </c>
      <c r="D619" s="31" t="s">
        <v>26</v>
      </c>
      <c r="E619" s="32" t="n">
        <v>10.61</v>
      </c>
      <c r="F619" s="33" t="n">
        <v>1394.3661971831</v>
      </c>
      <c r="G619" s="33"/>
      <c r="H619" s="33"/>
      <c r="I619" s="34" t="n">
        <v>752</v>
      </c>
      <c r="J619" s="33" t="n">
        <v>41.8867924528302</v>
      </c>
      <c r="K619" s="33" t="n">
        <v>85.9649122807018</v>
      </c>
      <c r="L619" s="33"/>
      <c r="M619" s="34" t="n">
        <v>1125</v>
      </c>
      <c r="N619" s="33" t="n">
        <v>94.300518134715</v>
      </c>
      <c r="O619" s="33" t="n">
        <v>1.41090425531915</v>
      </c>
      <c r="P619" s="33" t="n">
        <v>0.133962264150943</v>
      </c>
      <c r="Q619" s="33" t="n">
        <v>4.92021276595745</v>
      </c>
      <c r="R619" s="33" t="n">
        <v>9.43111111111111</v>
      </c>
      <c r="S619" s="33" t="n">
        <v>1.22625215889465</v>
      </c>
      <c r="T619" s="34" t="n">
        <v>1965</v>
      </c>
      <c r="U619" s="33"/>
      <c r="V619" s="33" t="n">
        <v>7.97872340425532</v>
      </c>
      <c r="W619" s="33" t="n">
        <v>1.32075471698113</v>
      </c>
    </row>
    <row r="620" s="35" customFormat="true" ht="13.5" hidden="false" customHeight="true" outlineLevel="0" collapsed="false">
      <c r="A620" s="30" t="n">
        <v>615</v>
      </c>
      <c r="B620" s="31" t="s">
        <v>699</v>
      </c>
      <c r="C620" s="31" t="s">
        <v>209</v>
      </c>
      <c r="D620" s="31" t="s">
        <v>26</v>
      </c>
      <c r="E620" s="32" t="n">
        <v>10.51</v>
      </c>
      <c r="F620" s="33" t="n">
        <v>93.9114391143911</v>
      </c>
      <c r="G620" s="33" t="n">
        <v>-35.2449223416965</v>
      </c>
      <c r="H620" s="33" t="n">
        <v>-60.6117647058824</v>
      </c>
      <c r="I620" s="34" t="n">
        <v>15353</v>
      </c>
      <c r="J620" s="33" t="n">
        <v>-9.17534311405585</v>
      </c>
      <c r="K620" s="33" t="n">
        <v>25.7083364319179</v>
      </c>
      <c r="L620" s="33" t="n">
        <v>-11.9384413883432</v>
      </c>
      <c r="M620" s="34" t="n">
        <v>61344</v>
      </c>
      <c r="N620" s="33" t="n">
        <v>-18.4819008132674</v>
      </c>
      <c r="O620" s="33" t="n">
        <v>0.0684556764150329</v>
      </c>
      <c r="P620" s="33" t="n">
        <v>0.0320634169427354</v>
      </c>
      <c r="Q620" s="33" t="n">
        <v>-5.1976812349378</v>
      </c>
      <c r="R620" s="33" t="n">
        <v>0.171328899321857</v>
      </c>
      <c r="S620" s="33" t="n">
        <v>0.0720246637963111</v>
      </c>
      <c r="T620" s="34" t="n">
        <v>4569</v>
      </c>
      <c r="U620" s="33" t="n">
        <v>21.2257893340409</v>
      </c>
      <c r="V620" s="33" t="n">
        <v>1.59577932651599</v>
      </c>
      <c r="W620" s="33" t="n">
        <v>1.23639375295788</v>
      </c>
    </row>
    <row r="621" s="35" customFormat="true" ht="13.5" hidden="false" customHeight="true" outlineLevel="0" collapsed="false">
      <c r="A621" s="30" t="n">
        <v>616</v>
      </c>
      <c r="B621" s="31" t="s">
        <v>700</v>
      </c>
      <c r="C621" s="31" t="s">
        <v>63</v>
      </c>
      <c r="D621" s="31" t="s">
        <v>29</v>
      </c>
      <c r="E621" s="32" t="n">
        <v>10.5</v>
      </c>
      <c r="F621" s="33" t="n">
        <v>6.16784630940344</v>
      </c>
      <c r="G621" s="33" t="n">
        <v>3.45188284518829</v>
      </c>
      <c r="H621" s="33" t="n">
        <v>28.6675639300135</v>
      </c>
      <c r="I621" s="34" t="n">
        <v>289</v>
      </c>
      <c r="J621" s="33" t="n">
        <v>24.5689655172414</v>
      </c>
      <c r="K621" s="33" t="n">
        <v>38.9221556886228</v>
      </c>
      <c r="L621" s="33" t="n">
        <v>2.45398773006136</v>
      </c>
      <c r="M621" s="34" t="n">
        <v>719</v>
      </c>
      <c r="N621" s="33" t="n">
        <v>39.6116504854369</v>
      </c>
      <c r="O621" s="33" t="n">
        <v>3.63321799307959</v>
      </c>
      <c r="P621" s="33" t="n">
        <v>4.26293103448276</v>
      </c>
      <c r="Q621" s="33" t="n">
        <v>3.80622837370242</v>
      </c>
      <c r="R621" s="33" t="n">
        <v>14.6036161335188</v>
      </c>
      <c r="S621" s="33" t="n">
        <v>19.2038834951456</v>
      </c>
      <c r="T621" s="34"/>
      <c r="U621" s="33"/>
      <c r="V621" s="33" t="n">
        <v>0.69204152249135</v>
      </c>
      <c r="W621" s="33" t="n">
        <v>1.29310344827586</v>
      </c>
    </row>
    <row r="622" s="35" customFormat="true" ht="13.5" hidden="false" customHeight="true" outlineLevel="0" collapsed="false">
      <c r="A622" s="30" t="n">
        <v>616</v>
      </c>
      <c r="B622" s="31" t="s">
        <v>701</v>
      </c>
      <c r="C622" s="31" t="s">
        <v>92</v>
      </c>
      <c r="D622" s="31" t="s">
        <v>33</v>
      </c>
      <c r="E622" s="32" t="n">
        <v>10.5</v>
      </c>
      <c r="F622" s="33" t="n">
        <v>-7.89473684210527</v>
      </c>
      <c r="G622" s="33" t="n">
        <v>-4.99999999999999</v>
      </c>
      <c r="H622" s="33"/>
      <c r="I622" s="34" t="n">
        <v>769</v>
      </c>
      <c r="J622" s="33" t="n">
        <v>0.786369593709035</v>
      </c>
      <c r="K622" s="33" t="n">
        <v>-10.1295641931684</v>
      </c>
      <c r="L622" s="33" t="n">
        <v>-9.68085106382979</v>
      </c>
      <c r="M622" s="34" t="n">
        <v>3464</v>
      </c>
      <c r="N622" s="33" t="n">
        <v>-13.2916145181477</v>
      </c>
      <c r="O622" s="33" t="n">
        <v>1.36540962288687</v>
      </c>
      <c r="P622" s="33" t="n">
        <v>1.49410222804718</v>
      </c>
      <c r="Q622" s="33" t="n">
        <v>3.12093628088427</v>
      </c>
      <c r="R622" s="33" t="n">
        <v>3.03117782909931</v>
      </c>
      <c r="S622" s="33" t="n">
        <v>2.85356695869837</v>
      </c>
      <c r="T622" s="34" t="n">
        <v>240</v>
      </c>
      <c r="U622" s="33" t="n">
        <v>20.6030150753769</v>
      </c>
      <c r="V622" s="33" t="n">
        <v>4.94148244473342</v>
      </c>
      <c r="W622" s="33" t="n">
        <v>2.62123197903014</v>
      </c>
    </row>
    <row r="623" s="35" customFormat="true" ht="13.5" hidden="false" customHeight="true" outlineLevel="0" collapsed="false">
      <c r="A623" s="30" t="n">
        <v>618</v>
      </c>
      <c r="B623" s="31" t="s">
        <v>702</v>
      </c>
      <c r="C623" s="31" t="s">
        <v>28</v>
      </c>
      <c r="D623" s="31" t="s">
        <v>41</v>
      </c>
      <c r="E623" s="32" t="n">
        <v>10.47</v>
      </c>
      <c r="F623" s="33" t="n">
        <v>40.5369127516779</v>
      </c>
      <c r="G623" s="33" t="n">
        <v>5.07757404795488</v>
      </c>
      <c r="H623" s="33"/>
      <c r="I623" s="34" t="n">
        <v>15</v>
      </c>
      <c r="J623" s="33" t="n">
        <v>114.285714285714</v>
      </c>
      <c r="K623" s="33" t="n">
        <v>-30</v>
      </c>
      <c r="L623" s="33"/>
      <c r="M623" s="34" t="n">
        <v>50</v>
      </c>
      <c r="N623" s="33" t="n">
        <v>35.1351351351351</v>
      </c>
      <c r="O623" s="33" t="n">
        <v>69.8</v>
      </c>
      <c r="P623" s="33" t="n">
        <v>106.428571428571</v>
      </c>
      <c r="Q623" s="33" t="n">
        <v>-26.6666666666667</v>
      </c>
      <c r="R623" s="33" t="n">
        <v>209.4</v>
      </c>
      <c r="S623" s="33" t="n">
        <v>201.351351351351</v>
      </c>
      <c r="T623" s="34" t="n">
        <v>164</v>
      </c>
      <c r="U623" s="33"/>
      <c r="V623" s="33" t="n">
        <v>6.66666666666667</v>
      </c>
      <c r="W623" s="33" t="n">
        <v>5.71428571428571</v>
      </c>
    </row>
    <row r="624" s="35" customFormat="true" ht="13.5" hidden="false" customHeight="true" outlineLevel="0" collapsed="false">
      <c r="A624" s="30" t="n">
        <v>619</v>
      </c>
      <c r="B624" s="31" t="s">
        <v>703</v>
      </c>
      <c r="C624" s="31" t="s">
        <v>61</v>
      </c>
      <c r="D624" s="31" t="s">
        <v>37</v>
      </c>
      <c r="E624" s="32" t="n">
        <v>10.46</v>
      </c>
      <c r="F624" s="33" t="n">
        <v>68.7096774193549</v>
      </c>
      <c r="G624" s="33" t="n">
        <v>34.7826086956522</v>
      </c>
      <c r="H624" s="33" t="n">
        <v>11.9221411192214</v>
      </c>
      <c r="I624" s="34" t="n">
        <v>60</v>
      </c>
      <c r="J624" s="33" t="n">
        <v>39.5348837209302</v>
      </c>
      <c r="K624" s="33" t="n">
        <v>30.3030303030303</v>
      </c>
      <c r="L624" s="33" t="n">
        <v>26.9230769230769</v>
      </c>
      <c r="M624" s="34" t="n">
        <v>514</v>
      </c>
      <c r="N624" s="33" t="n">
        <v>41.9889502762431</v>
      </c>
      <c r="O624" s="33" t="n">
        <v>17.4333333333333</v>
      </c>
      <c r="P624" s="33" t="n">
        <v>14.4186046511628</v>
      </c>
      <c r="Q624" s="33" t="n">
        <v>13.3333333333333</v>
      </c>
      <c r="R624" s="33" t="n">
        <v>20.3501945525292</v>
      </c>
      <c r="S624" s="33" t="n">
        <v>17.1270718232044</v>
      </c>
      <c r="T624" s="34" t="n">
        <v>136</v>
      </c>
      <c r="U624" s="33" t="n">
        <v>-6.20689655172414</v>
      </c>
      <c r="V624" s="33" t="n">
        <v>0.666666666666667</v>
      </c>
      <c r="W624" s="33" t="n">
        <v>0.930232558139535</v>
      </c>
    </row>
    <row r="625" s="35" customFormat="true" ht="13.5" hidden="false" customHeight="true" outlineLevel="0" collapsed="false">
      <c r="A625" s="30" t="n">
        <v>620</v>
      </c>
      <c r="B625" s="31" t="s">
        <v>704</v>
      </c>
      <c r="C625" s="31" t="s">
        <v>61</v>
      </c>
      <c r="D625" s="31" t="s">
        <v>26</v>
      </c>
      <c r="E625" s="32" t="n">
        <v>10.39</v>
      </c>
      <c r="F625" s="33" t="n">
        <v>9.13865546218489</v>
      </c>
      <c r="G625" s="33" t="n">
        <v>21.2738853503185</v>
      </c>
      <c r="H625" s="33" t="n">
        <v>4.38829787234043</v>
      </c>
      <c r="I625" s="34" t="n">
        <v>354</v>
      </c>
      <c r="J625" s="33" t="n">
        <v>11.3207547169811</v>
      </c>
      <c r="K625" s="33" t="n">
        <v>13.5714285714286</v>
      </c>
      <c r="L625" s="33" t="n">
        <v>26.6968325791855</v>
      </c>
      <c r="M625" s="34" t="n">
        <v>2583</v>
      </c>
      <c r="N625" s="33" t="n">
        <v>12.4510230735742</v>
      </c>
      <c r="O625" s="33" t="n">
        <v>2.93502824858757</v>
      </c>
      <c r="P625" s="33" t="n">
        <v>2.9937106918239</v>
      </c>
      <c r="Q625" s="33" t="n">
        <v>8.19209039548023</v>
      </c>
      <c r="R625" s="33" t="n">
        <v>4.02245451025939</v>
      </c>
      <c r="S625" s="33" t="n">
        <v>4.14453635176317</v>
      </c>
      <c r="T625" s="34" t="n">
        <v>530</v>
      </c>
      <c r="U625" s="33" t="n">
        <v>-5.69395017793595</v>
      </c>
      <c r="V625" s="33" t="n">
        <v>1.41242937853107</v>
      </c>
      <c r="W625" s="33" t="n">
        <v>0.943396226415094</v>
      </c>
    </row>
    <row r="626" s="35" customFormat="true" ht="13.5" hidden="false" customHeight="true" outlineLevel="0" collapsed="false">
      <c r="A626" s="30" t="n">
        <v>621</v>
      </c>
      <c r="B626" s="31" t="s">
        <v>705</v>
      </c>
      <c r="C626" s="31" t="s">
        <v>145</v>
      </c>
      <c r="D626" s="31" t="s">
        <v>29</v>
      </c>
      <c r="E626" s="32" t="n">
        <v>10.38</v>
      </c>
      <c r="F626" s="33" t="n">
        <v>-20.52067381317</v>
      </c>
      <c r="G626" s="33" t="n">
        <v>-0.229182582123755</v>
      </c>
      <c r="H626" s="33" t="n">
        <v>-1.13293051359517</v>
      </c>
      <c r="I626" s="34" t="n">
        <v>93</v>
      </c>
      <c r="J626" s="33" t="n">
        <v>-13.8888888888889</v>
      </c>
      <c r="K626" s="33" t="n">
        <v>6.93069306930694</v>
      </c>
      <c r="L626" s="33" t="n">
        <v>0</v>
      </c>
      <c r="M626" s="34" t="n">
        <v>770</v>
      </c>
      <c r="N626" s="33" t="n">
        <v>-8.65954922894425</v>
      </c>
      <c r="O626" s="33" t="n">
        <v>11.1612903225806</v>
      </c>
      <c r="P626" s="33" t="n">
        <v>12.0925925925926</v>
      </c>
      <c r="Q626" s="33" t="n">
        <v>3.2258064516129</v>
      </c>
      <c r="R626" s="33" t="n">
        <v>13.4805194805195</v>
      </c>
      <c r="S626" s="33" t="n">
        <v>15.4922894424674</v>
      </c>
      <c r="T626" s="34" t="n">
        <v>27</v>
      </c>
      <c r="U626" s="33" t="n">
        <v>-85.7894736842105</v>
      </c>
      <c r="V626" s="33" t="n">
        <v>2.1505376344086</v>
      </c>
      <c r="W626" s="33" t="n">
        <v>1.85185185185185</v>
      </c>
    </row>
    <row r="627" s="35" customFormat="true" ht="13.5" hidden="false" customHeight="true" outlineLevel="0" collapsed="false">
      <c r="A627" s="30" t="n">
        <v>622</v>
      </c>
      <c r="B627" s="31" t="s">
        <v>706</v>
      </c>
      <c r="C627" s="31" t="s">
        <v>36</v>
      </c>
      <c r="D627" s="31" t="s">
        <v>41</v>
      </c>
      <c r="E627" s="32" t="n">
        <v>10.35</v>
      </c>
      <c r="F627" s="33" t="n">
        <v>0</v>
      </c>
      <c r="G627" s="33" t="n">
        <v>50</v>
      </c>
      <c r="H627" s="33" t="n">
        <v>40.5295315682281</v>
      </c>
      <c r="I627" s="34" t="n">
        <v>15</v>
      </c>
      <c r="J627" s="33" t="n">
        <v>50</v>
      </c>
      <c r="K627" s="33" t="n">
        <v>150</v>
      </c>
      <c r="L627" s="33" t="n">
        <v>0</v>
      </c>
      <c r="M627" s="34" t="n">
        <v>80</v>
      </c>
      <c r="N627" s="33" t="n">
        <v>1.26582278481013</v>
      </c>
      <c r="O627" s="33" t="n">
        <v>69</v>
      </c>
      <c r="P627" s="33" t="n">
        <v>103.5</v>
      </c>
      <c r="Q627" s="33" t="n">
        <v>-6.66666666666667</v>
      </c>
      <c r="R627" s="33" t="n">
        <v>129.375</v>
      </c>
      <c r="S627" s="33" t="n">
        <v>131.012658227848</v>
      </c>
      <c r="T627" s="34" t="n">
        <v>181</v>
      </c>
      <c r="U627" s="33" t="n">
        <v>112.941176470588</v>
      </c>
      <c r="V627" s="33" t="n">
        <v>2.66666666666667</v>
      </c>
      <c r="W627" s="33" t="n">
        <v>4</v>
      </c>
    </row>
    <row r="628" s="35" customFormat="true" ht="13.5" hidden="false" customHeight="true" outlineLevel="0" collapsed="false">
      <c r="A628" s="30" t="n">
        <v>623</v>
      </c>
      <c r="B628" s="31" t="s">
        <v>707</v>
      </c>
      <c r="C628" s="31" t="s">
        <v>61</v>
      </c>
      <c r="D628" s="31" t="s">
        <v>41</v>
      </c>
      <c r="E628" s="32" t="n">
        <v>10.32</v>
      </c>
      <c r="F628" s="33" t="n">
        <v>41.5637860082305</v>
      </c>
      <c r="G628" s="33" t="n">
        <v>4.29184549356223</v>
      </c>
      <c r="H628" s="33" t="n">
        <v>-16.884661117717</v>
      </c>
      <c r="I628" s="34" t="n">
        <v>46</v>
      </c>
      <c r="J628" s="33" t="n">
        <v>48.3870967741936</v>
      </c>
      <c r="K628" s="33" t="n">
        <v>14.8148148148148</v>
      </c>
      <c r="L628" s="33" t="n">
        <v>3.84615384615385</v>
      </c>
      <c r="M628" s="34" t="n">
        <v>227</v>
      </c>
      <c r="N628" s="33" t="n">
        <v>22.0430107526882</v>
      </c>
      <c r="O628" s="33" t="n">
        <v>22.4347826086957</v>
      </c>
      <c r="P628" s="33" t="n">
        <v>23.5161290322581</v>
      </c>
      <c r="Q628" s="33" t="n">
        <v>15.2173913043478</v>
      </c>
      <c r="R628" s="33" t="n">
        <v>45.4625550660793</v>
      </c>
      <c r="S628" s="33" t="n">
        <v>39.1935483870968</v>
      </c>
      <c r="T628" s="34" t="n">
        <v>256</v>
      </c>
      <c r="U628" s="33" t="n">
        <v>181.318681318681</v>
      </c>
      <c r="V628" s="33" t="n">
        <v>4.34782608695652</v>
      </c>
      <c r="W628" s="33" t="n">
        <v>3.2258064516129</v>
      </c>
    </row>
    <row r="629" s="35" customFormat="true" ht="13.5" hidden="false" customHeight="true" outlineLevel="0" collapsed="false">
      <c r="A629" s="30" t="n">
        <v>624</v>
      </c>
      <c r="B629" s="31" t="s">
        <v>708</v>
      </c>
      <c r="C629" s="31" t="s">
        <v>339</v>
      </c>
      <c r="D629" s="31" t="s">
        <v>41</v>
      </c>
      <c r="E629" s="32" t="n">
        <v>10.28</v>
      </c>
      <c r="F629" s="33" t="n">
        <v>-3.38345864661656</v>
      </c>
      <c r="G629" s="33"/>
      <c r="H629" s="33"/>
      <c r="I629" s="34" t="n">
        <v>7</v>
      </c>
      <c r="J629" s="33" t="n">
        <v>-41.6666666666667</v>
      </c>
      <c r="K629" s="33" t="n">
        <v>-20</v>
      </c>
      <c r="L629" s="33" t="n">
        <v>15.3846153846154</v>
      </c>
      <c r="M629" s="34" t="n">
        <v>51</v>
      </c>
      <c r="N629" s="33" t="n">
        <v>0</v>
      </c>
      <c r="O629" s="33" t="n">
        <v>146.857142857143</v>
      </c>
      <c r="P629" s="33" t="n">
        <v>88.6666666666667</v>
      </c>
      <c r="Q629" s="33" t="n">
        <v>-285.714285714286</v>
      </c>
      <c r="R629" s="33" t="n">
        <v>201.56862745098</v>
      </c>
      <c r="S629" s="33" t="n">
        <v>208.627450980392</v>
      </c>
      <c r="T629" s="34" t="n">
        <v>9</v>
      </c>
      <c r="U629" s="33" t="n">
        <v>-65.3846153846154</v>
      </c>
      <c r="V629" s="33" t="n">
        <v>14.2857142857143</v>
      </c>
      <c r="W629" s="33" t="n">
        <v>3.33333333333333</v>
      </c>
    </row>
    <row r="630" s="35" customFormat="true" ht="13.5" hidden="false" customHeight="true" outlineLevel="0" collapsed="false">
      <c r="A630" s="30" t="n">
        <v>625</v>
      </c>
      <c r="B630" s="31" t="s">
        <v>709</v>
      </c>
      <c r="C630" s="31" t="s">
        <v>132</v>
      </c>
      <c r="D630" s="31" t="s">
        <v>80</v>
      </c>
      <c r="E630" s="32" t="n">
        <v>10.25</v>
      </c>
      <c r="F630" s="33" t="n">
        <v>2.60260260260261</v>
      </c>
      <c r="G630" s="33" t="n">
        <v>6.05095541401275</v>
      </c>
      <c r="H630" s="33" t="n">
        <v>-48.4964461454347</v>
      </c>
      <c r="I630" s="34" t="n">
        <v>170</v>
      </c>
      <c r="J630" s="33" t="n">
        <v>23.1884057971014</v>
      </c>
      <c r="K630" s="33" t="n">
        <v>-21.1428571428571</v>
      </c>
      <c r="L630" s="33" t="n">
        <v>-25.2136752136752</v>
      </c>
      <c r="M630" s="34" t="n">
        <v>1055</v>
      </c>
      <c r="N630" s="33" t="n">
        <v>19.7502837684449</v>
      </c>
      <c r="O630" s="33" t="n">
        <v>6.02941176470588</v>
      </c>
      <c r="P630" s="33" t="n">
        <v>7.23913043478261</v>
      </c>
      <c r="Q630" s="33" t="n">
        <v>12.9411764705882</v>
      </c>
      <c r="R630" s="33" t="n">
        <v>9.71563981042654</v>
      </c>
      <c r="S630" s="33" t="n">
        <v>11.3393870601589</v>
      </c>
      <c r="T630" s="34" t="n">
        <v>607</v>
      </c>
      <c r="U630" s="33" t="n">
        <v>118.345323741007</v>
      </c>
      <c r="V630" s="33" t="n">
        <v>7.64705882352941</v>
      </c>
      <c r="W630" s="33" t="n">
        <v>5.07246376811594</v>
      </c>
    </row>
    <row r="631" s="35" customFormat="true" ht="13.5" hidden="false" customHeight="true" outlineLevel="0" collapsed="false">
      <c r="A631" s="30" t="n">
        <v>626</v>
      </c>
      <c r="B631" s="31" t="s">
        <v>710</v>
      </c>
      <c r="C631" s="31" t="s">
        <v>113</v>
      </c>
      <c r="D631" s="31" t="s">
        <v>26</v>
      </c>
      <c r="E631" s="32" t="n">
        <v>10.23</v>
      </c>
      <c r="F631" s="33" t="n">
        <v>2.19780219780221</v>
      </c>
      <c r="G631" s="33" t="n">
        <v>-3.65736284889318</v>
      </c>
      <c r="H631" s="33" t="n">
        <v>-8.53873239436619</v>
      </c>
      <c r="I631" s="34" t="n">
        <v>284</v>
      </c>
      <c r="J631" s="33" t="n">
        <v>15.4471544715447</v>
      </c>
      <c r="K631" s="33" t="n">
        <v>10.8108108108108</v>
      </c>
      <c r="L631" s="33" t="n">
        <v>18.716577540107</v>
      </c>
      <c r="M631" s="34" t="n">
        <v>864</v>
      </c>
      <c r="N631" s="33" t="n">
        <v>9.09090909090908</v>
      </c>
      <c r="O631" s="33" t="n">
        <v>3.60211267605634</v>
      </c>
      <c r="P631" s="33" t="n">
        <v>4.06910569105691</v>
      </c>
      <c r="Q631" s="33" t="n">
        <v>28.169014084507</v>
      </c>
      <c r="R631" s="33" t="n">
        <v>11.8402777777778</v>
      </c>
      <c r="S631" s="33" t="n">
        <v>12.6388888888889</v>
      </c>
      <c r="T631" s="34" t="n">
        <v>1641</v>
      </c>
      <c r="U631" s="33" t="n">
        <v>4.38931297709924</v>
      </c>
      <c r="V631" s="33" t="n">
        <v>1.76056338028169</v>
      </c>
      <c r="W631" s="33" t="n">
        <v>2.4390243902439</v>
      </c>
    </row>
    <row r="632" s="35" customFormat="true" ht="13.5" hidden="false" customHeight="true" outlineLevel="0" collapsed="false">
      <c r="A632" s="30" t="n">
        <v>627</v>
      </c>
      <c r="B632" s="31" t="s">
        <v>711</v>
      </c>
      <c r="C632" s="31" t="s">
        <v>92</v>
      </c>
      <c r="D632" s="31" t="s">
        <v>218</v>
      </c>
      <c r="E632" s="32" t="n">
        <v>10.22</v>
      </c>
      <c r="F632" s="33" t="n">
        <v>12.9281767955801</v>
      </c>
      <c r="G632" s="33" t="n">
        <v>41.1856474258971</v>
      </c>
      <c r="H632" s="33" t="n">
        <v>2.8892455858748</v>
      </c>
      <c r="I632" s="34" t="n">
        <v>918</v>
      </c>
      <c r="J632" s="33" t="n">
        <v>19.8433420365535</v>
      </c>
      <c r="K632" s="33" t="n">
        <v>14.1579731743666</v>
      </c>
      <c r="L632" s="33" t="n">
        <v>2.91411042944785</v>
      </c>
      <c r="M632" s="34" t="n">
        <v>5610</v>
      </c>
      <c r="N632" s="33" t="n">
        <v>13.0820399113082</v>
      </c>
      <c r="O632" s="33" t="n">
        <v>1.11328976034858</v>
      </c>
      <c r="P632" s="33" t="n">
        <v>1.18146214099217</v>
      </c>
      <c r="Q632" s="33" t="n">
        <v>13.8344226579521</v>
      </c>
      <c r="R632" s="33" t="n">
        <v>1.82174688057041</v>
      </c>
      <c r="S632" s="33" t="n">
        <v>1.82422898609151</v>
      </c>
      <c r="T632" s="34" t="n">
        <v>2148</v>
      </c>
      <c r="U632" s="33" t="n">
        <v>53.6480686695279</v>
      </c>
      <c r="V632" s="33" t="n">
        <v>4.03050108932462</v>
      </c>
      <c r="W632" s="33" t="n">
        <v>4.96083550913838</v>
      </c>
    </row>
    <row r="633" s="35" customFormat="true" ht="13.5" hidden="false" customHeight="true" outlineLevel="0" collapsed="false">
      <c r="A633" s="30" t="n">
        <v>628</v>
      </c>
      <c r="B633" s="31" t="s">
        <v>712</v>
      </c>
      <c r="C633" s="31" t="s">
        <v>95</v>
      </c>
      <c r="D633" s="31" t="s">
        <v>29</v>
      </c>
      <c r="E633" s="32" t="n">
        <v>10.17</v>
      </c>
      <c r="F633" s="33" t="n">
        <v>-21.1016291698991</v>
      </c>
      <c r="G633" s="33" t="n">
        <v>154.743083003953</v>
      </c>
      <c r="H633" s="33" t="n">
        <v>-0.393700787401585</v>
      </c>
      <c r="I633" s="34" t="n">
        <v>213</v>
      </c>
      <c r="J633" s="33" t="n">
        <v>-8.18965517241379</v>
      </c>
      <c r="K633" s="33" t="n">
        <v>7.40740740740742</v>
      </c>
      <c r="L633" s="33" t="n">
        <v>340.816326530612</v>
      </c>
      <c r="M633" s="34" t="n">
        <v>789</v>
      </c>
      <c r="N633" s="33" t="n">
        <v>3.54330708661417</v>
      </c>
      <c r="O633" s="33" t="n">
        <v>4.77464788732394</v>
      </c>
      <c r="P633" s="33" t="n">
        <v>5.55603448275862</v>
      </c>
      <c r="Q633" s="33" t="n">
        <v>-42.7230046948357</v>
      </c>
      <c r="R633" s="33" t="n">
        <v>12.8897338403042</v>
      </c>
      <c r="S633" s="33" t="n">
        <v>16.9160104986877</v>
      </c>
      <c r="T633" s="34"/>
      <c r="U633" s="33"/>
      <c r="V633" s="33" t="n">
        <v>2.8169014084507</v>
      </c>
      <c r="W633" s="33" t="n">
        <v>4.31034482758621</v>
      </c>
    </row>
    <row r="634" s="35" customFormat="true" ht="13.5" hidden="false" customHeight="true" outlineLevel="0" collapsed="false">
      <c r="A634" s="30" t="n">
        <v>629</v>
      </c>
      <c r="B634" s="31" t="s">
        <v>713</v>
      </c>
      <c r="C634" s="31" t="s">
        <v>61</v>
      </c>
      <c r="D634" s="31" t="s">
        <v>26</v>
      </c>
      <c r="E634" s="32" t="n">
        <v>10.13</v>
      </c>
      <c r="F634" s="33" t="n">
        <v>3.57873210633948</v>
      </c>
      <c r="G634" s="33" t="n">
        <v>-3.16831683168317</v>
      </c>
      <c r="H634" s="33" t="n">
        <v>22.2760290556901</v>
      </c>
      <c r="I634" s="34" t="n">
        <v>55</v>
      </c>
      <c r="J634" s="33" t="n">
        <v>10</v>
      </c>
      <c r="K634" s="33" t="n">
        <v>11.1111111111111</v>
      </c>
      <c r="L634" s="33" t="n">
        <v>12.5</v>
      </c>
      <c r="M634" s="34" t="n">
        <v>275</v>
      </c>
      <c r="N634" s="33" t="n">
        <v>7.84313725490196</v>
      </c>
      <c r="O634" s="33" t="n">
        <v>18.4181818181818</v>
      </c>
      <c r="P634" s="33" t="n">
        <v>19.56</v>
      </c>
      <c r="Q634" s="33" t="n">
        <v>21.8181818181818</v>
      </c>
      <c r="R634" s="33" t="n">
        <v>36.8363636363636</v>
      </c>
      <c r="S634" s="33" t="n">
        <v>38.3529411764706</v>
      </c>
      <c r="T634" s="34" t="n">
        <v>172</v>
      </c>
      <c r="U634" s="33" t="n">
        <v>21.1267605633803</v>
      </c>
      <c r="V634" s="33" t="n">
        <v>1.81818181818182</v>
      </c>
      <c r="W634" s="33" t="n">
        <v>2</v>
      </c>
    </row>
    <row r="635" s="35" customFormat="true" ht="13.5" hidden="false" customHeight="true" outlineLevel="0" collapsed="false">
      <c r="A635" s="30" t="n">
        <v>630</v>
      </c>
      <c r="B635" s="31" t="s">
        <v>714</v>
      </c>
      <c r="C635" s="31" t="s">
        <v>61</v>
      </c>
      <c r="D635" s="31" t="s">
        <v>29</v>
      </c>
      <c r="E635" s="32" t="n">
        <v>10.12</v>
      </c>
      <c r="F635" s="33" t="n">
        <v>-19.04</v>
      </c>
      <c r="G635" s="33" t="n">
        <v>-12.7094972067039</v>
      </c>
      <c r="H635" s="33" t="n">
        <v>-11.166253101737</v>
      </c>
      <c r="I635" s="34" t="n">
        <v>32</v>
      </c>
      <c r="J635" s="33" t="n">
        <v>-27.2727272727273</v>
      </c>
      <c r="K635" s="33" t="n">
        <v>-2.22222222222223</v>
      </c>
      <c r="L635" s="33" t="n">
        <v>21.6216216216216</v>
      </c>
      <c r="M635" s="34" t="n">
        <v>105</v>
      </c>
      <c r="N635" s="33" t="n">
        <v>-13.2231404958678</v>
      </c>
      <c r="O635" s="33" t="n">
        <v>31.625</v>
      </c>
      <c r="P635" s="33" t="n">
        <v>28.4090909090909</v>
      </c>
      <c r="Q635" s="33" t="n">
        <v>-9.375</v>
      </c>
      <c r="R635" s="33" t="n">
        <v>96.3809523809524</v>
      </c>
      <c r="S635" s="33" t="n">
        <v>103.305785123967</v>
      </c>
      <c r="T635" s="34"/>
      <c r="U635" s="33"/>
      <c r="V635" s="33" t="n">
        <v>1.25</v>
      </c>
      <c r="W635" s="33" t="n">
        <v>0.909090909090909</v>
      </c>
    </row>
    <row r="636" s="35" customFormat="true" ht="13.5" hidden="false" customHeight="true" outlineLevel="0" collapsed="false">
      <c r="A636" s="30" t="n">
        <v>631</v>
      </c>
      <c r="B636" s="31" t="s">
        <v>715</v>
      </c>
      <c r="C636" s="31" t="s">
        <v>52</v>
      </c>
      <c r="D636" s="31" t="s">
        <v>45</v>
      </c>
      <c r="E636" s="32" t="n">
        <v>10.1</v>
      </c>
      <c r="F636" s="33" t="n">
        <v>-3.53390639923592</v>
      </c>
      <c r="G636" s="33" t="n">
        <v>-10.8936170212766</v>
      </c>
      <c r="H636" s="33" t="n">
        <v>13.9670223084384</v>
      </c>
      <c r="I636" s="34" t="n">
        <v>367</v>
      </c>
      <c r="J636" s="33" t="n">
        <v>8.25958702064897</v>
      </c>
      <c r="K636" s="33" t="n">
        <v>-6.353591160221</v>
      </c>
      <c r="L636" s="33" t="n">
        <v>10.7033639143731</v>
      </c>
      <c r="M636" s="34" t="n">
        <v>1966</v>
      </c>
      <c r="N636" s="33"/>
      <c r="O636" s="33" t="n">
        <v>2.75204359673025</v>
      </c>
      <c r="P636" s="33" t="n">
        <v>3.08849557522124</v>
      </c>
      <c r="Q636" s="33" t="n">
        <v>5.44959128065395</v>
      </c>
      <c r="R636" s="33" t="n">
        <v>5.13733468972533</v>
      </c>
      <c r="S636" s="33"/>
      <c r="T636" s="34" t="n">
        <v>115</v>
      </c>
      <c r="U636" s="33" t="n">
        <v>4.54545454545454</v>
      </c>
      <c r="V636" s="33" t="n">
        <v>4.08719346049046</v>
      </c>
      <c r="W636" s="33" t="n">
        <v>4.12979351032448</v>
      </c>
    </row>
    <row r="637" s="35" customFormat="true" ht="13.5" hidden="false" customHeight="true" outlineLevel="0" collapsed="false">
      <c r="A637" s="30" t="n">
        <v>631</v>
      </c>
      <c r="B637" s="31" t="s">
        <v>716</v>
      </c>
      <c r="C637" s="31" t="s">
        <v>180</v>
      </c>
      <c r="D637" s="31" t="s">
        <v>26</v>
      </c>
      <c r="E637" s="32" t="n">
        <v>10.1</v>
      </c>
      <c r="F637" s="33" t="n">
        <v>60.3174603174603</v>
      </c>
      <c r="G637" s="33"/>
      <c r="H637" s="33"/>
      <c r="I637" s="34" t="n">
        <v>9331</v>
      </c>
      <c r="J637" s="33" t="n">
        <v>5.17357980162307</v>
      </c>
      <c r="K637" s="33" t="n">
        <v>-7.26455524197763</v>
      </c>
      <c r="L637" s="33" t="n">
        <v>-15.6572335361016</v>
      </c>
      <c r="M637" s="34" t="n">
        <v>1988</v>
      </c>
      <c r="N637" s="33" t="n">
        <v>0.811359026369174</v>
      </c>
      <c r="O637" s="33" t="n">
        <v>0.108241346050798</v>
      </c>
      <c r="P637" s="33" t="n">
        <v>0.071009918845807</v>
      </c>
      <c r="Q637" s="33" t="n">
        <v>9.37734433608402</v>
      </c>
      <c r="R637" s="33" t="n">
        <v>5.08048289738431</v>
      </c>
      <c r="S637" s="33" t="n">
        <v>3.1947261663286</v>
      </c>
      <c r="T637" s="34" t="n">
        <v>4157</v>
      </c>
      <c r="U637" s="33" t="n">
        <v>17.8956324446965</v>
      </c>
      <c r="V637" s="33"/>
      <c r="W637" s="33" t="n">
        <v>0.191614066726781</v>
      </c>
    </row>
    <row r="638" s="35" customFormat="true" ht="13.5" hidden="false" customHeight="true" outlineLevel="0" collapsed="false">
      <c r="A638" s="30" t="n">
        <v>633</v>
      </c>
      <c r="B638" s="31" t="s">
        <v>717</v>
      </c>
      <c r="C638" s="31" t="s">
        <v>119</v>
      </c>
      <c r="D638" s="31" t="s">
        <v>73</v>
      </c>
      <c r="E638" s="32" t="n">
        <v>10.03</v>
      </c>
      <c r="F638" s="33" t="n">
        <v>91.7782026768642</v>
      </c>
      <c r="G638" s="33" t="n">
        <v>-6.10412926391383</v>
      </c>
      <c r="H638" s="33" t="n">
        <v>-40.9957627118644</v>
      </c>
      <c r="I638" s="34" t="n">
        <v>989</v>
      </c>
      <c r="J638" s="33" t="n">
        <v>97.4051896207585</v>
      </c>
      <c r="K638" s="33" t="n">
        <v>10.5960264900662</v>
      </c>
      <c r="L638" s="33" t="n">
        <v>9.68523002421307</v>
      </c>
      <c r="M638" s="34" t="n">
        <v>3352</v>
      </c>
      <c r="N638" s="33" t="n">
        <v>20.4022988505747</v>
      </c>
      <c r="O638" s="33" t="n">
        <v>1.01415571284125</v>
      </c>
      <c r="P638" s="33" t="n">
        <v>1.0439121756487</v>
      </c>
      <c r="Q638" s="33" t="n">
        <v>7.17896865520728</v>
      </c>
      <c r="R638" s="33" t="n">
        <v>2.99224343675418</v>
      </c>
      <c r="S638" s="33" t="n">
        <v>1.87859195402299</v>
      </c>
      <c r="T638" s="34" t="n">
        <v>897</v>
      </c>
      <c r="U638" s="33" t="n">
        <v>83.0612244897959</v>
      </c>
      <c r="V638" s="33" t="n">
        <v>7.28008088978766</v>
      </c>
      <c r="W638" s="33" t="n">
        <v>11.9760479041916</v>
      </c>
    </row>
    <row r="639" s="35" customFormat="true" ht="13.5" hidden="false" customHeight="true" outlineLevel="0" collapsed="false">
      <c r="A639" s="30" t="n">
        <v>634</v>
      </c>
      <c r="B639" s="31" t="s">
        <v>718</v>
      </c>
      <c r="C639" s="31" t="s">
        <v>65</v>
      </c>
      <c r="D639" s="31" t="s">
        <v>29</v>
      </c>
      <c r="E639" s="32" t="n">
        <v>10</v>
      </c>
      <c r="F639" s="33" t="n">
        <v>3.19917440660475</v>
      </c>
      <c r="G639" s="33" t="n">
        <v>-20.4433497536946</v>
      </c>
      <c r="H639" s="33" t="n">
        <v>-34.0195016251354</v>
      </c>
      <c r="I639" s="34" t="n">
        <v>20</v>
      </c>
      <c r="J639" s="33" t="n">
        <v>25</v>
      </c>
      <c r="K639" s="33" t="n">
        <v>-11.1111111111111</v>
      </c>
      <c r="L639" s="33" t="n">
        <v>12.5</v>
      </c>
      <c r="M639" s="34" t="n">
        <v>124</v>
      </c>
      <c r="N639" s="33" t="n">
        <v>-3.125</v>
      </c>
      <c r="O639" s="33" t="n">
        <v>50</v>
      </c>
      <c r="P639" s="33" t="n">
        <v>60.5625</v>
      </c>
      <c r="Q639" s="33" t="n">
        <v>-30</v>
      </c>
      <c r="R639" s="33" t="n">
        <v>80.6451612903226</v>
      </c>
      <c r="S639" s="33" t="n">
        <v>75.703125</v>
      </c>
      <c r="T639" s="34" t="n">
        <v>99</v>
      </c>
      <c r="U639" s="33" t="n">
        <v>47.7611940298508</v>
      </c>
      <c r="V639" s="33" t="n">
        <v>5</v>
      </c>
      <c r="W639" s="33" t="n">
        <v>2.5</v>
      </c>
    </row>
    <row r="640" s="35" customFormat="true" ht="13.5" hidden="false" customHeight="true" outlineLevel="0" collapsed="false">
      <c r="A640" s="30" t="n">
        <v>635</v>
      </c>
      <c r="B640" s="31" t="s">
        <v>719</v>
      </c>
      <c r="C640" s="31" t="s">
        <v>61</v>
      </c>
      <c r="D640" s="31" t="s">
        <v>29</v>
      </c>
      <c r="E640" s="32" t="n">
        <v>9.99</v>
      </c>
      <c r="F640" s="33" t="n">
        <v>21.5328467153285</v>
      </c>
      <c r="G640" s="33" t="n">
        <v>68.4426229508197</v>
      </c>
      <c r="H640" s="33" t="n">
        <v>84.1509433962264</v>
      </c>
      <c r="I640" s="34" t="n">
        <v>44</v>
      </c>
      <c r="J640" s="33" t="n">
        <v>12.8205128205128</v>
      </c>
      <c r="K640" s="33" t="n">
        <v>77.2727272727273</v>
      </c>
      <c r="L640" s="33" t="n">
        <v>22.2222222222222</v>
      </c>
      <c r="M640" s="34" t="n">
        <v>231</v>
      </c>
      <c r="N640" s="33" t="n">
        <v>25.5434782608696</v>
      </c>
      <c r="O640" s="33" t="n">
        <v>22.7045454545455</v>
      </c>
      <c r="P640" s="33" t="n">
        <v>21.0769230769231</v>
      </c>
      <c r="Q640" s="33" t="n">
        <v>-18.1818181818182</v>
      </c>
      <c r="R640" s="33" t="n">
        <v>43.2467532467533</v>
      </c>
      <c r="S640" s="33" t="n">
        <v>44.6739130434783</v>
      </c>
      <c r="T640" s="34"/>
      <c r="U640" s="33"/>
      <c r="V640" s="33" t="n">
        <v>2.27272727272727</v>
      </c>
      <c r="W640" s="33" t="n">
        <v>2.56410256410256</v>
      </c>
    </row>
    <row r="641" s="35" customFormat="true" ht="13.5" hidden="false" customHeight="true" outlineLevel="0" collapsed="false">
      <c r="A641" s="30" t="n">
        <v>636</v>
      </c>
      <c r="B641" s="31" t="s">
        <v>720</v>
      </c>
      <c r="C641" s="31" t="s">
        <v>328</v>
      </c>
      <c r="D641" s="31" t="s">
        <v>54</v>
      </c>
      <c r="E641" s="32" t="n">
        <v>9.9</v>
      </c>
      <c r="F641" s="33" t="n">
        <v>326.724137931035</v>
      </c>
      <c r="G641" s="33"/>
      <c r="H641" s="33"/>
      <c r="I641" s="34" t="n">
        <v>261</v>
      </c>
      <c r="J641" s="33" t="n">
        <v>5.24193548387097</v>
      </c>
      <c r="K641" s="33" t="n">
        <v>95.2755905511811</v>
      </c>
      <c r="L641" s="33" t="n">
        <v>-19.620253164557</v>
      </c>
      <c r="M641" s="34" t="n">
        <v>1771</v>
      </c>
      <c r="N641" s="33" t="n">
        <v>0.854214123006836</v>
      </c>
      <c r="O641" s="33" t="n">
        <v>3.79310344827586</v>
      </c>
      <c r="P641" s="33" t="n">
        <v>0.935483870967742</v>
      </c>
      <c r="Q641" s="33" t="n">
        <v>9.57854406130268</v>
      </c>
      <c r="R641" s="33" t="n">
        <v>5.59006211180124</v>
      </c>
      <c r="S641" s="33" t="n">
        <v>1.32118451025057</v>
      </c>
      <c r="T641" s="34" t="n">
        <v>398</v>
      </c>
      <c r="U641" s="33"/>
      <c r="V641" s="33" t="n">
        <v>20.3065134099617</v>
      </c>
      <c r="W641" s="33" t="n">
        <v>21.3709677419355</v>
      </c>
    </row>
    <row r="642" s="35" customFormat="true" ht="13.5" hidden="false" customHeight="true" outlineLevel="0" collapsed="false">
      <c r="A642" s="30" t="n">
        <v>637</v>
      </c>
      <c r="B642" s="31" t="s">
        <v>721</v>
      </c>
      <c r="C642" s="31" t="s">
        <v>132</v>
      </c>
      <c r="D642" s="31" t="s">
        <v>41</v>
      </c>
      <c r="E642" s="32" t="n">
        <v>9.89</v>
      </c>
      <c r="F642" s="33" t="n">
        <v>62.9324546952224</v>
      </c>
      <c r="G642" s="33" t="n">
        <v>65.8469945355191</v>
      </c>
      <c r="H642" s="33" t="n">
        <v>4.87106017191976</v>
      </c>
      <c r="I642" s="34" t="n">
        <v>22</v>
      </c>
      <c r="J642" s="33" t="n">
        <v>15.7894736842105</v>
      </c>
      <c r="K642" s="33" t="n">
        <v>18.75</v>
      </c>
      <c r="L642" s="33" t="n">
        <v>-15.7894736842105</v>
      </c>
      <c r="M642" s="34" t="n">
        <v>172</v>
      </c>
      <c r="N642" s="33" t="n">
        <v>19.4444444444444</v>
      </c>
      <c r="O642" s="33" t="n">
        <v>44.9545454545455</v>
      </c>
      <c r="P642" s="33" t="n">
        <v>31.9473684210526</v>
      </c>
      <c r="Q642" s="33" t="n">
        <v>-63.6363636363636</v>
      </c>
      <c r="R642" s="33" t="n">
        <v>57.5</v>
      </c>
      <c r="S642" s="33" t="n">
        <v>42.1527777777778</v>
      </c>
      <c r="T642" s="34" t="n">
        <v>26</v>
      </c>
      <c r="U642" s="33" t="n">
        <v>-35</v>
      </c>
      <c r="V642" s="33" t="n">
        <v>4.54545454545455</v>
      </c>
      <c r="W642" s="33" t="n">
        <v>5.26315789473684</v>
      </c>
    </row>
    <row r="643" s="35" customFormat="true" ht="13.5" hidden="false" customHeight="true" outlineLevel="0" collapsed="false">
      <c r="A643" s="30" t="n">
        <v>638</v>
      </c>
      <c r="B643" s="31" t="s">
        <v>722</v>
      </c>
      <c r="C643" s="31" t="s">
        <v>145</v>
      </c>
      <c r="D643" s="31" t="s">
        <v>33</v>
      </c>
      <c r="E643" s="32" t="n">
        <v>9.87</v>
      </c>
      <c r="F643" s="33" t="n">
        <v>23.0673316708229</v>
      </c>
      <c r="G643" s="33"/>
      <c r="H643" s="33"/>
      <c r="I643" s="34" t="n">
        <v>541</v>
      </c>
      <c r="J643" s="33" t="n">
        <v>7.98403193612773</v>
      </c>
      <c r="K643" s="33" t="n">
        <v>17.0560747663551</v>
      </c>
      <c r="L643" s="33" t="n">
        <v>10.025706940874</v>
      </c>
      <c r="M643" s="34" t="n">
        <v>4968</v>
      </c>
      <c r="N643" s="33" t="n">
        <v>5.79216354344123</v>
      </c>
      <c r="O643" s="33" t="n">
        <v>1.82439926062847</v>
      </c>
      <c r="P643" s="33" t="n">
        <v>1.60079840319361</v>
      </c>
      <c r="Q643" s="33" t="n">
        <v>12.1996303142329</v>
      </c>
      <c r="R643" s="33" t="n">
        <v>1.98671497584541</v>
      </c>
      <c r="S643" s="33" t="n">
        <v>1.70783645655877</v>
      </c>
      <c r="T643" s="34" t="n">
        <v>822</v>
      </c>
      <c r="U643" s="33"/>
      <c r="V643" s="33" t="n">
        <v>6.46950092421442</v>
      </c>
      <c r="W643" s="33" t="n">
        <v>6.58682634730539</v>
      </c>
    </row>
    <row r="644" s="35" customFormat="true" ht="13.5" hidden="false" customHeight="true" outlineLevel="0" collapsed="false">
      <c r="A644" s="30" t="n">
        <v>639</v>
      </c>
      <c r="B644" s="31" t="s">
        <v>723</v>
      </c>
      <c r="C644" s="31" t="s">
        <v>202</v>
      </c>
      <c r="D644" s="31" t="s">
        <v>73</v>
      </c>
      <c r="E644" s="32" t="n">
        <v>9.86</v>
      </c>
      <c r="F644" s="33" t="n">
        <v>33.2432432432432</v>
      </c>
      <c r="G644" s="33" t="n">
        <v>825</v>
      </c>
      <c r="H644" s="33"/>
      <c r="I644" s="34" t="n">
        <v>0</v>
      </c>
      <c r="J644" s="33"/>
      <c r="K644" s="33"/>
      <c r="L644" s="33"/>
      <c r="M644" s="34" t="n">
        <v>44</v>
      </c>
      <c r="N644" s="33" t="n">
        <v>18.9189189189189</v>
      </c>
      <c r="O644" s="33"/>
      <c r="P644" s="33"/>
      <c r="Q644" s="33"/>
      <c r="R644" s="33" t="n">
        <v>224.090909090909</v>
      </c>
      <c r="S644" s="33" t="n">
        <v>200</v>
      </c>
      <c r="T644" s="34"/>
      <c r="U644" s="33"/>
      <c r="V644" s="33"/>
      <c r="W644" s="33"/>
    </row>
    <row r="645" s="35" customFormat="true" ht="13.5" hidden="false" customHeight="true" outlineLevel="0" collapsed="false">
      <c r="A645" s="30" t="n">
        <v>640</v>
      </c>
      <c r="B645" s="31" t="s">
        <v>724</v>
      </c>
      <c r="C645" s="31" t="s">
        <v>202</v>
      </c>
      <c r="D645" s="31" t="s">
        <v>29</v>
      </c>
      <c r="E645" s="32" t="n">
        <v>9.71</v>
      </c>
      <c r="F645" s="33" t="n">
        <v>-4.61689587426325</v>
      </c>
      <c r="G645" s="33" t="n">
        <v>8.06794055201698</v>
      </c>
      <c r="H645" s="33" t="n">
        <v>-12.2087604846226</v>
      </c>
      <c r="I645" s="34" t="n">
        <v>3</v>
      </c>
      <c r="J645" s="33" t="n">
        <v>-72.7272727272727</v>
      </c>
      <c r="K645" s="33" t="n">
        <v>450</v>
      </c>
      <c r="L645" s="33" t="n">
        <v>-50</v>
      </c>
      <c r="M645" s="34" t="n">
        <v>37</v>
      </c>
      <c r="N645" s="33" t="n">
        <v>-7.5</v>
      </c>
      <c r="O645" s="33" t="n">
        <v>323.666666666667</v>
      </c>
      <c r="P645" s="33" t="n">
        <v>92.5454545454546</v>
      </c>
      <c r="Q645" s="33" t="n">
        <v>-333.333333333333</v>
      </c>
      <c r="R645" s="33" t="n">
        <v>262.432432432432</v>
      </c>
      <c r="S645" s="33" t="n">
        <v>254.5</v>
      </c>
      <c r="T645" s="34" t="n">
        <v>36</v>
      </c>
      <c r="U645" s="33" t="n">
        <v>-14.2857142857143</v>
      </c>
      <c r="V645" s="33" t="n">
        <v>13.3333333333333</v>
      </c>
      <c r="W645" s="33" t="n">
        <v>3.63636363636364</v>
      </c>
    </row>
    <row r="646" s="35" customFormat="true" ht="13.5" hidden="false" customHeight="true" outlineLevel="0" collapsed="false">
      <c r="A646" s="30" t="n">
        <v>640</v>
      </c>
      <c r="B646" s="31" t="s">
        <v>725</v>
      </c>
      <c r="C646" s="31" t="s">
        <v>328</v>
      </c>
      <c r="D646" s="31" t="s">
        <v>29</v>
      </c>
      <c r="E646" s="32" t="n">
        <v>9.71</v>
      </c>
      <c r="F646" s="33" t="n">
        <v>46.4555052790347</v>
      </c>
      <c r="G646" s="33" t="n">
        <v>44.1304347826087</v>
      </c>
      <c r="H646" s="33" t="n">
        <v>54.3624161073826</v>
      </c>
      <c r="I646" s="34" t="n">
        <v>102</v>
      </c>
      <c r="J646" s="33" t="n">
        <v>34.2105263157895</v>
      </c>
      <c r="K646" s="33" t="n">
        <v>61.7021276595745</v>
      </c>
      <c r="L646" s="33" t="n">
        <v>80.7692307692308</v>
      </c>
      <c r="M646" s="34" t="n">
        <v>453</v>
      </c>
      <c r="N646" s="33" t="n">
        <v>29.4285714285714</v>
      </c>
      <c r="O646" s="33" t="n">
        <v>9.51960784313726</v>
      </c>
      <c r="P646" s="33" t="n">
        <v>8.72368421052632</v>
      </c>
      <c r="Q646" s="33" t="n">
        <v>17.6470588235294</v>
      </c>
      <c r="R646" s="33" t="n">
        <v>21.4348785871965</v>
      </c>
      <c r="S646" s="33" t="n">
        <v>18.9428571428571</v>
      </c>
      <c r="T646" s="34" t="n">
        <v>281</v>
      </c>
      <c r="U646" s="33" t="n">
        <v>8.91472868217054</v>
      </c>
      <c r="V646" s="33" t="n">
        <v>4.90196078431373</v>
      </c>
      <c r="W646" s="33" t="n">
        <v>3.94736842105263</v>
      </c>
    </row>
    <row r="647" s="35" customFormat="true" ht="13.5" hidden="false" customHeight="true" outlineLevel="0" collapsed="false">
      <c r="A647" s="30" t="n">
        <v>642</v>
      </c>
      <c r="B647" s="31" t="s">
        <v>726</v>
      </c>
      <c r="C647" s="31" t="s">
        <v>36</v>
      </c>
      <c r="D647" s="31" t="s">
        <v>29</v>
      </c>
      <c r="E647" s="32" t="n">
        <v>9.59</v>
      </c>
      <c r="F647" s="33" t="n">
        <v>36.8045649072753</v>
      </c>
      <c r="G647" s="33" t="n">
        <v>0.28612303290414</v>
      </c>
      <c r="H647" s="33" t="n">
        <v>50.9719222462203</v>
      </c>
      <c r="I647" s="34" t="n">
        <v>2</v>
      </c>
      <c r="J647" s="33" t="n">
        <v>100</v>
      </c>
      <c r="K647" s="33" t="n">
        <v>150</v>
      </c>
      <c r="L647" s="33" t="n">
        <v>-60</v>
      </c>
      <c r="M647" s="34" t="n">
        <v>96</v>
      </c>
      <c r="N647" s="33" t="n">
        <v>-11.1111111111111</v>
      </c>
      <c r="O647" s="33" t="n">
        <v>479.5</v>
      </c>
      <c r="P647" s="33" t="n">
        <v>701</v>
      </c>
      <c r="Q647" s="33" t="n">
        <v>-1150</v>
      </c>
      <c r="R647" s="33" t="n">
        <v>99.8958333333333</v>
      </c>
      <c r="S647" s="33" t="n">
        <v>64.9074074074074</v>
      </c>
      <c r="T647" s="34" t="n">
        <v>19</v>
      </c>
      <c r="U647" s="33" t="n">
        <v>26.6666666666667</v>
      </c>
      <c r="V647" s="33" t="n">
        <v>100</v>
      </c>
      <c r="W647" s="33" t="n">
        <v>400</v>
      </c>
    </row>
    <row r="648" s="35" customFormat="true" ht="13.5" hidden="false" customHeight="true" outlineLevel="0" collapsed="false">
      <c r="A648" s="30" t="n">
        <v>643</v>
      </c>
      <c r="B648" s="31" t="s">
        <v>727</v>
      </c>
      <c r="C648" s="31" t="s">
        <v>69</v>
      </c>
      <c r="D648" s="31" t="s">
        <v>73</v>
      </c>
      <c r="E648" s="32" t="n">
        <v>9.52</v>
      </c>
      <c r="F648" s="33" t="n">
        <v>-74.2841707185305</v>
      </c>
      <c r="G648" s="33" t="n">
        <v>-20.0086430423509</v>
      </c>
      <c r="H648" s="33" t="n">
        <v>-9.45020543924867</v>
      </c>
      <c r="I648" s="34" t="n">
        <v>6102</v>
      </c>
      <c r="J648" s="33" t="n">
        <v>-1.8655516243165</v>
      </c>
      <c r="K648" s="33" t="n">
        <v>-2.63075477607266</v>
      </c>
      <c r="L648" s="33" t="n">
        <v>17.1098477902072</v>
      </c>
      <c r="M648" s="34" t="n">
        <v>17933</v>
      </c>
      <c r="N648" s="33" t="n">
        <v>-10.6744371388723</v>
      </c>
      <c r="O648" s="33" t="n">
        <v>0.156014421501147</v>
      </c>
      <c r="P648" s="33" t="n">
        <v>0.595368285622387</v>
      </c>
      <c r="Q648" s="33" t="n">
        <v>2.54015077023927</v>
      </c>
      <c r="R648" s="33" t="n">
        <v>0.530864885964423</v>
      </c>
      <c r="S648" s="33" t="n">
        <v>1.84399282725643</v>
      </c>
      <c r="T648" s="34"/>
      <c r="U648" s="33"/>
      <c r="V648" s="33" t="n">
        <v>3.93313667649951</v>
      </c>
      <c r="W648" s="33" t="n">
        <v>5.38758443229334</v>
      </c>
    </row>
    <row r="649" s="35" customFormat="true" ht="13.5" hidden="false" customHeight="true" outlineLevel="0" collapsed="false">
      <c r="A649" s="30" t="n">
        <v>643</v>
      </c>
      <c r="B649" s="31" t="s">
        <v>728</v>
      </c>
      <c r="C649" s="31" t="s">
        <v>132</v>
      </c>
      <c r="D649" s="31" t="s">
        <v>160</v>
      </c>
      <c r="E649" s="32" t="n">
        <v>9.52</v>
      </c>
      <c r="F649" s="33" t="n">
        <v>14.2857142857143</v>
      </c>
      <c r="G649" s="33" t="n">
        <v>136.647727272727</v>
      </c>
      <c r="H649" s="33" t="n">
        <v>-10.8860759493671</v>
      </c>
      <c r="I649" s="34" t="n">
        <v>90</v>
      </c>
      <c r="J649" s="33" t="n">
        <v>20</v>
      </c>
      <c r="K649" s="33" t="n">
        <v>22.9508196721312</v>
      </c>
      <c r="L649" s="33" t="n">
        <v>22</v>
      </c>
      <c r="M649" s="34" t="n">
        <v>794</v>
      </c>
      <c r="N649" s="33" t="n">
        <v>12.9445234708393</v>
      </c>
      <c r="O649" s="33" t="n">
        <v>10.5777777777778</v>
      </c>
      <c r="P649" s="33" t="n">
        <v>11.1066666666667</v>
      </c>
      <c r="Q649" s="33" t="n">
        <v>1.11111111111111</v>
      </c>
      <c r="R649" s="33" t="n">
        <v>11.9899244332494</v>
      </c>
      <c r="S649" s="33" t="n">
        <v>11.8492176386913</v>
      </c>
      <c r="T649" s="34" t="n">
        <v>92</v>
      </c>
      <c r="U649" s="33" t="n">
        <v>39.3939393939394</v>
      </c>
      <c r="V649" s="33" t="n">
        <v>3.33333333333333</v>
      </c>
      <c r="W649" s="33" t="n">
        <v>4</v>
      </c>
    </row>
    <row r="650" s="35" customFormat="true" ht="13.5" hidden="false" customHeight="true" outlineLevel="0" collapsed="false">
      <c r="A650" s="30" t="n">
        <v>645</v>
      </c>
      <c r="B650" s="31" t="s">
        <v>729</v>
      </c>
      <c r="C650" s="31" t="s">
        <v>209</v>
      </c>
      <c r="D650" s="31" t="s">
        <v>26</v>
      </c>
      <c r="E650" s="32" t="n">
        <v>9.5</v>
      </c>
      <c r="F650" s="33" t="n">
        <v>74.3119266055046</v>
      </c>
      <c r="G650" s="33" t="n">
        <v>34.5679012345679</v>
      </c>
      <c r="H650" s="33" t="n">
        <v>5.1948051948052</v>
      </c>
      <c r="I650" s="34" t="n">
        <v>401</v>
      </c>
      <c r="J650" s="33" t="n">
        <v>-6.96055684454756</v>
      </c>
      <c r="K650" s="33" t="n">
        <v>0.70093457943925</v>
      </c>
      <c r="L650" s="33" t="n">
        <v>2.88461538461537</v>
      </c>
      <c r="M650" s="34" t="n">
        <v>3131</v>
      </c>
      <c r="N650" s="33" t="n">
        <v>-16.058981233244</v>
      </c>
      <c r="O650" s="33" t="n">
        <v>2.36907730673317</v>
      </c>
      <c r="P650" s="33" t="n">
        <v>1.26450116009281</v>
      </c>
      <c r="Q650" s="33" t="n">
        <v>6.48379052369077</v>
      </c>
      <c r="R650" s="33" t="n">
        <v>3.03417438518045</v>
      </c>
      <c r="S650" s="33" t="n">
        <v>1.46112600536193</v>
      </c>
      <c r="T650" s="34" t="n">
        <v>259</v>
      </c>
      <c r="U650" s="33" t="n">
        <v>57.9268292682927</v>
      </c>
      <c r="V650" s="33" t="n">
        <v>6.98254364089776</v>
      </c>
      <c r="W650" s="33" t="n">
        <v>7.4245939675174</v>
      </c>
    </row>
    <row r="651" s="35" customFormat="true" ht="13.5" hidden="false" customHeight="true" outlineLevel="0" collapsed="false">
      <c r="A651" s="30" t="n">
        <v>646</v>
      </c>
      <c r="B651" s="31" t="s">
        <v>730</v>
      </c>
      <c r="C651" s="31" t="s">
        <v>61</v>
      </c>
      <c r="D651" s="31" t="s">
        <v>29</v>
      </c>
      <c r="E651" s="32" t="n">
        <v>9.47</v>
      </c>
      <c r="F651" s="33" t="n">
        <v>10.8899297423888</v>
      </c>
      <c r="G651" s="33" t="n">
        <v>39.0879478827362</v>
      </c>
      <c r="H651" s="33" t="n">
        <v>18.7620889748549</v>
      </c>
      <c r="I651" s="34" t="n">
        <v>58</v>
      </c>
      <c r="J651" s="33" t="n">
        <v>5.45454545454545</v>
      </c>
      <c r="K651" s="33" t="n">
        <v>66.6666666666667</v>
      </c>
      <c r="L651" s="33" t="n">
        <v>73.6842105263158</v>
      </c>
      <c r="M651" s="34" t="n">
        <v>263</v>
      </c>
      <c r="N651" s="33" t="n">
        <v>24.6445497630332</v>
      </c>
      <c r="O651" s="33" t="n">
        <v>16.3275862068966</v>
      </c>
      <c r="P651" s="33" t="n">
        <v>15.5272727272727</v>
      </c>
      <c r="Q651" s="33" t="n">
        <v>10.3448275862069</v>
      </c>
      <c r="R651" s="33" t="n">
        <v>36.0076045627377</v>
      </c>
      <c r="S651" s="33" t="n">
        <v>40.4739336492891</v>
      </c>
      <c r="T651" s="34"/>
      <c r="U651" s="33"/>
      <c r="V651" s="33" t="n">
        <v>1.72413793103448</v>
      </c>
      <c r="W651" s="33" t="n">
        <v>3.63636363636364</v>
      </c>
    </row>
    <row r="652" s="35" customFormat="true" ht="13.5" hidden="false" customHeight="true" outlineLevel="0" collapsed="false">
      <c r="A652" s="30" t="n">
        <v>647</v>
      </c>
      <c r="B652" s="31" t="s">
        <v>731</v>
      </c>
      <c r="C652" s="31" t="s">
        <v>95</v>
      </c>
      <c r="D652" s="31" t="s">
        <v>45</v>
      </c>
      <c r="E652" s="32" t="n">
        <v>9.44</v>
      </c>
      <c r="F652" s="33" t="n">
        <v>-67.2563302115852</v>
      </c>
      <c r="G652" s="33" t="n">
        <v>-48.0914656103709</v>
      </c>
      <c r="H652" s="33" t="n">
        <v>-5.64050288820931</v>
      </c>
      <c r="I652" s="34" t="n">
        <v>264</v>
      </c>
      <c r="J652" s="33" t="n">
        <v>32</v>
      </c>
      <c r="K652" s="33" t="n">
        <v>56.25</v>
      </c>
      <c r="L652" s="33" t="n">
        <v>48.8372093023256</v>
      </c>
      <c r="M652" s="34" t="n">
        <v>1490</v>
      </c>
      <c r="N652" s="33" t="n">
        <v>12.1143717080512</v>
      </c>
      <c r="O652" s="33" t="n">
        <v>3.57575757575758</v>
      </c>
      <c r="P652" s="33" t="n">
        <v>14.415</v>
      </c>
      <c r="Q652" s="33" t="n">
        <v>-9.46969696969697</v>
      </c>
      <c r="R652" s="33" t="n">
        <v>6.33557046979866</v>
      </c>
      <c r="S652" s="33" t="n">
        <v>21.6930022573363</v>
      </c>
      <c r="T652" s="34" t="n">
        <v>1887</v>
      </c>
      <c r="U652" s="33"/>
      <c r="V652" s="33" t="n">
        <v>5.68181818181818</v>
      </c>
      <c r="W652" s="33" t="n">
        <v>3</v>
      </c>
    </row>
    <row r="653" s="35" customFormat="true" ht="13.5" hidden="false" customHeight="true" outlineLevel="0" collapsed="false">
      <c r="A653" s="30" t="n">
        <v>647</v>
      </c>
      <c r="B653" s="31" t="s">
        <v>732</v>
      </c>
      <c r="C653" s="31" t="s">
        <v>28</v>
      </c>
      <c r="D653" s="31" t="s">
        <v>29</v>
      </c>
      <c r="E653" s="32" t="n">
        <v>9.44</v>
      </c>
      <c r="F653" s="33" t="n">
        <v>58.6554621848739</v>
      </c>
      <c r="G653" s="33" t="n">
        <v>-67.7681473456121</v>
      </c>
      <c r="H653" s="33"/>
      <c r="I653" s="34" t="n">
        <v>1</v>
      </c>
      <c r="J653" s="33" t="n">
        <v>150</v>
      </c>
      <c r="K653" s="33" t="n">
        <v>0</v>
      </c>
      <c r="L653" s="33" t="n">
        <v>-60</v>
      </c>
      <c r="M653" s="34" t="n">
        <v>25</v>
      </c>
      <c r="N653" s="33" t="n">
        <v>0</v>
      </c>
      <c r="O653" s="33" t="n">
        <v>944</v>
      </c>
      <c r="P653" s="33" t="n">
        <v>1487.5</v>
      </c>
      <c r="Q653" s="33" t="n">
        <v>-1500</v>
      </c>
      <c r="R653" s="33" t="n">
        <v>377.6</v>
      </c>
      <c r="S653" s="33" t="n">
        <v>238</v>
      </c>
      <c r="T653" s="34" t="n">
        <v>95</v>
      </c>
      <c r="U653" s="33" t="n">
        <v>-12.037037037037</v>
      </c>
      <c r="V653" s="33" t="n">
        <v>40</v>
      </c>
      <c r="W653" s="33" t="n">
        <v>100</v>
      </c>
    </row>
    <row r="654" s="35" customFormat="true" ht="13.5" hidden="false" customHeight="true" outlineLevel="0" collapsed="false">
      <c r="A654" s="30" t="n">
        <v>649</v>
      </c>
      <c r="B654" s="31" t="s">
        <v>733</v>
      </c>
      <c r="C654" s="31" t="s">
        <v>47</v>
      </c>
      <c r="D654" s="31" t="s">
        <v>41</v>
      </c>
      <c r="E654" s="32" t="n">
        <v>9.42</v>
      </c>
      <c r="F654" s="33"/>
      <c r="G654" s="33"/>
      <c r="H654" s="33" t="n">
        <v>-1.12820512820512</v>
      </c>
      <c r="I654" s="34" t="n">
        <v>806</v>
      </c>
      <c r="J654" s="33"/>
      <c r="K654" s="33"/>
      <c r="L654" s="33" t="n">
        <v>13.8364779874214</v>
      </c>
      <c r="M654" s="34" t="n">
        <v>1675</v>
      </c>
      <c r="N654" s="33"/>
      <c r="O654" s="33" t="n">
        <v>1.16873449131514</v>
      </c>
      <c r="P654" s="33"/>
      <c r="Q654" s="33" t="n">
        <v>7.81637717121588</v>
      </c>
      <c r="R654" s="33" t="n">
        <v>5.62388059701493</v>
      </c>
      <c r="S654" s="33"/>
      <c r="T654" s="34"/>
      <c r="U654" s="33"/>
      <c r="V654" s="33" t="n">
        <v>6.45161290322581</v>
      </c>
      <c r="W654" s="33"/>
    </row>
    <row r="655" s="35" customFormat="true" ht="13.5" hidden="false" customHeight="true" outlineLevel="0" collapsed="false">
      <c r="A655" s="30" t="n">
        <v>650</v>
      </c>
      <c r="B655" s="31" t="s">
        <v>734</v>
      </c>
      <c r="C655" s="31" t="s">
        <v>113</v>
      </c>
      <c r="D655" s="31" t="s">
        <v>54</v>
      </c>
      <c r="E655" s="32" t="n">
        <v>9.4</v>
      </c>
      <c r="F655" s="33" t="n">
        <v>-6</v>
      </c>
      <c r="G655" s="33" t="n">
        <v>0</v>
      </c>
      <c r="H655" s="33" t="n">
        <v>25</v>
      </c>
      <c r="I655" s="34" t="n">
        <v>735</v>
      </c>
      <c r="J655" s="33" t="n">
        <v>9.70149253731343</v>
      </c>
      <c r="K655" s="33" t="n">
        <v>-11.0225763612218</v>
      </c>
      <c r="L655" s="33" t="n">
        <v>-2.2077922077922</v>
      </c>
      <c r="M655" s="34" t="n">
        <v>8133</v>
      </c>
      <c r="N655" s="33" t="n">
        <v>3.65791486107572</v>
      </c>
      <c r="O655" s="33" t="n">
        <v>1.27891156462585</v>
      </c>
      <c r="P655" s="33" t="n">
        <v>1.49253731343284</v>
      </c>
      <c r="Q655" s="33" t="n">
        <v>2.31292517006803</v>
      </c>
      <c r="R655" s="33" t="n">
        <v>1.15578507315874</v>
      </c>
      <c r="S655" s="33" t="n">
        <v>1.2745347947999</v>
      </c>
      <c r="T655" s="34" t="n">
        <v>323</v>
      </c>
      <c r="U655" s="33" t="n">
        <v>9.49152542372882</v>
      </c>
      <c r="V655" s="33" t="n">
        <v>2.17687074829932</v>
      </c>
      <c r="W655" s="33" t="n">
        <v>3.13432835820896</v>
      </c>
    </row>
    <row r="656" s="35" customFormat="true" ht="13.5" hidden="false" customHeight="true" outlineLevel="0" collapsed="false">
      <c r="A656" s="30" t="n">
        <v>651</v>
      </c>
      <c r="B656" s="31" t="s">
        <v>735</v>
      </c>
      <c r="C656" s="31" t="s">
        <v>61</v>
      </c>
      <c r="D656" s="31" t="s">
        <v>29</v>
      </c>
      <c r="E656" s="32" t="n">
        <v>9.36</v>
      </c>
      <c r="F656" s="33" t="n">
        <v>98.3050847457627</v>
      </c>
      <c r="G656" s="33" t="n">
        <v>30.3867403314917</v>
      </c>
      <c r="H656" s="33" t="n">
        <v>-13.3971291866029</v>
      </c>
      <c r="I656" s="34" t="n">
        <v>11</v>
      </c>
      <c r="J656" s="33" t="n">
        <v>37.5</v>
      </c>
      <c r="K656" s="33" t="n">
        <v>100</v>
      </c>
      <c r="L656" s="33" t="n">
        <v>33.3333333333333</v>
      </c>
      <c r="M656" s="34" t="n">
        <v>186</v>
      </c>
      <c r="N656" s="33" t="n">
        <v>36.7647058823529</v>
      </c>
      <c r="O656" s="33" t="n">
        <v>85.0909090909091</v>
      </c>
      <c r="P656" s="33" t="n">
        <v>59</v>
      </c>
      <c r="Q656" s="33" t="n">
        <v>-127.272727272727</v>
      </c>
      <c r="R656" s="33" t="n">
        <v>50.3225806451613</v>
      </c>
      <c r="S656" s="33" t="n">
        <v>34.7058823529412</v>
      </c>
      <c r="T656" s="34"/>
      <c r="U656" s="33"/>
      <c r="V656" s="33" t="n">
        <v>9.09090909090909</v>
      </c>
      <c r="W656" s="33" t="n">
        <v>12.5</v>
      </c>
    </row>
    <row r="657" s="35" customFormat="true" ht="13.5" hidden="false" customHeight="true" outlineLevel="0" collapsed="false">
      <c r="A657" s="30" t="n">
        <v>652</v>
      </c>
      <c r="B657" s="31" t="s">
        <v>736</v>
      </c>
      <c r="C657" s="31" t="s">
        <v>99</v>
      </c>
      <c r="D657" s="31" t="s">
        <v>29</v>
      </c>
      <c r="E657" s="32" t="n">
        <v>9.35</v>
      </c>
      <c r="F657" s="33" t="n">
        <v>349.519230769231</v>
      </c>
      <c r="G657" s="33" t="n">
        <v>133.707865168539</v>
      </c>
      <c r="H657" s="33" t="n">
        <v>-39.8648648648649</v>
      </c>
      <c r="I657" s="34" t="n">
        <v>17613</v>
      </c>
      <c r="J657" s="33" t="n">
        <v>16.9677247974499</v>
      </c>
      <c r="K657" s="33" t="n">
        <v>36.6424682395644</v>
      </c>
      <c r="L657" s="33" t="n">
        <v>44.8856166184591</v>
      </c>
      <c r="M657" s="34" t="n">
        <v>12472</v>
      </c>
      <c r="N657" s="33" t="n">
        <v>6.09953211399406</v>
      </c>
      <c r="O657" s="33" t="n">
        <v>0.0530857889059218</v>
      </c>
      <c r="P657" s="33" t="n">
        <v>0.0138132554124054</v>
      </c>
      <c r="Q657" s="33" t="n">
        <v>9.617895872367</v>
      </c>
      <c r="R657" s="33" t="n">
        <v>0.749679281590763</v>
      </c>
      <c r="S657" s="33" t="n">
        <v>0.176945980433858</v>
      </c>
      <c r="T657" s="34" t="n">
        <v>17736</v>
      </c>
      <c r="U657" s="33" t="n">
        <v>14.7070236709352</v>
      </c>
      <c r="V657" s="33" t="n">
        <v>5.31425651507409</v>
      </c>
      <c r="W657" s="33" t="n">
        <v>4.94753619338558</v>
      </c>
    </row>
    <row r="658" s="35" customFormat="true" ht="13.5" hidden="false" customHeight="true" outlineLevel="0" collapsed="false">
      <c r="A658" s="30" t="n">
        <v>653</v>
      </c>
      <c r="B658" s="31" t="s">
        <v>737</v>
      </c>
      <c r="C658" s="31" t="s">
        <v>202</v>
      </c>
      <c r="D658" s="31" t="s">
        <v>41</v>
      </c>
      <c r="E658" s="32" t="n">
        <v>9.34</v>
      </c>
      <c r="F658" s="33" t="n">
        <v>6.37813211845104</v>
      </c>
      <c r="G658" s="33" t="n">
        <v>-10.0409836065574</v>
      </c>
      <c r="H658" s="33" t="n">
        <v>-3.46191889218596</v>
      </c>
      <c r="I658" s="34" t="n">
        <v>58</v>
      </c>
      <c r="J658" s="33" t="n">
        <v>20.8333333333333</v>
      </c>
      <c r="K658" s="33" t="n">
        <v>17.0731707317073</v>
      </c>
      <c r="L658" s="33" t="n">
        <v>115.789473684211</v>
      </c>
      <c r="M658" s="34" t="n">
        <v>341</v>
      </c>
      <c r="N658" s="33" t="n">
        <v>15.593220338983</v>
      </c>
      <c r="O658" s="33" t="n">
        <v>16.1034482758621</v>
      </c>
      <c r="P658" s="33" t="n">
        <v>18.2916666666667</v>
      </c>
      <c r="Q658" s="33" t="n">
        <v>1.72413793103448</v>
      </c>
      <c r="R658" s="33" t="n">
        <v>27.3900293255132</v>
      </c>
      <c r="S658" s="33" t="n">
        <v>29.7627118644068</v>
      </c>
      <c r="T658" s="34" t="n">
        <v>118</v>
      </c>
      <c r="U658" s="33" t="n">
        <v>20.4081632653061</v>
      </c>
      <c r="V658" s="33" t="n">
        <v>1.72413793103448</v>
      </c>
      <c r="W658" s="33" t="n">
        <v>2.08333333333333</v>
      </c>
    </row>
    <row r="659" s="35" customFormat="true" ht="13.5" hidden="false" customHeight="true" outlineLevel="0" collapsed="false">
      <c r="A659" s="30" t="n">
        <v>653</v>
      </c>
      <c r="B659" s="31" t="s">
        <v>738</v>
      </c>
      <c r="C659" s="31" t="s">
        <v>206</v>
      </c>
      <c r="D659" s="31" t="s">
        <v>29</v>
      </c>
      <c r="E659" s="32" t="n">
        <v>9.34</v>
      </c>
      <c r="F659" s="33" t="n">
        <v>17.9292929292929</v>
      </c>
      <c r="G659" s="33" t="n">
        <v>-29.3487957181088</v>
      </c>
      <c r="H659" s="33" t="n">
        <v>-18.1751824817518</v>
      </c>
      <c r="I659" s="34" t="n">
        <v>705</v>
      </c>
      <c r="J659" s="33" t="n">
        <v>10.3286384976526</v>
      </c>
      <c r="K659" s="33" t="n">
        <v>5.27182866556837</v>
      </c>
      <c r="L659" s="33" t="n">
        <v>3.58361774744027</v>
      </c>
      <c r="M659" s="34" t="n">
        <v>6732</v>
      </c>
      <c r="N659" s="33" t="n">
        <v>4.38827725228719</v>
      </c>
      <c r="O659" s="33" t="n">
        <v>1.32482269503546</v>
      </c>
      <c r="P659" s="33" t="n">
        <v>1.23943661971831</v>
      </c>
      <c r="Q659" s="33" t="n">
        <v>3.82978723404255</v>
      </c>
      <c r="R659" s="33" t="n">
        <v>1.38740344622698</v>
      </c>
      <c r="S659" s="33" t="n">
        <v>1.22809737943867</v>
      </c>
      <c r="T659" s="34"/>
      <c r="U659" s="33"/>
      <c r="V659" s="33" t="n">
        <v>1.84397163120567</v>
      </c>
      <c r="W659" s="33" t="n">
        <v>2.03442879499218</v>
      </c>
    </row>
    <row r="660" s="35" customFormat="true" ht="13.5" hidden="false" customHeight="true" outlineLevel="0" collapsed="false">
      <c r="A660" s="30" t="n">
        <v>655</v>
      </c>
      <c r="B660" s="31" t="s">
        <v>739</v>
      </c>
      <c r="C660" s="31" t="s">
        <v>92</v>
      </c>
      <c r="D660" s="31" t="s">
        <v>45</v>
      </c>
      <c r="E660" s="32" t="n">
        <v>9.3</v>
      </c>
      <c r="F660" s="33" t="n">
        <v>-7.92079207920791</v>
      </c>
      <c r="G660" s="33" t="n">
        <v>-24.6268656716418</v>
      </c>
      <c r="H660" s="33" t="n">
        <v>-16.4067373674361</v>
      </c>
      <c r="I660" s="34" t="n">
        <v>893</v>
      </c>
      <c r="J660" s="33" t="n">
        <v>2.64367816091955</v>
      </c>
      <c r="K660" s="33" t="n">
        <v>1.04529616724738</v>
      </c>
      <c r="L660" s="33" t="n">
        <v>-4.7566371681416</v>
      </c>
      <c r="M660" s="34" t="n">
        <v>6768</v>
      </c>
      <c r="N660" s="33" t="n">
        <v>-11.5640925127401</v>
      </c>
      <c r="O660" s="33" t="n">
        <v>1.04143337066069</v>
      </c>
      <c r="P660" s="33" t="n">
        <v>1.16091954022989</v>
      </c>
      <c r="Q660" s="33" t="n">
        <v>5.59910414333707</v>
      </c>
      <c r="R660" s="33" t="n">
        <v>1.37411347517731</v>
      </c>
      <c r="S660" s="33" t="n">
        <v>1.31974389128446</v>
      </c>
      <c r="T660" s="34" t="n">
        <v>472</v>
      </c>
      <c r="U660" s="33" t="n">
        <v>46.1300309597523</v>
      </c>
      <c r="V660" s="33" t="n">
        <v>4.70324748040314</v>
      </c>
      <c r="W660" s="33" t="n">
        <v>3.2183908045977</v>
      </c>
    </row>
    <row r="661" s="35" customFormat="true" ht="13.5" hidden="false" customHeight="true" outlineLevel="0" collapsed="false">
      <c r="A661" s="30" t="n">
        <v>656</v>
      </c>
      <c r="B661" s="31" t="s">
        <v>740</v>
      </c>
      <c r="C661" s="31" t="s">
        <v>36</v>
      </c>
      <c r="D661" s="31" t="s">
        <v>37</v>
      </c>
      <c r="E661" s="32" t="n">
        <v>9.29</v>
      </c>
      <c r="F661" s="33" t="n">
        <v>-10.5009633911368</v>
      </c>
      <c r="G661" s="33" t="n">
        <v>50.4347826086957</v>
      </c>
      <c r="H661" s="33" t="n">
        <v>18.9655172413793</v>
      </c>
      <c r="I661" s="34" t="n">
        <v>102</v>
      </c>
      <c r="J661" s="33" t="n">
        <v>22.8915662650602</v>
      </c>
      <c r="K661" s="33" t="n">
        <v>25.7575757575758</v>
      </c>
      <c r="L661" s="33" t="n">
        <v>22.2222222222222</v>
      </c>
      <c r="M661" s="34" t="n">
        <v>608</v>
      </c>
      <c r="N661" s="33" t="n">
        <v>11.3553113553114</v>
      </c>
      <c r="O661" s="33" t="n">
        <v>9.1078431372549</v>
      </c>
      <c r="P661" s="33" t="n">
        <v>12.5060240963855</v>
      </c>
      <c r="Q661" s="33" t="n">
        <v>7.84313725490196</v>
      </c>
      <c r="R661" s="33" t="n">
        <v>15.2796052631579</v>
      </c>
      <c r="S661" s="33" t="n">
        <v>19.010989010989</v>
      </c>
      <c r="T661" s="34" t="n">
        <v>164</v>
      </c>
      <c r="U661" s="33" t="n">
        <v>11.5646258503401</v>
      </c>
      <c r="V661" s="33" t="n">
        <v>0.980392156862745</v>
      </c>
      <c r="W661" s="33" t="n">
        <v>2.40963855421687</v>
      </c>
    </row>
    <row r="662" s="35" customFormat="true" ht="13.5" hidden="false" customHeight="true" outlineLevel="0" collapsed="false">
      <c r="A662" s="30" t="n">
        <v>657</v>
      </c>
      <c r="B662" s="31" t="s">
        <v>741</v>
      </c>
      <c r="C662" s="31" t="s">
        <v>31</v>
      </c>
      <c r="D662" s="31" t="s">
        <v>29</v>
      </c>
      <c r="E662" s="32" t="n">
        <v>9.27</v>
      </c>
      <c r="F662" s="33" t="n">
        <v>-7.85288270377734</v>
      </c>
      <c r="G662" s="33" t="n">
        <v>10.9151047409041</v>
      </c>
      <c r="H662" s="33" t="n">
        <v>47.001620745543</v>
      </c>
      <c r="I662" s="34" t="n">
        <v>3</v>
      </c>
      <c r="J662" s="33" t="n">
        <v>-25</v>
      </c>
      <c r="K662" s="33" t="n">
        <v>-20</v>
      </c>
      <c r="L662" s="33" t="n">
        <v>400</v>
      </c>
      <c r="M662" s="34" t="n">
        <v>75</v>
      </c>
      <c r="N662" s="33" t="n">
        <v>4.16666666666667</v>
      </c>
      <c r="O662" s="33" t="n">
        <v>309</v>
      </c>
      <c r="P662" s="33" t="n">
        <v>251.5</v>
      </c>
      <c r="Q662" s="33" t="n">
        <v>-566.666666666667</v>
      </c>
      <c r="R662" s="33" t="n">
        <v>123.6</v>
      </c>
      <c r="S662" s="33" t="n">
        <v>139.722222222222</v>
      </c>
      <c r="T662" s="34"/>
      <c r="U662" s="33"/>
      <c r="V662" s="33" t="n">
        <v>13.3333333333333</v>
      </c>
      <c r="W662" s="33" t="n">
        <v>10</v>
      </c>
    </row>
    <row r="663" s="35" customFormat="true" ht="13.5" hidden="false" customHeight="true" outlineLevel="0" collapsed="false">
      <c r="A663" s="30" t="n">
        <v>658</v>
      </c>
      <c r="B663" s="31" t="s">
        <v>742</v>
      </c>
      <c r="C663" s="31" t="s">
        <v>36</v>
      </c>
      <c r="D663" s="31" t="s">
        <v>29</v>
      </c>
      <c r="E663" s="32" t="n">
        <v>9.22</v>
      </c>
      <c r="F663" s="33" t="n">
        <v>3.47923681257014</v>
      </c>
      <c r="G663" s="33" t="n">
        <v>46.5460526315789</v>
      </c>
      <c r="H663" s="33" t="n">
        <v>12.1771217712177</v>
      </c>
      <c r="I663" s="34" t="n">
        <v>149</v>
      </c>
      <c r="J663" s="33" t="n">
        <v>18.2539682539683</v>
      </c>
      <c r="K663" s="33" t="n">
        <v>24.7524752475248</v>
      </c>
      <c r="L663" s="33" t="n">
        <v>-1.94174757281553</v>
      </c>
      <c r="M663" s="34" t="n">
        <v>391</v>
      </c>
      <c r="N663" s="33" t="n">
        <v>17.0658682634731</v>
      </c>
      <c r="O663" s="33" t="n">
        <v>6.18791946308725</v>
      </c>
      <c r="P663" s="33" t="n">
        <v>7.07142857142857</v>
      </c>
      <c r="Q663" s="33" t="n">
        <v>12.751677852349</v>
      </c>
      <c r="R663" s="33" t="n">
        <v>23.5805626598466</v>
      </c>
      <c r="S663" s="33" t="n">
        <v>26.6766467065868</v>
      </c>
      <c r="T663" s="34" t="n">
        <v>153</v>
      </c>
      <c r="U663" s="33" t="n">
        <v>7.74647887323943</v>
      </c>
      <c r="V663" s="33" t="n">
        <v>2.01342281879195</v>
      </c>
      <c r="W663" s="33" t="n">
        <v>1.58730158730159</v>
      </c>
    </row>
    <row r="664" s="35" customFormat="true" ht="13.5" hidden="false" customHeight="true" outlineLevel="0" collapsed="false">
      <c r="A664" s="30" t="n">
        <v>659</v>
      </c>
      <c r="B664" s="31" t="s">
        <v>743</v>
      </c>
      <c r="C664" s="31" t="s">
        <v>154</v>
      </c>
      <c r="D664" s="31" t="s">
        <v>744</v>
      </c>
      <c r="E664" s="32" t="n">
        <v>9.19</v>
      </c>
      <c r="F664" s="33" t="n">
        <v>128.606965174129</v>
      </c>
      <c r="G664" s="33" t="n">
        <v>18.235294117647</v>
      </c>
      <c r="H664" s="33" t="n">
        <v>14.8648648648649</v>
      </c>
      <c r="I664" s="34" t="n">
        <v>791</v>
      </c>
      <c r="J664" s="33" t="n">
        <v>51.2428298279159</v>
      </c>
      <c r="K664" s="33" t="n">
        <v>60.4294478527607</v>
      </c>
      <c r="L664" s="33" t="n">
        <v>1.875</v>
      </c>
      <c r="M664" s="34" t="n">
        <v>3453</v>
      </c>
      <c r="N664" s="33" t="n">
        <v>27.4169741697417</v>
      </c>
      <c r="O664" s="33" t="n">
        <v>1.16182048040455</v>
      </c>
      <c r="P664" s="33" t="n">
        <v>0.768642447418738</v>
      </c>
      <c r="Q664" s="33" t="n">
        <v>27.5600505689001</v>
      </c>
      <c r="R664" s="33" t="n">
        <v>2.66145380828265</v>
      </c>
      <c r="S664" s="33" t="n">
        <v>1.48339483394834</v>
      </c>
      <c r="T664" s="34" t="n">
        <v>2081</v>
      </c>
      <c r="U664" s="33" t="n">
        <v>19.4603903559127</v>
      </c>
      <c r="V664" s="33" t="n">
        <v>3.4134007585335</v>
      </c>
      <c r="W664" s="33" t="n">
        <v>3.82409177820268</v>
      </c>
    </row>
    <row r="665" s="35" customFormat="true" ht="13.5" hidden="false" customHeight="true" outlineLevel="0" collapsed="false">
      <c r="A665" s="30" t="n">
        <v>660</v>
      </c>
      <c r="B665" s="31" t="s">
        <v>745</v>
      </c>
      <c r="C665" s="31" t="s">
        <v>61</v>
      </c>
      <c r="D665" s="31" t="s">
        <v>54</v>
      </c>
      <c r="E665" s="32" t="n">
        <v>9.15</v>
      </c>
      <c r="F665" s="33" t="n">
        <v>14.9497487437186</v>
      </c>
      <c r="G665" s="33" t="n">
        <v>39.1608391608392</v>
      </c>
      <c r="H665" s="33" t="n">
        <v>11.5009746588694</v>
      </c>
      <c r="I665" s="34" t="n">
        <v>53</v>
      </c>
      <c r="J665" s="33" t="n">
        <v>-3.63636363636364</v>
      </c>
      <c r="K665" s="33" t="n">
        <v>30.952380952381</v>
      </c>
      <c r="L665" s="33" t="n">
        <v>20</v>
      </c>
      <c r="M665" s="34" t="n">
        <v>542</v>
      </c>
      <c r="N665" s="33" t="n">
        <v>6.48330058939097</v>
      </c>
      <c r="O665" s="33" t="n">
        <v>17.2641509433962</v>
      </c>
      <c r="P665" s="33" t="n">
        <v>14.4727272727273</v>
      </c>
      <c r="Q665" s="33" t="n">
        <v>-1.88679245283019</v>
      </c>
      <c r="R665" s="33" t="n">
        <v>16.8819188191882</v>
      </c>
      <c r="S665" s="33" t="n">
        <v>15.6385068762279</v>
      </c>
      <c r="T665" s="34" t="n">
        <v>49</v>
      </c>
      <c r="U665" s="33" t="n">
        <v>-7.54716981132075</v>
      </c>
      <c r="V665" s="33" t="n">
        <v>1.88679245283019</v>
      </c>
      <c r="W665" s="33" t="n">
        <v>1.81818181818182</v>
      </c>
    </row>
    <row r="666" s="35" customFormat="true" ht="13.5" hidden="false" customHeight="true" outlineLevel="0" collapsed="false">
      <c r="A666" s="30" t="n">
        <v>661</v>
      </c>
      <c r="B666" s="31" t="s">
        <v>746</v>
      </c>
      <c r="C666" s="31" t="s">
        <v>145</v>
      </c>
      <c r="D666" s="31" t="s">
        <v>29</v>
      </c>
      <c r="E666" s="32" t="n">
        <v>9.14</v>
      </c>
      <c r="F666" s="33" t="n">
        <v>-0.109289617486341</v>
      </c>
      <c r="G666" s="33" t="n">
        <v>45.7006369426752</v>
      </c>
      <c r="H666" s="33" t="n">
        <v>76.9014084507042</v>
      </c>
      <c r="I666" s="34" t="n">
        <v>56</v>
      </c>
      <c r="J666" s="33" t="n">
        <v>-8.19672131147541</v>
      </c>
      <c r="K666" s="33" t="n">
        <v>-3.17460317460317</v>
      </c>
      <c r="L666" s="33" t="n">
        <v>61.5384615384615</v>
      </c>
      <c r="M666" s="34" t="n">
        <v>412</v>
      </c>
      <c r="N666" s="33" t="n">
        <v>-12.5265392781316</v>
      </c>
      <c r="O666" s="33" t="n">
        <v>16.3214285714286</v>
      </c>
      <c r="P666" s="33" t="n">
        <v>15</v>
      </c>
      <c r="Q666" s="33" t="n">
        <v>-23.2142857142857</v>
      </c>
      <c r="R666" s="33" t="n">
        <v>22.1844660194175</v>
      </c>
      <c r="S666" s="33" t="n">
        <v>19.4267515923567</v>
      </c>
      <c r="T666" s="34" t="n">
        <v>71</v>
      </c>
      <c r="U666" s="33" t="n">
        <v>-11.25</v>
      </c>
      <c r="V666" s="33" t="n">
        <v>1.78571428571429</v>
      </c>
      <c r="W666" s="33" t="n">
        <v>16.3934426229508</v>
      </c>
    </row>
    <row r="667" s="35" customFormat="true" ht="13.5" hidden="false" customHeight="true" outlineLevel="0" collapsed="false">
      <c r="A667" s="30" t="n">
        <v>662</v>
      </c>
      <c r="B667" s="31" t="s">
        <v>747</v>
      </c>
      <c r="C667" s="31" t="s">
        <v>206</v>
      </c>
      <c r="D667" s="31" t="s">
        <v>41</v>
      </c>
      <c r="E667" s="32" t="n">
        <v>9.11</v>
      </c>
      <c r="F667" s="33" t="n">
        <v>-2.1482277121375</v>
      </c>
      <c r="G667" s="33" t="n">
        <v>-3.22245322245321</v>
      </c>
      <c r="H667" s="33" t="n">
        <v>10.5747126436782</v>
      </c>
      <c r="I667" s="34" t="n">
        <v>212</v>
      </c>
      <c r="J667" s="33" t="n">
        <v>7.61421319796953</v>
      </c>
      <c r="K667" s="33" t="n">
        <v>10.0558659217877</v>
      </c>
      <c r="L667" s="33" t="n">
        <v>4.67836257309942</v>
      </c>
      <c r="M667" s="34" t="n">
        <v>2758</v>
      </c>
      <c r="N667" s="33" t="n">
        <v>3.91861341371516</v>
      </c>
      <c r="O667" s="33" t="n">
        <v>4.29716981132075</v>
      </c>
      <c r="P667" s="33" t="n">
        <v>4.7258883248731</v>
      </c>
      <c r="Q667" s="33" t="n">
        <v>-33.4905660377358</v>
      </c>
      <c r="R667" s="33" t="n">
        <v>3.30311820159536</v>
      </c>
      <c r="S667" s="33" t="n">
        <v>3.50791258477769</v>
      </c>
      <c r="T667" s="34" t="n">
        <v>184</v>
      </c>
      <c r="U667" s="33" t="n">
        <v>-21.7021276595745</v>
      </c>
      <c r="V667" s="33" t="n">
        <v>1.88679245283019</v>
      </c>
      <c r="W667" s="33" t="n">
        <v>4.56852791878173</v>
      </c>
    </row>
    <row r="668" s="35" customFormat="true" ht="13.5" hidden="false" customHeight="true" outlineLevel="0" collapsed="false">
      <c r="A668" s="30" t="n">
        <v>663</v>
      </c>
      <c r="B668" s="31" t="s">
        <v>748</v>
      </c>
      <c r="C668" s="31" t="s">
        <v>110</v>
      </c>
      <c r="D668" s="31" t="s">
        <v>29</v>
      </c>
      <c r="E668" s="32" t="n">
        <v>9.05</v>
      </c>
      <c r="F668" s="33" t="n">
        <v>16.1745827984596</v>
      </c>
      <c r="G668" s="33" t="n">
        <v>-4.76772616136919</v>
      </c>
      <c r="H668" s="33" t="n">
        <v>11.1413043478261</v>
      </c>
      <c r="I668" s="34" t="n">
        <v>1396</v>
      </c>
      <c r="J668" s="33" t="n">
        <v>14.1455437448896</v>
      </c>
      <c r="K668" s="33" t="n">
        <v>11.5875912408759</v>
      </c>
      <c r="L668" s="33" t="n">
        <v>6.92682926829269</v>
      </c>
      <c r="M668" s="34" t="n">
        <v>7975</v>
      </c>
      <c r="N668" s="33" t="n">
        <v>2.02123576819753</v>
      </c>
      <c r="O668" s="33" t="n">
        <v>0.648280802292264</v>
      </c>
      <c r="P668" s="33" t="n">
        <v>0.636958299264105</v>
      </c>
      <c r="Q668" s="33" t="n">
        <v>10.243553008596</v>
      </c>
      <c r="R668" s="33" t="n">
        <v>1.13479623824451</v>
      </c>
      <c r="S668" s="33" t="n">
        <v>0.996545989510042</v>
      </c>
      <c r="T668" s="34" t="n">
        <v>2367</v>
      </c>
      <c r="U668" s="33" t="n">
        <v>80</v>
      </c>
      <c r="V668" s="33" t="n">
        <v>2.79369627507163</v>
      </c>
      <c r="W668" s="33" t="n">
        <v>2.61651676206051</v>
      </c>
    </row>
    <row r="669" s="35" customFormat="true" ht="13.5" hidden="false" customHeight="true" outlineLevel="0" collapsed="false">
      <c r="A669" s="30" t="n">
        <v>664</v>
      </c>
      <c r="B669" s="31" t="s">
        <v>749</v>
      </c>
      <c r="C669" s="31" t="s">
        <v>202</v>
      </c>
      <c r="D669" s="31" t="s">
        <v>29</v>
      </c>
      <c r="E669" s="32" t="n">
        <v>9.03</v>
      </c>
      <c r="F669" s="33" t="n">
        <v>-20.4405286343612</v>
      </c>
      <c r="G669" s="33" t="n">
        <v>-23.2070365358593</v>
      </c>
      <c r="H669" s="33" t="n">
        <v>1.93103448275862</v>
      </c>
      <c r="I669" s="34" t="n">
        <v>60</v>
      </c>
      <c r="J669" s="33" t="n">
        <v>25</v>
      </c>
      <c r="K669" s="33" t="n">
        <v>4.34782608695652</v>
      </c>
      <c r="L669" s="33" t="n">
        <v>17.948717948718</v>
      </c>
      <c r="M669" s="34" t="n">
        <v>580</v>
      </c>
      <c r="N669" s="33" t="n">
        <v>4.69314079422383</v>
      </c>
      <c r="O669" s="33" t="n">
        <v>15.05</v>
      </c>
      <c r="P669" s="33" t="n">
        <v>23.6458333333333</v>
      </c>
      <c r="Q669" s="33" t="n">
        <v>8.33333333333333</v>
      </c>
      <c r="R669" s="33" t="n">
        <v>15.5689655172414</v>
      </c>
      <c r="S669" s="33" t="n">
        <v>20.4873646209386</v>
      </c>
      <c r="T669" s="34"/>
      <c r="U669" s="33"/>
      <c r="V669" s="33" t="n">
        <v>6.66666666666667</v>
      </c>
      <c r="W669" s="33" t="n">
        <v>6.25</v>
      </c>
    </row>
    <row r="670" s="35" customFormat="true" ht="13.5" hidden="false" customHeight="true" outlineLevel="0" collapsed="false">
      <c r="A670" s="30" t="n">
        <v>664</v>
      </c>
      <c r="B670" s="31" t="s">
        <v>750</v>
      </c>
      <c r="C670" s="31" t="s">
        <v>65</v>
      </c>
      <c r="D670" s="31" t="s">
        <v>29</v>
      </c>
      <c r="E670" s="32" t="n">
        <v>9.03</v>
      </c>
      <c r="F670" s="33" t="n">
        <v>30.8695652173913</v>
      </c>
      <c r="G670" s="33" t="n">
        <v>85.9838274932615</v>
      </c>
      <c r="H670" s="33" t="n">
        <v>41.06463878327</v>
      </c>
      <c r="I670" s="34" t="n">
        <v>3</v>
      </c>
      <c r="J670" s="33" t="n">
        <v>200</v>
      </c>
      <c r="K670" s="33" t="n">
        <v>150</v>
      </c>
      <c r="L670" s="33" t="n">
        <v>0</v>
      </c>
      <c r="M670" s="34" t="n">
        <v>86</v>
      </c>
      <c r="N670" s="33" t="n">
        <v>59.2592592592593</v>
      </c>
      <c r="O670" s="33" t="n">
        <v>301</v>
      </c>
      <c r="P670" s="33" t="n">
        <v>690</v>
      </c>
      <c r="Q670" s="33" t="n">
        <v>-600</v>
      </c>
      <c r="R670" s="33" t="n">
        <v>105</v>
      </c>
      <c r="S670" s="33" t="n">
        <v>127.777777777778</v>
      </c>
      <c r="T670" s="34" t="n">
        <v>77</v>
      </c>
      <c r="U670" s="33" t="n">
        <v>-36.8852459016393</v>
      </c>
      <c r="V670" s="33" t="n">
        <v>33.3333333333333</v>
      </c>
      <c r="W670" s="33" t="n">
        <v>40</v>
      </c>
    </row>
    <row r="671" s="35" customFormat="true" ht="13.5" hidden="false" customHeight="true" outlineLevel="0" collapsed="false">
      <c r="A671" s="30" t="n">
        <v>666</v>
      </c>
      <c r="B671" s="31" t="s">
        <v>751</v>
      </c>
      <c r="C671" s="31" t="s">
        <v>25</v>
      </c>
      <c r="D671" s="31" t="s">
        <v>37</v>
      </c>
      <c r="E671" s="32" t="n">
        <v>9</v>
      </c>
      <c r="F671" s="33" t="n">
        <v>-3.22580645161291</v>
      </c>
      <c r="G671" s="33" t="n">
        <v>-3.12499999999999</v>
      </c>
      <c r="H671" s="33" t="n">
        <v>15.6626506024096</v>
      </c>
      <c r="I671" s="34" t="n">
        <v>836</v>
      </c>
      <c r="J671" s="33" t="n">
        <v>21.688500727802</v>
      </c>
      <c r="K671" s="33" t="n">
        <v>14.1196013289037</v>
      </c>
      <c r="L671" s="33" t="n">
        <v>13.7996219281664</v>
      </c>
      <c r="M671" s="34" t="n">
        <v>3234</v>
      </c>
      <c r="N671" s="33" t="n">
        <v>6.34659651430451</v>
      </c>
      <c r="O671" s="33" t="n">
        <v>1.07655502392345</v>
      </c>
      <c r="P671" s="33" t="n">
        <v>1.35371179039301</v>
      </c>
      <c r="Q671" s="33" t="n">
        <v>18.3014354066986</v>
      </c>
      <c r="R671" s="33" t="n">
        <v>2.78293135435993</v>
      </c>
      <c r="S671" s="33" t="n">
        <v>3.05820453798093</v>
      </c>
      <c r="T671" s="34" t="n">
        <v>3233</v>
      </c>
      <c r="U671" s="33" t="n">
        <v>142.172284644195</v>
      </c>
      <c r="V671" s="33" t="n">
        <v>10.6459330143541</v>
      </c>
      <c r="W671" s="33" t="n">
        <v>11.2081513828239</v>
      </c>
    </row>
    <row r="672" s="35" customFormat="true" ht="13.5" hidden="false" customHeight="true" outlineLevel="0" collapsed="false">
      <c r="A672" s="30" t="n">
        <v>666</v>
      </c>
      <c r="B672" s="31" t="s">
        <v>752</v>
      </c>
      <c r="C672" s="31" t="s">
        <v>145</v>
      </c>
      <c r="D672" s="31" t="s">
        <v>33</v>
      </c>
      <c r="E672" s="32" t="n">
        <v>9</v>
      </c>
      <c r="F672" s="33" t="n">
        <v>350</v>
      </c>
      <c r="G672" s="33" t="n">
        <v>0</v>
      </c>
      <c r="H672" s="33"/>
      <c r="I672" s="34" t="n">
        <v>7700</v>
      </c>
      <c r="J672" s="33" t="n">
        <v>10.7276387690538</v>
      </c>
      <c r="K672" s="33" t="n">
        <v>11.5316760224539</v>
      </c>
      <c r="L672" s="33" t="n">
        <v>8.3594021550226</v>
      </c>
      <c r="M672" s="34" t="n">
        <v>64013</v>
      </c>
      <c r="N672" s="33" t="n">
        <v>7.16342451535139</v>
      </c>
      <c r="O672" s="33" t="n">
        <v>0.116883116883117</v>
      </c>
      <c r="P672" s="33" t="n">
        <v>0.0287604256542997</v>
      </c>
      <c r="Q672" s="33" t="n">
        <v>4.33766233766234</v>
      </c>
      <c r="R672" s="33" t="n">
        <v>0.140596441347851</v>
      </c>
      <c r="S672" s="33" t="n">
        <v>0.0334817691766833</v>
      </c>
      <c r="T672" s="34" t="n">
        <v>7077</v>
      </c>
      <c r="U672" s="33"/>
      <c r="V672" s="33" t="n">
        <v>1.7012987012987</v>
      </c>
      <c r="W672" s="33" t="n">
        <v>1.65372447512223</v>
      </c>
    </row>
    <row r="673" s="35" customFormat="true" ht="13.5" hidden="false" customHeight="true" outlineLevel="0" collapsed="false">
      <c r="A673" s="30" t="n">
        <v>668</v>
      </c>
      <c r="B673" s="31" t="s">
        <v>753</v>
      </c>
      <c r="C673" s="31" t="s">
        <v>44</v>
      </c>
      <c r="D673" s="31" t="s">
        <v>29</v>
      </c>
      <c r="E673" s="32" t="n">
        <v>8.98</v>
      </c>
      <c r="F673" s="33" t="n">
        <v>61.2208258527828</v>
      </c>
      <c r="G673" s="33" t="n">
        <v>-37.7653631284916</v>
      </c>
      <c r="H673" s="33" t="n">
        <v>27.1306818181818</v>
      </c>
      <c r="I673" s="34" t="n">
        <v>295</v>
      </c>
      <c r="J673" s="33" t="n">
        <v>49.746192893401</v>
      </c>
      <c r="K673" s="33" t="n">
        <v>5.91397849462365</v>
      </c>
      <c r="L673" s="33" t="n">
        <v>3.91061452513966</v>
      </c>
      <c r="M673" s="34" t="n">
        <v>2153</v>
      </c>
      <c r="N673" s="33" t="n">
        <v>30.1692865779927</v>
      </c>
      <c r="O673" s="33" t="n">
        <v>3.04406779661017</v>
      </c>
      <c r="P673" s="33" t="n">
        <v>2.82741116751269</v>
      </c>
      <c r="Q673" s="33" t="n">
        <v>18.6440677966102</v>
      </c>
      <c r="R673" s="33" t="n">
        <v>4.17092429168602</v>
      </c>
      <c r="S673" s="33" t="n">
        <v>3.36759371221282</v>
      </c>
      <c r="T673" s="34" t="n">
        <v>950</v>
      </c>
      <c r="U673" s="33" t="n">
        <v>49.8422712933754</v>
      </c>
      <c r="V673" s="33" t="n">
        <v>5.08474576271187</v>
      </c>
      <c r="W673" s="33" t="n">
        <v>5.0761421319797</v>
      </c>
    </row>
    <row r="674" s="35" customFormat="true" ht="13.5" hidden="false" customHeight="true" outlineLevel="0" collapsed="false">
      <c r="A674" s="30" t="n">
        <v>669</v>
      </c>
      <c r="B674" s="31" t="s">
        <v>754</v>
      </c>
      <c r="C674" s="31" t="s">
        <v>25</v>
      </c>
      <c r="D674" s="31" t="s">
        <v>45</v>
      </c>
      <c r="E674" s="32" t="n">
        <v>8.95</v>
      </c>
      <c r="F674" s="33" t="n">
        <v>699.107142857143</v>
      </c>
      <c r="G674" s="33" t="n">
        <v>-82.1086261980831</v>
      </c>
      <c r="H674" s="33" t="n">
        <v>32.9087048832272</v>
      </c>
      <c r="I674" s="34" t="n">
        <v>36</v>
      </c>
      <c r="J674" s="33" t="n">
        <v>300</v>
      </c>
      <c r="K674" s="33" t="n">
        <v>125</v>
      </c>
      <c r="L674" s="33" t="n">
        <v>100</v>
      </c>
      <c r="M674" s="34" t="n">
        <v>351</v>
      </c>
      <c r="N674" s="33" t="n">
        <v>394.366197183099</v>
      </c>
      <c r="O674" s="33" t="n">
        <v>24.8611111111111</v>
      </c>
      <c r="P674" s="33" t="n">
        <v>12.4444444444444</v>
      </c>
      <c r="Q674" s="33" t="n">
        <v>11.1111111111111</v>
      </c>
      <c r="R674" s="33" t="n">
        <v>25.4985754985755</v>
      </c>
      <c r="S674" s="33" t="n">
        <v>15.7746478873239</v>
      </c>
      <c r="T674" s="34" t="n">
        <v>21</v>
      </c>
      <c r="U674" s="33"/>
      <c r="V674" s="33" t="n">
        <v>13.8888888888889</v>
      </c>
      <c r="W674" s="33" t="n">
        <v>55.5555555555556</v>
      </c>
    </row>
    <row r="675" s="35" customFormat="true" ht="13.5" hidden="false" customHeight="true" outlineLevel="0" collapsed="false">
      <c r="A675" s="30" t="n">
        <v>670</v>
      </c>
      <c r="B675" s="31" t="s">
        <v>755</v>
      </c>
      <c r="C675" s="31" t="s">
        <v>185</v>
      </c>
      <c r="D675" s="31" t="s">
        <v>29</v>
      </c>
      <c r="E675" s="32" t="n">
        <v>8.91</v>
      </c>
      <c r="F675" s="33" t="n">
        <v>-14.2444658325313</v>
      </c>
      <c r="G675" s="33" t="n">
        <v>-22.2305389221557</v>
      </c>
      <c r="H675" s="33" t="n">
        <v>-9.97304582210243</v>
      </c>
      <c r="I675" s="34" t="n">
        <v>13474</v>
      </c>
      <c r="J675" s="33" t="n">
        <v>-3.02288757737152</v>
      </c>
      <c r="K675" s="33" t="n">
        <v>10.3398983481576</v>
      </c>
      <c r="L675" s="33" t="n">
        <v>-6.07891400014917</v>
      </c>
      <c r="M675" s="34" t="n">
        <v>19712</v>
      </c>
      <c r="N675" s="33" t="n">
        <v>-3.97973598324322</v>
      </c>
      <c r="O675" s="33" t="n">
        <v>0.0661273563900846</v>
      </c>
      <c r="P675" s="33" t="n">
        <v>0.0747804807830718</v>
      </c>
      <c r="Q675" s="33" t="n">
        <v>27.5790411162238</v>
      </c>
      <c r="R675" s="33" t="n">
        <v>0.452008928571429</v>
      </c>
      <c r="S675" s="33" t="n">
        <v>0.506113303132155</v>
      </c>
      <c r="T675" s="34" t="n">
        <v>28316</v>
      </c>
      <c r="U675" s="33" t="n">
        <v>1049.18831168831</v>
      </c>
      <c r="V675" s="33" t="n">
        <v>25.8052545643461</v>
      </c>
      <c r="W675" s="33" t="n">
        <v>22.3549733697999</v>
      </c>
    </row>
    <row r="676" s="35" customFormat="true" ht="13.5" hidden="false" customHeight="true" outlineLevel="0" collapsed="false">
      <c r="A676" s="30" t="n">
        <v>671</v>
      </c>
      <c r="B676" s="31" t="s">
        <v>756</v>
      </c>
      <c r="C676" s="31" t="s">
        <v>148</v>
      </c>
      <c r="D676" s="31" t="s">
        <v>54</v>
      </c>
      <c r="E676" s="32" t="n">
        <v>8.83</v>
      </c>
      <c r="F676" s="33" t="n">
        <v>11.6308470290771</v>
      </c>
      <c r="G676" s="33" t="n">
        <v>10.6293706293706</v>
      </c>
      <c r="H676" s="33" t="n">
        <v>16.6394779771615</v>
      </c>
      <c r="I676" s="34" t="n">
        <v>154</v>
      </c>
      <c r="J676" s="33" t="n">
        <v>30.5084745762712</v>
      </c>
      <c r="K676" s="33" t="n">
        <v>24.2105263157895</v>
      </c>
      <c r="L676" s="33" t="n">
        <v>39.7058823529412</v>
      </c>
      <c r="M676" s="34" t="n">
        <v>635</v>
      </c>
      <c r="N676" s="33" t="n">
        <v>25.4940711462451</v>
      </c>
      <c r="O676" s="33" t="n">
        <v>5.73376623376623</v>
      </c>
      <c r="P676" s="33" t="n">
        <v>6.70338983050847</v>
      </c>
      <c r="Q676" s="33" t="n">
        <v>2.5974025974026</v>
      </c>
      <c r="R676" s="33" t="n">
        <v>13.9055118110236</v>
      </c>
      <c r="S676" s="33" t="n">
        <v>15.6324110671937</v>
      </c>
      <c r="T676" s="34" t="n">
        <v>152</v>
      </c>
      <c r="U676" s="33" t="n">
        <v>15.1515151515152</v>
      </c>
      <c r="V676" s="33" t="n">
        <v>3.8961038961039</v>
      </c>
      <c r="W676" s="33" t="n">
        <v>3.38983050847458</v>
      </c>
    </row>
    <row r="677" s="35" customFormat="true" ht="13.5" hidden="false" customHeight="true" outlineLevel="0" collapsed="false">
      <c r="A677" s="30" t="n">
        <v>672</v>
      </c>
      <c r="B677" s="31" t="s">
        <v>757</v>
      </c>
      <c r="C677" s="31" t="s">
        <v>28</v>
      </c>
      <c r="D677" s="31" t="s">
        <v>282</v>
      </c>
      <c r="E677" s="32" t="n">
        <v>8.67</v>
      </c>
      <c r="F677" s="33" t="n">
        <v>27.5</v>
      </c>
      <c r="G677" s="33" t="n">
        <v>7.76545166402536</v>
      </c>
      <c r="H677" s="33" t="n">
        <v>52.0481927710843</v>
      </c>
      <c r="I677" s="34" t="n">
        <v>30</v>
      </c>
      <c r="J677" s="33" t="n">
        <v>3.44827586206897</v>
      </c>
      <c r="K677" s="33" t="n">
        <v>11.5384615384615</v>
      </c>
      <c r="L677" s="33" t="n">
        <v>36.8421052631579</v>
      </c>
      <c r="M677" s="34" t="n">
        <v>181</v>
      </c>
      <c r="N677" s="33" t="n">
        <v>9.03614457831326</v>
      </c>
      <c r="O677" s="33" t="n">
        <v>28.9</v>
      </c>
      <c r="P677" s="33" t="n">
        <v>23.448275862069</v>
      </c>
      <c r="Q677" s="33" t="n">
        <v>6.66666666666667</v>
      </c>
      <c r="R677" s="33" t="n">
        <v>47.9005524861879</v>
      </c>
      <c r="S677" s="33" t="n">
        <v>40.9638554216868</v>
      </c>
      <c r="T677" s="34" t="n">
        <v>102</v>
      </c>
      <c r="U677" s="33" t="n">
        <v>-25</v>
      </c>
      <c r="V677" s="33" t="n">
        <v>6.66666666666667</v>
      </c>
      <c r="W677" s="33" t="n">
        <v>3.44827586206897</v>
      </c>
    </row>
    <row r="678" s="35" customFormat="true" ht="13.5" hidden="false" customHeight="true" outlineLevel="0" collapsed="false">
      <c r="A678" s="30" t="n">
        <v>673</v>
      </c>
      <c r="B678" s="31" t="s">
        <v>758</v>
      </c>
      <c r="C678" s="31" t="s">
        <v>110</v>
      </c>
      <c r="D678" s="31" t="s">
        <v>29</v>
      </c>
      <c r="E678" s="32" t="n">
        <v>8.63</v>
      </c>
      <c r="F678" s="33" t="n">
        <v>8.41708542713569</v>
      </c>
      <c r="G678" s="33" t="n">
        <v>43.9421338155515</v>
      </c>
      <c r="H678" s="33" t="n">
        <v>-23.6187845303867</v>
      </c>
      <c r="I678" s="34" t="n">
        <v>570</v>
      </c>
      <c r="J678" s="33" t="n">
        <v>10.03861003861</v>
      </c>
      <c r="K678" s="33" t="n">
        <v>10.4477611940299</v>
      </c>
      <c r="L678" s="33" t="n">
        <v>0.643776824034337</v>
      </c>
      <c r="M678" s="34" t="n">
        <v>4103</v>
      </c>
      <c r="N678" s="33" t="n">
        <v>5.23211079764041</v>
      </c>
      <c r="O678" s="33" t="n">
        <v>1.5140350877193</v>
      </c>
      <c r="P678" s="33" t="n">
        <v>1.53667953667954</v>
      </c>
      <c r="Q678" s="33" t="n">
        <v>16.4912280701754</v>
      </c>
      <c r="R678" s="33" t="n">
        <v>2.1033390202291</v>
      </c>
      <c r="S678" s="33" t="n">
        <v>2.04154911515773</v>
      </c>
      <c r="T678" s="34" t="n">
        <v>1061</v>
      </c>
      <c r="U678" s="33" t="n">
        <v>6.74044265593561</v>
      </c>
      <c r="V678" s="33" t="n">
        <v>4.56140350877193</v>
      </c>
      <c r="W678" s="33" t="n">
        <v>3.28185328185328</v>
      </c>
    </row>
    <row r="679" s="35" customFormat="true" ht="13.5" hidden="false" customHeight="true" outlineLevel="0" collapsed="false">
      <c r="A679" s="30" t="n">
        <v>674</v>
      </c>
      <c r="B679" s="31" t="s">
        <v>759</v>
      </c>
      <c r="C679" s="31" t="s">
        <v>113</v>
      </c>
      <c r="D679" s="31" t="s">
        <v>29</v>
      </c>
      <c r="E679" s="32" t="n">
        <v>8.56</v>
      </c>
      <c r="F679" s="33" t="n">
        <v>71.2</v>
      </c>
      <c r="G679" s="33" t="n">
        <v>8.45986984815617</v>
      </c>
      <c r="H679" s="33" t="n">
        <v>23.5924932975871</v>
      </c>
      <c r="I679" s="34" t="n">
        <v>232</v>
      </c>
      <c r="J679" s="33" t="n">
        <v>0</v>
      </c>
      <c r="K679" s="33" t="n">
        <v>33.3333333333333</v>
      </c>
      <c r="L679" s="33" t="n">
        <v>4.81927710843373</v>
      </c>
      <c r="M679" s="34" t="n">
        <v>2840</v>
      </c>
      <c r="N679" s="33" t="n">
        <v>-5.92911560119245</v>
      </c>
      <c r="O679" s="33" t="n">
        <v>3.68965517241379</v>
      </c>
      <c r="P679" s="33" t="n">
        <v>2.1551724137931</v>
      </c>
      <c r="Q679" s="33" t="n">
        <v>3.01724137931034</v>
      </c>
      <c r="R679" s="33" t="n">
        <v>3.01408450704225</v>
      </c>
      <c r="S679" s="33" t="n">
        <v>1.65617754223253</v>
      </c>
      <c r="T679" s="34"/>
      <c r="U679" s="33"/>
      <c r="V679" s="33" t="n">
        <v>1.72413793103448</v>
      </c>
      <c r="W679" s="33" t="n">
        <v>1.72413793103448</v>
      </c>
    </row>
    <row r="680" s="35" customFormat="true" ht="13.5" hidden="false" customHeight="true" outlineLevel="0" collapsed="false">
      <c r="A680" s="30" t="n">
        <v>675</v>
      </c>
      <c r="B680" s="31" t="s">
        <v>760</v>
      </c>
      <c r="C680" s="31" t="s">
        <v>69</v>
      </c>
      <c r="D680" s="31" t="s">
        <v>37</v>
      </c>
      <c r="E680" s="32" t="n">
        <v>8.5</v>
      </c>
      <c r="F680" s="33" t="n">
        <v>6.25</v>
      </c>
      <c r="G680" s="33" t="n">
        <v>25.9842519685039</v>
      </c>
      <c r="H680" s="33" t="n">
        <v>4.26929392446633</v>
      </c>
      <c r="I680" s="34" t="n">
        <v>934</v>
      </c>
      <c r="J680" s="33" t="n">
        <v>5.7757644394111</v>
      </c>
      <c r="K680" s="33" t="n">
        <v>29.8529411764706</v>
      </c>
      <c r="L680" s="33" t="n">
        <v>5.10046367851622</v>
      </c>
      <c r="M680" s="34" t="n">
        <v>4418</v>
      </c>
      <c r="N680" s="33" t="n">
        <v>-2.70865448139176</v>
      </c>
      <c r="O680" s="33" t="n">
        <v>0.910064239828694</v>
      </c>
      <c r="P680" s="33" t="n">
        <v>0.906002265005663</v>
      </c>
      <c r="Q680" s="33" t="n">
        <v>3.85438972162741</v>
      </c>
      <c r="R680" s="33" t="n">
        <v>1.92394748755093</v>
      </c>
      <c r="S680" s="33" t="n">
        <v>1.76172649196212</v>
      </c>
      <c r="T680" s="34" t="n">
        <v>612</v>
      </c>
      <c r="U680" s="33" t="n">
        <v>123.357664233577</v>
      </c>
      <c r="V680" s="33" t="n">
        <v>6.85224839400428</v>
      </c>
      <c r="W680" s="33" t="n">
        <v>6.34201585503964</v>
      </c>
    </row>
    <row r="681" s="35" customFormat="true" ht="13.5" hidden="false" customHeight="true" outlineLevel="0" collapsed="false">
      <c r="A681" s="30" t="n">
        <v>676</v>
      </c>
      <c r="B681" s="31" t="s">
        <v>761</v>
      </c>
      <c r="C681" s="31" t="s">
        <v>31</v>
      </c>
      <c r="D681" s="31" t="s">
        <v>26</v>
      </c>
      <c r="E681" s="32" t="n">
        <v>8.46</v>
      </c>
      <c r="F681" s="33" t="n">
        <v>1.56062424969989</v>
      </c>
      <c r="G681" s="33" t="n">
        <v>36.5573770491803</v>
      </c>
      <c r="H681" s="33" t="n">
        <v>22</v>
      </c>
      <c r="I681" s="34" t="n">
        <v>515</v>
      </c>
      <c r="J681" s="33" t="n">
        <v>44.6629213483146</v>
      </c>
      <c r="K681" s="33" t="n">
        <v>78</v>
      </c>
      <c r="L681" s="33" t="n">
        <v>104.081632653061</v>
      </c>
      <c r="M681" s="34" t="n">
        <v>1062</v>
      </c>
      <c r="N681" s="33" t="n">
        <v>54.585152838428</v>
      </c>
      <c r="O681" s="33" t="n">
        <v>1.64271844660194</v>
      </c>
      <c r="P681" s="33" t="n">
        <v>2.33988764044944</v>
      </c>
      <c r="Q681" s="33" t="n">
        <v>29.3203883495146</v>
      </c>
      <c r="R681" s="33" t="n">
        <v>7.96610169491526</v>
      </c>
      <c r="S681" s="33" t="n">
        <v>12.1251819505095</v>
      </c>
      <c r="T681" s="34" t="n">
        <v>4068</v>
      </c>
      <c r="U681" s="33" t="n">
        <v>45.5977093772369</v>
      </c>
      <c r="V681" s="33" t="n">
        <v>20.3883495145631</v>
      </c>
      <c r="W681" s="33" t="n">
        <v>14.6067415730337</v>
      </c>
    </row>
    <row r="682" s="35" customFormat="true" ht="13.5" hidden="false" customHeight="true" outlineLevel="0" collapsed="false">
      <c r="A682" s="30" t="n">
        <v>677</v>
      </c>
      <c r="B682" s="31" t="s">
        <v>762</v>
      </c>
      <c r="C682" s="31" t="s">
        <v>174</v>
      </c>
      <c r="D682" s="31" t="s">
        <v>41</v>
      </c>
      <c r="E682" s="32" t="n">
        <v>8.42</v>
      </c>
      <c r="F682" s="33" t="n">
        <v>-20.0379867046534</v>
      </c>
      <c r="G682" s="33" t="n">
        <v>-15.8945686900958</v>
      </c>
      <c r="H682" s="33" t="n">
        <v>12.9963898916967</v>
      </c>
      <c r="I682" s="34" t="n">
        <v>1431</v>
      </c>
      <c r="J682" s="33" t="n">
        <v>-2.98305084745762</v>
      </c>
      <c r="K682" s="33" t="n">
        <v>2.35947258848022</v>
      </c>
      <c r="L682" s="33" t="n">
        <v>-0.276816608996544</v>
      </c>
      <c r="M682" s="34" t="n">
        <v>12465</v>
      </c>
      <c r="N682" s="33" t="n">
        <v>-13.0328612293309</v>
      </c>
      <c r="O682" s="33" t="n">
        <v>0.588399720475192</v>
      </c>
      <c r="P682" s="33" t="n">
        <v>0.713898305084746</v>
      </c>
      <c r="Q682" s="33" t="n">
        <v>25.0873515024458</v>
      </c>
      <c r="R682" s="33" t="n">
        <v>0.675491375852387</v>
      </c>
      <c r="S682" s="33" t="n">
        <v>0.734668248098793</v>
      </c>
      <c r="T682" s="34" t="n">
        <v>3814</v>
      </c>
      <c r="U682" s="33" t="n">
        <v>0.819455458630714</v>
      </c>
      <c r="V682" s="33" t="n">
        <v>2.09643605870021</v>
      </c>
      <c r="W682" s="33" t="n">
        <v>2.4406779661017</v>
      </c>
    </row>
    <row r="683" s="35" customFormat="true" ht="13.5" hidden="false" customHeight="true" outlineLevel="0" collapsed="false">
      <c r="A683" s="30" t="n">
        <v>678</v>
      </c>
      <c r="B683" s="31" t="s">
        <v>763</v>
      </c>
      <c r="C683" s="31" t="s">
        <v>69</v>
      </c>
      <c r="D683" s="31" t="s">
        <v>160</v>
      </c>
      <c r="E683" s="32" t="n">
        <v>8.34</v>
      </c>
      <c r="F683" s="33" t="n">
        <v>6.64961636828645</v>
      </c>
      <c r="G683" s="33" t="n">
        <v>80.6004618937645</v>
      </c>
      <c r="H683" s="33" t="n">
        <v>-7.87234042553192</v>
      </c>
      <c r="I683" s="34" t="n">
        <v>1853</v>
      </c>
      <c r="J683" s="33" t="n">
        <v>1.2568306010929</v>
      </c>
      <c r="K683" s="33" t="n">
        <v>-0.866738894907904</v>
      </c>
      <c r="L683" s="33" t="n">
        <v>-9.55414012738853</v>
      </c>
      <c r="M683" s="34" t="n">
        <v>3926</v>
      </c>
      <c r="N683" s="33" t="n">
        <v>2.31952045869168</v>
      </c>
      <c r="O683" s="33" t="n">
        <v>0.450080949811117</v>
      </c>
      <c r="P683" s="33" t="n">
        <v>0.427322404371585</v>
      </c>
      <c r="Q683" s="33" t="n">
        <v>3.61575822989746</v>
      </c>
      <c r="R683" s="33" t="n">
        <v>2.12429954151808</v>
      </c>
      <c r="S683" s="33" t="n">
        <v>2.03805056033359</v>
      </c>
      <c r="T683" s="34" t="n">
        <v>1171</v>
      </c>
      <c r="U683" s="33" t="n">
        <v>86.4649681528662</v>
      </c>
      <c r="V683" s="33" t="n">
        <v>1.67296276308689</v>
      </c>
      <c r="W683" s="33" t="n">
        <v>2.40437158469945</v>
      </c>
    </row>
    <row r="684" s="35" customFormat="true" ht="13.5" hidden="false" customHeight="true" outlineLevel="0" collapsed="false">
      <c r="A684" s="30" t="n">
        <v>679</v>
      </c>
      <c r="B684" s="31" t="s">
        <v>764</v>
      </c>
      <c r="C684" s="31" t="s">
        <v>107</v>
      </c>
      <c r="D684" s="31" t="s">
        <v>73</v>
      </c>
      <c r="E684" s="32" t="n">
        <v>8.32</v>
      </c>
      <c r="F684" s="33" t="n">
        <v>19.1977077363897</v>
      </c>
      <c r="G684" s="33" t="n">
        <v>73.6318407960199</v>
      </c>
      <c r="H684" s="33" t="n">
        <v>123.333333333333</v>
      </c>
      <c r="I684" s="34" t="n">
        <v>2237</v>
      </c>
      <c r="J684" s="33" t="n">
        <v>17.2431865828092</v>
      </c>
      <c r="K684" s="33" t="n">
        <v>10.6086956521739</v>
      </c>
      <c r="L684" s="33" t="n">
        <v>16.6328600405679</v>
      </c>
      <c r="M684" s="34" t="n">
        <v>14887</v>
      </c>
      <c r="N684" s="33" t="n">
        <v>12.8658074298711</v>
      </c>
      <c r="O684" s="33" t="n">
        <v>0.371926687527939</v>
      </c>
      <c r="P684" s="33" t="n">
        <v>0.365828092243187</v>
      </c>
      <c r="Q684" s="33" t="n">
        <v>13.9472507822977</v>
      </c>
      <c r="R684" s="33" t="n">
        <v>0.558876872439041</v>
      </c>
      <c r="S684" s="33" t="n">
        <v>0.529188779378317</v>
      </c>
      <c r="T684" s="34"/>
      <c r="U684" s="33"/>
      <c r="V684" s="33" t="n">
        <v>6.66070630308449</v>
      </c>
      <c r="W684" s="33" t="n">
        <v>6.23689727463312</v>
      </c>
    </row>
    <row r="685" s="35" customFormat="true" ht="13.5" hidden="false" customHeight="true" outlineLevel="0" collapsed="false">
      <c r="A685" s="30" t="n">
        <v>680</v>
      </c>
      <c r="B685" s="31" t="s">
        <v>765</v>
      </c>
      <c r="C685" s="31" t="s">
        <v>202</v>
      </c>
      <c r="D685" s="31" t="s">
        <v>29</v>
      </c>
      <c r="E685" s="32" t="n">
        <v>8.31</v>
      </c>
      <c r="F685" s="33" t="n">
        <v>40.1349072512648</v>
      </c>
      <c r="G685" s="33" t="n">
        <v>87.6582278481013</v>
      </c>
      <c r="H685" s="33" t="n">
        <v>22.007722007722</v>
      </c>
      <c r="I685" s="34" t="n">
        <v>16</v>
      </c>
      <c r="J685" s="33" t="n">
        <v>33.3333333333333</v>
      </c>
      <c r="K685" s="33" t="n">
        <v>33.3333333333333</v>
      </c>
      <c r="L685" s="33" t="n">
        <v>0</v>
      </c>
      <c r="M685" s="34" t="n">
        <v>159</v>
      </c>
      <c r="N685" s="33" t="n">
        <v>33.6134453781513</v>
      </c>
      <c r="O685" s="33" t="n">
        <v>51.9375</v>
      </c>
      <c r="P685" s="33" t="n">
        <v>49.4166666666667</v>
      </c>
      <c r="Q685" s="33" t="n">
        <v>-112.5</v>
      </c>
      <c r="R685" s="33" t="n">
        <v>52.2641509433962</v>
      </c>
      <c r="S685" s="33" t="n">
        <v>49.8319327731092</v>
      </c>
      <c r="T685" s="34" t="n">
        <v>58</v>
      </c>
      <c r="U685" s="33" t="n">
        <v>5.45454545454545</v>
      </c>
      <c r="V685" s="33" t="n">
        <v>12.5</v>
      </c>
      <c r="W685" s="33" t="n">
        <v>8.33333333333333</v>
      </c>
    </row>
    <row r="686" s="35" customFormat="true" ht="13.5" hidden="false" customHeight="true" outlineLevel="0" collapsed="false">
      <c r="A686" s="30" t="n">
        <v>680</v>
      </c>
      <c r="B686" s="31" t="s">
        <v>766</v>
      </c>
      <c r="C686" s="31" t="s">
        <v>253</v>
      </c>
      <c r="D686" s="31" t="s">
        <v>41</v>
      </c>
      <c r="E686" s="32" t="n">
        <v>8.31</v>
      </c>
      <c r="F686" s="33" t="n">
        <v>20.9606986899563</v>
      </c>
      <c r="G686" s="33" t="n">
        <v>0</v>
      </c>
      <c r="H686" s="33" t="n">
        <v>14.8829431438127</v>
      </c>
      <c r="I686" s="34" t="n">
        <v>2680</v>
      </c>
      <c r="J686" s="33" t="n">
        <v>77.1315267680106</v>
      </c>
      <c r="K686" s="33" t="n">
        <v>3.63013698630137</v>
      </c>
      <c r="L686" s="33" t="n">
        <v>9.36329588014981</v>
      </c>
      <c r="M686" s="34" t="n">
        <v>3782</v>
      </c>
      <c r="N686" s="33" t="n">
        <v>5.02638156067758</v>
      </c>
      <c r="O686" s="33" t="n">
        <v>0.310074626865672</v>
      </c>
      <c r="P686" s="33" t="n">
        <v>0.454064771976206</v>
      </c>
      <c r="Q686" s="33" t="n">
        <v>5.8955223880597</v>
      </c>
      <c r="R686" s="33" t="n">
        <v>2.19725013220518</v>
      </c>
      <c r="S686" s="33" t="n">
        <v>1.90780338794779</v>
      </c>
      <c r="T686" s="34"/>
      <c r="U686" s="33"/>
      <c r="V686" s="33" t="n">
        <v>5.63432835820896</v>
      </c>
      <c r="W686" s="33" t="n">
        <v>5.28750826173166</v>
      </c>
    </row>
    <row r="687" s="35" customFormat="true" ht="13.5" hidden="false" customHeight="true" outlineLevel="0" collapsed="false">
      <c r="A687" s="30" t="n">
        <v>680</v>
      </c>
      <c r="B687" s="31" t="s">
        <v>767</v>
      </c>
      <c r="C687" s="31" t="s">
        <v>209</v>
      </c>
      <c r="D687" s="31" t="s">
        <v>29</v>
      </c>
      <c r="E687" s="32" t="n">
        <v>8.31</v>
      </c>
      <c r="F687" s="33" t="n">
        <v>3.61596009975063</v>
      </c>
      <c r="G687" s="33" t="n">
        <v>-6.85249709639954</v>
      </c>
      <c r="H687" s="33"/>
      <c r="I687" s="34" t="n">
        <v>8458</v>
      </c>
      <c r="J687" s="33" t="n">
        <v>10.6633520868769</v>
      </c>
      <c r="K687" s="33" t="n">
        <v>8.24245857527261</v>
      </c>
      <c r="L687" s="33" t="n">
        <v>5.73525007487272</v>
      </c>
      <c r="M687" s="34" t="n">
        <v>67100</v>
      </c>
      <c r="N687" s="33" t="n">
        <v>5.3375196232339</v>
      </c>
      <c r="O687" s="33" t="n">
        <v>0.0982501773468905</v>
      </c>
      <c r="P687" s="33" t="n">
        <v>0.104932618081905</v>
      </c>
      <c r="Q687" s="33" t="n">
        <v>6.06526365571057</v>
      </c>
      <c r="R687" s="33" t="n">
        <v>0.123845007451565</v>
      </c>
      <c r="S687" s="33" t="n">
        <v>0.125902668759812</v>
      </c>
      <c r="T687" s="34"/>
      <c r="U687" s="33"/>
      <c r="V687" s="33" t="n">
        <v>6.49089619295342</v>
      </c>
      <c r="W687" s="33" t="n">
        <v>5.03728902263509</v>
      </c>
    </row>
    <row r="688" s="35" customFormat="true" ht="13.5" hidden="false" customHeight="true" outlineLevel="0" collapsed="false">
      <c r="A688" s="30" t="n">
        <v>683</v>
      </c>
      <c r="B688" s="31" t="s">
        <v>768</v>
      </c>
      <c r="C688" s="31" t="s">
        <v>202</v>
      </c>
      <c r="D688" s="31" t="s">
        <v>45</v>
      </c>
      <c r="E688" s="32" t="n">
        <v>8.26</v>
      </c>
      <c r="F688" s="33" t="n">
        <v>-7.39910313901345</v>
      </c>
      <c r="G688" s="33" t="n">
        <v>61.3019891500904</v>
      </c>
      <c r="H688" s="33" t="n">
        <v>4.73484848484849</v>
      </c>
      <c r="I688" s="34" t="n">
        <v>0.4</v>
      </c>
      <c r="J688" s="33" t="n">
        <v>0</v>
      </c>
      <c r="K688" s="33" t="n">
        <v>-60</v>
      </c>
      <c r="L688" s="33" t="n">
        <v>150</v>
      </c>
      <c r="M688" s="34" t="n">
        <v>61</v>
      </c>
      <c r="N688" s="33" t="n">
        <v>22</v>
      </c>
      <c r="O688" s="33" t="n">
        <v>2065</v>
      </c>
      <c r="P688" s="33" t="n">
        <v>2230</v>
      </c>
      <c r="Q688" s="33" t="n">
        <v>-4250</v>
      </c>
      <c r="R688" s="33" t="n">
        <v>135.409836065574</v>
      </c>
      <c r="S688" s="33" t="n">
        <v>178.4</v>
      </c>
      <c r="T688" s="34" t="n">
        <v>254</v>
      </c>
      <c r="U688" s="33" t="n">
        <v>-18.3279742765273</v>
      </c>
      <c r="V688" s="33" t="n">
        <v>750</v>
      </c>
      <c r="W688" s="33" t="n">
        <v>250</v>
      </c>
    </row>
    <row r="689" s="35" customFormat="true" ht="13.5" hidden="false" customHeight="true" outlineLevel="0" collapsed="false">
      <c r="A689" s="30" t="n">
        <v>684</v>
      </c>
      <c r="B689" s="31" t="s">
        <v>769</v>
      </c>
      <c r="C689" s="31" t="s">
        <v>44</v>
      </c>
      <c r="D689" s="31" t="s">
        <v>26</v>
      </c>
      <c r="E689" s="32" t="n">
        <v>8.22</v>
      </c>
      <c r="F689" s="33" t="n">
        <v>-10.5549510337323</v>
      </c>
      <c r="G689" s="33" t="n">
        <v>59.2720970537262</v>
      </c>
      <c r="H689" s="33" t="n">
        <v>-19.9722607489598</v>
      </c>
      <c r="I689" s="34" t="n">
        <v>163</v>
      </c>
      <c r="J689" s="33" t="n">
        <v>42.9824561403509</v>
      </c>
      <c r="K689" s="33" t="n">
        <v>-17.3913043478261</v>
      </c>
      <c r="L689" s="33" t="n">
        <v>43.75</v>
      </c>
      <c r="M689" s="34" t="n">
        <v>823</v>
      </c>
      <c r="N689" s="33" t="n">
        <v>3.52201257861635</v>
      </c>
      <c r="O689" s="33" t="n">
        <v>5.04294478527607</v>
      </c>
      <c r="P689" s="33" t="n">
        <v>8.06140350877193</v>
      </c>
      <c r="Q689" s="33" t="n">
        <v>12.8834355828221</v>
      </c>
      <c r="R689" s="33" t="n">
        <v>9.98784933171325</v>
      </c>
      <c r="S689" s="33" t="n">
        <v>11.559748427673</v>
      </c>
      <c r="T689" s="34" t="n">
        <v>221</v>
      </c>
      <c r="U689" s="33"/>
      <c r="V689" s="33" t="n">
        <v>1.22699386503067</v>
      </c>
      <c r="W689" s="33" t="n">
        <v>0.87719298245614</v>
      </c>
    </row>
    <row r="690" s="35" customFormat="true" ht="13.5" hidden="false" customHeight="true" outlineLevel="0" collapsed="false">
      <c r="A690" s="30" t="n">
        <v>685</v>
      </c>
      <c r="B690" s="31" t="s">
        <v>770</v>
      </c>
      <c r="C690" s="31" t="s">
        <v>92</v>
      </c>
      <c r="D690" s="31" t="s">
        <v>29</v>
      </c>
      <c r="E690" s="32" t="n">
        <v>8.21</v>
      </c>
      <c r="F690" s="33" t="n">
        <v>40.5821917808219</v>
      </c>
      <c r="G690" s="33" t="n">
        <v>9.56848030018762</v>
      </c>
      <c r="H690" s="33" t="n">
        <v>30.958230958231</v>
      </c>
      <c r="I690" s="34" t="n">
        <v>222</v>
      </c>
      <c r="J690" s="33" t="n">
        <v>21.3114754098361</v>
      </c>
      <c r="K690" s="33" t="n">
        <v>-12.0192307692308</v>
      </c>
      <c r="L690" s="33" t="n">
        <v>10.05291005291</v>
      </c>
      <c r="M690" s="34" t="n">
        <v>269</v>
      </c>
      <c r="N690" s="33" t="n">
        <v>19.5555555555556</v>
      </c>
      <c r="O690" s="33" t="n">
        <v>3.6981981981982</v>
      </c>
      <c r="P690" s="33" t="n">
        <v>3.19125683060109</v>
      </c>
      <c r="Q690" s="33" t="n">
        <v>18.9189189189189</v>
      </c>
      <c r="R690" s="33" t="n">
        <v>30.5204460966543</v>
      </c>
      <c r="S690" s="33" t="n">
        <v>25.9555555555556</v>
      </c>
      <c r="T690" s="34" t="n">
        <v>307</v>
      </c>
      <c r="U690" s="33" t="n">
        <v>-1.60256410256411</v>
      </c>
      <c r="V690" s="33" t="n">
        <v>0.45045045045045</v>
      </c>
      <c r="W690" s="33" t="n">
        <v>1.09289617486339</v>
      </c>
    </row>
    <row r="691" s="35" customFormat="true" ht="13.5" hidden="false" customHeight="true" outlineLevel="0" collapsed="false">
      <c r="A691" s="30" t="n">
        <v>686</v>
      </c>
      <c r="B691" s="31" t="s">
        <v>771</v>
      </c>
      <c r="C691" s="31" t="s">
        <v>253</v>
      </c>
      <c r="D691" s="31" t="s">
        <v>41</v>
      </c>
      <c r="E691" s="32" t="n">
        <v>8.2</v>
      </c>
      <c r="F691" s="33" t="n">
        <v>130.985915492958</v>
      </c>
      <c r="G691" s="33" t="n">
        <v>-8.50515463917526</v>
      </c>
      <c r="H691" s="33" t="n">
        <v>0</v>
      </c>
      <c r="I691" s="34" t="n">
        <v>753</v>
      </c>
      <c r="J691" s="33" t="n">
        <v>-2.71317829457365</v>
      </c>
      <c r="K691" s="33" t="n">
        <v>5.02035278154682</v>
      </c>
      <c r="L691" s="33" t="n">
        <v>17.5438596491228</v>
      </c>
      <c r="M691" s="34" t="n">
        <v>2248</v>
      </c>
      <c r="N691" s="33" t="n">
        <v>-16.5862708719852</v>
      </c>
      <c r="O691" s="33" t="n">
        <v>1.08897742363878</v>
      </c>
      <c r="P691" s="33" t="n">
        <v>0.458656330749354</v>
      </c>
      <c r="Q691" s="33" t="n">
        <v>168.260292164675</v>
      </c>
      <c r="R691" s="33" t="n">
        <v>3.64768683274021</v>
      </c>
      <c r="S691" s="33" t="n">
        <v>1.31725417439703</v>
      </c>
      <c r="T691" s="34" t="n">
        <v>3705</v>
      </c>
      <c r="U691" s="33" t="n">
        <v>70.973696354407</v>
      </c>
      <c r="V691" s="33" t="n">
        <v>4.51527224435591</v>
      </c>
      <c r="W691" s="33" t="n">
        <v>6.33074935400517</v>
      </c>
    </row>
    <row r="692" s="35" customFormat="true" ht="13.5" hidden="false" customHeight="true" outlineLevel="0" collapsed="false">
      <c r="A692" s="30" t="n">
        <v>687</v>
      </c>
      <c r="B692" s="31" t="s">
        <v>772</v>
      </c>
      <c r="C692" s="31" t="s">
        <v>132</v>
      </c>
      <c r="D692" s="31" t="s">
        <v>29</v>
      </c>
      <c r="E692" s="32" t="n">
        <v>8.17</v>
      </c>
      <c r="F692" s="33" t="n">
        <v>-13.0851063829787</v>
      </c>
      <c r="G692" s="33" t="n">
        <v>16.1928306551298</v>
      </c>
      <c r="H692" s="33" t="n">
        <v>2.53485424588087</v>
      </c>
      <c r="I692" s="34" t="n">
        <v>334</v>
      </c>
      <c r="J692" s="33" t="n">
        <v>12.8378378378378</v>
      </c>
      <c r="K692" s="33" t="n">
        <v>0.338983050847452</v>
      </c>
      <c r="L692" s="33" t="n">
        <v>6.11510791366907</v>
      </c>
      <c r="M692" s="34" t="n">
        <v>2602</v>
      </c>
      <c r="N692" s="33" t="n">
        <v>2.36034618410701</v>
      </c>
      <c r="O692" s="33" t="n">
        <v>2.44610778443114</v>
      </c>
      <c r="P692" s="33" t="n">
        <v>3.17567567567568</v>
      </c>
      <c r="Q692" s="33" t="n">
        <v>11.9760479041916</v>
      </c>
      <c r="R692" s="33" t="n">
        <v>3.13989239046887</v>
      </c>
      <c r="S692" s="33" t="n">
        <v>3.6978756884343</v>
      </c>
      <c r="T692" s="34"/>
      <c r="U692" s="33"/>
      <c r="V692" s="33" t="n">
        <v>7.48502994011976</v>
      </c>
      <c r="W692" s="33" t="n">
        <v>8.78378378378378</v>
      </c>
    </row>
    <row r="693" s="35" customFormat="true" ht="13.5" hidden="false" customHeight="true" outlineLevel="0" collapsed="false">
      <c r="A693" s="30" t="n">
        <v>688</v>
      </c>
      <c r="B693" s="31" t="s">
        <v>773</v>
      </c>
      <c r="C693" s="31" t="s">
        <v>148</v>
      </c>
      <c r="D693" s="31" t="s">
        <v>29</v>
      </c>
      <c r="E693" s="32" t="n">
        <v>8.15</v>
      </c>
      <c r="F693" s="33" t="n">
        <v>16.0968660968661</v>
      </c>
      <c r="G693" s="33" t="n">
        <v>16.8053244592346</v>
      </c>
      <c r="H693" s="33" t="n">
        <v>9.47176684881601</v>
      </c>
      <c r="I693" s="34" t="n">
        <v>127</v>
      </c>
      <c r="J693" s="33" t="n">
        <v>15.4545454545455</v>
      </c>
      <c r="K693" s="33" t="n">
        <v>17.0212765957447</v>
      </c>
      <c r="L693" s="33" t="n">
        <v>5.61797752808988</v>
      </c>
      <c r="M693" s="34" t="n">
        <v>800</v>
      </c>
      <c r="N693" s="33" t="n">
        <v>-0.373599003735992</v>
      </c>
      <c r="O693" s="33" t="n">
        <v>6.41732283464567</v>
      </c>
      <c r="P693" s="33" t="n">
        <v>6.38181818181818</v>
      </c>
      <c r="Q693" s="33" t="n">
        <v>10.2362204724409</v>
      </c>
      <c r="R693" s="33" t="n">
        <v>10.1875</v>
      </c>
      <c r="S693" s="33" t="n">
        <v>8.74221668742217</v>
      </c>
      <c r="T693" s="34" t="n">
        <v>157</v>
      </c>
      <c r="U693" s="33" t="n">
        <v>30.8333333333333</v>
      </c>
      <c r="V693" s="33" t="n">
        <v>1.5748031496063</v>
      </c>
      <c r="W693" s="33" t="n">
        <v>2.72727272727273</v>
      </c>
    </row>
    <row r="694" s="35" customFormat="true" ht="13.5" hidden="false" customHeight="true" outlineLevel="0" collapsed="false">
      <c r="A694" s="30" t="n">
        <v>688</v>
      </c>
      <c r="B694" s="31" t="s">
        <v>774</v>
      </c>
      <c r="C694" s="31" t="s">
        <v>36</v>
      </c>
      <c r="D694" s="31" t="s">
        <v>29</v>
      </c>
      <c r="E694" s="32" t="n">
        <v>8.15</v>
      </c>
      <c r="F694" s="33" t="n">
        <v>108.43989769821</v>
      </c>
      <c r="G694" s="33" t="n">
        <v>-6.9047619047619</v>
      </c>
      <c r="H694" s="33"/>
      <c r="I694" s="34" t="n">
        <v>87</v>
      </c>
      <c r="J694" s="33" t="n">
        <v>1.16279069767442</v>
      </c>
      <c r="K694" s="33" t="n">
        <v>14.6666666666667</v>
      </c>
      <c r="L694" s="33"/>
      <c r="M694" s="34" t="n">
        <v>243</v>
      </c>
      <c r="N694" s="33" t="n">
        <v>11.9815668202765</v>
      </c>
      <c r="O694" s="33" t="n">
        <v>9.36781609195402</v>
      </c>
      <c r="P694" s="33" t="n">
        <v>4.54651162790698</v>
      </c>
      <c r="Q694" s="33" t="n">
        <v>-12.6436781609195</v>
      </c>
      <c r="R694" s="33" t="n">
        <v>33.5390946502058</v>
      </c>
      <c r="S694" s="33" t="n">
        <v>18.0184331797235</v>
      </c>
      <c r="T694" s="34" t="n">
        <v>34</v>
      </c>
      <c r="U694" s="33" t="n">
        <v>61.9047619047619</v>
      </c>
      <c r="V694" s="33" t="n">
        <v>2.29885057471264</v>
      </c>
      <c r="W694" s="33" t="n">
        <v>0.465116279069767</v>
      </c>
    </row>
    <row r="695" s="35" customFormat="true" ht="13.5" hidden="false" customHeight="true" outlineLevel="0" collapsed="false">
      <c r="A695" s="30" t="n">
        <v>690</v>
      </c>
      <c r="B695" s="31" t="s">
        <v>775</v>
      </c>
      <c r="C695" s="31" t="s">
        <v>119</v>
      </c>
      <c r="D695" s="31" t="s">
        <v>45</v>
      </c>
      <c r="E695" s="32" t="n">
        <v>8.1</v>
      </c>
      <c r="F695" s="33"/>
      <c r="G695" s="33"/>
      <c r="H695" s="33"/>
      <c r="I695" s="34" t="n">
        <v>771</v>
      </c>
      <c r="J695" s="33" t="n">
        <v>12.2270742358079</v>
      </c>
      <c r="K695" s="33" t="n">
        <v>7.17628705148206</v>
      </c>
      <c r="L695" s="33" t="n">
        <v>12.4561403508772</v>
      </c>
      <c r="M695" s="34" t="n">
        <v>3532</v>
      </c>
      <c r="N695" s="33" t="n">
        <v>-1.28563443264393</v>
      </c>
      <c r="O695" s="33" t="n">
        <v>1.05058365758755</v>
      </c>
      <c r="P695" s="33"/>
      <c r="Q695" s="33" t="n">
        <v>5.70687418936446</v>
      </c>
      <c r="R695" s="33" t="n">
        <v>2.29331823329558</v>
      </c>
      <c r="S695" s="33"/>
      <c r="T695" s="34" t="n">
        <v>676</v>
      </c>
      <c r="U695" s="33"/>
      <c r="V695" s="33" t="n">
        <v>5.44747081712062</v>
      </c>
      <c r="W695" s="33" t="n">
        <v>3.78457059679767</v>
      </c>
    </row>
    <row r="696" s="35" customFormat="true" ht="13.5" hidden="false" customHeight="true" outlineLevel="0" collapsed="false">
      <c r="A696" s="30" t="n">
        <v>691</v>
      </c>
      <c r="B696" s="31" t="s">
        <v>776</v>
      </c>
      <c r="C696" s="31" t="s">
        <v>47</v>
      </c>
      <c r="D696" s="31" t="s">
        <v>29</v>
      </c>
      <c r="E696" s="32" t="n">
        <v>8.07</v>
      </c>
      <c r="F696" s="33" t="n">
        <v>2.28136882129277</v>
      </c>
      <c r="G696" s="33" t="n">
        <v>41.3978494623656</v>
      </c>
      <c r="H696" s="33" t="n">
        <v>-11.0047846889952</v>
      </c>
      <c r="I696" s="34" t="n">
        <v>42</v>
      </c>
      <c r="J696" s="33" t="n">
        <v>5</v>
      </c>
      <c r="K696" s="33" t="n">
        <v>-4.76190476190477</v>
      </c>
      <c r="L696" s="33" t="n">
        <v>10.5263157894737</v>
      </c>
      <c r="M696" s="34" t="n">
        <v>262</v>
      </c>
      <c r="N696" s="33" t="n">
        <v>-6.42857142857143</v>
      </c>
      <c r="O696" s="33" t="n">
        <v>19.2142857142857</v>
      </c>
      <c r="P696" s="33" t="n">
        <v>19.725</v>
      </c>
      <c r="Q696" s="33" t="n">
        <v>-4.76190476190476</v>
      </c>
      <c r="R696" s="33" t="n">
        <v>30.8015267175573</v>
      </c>
      <c r="S696" s="33" t="n">
        <v>28.1785714285714</v>
      </c>
      <c r="T696" s="34"/>
      <c r="U696" s="33"/>
      <c r="V696" s="33" t="n">
        <v>2.38095238095238</v>
      </c>
      <c r="W696" s="33" t="n">
        <v>5</v>
      </c>
    </row>
    <row r="697" s="35" customFormat="true" ht="13.5" hidden="false" customHeight="true" outlineLevel="0" collapsed="false">
      <c r="A697" s="30" t="n">
        <v>692</v>
      </c>
      <c r="B697" s="31" t="s">
        <v>777</v>
      </c>
      <c r="C697" s="31" t="s">
        <v>110</v>
      </c>
      <c r="D697" s="31" t="s">
        <v>41</v>
      </c>
      <c r="E697" s="32" t="n">
        <v>8.06</v>
      </c>
      <c r="F697" s="33" t="n">
        <v>-0.738916256157618</v>
      </c>
      <c r="G697" s="33" t="n">
        <v>51.4925373134328</v>
      </c>
      <c r="H697" s="33" t="n">
        <v>14.2857142857143</v>
      </c>
      <c r="I697" s="34" t="n">
        <v>176</v>
      </c>
      <c r="J697" s="33"/>
      <c r="K697" s="33"/>
      <c r="L697" s="33" t="n">
        <v>38.7931034482759</v>
      </c>
      <c r="M697" s="34" t="n">
        <v>824</v>
      </c>
      <c r="N697" s="33" t="n">
        <v>9.86666666666667</v>
      </c>
      <c r="O697" s="33" t="n">
        <v>4.57954545454546</v>
      </c>
      <c r="P697" s="33"/>
      <c r="Q697" s="33" t="n">
        <v>3.97727272727273</v>
      </c>
      <c r="R697" s="33" t="n">
        <v>9.78155339805825</v>
      </c>
      <c r="S697" s="33" t="n">
        <v>10.8266666666667</v>
      </c>
      <c r="T697" s="34" t="n">
        <v>114</v>
      </c>
      <c r="U697" s="33" t="n">
        <v>-24</v>
      </c>
      <c r="V697" s="33"/>
      <c r="W697" s="33"/>
    </row>
    <row r="698" s="35" customFormat="true" ht="13.5" hidden="false" customHeight="true" outlineLevel="0" collapsed="false">
      <c r="A698" s="30" t="n">
        <v>693</v>
      </c>
      <c r="B698" s="31" t="s">
        <v>778</v>
      </c>
      <c r="C698" s="31" t="s">
        <v>328</v>
      </c>
      <c r="D698" s="31" t="s">
        <v>29</v>
      </c>
      <c r="E698" s="32" t="n">
        <v>8.04</v>
      </c>
      <c r="F698" s="33" t="n">
        <v>125.210084033613</v>
      </c>
      <c r="G698" s="33" t="n">
        <v>56.5789473684211</v>
      </c>
      <c r="H698" s="33" t="n">
        <v>125.742574257426</v>
      </c>
      <c r="I698" s="34" t="n">
        <v>770</v>
      </c>
      <c r="J698" s="33" t="n">
        <v>72.6457399103139</v>
      </c>
      <c r="K698" s="33" t="n">
        <v>42.0382165605096</v>
      </c>
      <c r="L698" s="33" t="n">
        <v>7.90378006872852</v>
      </c>
      <c r="M698" s="34" t="n">
        <v>3764</v>
      </c>
      <c r="N698" s="33" t="n">
        <v>64.0087145969499</v>
      </c>
      <c r="O698" s="33" t="n">
        <v>1.04415584415584</v>
      </c>
      <c r="P698" s="33" t="n">
        <v>0.800448430493273</v>
      </c>
      <c r="Q698" s="33" t="n">
        <v>12.4675324675325</v>
      </c>
      <c r="R698" s="33" t="n">
        <v>2.13602550478215</v>
      </c>
      <c r="S698" s="33" t="n">
        <v>1.55555555555556</v>
      </c>
      <c r="T698" s="34" t="n">
        <v>1597</v>
      </c>
      <c r="U698" s="33" t="n">
        <v>48.5581395348837</v>
      </c>
      <c r="V698" s="33" t="n">
        <v>11.5584415584416</v>
      </c>
      <c r="W698" s="33" t="n">
        <v>17.0403587443946</v>
      </c>
    </row>
    <row r="699" s="35" customFormat="true" ht="13.5" hidden="false" customHeight="true" outlineLevel="0" collapsed="false">
      <c r="A699" s="30" t="n">
        <v>694</v>
      </c>
      <c r="B699" s="31" t="s">
        <v>779</v>
      </c>
      <c r="C699" s="31" t="s">
        <v>25</v>
      </c>
      <c r="D699" s="31" t="s">
        <v>54</v>
      </c>
      <c r="E699" s="32" t="n">
        <v>8.02</v>
      </c>
      <c r="F699" s="33" t="n">
        <v>31.0457516339869</v>
      </c>
      <c r="G699" s="33" t="n">
        <v>8.12720848056536</v>
      </c>
      <c r="H699" s="33" t="n">
        <v>-42.2448979591837</v>
      </c>
      <c r="I699" s="34" t="n">
        <v>333</v>
      </c>
      <c r="J699" s="33" t="n">
        <v>-4.31034482758621</v>
      </c>
      <c r="K699" s="33" t="n">
        <v>-9.13838120104439</v>
      </c>
      <c r="L699" s="33" t="n">
        <v>-1.28865979381443</v>
      </c>
      <c r="M699" s="34" t="n">
        <v>1109</v>
      </c>
      <c r="N699" s="33" t="n">
        <v>-3.39721254355401</v>
      </c>
      <c r="O699" s="33" t="n">
        <v>2.40840840840841</v>
      </c>
      <c r="P699" s="33" t="n">
        <v>1.75862068965517</v>
      </c>
      <c r="Q699" s="33" t="n">
        <v>0.600600600600601</v>
      </c>
      <c r="R699" s="33" t="n">
        <v>7.23174030658251</v>
      </c>
      <c r="S699" s="33" t="n">
        <v>5.33101045296167</v>
      </c>
      <c r="T699" s="34" t="n">
        <v>623</v>
      </c>
      <c r="U699" s="33" t="n">
        <v>198.086124401914</v>
      </c>
      <c r="V699" s="33" t="n">
        <v>3.6036036036036</v>
      </c>
      <c r="W699" s="33" t="n">
        <v>3.16091954022989</v>
      </c>
    </row>
    <row r="700" s="35" customFormat="true" ht="13.5" hidden="false" customHeight="true" outlineLevel="0" collapsed="false">
      <c r="A700" s="30" t="n">
        <v>694</v>
      </c>
      <c r="B700" s="31" t="s">
        <v>780</v>
      </c>
      <c r="C700" s="31" t="s">
        <v>28</v>
      </c>
      <c r="D700" s="31" t="s">
        <v>29</v>
      </c>
      <c r="E700" s="32" t="n">
        <v>8.02</v>
      </c>
      <c r="F700" s="33" t="n">
        <v>18.6390532544379</v>
      </c>
      <c r="G700" s="33" t="n">
        <v>152.238805970149</v>
      </c>
      <c r="H700" s="33"/>
      <c r="I700" s="34" t="n">
        <v>8</v>
      </c>
      <c r="J700" s="33" t="n">
        <v>1900</v>
      </c>
      <c r="K700" s="33"/>
      <c r="L700" s="33"/>
      <c r="M700" s="34" t="n">
        <v>67</v>
      </c>
      <c r="N700" s="33" t="n">
        <v>378.571428571429</v>
      </c>
      <c r="O700" s="33" t="n">
        <v>100.25</v>
      </c>
      <c r="P700" s="33" t="n">
        <v>1690</v>
      </c>
      <c r="Q700" s="33" t="n">
        <v>-112.5</v>
      </c>
      <c r="R700" s="33" t="n">
        <v>119.701492537313</v>
      </c>
      <c r="S700" s="33" t="n">
        <v>482.857142857143</v>
      </c>
      <c r="T700" s="34" t="n">
        <v>49</v>
      </c>
      <c r="U700" s="33" t="n">
        <v>-23.4375</v>
      </c>
      <c r="V700" s="33" t="n">
        <v>5</v>
      </c>
      <c r="W700" s="33" t="n">
        <v>100</v>
      </c>
    </row>
    <row r="701" s="35" customFormat="true" ht="13.5" hidden="false" customHeight="true" outlineLevel="0" collapsed="false">
      <c r="A701" s="30" t="n">
        <v>696</v>
      </c>
      <c r="B701" s="31" t="s">
        <v>781</v>
      </c>
      <c r="C701" s="31" t="s">
        <v>78</v>
      </c>
      <c r="D701" s="31" t="s">
        <v>37</v>
      </c>
      <c r="E701" s="32" t="n">
        <v>8</v>
      </c>
      <c r="F701" s="33"/>
      <c r="G701" s="33"/>
      <c r="H701" s="33"/>
      <c r="I701" s="34" t="n">
        <v>12734</v>
      </c>
      <c r="J701" s="33" t="n">
        <v>27.6719470623621</v>
      </c>
      <c r="K701" s="33"/>
      <c r="L701" s="33"/>
      <c r="M701" s="34" t="n">
        <v>4678</v>
      </c>
      <c r="N701" s="33" t="n">
        <v>3.31272084805654</v>
      </c>
      <c r="O701" s="33" t="n">
        <v>0.0628239359195854</v>
      </c>
      <c r="P701" s="33"/>
      <c r="Q701" s="33" t="n">
        <v>4.9552379456573</v>
      </c>
      <c r="R701" s="33" t="n">
        <v>1.71013253527148</v>
      </c>
      <c r="S701" s="33"/>
      <c r="T701" s="34" t="n">
        <v>6557</v>
      </c>
      <c r="U701" s="33"/>
      <c r="V701" s="33" t="n">
        <v>4.091408826763</v>
      </c>
      <c r="W701" s="33" t="n">
        <v>6.36655303789854</v>
      </c>
    </row>
    <row r="702" s="35" customFormat="true" ht="13.5" hidden="false" customHeight="true" outlineLevel="0" collapsed="false">
      <c r="A702" s="30" t="n">
        <v>697</v>
      </c>
      <c r="B702" s="31" t="s">
        <v>782</v>
      </c>
      <c r="C702" s="31" t="s">
        <v>107</v>
      </c>
      <c r="D702" s="31" t="s">
        <v>41</v>
      </c>
      <c r="E702" s="32" t="n">
        <v>7.98</v>
      </c>
      <c r="F702" s="33" t="n">
        <v>53.1669865642994</v>
      </c>
      <c r="G702" s="33" t="n">
        <v>-4.05156537753223</v>
      </c>
      <c r="H702" s="33"/>
      <c r="I702" s="34" t="n">
        <v>13919</v>
      </c>
      <c r="J702" s="33" t="n">
        <v>0.745512449334096</v>
      </c>
      <c r="K702" s="33" t="n">
        <v>2.81291858907575</v>
      </c>
      <c r="L702" s="33" t="n">
        <v>-8.74643487708814</v>
      </c>
      <c r="M702" s="34" t="n">
        <v>56085</v>
      </c>
      <c r="N702" s="33" t="n">
        <v>4.23558710924432</v>
      </c>
      <c r="O702" s="33" t="n">
        <v>0.0573317048638552</v>
      </c>
      <c r="P702" s="33" t="n">
        <v>0.0377099015634048</v>
      </c>
      <c r="Q702" s="33" t="n">
        <v>3.84366693009555</v>
      </c>
      <c r="R702" s="33" t="n">
        <v>0.142284033163948</v>
      </c>
      <c r="S702" s="33" t="n">
        <v>0.0968293498866297</v>
      </c>
      <c r="T702" s="34" t="n">
        <v>6130</v>
      </c>
      <c r="U702" s="33" t="n">
        <v>28.9711760993057</v>
      </c>
      <c r="V702" s="33" t="n">
        <v>1.39377828867016</v>
      </c>
      <c r="W702" s="33" t="n">
        <v>1.13636363636364</v>
      </c>
    </row>
    <row r="703" s="35" customFormat="true" ht="13.5" hidden="false" customHeight="true" outlineLevel="0" collapsed="false">
      <c r="A703" s="30" t="n">
        <v>698</v>
      </c>
      <c r="B703" s="31" t="s">
        <v>783</v>
      </c>
      <c r="C703" s="31" t="s">
        <v>61</v>
      </c>
      <c r="D703" s="31" t="s">
        <v>33</v>
      </c>
      <c r="E703" s="32" t="n">
        <v>7.96</v>
      </c>
      <c r="F703" s="33" t="n">
        <v>69.3617021276596</v>
      </c>
      <c r="G703" s="33" t="n">
        <v>11.9047619047619</v>
      </c>
      <c r="H703" s="33" t="n">
        <v>35.483870967742</v>
      </c>
      <c r="I703" s="34" t="n">
        <v>71</v>
      </c>
      <c r="J703" s="33" t="n">
        <v>24.5614035087719</v>
      </c>
      <c r="K703" s="33" t="n">
        <v>16.3265306122449</v>
      </c>
      <c r="L703" s="33" t="n">
        <v>32.4324324324324</v>
      </c>
      <c r="M703" s="34" t="n">
        <v>384</v>
      </c>
      <c r="N703" s="33" t="n">
        <v>26.7326732673267</v>
      </c>
      <c r="O703" s="33" t="n">
        <v>11.2112676056338</v>
      </c>
      <c r="P703" s="33" t="n">
        <v>8.24561403508772</v>
      </c>
      <c r="Q703" s="33" t="n">
        <v>12.6760563380282</v>
      </c>
      <c r="R703" s="33" t="n">
        <v>20.7291666666667</v>
      </c>
      <c r="S703" s="33" t="n">
        <v>15.5115511551155</v>
      </c>
      <c r="T703" s="34" t="n">
        <v>132</v>
      </c>
      <c r="U703" s="33" t="n">
        <v>50</v>
      </c>
      <c r="V703" s="33" t="n">
        <v>1.40845070422535</v>
      </c>
      <c r="W703" s="33" t="n">
        <v>0.701754385964912</v>
      </c>
    </row>
    <row r="704" s="35" customFormat="true" ht="13.5" hidden="false" customHeight="true" outlineLevel="0" collapsed="false">
      <c r="A704" s="30" t="n">
        <v>699</v>
      </c>
      <c r="B704" s="31" t="s">
        <v>784</v>
      </c>
      <c r="C704" s="31" t="s">
        <v>31</v>
      </c>
      <c r="D704" s="31" t="s">
        <v>29</v>
      </c>
      <c r="E704" s="32" t="n">
        <v>7.88</v>
      </c>
      <c r="F704" s="33" t="n">
        <v>-3.07503075030752</v>
      </c>
      <c r="G704" s="33" t="n">
        <v>42.6315789473684</v>
      </c>
      <c r="H704" s="33" t="n">
        <v>-16.7883211678832</v>
      </c>
      <c r="I704" s="34" t="n">
        <v>63</v>
      </c>
      <c r="J704" s="33" t="n">
        <v>0</v>
      </c>
      <c r="K704" s="33" t="n">
        <v>21.1538461538461</v>
      </c>
      <c r="L704" s="33" t="n">
        <v>20.9302325581395</v>
      </c>
      <c r="M704" s="34" t="n">
        <v>300</v>
      </c>
      <c r="N704" s="33" t="n">
        <v>15.3846153846154</v>
      </c>
      <c r="O704" s="33" t="n">
        <v>12.5079365079365</v>
      </c>
      <c r="P704" s="33" t="n">
        <v>12.9047619047619</v>
      </c>
      <c r="Q704" s="33" t="n">
        <v>15.8730158730159</v>
      </c>
      <c r="R704" s="33" t="n">
        <v>26.2666666666667</v>
      </c>
      <c r="S704" s="33" t="n">
        <v>31.2692307692308</v>
      </c>
      <c r="T704" s="34" t="n">
        <v>205</v>
      </c>
      <c r="U704" s="33" t="n">
        <v>33.9869281045752</v>
      </c>
      <c r="V704" s="33" t="n">
        <v>17.4603174603175</v>
      </c>
      <c r="W704" s="33" t="n">
        <v>7.93650793650794</v>
      </c>
    </row>
    <row r="705" s="35" customFormat="true" ht="13.5" hidden="false" customHeight="true" outlineLevel="0" collapsed="false">
      <c r="A705" s="30" t="n">
        <v>700</v>
      </c>
      <c r="B705" s="31" t="s">
        <v>785</v>
      </c>
      <c r="C705" s="31" t="s">
        <v>90</v>
      </c>
      <c r="D705" s="31" t="s">
        <v>41</v>
      </c>
      <c r="E705" s="32" t="n">
        <v>7.87</v>
      </c>
      <c r="F705" s="33" t="n">
        <v>208.627450980392</v>
      </c>
      <c r="G705" s="33"/>
      <c r="H705" s="33"/>
      <c r="I705" s="34" t="n">
        <v>3276</v>
      </c>
      <c r="J705" s="33" t="n">
        <v>12.2302158273381</v>
      </c>
      <c r="K705" s="33" t="n">
        <v>9.90210843373493</v>
      </c>
      <c r="L705" s="33" t="n">
        <v>9.93377483443709</v>
      </c>
      <c r="M705" s="34" t="n">
        <v>10163</v>
      </c>
      <c r="N705" s="33" t="n">
        <v>8.17456093666844</v>
      </c>
      <c r="O705" s="33" t="n">
        <v>0.24023199023199</v>
      </c>
      <c r="P705" s="33" t="n">
        <v>0.0873586844809866</v>
      </c>
      <c r="Q705" s="33" t="n">
        <v>58.0586080586081</v>
      </c>
      <c r="R705" s="33" t="n">
        <v>0.77437764439634</v>
      </c>
      <c r="S705" s="33" t="n">
        <v>0.271420968600319</v>
      </c>
      <c r="T705" s="34" t="n">
        <v>13517</v>
      </c>
      <c r="U705" s="33"/>
      <c r="V705" s="33" t="n">
        <v>1.0989010989011</v>
      </c>
      <c r="W705" s="33" t="n">
        <v>1.06200753682768</v>
      </c>
    </row>
    <row r="706" s="35" customFormat="true" ht="13.5" hidden="false" customHeight="true" outlineLevel="0" collapsed="false">
      <c r="A706" s="30" t="n">
        <v>701</v>
      </c>
      <c r="B706" s="31" t="s">
        <v>786</v>
      </c>
      <c r="C706" s="31" t="s">
        <v>148</v>
      </c>
      <c r="D706" s="31" t="s">
        <v>54</v>
      </c>
      <c r="E706" s="32" t="n">
        <v>7.79</v>
      </c>
      <c r="F706" s="33"/>
      <c r="G706" s="33"/>
      <c r="H706" s="33"/>
      <c r="I706" s="34" t="n">
        <v>407</v>
      </c>
      <c r="J706" s="33"/>
      <c r="K706" s="33"/>
      <c r="L706" s="33"/>
      <c r="M706" s="34" t="n">
        <v>2113</v>
      </c>
      <c r="N706" s="33"/>
      <c r="O706" s="33" t="n">
        <v>1.91400491400491</v>
      </c>
      <c r="P706" s="33"/>
      <c r="Q706" s="33" t="n">
        <v>5.8968058968059</v>
      </c>
      <c r="R706" s="33" t="n">
        <v>3.68670137245622</v>
      </c>
      <c r="S706" s="33"/>
      <c r="T706" s="34" t="n">
        <v>236</v>
      </c>
      <c r="U706" s="33"/>
      <c r="V706" s="33" t="n">
        <v>6.14250614250614</v>
      </c>
      <c r="W706" s="33"/>
    </row>
    <row r="707" s="35" customFormat="true" ht="13.5" hidden="false" customHeight="true" outlineLevel="0" collapsed="false">
      <c r="A707" s="30" t="n">
        <v>702</v>
      </c>
      <c r="B707" s="31" t="s">
        <v>787</v>
      </c>
      <c r="C707" s="31" t="s">
        <v>202</v>
      </c>
      <c r="D707" s="31" t="s">
        <v>86</v>
      </c>
      <c r="E707" s="32" t="n">
        <v>7.78</v>
      </c>
      <c r="F707" s="33" t="n">
        <v>60.4123711340206</v>
      </c>
      <c r="G707" s="33" t="n">
        <v>-75.1664106502816</v>
      </c>
      <c r="H707" s="33" t="n">
        <v>204.205607476636</v>
      </c>
      <c r="I707" s="34" t="n">
        <v>185</v>
      </c>
      <c r="J707" s="33" t="n">
        <v>11.4457831325301</v>
      </c>
      <c r="K707" s="33" t="n">
        <v>1.840490797546</v>
      </c>
      <c r="L707" s="33" t="n">
        <v>-5.78034682080925</v>
      </c>
      <c r="M707" s="34" t="n">
        <v>809</v>
      </c>
      <c r="N707" s="33" t="n">
        <v>8.29986613119143</v>
      </c>
      <c r="O707" s="33" t="n">
        <v>4.20540540540541</v>
      </c>
      <c r="P707" s="33" t="n">
        <v>2.92168674698795</v>
      </c>
      <c r="Q707" s="33" t="n">
        <v>12.4324324324324</v>
      </c>
      <c r="R707" s="33" t="n">
        <v>9.6168108776267</v>
      </c>
      <c r="S707" s="33" t="n">
        <v>6.49263721552878</v>
      </c>
      <c r="T707" s="34" t="n">
        <v>1785</v>
      </c>
      <c r="U707" s="33" t="n">
        <v>50.5059021922428</v>
      </c>
      <c r="V707" s="33" t="n">
        <v>3.24324324324324</v>
      </c>
      <c r="W707" s="33" t="n">
        <v>3.6144578313253</v>
      </c>
    </row>
    <row r="708" s="35" customFormat="true" ht="13.5" hidden="false" customHeight="true" outlineLevel="0" collapsed="false">
      <c r="A708" s="30" t="n">
        <v>703</v>
      </c>
      <c r="B708" s="31" t="s">
        <v>788</v>
      </c>
      <c r="C708" s="31" t="s">
        <v>107</v>
      </c>
      <c r="D708" s="31" t="s">
        <v>160</v>
      </c>
      <c r="E708" s="32" t="n">
        <v>7.75</v>
      </c>
      <c r="F708" s="33" t="n">
        <v>21.09375</v>
      </c>
      <c r="G708" s="33" t="n">
        <v>28.7726358148894</v>
      </c>
      <c r="H708" s="33" t="n">
        <v>0.201612903225801</v>
      </c>
      <c r="I708" s="34" t="n">
        <v>1461</v>
      </c>
      <c r="J708" s="33" t="n">
        <v>17.538213998391</v>
      </c>
      <c r="K708" s="33" t="n">
        <v>29.7494780793319</v>
      </c>
      <c r="L708" s="33" t="n">
        <v>22.1938775510204</v>
      </c>
      <c r="M708" s="34" t="n">
        <v>5090</v>
      </c>
      <c r="N708" s="33" t="n">
        <v>14.7430117222723</v>
      </c>
      <c r="O708" s="33" t="n">
        <v>0.530458590006845</v>
      </c>
      <c r="P708" s="33" t="n">
        <v>0.514883346741754</v>
      </c>
      <c r="Q708" s="33" t="n">
        <v>13.2785763175907</v>
      </c>
      <c r="R708" s="33" t="n">
        <v>1.52259332023576</v>
      </c>
      <c r="S708" s="33" t="n">
        <v>1.44274120829576</v>
      </c>
      <c r="T708" s="34" t="n">
        <v>3039</v>
      </c>
      <c r="U708" s="33" t="n">
        <v>31.1044003451251</v>
      </c>
      <c r="V708" s="33" t="n">
        <v>4.10677618069815</v>
      </c>
      <c r="W708" s="33" t="n">
        <v>3.78117457763476</v>
      </c>
    </row>
    <row r="709" s="35" customFormat="true" ht="13.5" hidden="false" customHeight="true" outlineLevel="0" collapsed="false">
      <c r="A709" s="30" t="n">
        <v>704</v>
      </c>
      <c r="B709" s="31" t="s">
        <v>789</v>
      </c>
      <c r="C709" s="31" t="s">
        <v>132</v>
      </c>
      <c r="D709" s="31" t="s">
        <v>26</v>
      </c>
      <c r="E709" s="32" t="n">
        <v>7.74</v>
      </c>
      <c r="F709" s="33" t="n">
        <v>51.171875</v>
      </c>
      <c r="G709" s="33" t="n">
        <v>14.0311804008909</v>
      </c>
      <c r="H709" s="33" t="n">
        <v>83.265306122449</v>
      </c>
      <c r="I709" s="34" t="n">
        <v>68</v>
      </c>
      <c r="J709" s="33" t="n">
        <v>44.6808510638298</v>
      </c>
      <c r="K709" s="33" t="n">
        <v>17.5</v>
      </c>
      <c r="L709" s="33" t="n">
        <v>25</v>
      </c>
      <c r="M709" s="34" t="n">
        <v>208</v>
      </c>
      <c r="N709" s="33" t="n">
        <v>8.90052356020943</v>
      </c>
      <c r="O709" s="33" t="n">
        <v>11.3823529411765</v>
      </c>
      <c r="P709" s="33" t="n">
        <v>10.8936170212766</v>
      </c>
      <c r="Q709" s="33" t="n">
        <v>16.1764705882353</v>
      </c>
      <c r="R709" s="33" t="n">
        <v>37.2115384615385</v>
      </c>
      <c r="S709" s="33" t="n">
        <v>26.8062827225131</v>
      </c>
      <c r="T709" s="34" t="n">
        <v>248</v>
      </c>
      <c r="U709" s="33" t="n">
        <v>83.7037037037037</v>
      </c>
      <c r="V709" s="33" t="n">
        <v>1.47058823529412</v>
      </c>
      <c r="W709" s="33" t="n">
        <v>4.25531914893617</v>
      </c>
    </row>
    <row r="710" s="35" customFormat="true" ht="13.5" hidden="false" customHeight="true" outlineLevel="0" collapsed="false">
      <c r="A710" s="30" t="n">
        <v>705</v>
      </c>
      <c r="B710" s="31" t="s">
        <v>790</v>
      </c>
      <c r="C710" s="31" t="s">
        <v>110</v>
      </c>
      <c r="D710" s="31" t="s">
        <v>29</v>
      </c>
      <c r="E710" s="32" t="n">
        <v>7.72</v>
      </c>
      <c r="F710" s="33" t="n">
        <v>6.1898211829436</v>
      </c>
      <c r="G710" s="33" t="n">
        <v>0</v>
      </c>
      <c r="H710" s="33" t="n">
        <v>172.284644194757</v>
      </c>
      <c r="I710" s="34" t="n">
        <v>607</v>
      </c>
      <c r="J710" s="33" t="n">
        <v>8.58676207513416</v>
      </c>
      <c r="K710" s="33" t="n">
        <v>10.6930693069307</v>
      </c>
      <c r="L710" s="33" t="n">
        <v>-5.07518796992481</v>
      </c>
      <c r="M710" s="34" t="n">
        <v>3176</v>
      </c>
      <c r="N710" s="33" t="n">
        <v>3.62153344208809</v>
      </c>
      <c r="O710" s="33" t="n">
        <v>1.27182866556837</v>
      </c>
      <c r="P710" s="33" t="n">
        <v>1.3005366726297</v>
      </c>
      <c r="Q710" s="33" t="n">
        <v>11.2026359143328</v>
      </c>
      <c r="R710" s="33" t="n">
        <v>2.43073047858942</v>
      </c>
      <c r="S710" s="33" t="n">
        <v>2.37194127243067</v>
      </c>
      <c r="T710" s="34" t="n">
        <v>534</v>
      </c>
      <c r="U710" s="33" t="n">
        <v>34.1708542713568</v>
      </c>
      <c r="V710" s="33" t="n">
        <v>3.45963756177924</v>
      </c>
      <c r="W710" s="33" t="n">
        <v>3.22003577817531</v>
      </c>
    </row>
    <row r="711" s="35" customFormat="true" ht="13.5" hidden="false" customHeight="true" outlineLevel="0" collapsed="false">
      <c r="A711" s="30" t="n">
        <v>705</v>
      </c>
      <c r="B711" s="31" t="s">
        <v>791</v>
      </c>
      <c r="C711" s="31" t="s">
        <v>92</v>
      </c>
      <c r="D711" s="31" t="s">
        <v>282</v>
      </c>
      <c r="E711" s="32" t="n">
        <v>7.72</v>
      </c>
      <c r="F711" s="33" t="n">
        <v>2.11640211640212</v>
      </c>
      <c r="G711" s="33" t="n">
        <v>-3.93900889453622</v>
      </c>
      <c r="H711" s="33" t="n">
        <v>-2.8395061728395</v>
      </c>
      <c r="I711" s="34" t="n">
        <v>142</v>
      </c>
      <c r="J711" s="33" t="n">
        <v>17.3553719008265</v>
      </c>
      <c r="K711" s="33" t="n">
        <v>4.31034482758621</v>
      </c>
      <c r="L711" s="33" t="n">
        <v>-2.52100840336135</v>
      </c>
      <c r="M711" s="34" t="n">
        <v>1482</v>
      </c>
      <c r="N711" s="33" t="n">
        <v>7.15835140997831</v>
      </c>
      <c r="O711" s="33" t="n">
        <v>5.43661971830986</v>
      </c>
      <c r="P711" s="33" t="n">
        <v>6.24793388429752</v>
      </c>
      <c r="Q711" s="33" t="n">
        <v>4.92957746478873</v>
      </c>
      <c r="R711" s="33" t="n">
        <v>5.20917678812416</v>
      </c>
      <c r="S711" s="33" t="n">
        <v>5.46637744034707</v>
      </c>
      <c r="T711" s="34" t="n">
        <v>183</v>
      </c>
      <c r="U711" s="33" t="n">
        <v>69.4444444444444</v>
      </c>
      <c r="V711" s="33" t="n">
        <v>4.92957746478873</v>
      </c>
      <c r="W711" s="33" t="n">
        <v>4.13223140495868</v>
      </c>
    </row>
    <row r="712" s="35" customFormat="true" ht="13.5" hidden="false" customHeight="true" outlineLevel="0" collapsed="false">
      <c r="A712" s="30" t="n">
        <v>707</v>
      </c>
      <c r="B712" s="31" t="s">
        <v>792</v>
      </c>
      <c r="C712" s="31" t="s">
        <v>145</v>
      </c>
      <c r="D712" s="31" t="s">
        <v>29</v>
      </c>
      <c r="E712" s="32" t="n">
        <v>7.7</v>
      </c>
      <c r="F712" s="33" t="n">
        <v>42.0664206642066</v>
      </c>
      <c r="G712" s="33" t="n">
        <v>25.462962962963</v>
      </c>
      <c r="H712" s="33" t="n">
        <v>55.956678700361</v>
      </c>
      <c r="I712" s="34" t="n">
        <v>232</v>
      </c>
      <c r="J712" s="33" t="n">
        <v>53.6423841059603</v>
      </c>
      <c r="K712" s="33" t="n">
        <v>43.8095238095238</v>
      </c>
      <c r="L712" s="33" t="n">
        <v>32.9113924050633</v>
      </c>
      <c r="M712" s="34" t="n">
        <v>1153</v>
      </c>
      <c r="N712" s="33" t="n">
        <v>23.0522945570971</v>
      </c>
      <c r="O712" s="33" t="n">
        <v>3.31896551724138</v>
      </c>
      <c r="P712" s="33" t="n">
        <v>3.58940397350993</v>
      </c>
      <c r="Q712" s="33" t="n">
        <v>9.48275862068966</v>
      </c>
      <c r="R712" s="33" t="n">
        <v>6.67823070251518</v>
      </c>
      <c r="S712" s="33" t="n">
        <v>5.78441835645678</v>
      </c>
      <c r="T712" s="34" t="n">
        <v>491</v>
      </c>
      <c r="U712" s="33" t="n">
        <v>1.44628099173554</v>
      </c>
      <c r="V712" s="33" t="n">
        <v>5.17241379310345</v>
      </c>
      <c r="W712" s="33" t="n">
        <v>5.29801324503311</v>
      </c>
    </row>
    <row r="713" s="35" customFormat="true" ht="13.5" hidden="false" customHeight="true" outlineLevel="0" collapsed="false">
      <c r="A713" s="30" t="n">
        <v>708</v>
      </c>
      <c r="B713" s="31" t="s">
        <v>793</v>
      </c>
      <c r="C713" s="31" t="s">
        <v>47</v>
      </c>
      <c r="D713" s="31" t="s">
        <v>29</v>
      </c>
      <c r="E713" s="32" t="n">
        <v>7.66</v>
      </c>
      <c r="F713" s="33" t="n">
        <v>30.0509337860781</v>
      </c>
      <c r="G713" s="33" t="n">
        <v>7.6782449725777</v>
      </c>
      <c r="H713" s="33" t="n">
        <v>41.7098445595855</v>
      </c>
      <c r="I713" s="34" t="n">
        <v>88</v>
      </c>
      <c r="J713" s="33" t="n">
        <v>0</v>
      </c>
      <c r="K713" s="33" t="n">
        <v>0</v>
      </c>
      <c r="L713" s="33" t="n">
        <v>-3.2967032967033</v>
      </c>
      <c r="M713" s="34" t="n">
        <v>660</v>
      </c>
      <c r="N713" s="33" t="n">
        <v>-26.9102990033223</v>
      </c>
      <c r="O713" s="33" t="n">
        <v>8.70454545454546</v>
      </c>
      <c r="P713" s="33" t="n">
        <v>6.69318181818182</v>
      </c>
      <c r="Q713" s="33" t="n">
        <v>-3.40909090909091</v>
      </c>
      <c r="R713" s="33" t="n">
        <v>11.6060606060606</v>
      </c>
      <c r="S713" s="33" t="n">
        <v>6.52270210409745</v>
      </c>
      <c r="T713" s="34" t="n">
        <v>128</v>
      </c>
      <c r="U713" s="33" t="n">
        <v>29.2929292929293</v>
      </c>
      <c r="V713" s="33" t="n">
        <v>13.6363636363636</v>
      </c>
      <c r="W713" s="33" t="n">
        <v>14.7727272727273</v>
      </c>
    </row>
    <row r="714" s="35" customFormat="true" ht="13.5" hidden="false" customHeight="true" outlineLevel="0" collapsed="false">
      <c r="A714" s="30" t="n">
        <v>709</v>
      </c>
      <c r="B714" s="31" t="s">
        <v>794</v>
      </c>
      <c r="C714" s="31" t="s">
        <v>110</v>
      </c>
      <c r="D714" s="31" t="s">
        <v>26</v>
      </c>
      <c r="E714" s="32" t="n">
        <v>7.65</v>
      </c>
      <c r="F714" s="33" t="n">
        <v>16.793893129771</v>
      </c>
      <c r="G714" s="33" t="n">
        <v>12.3499142367067</v>
      </c>
      <c r="H714" s="33" t="n">
        <v>-15.0145772594752</v>
      </c>
      <c r="I714" s="34" t="n">
        <v>48</v>
      </c>
      <c r="J714" s="33" t="n">
        <v>6.66666666666667</v>
      </c>
      <c r="K714" s="33" t="n">
        <v>12.5</v>
      </c>
      <c r="L714" s="33" t="n">
        <v>48.1481481481481</v>
      </c>
      <c r="M714" s="34" t="n">
        <v>273</v>
      </c>
      <c r="N714" s="33" t="n">
        <v>10.9756097560976</v>
      </c>
      <c r="O714" s="33" t="n">
        <v>15.9375</v>
      </c>
      <c r="P714" s="33" t="n">
        <v>14.5555555555556</v>
      </c>
      <c r="Q714" s="33" t="n">
        <v>20.8333333333333</v>
      </c>
      <c r="R714" s="33" t="n">
        <v>28.021978021978</v>
      </c>
      <c r="S714" s="33" t="n">
        <v>26.6260162601626</v>
      </c>
      <c r="T714" s="34" t="n">
        <v>86</v>
      </c>
      <c r="U714" s="33" t="n">
        <v>2.38095238095237</v>
      </c>
      <c r="V714" s="33" t="n">
        <v>4.16666666666667</v>
      </c>
      <c r="W714" s="33" t="n">
        <v>0.888888888888889</v>
      </c>
    </row>
    <row r="715" s="35" customFormat="true" ht="13.5" hidden="false" customHeight="true" outlineLevel="0" collapsed="false">
      <c r="A715" s="30" t="n">
        <v>710</v>
      </c>
      <c r="B715" s="31" t="s">
        <v>795</v>
      </c>
      <c r="C715" s="31" t="s">
        <v>61</v>
      </c>
      <c r="D715" s="31" t="s">
        <v>33</v>
      </c>
      <c r="E715" s="32" t="n">
        <v>7.62</v>
      </c>
      <c r="F715" s="33" t="n">
        <v>14.5864661654135</v>
      </c>
      <c r="G715" s="33" t="n">
        <v>9.375</v>
      </c>
      <c r="H715" s="33" t="n">
        <v>-2.87539936102236</v>
      </c>
      <c r="I715" s="34" t="n">
        <v>41</v>
      </c>
      <c r="J715" s="33" t="n">
        <v>20.5882352941176</v>
      </c>
      <c r="K715" s="33" t="n">
        <v>17.2413793103448</v>
      </c>
      <c r="L715" s="33" t="n">
        <v>11.5384615384615</v>
      </c>
      <c r="M715" s="34" t="n">
        <v>215</v>
      </c>
      <c r="N715" s="33" t="n">
        <v>10.8247422680412</v>
      </c>
      <c r="O715" s="33" t="n">
        <v>18.5853658536585</v>
      </c>
      <c r="P715" s="33" t="n">
        <v>19.5588235294118</v>
      </c>
      <c r="Q715" s="33" t="n">
        <v>0.975609756097561</v>
      </c>
      <c r="R715" s="33" t="n">
        <v>35.4418604651163</v>
      </c>
      <c r="S715" s="33" t="n">
        <v>34.2783505154639</v>
      </c>
      <c r="T715" s="34" t="n">
        <v>73</v>
      </c>
      <c r="U715" s="33" t="n">
        <v>-23.1578947368421</v>
      </c>
      <c r="V715" s="33" t="n">
        <v>2.4390243902439</v>
      </c>
      <c r="W715" s="33" t="n">
        <v>2.94117647058824</v>
      </c>
    </row>
    <row r="716" s="35" customFormat="true" ht="13.5" hidden="false" customHeight="true" outlineLevel="0" collapsed="false">
      <c r="A716" s="30" t="n">
        <v>711</v>
      </c>
      <c r="B716" s="31" t="s">
        <v>796</v>
      </c>
      <c r="C716" s="31" t="s">
        <v>202</v>
      </c>
      <c r="D716" s="31" t="s">
        <v>37</v>
      </c>
      <c r="E716" s="32" t="n">
        <v>7.58</v>
      </c>
      <c r="F716" s="33" t="n">
        <v>6.01398601398602</v>
      </c>
      <c r="G716" s="33" t="n">
        <v>-13.5429262394196</v>
      </c>
      <c r="H716" s="33" t="n">
        <v>-21.611374407583</v>
      </c>
      <c r="I716" s="34" t="n">
        <v>1</v>
      </c>
      <c r="J716" s="33" t="n">
        <v>0</v>
      </c>
      <c r="K716" s="33" t="n">
        <v>-75</v>
      </c>
      <c r="L716" s="33" t="n">
        <v>100</v>
      </c>
      <c r="M716" s="34" t="n">
        <v>37</v>
      </c>
      <c r="N716" s="33" t="n">
        <v>-21.2765957446808</v>
      </c>
      <c r="O716" s="33" t="n">
        <v>758</v>
      </c>
      <c r="P716" s="33" t="n">
        <v>715</v>
      </c>
      <c r="Q716" s="33" t="n">
        <v>-900</v>
      </c>
      <c r="R716" s="33" t="n">
        <v>204.864864864865</v>
      </c>
      <c r="S716" s="33" t="n">
        <v>152.127659574468</v>
      </c>
      <c r="T716" s="34" t="n">
        <v>87</v>
      </c>
      <c r="U716" s="33" t="n">
        <v>148.571428571429</v>
      </c>
      <c r="V716" s="33" t="n">
        <v>40</v>
      </c>
      <c r="W716" s="33" t="n">
        <v>40</v>
      </c>
    </row>
    <row r="717" s="35" customFormat="true" ht="13.5" hidden="false" customHeight="true" outlineLevel="0" collapsed="false">
      <c r="A717" s="30" t="n">
        <v>711</v>
      </c>
      <c r="B717" s="31" t="s">
        <v>797</v>
      </c>
      <c r="C717" s="31" t="s">
        <v>61</v>
      </c>
      <c r="D717" s="31" t="s">
        <v>29</v>
      </c>
      <c r="E717" s="32" t="n">
        <v>7.58</v>
      </c>
      <c r="F717" s="33" t="n">
        <v>21.474358974359</v>
      </c>
      <c r="G717" s="33" t="n">
        <v>84.070796460177</v>
      </c>
      <c r="H717" s="33" t="n">
        <v>-48.0857580398162</v>
      </c>
      <c r="I717" s="34" t="n">
        <v>78</v>
      </c>
      <c r="J717" s="33" t="n">
        <v>-18.75</v>
      </c>
      <c r="K717" s="33" t="n">
        <v>-18.6440677966102</v>
      </c>
      <c r="L717" s="33" t="n">
        <v>-13.8686131386861</v>
      </c>
      <c r="M717" s="34" t="n">
        <v>484</v>
      </c>
      <c r="N717" s="33" t="n">
        <v>-23.2963549920761</v>
      </c>
      <c r="O717" s="33" t="n">
        <v>9.71794871794872</v>
      </c>
      <c r="P717" s="33" t="n">
        <v>6.5</v>
      </c>
      <c r="Q717" s="33" t="n">
        <v>-3.84615384615385</v>
      </c>
      <c r="R717" s="33" t="n">
        <v>15.6611570247934</v>
      </c>
      <c r="S717" s="33" t="n">
        <v>9.88906497622821</v>
      </c>
      <c r="T717" s="34"/>
      <c r="U717" s="33"/>
      <c r="V717" s="33" t="n">
        <v>1.28205128205128</v>
      </c>
      <c r="W717" s="33" t="n">
        <v>1.04166666666667</v>
      </c>
    </row>
    <row r="718" s="35" customFormat="true" ht="13.5" hidden="false" customHeight="true" outlineLevel="0" collapsed="false">
      <c r="A718" s="30" t="n">
        <v>713</v>
      </c>
      <c r="B718" s="31" t="s">
        <v>798</v>
      </c>
      <c r="C718" s="31" t="s">
        <v>209</v>
      </c>
      <c r="D718" s="31" t="s">
        <v>29</v>
      </c>
      <c r="E718" s="32" t="n">
        <v>7.57</v>
      </c>
      <c r="F718" s="33" t="n">
        <v>10.8345534407028</v>
      </c>
      <c r="G718" s="33" t="n">
        <v>-13.2147395171538</v>
      </c>
      <c r="H718" s="33" t="n">
        <v>8.25309491059148</v>
      </c>
      <c r="I718" s="34" t="n">
        <v>721</v>
      </c>
      <c r="J718" s="33" t="n">
        <v>15.9163987138264</v>
      </c>
      <c r="K718" s="33" t="n">
        <v>9.89399293286219</v>
      </c>
      <c r="L718" s="33" t="n">
        <v>0.176991150442474</v>
      </c>
      <c r="M718" s="34" t="n">
        <v>7469</v>
      </c>
      <c r="N718" s="33" t="n">
        <v>9.25980105324751</v>
      </c>
      <c r="O718" s="33" t="n">
        <v>1.0499306518724</v>
      </c>
      <c r="P718" s="33" t="n">
        <v>1.09807073954984</v>
      </c>
      <c r="Q718" s="33" t="n">
        <v>8.87656033287101</v>
      </c>
      <c r="R718" s="33" t="n">
        <v>1.01352255991431</v>
      </c>
      <c r="S718" s="33" t="n">
        <v>0.999122293739029</v>
      </c>
      <c r="T718" s="34"/>
      <c r="U718" s="33"/>
      <c r="V718" s="33" t="n">
        <v>6.79611650485437</v>
      </c>
      <c r="W718" s="33" t="n">
        <v>5.62700964630225</v>
      </c>
    </row>
    <row r="719" s="35" customFormat="true" ht="13.5" hidden="false" customHeight="true" outlineLevel="0" collapsed="false">
      <c r="A719" s="30" t="n">
        <v>713</v>
      </c>
      <c r="B719" s="31" t="s">
        <v>799</v>
      </c>
      <c r="C719" s="31" t="s">
        <v>65</v>
      </c>
      <c r="D719" s="31" t="s">
        <v>29</v>
      </c>
      <c r="E719" s="32" t="n">
        <v>7.57</v>
      </c>
      <c r="F719" s="33" t="n">
        <v>-6.42768850432632</v>
      </c>
      <c r="G719" s="33" t="n">
        <v>-22.0616570327553</v>
      </c>
      <c r="H719" s="33" t="n">
        <v>-19.9691595990748</v>
      </c>
      <c r="I719" s="34" t="n">
        <v>100</v>
      </c>
      <c r="J719" s="33" t="n">
        <v>17.6470588235294</v>
      </c>
      <c r="K719" s="33" t="n">
        <v>-20.5607476635514</v>
      </c>
      <c r="L719" s="33" t="n">
        <v>-21.3235294117647</v>
      </c>
      <c r="M719" s="34" t="n">
        <v>679</v>
      </c>
      <c r="N719" s="33" t="n">
        <v>-7.74456521739131</v>
      </c>
      <c r="O719" s="33" t="n">
        <v>7.57</v>
      </c>
      <c r="P719" s="33" t="n">
        <v>9.51764705882353</v>
      </c>
      <c r="Q719" s="33" t="n">
        <v>2</v>
      </c>
      <c r="R719" s="33" t="n">
        <v>11.1487481590574</v>
      </c>
      <c r="S719" s="33" t="n">
        <v>10.991847826087</v>
      </c>
      <c r="T719" s="34" t="n">
        <v>116</v>
      </c>
      <c r="U719" s="33" t="n">
        <v>10.4761904761905</v>
      </c>
      <c r="V719" s="33" t="n">
        <v>2</v>
      </c>
      <c r="W719" s="33" t="n">
        <v>11.7647058823529</v>
      </c>
    </row>
    <row r="720" s="35" customFormat="true" ht="13.5" hidden="false" customHeight="true" outlineLevel="0" collapsed="false">
      <c r="A720" s="30" t="n">
        <v>715</v>
      </c>
      <c r="B720" s="31" t="s">
        <v>800</v>
      </c>
      <c r="C720" s="31" t="s">
        <v>31</v>
      </c>
      <c r="D720" s="31" t="s">
        <v>45</v>
      </c>
      <c r="E720" s="32" t="n">
        <v>7.51</v>
      </c>
      <c r="F720" s="33" t="n">
        <v>12.5937031484258</v>
      </c>
      <c r="G720" s="33" t="n">
        <v>3.09119010819166</v>
      </c>
      <c r="H720" s="33"/>
      <c r="I720" s="34" t="n">
        <v>654</v>
      </c>
      <c r="J720" s="33" t="n">
        <v>19.7802197802198</v>
      </c>
      <c r="K720" s="33" t="n">
        <v>30.9352517985612</v>
      </c>
      <c r="L720" s="33" t="n">
        <v>10.3174603174603</v>
      </c>
      <c r="M720" s="34" t="n">
        <v>2961</v>
      </c>
      <c r="N720" s="33" t="n">
        <v>8.74035989717223</v>
      </c>
      <c r="O720" s="33" t="n">
        <v>1.14831804281346</v>
      </c>
      <c r="P720" s="33" t="n">
        <v>1.22161172161172</v>
      </c>
      <c r="Q720" s="33" t="n">
        <v>8.25688073394496</v>
      </c>
      <c r="R720" s="33" t="n">
        <v>2.53630530226275</v>
      </c>
      <c r="S720" s="33" t="n">
        <v>2.44950422328314</v>
      </c>
      <c r="T720" s="34" t="n">
        <v>684</v>
      </c>
      <c r="U720" s="33"/>
      <c r="V720" s="33" t="n">
        <v>2.75229357798165</v>
      </c>
      <c r="W720" s="33" t="n">
        <v>2.1978021978022</v>
      </c>
    </row>
    <row r="721" s="35" customFormat="true" ht="13.5" hidden="false" customHeight="true" outlineLevel="0" collapsed="false">
      <c r="A721" s="30" t="n">
        <v>716</v>
      </c>
      <c r="B721" s="31" t="s">
        <v>801</v>
      </c>
      <c r="C721" s="31" t="s">
        <v>57</v>
      </c>
      <c r="D721" s="31" t="s">
        <v>29</v>
      </c>
      <c r="E721" s="32" t="n">
        <v>7.5</v>
      </c>
      <c r="F721" s="33" t="n">
        <v>36.8613138686131</v>
      </c>
      <c r="G721" s="33" t="n">
        <v>74.5222929936306</v>
      </c>
      <c r="H721" s="33"/>
      <c r="I721" s="34" t="n">
        <v>272</v>
      </c>
      <c r="J721" s="33" t="n">
        <v>24.7706422018349</v>
      </c>
      <c r="K721" s="33" t="n">
        <v>41.5584415584416</v>
      </c>
      <c r="L721" s="33" t="n">
        <v>35.0877192982456</v>
      </c>
      <c r="M721" s="34" t="n">
        <v>734</v>
      </c>
      <c r="N721" s="33" t="n">
        <v>13.9751552795031</v>
      </c>
      <c r="O721" s="33" t="n">
        <v>2.75735294117647</v>
      </c>
      <c r="P721" s="33" t="n">
        <v>2.51376146788991</v>
      </c>
      <c r="Q721" s="33" t="n">
        <v>10.2941176470588</v>
      </c>
      <c r="R721" s="33" t="n">
        <v>10.2179836512262</v>
      </c>
      <c r="S721" s="33" t="n">
        <v>8.50931677018634</v>
      </c>
      <c r="T721" s="34" t="n">
        <v>286</v>
      </c>
      <c r="U721" s="33" t="n">
        <v>-31.9047619047619</v>
      </c>
      <c r="V721" s="33" t="n">
        <v>1.83823529411765</v>
      </c>
      <c r="W721" s="33" t="n">
        <v>3.21100917431193</v>
      </c>
    </row>
    <row r="722" s="35" customFormat="true" ht="13.5" hidden="false" customHeight="true" outlineLevel="0" collapsed="false">
      <c r="A722" s="30" t="n">
        <v>716</v>
      </c>
      <c r="B722" s="31" t="s">
        <v>802</v>
      </c>
      <c r="C722" s="31" t="s">
        <v>69</v>
      </c>
      <c r="D722" s="31" t="s">
        <v>45</v>
      </c>
      <c r="E722" s="32" t="n">
        <v>7.5</v>
      </c>
      <c r="F722" s="33" t="n">
        <v>-32.4324324324324</v>
      </c>
      <c r="G722" s="33" t="n">
        <v>-4.31034482758621</v>
      </c>
      <c r="H722" s="33" t="n">
        <v>26.0869565217391</v>
      </c>
      <c r="I722" s="34" t="n">
        <v>1469</v>
      </c>
      <c r="J722" s="33" t="n">
        <v>9.70873786407767</v>
      </c>
      <c r="K722" s="33" t="n">
        <v>1.67046317388002</v>
      </c>
      <c r="L722" s="33" t="n">
        <v>-0.302800908402723</v>
      </c>
      <c r="M722" s="34" t="n">
        <v>4210</v>
      </c>
      <c r="N722" s="33" t="n">
        <v>0.381497377205542</v>
      </c>
      <c r="O722" s="33" t="n">
        <v>0.510551395507148</v>
      </c>
      <c r="P722" s="33" t="n">
        <v>0.828976848394324</v>
      </c>
      <c r="Q722" s="33" t="n">
        <v>3.94826412525528</v>
      </c>
      <c r="R722" s="33" t="n">
        <v>1.78147268408551</v>
      </c>
      <c r="S722" s="33" t="n">
        <v>2.64663805436338</v>
      </c>
      <c r="T722" s="34"/>
      <c r="U722" s="33"/>
      <c r="V722" s="33" t="n">
        <v>6.46698434309054</v>
      </c>
      <c r="W722" s="33" t="n">
        <v>6.72143390589993</v>
      </c>
    </row>
    <row r="723" s="35" customFormat="true" ht="13.5" hidden="false" customHeight="true" outlineLevel="0" collapsed="false">
      <c r="A723" s="30" t="n">
        <v>718</v>
      </c>
      <c r="B723" s="31" t="s">
        <v>803</v>
      </c>
      <c r="C723" s="31" t="s">
        <v>202</v>
      </c>
      <c r="D723" s="31" t="s">
        <v>26</v>
      </c>
      <c r="E723" s="32" t="n">
        <v>7.45</v>
      </c>
      <c r="F723" s="33" t="n">
        <v>0.404312668463613</v>
      </c>
      <c r="G723" s="33" t="n">
        <v>6.91642651296829</v>
      </c>
      <c r="H723" s="33" t="n">
        <v>-17.9669030732861</v>
      </c>
      <c r="I723" s="34" t="n">
        <v>4</v>
      </c>
      <c r="J723" s="33" t="n">
        <v>-60</v>
      </c>
      <c r="K723" s="33" t="n">
        <v>25</v>
      </c>
      <c r="L723" s="33" t="n">
        <v>-27.2727272727273</v>
      </c>
      <c r="M723" s="34" t="n">
        <v>145</v>
      </c>
      <c r="N723" s="33" t="n">
        <v>0</v>
      </c>
      <c r="O723" s="33" t="n">
        <v>186.25</v>
      </c>
      <c r="P723" s="33" t="n">
        <v>74.2</v>
      </c>
      <c r="Q723" s="33" t="n">
        <v>-425</v>
      </c>
      <c r="R723" s="33" t="n">
        <v>51.3793103448276</v>
      </c>
      <c r="S723" s="33" t="n">
        <v>51.1724137931035</v>
      </c>
      <c r="T723" s="34" t="n">
        <v>58</v>
      </c>
      <c r="U723" s="33" t="n">
        <v>-30.952380952381</v>
      </c>
      <c r="V723" s="33" t="n">
        <v>25</v>
      </c>
      <c r="W723" s="33" t="n">
        <v>10</v>
      </c>
    </row>
    <row r="724" s="35" customFormat="true" ht="13.5" hidden="false" customHeight="true" outlineLevel="0" collapsed="false">
      <c r="A724" s="30" t="n">
        <v>718</v>
      </c>
      <c r="B724" s="31" t="s">
        <v>804</v>
      </c>
      <c r="C724" s="31" t="s">
        <v>148</v>
      </c>
      <c r="D724" s="31" t="s">
        <v>29</v>
      </c>
      <c r="E724" s="32" t="n">
        <v>7.45</v>
      </c>
      <c r="F724" s="33" t="n">
        <v>-2.23097112860893</v>
      </c>
      <c r="G724" s="33" t="n">
        <v>-15.986769570011</v>
      </c>
      <c r="H724" s="33" t="n">
        <v>9.93939393939394</v>
      </c>
      <c r="I724" s="34" t="n">
        <v>53</v>
      </c>
      <c r="J724" s="33" t="n">
        <v>-8.62068965517241</v>
      </c>
      <c r="K724" s="33" t="n">
        <v>-18.3098591549296</v>
      </c>
      <c r="L724" s="33" t="n">
        <v>-27.5510204081633</v>
      </c>
      <c r="M724" s="34" t="n">
        <v>456</v>
      </c>
      <c r="N724" s="33" t="n">
        <v>-5.59006211180124</v>
      </c>
      <c r="O724" s="33" t="n">
        <v>14.0566037735849</v>
      </c>
      <c r="P724" s="33" t="n">
        <v>13.1379310344828</v>
      </c>
      <c r="Q724" s="33" t="n">
        <v>5.66037735849057</v>
      </c>
      <c r="R724" s="33" t="n">
        <v>16.3377192982456</v>
      </c>
      <c r="S724" s="33" t="n">
        <v>15.776397515528</v>
      </c>
      <c r="T724" s="34"/>
      <c r="U724" s="33"/>
      <c r="V724" s="33" t="n">
        <v>1.88679245283019</v>
      </c>
      <c r="W724" s="33" t="n">
        <v>1.72413793103448</v>
      </c>
    </row>
    <row r="725" s="35" customFormat="true" ht="13.5" hidden="false" customHeight="true" outlineLevel="0" collapsed="false">
      <c r="A725" s="30" t="n">
        <v>720</v>
      </c>
      <c r="B725" s="31" t="s">
        <v>805</v>
      </c>
      <c r="C725" s="31" t="s">
        <v>69</v>
      </c>
      <c r="D725" s="31" t="s">
        <v>37</v>
      </c>
      <c r="E725" s="32" t="n">
        <v>7.44</v>
      </c>
      <c r="F725" s="33" t="n">
        <v>10.8792846497765</v>
      </c>
      <c r="G725" s="33" t="n">
        <v>-4.14285714285715</v>
      </c>
      <c r="H725" s="33" t="n">
        <v>4.4776119402985</v>
      </c>
      <c r="I725" s="34" t="n">
        <v>1103</v>
      </c>
      <c r="J725" s="33" t="n">
        <v>12.8966223132037</v>
      </c>
      <c r="K725" s="33" t="n">
        <v>17.1462829736211</v>
      </c>
      <c r="L725" s="33" t="n">
        <v>9.01960784313724</v>
      </c>
      <c r="M725" s="34" t="n">
        <v>5740</v>
      </c>
      <c r="N725" s="33" t="n">
        <v>29.4834198060004</v>
      </c>
      <c r="O725" s="33" t="n">
        <v>0.674524025385313</v>
      </c>
      <c r="P725" s="33" t="n">
        <v>0.686796315250768</v>
      </c>
      <c r="Q725" s="33" t="n">
        <v>3.71713508612874</v>
      </c>
      <c r="R725" s="33" t="n">
        <v>1.29616724738676</v>
      </c>
      <c r="S725" s="33" t="n">
        <v>1.5136476426799</v>
      </c>
      <c r="T725" s="34" t="n">
        <v>448</v>
      </c>
      <c r="U725" s="33" t="n">
        <v>106.451612903226</v>
      </c>
      <c r="V725" s="33" t="n">
        <v>6.52765185856754</v>
      </c>
      <c r="W725" s="33" t="n">
        <v>7.67656090071648</v>
      </c>
    </row>
    <row r="726" s="35" customFormat="true" ht="13.5" hidden="false" customHeight="true" outlineLevel="0" collapsed="false">
      <c r="A726" s="30" t="n">
        <v>721</v>
      </c>
      <c r="B726" s="31" t="s">
        <v>806</v>
      </c>
      <c r="C726" s="31" t="s">
        <v>95</v>
      </c>
      <c r="D726" s="31" t="s">
        <v>29</v>
      </c>
      <c r="E726" s="32" t="n">
        <v>7.42</v>
      </c>
      <c r="F726" s="33" t="n">
        <v>-16.7227833894501</v>
      </c>
      <c r="G726" s="33"/>
      <c r="H726" s="33"/>
      <c r="I726" s="34" t="n">
        <v>6156</v>
      </c>
      <c r="J726" s="33" t="n">
        <v>7.96211855489302</v>
      </c>
      <c r="K726" s="33" t="n">
        <v>5.08661997788427</v>
      </c>
      <c r="L726" s="33" t="n">
        <v>14.7388454218651</v>
      </c>
      <c r="M726" s="34" t="n">
        <v>11216</v>
      </c>
      <c r="N726" s="33" t="n">
        <v>12.6330588471581</v>
      </c>
      <c r="O726" s="33" t="n">
        <v>0.12053281351527</v>
      </c>
      <c r="P726" s="33" t="n">
        <v>0.156260961066293</v>
      </c>
      <c r="Q726" s="33" t="n">
        <v>21.4262508122157</v>
      </c>
      <c r="R726" s="33" t="n">
        <v>0.661554921540656</v>
      </c>
      <c r="S726" s="33" t="n">
        <v>0.89475798353083</v>
      </c>
      <c r="T726" s="34" t="n">
        <v>17223</v>
      </c>
      <c r="U726" s="33" t="n">
        <v>18.7465526751241</v>
      </c>
      <c r="V726" s="33" t="n">
        <v>4.67836257309942</v>
      </c>
      <c r="W726" s="33" t="n">
        <v>4.2441248684672</v>
      </c>
    </row>
    <row r="727" s="35" customFormat="true" ht="13.5" hidden="false" customHeight="true" outlineLevel="0" collapsed="false">
      <c r="A727" s="30" t="n">
        <v>722</v>
      </c>
      <c r="B727" s="31" t="s">
        <v>807</v>
      </c>
      <c r="C727" s="31" t="s">
        <v>154</v>
      </c>
      <c r="D727" s="31" t="s">
        <v>41</v>
      </c>
      <c r="E727" s="32" t="n">
        <v>7.41</v>
      </c>
      <c r="F727" s="33" t="n">
        <v>-32.5136612021858</v>
      </c>
      <c r="G727" s="33" t="n">
        <v>264.784053156146</v>
      </c>
      <c r="H727" s="33" t="n">
        <v>66.2983425414365</v>
      </c>
      <c r="I727" s="34" t="n">
        <v>35</v>
      </c>
      <c r="J727" s="33" t="n">
        <v>29.6296296296296</v>
      </c>
      <c r="K727" s="33" t="n">
        <v>12.5</v>
      </c>
      <c r="L727" s="33" t="n">
        <v>60</v>
      </c>
      <c r="M727" s="34" t="n">
        <v>208</v>
      </c>
      <c r="N727" s="33" t="n">
        <v>30.8176100628931</v>
      </c>
      <c r="O727" s="33" t="n">
        <v>21.1714285714286</v>
      </c>
      <c r="P727" s="33" t="n">
        <v>40.6666666666667</v>
      </c>
      <c r="Q727" s="33" t="n">
        <v>14.2857142857143</v>
      </c>
      <c r="R727" s="33" t="n">
        <v>35.625</v>
      </c>
      <c r="S727" s="33" t="n">
        <v>69.0566037735849</v>
      </c>
      <c r="T727" s="34" t="n">
        <v>79</v>
      </c>
      <c r="U727" s="33" t="n">
        <v>-11.2359550561798</v>
      </c>
      <c r="V727" s="33" t="n">
        <v>2.85714285714286</v>
      </c>
      <c r="W727" s="33" t="n">
        <v>11.1111111111111</v>
      </c>
    </row>
    <row r="728" s="35" customFormat="true" ht="13.5" hidden="false" customHeight="true" outlineLevel="0" collapsed="false">
      <c r="A728" s="30" t="n">
        <v>723</v>
      </c>
      <c r="B728" s="31" t="s">
        <v>808</v>
      </c>
      <c r="C728" s="31" t="s">
        <v>63</v>
      </c>
      <c r="D728" s="31" t="s">
        <v>282</v>
      </c>
      <c r="E728" s="32" t="n">
        <v>7.4</v>
      </c>
      <c r="F728" s="33" t="n">
        <v>27.5862068965517</v>
      </c>
      <c r="G728" s="33" t="n">
        <v>-7.93650793650794</v>
      </c>
      <c r="H728" s="33" t="n">
        <v>0</v>
      </c>
      <c r="I728" s="34" t="n">
        <v>372</v>
      </c>
      <c r="J728" s="33" t="n">
        <v>15.8878504672897</v>
      </c>
      <c r="K728" s="33" t="n">
        <v>7.35785953177257</v>
      </c>
      <c r="L728" s="33" t="n">
        <v>-7.43034055727554</v>
      </c>
      <c r="M728" s="34" t="n">
        <v>1452</v>
      </c>
      <c r="N728" s="33" t="n">
        <v>3.19829424307037</v>
      </c>
      <c r="O728" s="33" t="n">
        <v>1.98924731182796</v>
      </c>
      <c r="P728" s="33" t="n">
        <v>1.80685358255452</v>
      </c>
      <c r="Q728" s="33" t="n">
        <v>6.72043010752688</v>
      </c>
      <c r="R728" s="33" t="n">
        <v>5.09641873278237</v>
      </c>
      <c r="S728" s="33" t="n">
        <v>4.12224591329069</v>
      </c>
      <c r="T728" s="34" t="n">
        <v>223</v>
      </c>
      <c r="U728" s="33" t="n">
        <v>74.21875</v>
      </c>
      <c r="V728" s="33" t="n">
        <v>2.95698924731183</v>
      </c>
      <c r="W728" s="33" t="n">
        <v>2.49221183800623</v>
      </c>
    </row>
    <row r="729" s="35" customFormat="true" ht="13.5" hidden="false" customHeight="true" outlineLevel="0" collapsed="false">
      <c r="A729" s="30" t="n">
        <v>723</v>
      </c>
      <c r="B729" s="31" t="s">
        <v>809</v>
      </c>
      <c r="C729" s="31" t="s">
        <v>31</v>
      </c>
      <c r="D729" s="31" t="s">
        <v>26</v>
      </c>
      <c r="E729" s="32" t="n">
        <v>7.4</v>
      </c>
      <c r="F729" s="33" t="n">
        <v>-5.85241730279899</v>
      </c>
      <c r="G729" s="33" t="n">
        <v>1.81347150259068</v>
      </c>
      <c r="H729" s="33" t="n">
        <v>50.4873294346979</v>
      </c>
      <c r="I729" s="34" t="n">
        <v>52</v>
      </c>
      <c r="J729" s="33" t="n">
        <v>15.5555555555555</v>
      </c>
      <c r="K729" s="33" t="n">
        <v>-13.4615384615385</v>
      </c>
      <c r="L729" s="33" t="n">
        <v>44.4444444444444</v>
      </c>
      <c r="M729" s="34" t="n">
        <v>324</v>
      </c>
      <c r="N729" s="33" t="n">
        <v>-7.95454545454546</v>
      </c>
      <c r="O729" s="33" t="n">
        <v>14.2307692307692</v>
      </c>
      <c r="P729" s="33" t="n">
        <v>17.4666666666667</v>
      </c>
      <c r="Q729" s="33" t="n">
        <v>11.5384615384615</v>
      </c>
      <c r="R729" s="33" t="n">
        <v>22.8395061728395</v>
      </c>
      <c r="S729" s="33" t="n">
        <v>22.3295454545455</v>
      </c>
      <c r="T729" s="34" t="n">
        <v>45</v>
      </c>
      <c r="U729" s="33" t="n">
        <v>-2.17391304347826</v>
      </c>
      <c r="V729" s="33" t="n">
        <v>1.92307692307692</v>
      </c>
      <c r="W729" s="33" t="n">
        <v>2.22222222222222</v>
      </c>
    </row>
    <row r="730" s="35" customFormat="true" ht="13.5" hidden="false" customHeight="true" outlineLevel="0" collapsed="false">
      <c r="A730" s="30" t="n">
        <v>723</v>
      </c>
      <c r="B730" s="31" t="s">
        <v>810</v>
      </c>
      <c r="C730" s="31" t="s">
        <v>31</v>
      </c>
      <c r="D730" s="31" t="s">
        <v>26</v>
      </c>
      <c r="E730" s="32" t="n">
        <v>7.4</v>
      </c>
      <c r="F730" s="33" t="n">
        <v>-5.12820512820512</v>
      </c>
      <c r="G730" s="33" t="n">
        <v>50</v>
      </c>
      <c r="H730" s="33" t="n">
        <v>-1.88679245283018</v>
      </c>
      <c r="I730" s="34" t="n">
        <v>138</v>
      </c>
      <c r="J730" s="33" t="n">
        <v>-9.21052631578947</v>
      </c>
      <c r="K730" s="33" t="n">
        <v>21.6</v>
      </c>
      <c r="L730" s="33" t="n">
        <v>17.9245283018868</v>
      </c>
      <c r="M730" s="34" t="n">
        <v>700</v>
      </c>
      <c r="N730" s="33" t="n">
        <v>-8.25688073394495</v>
      </c>
      <c r="O730" s="33" t="n">
        <v>5.36231884057971</v>
      </c>
      <c r="P730" s="33" t="n">
        <v>5.13157894736842</v>
      </c>
      <c r="Q730" s="33" t="n">
        <v>14.4927536231884</v>
      </c>
      <c r="R730" s="33" t="n">
        <v>10.5714285714286</v>
      </c>
      <c r="S730" s="33" t="n">
        <v>10.2228047182176</v>
      </c>
      <c r="T730" s="34" t="n">
        <v>209</v>
      </c>
      <c r="U730" s="33" t="n">
        <v>21.5116279069767</v>
      </c>
      <c r="V730" s="33" t="n">
        <v>2.17391304347826</v>
      </c>
      <c r="W730" s="33" t="n">
        <v>1.31578947368421</v>
      </c>
    </row>
    <row r="731" s="35" customFormat="true" ht="13.5" hidden="false" customHeight="true" outlineLevel="0" collapsed="false">
      <c r="A731" s="30" t="n">
        <v>723</v>
      </c>
      <c r="B731" s="31" t="s">
        <v>811</v>
      </c>
      <c r="C731" s="31" t="s">
        <v>61</v>
      </c>
      <c r="D731" s="31" t="s">
        <v>282</v>
      </c>
      <c r="E731" s="32" t="n">
        <v>7.4</v>
      </c>
      <c r="F731" s="33" t="n">
        <v>-6.32911392405063</v>
      </c>
      <c r="G731" s="33" t="n">
        <v>54.9019607843138</v>
      </c>
      <c r="H731" s="33" t="n">
        <v>88.8888888888889</v>
      </c>
      <c r="I731" s="34" t="n">
        <v>21</v>
      </c>
      <c r="J731" s="33" t="n">
        <v>-16</v>
      </c>
      <c r="K731" s="33" t="n">
        <v>13.6363636363636</v>
      </c>
      <c r="L731" s="33" t="n">
        <v>29.4117647058824</v>
      </c>
      <c r="M731" s="34" t="n">
        <v>219</v>
      </c>
      <c r="N731" s="33" t="n">
        <v>-7.20338983050848</v>
      </c>
      <c r="O731" s="33" t="n">
        <v>35.2380952380952</v>
      </c>
      <c r="P731" s="33" t="n">
        <v>31.6</v>
      </c>
      <c r="Q731" s="33" t="n">
        <v>-4.76190476190476</v>
      </c>
      <c r="R731" s="33" t="n">
        <v>33.7899543378995</v>
      </c>
      <c r="S731" s="33" t="n">
        <v>33.4745762711864</v>
      </c>
      <c r="T731" s="34" t="n">
        <v>39</v>
      </c>
      <c r="U731" s="33" t="n">
        <v>-7.14285714285714</v>
      </c>
      <c r="V731" s="33" t="n">
        <v>9.52380952380952</v>
      </c>
      <c r="W731" s="33" t="n">
        <v>8</v>
      </c>
    </row>
    <row r="732" s="35" customFormat="true" ht="13.5" hidden="false" customHeight="true" outlineLevel="0" collapsed="false">
      <c r="A732" s="30" t="n">
        <v>723</v>
      </c>
      <c r="B732" s="31" t="s">
        <v>812</v>
      </c>
      <c r="C732" s="31" t="s">
        <v>61</v>
      </c>
      <c r="D732" s="31" t="s">
        <v>37</v>
      </c>
      <c r="E732" s="32" t="n">
        <v>7.4</v>
      </c>
      <c r="F732" s="33" t="n">
        <v>-2.50329380764163</v>
      </c>
      <c r="G732" s="33" t="n">
        <v>-16.9584245076587</v>
      </c>
      <c r="H732" s="33" t="n">
        <v>-25.5700325732899</v>
      </c>
      <c r="I732" s="34" t="n">
        <v>50</v>
      </c>
      <c r="J732" s="33" t="n">
        <v>31.5789473684211</v>
      </c>
      <c r="K732" s="33" t="n">
        <v>0</v>
      </c>
      <c r="L732" s="33" t="n">
        <v>-5</v>
      </c>
      <c r="M732" s="34" t="n">
        <v>324</v>
      </c>
      <c r="N732" s="33" t="n">
        <v>8.36120401337792</v>
      </c>
      <c r="O732" s="33" t="n">
        <v>14.8</v>
      </c>
      <c r="P732" s="33" t="n">
        <v>19.9736842105263</v>
      </c>
      <c r="Q732" s="33" t="n">
        <v>26</v>
      </c>
      <c r="R732" s="33" t="n">
        <v>22.8395061728395</v>
      </c>
      <c r="S732" s="33" t="n">
        <v>25.3846153846154</v>
      </c>
      <c r="T732" s="34" t="n">
        <v>248</v>
      </c>
      <c r="U732" s="33" t="n">
        <v>117.543859649123</v>
      </c>
      <c r="V732" s="33" t="n">
        <v>2</v>
      </c>
      <c r="W732" s="33" t="n">
        <v>2.63157894736842</v>
      </c>
    </row>
    <row r="733" s="35" customFormat="true" ht="13.5" hidden="false" customHeight="true" outlineLevel="0" collapsed="false">
      <c r="A733" s="30" t="n">
        <v>728</v>
      </c>
      <c r="B733" s="31" t="s">
        <v>813</v>
      </c>
      <c r="C733" s="31" t="s">
        <v>31</v>
      </c>
      <c r="D733" s="31" t="s">
        <v>26</v>
      </c>
      <c r="E733" s="32" t="n">
        <v>7.39</v>
      </c>
      <c r="F733" s="33" t="n">
        <v>-13.4660421545667</v>
      </c>
      <c r="G733" s="33"/>
      <c r="H733" s="33"/>
      <c r="I733" s="34" t="n">
        <v>171</v>
      </c>
      <c r="J733" s="33" t="n">
        <v>-36.4312267657993</v>
      </c>
      <c r="K733" s="33" t="n">
        <v>6.32411067193677</v>
      </c>
      <c r="L733" s="33" t="n">
        <v>10.4803493449782</v>
      </c>
      <c r="M733" s="34" t="n">
        <v>1262</v>
      </c>
      <c r="N733" s="33" t="n">
        <v>-34.6452615225272</v>
      </c>
      <c r="O733" s="33" t="n">
        <v>4.32163742690059</v>
      </c>
      <c r="P733" s="33" t="n">
        <v>3.17472118959108</v>
      </c>
      <c r="Q733" s="33" t="n">
        <v>10.5263157894737</v>
      </c>
      <c r="R733" s="33" t="n">
        <v>5.85578446909667</v>
      </c>
      <c r="S733" s="33" t="n">
        <v>4.42257897462455</v>
      </c>
      <c r="T733" s="34" t="n">
        <v>234</v>
      </c>
      <c r="U733" s="33"/>
      <c r="V733" s="33" t="n">
        <v>2.92397660818713</v>
      </c>
      <c r="W733" s="33" t="n">
        <v>1.48698884758364</v>
      </c>
    </row>
    <row r="734" s="35" customFormat="true" ht="13.5" hidden="false" customHeight="true" outlineLevel="0" collapsed="false">
      <c r="A734" s="30" t="n">
        <v>729</v>
      </c>
      <c r="B734" s="31" t="s">
        <v>814</v>
      </c>
      <c r="C734" s="31" t="s">
        <v>113</v>
      </c>
      <c r="D734" s="31" t="s">
        <v>26</v>
      </c>
      <c r="E734" s="32" t="n">
        <v>7.32</v>
      </c>
      <c r="F734" s="33" t="n">
        <v>13.841368584759</v>
      </c>
      <c r="G734" s="33" t="n">
        <v>-37.2682926829268</v>
      </c>
      <c r="H734" s="33" t="n">
        <v>14.7816349384098</v>
      </c>
      <c r="I734" s="34" t="n">
        <v>179</v>
      </c>
      <c r="J734" s="33"/>
      <c r="K734" s="33"/>
      <c r="L734" s="33" t="n">
        <v>8.33333333333333</v>
      </c>
      <c r="M734" s="34" t="n">
        <v>685</v>
      </c>
      <c r="N734" s="33" t="n">
        <v>-0.868306801736618</v>
      </c>
      <c r="O734" s="33" t="n">
        <v>4.08938547486034</v>
      </c>
      <c r="P734" s="33"/>
      <c r="Q734" s="33" t="n">
        <v>25.1396648044693</v>
      </c>
      <c r="R734" s="33" t="n">
        <v>10.6861313868613</v>
      </c>
      <c r="S734" s="33" t="n">
        <v>9.30535455861071</v>
      </c>
      <c r="T734" s="34" t="n">
        <v>620</v>
      </c>
      <c r="U734" s="33" t="n">
        <v>46.9194312796209</v>
      </c>
      <c r="V734" s="33" t="n">
        <v>2.23463687150838</v>
      </c>
      <c r="W734" s="33"/>
    </row>
    <row r="735" s="35" customFormat="true" ht="13.5" hidden="false" customHeight="true" outlineLevel="0" collapsed="false">
      <c r="A735" s="30" t="n">
        <v>730</v>
      </c>
      <c r="B735" s="31" t="s">
        <v>815</v>
      </c>
      <c r="C735" s="31" t="s">
        <v>28</v>
      </c>
      <c r="D735" s="31" t="s">
        <v>80</v>
      </c>
      <c r="E735" s="32" t="n">
        <v>7.27</v>
      </c>
      <c r="F735" s="33" t="n">
        <v>-3.06666666666667</v>
      </c>
      <c r="G735" s="33" t="n">
        <v>-45.5337690631808</v>
      </c>
      <c r="H735" s="33" t="n">
        <v>102.79823269514</v>
      </c>
      <c r="I735" s="34" t="n">
        <v>1006</v>
      </c>
      <c r="J735" s="33" t="n">
        <v>4.79166666666666</v>
      </c>
      <c r="K735" s="33" t="n">
        <v>15.2460984393757</v>
      </c>
      <c r="L735" s="33" t="n">
        <v>14.8965517241379</v>
      </c>
      <c r="M735" s="34" t="n">
        <v>3005</v>
      </c>
      <c r="N735" s="33" t="n">
        <v>8.6406362979031</v>
      </c>
      <c r="O735" s="33" t="n">
        <v>0.722664015904573</v>
      </c>
      <c r="P735" s="33" t="n">
        <v>0.78125</v>
      </c>
      <c r="Q735" s="33" t="n">
        <v>11.3320079522863</v>
      </c>
      <c r="R735" s="33" t="n">
        <v>2.41930116472546</v>
      </c>
      <c r="S735" s="33" t="n">
        <v>2.7114967462039</v>
      </c>
      <c r="T735" s="34" t="n">
        <v>1670</v>
      </c>
      <c r="U735" s="33" t="n">
        <v>38.3595691797846</v>
      </c>
      <c r="V735" s="33" t="n">
        <v>0.99403578528827</v>
      </c>
      <c r="W735" s="33" t="n">
        <v>1.04166666666667</v>
      </c>
    </row>
    <row r="736" s="35" customFormat="true" ht="13.5" hidden="false" customHeight="true" outlineLevel="0" collapsed="false">
      <c r="A736" s="30" t="n">
        <v>731</v>
      </c>
      <c r="B736" s="31" t="s">
        <v>816</v>
      </c>
      <c r="C736" s="31" t="s">
        <v>47</v>
      </c>
      <c r="D736" s="31" t="s">
        <v>54</v>
      </c>
      <c r="E736" s="32" t="n">
        <v>7.26</v>
      </c>
      <c r="F736" s="33" t="n">
        <v>-0.411522633744854</v>
      </c>
      <c r="G736" s="33" t="n">
        <v>-4.70588235294118</v>
      </c>
      <c r="H736" s="33" t="n">
        <v>-22.9607250755287</v>
      </c>
      <c r="I736" s="34" t="n">
        <v>161</v>
      </c>
      <c r="J736" s="33" t="n">
        <v>-19.9004975124378</v>
      </c>
      <c r="K736" s="33" t="n">
        <v>9.8360655737705</v>
      </c>
      <c r="L736" s="33" t="n">
        <v>19.6078431372549</v>
      </c>
      <c r="M736" s="34" t="n">
        <v>860</v>
      </c>
      <c r="N736" s="33" t="n">
        <v>5.91133004926108</v>
      </c>
      <c r="O736" s="33" t="n">
        <v>4.50931677018634</v>
      </c>
      <c r="P736" s="33" t="n">
        <v>3.62686567164179</v>
      </c>
      <c r="Q736" s="33" t="n">
        <v>1.86335403726708</v>
      </c>
      <c r="R736" s="33" t="n">
        <v>8.44186046511628</v>
      </c>
      <c r="S736" s="33" t="n">
        <v>8.97783251231527</v>
      </c>
      <c r="T736" s="34" t="n">
        <v>125</v>
      </c>
      <c r="U736" s="33" t="n">
        <v>-1.5748031496063</v>
      </c>
      <c r="V736" s="33" t="n">
        <v>6.2111801242236</v>
      </c>
      <c r="W736" s="33" t="n">
        <v>3.98009950248756</v>
      </c>
    </row>
    <row r="737" s="35" customFormat="true" ht="13.5" hidden="false" customHeight="true" outlineLevel="0" collapsed="false">
      <c r="A737" s="30" t="n">
        <v>732</v>
      </c>
      <c r="B737" s="31" t="s">
        <v>817</v>
      </c>
      <c r="C737" s="31" t="s">
        <v>148</v>
      </c>
      <c r="D737" s="31" t="s">
        <v>26</v>
      </c>
      <c r="E737" s="32" t="n">
        <v>7.25</v>
      </c>
      <c r="F737" s="33" t="n">
        <v>76.3990267639903</v>
      </c>
      <c r="G737" s="33" t="n">
        <v>7.31070496083552</v>
      </c>
      <c r="H737" s="33" t="n">
        <v>5.50964187327825</v>
      </c>
      <c r="I737" s="34" t="n">
        <v>77</v>
      </c>
      <c r="J737" s="33" t="n">
        <v>4.05405405405406</v>
      </c>
      <c r="K737" s="33" t="n">
        <v>-15.9090909090909</v>
      </c>
      <c r="L737" s="33" t="n">
        <v>25.7142857142857</v>
      </c>
      <c r="M737" s="34" t="n">
        <v>953</v>
      </c>
      <c r="N737" s="33" t="n">
        <v>-6.10837438423645</v>
      </c>
      <c r="O737" s="33" t="n">
        <v>9.41558441558442</v>
      </c>
      <c r="P737" s="33" t="n">
        <v>5.55405405405405</v>
      </c>
      <c r="Q737" s="33" t="n">
        <v>1.2987012987013</v>
      </c>
      <c r="R737" s="33" t="n">
        <v>7.60755508919203</v>
      </c>
      <c r="S737" s="33" t="n">
        <v>4.04926108374384</v>
      </c>
      <c r="T737" s="34" t="n">
        <v>34</v>
      </c>
      <c r="U737" s="33" t="n">
        <v>-70.6896551724138</v>
      </c>
      <c r="V737" s="33" t="n">
        <v>5.1948051948052</v>
      </c>
      <c r="W737" s="33" t="n">
        <v>5.40540540540541</v>
      </c>
    </row>
    <row r="738" s="35" customFormat="true" ht="13.5" hidden="false" customHeight="true" outlineLevel="0" collapsed="false">
      <c r="A738" s="30" t="n">
        <v>733</v>
      </c>
      <c r="B738" s="31" t="s">
        <v>818</v>
      </c>
      <c r="C738" s="31" t="s">
        <v>110</v>
      </c>
      <c r="D738" s="31" t="s">
        <v>54</v>
      </c>
      <c r="E738" s="32" t="n">
        <v>7.24</v>
      </c>
      <c r="F738" s="33" t="n">
        <v>15.4704944178629</v>
      </c>
      <c r="G738" s="33" t="n">
        <v>-9.13043478260871</v>
      </c>
      <c r="H738" s="33" t="n">
        <v>16.3575042158516</v>
      </c>
      <c r="I738" s="34" t="n">
        <v>148</v>
      </c>
      <c r="J738" s="33" t="n">
        <v>33.3333333333333</v>
      </c>
      <c r="K738" s="33" t="n">
        <v>11</v>
      </c>
      <c r="L738" s="33" t="n">
        <v>5.26315789473684</v>
      </c>
      <c r="M738" s="34" t="n">
        <v>546</v>
      </c>
      <c r="N738" s="33" t="n">
        <v>9.63855421686748</v>
      </c>
      <c r="O738" s="33" t="n">
        <v>4.89189189189189</v>
      </c>
      <c r="P738" s="33" t="n">
        <v>5.64864864864865</v>
      </c>
      <c r="Q738" s="33" t="n">
        <v>12.1621621621622</v>
      </c>
      <c r="R738" s="33" t="n">
        <v>13.2600732600733</v>
      </c>
      <c r="S738" s="33" t="n">
        <v>12.5903614457831</v>
      </c>
      <c r="T738" s="34" t="n">
        <v>168</v>
      </c>
      <c r="U738" s="33" t="n">
        <v>88.7640449438202</v>
      </c>
      <c r="V738" s="33" t="n">
        <v>1.35135135135135</v>
      </c>
      <c r="W738" s="33" t="n">
        <v>0.900900900900901</v>
      </c>
    </row>
    <row r="739" s="35" customFormat="true" ht="13.5" hidden="false" customHeight="true" outlineLevel="0" collapsed="false">
      <c r="A739" s="30" t="n">
        <v>734</v>
      </c>
      <c r="B739" s="31" t="s">
        <v>819</v>
      </c>
      <c r="C739" s="31" t="s">
        <v>61</v>
      </c>
      <c r="D739" s="31" t="s">
        <v>29</v>
      </c>
      <c r="E739" s="32" t="n">
        <v>7.22</v>
      </c>
      <c r="F739" s="33" t="n">
        <v>-5.86701434159062</v>
      </c>
      <c r="G739" s="33" t="n">
        <v>2.67737617135209</v>
      </c>
      <c r="H739" s="33" t="n">
        <v>-13.9400921658986</v>
      </c>
      <c r="I739" s="34" t="n">
        <v>47</v>
      </c>
      <c r="J739" s="33" t="n">
        <v>-4.08163265306123</v>
      </c>
      <c r="K739" s="33" t="n">
        <v>6.52173913043479</v>
      </c>
      <c r="L739" s="33" t="n">
        <v>-4.16666666666666</v>
      </c>
      <c r="M739" s="34" t="n">
        <v>243</v>
      </c>
      <c r="N739" s="33" t="n">
        <v>-3.95256916996047</v>
      </c>
      <c r="O739" s="33" t="n">
        <v>15.3617021276596</v>
      </c>
      <c r="P739" s="33" t="n">
        <v>15.6530612244898</v>
      </c>
      <c r="Q739" s="33" t="n">
        <v>12.7659574468085</v>
      </c>
      <c r="R739" s="33" t="n">
        <v>29.7119341563786</v>
      </c>
      <c r="S739" s="33" t="n">
        <v>30.3162055335968</v>
      </c>
      <c r="T739" s="34" t="n">
        <v>65</v>
      </c>
      <c r="U739" s="33" t="n">
        <v>-14.4736842105263</v>
      </c>
      <c r="V739" s="33" t="n">
        <v>2.12765957446809</v>
      </c>
      <c r="W739" s="33" t="n">
        <v>2.04081632653061</v>
      </c>
    </row>
    <row r="740" s="35" customFormat="true" ht="13.5" hidden="false" customHeight="true" outlineLevel="0" collapsed="false">
      <c r="A740" s="30" t="n">
        <v>735</v>
      </c>
      <c r="B740" s="31" t="s">
        <v>820</v>
      </c>
      <c r="C740" s="31" t="s">
        <v>99</v>
      </c>
      <c r="D740" s="31" t="s">
        <v>282</v>
      </c>
      <c r="E740" s="32" t="n">
        <v>7.2</v>
      </c>
      <c r="F740" s="33" t="n">
        <v>60</v>
      </c>
      <c r="G740" s="33"/>
      <c r="H740" s="33"/>
      <c r="I740" s="34" t="n">
        <v>3218</v>
      </c>
      <c r="J740" s="33" t="n">
        <v>28.3605903470283</v>
      </c>
      <c r="K740" s="33" t="n">
        <v>-18.5510071474984</v>
      </c>
      <c r="L740" s="33" t="n">
        <v>24.2130750605327</v>
      </c>
      <c r="M740" s="34" t="n">
        <v>2438</v>
      </c>
      <c r="N740" s="33" t="n">
        <v>0.0821018062397316</v>
      </c>
      <c r="O740" s="33" t="n">
        <v>0.223741454319453</v>
      </c>
      <c r="P740" s="33" t="n">
        <v>0.179497407259673</v>
      </c>
      <c r="Q740" s="33" t="n">
        <v>25.5127408328154</v>
      </c>
      <c r="R740" s="33" t="n">
        <v>2.9532403609516</v>
      </c>
      <c r="S740" s="33" t="n">
        <v>1.84729064039409</v>
      </c>
      <c r="T740" s="34" t="n">
        <v>11163</v>
      </c>
      <c r="U740" s="33" t="n">
        <v>-5.9244901398955</v>
      </c>
      <c r="V740" s="33" t="n">
        <v>6.2461155997514</v>
      </c>
      <c r="W740" s="33" t="n">
        <v>4.70682090147587</v>
      </c>
    </row>
    <row r="741" s="35" customFormat="true" ht="13.5" hidden="false" customHeight="true" outlineLevel="0" collapsed="false">
      <c r="A741" s="30" t="n">
        <v>736</v>
      </c>
      <c r="B741" s="31" t="s">
        <v>821</v>
      </c>
      <c r="C741" s="31" t="s">
        <v>69</v>
      </c>
      <c r="D741" s="31" t="s">
        <v>29</v>
      </c>
      <c r="E741" s="32" t="n">
        <v>7.19</v>
      </c>
      <c r="F741" s="33" t="n">
        <v>16.7207792207792</v>
      </c>
      <c r="G741" s="33" t="n">
        <v>2.66666666666666</v>
      </c>
      <c r="H741" s="33" t="n">
        <v>-0.662251655629143</v>
      </c>
      <c r="I741" s="34" t="n">
        <v>228</v>
      </c>
      <c r="J741" s="33" t="n">
        <v>0.884955752212391</v>
      </c>
      <c r="K741" s="33" t="n">
        <v>2.26244343891402</v>
      </c>
      <c r="L741" s="33" t="n">
        <v>1.84331797235022</v>
      </c>
      <c r="M741" s="34" t="n">
        <v>2183</v>
      </c>
      <c r="N741" s="33" t="n">
        <v>-0.772727272727269</v>
      </c>
      <c r="O741" s="33" t="n">
        <v>3.15350877192983</v>
      </c>
      <c r="P741" s="33" t="n">
        <v>2.72566371681416</v>
      </c>
      <c r="Q741" s="33" t="n">
        <v>11.8421052631579</v>
      </c>
      <c r="R741" s="33" t="n">
        <v>3.29363261566651</v>
      </c>
      <c r="S741" s="33" t="n">
        <v>2.8</v>
      </c>
      <c r="T741" s="34" t="n">
        <v>212</v>
      </c>
      <c r="U741" s="33" t="n">
        <v>-23.7410071942446</v>
      </c>
      <c r="V741" s="33" t="n">
        <v>10.0877192982456</v>
      </c>
      <c r="W741" s="33" t="n">
        <v>10.6194690265487</v>
      </c>
    </row>
    <row r="742" s="35" customFormat="true" ht="13.5" hidden="false" customHeight="true" outlineLevel="0" collapsed="false">
      <c r="A742" s="30" t="n">
        <v>737</v>
      </c>
      <c r="B742" s="31" t="s">
        <v>822</v>
      </c>
      <c r="C742" s="31" t="s">
        <v>44</v>
      </c>
      <c r="D742" s="31" t="s">
        <v>29</v>
      </c>
      <c r="E742" s="32" t="n">
        <v>7.17</v>
      </c>
      <c r="F742" s="33" t="n">
        <v>134.313725490196</v>
      </c>
      <c r="G742" s="33"/>
      <c r="H742" s="33"/>
      <c r="I742" s="34" t="n">
        <v>155</v>
      </c>
      <c r="J742" s="33" t="n">
        <v>34.7826086956522</v>
      </c>
      <c r="K742" s="33" t="n">
        <v>12.7450980392157</v>
      </c>
      <c r="L742" s="33" t="n">
        <v>-7.27272727272728</v>
      </c>
      <c r="M742" s="34" t="n">
        <v>1468</v>
      </c>
      <c r="N742" s="33" t="n">
        <v>19.7389885807504</v>
      </c>
      <c r="O742" s="33" t="n">
        <v>4.6258064516129</v>
      </c>
      <c r="P742" s="33" t="n">
        <v>2.66086956521739</v>
      </c>
      <c r="Q742" s="33" t="n">
        <v>3.2258064516129</v>
      </c>
      <c r="R742" s="33" t="n">
        <v>4.8841961852861</v>
      </c>
      <c r="S742" s="33" t="n">
        <v>2.49592169657423</v>
      </c>
      <c r="T742" s="34" t="n">
        <v>237</v>
      </c>
      <c r="U742" s="33" t="n">
        <v>18.5</v>
      </c>
      <c r="V742" s="33" t="n">
        <v>7.74193548387097</v>
      </c>
      <c r="W742" s="33" t="n">
        <v>6.95652173913044</v>
      </c>
    </row>
    <row r="743" s="35" customFormat="true" ht="13.5" hidden="false" customHeight="true" outlineLevel="0" collapsed="false">
      <c r="A743" s="30" t="n">
        <v>738</v>
      </c>
      <c r="B743" s="31" t="s">
        <v>823</v>
      </c>
      <c r="C743" s="31" t="s">
        <v>107</v>
      </c>
      <c r="D743" s="31" t="s">
        <v>54</v>
      </c>
      <c r="E743" s="32" t="n">
        <v>7.12</v>
      </c>
      <c r="F743" s="33" t="n">
        <v>28.9855072463768</v>
      </c>
      <c r="G743" s="33" t="n">
        <v>17.6972281449893</v>
      </c>
      <c r="H743" s="33" t="n">
        <v>9.06976744186048</v>
      </c>
      <c r="I743" s="34" t="n">
        <v>607</v>
      </c>
      <c r="J743" s="33" t="n">
        <v>28.0590717299578</v>
      </c>
      <c r="K743" s="33" t="n">
        <v>34.2776203966006</v>
      </c>
      <c r="L743" s="33" t="n">
        <v>-2.48618784530387</v>
      </c>
      <c r="M743" s="34" t="n">
        <v>4218</v>
      </c>
      <c r="N743" s="33" t="n">
        <v>17.9200447302209</v>
      </c>
      <c r="O743" s="33" t="n">
        <v>1.17298187808896</v>
      </c>
      <c r="P743" s="33" t="n">
        <v>1.16455696202532</v>
      </c>
      <c r="Q743" s="33" t="n">
        <v>8.73146622734761</v>
      </c>
      <c r="R743" s="33" t="n">
        <v>1.68800379326695</v>
      </c>
      <c r="S743" s="33" t="n">
        <v>1.54319261951356</v>
      </c>
      <c r="T743" s="34" t="n">
        <v>822</v>
      </c>
      <c r="U743" s="33"/>
      <c r="V743" s="33" t="n">
        <v>9.22570016474465</v>
      </c>
      <c r="W743" s="33" t="n">
        <v>4.21940928270042</v>
      </c>
    </row>
    <row r="744" s="35" customFormat="true" ht="13.5" hidden="false" customHeight="true" outlineLevel="0" collapsed="false">
      <c r="A744" s="30" t="n">
        <v>738</v>
      </c>
      <c r="B744" s="31" t="s">
        <v>824</v>
      </c>
      <c r="C744" s="31" t="s">
        <v>220</v>
      </c>
      <c r="D744" s="31" t="s">
        <v>41</v>
      </c>
      <c r="E744" s="32" t="n">
        <v>7.12</v>
      </c>
      <c r="F744" s="33" t="n">
        <v>3.33817126269957</v>
      </c>
      <c r="G744" s="33" t="n">
        <v>45.6659619450317</v>
      </c>
      <c r="H744" s="33" t="n">
        <v>-23.462783171521</v>
      </c>
      <c r="I744" s="34" t="n">
        <v>326</v>
      </c>
      <c r="J744" s="33" t="n">
        <v>4.15335463258786</v>
      </c>
      <c r="K744" s="33" t="n">
        <v>-0.9493670886076</v>
      </c>
      <c r="L744" s="33" t="n">
        <v>-0.315457413249209</v>
      </c>
      <c r="M744" s="34" t="n">
        <v>2954</v>
      </c>
      <c r="N744" s="33" t="n">
        <v>3.17848410757946</v>
      </c>
      <c r="O744" s="33" t="n">
        <v>2.1840490797546</v>
      </c>
      <c r="P744" s="33" t="n">
        <v>2.20127795527157</v>
      </c>
      <c r="Q744" s="33" t="n">
        <v>17.7914110429448</v>
      </c>
      <c r="R744" s="33" t="n">
        <v>2.41029113067028</v>
      </c>
      <c r="S744" s="33" t="n">
        <v>2.40656653859588</v>
      </c>
      <c r="T744" s="34" t="n">
        <v>767</v>
      </c>
      <c r="U744" s="33" t="n">
        <v>46.9348659003831</v>
      </c>
      <c r="V744" s="33" t="n">
        <v>1.53374233128834</v>
      </c>
      <c r="W744" s="33" t="n">
        <v>1.2779552715655</v>
      </c>
    </row>
    <row r="745" s="35" customFormat="true" ht="13.5" hidden="false" customHeight="true" outlineLevel="0" collapsed="false">
      <c r="A745" s="30" t="n">
        <v>740</v>
      </c>
      <c r="B745" s="31" t="s">
        <v>825</v>
      </c>
      <c r="C745" s="31" t="s">
        <v>202</v>
      </c>
      <c r="D745" s="31" t="s">
        <v>41</v>
      </c>
      <c r="E745" s="32" t="n">
        <v>7.11</v>
      </c>
      <c r="F745" s="33" t="n">
        <v>16.7487684729064</v>
      </c>
      <c r="G745" s="33" t="n">
        <v>-13.1241084165478</v>
      </c>
      <c r="H745" s="33" t="n">
        <v>-8.12581913499345</v>
      </c>
      <c r="I745" s="34" t="n">
        <v>2</v>
      </c>
      <c r="J745" s="33" t="n">
        <v>100</v>
      </c>
      <c r="K745" s="33" t="n">
        <v>0</v>
      </c>
      <c r="L745" s="33" t="n">
        <v>0</v>
      </c>
      <c r="M745" s="34" t="n">
        <v>47</v>
      </c>
      <c r="N745" s="33" t="n">
        <v>-17.5438596491228</v>
      </c>
      <c r="O745" s="33" t="n">
        <v>355.5</v>
      </c>
      <c r="P745" s="33" t="n">
        <v>609</v>
      </c>
      <c r="Q745" s="33" t="n">
        <v>-550</v>
      </c>
      <c r="R745" s="33" t="n">
        <v>151.276595744681</v>
      </c>
      <c r="S745" s="33" t="n">
        <v>106.842105263158</v>
      </c>
      <c r="T745" s="34"/>
      <c r="U745" s="33"/>
      <c r="V745" s="33" t="n">
        <v>20</v>
      </c>
      <c r="W745" s="33" t="n">
        <v>40</v>
      </c>
    </row>
    <row r="746" s="35" customFormat="true" ht="13.5" hidden="false" customHeight="true" outlineLevel="0" collapsed="false">
      <c r="A746" s="30" t="n">
        <v>740</v>
      </c>
      <c r="B746" s="31" t="s">
        <v>826</v>
      </c>
      <c r="C746" s="31" t="s">
        <v>206</v>
      </c>
      <c r="D746" s="31" t="s">
        <v>26</v>
      </c>
      <c r="E746" s="32" t="n">
        <v>7.11</v>
      </c>
      <c r="F746" s="33" t="n">
        <v>-48.4782608695652</v>
      </c>
      <c r="G746" s="33" t="n">
        <v>102.941176470588</v>
      </c>
      <c r="H746" s="33" t="n">
        <v>94.2857142857143</v>
      </c>
      <c r="I746" s="34" t="n">
        <v>523</v>
      </c>
      <c r="J746" s="33" t="n">
        <v>11.9914346895075</v>
      </c>
      <c r="K746" s="33" t="n">
        <v>8.10185185185186</v>
      </c>
      <c r="L746" s="33" t="n">
        <v>5.88235294117647</v>
      </c>
      <c r="M746" s="34" t="n">
        <v>2436</v>
      </c>
      <c r="N746" s="33" t="n">
        <v>11.1821086261981</v>
      </c>
      <c r="O746" s="33" t="n">
        <v>1.35946462715105</v>
      </c>
      <c r="P746" s="33" t="n">
        <v>2.95503211991435</v>
      </c>
      <c r="Q746" s="33" t="n">
        <v>20.2676864244742</v>
      </c>
      <c r="R746" s="33" t="n">
        <v>2.91871921182266</v>
      </c>
      <c r="S746" s="33" t="n">
        <v>6.29849383842994</v>
      </c>
      <c r="T746" s="34" t="n">
        <v>1129</v>
      </c>
      <c r="U746" s="33" t="n">
        <v>27.7149321266968</v>
      </c>
      <c r="V746" s="33" t="n">
        <v>9.56022944550669</v>
      </c>
      <c r="W746" s="33" t="n">
        <v>9.63597430406852</v>
      </c>
    </row>
    <row r="747" s="35" customFormat="true" ht="13.5" hidden="false" customHeight="true" outlineLevel="0" collapsed="false">
      <c r="A747" s="30" t="n">
        <v>742</v>
      </c>
      <c r="B747" s="31" t="s">
        <v>827</v>
      </c>
      <c r="C747" s="31" t="s">
        <v>132</v>
      </c>
      <c r="D747" s="31" t="s">
        <v>29</v>
      </c>
      <c r="E747" s="32" t="n">
        <v>7.1</v>
      </c>
      <c r="F747" s="33" t="n">
        <v>51.3859275053305</v>
      </c>
      <c r="G747" s="33" t="n">
        <v>75.6554307116105</v>
      </c>
      <c r="H747" s="33" t="n">
        <v>74.5098039215686</v>
      </c>
      <c r="I747" s="34" t="n">
        <v>1</v>
      </c>
      <c r="J747" s="33" t="n">
        <v>150</v>
      </c>
      <c r="K747" s="33" t="n">
        <v>0</v>
      </c>
      <c r="L747" s="33" t="n">
        <v>0</v>
      </c>
      <c r="M747" s="34" t="n">
        <v>73</v>
      </c>
      <c r="N747" s="33" t="n">
        <v>55.3191489361702</v>
      </c>
      <c r="O747" s="33" t="n">
        <v>710</v>
      </c>
      <c r="P747" s="33" t="n">
        <v>1172.5</v>
      </c>
      <c r="Q747" s="33" t="n">
        <v>-1700</v>
      </c>
      <c r="R747" s="33" t="n">
        <v>97.2602739726027</v>
      </c>
      <c r="S747" s="33" t="n">
        <v>99.7872340425532</v>
      </c>
      <c r="T747" s="34" t="n">
        <v>21</v>
      </c>
      <c r="U747" s="33" t="n">
        <v>-74.6987951807229</v>
      </c>
      <c r="V747" s="33" t="n">
        <v>40</v>
      </c>
      <c r="W747" s="33" t="n">
        <v>100</v>
      </c>
    </row>
    <row r="748" s="35" customFormat="true" ht="13.5" hidden="false" customHeight="true" outlineLevel="0" collapsed="false">
      <c r="A748" s="30" t="n">
        <v>743</v>
      </c>
      <c r="B748" s="31" t="s">
        <v>828</v>
      </c>
      <c r="C748" s="31" t="s">
        <v>57</v>
      </c>
      <c r="D748" s="31" t="s">
        <v>33</v>
      </c>
      <c r="E748" s="32" t="n">
        <v>7.09</v>
      </c>
      <c r="F748" s="33" t="n">
        <v>116.819571865443</v>
      </c>
      <c r="G748" s="33" t="n">
        <v>-12.8</v>
      </c>
      <c r="H748" s="33" t="n">
        <v>-10.2870813397129</v>
      </c>
      <c r="I748" s="34" t="n">
        <v>142</v>
      </c>
      <c r="J748" s="33" t="n">
        <v>0</v>
      </c>
      <c r="K748" s="33" t="n">
        <v>2.15827338129497</v>
      </c>
      <c r="L748" s="33" t="n">
        <v>-13.125</v>
      </c>
      <c r="M748" s="34" t="n">
        <v>962</v>
      </c>
      <c r="N748" s="33" t="n">
        <v>1.7989417989418</v>
      </c>
      <c r="O748" s="33" t="n">
        <v>4.99295774647887</v>
      </c>
      <c r="P748" s="33" t="n">
        <v>2.30281690140845</v>
      </c>
      <c r="Q748" s="33" t="n">
        <v>6.33802816901408</v>
      </c>
      <c r="R748" s="33" t="n">
        <v>7.37006237006237</v>
      </c>
      <c r="S748" s="33" t="n">
        <v>3.46031746031746</v>
      </c>
      <c r="T748" s="34" t="n">
        <v>88</v>
      </c>
      <c r="U748" s="33" t="n">
        <v>29.4117647058824</v>
      </c>
      <c r="V748" s="33" t="n">
        <v>4.92957746478873</v>
      </c>
      <c r="W748" s="33" t="n">
        <v>2.8169014084507</v>
      </c>
    </row>
    <row r="749" s="35" customFormat="true" ht="13.5" hidden="false" customHeight="true" outlineLevel="0" collapsed="false">
      <c r="A749" s="30" t="n">
        <v>744</v>
      </c>
      <c r="B749" s="31" t="s">
        <v>829</v>
      </c>
      <c r="C749" s="31" t="s">
        <v>65</v>
      </c>
      <c r="D749" s="31" t="s">
        <v>29</v>
      </c>
      <c r="E749" s="32" t="n">
        <v>7.04</v>
      </c>
      <c r="F749" s="33" t="n">
        <v>-7.36842105263158</v>
      </c>
      <c r="G749" s="33"/>
      <c r="H749" s="33"/>
      <c r="I749" s="34" t="n">
        <v>26</v>
      </c>
      <c r="J749" s="33" t="n">
        <v>-33.3333333333333</v>
      </c>
      <c r="K749" s="33" t="n">
        <v>11.4285714285714</v>
      </c>
      <c r="L749" s="33" t="n">
        <v>45.8333333333333</v>
      </c>
      <c r="M749" s="34" t="n">
        <v>231</v>
      </c>
      <c r="N749" s="33" t="n">
        <v>1.76211453744493</v>
      </c>
      <c r="O749" s="33" t="n">
        <v>27.0769230769231</v>
      </c>
      <c r="P749" s="33" t="n">
        <v>19.4871794871795</v>
      </c>
      <c r="Q749" s="33" t="n">
        <v>-19.2307692307692</v>
      </c>
      <c r="R749" s="33" t="n">
        <v>30.4761904761905</v>
      </c>
      <c r="S749" s="33" t="n">
        <v>33.4801762114537</v>
      </c>
      <c r="T749" s="34" t="n">
        <v>30</v>
      </c>
      <c r="U749" s="33" t="n">
        <v>-34.7826086956522</v>
      </c>
      <c r="V749" s="33" t="n">
        <v>3.84615384615385</v>
      </c>
      <c r="W749" s="33" t="n">
        <v>2.56410256410256</v>
      </c>
    </row>
    <row r="750" s="35" customFormat="true" ht="13.5" hidden="false" customHeight="true" outlineLevel="0" collapsed="false">
      <c r="A750" s="30" t="n">
        <v>745</v>
      </c>
      <c r="B750" s="31" t="s">
        <v>830</v>
      </c>
      <c r="C750" s="31" t="s">
        <v>36</v>
      </c>
      <c r="D750" s="31" t="s">
        <v>29</v>
      </c>
      <c r="E750" s="32" t="n">
        <v>7.03</v>
      </c>
      <c r="F750" s="33" t="n">
        <v>52.1645021645022</v>
      </c>
      <c r="G750" s="33" t="n">
        <v>90.9090909090909</v>
      </c>
      <c r="H750" s="33" t="n">
        <v>108.620689655172</v>
      </c>
      <c r="I750" s="34" t="n">
        <v>20</v>
      </c>
      <c r="J750" s="33" t="n">
        <v>53.8461538461539</v>
      </c>
      <c r="K750" s="33" t="n">
        <v>160</v>
      </c>
      <c r="L750" s="33" t="n">
        <v>400</v>
      </c>
      <c r="M750" s="34" t="n">
        <v>174</v>
      </c>
      <c r="N750" s="33" t="n">
        <v>87.0967741935484</v>
      </c>
      <c r="O750" s="33" t="n">
        <v>35.15</v>
      </c>
      <c r="P750" s="33" t="n">
        <v>35.5384615384615</v>
      </c>
      <c r="Q750" s="33" t="n">
        <v>-50</v>
      </c>
      <c r="R750" s="33" t="n">
        <v>40.4022988505747</v>
      </c>
      <c r="S750" s="33" t="n">
        <v>49.6774193548387</v>
      </c>
      <c r="T750" s="34"/>
      <c r="U750" s="33"/>
      <c r="V750" s="33" t="n">
        <v>5</v>
      </c>
      <c r="W750" s="33" t="n">
        <v>7.69230769230769</v>
      </c>
    </row>
    <row r="751" s="35" customFormat="true" ht="13.5" hidden="false" customHeight="true" outlineLevel="0" collapsed="false">
      <c r="A751" s="30" t="n">
        <v>746</v>
      </c>
      <c r="B751" s="31" t="s">
        <v>831</v>
      </c>
      <c r="C751" s="31" t="s">
        <v>69</v>
      </c>
      <c r="D751" s="31" t="s">
        <v>160</v>
      </c>
      <c r="E751" s="32" t="n">
        <v>7.02</v>
      </c>
      <c r="F751" s="33" t="n">
        <v>-7.8740157480315</v>
      </c>
      <c r="G751" s="33" t="n">
        <v>22.1153846153846</v>
      </c>
      <c r="H751" s="33" t="n">
        <v>-15.6756756756757</v>
      </c>
      <c r="I751" s="34" t="n">
        <v>1352</v>
      </c>
      <c r="J751" s="33" t="n">
        <v>-4.45229681978798</v>
      </c>
      <c r="K751" s="33" t="n">
        <v>-2.14384508990318</v>
      </c>
      <c r="L751" s="33" t="n">
        <v>-1.83299389002036</v>
      </c>
      <c r="M751" s="34" t="n">
        <v>8434</v>
      </c>
      <c r="N751" s="33" t="n">
        <v>-16.4785105961577</v>
      </c>
      <c r="O751" s="33" t="n">
        <v>0.519230769230769</v>
      </c>
      <c r="P751" s="33" t="n">
        <v>0.538515901060071</v>
      </c>
      <c r="Q751" s="33" t="n">
        <v>7.47041420118343</v>
      </c>
      <c r="R751" s="33" t="n">
        <v>0.832345269148684</v>
      </c>
      <c r="S751" s="33" t="n">
        <v>0.754604872251931</v>
      </c>
      <c r="T751" s="34" t="n">
        <v>950</v>
      </c>
      <c r="U751" s="33" t="n">
        <v>18.8986232790989</v>
      </c>
      <c r="V751" s="33" t="n">
        <v>3.40236686390533</v>
      </c>
      <c r="W751" s="33" t="n">
        <v>4.09893992932862</v>
      </c>
    </row>
    <row r="752" s="35" customFormat="true" ht="13.5" hidden="false" customHeight="true" outlineLevel="0" collapsed="false">
      <c r="A752" s="30" t="n">
        <v>746</v>
      </c>
      <c r="B752" s="31" t="s">
        <v>832</v>
      </c>
      <c r="C752" s="31" t="s">
        <v>92</v>
      </c>
      <c r="D752" s="31" t="s">
        <v>80</v>
      </c>
      <c r="E752" s="32" t="n">
        <v>7.02</v>
      </c>
      <c r="F752" s="33" t="n">
        <v>65.9574468085106</v>
      </c>
      <c r="G752" s="33" t="n">
        <v>148.823529411765</v>
      </c>
      <c r="H752" s="33"/>
      <c r="I752" s="34" t="n">
        <v>339</v>
      </c>
      <c r="J752" s="33" t="n">
        <v>7.27848101265822</v>
      </c>
      <c r="K752" s="33" t="n">
        <v>1.28205128205128</v>
      </c>
      <c r="L752" s="33" t="n">
        <v>14.2857142857143</v>
      </c>
      <c r="M752" s="34" t="n">
        <v>4687</v>
      </c>
      <c r="N752" s="33" t="n">
        <v>0.904198062432715</v>
      </c>
      <c r="O752" s="33" t="n">
        <v>2.07079646017699</v>
      </c>
      <c r="P752" s="33" t="n">
        <v>1.33860759493671</v>
      </c>
      <c r="Q752" s="33" t="n">
        <v>7.66961651917404</v>
      </c>
      <c r="R752" s="33" t="n">
        <v>1.49775976104118</v>
      </c>
      <c r="S752" s="33" t="n">
        <v>0.910656620021529</v>
      </c>
      <c r="T752" s="34" t="n">
        <v>208</v>
      </c>
      <c r="U752" s="33" t="n">
        <v>16.8539325842697</v>
      </c>
      <c r="V752" s="33" t="n">
        <v>6.78466076696165</v>
      </c>
      <c r="W752" s="33" t="n">
        <v>5.37974683544304</v>
      </c>
    </row>
    <row r="753" s="35" customFormat="true" ht="13.5" hidden="false" customHeight="true" outlineLevel="0" collapsed="false">
      <c r="A753" s="30" t="n">
        <v>748</v>
      </c>
      <c r="B753" s="31" t="s">
        <v>833</v>
      </c>
      <c r="C753" s="31" t="s">
        <v>132</v>
      </c>
      <c r="D753" s="31" t="s">
        <v>33</v>
      </c>
      <c r="E753" s="32" t="n">
        <v>7.01</v>
      </c>
      <c r="F753" s="33" t="n">
        <v>53.7280701754386</v>
      </c>
      <c r="G753" s="33" t="n">
        <v>-47.2222222222222</v>
      </c>
      <c r="H753" s="33"/>
      <c r="I753" s="34" t="n">
        <v>0.4</v>
      </c>
      <c r="J753" s="33" t="n">
        <v>0</v>
      </c>
      <c r="K753" s="33" t="n">
        <v>0</v>
      </c>
      <c r="L753" s="33"/>
      <c r="M753" s="34" t="n">
        <v>67</v>
      </c>
      <c r="N753" s="33" t="n">
        <v>39.5833333333333</v>
      </c>
      <c r="O753" s="33" t="n">
        <v>1752.5</v>
      </c>
      <c r="P753" s="33" t="n">
        <v>1140</v>
      </c>
      <c r="Q753" s="33" t="n">
        <v>-3500</v>
      </c>
      <c r="R753" s="33" t="n">
        <v>104.626865671642</v>
      </c>
      <c r="S753" s="33" t="n">
        <v>95</v>
      </c>
      <c r="T753" s="34" t="n">
        <v>150</v>
      </c>
      <c r="U753" s="33"/>
      <c r="V753" s="33" t="n">
        <v>100</v>
      </c>
      <c r="W753" s="33" t="n">
        <v>100</v>
      </c>
    </row>
    <row r="754" s="35" customFormat="true" ht="13.5" hidden="false" customHeight="true" outlineLevel="0" collapsed="false">
      <c r="A754" s="30" t="n">
        <v>748</v>
      </c>
      <c r="B754" s="31" t="s">
        <v>834</v>
      </c>
      <c r="C754" s="31" t="s">
        <v>61</v>
      </c>
      <c r="D754" s="31" t="s">
        <v>29</v>
      </c>
      <c r="E754" s="32" t="n">
        <v>7.01</v>
      </c>
      <c r="F754" s="33" t="n">
        <v>21.9130434782609</v>
      </c>
      <c r="G754" s="33" t="n">
        <v>52.5198938992042</v>
      </c>
      <c r="H754" s="33" t="n">
        <v>-3.82653061224489</v>
      </c>
      <c r="I754" s="34" t="n">
        <v>141</v>
      </c>
      <c r="J754" s="33" t="n">
        <v>21.551724137931</v>
      </c>
      <c r="K754" s="33" t="n">
        <v>24.7311827956989</v>
      </c>
      <c r="L754" s="33" t="n">
        <v>-3.125</v>
      </c>
      <c r="M754" s="34" t="n">
        <v>1498</v>
      </c>
      <c r="N754" s="33" t="n">
        <v>3.38164251207729</v>
      </c>
      <c r="O754" s="33" t="n">
        <v>4.97163120567376</v>
      </c>
      <c r="P754" s="33" t="n">
        <v>4.95689655172414</v>
      </c>
      <c r="Q754" s="33" t="n">
        <v>10.6382978723404</v>
      </c>
      <c r="R754" s="33" t="n">
        <v>4.67957276368491</v>
      </c>
      <c r="S754" s="33" t="n">
        <v>3.96825396825397</v>
      </c>
      <c r="T754" s="34" t="n">
        <v>423</v>
      </c>
      <c r="U754" s="33" t="n">
        <v>105.339805825243</v>
      </c>
      <c r="V754" s="33" t="n">
        <v>2.12765957446809</v>
      </c>
      <c r="W754" s="33" t="n">
        <v>0.862068965517241</v>
      </c>
    </row>
    <row r="755" s="35" customFormat="true" ht="13.5" hidden="false" customHeight="true" outlineLevel="0" collapsed="false">
      <c r="A755" s="30" t="n">
        <v>750</v>
      </c>
      <c r="B755" s="31" t="s">
        <v>835</v>
      </c>
      <c r="C755" s="31" t="s">
        <v>206</v>
      </c>
      <c r="D755" s="31" t="s">
        <v>26</v>
      </c>
      <c r="E755" s="32" t="n">
        <v>7</v>
      </c>
      <c r="F755" s="33" t="n">
        <v>0</v>
      </c>
      <c r="G755" s="33"/>
      <c r="H755" s="33"/>
      <c r="I755" s="34" t="n">
        <v>1112</v>
      </c>
      <c r="J755" s="33" t="n">
        <v>18.6766275346852</v>
      </c>
      <c r="K755" s="33" t="n">
        <v>40.0597907324365</v>
      </c>
      <c r="L755" s="33" t="n">
        <v>12.436974789916</v>
      </c>
      <c r="M755" s="34" t="n">
        <v>7903</v>
      </c>
      <c r="N755" s="33" t="n">
        <v>5.16300731869595</v>
      </c>
      <c r="O755" s="33" t="n">
        <v>0.629496402877698</v>
      </c>
      <c r="P755" s="33" t="n">
        <v>0.747065101387407</v>
      </c>
      <c r="Q755" s="33" t="n">
        <v>10.9712230215827</v>
      </c>
      <c r="R755" s="33" t="n">
        <v>0.885739592559787</v>
      </c>
      <c r="S755" s="33" t="n">
        <v>0.931470392548237</v>
      </c>
      <c r="T755" s="34" t="n">
        <v>1097</v>
      </c>
      <c r="U755" s="33" t="n">
        <v>14.6290491118077</v>
      </c>
      <c r="V755" s="33" t="n">
        <v>2.06834532374101</v>
      </c>
      <c r="W755" s="33" t="n">
        <v>2.45464247598719</v>
      </c>
    </row>
    <row r="756" s="35" customFormat="true" ht="13.5" hidden="false" customHeight="true" outlineLevel="0" collapsed="false">
      <c r="A756" s="30" t="n">
        <v>751</v>
      </c>
      <c r="B756" s="31" t="s">
        <v>836</v>
      </c>
      <c r="C756" s="31" t="s">
        <v>110</v>
      </c>
      <c r="D756" s="31" t="s">
        <v>29</v>
      </c>
      <c r="E756" s="32" t="n">
        <v>6.98</v>
      </c>
      <c r="F756" s="33" t="n">
        <v>-37.2866127583109</v>
      </c>
      <c r="G756" s="33" t="n">
        <v>-9.65909090909091</v>
      </c>
      <c r="H756" s="33" t="n">
        <v>-25.8724428399519</v>
      </c>
      <c r="I756" s="34" t="n">
        <v>1980</v>
      </c>
      <c r="J756" s="33" t="n">
        <v>-0.352289884247614</v>
      </c>
      <c r="K756" s="33" t="n">
        <v>3.75979112271541</v>
      </c>
      <c r="L756" s="33" t="n">
        <v>-4.05811623246493</v>
      </c>
      <c r="M756" s="34" t="n">
        <v>12135</v>
      </c>
      <c r="N756" s="33" t="n">
        <v>-2.19231079229467</v>
      </c>
      <c r="O756" s="33" t="n">
        <v>0.352525252525253</v>
      </c>
      <c r="P756" s="33" t="n">
        <v>0.560140915953699</v>
      </c>
      <c r="Q756" s="33" t="n">
        <v>6.61616161616162</v>
      </c>
      <c r="R756" s="33" t="n">
        <v>0.57519571487433</v>
      </c>
      <c r="S756" s="33" t="n">
        <v>0.897074232288225</v>
      </c>
      <c r="T756" s="34" t="n">
        <v>886</v>
      </c>
      <c r="U756" s="33" t="n">
        <v>6.61853188929</v>
      </c>
      <c r="V756" s="33" t="n">
        <v>2.37373737373737</v>
      </c>
      <c r="W756" s="33" t="n">
        <v>1.91243080020131</v>
      </c>
    </row>
    <row r="757" s="35" customFormat="true" ht="13.5" hidden="false" customHeight="true" outlineLevel="0" collapsed="false">
      <c r="A757" s="30" t="n">
        <v>752</v>
      </c>
      <c r="B757" s="31" t="s">
        <v>837</v>
      </c>
      <c r="C757" s="31" t="s">
        <v>107</v>
      </c>
      <c r="D757" s="31" t="s">
        <v>26</v>
      </c>
      <c r="E757" s="32" t="n">
        <v>6.94</v>
      </c>
      <c r="F757" s="33" t="n">
        <v>12.6623376623377</v>
      </c>
      <c r="G757" s="33" t="n">
        <v>12.2040072859745</v>
      </c>
      <c r="H757" s="33"/>
      <c r="I757" s="34" t="n">
        <v>835</v>
      </c>
      <c r="J757" s="33" t="n">
        <v>16.1335187760779</v>
      </c>
      <c r="K757" s="33" t="n">
        <v>19.4352159468439</v>
      </c>
      <c r="L757" s="33" t="n">
        <v>-2.90322580645161</v>
      </c>
      <c r="M757" s="34" t="n">
        <v>5541</v>
      </c>
      <c r="N757" s="33" t="n">
        <v>7.4878758486906</v>
      </c>
      <c r="O757" s="33" t="n">
        <v>0.831137724550898</v>
      </c>
      <c r="P757" s="33" t="n">
        <v>0.856745479833102</v>
      </c>
      <c r="Q757" s="33" t="n">
        <v>8.8622754491018</v>
      </c>
      <c r="R757" s="33" t="n">
        <v>1.25248150153402</v>
      </c>
      <c r="S757" s="33" t="n">
        <v>1.19495635305529</v>
      </c>
      <c r="T757" s="34" t="n">
        <v>990</v>
      </c>
      <c r="U757" s="33" t="n">
        <v>227.814569536424</v>
      </c>
      <c r="V757" s="33" t="n">
        <v>7.30538922155689</v>
      </c>
      <c r="W757" s="33" t="n">
        <v>7.09318497913769</v>
      </c>
    </row>
    <row r="758" s="35" customFormat="true" ht="13.5" hidden="false" customHeight="true" outlineLevel="0" collapsed="false">
      <c r="A758" s="30" t="n">
        <v>753</v>
      </c>
      <c r="B758" s="31" t="s">
        <v>838</v>
      </c>
      <c r="C758" s="31" t="s">
        <v>61</v>
      </c>
      <c r="D758" s="31" t="s">
        <v>29</v>
      </c>
      <c r="E758" s="32" t="n">
        <v>6.93</v>
      </c>
      <c r="F758" s="33" t="n">
        <v>5.96330275229358</v>
      </c>
      <c r="G758" s="33" t="n">
        <v>-1.0590015128593</v>
      </c>
      <c r="H758" s="33" t="n">
        <v>-2.36336779911372</v>
      </c>
      <c r="I758" s="34" t="n">
        <v>36</v>
      </c>
      <c r="J758" s="33" t="n">
        <v>0</v>
      </c>
      <c r="K758" s="33" t="n">
        <v>5.88235294117647</v>
      </c>
      <c r="L758" s="33" t="n">
        <v>0</v>
      </c>
      <c r="M758" s="34" t="n">
        <v>211</v>
      </c>
      <c r="N758" s="33" t="n">
        <v>3.94088669950738</v>
      </c>
      <c r="O758" s="33" t="n">
        <v>19.25</v>
      </c>
      <c r="P758" s="33" t="n">
        <v>18.1666666666667</v>
      </c>
      <c r="Q758" s="33" t="n">
        <v>2.77777777777778</v>
      </c>
      <c r="R758" s="33" t="n">
        <v>32.8436018957346</v>
      </c>
      <c r="S758" s="33" t="n">
        <v>32.2167487684729</v>
      </c>
      <c r="T758" s="34"/>
      <c r="U758" s="33"/>
      <c r="V758" s="33" t="n">
        <v>2.77777777777778</v>
      </c>
      <c r="W758" s="33" t="n">
        <v>1.11111111111111</v>
      </c>
    </row>
    <row r="759" s="35" customFormat="true" ht="13.5" hidden="false" customHeight="true" outlineLevel="0" collapsed="false">
      <c r="A759" s="30" t="n">
        <v>754</v>
      </c>
      <c r="B759" s="31" t="s">
        <v>839</v>
      </c>
      <c r="C759" s="31" t="s">
        <v>220</v>
      </c>
      <c r="D759" s="31" t="s">
        <v>29</v>
      </c>
      <c r="E759" s="32" t="n">
        <v>6.91</v>
      </c>
      <c r="F759" s="33" t="n">
        <v>12.1753246753247</v>
      </c>
      <c r="G759" s="33" t="n">
        <v>1300</v>
      </c>
      <c r="H759" s="33"/>
      <c r="I759" s="34" t="n">
        <v>195</v>
      </c>
      <c r="J759" s="33" t="n">
        <v>50</v>
      </c>
      <c r="K759" s="33" t="n">
        <v>106.349206349206</v>
      </c>
      <c r="L759" s="33"/>
      <c r="M759" s="34" t="n">
        <v>404</v>
      </c>
      <c r="N759" s="33" t="n">
        <v>-39.2481203007519</v>
      </c>
      <c r="O759" s="33" t="n">
        <v>3.54358974358974</v>
      </c>
      <c r="P759" s="33" t="n">
        <v>4.73846153846154</v>
      </c>
      <c r="Q759" s="33" t="n">
        <v>41.5384615384615</v>
      </c>
      <c r="R759" s="33" t="n">
        <v>17.1039603960396</v>
      </c>
      <c r="S759" s="33" t="n">
        <v>9.26315789473684</v>
      </c>
      <c r="T759" s="34" t="n">
        <v>153</v>
      </c>
      <c r="U759" s="33" t="n">
        <v>-80.5837563451777</v>
      </c>
      <c r="V759" s="33" t="n">
        <v>7.69230769230769</v>
      </c>
      <c r="W759" s="33" t="n">
        <v>3.07692307692308</v>
      </c>
    </row>
    <row r="760" s="35" customFormat="true" ht="13.5" hidden="false" customHeight="true" outlineLevel="0" collapsed="false">
      <c r="A760" s="30" t="n">
        <v>755</v>
      </c>
      <c r="B760" s="31" t="s">
        <v>840</v>
      </c>
      <c r="C760" s="31" t="s">
        <v>31</v>
      </c>
      <c r="D760" s="31" t="s">
        <v>29</v>
      </c>
      <c r="E760" s="32" t="n">
        <v>6.9</v>
      </c>
      <c r="F760" s="33" t="n">
        <v>2.67857142857144</v>
      </c>
      <c r="G760" s="33" t="n">
        <v>-11.5789473684211</v>
      </c>
      <c r="H760" s="33" t="n">
        <v>0.929614873837981</v>
      </c>
      <c r="I760" s="34" t="n">
        <v>303</v>
      </c>
      <c r="J760" s="33" t="n">
        <v>12.639405204461</v>
      </c>
      <c r="K760" s="33" t="n">
        <v>9.79591836734695</v>
      </c>
      <c r="L760" s="33" t="n">
        <v>7.9295154185022</v>
      </c>
      <c r="M760" s="34" t="n">
        <v>1355</v>
      </c>
      <c r="N760" s="33" t="n">
        <v>7.45440126883425</v>
      </c>
      <c r="O760" s="33" t="n">
        <v>2.27722772277228</v>
      </c>
      <c r="P760" s="33" t="n">
        <v>2.49814126394052</v>
      </c>
      <c r="Q760" s="33" t="n">
        <v>11.2211221122112</v>
      </c>
      <c r="R760" s="33" t="n">
        <v>5.09225092250923</v>
      </c>
      <c r="S760" s="33" t="n">
        <v>5.32910388580492</v>
      </c>
      <c r="T760" s="34" t="n">
        <v>601</v>
      </c>
      <c r="U760" s="33" t="n">
        <v>44.1247002398082</v>
      </c>
      <c r="V760" s="33" t="n">
        <v>1.32013201320132</v>
      </c>
      <c r="W760" s="33" t="n">
        <v>1.48698884758364</v>
      </c>
    </row>
    <row r="761" s="35" customFormat="true" ht="13.5" hidden="false" customHeight="true" outlineLevel="0" collapsed="false">
      <c r="A761" s="30" t="n">
        <v>756</v>
      </c>
      <c r="B761" s="31" t="s">
        <v>841</v>
      </c>
      <c r="C761" s="31" t="s">
        <v>61</v>
      </c>
      <c r="D761" s="31" t="s">
        <v>29</v>
      </c>
      <c r="E761" s="32" t="n">
        <v>6.88</v>
      </c>
      <c r="F761" s="33" t="n">
        <v>-21.7292377701934</v>
      </c>
      <c r="G761" s="33" t="n">
        <v>71.011673151751</v>
      </c>
      <c r="H761" s="33" t="n">
        <v>12.967032967033</v>
      </c>
      <c r="I761" s="34" t="n">
        <v>12</v>
      </c>
      <c r="J761" s="33" t="n">
        <v>100</v>
      </c>
      <c r="K761" s="33" t="n">
        <v>0</v>
      </c>
      <c r="L761" s="33" t="n">
        <v>200</v>
      </c>
      <c r="M761" s="34" t="n">
        <v>126</v>
      </c>
      <c r="N761" s="33" t="n">
        <v>-0.787401574803148</v>
      </c>
      <c r="O761" s="33" t="n">
        <v>57.3333333333333</v>
      </c>
      <c r="P761" s="33" t="n">
        <v>146.5</v>
      </c>
      <c r="Q761" s="33" t="n">
        <v>-91.6666666666667</v>
      </c>
      <c r="R761" s="33" t="n">
        <v>54.6031746031746</v>
      </c>
      <c r="S761" s="33" t="n">
        <v>69.2125984251968</v>
      </c>
      <c r="T761" s="34" t="n">
        <v>19</v>
      </c>
      <c r="U761" s="33" t="n">
        <v>-44.1176470588235</v>
      </c>
      <c r="V761" s="33" t="n">
        <v>3.33333333333333</v>
      </c>
      <c r="W761" s="33" t="n">
        <v>6.66666666666667</v>
      </c>
    </row>
    <row r="762" s="35" customFormat="true" ht="13.5" hidden="false" customHeight="true" outlineLevel="0" collapsed="false">
      <c r="A762" s="30" t="n">
        <v>757</v>
      </c>
      <c r="B762" s="31" t="s">
        <v>842</v>
      </c>
      <c r="C762" s="31" t="s">
        <v>328</v>
      </c>
      <c r="D762" s="31" t="s">
        <v>45</v>
      </c>
      <c r="E762" s="32" t="n">
        <v>6.87</v>
      </c>
      <c r="F762" s="33" t="n">
        <v>41.9421487603306</v>
      </c>
      <c r="G762" s="33" t="n">
        <v>9.00900900900901</v>
      </c>
      <c r="H762" s="33"/>
      <c r="I762" s="34" t="n">
        <v>1434</v>
      </c>
      <c r="J762" s="33" t="n">
        <v>23.5142118863049</v>
      </c>
      <c r="K762" s="33" t="n">
        <v>15.1785714285714</v>
      </c>
      <c r="L762" s="33" t="n">
        <v>21.4457831325301</v>
      </c>
      <c r="M762" s="34" t="n">
        <v>9261</v>
      </c>
      <c r="N762" s="33" t="n">
        <v>14.037680088659</v>
      </c>
      <c r="O762" s="33" t="n">
        <v>0.47907949790795</v>
      </c>
      <c r="P762" s="33" t="n">
        <v>0.416881998277347</v>
      </c>
      <c r="Q762" s="33" t="n">
        <v>14.5746164574616</v>
      </c>
      <c r="R762" s="33" t="n">
        <v>0.741820537738905</v>
      </c>
      <c r="S762" s="33" t="n">
        <v>0.595985716044822</v>
      </c>
      <c r="T762" s="34" t="n">
        <v>3615</v>
      </c>
      <c r="U762" s="33" t="n">
        <v>57.2422792518486</v>
      </c>
      <c r="V762" s="33" t="n">
        <v>15.6903765690377</v>
      </c>
      <c r="W762" s="33" t="n">
        <v>6.89061154177433</v>
      </c>
    </row>
    <row r="763" s="35" customFormat="true" ht="13.5" hidden="false" customHeight="true" outlineLevel="0" collapsed="false">
      <c r="A763" s="30" t="n">
        <v>758</v>
      </c>
      <c r="B763" s="31" t="s">
        <v>843</v>
      </c>
      <c r="C763" s="31" t="s">
        <v>206</v>
      </c>
      <c r="D763" s="31" t="s">
        <v>37</v>
      </c>
      <c r="E763" s="32" t="n">
        <v>6.81</v>
      </c>
      <c r="F763" s="33" t="n">
        <v>-1.44717800289437</v>
      </c>
      <c r="G763" s="33" t="n">
        <v>15.1666666666667</v>
      </c>
      <c r="H763" s="33" t="n">
        <v>71.4285714285714</v>
      </c>
      <c r="I763" s="34" t="n">
        <v>123</v>
      </c>
      <c r="J763" s="33" t="n">
        <v>18.2692307692308</v>
      </c>
      <c r="K763" s="33" t="n">
        <v>7.21649484536082</v>
      </c>
      <c r="L763" s="33" t="n">
        <v>70.1754385964912</v>
      </c>
      <c r="M763" s="34" t="n">
        <v>450</v>
      </c>
      <c r="N763" s="33" t="n">
        <v>2.73972602739727</v>
      </c>
      <c r="O763" s="33" t="n">
        <v>5.53658536585366</v>
      </c>
      <c r="P763" s="33" t="n">
        <v>6.64423076923077</v>
      </c>
      <c r="Q763" s="33" t="n">
        <v>7.31707317073171</v>
      </c>
      <c r="R763" s="33" t="n">
        <v>15.1333333333333</v>
      </c>
      <c r="S763" s="33" t="n">
        <v>15.7762557077626</v>
      </c>
      <c r="T763" s="34" t="n">
        <v>97</v>
      </c>
      <c r="U763" s="33" t="n">
        <v>73.2142857142857</v>
      </c>
      <c r="V763" s="33" t="n">
        <v>0.813008130081301</v>
      </c>
      <c r="W763" s="33" t="n">
        <v>0.961538461538462</v>
      </c>
    </row>
    <row r="764" s="35" customFormat="true" ht="13.5" hidden="false" customHeight="true" outlineLevel="0" collapsed="false">
      <c r="A764" s="30" t="n">
        <v>759</v>
      </c>
      <c r="B764" s="31" t="s">
        <v>844</v>
      </c>
      <c r="C764" s="31" t="s">
        <v>145</v>
      </c>
      <c r="D764" s="31" t="s">
        <v>26</v>
      </c>
      <c r="E764" s="32" t="n">
        <v>6.8</v>
      </c>
      <c r="F764" s="33" t="n">
        <v>-10.5263157894737</v>
      </c>
      <c r="G764" s="33" t="n">
        <v>26.6666666666667</v>
      </c>
      <c r="H764" s="33" t="n">
        <v>-6.25</v>
      </c>
      <c r="I764" s="34" t="n">
        <v>83</v>
      </c>
      <c r="J764" s="33" t="n">
        <v>2.46913580246915</v>
      </c>
      <c r="K764" s="33" t="n">
        <v>-7.95454545454546</v>
      </c>
      <c r="L764" s="33" t="n">
        <v>27.536231884058</v>
      </c>
      <c r="M764" s="34" t="n">
        <v>463</v>
      </c>
      <c r="N764" s="33" t="n">
        <v>-2.11416490486258</v>
      </c>
      <c r="O764" s="33" t="n">
        <v>8.19277108433735</v>
      </c>
      <c r="P764" s="33" t="n">
        <v>9.38271604938272</v>
      </c>
      <c r="Q764" s="33" t="n">
        <v>-0.72289156626506</v>
      </c>
      <c r="R764" s="33" t="n">
        <v>14.6868250539957</v>
      </c>
      <c r="S764" s="33" t="n">
        <v>16.0676532769556</v>
      </c>
      <c r="T764" s="34" t="n">
        <v>23</v>
      </c>
      <c r="U764" s="33" t="n">
        <v>-23.3333333333333</v>
      </c>
      <c r="V764" s="33" t="n">
        <v>1.20481927710843</v>
      </c>
      <c r="W764" s="33" t="n">
        <v>1.23456790123457</v>
      </c>
    </row>
    <row r="765" s="35" customFormat="true" ht="13.5" hidden="false" customHeight="true" outlineLevel="0" collapsed="false">
      <c r="A765" s="30" t="n">
        <v>759</v>
      </c>
      <c r="B765" s="31" t="s">
        <v>845</v>
      </c>
      <c r="C765" s="31" t="s">
        <v>148</v>
      </c>
      <c r="D765" s="31" t="s">
        <v>37</v>
      </c>
      <c r="E765" s="32" t="n">
        <v>6.8</v>
      </c>
      <c r="F765" s="33" t="n">
        <v>-4.22535211267605</v>
      </c>
      <c r="G765" s="33" t="n">
        <v>-10.126582278481</v>
      </c>
      <c r="H765" s="33" t="n">
        <v>5976.92307692308</v>
      </c>
      <c r="I765" s="34" t="n">
        <v>4284</v>
      </c>
      <c r="J765" s="33" t="n">
        <v>2.75845526505156</v>
      </c>
      <c r="K765" s="33" t="n">
        <v>41.1306702775897</v>
      </c>
      <c r="L765" s="33" t="n">
        <v>32.1109123434705</v>
      </c>
      <c r="M765" s="34" t="n">
        <v>16651</v>
      </c>
      <c r="N765" s="33" t="n">
        <v>9.24419367537068</v>
      </c>
      <c r="O765" s="33" t="n">
        <v>0.158730158730159</v>
      </c>
      <c r="P765" s="33" t="n">
        <v>0.170304629407532</v>
      </c>
      <c r="Q765" s="33" t="n">
        <v>1.00373482726424</v>
      </c>
      <c r="R765" s="33" t="n">
        <v>0.408383880847997</v>
      </c>
      <c r="S765" s="33" t="n">
        <v>0.465818134103136</v>
      </c>
      <c r="T765" s="34" t="n">
        <v>127</v>
      </c>
      <c r="U765" s="33" t="n">
        <v>-52.7881040892193</v>
      </c>
      <c r="V765" s="33" t="n">
        <v>2.56769374416433</v>
      </c>
      <c r="W765" s="33" t="n">
        <v>3.88582393859439</v>
      </c>
    </row>
    <row r="766" s="35" customFormat="true" ht="13.5" hidden="false" customHeight="true" outlineLevel="0" collapsed="false">
      <c r="A766" s="30" t="n">
        <v>761</v>
      </c>
      <c r="B766" s="31" t="s">
        <v>846</v>
      </c>
      <c r="C766" s="31" t="s">
        <v>61</v>
      </c>
      <c r="D766" s="31" t="s">
        <v>29</v>
      </c>
      <c r="E766" s="32" t="n">
        <v>6.79</v>
      </c>
      <c r="F766" s="33" t="n">
        <v>23.4545454545455</v>
      </c>
      <c r="G766" s="33" t="n">
        <v>33.8199513381995</v>
      </c>
      <c r="H766" s="33" t="n">
        <v>137.57225433526</v>
      </c>
      <c r="I766" s="34" t="n">
        <v>22</v>
      </c>
      <c r="J766" s="33" t="n">
        <v>37.5</v>
      </c>
      <c r="K766" s="33" t="n">
        <v>23.0769230769231</v>
      </c>
      <c r="L766" s="33" t="n">
        <v>0</v>
      </c>
      <c r="M766" s="34" t="n">
        <v>141</v>
      </c>
      <c r="N766" s="33" t="n">
        <v>43.8775510204082</v>
      </c>
      <c r="O766" s="33" t="n">
        <v>30.8636363636364</v>
      </c>
      <c r="P766" s="33" t="n">
        <v>34.375</v>
      </c>
      <c r="Q766" s="33" t="n">
        <v>9.09090909090909</v>
      </c>
      <c r="R766" s="33" t="n">
        <v>48.1560283687943</v>
      </c>
      <c r="S766" s="33" t="n">
        <v>56.1224489795918</v>
      </c>
      <c r="T766" s="34" t="n">
        <v>80</v>
      </c>
      <c r="U766" s="33" t="n">
        <v>63.265306122449</v>
      </c>
      <c r="V766" s="33" t="n">
        <v>1.81818181818182</v>
      </c>
      <c r="W766" s="33" t="n">
        <v>2.5</v>
      </c>
    </row>
    <row r="767" s="35" customFormat="true" ht="13.5" hidden="false" customHeight="true" outlineLevel="0" collapsed="false">
      <c r="A767" s="30" t="n">
        <v>762</v>
      </c>
      <c r="B767" s="31" t="s">
        <v>847</v>
      </c>
      <c r="C767" s="31" t="s">
        <v>152</v>
      </c>
      <c r="D767" s="31" t="s">
        <v>41</v>
      </c>
      <c r="E767" s="32" t="n">
        <v>6.76</v>
      </c>
      <c r="F767" s="33" t="n">
        <v>64.8780487804878</v>
      </c>
      <c r="G767" s="33" t="n">
        <v>164.516129032258</v>
      </c>
      <c r="H767" s="33" t="n">
        <v>-44.043321299639</v>
      </c>
      <c r="I767" s="34" t="n">
        <v>4130</v>
      </c>
      <c r="J767" s="33" t="n">
        <v>5.14256619144602</v>
      </c>
      <c r="K767" s="33" t="n">
        <v>3.97035468501852</v>
      </c>
      <c r="L767" s="33" t="n">
        <v>2.9708367402562</v>
      </c>
      <c r="M767" s="34" t="n">
        <v>10632</v>
      </c>
      <c r="N767" s="33" t="n">
        <v>-2.58383727322705</v>
      </c>
      <c r="O767" s="33" t="n">
        <v>0.163680387409201</v>
      </c>
      <c r="P767" s="33" t="n">
        <v>0.104378818737271</v>
      </c>
      <c r="Q767" s="33" t="n">
        <v>1.59806295399516</v>
      </c>
      <c r="R767" s="33" t="n">
        <v>0.63581640331076</v>
      </c>
      <c r="S767" s="33" t="n">
        <v>0.375664284405351</v>
      </c>
      <c r="T767" s="34"/>
      <c r="U767" s="33"/>
      <c r="V767" s="33" t="n">
        <v>0.677966101694915</v>
      </c>
      <c r="W767" s="33" t="n">
        <v>0.840122199592668</v>
      </c>
    </row>
    <row r="768" s="35" customFormat="true" ht="13.5" hidden="false" customHeight="true" outlineLevel="0" collapsed="false">
      <c r="A768" s="30" t="n">
        <v>763</v>
      </c>
      <c r="B768" s="31" t="s">
        <v>848</v>
      </c>
      <c r="C768" s="31" t="s">
        <v>110</v>
      </c>
      <c r="D768" s="31" t="s">
        <v>26</v>
      </c>
      <c r="E768" s="32" t="n">
        <v>6.7</v>
      </c>
      <c r="F768" s="33" t="n">
        <v>17.5438596491228</v>
      </c>
      <c r="G768" s="33" t="n">
        <v>14</v>
      </c>
      <c r="H768" s="33" t="n">
        <v>-1.96078431372548</v>
      </c>
      <c r="I768" s="34" t="n">
        <v>191</v>
      </c>
      <c r="J768" s="33" t="n">
        <v>15.7575757575757</v>
      </c>
      <c r="K768" s="33" t="n">
        <v>7.14285714285714</v>
      </c>
      <c r="L768" s="33" t="n">
        <v>18.4615384615385</v>
      </c>
      <c r="M768" s="34" t="n">
        <v>448</v>
      </c>
      <c r="N768" s="33" t="n">
        <v>2.28310502283104</v>
      </c>
      <c r="O768" s="33" t="n">
        <v>3.50785340314136</v>
      </c>
      <c r="P768" s="33" t="n">
        <v>3.45454545454545</v>
      </c>
      <c r="Q768" s="33" t="n">
        <v>13.0890052356021</v>
      </c>
      <c r="R768" s="33" t="n">
        <v>14.9553571428571</v>
      </c>
      <c r="S768" s="33" t="n">
        <v>13.013698630137</v>
      </c>
      <c r="T768" s="34" t="n">
        <v>163</v>
      </c>
      <c r="U768" s="33" t="n">
        <v>20.7407407407407</v>
      </c>
      <c r="V768" s="33"/>
      <c r="W768" s="33" t="n">
        <v>1.81818181818182</v>
      </c>
    </row>
    <row r="769" s="35" customFormat="true" ht="13.5" hidden="false" customHeight="true" outlineLevel="0" collapsed="false">
      <c r="A769" s="30" t="n">
        <v>764</v>
      </c>
      <c r="B769" s="31" t="s">
        <v>849</v>
      </c>
      <c r="C769" s="31" t="s">
        <v>113</v>
      </c>
      <c r="D769" s="31" t="s">
        <v>29</v>
      </c>
      <c r="E769" s="32" t="n">
        <v>6.68</v>
      </c>
      <c r="F769" s="33" t="n">
        <v>7.22311396468698</v>
      </c>
      <c r="G769" s="33" t="n">
        <v>10.4609929078014</v>
      </c>
      <c r="H769" s="33" t="n">
        <v>15.1020408163265</v>
      </c>
      <c r="I769" s="34" t="n">
        <v>843</v>
      </c>
      <c r="J769" s="33" t="n">
        <v>13.1543624161074</v>
      </c>
      <c r="K769" s="33" t="n">
        <v>15.6832298136646</v>
      </c>
      <c r="L769" s="33" t="n">
        <v>10.6529209621993</v>
      </c>
      <c r="M769" s="34" t="n">
        <v>6012</v>
      </c>
      <c r="N769" s="33" t="n">
        <v>6.57684807658217</v>
      </c>
      <c r="O769" s="33" t="n">
        <v>0.792408066429419</v>
      </c>
      <c r="P769" s="33" t="n">
        <v>0.836241610738255</v>
      </c>
      <c r="Q769" s="33" t="n">
        <v>8.18505338078292</v>
      </c>
      <c r="R769" s="33" t="n">
        <v>1.11111111111111</v>
      </c>
      <c r="S769" s="33" t="n">
        <v>1.10441411097323</v>
      </c>
      <c r="T769" s="34" t="n">
        <v>699</v>
      </c>
      <c r="U769" s="33" t="n">
        <v>-2.10084033613446</v>
      </c>
      <c r="V769" s="33" t="n">
        <v>2.60972716488731</v>
      </c>
      <c r="W769" s="33" t="n">
        <v>2.14765100671141</v>
      </c>
    </row>
    <row r="770" s="35" customFormat="true" ht="13.5" hidden="false" customHeight="true" outlineLevel="0" collapsed="false">
      <c r="A770" s="30" t="n">
        <v>764</v>
      </c>
      <c r="B770" s="31" t="s">
        <v>850</v>
      </c>
      <c r="C770" s="31" t="s">
        <v>206</v>
      </c>
      <c r="D770" s="31" t="s">
        <v>29</v>
      </c>
      <c r="E770" s="32" t="n">
        <v>6.68</v>
      </c>
      <c r="F770" s="33" t="n">
        <v>15.3713298791019</v>
      </c>
      <c r="G770" s="33" t="n">
        <v>-11.7378048780488</v>
      </c>
      <c r="H770" s="33" t="n">
        <v>-13.6842105263158</v>
      </c>
      <c r="I770" s="34" t="n">
        <v>257</v>
      </c>
      <c r="J770" s="33" t="n">
        <v>9.36170212765957</v>
      </c>
      <c r="K770" s="33" t="n">
        <v>8.29493087557605</v>
      </c>
      <c r="L770" s="33" t="n">
        <v>6.89655172413792</v>
      </c>
      <c r="M770" s="34" t="n">
        <v>1651</v>
      </c>
      <c r="N770" s="33" t="n">
        <v>1.66256157635467</v>
      </c>
      <c r="O770" s="33" t="n">
        <v>2.59922178988327</v>
      </c>
      <c r="P770" s="33" t="n">
        <v>2.46382978723404</v>
      </c>
      <c r="Q770" s="33" t="n">
        <v>8.94941634241245</v>
      </c>
      <c r="R770" s="33" t="n">
        <v>4.04603270745003</v>
      </c>
      <c r="S770" s="33" t="n">
        <v>3.56527093596059</v>
      </c>
      <c r="T770" s="34" t="n">
        <v>235</v>
      </c>
      <c r="U770" s="33" t="n">
        <v>11.3744075829384</v>
      </c>
      <c r="V770" s="33" t="n">
        <v>4.28015564202335</v>
      </c>
      <c r="W770" s="33" t="n">
        <v>3.40425531914894</v>
      </c>
    </row>
    <row r="771" s="35" customFormat="true" ht="13.5" hidden="false" customHeight="true" outlineLevel="0" collapsed="false">
      <c r="A771" s="30" t="n">
        <v>766</v>
      </c>
      <c r="B771" s="31" t="s">
        <v>851</v>
      </c>
      <c r="C771" s="31" t="s">
        <v>25</v>
      </c>
      <c r="D771" s="31" t="s">
        <v>29</v>
      </c>
      <c r="E771" s="32" t="n">
        <v>6.61</v>
      </c>
      <c r="F771" s="33" t="n">
        <v>-14.5994832041344</v>
      </c>
      <c r="G771" s="33" t="n">
        <v>2.38095238095239</v>
      </c>
      <c r="H771" s="33" t="n">
        <v>-11.5789473684211</v>
      </c>
      <c r="I771" s="34" t="n">
        <v>4</v>
      </c>
      <c r="J771" s="33" t="n">
        <v>33.3333333333333</v>
      </c>
      <c r="K771" s="33" t="n">
        <v>200</v>
      </c>
      <c r="L771" s="33" t="n">
        <v>150</v>
      </c>
      <c r="M771" s="34" t="n">
        <v>61</v>
      </c>
      <c r="N771" s="33" t="n">
        <v>-29.0697674418605</v>
      </c>
      <c r="O771" s="33" t="n">
        <v>165.25</v>
      </c>
      <c r="P771" s="33" t="n">
        <v>258</v>
      </c>
      <c r="Q771" s="33" t="n">
        <v>-125</v>
      </c>
      <c r="R771" s="33" t="n">
        <v>108.360655737705</v>
      </c>
      <c r="S771" s="33" t="n">
        <v>90</v>
      </c>
      <c r="T771" s="34" t="n">
        <v>68</v>
      </c>
      <c r="U771" s="33" t="n">
        <v>36</v>
      </c>
      <c r="V771" s="33" t="n">
        <v>25</v>
      </c>
      <c r="W771" s="33" t="n">
        <v>13.3333333333333</v>
      </c>
    </row>
    <row r="772" s="35" customFormat="true" ht="13.5" hidden="false" customHeight="true" outlineLevel="0" collapsed="false">
      <c r="A772" s="30" t="n">
        <v>767</v>
      </c>
      <c r="B772" s="31" t="s">
        <v>852</v>
      </c>
      <c r="C772" s="31" t="s">
        <v>107</v>
      </c>
      <c r="D772" s="31" t="s">
        <v>26</v>
      </c>
      <c r="E772" s="32" t="n">
        <v>6.59</v>
      </c>
      <c r="F772" s="33" t="n">
        <v>0.457317073170738</v>
      </c>
      <c r="G772" s="33" t="n">
        <v>56.1904761904762</v>
      </c>
      <c r="H772" s="33" t="n">
        <v>-31.8181818181818</v>
      </c>
      <c r="I772" s="34" t="n">
        <v>15508</v>
      </c>
      <c r="J772" s="33" t="n">
        <v>13.5867574891965</v>
      </c>
      <c r="K772" s="33" t="n">
        <v>14.308439383791</v>
      </c>
      <c r="L772" s="33" t="n">
        <v>13.3852287829884</v>
      </c>
      <c r="M772" s="34" t="n">
        <v>46847</v>
      </c>
      <c r="N772" s="33" t="n">
        <v>12.9687236248764</v>
      </c>
      <c r="O772" s="33" t="n">
        <v>0.0424941965437194</v>
      </c>
      <c r="P772" s="33" t="n">
        <v>0.0480480480480481</v>
      </c>
      <c r="Q772" s="33" t="n">
        <v>1.34124322930101</v>
      </c>
      <c r="R772" s="33" t="n">
        <v>0.140670693961193</v>
      </c>
      <c r="S772" s="33" t="n">
        <v>0.158190455520992</v>
      </c>
      <c r="T772" s="34" t="n">
        <v>5366</v>
      </c>
      <c r="U772" s="33" t="n">
        <v>82.5791085403199</v>
      </c>
      <c r="V772" s="33" t="n">
        <v>4.68145473304101</v>
      </c>
      <c r="W772" s="33" t="n">
        <v>3.5596572181938</v>
      </c>
    </row>
    <row r="773" s="35" customFormat="true" ht="13.5" hidden="false" customHeight="true" outlineLevel="0" collapsed="false">
      <c r="A773" s="30" t="n">
        <v>768</v>
      </c>
      <c r="B773" s="31" t="s">
        <v>853</v>
      </c>
      <c r="C773" s="31" t="s">
        <v>47</v>
      </c>
      <c r="D773" s="31" t="s">
        <v>29</v>
      </c>
      <c r="E773" s="32" t="n">
        <v>6.53</v>
      </c>
      <c r="F773" s="33" t="n">
        <v>-29.0217391304348</v>
      </c>
      <c r="G773" s="33" t="n">
        <v>8.74704491725766</v>
      </c>
      <c r="H773" s="33"/>
      <c r="I773" s="34" t="n">
        <v>588</v>
      </c>
      <c r="J773" s="33" t="n">
        <v>-0.843170320404718</v>
      </c>
      <c r="K773" s="33" t="n">
        <v>2.59515570934257</v>
      </c>
      <c r="L773" s="33" t="n">
        <v>5.86080586080586</v>
      </c>
      <c r="M773" s="34" t="n">
        <v>1664</v>
      </c>
      <c r="N773" s="33" t="n">
        <v>-31.8032786885246</v>
      </c>
      <c r="O773" s="33" t="n">
        <v>1.11054421768708</v>
      </c>
      <c r="P773" s="33" t="n">
        <v>1.55143338954469</v>
      </c>
      <c r="Q773" s="33" t="n">
        <v>10.2040816326531</v>
      </c>
      <c r="R773" s="33" t="n">
        <v>3.92427884615385</v>
      </c>
      <c r="S773" s="33" t="n">
        <v>3.77049180327869</v>
      </c>
      <c r="T773" s="34" t="n">
        <v>635</v>
      </c>
      <c r="U773" s="33" t="n">
        <v>13.1907308377897</v>
      </c>
      <c r="V773" s="33" t="n">
        <v>3.40136054421769</v>
      </c>
      <c r="W773" s="33" t="n">
        <v>4.21585160202361</v>
      </c>
    </row>
    <row r="774" s="35" customFormat="true" ht="13.5" hidden="false" customHeight="true" outlineLevel="0" collapsed="false">
      <c r="A774" s="30" t="n">
        <v>768</v>
      </c>
      <c r="B774" s="31" t="s">
        <v>854</v>
      </c>
      <c r="C774" s="31" t="s">
        <v>31</v>
      </c>
      <c r="D774" s="31" t="s">
        <v>26</v>
      </c>
      <c r="E774" s="32" t="n">
        <v>6.53</v>
      </c>
      <c r="F774" s="33" t="n">
        <v>10.4906937394247</v>
      </c>
      <c r="G774" s="33" t="n">
        <v>87.6190476190476</v>
      </c>
      <c r="H774" s="33" t="n">
        <v>-12.7423822714681</v>
      </c>
      <c r="I774" s="34" t="n">
        <v>151</v>
      </c>
      <c r="J774" s="33" t="n">
        <v>16.1538461538462</v>
      </c>
      <c r="K774" s="33" t="n">
        <v>11.1111111111111</v>
      </c>
      <c r="L774" s="33" t="n">
        <v>9.34579439252337</v>
      </c>
      <c r="M774" s="34" t="n">
        <v>724</v>
      </c>
      <c r="N774" s="33" t="n">
        <v>6.15835777126099</v>
      </c>
      <c r="O774" s="33" t="n">
        <v>4.32450331125828</v>
      </c>
      <c r="P774" s="33" t="n">
        <v>4.54615384615385</v>
      </c>
      <c r="Q774" s="33" t="n">
        <v>10.5960264900662</v>
      </c>
      <c r="R774" s="33" t="n">
        <v>9.01933701657459</v>
      </c>
      <c r="S774" s="33" t="n">
        <v>8.66568914956012</v>
      </c>
      <c r="T774" s="34" t="n">
        <v>127</v>
      </c>
      <c r="U774" s="33" t="n">
        <v>0</v>
      </c>
      <c r="V774" s="33" t="n">
        <v>2.64900662251656</v>
      </c>
      <c r="W774" s="33" t="n">
        <v>6.92307692307692</v>
      </c>
    </row>
    <row r="775" s="35" customFormat="true" ht="13.5" hidden="false" customHeight="true" outlineLevel="0" collapsed="false">
      <c r="A775" s="30" t="n">
        <v>770</v>
      </c>
      <c r="B775" s="31" t="s">
        <v>855</v>
      </c>
      <c r="C775" s="31" t="s">
        <v>202</v>
      </c>
      <c r="D775" s="31" t="s">
        <v>29</v>
      </c>
      <c r="E775" s="32" t="n">
        <v>6.48</v>
      </c>
      <c r="F775" s="33" t="n">
        <v>1.56739811912228</v>
      </c>
      <c r="G775" s="33" t="n">
        <v>79.2134831460674</v>
      </c>
      <c r="H775" s="33" t="n">
        <v>13.3757961783439</v>
      </c>
      <c r="I775" s="34" t="n">
        <v>0.4</v>
      </c>
      <c r="J775" s="33" t="n">
        <v>0</v>
      </c>
      <c r="K775" s="33" t="n">
        <v>0</v>
      </c>
      <c r="L775" s="33" t="n">
        <v>0</v>
      </c>
      <c r="M775" s="34" t="n">
        <v>25</v>
      </c>
      <c r="N775" s="33" t="n">
        <v>19.047619047619</v>
      </c>
      <c r="O775" s="33" t="n">
        <v>1620</v>
      </c>
      <c r="P775" s="33" t="n">
        <v>1595</v>
      </c>
      <c r="Q775" s="33" t="n">
        <v>-2250</v>
      </c>
      <c r="R775" s="33" t="n">
        <v>259.2</v>
      </c>
      <c r="S775" s="33" t="n">
        <v>303.809523809524</v>
      </c>
      <c r="T775" s="34" t="n">
        <v>39</v>
      </c>
      <c r="U775" s="33" t="n">
        <v>143.75</v>
      </c>
      <c r="V775" s="33" t="n">
        <v>100</v>
      </c>
      <c r="W775" s="33" t="n">
        <v>100</v>
      </c>
    </row>
    <row r="776" s="35" customFormat="true" ht="13.5" hidden="false" customHeight="true" outlineLevel="0" collapsed="false">
      <c r="A776" s="30" t="n">
        <v>771</v>
      </c>
      <c r="B776" s="31" t="s">
        <v>856</v>
      </c>
      <c r="C776" s="31" t="s">
        <v>119</v>
      </c>
      <c r="D776" s="31" t="s">
        <v>54</v>
      </c>
      <c r="E776" s="32" t="n">
        <v>6.47</v>
      </c>
      <c r="F776" s="33" t="n">
        <v>-5.9593023255814</v>
      </c>
      <c r="G776" s="33" t="n">
        <v>46.072186836518</v>
      </c>
      <c r="H776" s="33"/>
      <c r="I776" s="34" t="n">
        <v>4137</v>
      </c>
      <c r="J776" s="33" t="n">
        <v>22.2879101389299</v>
      </c>
      <c r="K776" s="33" t="n">
        <v>10.4833442194644</v>
      </c>
      <c r="L776" s="33"/>
      <c r="M776" s="34" t="n">
        <v>10668</v>
      </c>
      <c r="N776" s="33" t="n">
        <v>5.29016975917884</v>
      </c>
      <c r="O776" s="33" t="n">
        <v>0.156393521875755</v>
      </c>
      <c r="P776" s="33" t="n">
        <v>0.203369790127106</v>
      </c>
      <c r="Q776" s="33" t="n">
        <v>8.46023688663283</v>
      </c>
      <c r="R776" s="33" t="n">
        <v>0.606486689163855</v>
      </c>
      <c r="S776" s="33" t="n">
        <v>0.679036715357284</v>
      </c>
      <c r="T776" s="34" t="n">
        <v>886</v>
      </c>
      <c r="U776" s="33"/>
      <c r="V776" s="33" t="n">
        <v>4.78607686729514</v>
      </c>
      <c r="W776" s="33" t="n">
        <v>6.85781850428614</v>
      </c>
    </row>
    <row r="777" s="35" customFormat="true" ht="13.5" hidden="false" customHeight="true" outlineLevel="0" collapsed="false">
      <c r="A777" s="30" t="n">
        <v>772</v>
      </c>
      <c r="B777" s="31" t="s">
        <v>857</v>
      </c>
      <c r="C777" s="31" t="s">
        <v>61</v>
      </c>
      <c r="D777" s="31" t="s">
        <v>29</v>
      </c>
      <c r="E777" s="32" t="n">
        <v>6.43</v>
      </c>
      <c r="F777" s="33" t="n">
        <v>10.2915951972556</v>
      </c>
      <c r="G777" s="33" t="n">
        <v>80.4953560371517</v>
      </c>
      <c r="H777" s="33" t="n">
        <v>19.6296296296296</v>
      </c>
      <c r="I777" s="34" t="n">
        <v>17</v>
      </c>
      <c r="J777" s="33" t="n">
        <v>70</v>
      </c>
      <c r="K777" s="33" t="n">
        <v>-9.09090909090909</v>
      </c>
      <c r="L777" s="33" t="n">
        <v>120</v>
      </c>
      <c r="M777" s="34" t="n">
        <v>126</v>
      </c>
      <c r="N777" s="33" t="n">
        <v>41.5730337078652</v>
      </c>
      <c r="O777" s="33" t="n">
        <v>37.8235294117647</v>
      </c>
      <c r="P777" s="33" t="n">
        <v>58.3</v>
      </c>
      <c r="Q777" s="33" t="n">
        <v>-23.5294117647059</v>
      </c>
      <c r="R777" s="33" t="n">
        <v>51.031746031746</v>
      </c>
      <c r="S777" s="33" t="n">
        <v>65.5056179775281</v>
      </c>
      <c r="T777" s="34"/>
      <c r="U777" s="33"/>
      <c r="V777" s="33" t="n">
        <v>2.35294117647059</v>
      </c>
      <c r="W777" s="33" t="n">
        <v>4</v>
      </c>
    </row>
    <row r="778" s="35" customFormat="true" ht="13.5" hidden="false" customHeight="true" outlineLevel="0" collapsed="false">
      <c r="A778" s="30" t="n">
        <v>773</v>
      </c>
      <c r="B778" s="31" t="s">
        <v>858</v>
      </c>
      <c r="C778" s="31" t="s">
        <v>61</v>
      </c>
      <c r="D778" s="31" t="s">
        <v>29</v>
      </c>
      <c r="E778" s="32" t="n">
        <v>6.42</v>
      </c>
      <c r="F778" s="33" t="n">
        <v>50.3512880562061</v>
      </c>
      <c r="G778" s="33" t="n">
        <v>-14.9402390438247</v>
      </c>
      <c r="H778" s="33" t="n">
        <v>-17.7049180327869</v>
      </c>
      <c r="I778" s="34" t="n">
        <v>98</v>
      </c>
      <c r="J778" s="33" t="n">
        <v>-10.0917431192661</v>
      </c>
      <c r="K778" s="33" t="n">
        <v>4.80769230769231</v>
      </c>
      <c r="L778" s="33" t="n">
        <v>11.8279569892473</v>
      </c>
      <c r="M778" s="34" t="n">
        <v>589</v>
      </c>
      <c r="N778" s="33" t="n">
        <v>4.99108734402851</v>
      </c>
      <c r="O778" s="33" t="n">
        <v>6.55102040816326</v>
      </c>
      <c r="P778" s="33" t="n">
        <v>3.91743119266055</v>
      </c>
      <c r="Q778" s="33" t="n">
        <v>1.02040816326531</v>
      </c>
      <c r="R778" s="33" t="n">
        <v>10.8998302207131</v>
      </c>
      <c r="S778" s="33" t="n">
        <v>7.61140819964349</v>
      </c>
      <c r="T778" s="34" t="n">
        <v>62</v>
      </c>
      <c r="U778" s="33" t="n">
        <v>-49.5934959349594</v>
      </c>
      <c r="V778" s="33" t="n">
        <v>4.08163265306123</v>
      </c>
      <c r="W778" s="33" t="n">
        <v>5.5045871559633</v>
      </c>
    </row>
    <row r="779" s="35" customFormat="true" ht="13.5" hidden="false" customHeight="true" outlineLevel="0" collapsed="false">
      <c r="A779" s="30" t="n">
        <v>774</v>
      </c>
      <c r="B779" s="31" t="s">
        <v>859</v>
      </c>
      <c r="C779" s="31" t="s">
        <v>25</v>
      </c>
      <c r="D779" s="31" t="s">
        <v>86</v>
      </c>
      <c r="E779" s="32" t="n">
        <v>6.4</v>
      </c>
      <c r="F779" s="33" t="n">
        <v>183.185840707965</v>
      </c>
      <c r="G779" s="33" t="n">
        <v>88.3333333333333</v>
      </c>
      <c r="H779" s="33" t="n">
        <v>-35.4838709677419</v>
      </c>
      <c r="I779" s="34" t="n">
        <v>959</v>
      </c>
      <c r="J779" s="33" t="n">
        <v>22.6342710997443</v>
      </c>
      <c r="K779" s="33" t="n">
        <v>16.7164179104478</v>
      </c>
      <c r="L779" s="33" t="n">
        <v>17.338003502627</v>
      </c>
      <c r="M779" s="34" t="n">
        <v>7066</v>
      </c>
      <c r="N779" s="33" t="n">
        <v>8.2911877394636</v>
      </c>
      <c r="O779" s="33" t="n">
        <v>0.667361835245047</v>
      </c>
      <c r="P779" s="33" t="n">
        <v>0.289002557544757</v>
      </c>
      <c r="Q779" s="33" t="n">
        <v>7.61209593326382</v>
      </c>
      <c r="R779" s="33" t="n">
        <v>0.905745825077838</v>
      </c>
      <c r="S779" s="33" t="n">
        <v>0.346360153256705</v>
      </c>
      <c r="T779" s="34" t="n">
        <v>971</v>
      </c>
      <c r="U779" s="33"/>
      <c r="V779" s="33" t="n">
        <v>9.59332638164755</v>
      </c>
      <c r="W779" s="33" t="n">
        <v>7.16112531969309</v>
      </c>
    </row>
    <row r="780" s="35" customFormat="true" ht="13.5" hidden="false" customHeight="true" outlineLevel="0" collapsed="false">
      <c r="A780" s="30" t="n">
        <v>774</v>
      </c>
      <c r="B780" s="31" t="s">
        <v>860</v>
      </c>
      <c r="C780" s="31" t="s">
        <v>145</v>
      </c>
      <c r="D780" s="31" t="s">
        <v>33</v>
      </c>
      <c r="E780" s="32" t="n">
        <v>6.4</v>
      </c>
      <c r="F780" s="33" t="n">
        <v>-23.8095238095238</v>
      </c>
      <c r="G780" s="33"/>
      <c r="H780" s="33"/>
      <c r="I780" s="34" t="n">
        <v>142</v>
      </c>
      <c r="J780" s="33" t="n">
        <v>40.5940594059406</v>
      </c>
      <c r="K780" s="33"/>
      <c r="L780" s="33"/>
      <c r="M780" s="34" t="n">
        <v>1158</v>
      </c>
      <c r="N780" s="33" t="n">
        <v>11.0258868648131</v>
      </c>
      <c r="O780" s="33" t="n">
        <v>4.50704225352113</v>
      </c>
      <c r="P780" s="33" t="n">
        <v>8.31683168316832</v>
      </c>
      <c r="Q780" s="33" t="n">
        <v>15.4929577464789</v>
      </c>
      <c r="R780" s="33" t="n">
        <v>5.52677029360967</v>
      </c>
      <c r="S780" s="33" t="n">
        <v>8.05369127516779</v>
      </c>
      <c r="T780" s="34" t="n">
        <v>376</v>
      </c>
      <c r="U780" s="33" t="n">
        <v>63.4782608695652</v>
      </c>
      <c r="V780" s="33" t="n">
        <v>1.40845070422535</v>
      </c>
      <c r="W780" s="33" t="n">
        <v>0.99009900990099</v>
      </c>
    </row>
    <row r="781" s="35" customFormat="true" ht="13.5" hidden="false" customHeight="true" outlineLevel="0" collapsed="false">
      <c r="A781" s="30" t="n">
        <v>774</v>
      </c>
      <c r="B781" s="31" t="s">
        <v>861</v>
      </c>
      <c r="C781" s="31" t="s">
        <v>36</v>
      </c>
      <c r="D781" s="31" t="s">
        <v>26</v>
      </c>
      <c r="E781" s="32" t="n">
        <v>6.4</v>
      </c>
      <c r="F781" s="33" t="n">
        <v>8.47457627118644</v>
      </c>
      <c r="G781" s="33" t="n">
        <v>9.25925925925926</v>
      </c>
      <c r="H781" s="33" t="n">
        <v>0</v>
      </c>
      <c r="I781" s="34" t="n">
        <v>352</v>
      </c>
      <c r="J781" s="33" t="n">
        <v>53.0434782608696</v>
      </c>
      <c r="K781" s="33" t="n">
        <v>43.75</v>
      </c>
      <c r="L781" s="33" t="n">
        <v>-4.19161676646707</v>
      </c>
      <c r="M781" s="34" t="n">
        <v>21492</v>
      </c>
      <c r="N781" s="33" t="n">
        <v>57.4851615739723</v>
      </c>
      <c r="O781" s="33" t="n">
        <v>1.81818181818182</v>
      </c>
      <c r="P781" s="33" t="n">
        <v>2.56521739130435</v>
      </c>
      <c r="Q781" s="33" t="n">
        <v>3.69318181818182</v>
      </c>
      <c r="R781" s="33" t="n">
        <v>0.297785222408338</v>
      </c>
      <c r="S781" s="33" t="n">
        <v>0.432329449695904</v>
      </c>
      <c r="T781" s="34" t="n">
        <v>67</v>
      </c>
      <c r="U781" s="33" t="n">
        <v>-45.0819672131148</v>
      </c>
      <c r="V781" s="33" t="n">
        <v>3.69318181818182</v>
      </c>
      <c r="W781" s="33" t="n">
        <v>5.21739130434783</v>
      </c>
    </row>
    <row r="782" s="35" customFormat="true" ht="13.5" hidden="false" customHeight="true" outlineLevel="0" collapsed="false">
      <c r="A782" s="30" t="n">
        <v>777</v>
      </c>
      <c r="B782" s="31" t="s">
        <v>862</v>
      </c>
      <c r="C782" s="31" t="s">
        <v>61</v>
      </c>
      <c r="D782" s="31" t="s">
        <v>305</v>
      </c>
      <c r="E782" s="32" t="n">
        <v>6.36</v>
      </c>
      <c r="F782" s="33" t="n">
        <v>26.1904761904762</v>
      </c>
      <c r="G782" s="33" t="n">
        <v>10.7692307692308</v>
      </c>
      <c r="H782" s="33" t="n">
        <v>12.9032258064516</v>
      </c>
      <c r="I782" s="34" t="n">
        <v>33</v>
      </c>
      <c r="J782" s="33" t="n">
        <v>17.8571428571429</v>
      </c>
      <c r="K782" s="33" t="n">
        <v>3.7037037037037</v>
      </c>
      <c r="L782" s="33" t="n">
        <v>0</v>
      </c>
      <c r="M782" s="34" t="n">
        <v>245</v>
      </c>
      <c r="N782" s="33" t="n">
        <v>-5.76923076923077</v>
      </c>
      <c r="O782" s="33" t="n">
        <v>19.2727272727273</v>
      </c>
      <c r="P782" s="33" t="n">
        <v>18</v>
      </c>
      <c r="Q782" s="33" t="n">
        <v>1.21212121212121</v>
      </c>
      <c r="R782" s="33" t="n">
        <v>25.9591836734694</v>
      </c>
      <c r="S782" s="33" t="n">
        <v>19.3846153846154</v>
      </c>
      <c r="T782" s="34" t="n">
        <v>64</v>
      </c>
      <c r="U782" s="33" t="n">
        <v>-13.5135135135135</v>
      </c>
      <c r="V782" s="33" t="n">
        <v>1.21212121212121</v>
      </c>
      <c r="W782" s="33" t="n">
        <v>3.57142857142857</v>
      </c>
    </row>
    <row r="783" s="35" customFormat="true" ht="13.5" hidden="false" customHeight="true" outlineLevel="0" collapsed="false">
      <c r="A783" s="30" t="n">
        <v>777</v>
      </c>
      <c r="B783" s="31" t="s">
        <v>863</v>
      </c>
      <c r="C783" s="31" t="s">
        <v>61</v>
      </c>
      <c r="D783" s="31" t="s">
        <v>33</v>
      </c>
      <c r="E783" s="32" t="n">
        <v>6.36</v>
      </c>
      <c r="F783" s="33" t="n">
        <v>-40.7269338303821</v>
      </c>
      <c r="G783" s="33" t="n">
        <v>-8.603066439523</v>
      </c>
      <c r="H783" s="33" t="n">
        <v>2.3539668700959</v>
      </c>
      <c r="I783" s="34" t="n">
        <v>42</v>
      </c>
      <c r="J783" s="33" t="n">
        <v>-4.54545454545454</v>
      </c>
      <c r="K783" s="33" t="n">
        <v>10</v>
      </c>
      <c r="L783" s="33" t="n">
        <v>2.56410256410256</v>
      </c>
      <c r="M783" s="34" t="n">
        <v>395</v>
      </c>
      <c r="N783" s="33" t="n">
        <v>-0.503778337531491</v>
      </c>
      <c r="O783" s="33" t="n">
        <v>15.1428571428571</v>
      </c>
      <c r="P783" s="33" t="n">
        <v>24.3863636363636</v>
      </c>
      <c r="Q783" s="33" t="n">
        <v>0.952380952380952</v>
      </c>
      <c r="R783" s="33" t="n">
        <v>16.1012658227848</v>
      </c>
      <c r="S783" s="33" t="n">
        <v>27.0277078085642</v>
      </c>
      <c r="T783" s="34" t="n">
        <v>61</v>
      </c>
      <c r="U783" s="33" t="n">
        <v>56.4102564102564</v>
      </c>
      <c r="V783" s="33" t="n">
        <v>0.952380952380952</v>
      </c>
      <c r="W783" s="33" t="n">
        <v>0.909090909090909</v>
      </c>
    </row>
    <row r="784" s="35" customFormat="true" ht="13.5" hidden="false" customHeight="true" outlineLevel="0" collapsed="false">
      <c r="A784" s="30" t="n">
        <v>779</v>
      </c>
      <c r="B784" s="31" t="s">
        <v>864</v>
      </c>
      <c r="C784" s="31" t="s">
        <v>393</v>
      </c>
      <c r="D784" s="31" t="s">
        <v>26</v>
      </c>
      <c r="E784" s="32" t="n">
        <v>6.34</v>
      </c>
      <c r="F784" s="33" t="n">
        <v>16.1172161172161</v>
      </c>
      <c r="G784" s="33" t="n">
        <v>-8.54271356783919</v>
      </c>
      <c r="H784" s="33" t="n">
        <v>33.2589285714286</v>
      </c>
      <c r="I784" s="34" t="n">
        <v>28</v>
      </c>
      <c r="J784" s="33" t="n">
        <v>-6.66666666666667</v>
      </c>
      <c r="K784" s="33" t="n">
        <v>-62.0253164556962</v>
      </c>
      <c r="L784" s="33" t="n">
        <v>3.94736842105263</v>
      </c>
      <c r="M784" s="34" t="n">
        <v>261</v>
      </c>
      <c r="N784" s="33" t="n">
        <v>1.55642023346303</v>
      </c>
      <c r="O784" s="33" t="n">
        <v>22.6428571428571</v>
      </c>
      <c r="P784" s="33" t="n">
        <v>18.2</v>
      </c>
      <c r="Q784" s="33" t="n">
        <v>-64.2857142857143</v>
      </c>
      <c r="R784" s="33" t="n">
        <v>24.2911877394636</v>
      </c>
      <c r="S784" s="33" t="n">
        <v>21.2451361867704</v>
      </c>
      <c r="T784" s="34" t="n">
        <v>118</v>
      </c>
      <c r="U784" s="33" t="n">
        <v>49.3670886075949</v>
      </c>
      <c r="V784" s="33" t="n">
        <v>3.57142857142857</v>
      </c>
      <c r="W784" s="33" t="n">
        <v>3.33333333333333</v>
      </c>
    </row>
    <row r="785" s="35" customFormat="true" ht="13.5" hidden="false" customHeight="true" outlineLevel="0" collapsed="false">
      <c r="A785" s="30" t="n">
        <v>780</v>
      </c>
      <c r="B785" s="31" t="s">
        <v>865</v>
      </c>
      <c r="C785" s="31" t="s">
        <v>119</v>
      </c>
      <c r="D785" s="31" t="s">
        <v>282</v>
      </c>
      <c r="E785" s="32" t="n">
        <v>6.33</v>
      </c>
      <c r="F785" s="33" t="n">
        <v>4.80132450331126</v>
      </c>
      <c r="G785" s="33" t="n">
        <v>-3.6682615629984</v>
      </c>
      <c r="H785" s="33" t="n">
        <v>31.7226890756303</v>
      </c>
      <c r="I785" s="34" t="n">
        <v>1056</v>
      </c>
      <c r="J785" s="33" t="n">
        <v>6.4516129032258</v>
      </c>
      <c r="K785" s="33" t="n">
        <v>4.97354497354496</v>
      </c>
      <c r="L785" s="33" t="n">
        <v>-3.17622950819673</v>
      </c>
      <c r="M785" s="34" t="n">
        <v>6154</v>
      </c>
      <c r="N785" s="33" t="n">
        <v>9.28787071568105</v>
      </c>
      <c r="O785" s="33" t="n">
        <v>0.599431818181818</v>
      </c>
      <c r="P785" s="33" t="n">
        <v>0.608870967741936</v>
      </c>
      <c r="Q785" s="33" t="n">
        <v>8.61742424242424</v>
      </c>
      <c r="R785" s="33" t="n">
        <v>1.02859928501787</v>
      </c>
      <c r="S785" s="33" t="n">
        <v>1.07263363523353</v>
      </c>
      <c r="T785" s="34" t="n">
        <v>878</v>
      </c>
      <c r="U785" s="33" t="n">
        <v>56.7857142857143</v>
      </c>
      <c r="V785" s="33" t="n">
        <v>8.61742424242424</v>
      </c>
      <c r="W785" s="33" t="n">
        <v>7.15725806451613</v>
      </c>
    </row>
    <row r="786" s="35" customFormat="true" ht="13.5" hidden="false" customHeight="true" outlineLevel="0" collapsed="false">
      <c r="A786" s="30" t="n">
        <v>780</v>
      </c>
      <c r="B786" s="31" t="s">
        <v>866</v>
      </c>
      <c r="C786" s="31" t="s">
        <v>110</v>
      </c>
      <c r="D786" s="31" t="s">
        <v>26</v>
      </c>
      <c r="E786" s="32" t="n">
        <v>6.33</v>
      </c>
      <c r="F786" s="33" t="n">
        <v>29.9794661190965</v>
      </c>
      <c r="G786" s="33" t="n">
        <v>35.6545961002786</v>
      </c>
      <c r="H786" s="33" t="n">
        <v>11.8380062305296</v>
      </c>
      <c r="I786" s="34" t="n">
        <v>37</v>
      </c>
      <c r="J786" s="33" t="n">
        <v>48</v>
      </c>
      <c r="K786" s="33" t="n">
        <v>8.69565217391304</v>
      </c>
      <c r="L786" s="33" t="n">
        <v>64.2857142857143</v>
      </c>
      <c r="M786" s="34" t="n">
        <v>191</v>
      </c>
      <c r="N786" s="33" t="n">
        <v>23.2258064516129</v>
      </c>
      <c r="O786" s="33" t="n">
        <v>17.1081081081081</v>
      </c>
      <c r="P786" s="33" t="n">
        <v>19.48</v>
      </c>
      <c r="Q786" s="33" t="n">
        <v>8.10810810810811</v>
      </c>
      <c r="R786" s="33" t="n">
        <v>33.1413612565445</v>
      </c>
      <c r="S786" s="33" t="n">
        <v>31.4193548387097</v>
      </c>
      <c r="T786" s="34" t="n">
        <v>50</v>
      </c>
      <c r="U786" s="33"/>
      <c r="V786" s="33" t="n">
        <v>2.7027027027027</v>
      </c>
      <c r="W786" s="33" t="n">
        <v>1.6</v>
      </c>
    </row>
    <row r="787" s="35" customFormat="true" ht="13.5" hidden="false" customHeight="true" outlineLevel="0" collapsed="false">
      <c r="A787" s="30" t="n">
        <v>782</v>
      </c>
      <c r="B787" s="31" t="s">
        <v>867</v>
      </c>
      <c r="C787" s="31" t="s">
        <v>52</v>
      </c>
      <c r="D787" s="31" t="s">
        <v>29</v>
      </c>
      <c r="E787" s="32" t="n">
        <v>6.32</v>
      </c>
      <c r="F787" s="33" t="n">
        <v>-0.47244094488188</v>
      </c>
      <c r="G787" s="33" t="n">
        <v>-35.5329949238579</v>
      </c>
      <c r="H787" s="33" t="n">
        <v>6.02798708288483</v>
      </c>
      <c r="I787" s="34" t="n">
        <v>171</v>
      </c>
      <c r="J787" s="33" t="n">
        <v>-15.7635467980296</v>
      </c>
      <c r="K787" s="33" t="n">
        <v>-9.77777777777778</v>
      </c>
      <c r="L787" s="33" t="n">
        <v>17.1875</v>
      </c>
      <c r="M787" s="34" t="n">
        <v>2794</v>
      </c>
      <c r="N787" s="33" t="n">
        <v>-11.6102499209111</v>
      </c>
      <c r="O787" s="33" t="n">
        <v>3.69590643274854</v>
      </c>
      <c r="P787" s="33" t="n">
        <v>3.12807881773399</v>
      </c>
      <c r="Q787" s="33" t="n">
        <v>3.50877192982456</v>
      </c>
      <c r="R787" s="33" t="n">
        <v>2.26198997852541</v>
      </c>
      <c r="S787" s="33" t="n">
        <v>2.00885795634293</v>
      </c>
      <c r="T787" s="34" t="n">
        <v>162</v>
      </c>
      <c r="U787" s="33" t="n">
        <v>-4.14201183431953</v>
      </c>
      <c r="V787" s="33" t="n">
        <v>7.01754385964912</v>
      </c>
      <c r="W787" s="33" t="n">
        <v>8.3743842364532</v>
      </c>
    </row>
    <row r="788" s="35" customFormat="true" ht="13.5" hidden="false" customHeight="true" outlineLevel="0" collapsed="false">
      <c r="A788" s="30" t="n">
        <v>783</v>
      </c>
      <c r="B788" s="31" t="s">
        <v>868</v>
      </c>
      <c r="C788" s="31" t="s">
        <v>148</v>
      </c>
      <c r="D788" s="31" t="s">
        <v>26</v>
      </c>
      <c r="E788" s="32" t="n">
        <v>6.27</v>
      </c>
      <c r="F788" s="33" t="n">
        <v>-11.938202247191</v>
      </c>
      <c r="G788" s="33"/>
      <c r="H788" s="33"/>
      <c r="I788" s="34" t="n">
        <v>134</v>
      </c>
      <c r="J788" s="33" t="n">
        <v>3.07692307692307</v>
      </c>
      <c r="K788" s="33" t="n">
        <v>-17.7215189873418</v>
      </c>
      <c r="L788" s="33"/>
      <c r="M788" s="34" t="n">
        <v>1437</v>
      </c>
      <c r="N788" s="33" t="n">
        <v>-0.622406639004147</v>
      </c>
      <c r="O788" s="33" t="n">
        <v>4.67910447761194</v>
      </c>
      <c r="P788" s="33" t="n">
        <v>5.47692307692308</v>
      </c>
      <c r="Q788" s="33" t="n">
        <v>2.23880597014925</v>
      </c>
      <c r="R788" s="33" t="n">
        <v>4.36325678496868</v>
      </c>
      <c r="S788" s="33" t="n">
        <v>4.92392807745505</v>
      </c>
      <c r="T788" s="34" t="n">
        <v>72</v>
      </c>
      <c r="U788" s="33"/>
      <c r="V788" s="33" t="n">
        <v>5.97014925373134</v>
      </c>
      <c r="W788" s="33" t="n">
        <v>3.07692307692308</v>
      </c>
    </row>
    <row r="789" s="35" customFormat="true" ht="13.5" hidden="false" customHeight="true" outlineLevel="0" collapsed="false">
      <c r="A789" s="30" t="n">
        <v>784</v>
      </c>
      <c r="B789" s="31" t="s">
        <v>869</v>
      </c>
      <c r="C789" s="31" t="s">
        <v>113</v>
      </c>
      <c r="D789" s="31" t="s">
        <v>26</v>
      </c>
      <c r="E789" s="32" t="n">
        <v>6.26</v>
      </c>
      <c r="F789" s="33" t="n">
        <v>5.56492411467116</v>
      </c>
      <c r="G789" s="33" t="n">
        <v>-11.3602391629298</v>
      </c>
      <c r="H789" s="33" t="n">
        <v>-1.03550295857987</v>
      </c>
      <c r="I789" s="34" t="n">
        <v>277</v>
      </c>
      <c r="J789" s="33" t="n">
        <v>-6.41891891891891</v>
      </c>
      <c r="K789" s="33" t="n">
        <v>-6.62460567823344</v>
      </c>
      <c r="L789" s="33" t="n">
        <v>-5.37313432835821</v>
      </c>
      <c r="M789" s="34" t="n">
        <v>1491</v>
      </c>
      <c r="N789" s="33" t="n">
        <v>-19.9248120300752</v>
      </c>
      <c r="O789" s="33" t="n">
        <v>2.25992779783393</v>
      </c>
      <c r="P789" s="33" t="n">
        <v>2.00337837837838</v>
      </c>
      <c r="Q789" s="33" t="n">
        <v>2.52707581227437</v>
      </c>
      <c r="R789" s="33" t="n">
        <v>4.19852448021462</v>
      </c>
      <c r="S789" s="33" t="n">
        <v>3.18474758324382</v>
      </c>
      <c r="T789" s="34" t="n">
        <v>96</v>
      </c>
      <c r="U789" s="33" t="n">
        <v>-16.5217391304348</v>
      </c>
      <c r="V789" s="33" t="n">
        <v>1.44404332129964</v>
      </c>
      <c r="W789" s="33" t="n">
        <v>2.36486486486487</v>
      </c>
    </row>
    <row r="790" s="35" customFormat="true" ht="13.5" hidden="false" customHeight="true" outlineLevel="0" collapsed="false">
      <c r="A790" s="30" t="n">
        <v>785</v>
      </c>
      <c r="B790" s="31" t="s">
        <v>870</v>
      </c>
      <c r="C790" s="31" t="s">
        <v>63</v>
      </c>
      <c r="D790" s="31" t="s">
        <v>33</v>
      </c>
      <c r="E790" s="32" t="n">
        <v>6.24</v>
      </c>
      <c r="F790" s="33" t="n">
        <v>88.5196374622357</v>
      </c>
      <c r="G790" s="33" t="n">
        <v>-7.54189944134078</v>
      </c>
      <c r="H790" s="33" t="n">
        <v>-10.5</v>
      </c>
      <c r="I790" s="34" t="n">
        <v>519</v>
      </c>
      <c r="J790" s="33" t="n">
        <v>33.7628865979381</v>
      </c>
      <c r="K790" s="33" t="n">
        <v>36.140350877193</v>
      </c>
      <c r="L790" s="33" t="n">
        <v>28.9592760180996</v>
      </c>
      <c r="M790" s="34" t="n">
        <v>1505</v>
      </c>
      <c r="N790" s="33" t="n">
        <v>26.258389261745</v>
      </c>
      <c r="O790" s="33" t="n">
        <v>1.20231213872832</v>
      </c>
      <c r="P790" s="33" t="n">
        <v>0.853092783505155</v>
      </c>
      <c r="Q790" s="33" t="n">
        <v>18.3044315992293</v>
      </c>
      <c r="R790" s="33" t="n">
        <v>4.14617940199336</v>
      </c>
      <c r="S790" s="33" t="n">
        <v>2.77684563758389</v>
      </c>
      <c r="T790" s="34" t="n">
        <v>1013</v>
      </c>
      <c r="U790" s="33" t="n">
        <v>31.2176165803109</v>
      </c>
      <c r="V790" s="33" t="n">
        <v>5.20231213872832</v>
      </c>
      <c r="W790" s="33" t="n">
        <v>5.41237113402062</v>
      </c>
    </row>
    <row r="791" s="35" customFormat="true" ht="13.5" hidden="false" customHeight="true" outlineLevel="0" collapsed="false">
      <c r="A791" s="30" t="n">
        <v>786</v>
      </c>
      <c r="B791" s="31" t="s">
        <v>871</v>
      </c>
      <c r="C791" s="31" t="s">
        <v>185</v>
      </c>
      <c r="D791" s="31" t="s">
        <v>29</v>
      </c>
      <c r="E791" s="32" t="n">
        <v>6.23</v>
      </c>
      <c r="F791" s="33" t="n">
        <v>7.5993091537133</v>
      </c>
      <c r="G791" s="33" t="n">
        <v>44.3890274314215</v>
      </c>
      <c r="H791" s="33" t="n">
        <v>-15.5789473684211</v>
      </c>
      <c r="I791" s="34" t="n">
        <v>2932</v>
      </c>
      <c r="J791" s="33" t="n">
        <v>-16.0606928141998</v>
      </c>
      <c r="K791" s="33" t="n">
        <v>13.0786662350275</v>
      </c>
      <c r="L791" s="33" t="n">
        <v>3.27649615513206</v>
      </c>
      <c r="M791" s="34" t="n">
        <v>12461</v>
      </c>
      <c r="N791" s="33" t="n">
        <v>-23.6083864639529</v>
      </c>
      <c r="O791" s="33" t="n">
        <v>0.212482946793997</v>
      </c>
      <c r="P791" s="33" t="n">
        <v>0.165760091611795</v>
      </c>
      <c r="Q791" s="33" t="n">
        <v>21.9645293315143</v>
      </c>
      <c r="R791" s="33" t="n">
        <v>0.499959874809405</v>
      </c>
      <c r="S791" s="33" t="n">
        <v>0.354953408533595</v>
      </c>
      <c r="T791" s="34" t="n">
        <v>4558</v>
      </c>
      <c r="U791" s="33" t="n">
        <v>-31.1272287700212</v>
      </c>
      <c r="V791" s="33" t="n">
        <v>21.6234652114598</v>
      </c>
      <c r="W791" s="33" t="n">
        <v>16.890924706556</v>
      </c>
    </row>
    <row r="792" s="35" customFormat="true" ht="13.5" hidden="false" customHeight="true" outlineLevel="0" collapsed="false">
      <c r="A792" s="30" t="n">
        <v>786</v>
      </c>
      <c r="B792" s="31" t="s">
        <v>872</v>
      </c>
      <c r="C792" s="31" t="s">
        <v>110</v>
      </c>
      <c r="D792" s="31" t="s">
        <v>80</v>
      </c>
      <c r="E792" s="32" t="n">
        <v>6.23</v>
      </c>
      <c r="F792" s="33" t="n">
        <v>7.4137931034483</v>
      </c>
      <c r="G792" s="33" t="n">
        <v>2.65486725663715</v>
      </c>
      <c r="H792" s="33" t="n">
        <v>-5.51839464882943</v>
      </c>
      <c r="I792" s="34" t="n">
        <v>138</v>
      </c>
      <c r="J792" s="33" t="n">
        <v>8.66141732283465</v>
      </c>
      <c r="K792" s="33" t="n">
        <v>-1.55038759689923</v>
      </c>
      <c r="L792" s="33"/>
      <c r="M792" s="34" t="n">
        <v>1630</v>
      </c>
      <c r="N792" s="33" t="n">
        <v>13.6680613668061</v>
      </c>
      <c r="O792" s="33" t="n">
        <v>4.51449275362319</v>
      </c>
      <c r="P792" s="33" t="n">
        <v>4.56692913385827</v>
      </c>
      <c r="Q792" s="33" t="n">
        <v>2.17391304347826</v>
      </c>
      <c r="R792" s="33" t="n">
        <v>3.82208588957055</v>
      </c>
      <c r="S792" s="33" t="n">
        <v>4.04463040446304</v>
      </c>
      <c r="T792" s="34" t="n">
        <v>46</v>
      </c>
      <c r="U792" s="33" t="n">
        <v>70.3703703703704</v>
      </c>
      <c r="V792" s="33" t="n">
        <v>2.17391304347826</v>
      </c>
      <c r="W792" s="33" t="n">
        <v>3.1496062992126</v>
      </c>
    </row>
    <row r="793" s="35" customFormat="true" ht="13.5" hidden="false" customHeight="true" outlineLevel="0" collapsed="false">
      <c r="A793" s="30" t="n">
        <v>788</v>
      </c>
      <c r="B793" s="31" t="s">
        <v>873</v>
      </c>
      <c r="C793" s="31" t="s">
        <v>209</v>
      </c>
      <c r="D793" s="31" t="s">
        <v>29</v>
      </c>
      <c r="E793" s="32" t="n">
        <v>6.2</v>
      </c>
      <c r="F793" s="33"/>
      <c r="G793" s="33"/>
      <c r="H793" s="33"/>
      <c r="I793" s="34" t="n">
        <v>468</v>
      </c>
      <c r="J793" s="33" t="n">
        <v>11.6945107398568</v>
      </c>
      <c r="K793" s="33" t="n">
        <v>47.5352112676056</v>
      </c>
      <c r="L793" s="33"/>
      <c r="M793" s="34" t="n">
        <v>4884</v>
      </c>
      <c r="N793" s="33" t="n">
        <v>9.90099009900991</v>
      </c>
      <c r="O793" s="33" t="n">
        <v>1.32478632478632</v>
      </c>
      <c r="P793" s="33"/>
      <c r="Q793" s="33" t="n">
        <v>12.3931623931624</v>
      </c>
      <c r="R793" s="33" t="n">
        <v>1.26945126945127</v>
      </c>
      <c r="S793" s="33"/>
      <c r="T793" s="34" t="n">
        <v>518</v>
      </c>
      <c r="U793" s="33"/>
      <c r="V793" s="33" t="n">
        <v>6.83760683760684</v>
      </c>
      <c r="W793" s="33" t="n">
        <v>6.68257756563246</v>
      </c>
    </row>
    <row r="794" s="35" customFormat="true" ht="13.5" hidden="false" customHeight="true" outlineLevel="0" collapsed="false">
      <c r="A794" s="30" t="n">
        <v>789</v>
      </c>
      <c r="B794" s="31" t="s">
        <v>874</v>
      </c>
      <c r="C794" s="31" t="s">
        <v>110</v>
      </c>
      <c r="D794" s="31" t="s">
        <v>282</v>
      </c>
      <c r="E794" s="32" t="n">
        <v>6.13</v>
      </c>
      <c r="F794" s="33"/>
      <c r="G794" s="33"/>
      <c r="H794" s="33"/>
      <c r="I794" s="34" t="n">
        <v>88</v>
      </c>
      <c r="J794" s="33"/>
      <c r="K794" s="33"/>
      <c r="L794" s="33"/>
      <c r="M794" s="34" t="n">
        <v>89</v>
      </c>
      <c r="N794" s="33"/>
      <c r="O794" s="33" t="n">
        <v>6.96590909090909</v>
      </c>
      <c r="P794" s="33"/>
      <c r="Q794" s="33" t="n">
        <v>15.9090909090909</v>
      </c>
      <c r="R794" s="33" t="n">
        <v>68.876404494382</v>
      </c>
      <c r="S794" s="33"/>
      <c r="T794" s="34" t="n">
        <v>123</v>
      </c>
      <c r="U794" s="33"/>
      <c r="V794" s="33" t="n">
        <v>0.454545454545455</v>
      </c>
      <c r="W794" s="33"/>
    </row>
    <row r="795" s="35" customFormat="true" ht="13.5" hidden="false" customHeight="true" outlineLevel="0" collapsed="false">
      <c r="A795" s="30" t="n">
        <v>790</v>
      </c>
      <c r="B795" s="31" t="s">
        <v>875</v>
      </c>
      <c r="C795" s="31" t="s">
        <v>28</v>
      </c>
      <c r="D795" s="31" t="s">
        <v>29</v>
      </c>
      <c r="E795" s="32" t="n">
        <v>6.12</v>
      </c>
      <c r="F795" s="33" t="n">
        <v>3.72881355932202</v>
      </c>
      <c r="G795" s="33" t="n">
        <v>9.25925925925926</v>
      </c>
      <c r="H795" s="33" t="n">
        <v>3.64683301343571</v>
      </c>
      <c r="I795" s="34" t="n">
        <v>134</v>
      </c>
      <c r="J795" s="33" t="n">
        <v>8.9430894308943</v>
      </c>
      <c r="K795" s="33" t="n">
        <v>20.5882352941176</v>
      </c>
      <c r="L795" s="33" t="n">
        <v>9.6774193548387</v>
      </c>
      <c r="M795" s="34" t="n">
        <v>910</v>
      </c>
      <c r="N795" s="33" t="n">
        <v>14.6095717884131</v>
      </c>
      <c r="O795" s="33" t="n">
        <v>4.56716417910448</v>
      </c>
      <c r="P795" s="33" t="n">
        <v>4.79674796747968</v>
      </c>
      <c r="Q795" s="33" t="n">
        <v>11.1940298507463</v>
      </c>
      <c r="R795" s="33" t="n">
        <v>6.72527472527473</v>
      </c>
      <c r="S795" s="33" t="n">
        <v>7.43073047858942</v>
      </c>
      <c r="T795" s="34"/>
      <c r="U795" s="33"/>
      <c r="V795" s="33" t="n">
        <v>11.1940298507463</v>
      </c>
      <c r="W795" s="33" t="n">
        <v>4.87804878048781</v>
      </c>
    </row>
    <row r="796" s="35" customFormat="true" ht="13.5" hidden="false" customHeight="true" outlineLevel="0" collapsed="false">
      <c r="A796" s="30" t="n">
        <v>790</v>
      </c>
      <c r="B796" s="31" t="s">
        <v>876</v>
      </c>
      <c r="C796" s="31" t="s">
        <v>61</v>
      </c>
      <c r="D796" s="31" t="s">
        <v>29</v>
      </c>
      <c r="E796" s="32" t="n">
        <v>6.12</v>
      </c>
      <c r="F796" s="33" t="n">
        <v>24.6435845213849</v>
      </c>
      <c r="G796" s="33" t="n">
        <v>13.1336405529954</v>
      </c>
      <c r="H796" s="33" t="n">
        <v>18.9041095890411</v>
      </c>
      <c r="I796" s="34" t="n">
        <v>4</v>
      </c>
      <c r="J796" s="33" t="n">
        <v>100</v>
      </c>
      <c r="K796" s="33" t="n">
        <v>0</v>
      </c>
      <c r="L796" s="33" t="n">
        <v>-50</v>
      </c>
      <c r="M796" s="34" t="n">
        <v>82</v>
      </c>
      <c r="N796" s="33" t="n">
        <v>7.89473684210527</v>
      </c>
      <c r="O796" s="33" t="n">
        <v>153</v>
      </c>
      <c r="P796" s="33" t="n">
        <v>245.5</v>
      </c>
      <c r="Q796" s="33" t="n">
        <v>-125</v>
      </c>
      <c r="R796" s="33" t="n">
        <v>74.6341463414634</v>
      </c>
      <c r="S796" s="33" t="n">
        <v>64.6052631578947</v>
      </c>
      <c r="T796" s="34"/>
      <c r="U796" s="33"/>
      <c r="V796" s="33" t="n">
        <v>10</v>
      </c>
      <c r="W796" s="33" t="n">
        <v>20</v>
      </c>
    </row>
    <row r="797" s="35" customFormat="true" ht="13.5" hidden="false" customHeight="true" outlineLevel="0" collapsed="false">
      <c r="A797" s="30" t="n">
        <v>792</v>
      </c>
      <c r="B797" s="31" t="s">
        <v>877</v>
      </c>
      <c r="C797" s="31" t="s">
        <v>47</v>
      </c>
      <c r="D797" s="31" t="s">
        <v>86</v>
      </c>
      <c r="E797" s="32" t="n">
        <v>6.1</v>
      </c>
      <c r="F797" s="33" t="n">
        <v>183.720930232558</v>
      </c>
      <c r="G797" s="33"/>
      <c r="H797" s="33"/>
      <c r="I797" s="34" t="n">
        <v>721</v>
      </c>
      <c r="J797" s="33" t="n">
        <v>66.5127020785219</v>
      </c>
      <c r="K797" s="33" t="n">
        <v>104.245283018868</v>
      </c>
      <c r="L797" s="33" t="n">
        <v>-2.75229357798165</v>
      </c>
      <c r="M797" s="34" t="n">
        <v>2162</v>
      </c>
      <c r="N797" s="33" t="n">
        <v>17.1180931744312</v>
      </c>
      <c r="O797" s="33" t="n">
        <v>0.846047156726768</v>
      </c>
      <c r="P797" s="33" t="n">
        <v>0.496535796766744</v>
      </c>
      <c r="Q797" s="33" t="n">
        <v>2.08044382801664</v>
      </c>
      <c r="R797" s="33" t="n">
        <v>2.82146160962072</v>
      </c>
      <c r="S797" s="33" t="n">
        <v>1.1646803900325</v>
      </c>
      <c r="T797" s="34" t="n">
        <v>438</v>
      </c>
      <c r="U797" s="33"/>
      <c r="V797" s="33" t="n">
        <v>3.19001386962552</v>
      </c>
      <c r="W797" s="33"/>
    </row>
    <row r="798" s="35" customFormat="true" ht="13.5" hidden="false" customHeight="true" outlineLevel="0" collapsed="false">
      <c r="A798" s="30" t="n">
        <v>792</v>
      </c>
      <c r="B798" s="31" t="s">
        <v>878</v>
      </c>
      <c r="C798" s="31" t="s">
        <v>145</v>
      </c>
      <c r="D798" s="31" t="s">
        <v>33</v>
      </c>
      <c r="E798" s="32" t="n">
        <v>6.1</v>
      </c>
      <c r="F798" s="33" t="n">
        <v>29.5116772823779</v>
      </c>
      <c r="G798" s="33" t="n">
        <v>-16.4893617021277</v>
      </c>
      <c r="H798" s="33" t="n">
        <v>24.5033112582781</v>
      </c>
      <c r="I798" s="34" t="n">
        <v>633</v>
      </c>
      <c r="J798" s="33" t="n">
        <v>16.3602941176471</v>
      </c>
      <c r="K798" s="33" t="n">
        <v>5.01930501930501</v>
      </c>
      <c r="L798" s="33" t="n">
        <v>3.6</v>
      </c>
      <c r="M798" s="34" t="n">
        <v>7787</v>
      </c>
      <c r="N798" s="33" t="n">
        <v>19.4325153374233</v>
      </c>
      <c r="O798" s="33" t="n">
        <v>0.963665086887836</v>
      </c>
      <c r="P798" s="33" t="n">
        <v>0.865808823529412</v>
      </c>
      <c r="Q798" s="33" t="n">
        <v>5.05529225908373</v>
      </c>
      <c r="R798" s="33" t="n">
        <v>0.783356876846025</v>
      </c>
      <c r="S798" s="33" t="n">
        <v>0.72239263803681</v>
      </c>
      <c r="T798" s="34" t="n">
        <v>350</v>
      </c>
      <c r="U798" s="33" t="n">
        <v>55.5555555555556</v>
      </c>
      <c r="V798" s="33" t="n">
        <v>0.631911532385466</v>
      </c>
      <c r="W798" s="33" t="n">
        <v>0.735294117647059</v>
      </c>
    </row>
    <row r="799" s="35" customFormat="true" ht="13.5" hidden="false" customHeight="true" outlineLevel="0" collapsed="false">
      <c r="A799" s="30" t="n">
        <v>792</v>
      </c>
      <c r="B799" s="31" t="s">
        <v>879</v>
      </c>
      <c r="C799" s="31" t="s">
        <v>113</v>
      </c>
      <c r="D799" s="31" t="s">
        <v>37</v>
      </c>
      <c r="E799" s="32" t="n">
        <v>6.1</v>
      </c>
      <c r="F799" s="33" t="n">
        <v>8.92857142857142</v>
      </c>
      <c r="G799" s="33" t="n">
        <v>12</v>
      </c>
      <c r="H799" s="33" t="n">
        <v>25</v>
      </c>
      <c r="I799" s="34" t="n">
        <v>535</v>
      </c>
      <c r="J799" s="33" t="n">
        <v>-2.90381125226861</v>
      </c>
      <c r="K799" s="33" t="n">
        <v>-7.70519262981575</v>
      </c>
      <c r="L799" s="33" t="n">
        <v>-3.70967741935484</v>
      </c>
      <c r="M799" s="34" t="n">
        <v>3167</v>
      </c>
      <c r="N799" s="33" t="n">
        <v>-8.88952819332566</v>
      </c>
      <c r="O799" s="33" t="n">
        <v>1.14018691588785</v>
      </c>
      <c r="P799" s="33" t="n">
        <v>1.01633393829401</v>
      </c>
      <c r="Q799" s="33" t="n">
        <v>16.0747663551402</v>
      </c>
      <c r="R799" s="33" t="n">
        <v>1.92611304073255</v>
      </c>
      <c r="S799" s="33" t="n">
        <v>1.61104718066743</v>
      </c>
      <c r="T799" s="34" t="n">
        <v>1094</v>
      </c>
      <c r="U799" s="33" t="n">
        <v>36.0696517412935</v>
      </c>
      <c r="V799" s="33" t="n">
        <v>3.17757009345794</v>
      </c>
      <c r="W799" s="33" t="n">
        <v>3.44827586206897</v>
      </c>
    </row>
    <row r="800" s="35" customFormat="true" ht="13.5" hidden="false" customHeight="true" outlineLevel="0" collapsed="false">
      <c r="A800" s="30" t="n">
        <v>795</v>
      </c>
      <c r="B800" s="31" t="s">
        <v>880</v>
      </c>
      <c r="C800" s="31" t="s">
        <v>220</v>
      </c>
      <c r="D800" s="31" t="s">
        <v>29</v>
      </c>
      <c r="E800" s="32" t="n">
        <v>6.09</v>
      </c>
      <c r="F800" s="33" t="n">
        <v>86.2385321100917</v>
      </c>
      <c r="G800" s="33" t="n">
        <v>-18.4538653366584</v>
      </c>
      <c r="H800" s="33"/>
      <c r="I800" s="34" t="n">
        <v>300</v>
      </c>
      <c r="J800" s="33" t="n">
        <v>29.8701298701299</v>
      </c>
      <c r="K800" s="33" t="n">
        <v>23.5294117647059</v>
      </c>
      <c r="L800" s="33" t="n">
        <v>42.7480916030534</v>
      </c>
      <c r="M800" s="34" t="n">
        <v>622</v>
      </c>
      <c r="N800" s="33" t="n">
        <v>8.93169877408056</v>
      </c>
      <c r="O800" s="33" t="n">
        <v>2.03</v>
      </c>
      <c r="P800" s="33" t="n">
        <v>1.41558441558442</v>
      </c>
      <c r="Q800" s="33" t="n">
        <v>24.3333333333333</v>
      </c>
      <c r="R800" s="33" t="n">
        <v>9.79099678456592</v>
      </c>
      <c r="S800" s="33" t="n">
        <v>5.72679509632224</v>
      </c>
      <c r="T800" s="34"/>
      <c r="U800" s="33"/>
      <c r="V800" s="33" t="n">
        <v>1</v>
      </c>
      <c r="W800" s="33" t="n">
        <v>2.5974025974026</v>
      </c>
    </row>
    <row r="801" s="35" customFormat="true" ht="13.5" hidden="false" customHeight="true" outlineLevel="0" collapsed="false">
      <c r="A801" s="30" t="n">
        <v>795</v>
      </c>
      <c r="B801" s="31" t="s">
        <v>881</v>
      </c>
      <c r="C801" s="31" t="s">
        <v>61</v>
      </c>
      <c r="D801" s="31" t="s">
        <v>33</v>
      </c>
      <c r="E801" s="32" t="n">
        <v>6.09</v>
      </c>
      <c r="F801" s="33" t="n">
        <v>-6.01851851851852</v>
      </c>
      <c r="G801" s="33" t="n">
        <v>-1.06870229007633</v>
      </c>
      <c r="H801" s="33" t="n">
        <v>5.13643659711074</v>
      </c>
      <c r="I801" s="34" t="n">
        <v>17</v>
      </c>
      <c r="J801" s="33" t="n">
        <v>-15</v>
      </c>
      <c r="K801" s="33" t="n">
        <v>5.26315789473684</v>
      </c>
      <c r="L801" s="33" t="n">
        <v>5.55555555555556</v>
      </c>
      <c r="M801" s="34" t="n">
        <v>125</v>
      </c>
      <c r="N801" s="33" t="n">
        <v>19.047619047619</v>
      </c>
      <c r="O801" s="33" t="n">
        <v>35.8235294117647</v>
      </c>
      <c r="P801" s="33" t="n">
        <v>32.4</v>
      </c>
      <c r="Q801" s="33" t="n">
        <v>23.5294117647059</v>
      </c>
      <c r="R801" s="33" t="n">
        <v>48.72</v>
      </c>
      <c r="S801" s="33" t="n">
        <v>61.7142857142857</v>
      </c>
      <c r="T801" s="34" t="n">
        <v>84</v>
      </c>
      <c r="U801" s="33" t="n">
        <v>-15.1515151515151</v>
      </c>
      <c r="V801" s="33" t="n">
        <v>5.88235294117647</v>
      </c>
      <c r="W801" s="33" t="n">
        <v>2</v>
      </c>
    </row>
    <row r="802" s="35" customFormat="true" ht="13.5" hidden="false" customHeight="true" outlineLevel="0" collapsed="false">
      <c r="A802" s="30" t="n">
        <v>795</v>
      </c>
      <c r="B802" s="31" t="s">
        <v>882</v>
      </c>
      <c r="C802" s="31" t="s">
        <v>61</v>
      </c>
      <c r="D802" s="31" t="s">
        <v>29</v>
      </c>
      <c r="E802" s="32" t="n">
        <v>6.09</v>
      </c>
      <c r="F802" s="33" t="n">
        <v>54.5685279187817</v>
      </c>
      <c r="G802" s="33" t="n">
        <v>629.62962962963</v>
      </c>
      <c r="H802" s="33" t="n">
        <v>-37.9310344827586</v>
      </c>
      <c r="I802" s="34" t="n">
        <v>29</v>
      </c>
      <c r="J802" s="33" t="n">
        <v>52.6315789473684</v>
      </c>
      <c r="K802" s="33" t="n">
        <v>5.55555555555556</v>
      </c>
      <c r="L802" s="33" t="n">
        <v>28.5714285714286</v>
      </c>
      <c r="M802" s="34" t="n">
        <v>202</v>
      </c>
      <c r="N802" s="33" t="n">
        <v>53.030303030303</v>
      </c>
      <c r="O802" s="33" t="n">
        <v>21</v>
      </c>
      <c r="P802" s="33" t="n">
        <v>20.7368421052632</v>
      </c>
      <c r="Q802" s="33" t="n">
        <v>17.2413793103448</v>
      </c>
      <c r="R802" s="33" t="n">
        <v>30.1485148514851</v>
      </c>
      <c r="S802" s="33" t="n">
        <v>29.8484848484848</v>
      </c>
      <c r="T802" s="34" t="n">
        <v>45</v>
      </c>
      <c r="U802" s="33" t="n">
        <v>7.14285714285714</v>
      </c>
      <c r="V802" s="33" t="n">
        <v>3.44827586206897</v>
      </c>
      <c r="W802" s="33" t="n">
        <v>2.10526315789474</v>
      </c>
    </row>
    <row r="803" s="35" customFormat="true" ht="13.5" hidden="false" customHeight="true" outlineLevel="0" collapsed="false">
      <c r="A803" s="30" t="n">
        <v>798</v>
      </c>
      <c r="B803" s="31" t="s">
        <v>883</v>
      </c>
      <c r="C803" s="31" t="s">
        <v>61</v>
      </c>
      <c r="D803" s="31" t="s">
        <v>80</v>
      </c>
      <c r="E803" s="32" t="n">
        <v>6.08</v>
      </c>
      <c r="F803" s="33" t="n">
        <v>9.94575045207957</v>
      </c>
      <c r="G803" s="33" t="n">
        <v>14.2561983471075</v>
      </c>
      <c r="H803" s="33" t="n">
        <v>11.0091743119266</v>
      </c>
      <c r="I803" s="34" t="n">
        <v>46</v>
      </c>
      <c r="J803" s="33" t="n">
        <v>0</v>
      </c>
      <c r="K803" s="33" t="n">
        <v>-2.12765957446809</v>
      </c>
      <c r="L803" s="33" t="n">
        <v>6.81818181818181</v>
      </c>
      <c r="M803" s="34" t="n">
        <v>246</v>
      </c>
      <c r="N803" s="33" t="n">
        <v>25.5102040816326</v>
      </c>
      <c r="O803" s="33" t="n">
        <v>13.2173913043478</v>
      </c>
      <c r="P803" s="33" t="n">
        <v>12.0217391304348</v>
      </c>
      <c r="Q803" s="33" t="n">
        <v>34.7826086956522</v>
      </c>
      <c r="R803" s="33" t="n">
        <v>24.7154471544715</v>
      </c>
      <c r="S803" s="33" t="n">
        <v>28.2142857142857</v>
      </c>
      <c r="T803" s="34" t="n">
        <v>198</v>
      </c>
      <c r="U803" s="33" t="n">
        <v>16.4705882352941</v>
      </c>
      <c r="V803" s="33" t="n">
        <v>4.34782608695652</v>
      </c>
      <c r="W803" s="33" t="n">
        <v>2.17391304347826</v>
      </c>
    </row>
    <row r="804" s="35" customFormat="true" ht="13.5" hidden="false" customHeight="true" outlineLevel="0" collapsed="false">
      <c r="A804" s="30" t="n">
        <v>799</v>
      </c>
      <c r="B804" s="31" t="s">
        <v>884</v>
      </c>
      <c r="C804" s="31" t="s">
        <v>28</v>
      </c>
      <c r="D804" s="31" t="s">
        <v>33</v>
      </c>
      <c r="E804" s="32" t="n">
        <v>6.07</v>
      </c>
      <c r="F804" s="33" t="n">
        <v>22.1327967806841</v>
      </c>
      <c r="G804" s="33" t="n">
        <v>47.0414201183432</v>
      </c>
      <c r="H804" s="33" t="n">
        <v>10.8196721311475</v>
      </c>
      <c r="I804" s="34" t="n">
        <v>399</v>
      </c>
      <c r="J804" s="33" t="n">
        <v>10.2209944751381</v>
      </c>
      <c r="K804" s="33" t="n">
        <v>15.6549520766773</v>
      </c>
      <c r="L804" s="33" t="n">
        <v>2.62295081967212</v>
      </c>
      <c r="M804" s="34" t="n">
        <v>3772</v>
      </c>
      <c r="N804" s="33" t="n">
        <v>9.39675174013921</v>
      </c>
      <c r="O804" s="33" t="n">
        <v>1.52130325814536</v>
      </c>
      <c r="P804" s="33" t="n">
        <v>1.37292817679558</v>
      </c>
      <c r="Q804" s="33" t="n">
        <v>4.76190476190476</v>
      </c>
      <c r="R804" s="33" t="n">
        <v>1.60922587486744</v>
      </c>
      <c r="S804" s="33" t="n">
        <v>1.44141531322506</v>
      </c>
      <c r="T804" s="34" t="n">
        <v>485</v>
      </c>
      <c r="U804" s="33" t="n">
        <v>53.4810126582279</v>
      </c>
      <c r="V804" s="33" t="n">
        <v>3.7593984962406</v>
      </c>
      <c r="W804" s="33" t="n">
        <v>3.31491712707182</v>
      </c>
    </row>
    <row r="805" s="35" customFormat="true" ht="13.5" hidden="false" customHeight="true" outlineLevel="0" collapsed="false">
      <c r="A805" s="30" t="n">
        <v>800</v>
      </c>
      <c r="B805" s="31" t="s">
        <v>885</v>
      </c>
      <c r="C805" s="31" t="s">
        <v>63</v>
      </c>
      <c r="D805" s="31" t="s">
        <v>37</v>
      </c>
      <c r="E805" s="32" t="n">
        <v>6.04</v>
      </c>
      <c r="F805" s="33" t="n">
        <v>1.17252931323284</v>
      </c>
      <c r="G805" s="33" t="n">
        <v>38.8372093023256</v>
      </c>
      <c r="H805" s="33" t="n">
        <v>30.3030303030303</v>
      </c>
      <c r="I805" s="34" t="n">
        <v>104</v>
      </c>
      <c r="J805" s="33" t="n">
        <v>7.21649484536082</v>
      </c>
      <c r="K805" s="33" t="n">
        <v>5.43478260869565</v>
      </c>
      <c r="L805" s="33" t="n">
        <v>13.5802469135802</v>
      </c>
      <c r="M805" s="34" t="n">
        <v>467</v>
      </c>
      <c r="N805" s="33" t="n">
        <v>6.37813211845102</v>
      </c>
      <c r="O805" s="33" t="n">
        <v>5.80769230769231</v>
      </c>
      <c r="P805" s="33" t="n">
        <v>6.15463917525773</v>
      </c>
      <c r="Q805" s="33" t="n">
        <v>0.961538461538462</v>
      </c>
      <c r="R805" s="33" t="n">
        <v>12.9336188436831</v>
      </c>
      <c r="S805" s="33" t="n">
        <v>13.5990888382688</v>
      </c>
      <c r="T805" s="34" t="n">
        <v>51</v>
      </c>
      <c r="U805" s="33" t="n">
        <v>10.8695652173913</v>
      </c>
      <c r="V805" s="33" t="n">
        <v>9.61538461538462</v>
      </c>
      <c r="W805" s="33" t="n">
        <v>7.21649484536082</v>
      </c>
    </row>
    <row r="806" s="35" customFormat="true" ht="13.5" hidden="false" customHeight="true" outlineLevel="0" collapsed="false">
      <c r="A806" s="30" t="n">
        <v>801</v>
      </c>
      <c r="B806" s="31" t="s">
        <v>886</v>
      </c>
      <c r="C806" s="31" t="s">
        <v>148</v>
      </c>
      <c r="D806" s="31" t="s">
        <v>37</v>
      </c>
      <c r="E806" s="32" t="n">
        <v>6</v>
      </c>
      <c r="F806" s="33" t="n">
        <v>-7.69230769230769</v>
      </c>
      <c r="G806" s="33" t="n">
        <v>62.5</v>
      </c>
      <c r="H806" s="33"/>
      <c r="I806" s="34" t="n">
        <v>716</v>
      </c>
      <c r="J806" s="33" t="n">
        <v>7.34632683658172</v>
      </c>
      <c r="K806" s="33" t="n">
        <v>18.6832740213523</v>
      </c>
      <c r="L806" s="33" t="n">
        <v>24.3362831858407</v>
      </c>
      <c r="M806" s="34" t="n">
        <v>13764</v>
      </c>
      <c r="N806" s="33" t="n">
        <v>93.4232715008432</v>
      </c>
      <c r="O806" s="33" t="n">
        <v>0.837988826815643</v>
      </c>
      <c r="P806" s="33" t="n">
        <v>0.974512743628186</v>
      </c>
      <c r="Q806" s="33" t="n">
        <v>-1.25698324022346</v>
      </c>
      <c r="R806" s="33" t="n">
        <v>0.4359197907585</v>
      </c>
      <c r="S806" s="33" t="n">
        <v>0.913434513771782</v>
      </c>
      <c r="T806" s="34" t="n">
        <v>278</v>
      </c>
      <c r="U806" s="33" t="n">
        <v>-13.125</v>
      </c>
      <c r="V806" s="33" t="n">
        <v>8.5195530726257</v>
      </c>
      <c r="W806" s="33" t="n">
        <v>13.3433283358321</v>
      </c>
    </row>
    <row r="807" s="35" customFormat="true" ht="13.5" hidden="false" customHeight="true" outlineLevel="0" collapsed="false">
      <c r="A807" s="30" t="n">
        <v>801</v>
      </c>
      <c r="B807" s="31" t="s">
        <v>887</v>
      </c>
      <c r="C807" s="31" t="s">
        <v>57</v>
      </c>
      <c r="D807" s="31" t="s">
        <v>37</v>
      </c>
      <c r="E807" s="32" t="n">
        <v>6</v>
      </c>
      <c r="F807" s="33" t="n">
        <v>-18.9189189189189</v>
      </c>
      <c r="G807" s="33" t="n">
        <v>-56.7251461988304</v>
      </c>
      <c r="H807" s="33" t="n">
        <v>-28.75</v>
      </c>
      <c r="I807" s="34" t="n">
        <v>1518</v>
      </c>
      <c r="J807" s="33" t="n">
        <v>13.5377711293942</v>
      </c>
      <c r="K807" s="33" t="n">
        <v>-1.40117994100295</v>
      </c>
      <c r="L807" s="33" t="n">
        <v>-11.8335500650195</v>
      </c>
      <c r="M807" s="34" t="n">
        <v>4086</v>
      </c>
      <c r="N807" s="33" t="n">
        <v>-18.0998196031269</v>
      </c>
      <c r="O807" s="33" t="n">
        <v>0.395256916996047</v>
      </c>
      <c r="P807" s="33" t="n">
        <v>0.553477935676889</v>
      </c>
      <c r="Q807" s="33" t="n">
        <v>14.6245059288538</v>
      </c>
      <c r="R807" s="33" t="n">
        <v>1.46842878120411</v>
      </c>
      <c r="S807" s="33" t="n">
        <v>1.48326317899379</v>
      </c>
      <c r="T807" s="34" t="n">
        <v>3359</v>
      </c>
      <c r="U807" s="33" t="n">
        <v>26.6591251885369</v>
      </c>
      <c r="V807" s="33" t="n">
        <v>11.3965744400527</v>
      </c>
      <c r="W807" s="33" t="n">
        <v>12.9394166043381</v>
      </c>
    </row>
    <row r="808" s="35" customFormat="true" ht="13.5" hidden="false" customHeight="true" outlineLevel="0" collapsed="false">
      <c r="A808" s="30" t="n">
        <v>801</v>
      </c>
      <c r="B808" s="31" t="s">
        <v>888</v>
      </c>
      <c r="C808" s="31" t="s">
        <v>183</v>
      </c>
      <c r="D808" s="31" t="s">
        <v>33</v>
      </c>
      <c r="E808" s="32" t="n">
        <v>6</v>
      </c>
      <c r="F808" s="33" t="n">
        <v>-14.2857142857143</v>
      </c>
      <c r="G808" s="33" t="n">
        <v>-8.61618798955614</v>
      </c>
      <c r="H808" s="33"/>
      <c r="I808" s="34" t="n">
        <v>1718</v>
      </c>
      <c r="J808" s="33" t="n">
        <v>12.5081859855927</v>
      </c>
      <c r="K808" s="33" t="n">
        <v>4.94845360824743</v>
      </c>
      <c r="L808" s="33" t="n">
        <v>8.01781737193763</v>
      </c>
      <c r="M808" s="34" t="n">
        <v>13400</v>
      </c>
      <c r="N808" s="33" t="n">
        <v>7.20000000000001</v>
      </c>
      <c r="O808" s="33" t="n">
        <v>0.349243306169965</v>
      </c>
      <c r="P808" s="33" t="n">
        <v>0.45841519318926</v>
      </c>
      <c r="Q808" s="33" t="n">
        <v>4.0162980209546</v>
      </c>
      <c r="R808" s="33" t="n">
        <v>0.447761194029851</v>
      </c>
      <c r="S808" s="33" t="n">
        <v>0.56</v>
      </c>
      <c r="T808" s="34" t="n">
        <v>773</v>
      </c>
      <c r="U808" s="33"/>
      <c r="V808" s="33" t="n">
        <v>5.0058207217695</v>
      </c>
      <c r="W808" s="33" t="n">
        <v>6.41781270464964</v>
      </c>
    </row>
    <row r="809" s="35" customFormat="true" ht="13.5" hidden="false" customHeight="true" outlineLevel="0" collapsed="false">
      <c r="A809" s="30" t="n">
        <v>801</v>
      </c>
      <c r="B809" s="31" t="s">
        <v>889</v>
      </c>
      <c r="C809" s="31" t="s">
        <v>61</v>
      </c>
      <c r="D809" s="31" t="s">
        <v>29</v>
      </c>
      <c r="E809" s="32" t="n">
        <v>6</v>
      </c>
      <c r="F809" s="33" t="n">
        <v>42.5178147268409</v>
      </c>
      <c r="G809" s="33" t="n">
        <v>0.238095238095237</v>
      </c>
      <c r="H809" s="33" t="n">
        <v>-2.55220417633409</v>
      </c>
      <c r="I809" s="34" t="n">
        <v>31</v>
      </c>
      <c r="J809" s="33" t="n">
        <v>19.2307692307692</v>
      </c>
      <c r="K809" s="33" t="n">
        <v>23.8095238095238</v>
      </c>
      <c r="L809" s="33" t="n">
        <v>10.5263157894737</v>
      </c>
      <c r="M809" s="34" t="n">
        <v>171</v>
      </c>
      <c r="N809" s="33" t="n">
        <v>39.0243902439024</v>
      </c>
      <c r="O809" s="33" t="n">
        <v>19.3548387096774</v>
      </c>
      <c r="P809" s="33" t="n">
        <v>16.1923076923077</v>
      </c>
      <c r="Q809" s="33" t="n">
        <v>-32.258064516129</v>
      </c>
      <c r="R809" s="33" t="n">
        <v>35.0877192982456</v>
      </c>
      <c r="S809" s="33" t="n">
        <v>34.2276422764228</v>
      </c>
      <c r="T809" s="34" t="n">
        <v>53</v>
      </c>
      <c r="U809" s="33" t="n">
        <v>-43.6170212765958</v>
      </c>
      <c r="V809" s="33" t="n">
        <v>1.29032258064516</v>
      </c>
      <c r="W809" s="33" t="n">
        <v>1.53846153846154</v>
      </c>
    </row>
    <row r="810" s="35" customFormat="true" ht="13.5" hidden="false" customHeight="true" outlineLevel="0" collapsed="false">
      <c r="A810" s="30" t="n">
        <v>805</v>
      </c>
      <c r="B810" s="31" t="s">
        <v>890</v>
      </c>
      <c r="C810" s="31" t="s">
        <v>145</v>
      </c>
      <c r="D810" s="31" t="s">
        <v>26</v>
      </c>
      <c r="E810" s="32" t="n">
        <v>5.99</v>
      </c>
      <c r="F810" s="33" t="n">
        <v>-5.22151898734178</v>
      </c>
      <c r="G810" s="33" t="n">
        <v>-16.8421052631579</v>
      </c>
      <c r="H810" s="33" t="n">
        <v>-6.4039408866995</v>
      </c>
      <c r="I810" s="34" t="n">
        <v>170</v>
      </c>
      <c r="J810" s="33" t="n">
        <v>15.6462585034014</v>
      </c>
      <c r="K810" s="33" t="n">
        <v>8.88888888888888</v>
      </c>
      <c r="L810" s="33" t="n">
        <v>3.05343511450382</v>
      </c>
      <c r="M810" s="34" t="n">
        <v>300</v>
      </c>
      <c r="N810" s="33" t="n">
        <v>-2.28013029315961</v>
      </c>
      <c r="O810" s="33" t="n">
        <v>3.52352941176471</v>
      </c>
      <c r="P810" s="33" t="n">
        <v>4.29931972789116</v>
      </c>
      <c r="Q810" s="33" t="n">
        <v>3.52941176470588</v>
      </c>
      <c r="R810" s="33" t="n">
        <v>19.9666666666667</v>
      </c>
      <c r="S810" s="33" t="n">
        <v>20.586319218241</v>
      </c>
      <c r="T810" s="34" t="n">
        <v>68</v>
      </c>
      <c r="U810" s="33" t="n">
        <v>17.2413793103448</v>
      </c>
      <c r="V810" s="33" t="n">
        <v>0.588235294117647</v>
      </c>
      <c r="W810" s="33" t="n">
        <v>0.680272108843537</v>
      </c>
    </row>
    <row r="811" s="35" customFormat="true" ht="13.5" hidden="false" customHeight="true" outlineLevel="0" collapsed="false">
      <c r="A811" s="30" t="n">
        <v>805</v>
      </c>
      <c r="B811" s="31" t="s">
        <v>891</v>
      </c>
      <c r="C811" s="31" t="s">
        <v>113</v>
      </c>
      <c r="D811" s="31" t="s">
        <v>86</v>
      </c>
      <c r="E811" s="32" t="n">
        <v>5.99</v>
      </c>
      <c r="F811" s="33" t="n">
        <v>-11.5214180206795</v>
      </c>
      <c r="G811" s="33" t="n">
        <v>137.543859649123</v>
      </c>
      <c r="H811" s="33" t="n">
        <v>143.589743589744</v>
      </c>
      <c r="I811" s="34" t="n">
        <v>747</v>
      </c>
      <c r="J811" s="33" t="n">
        <v>-47.0588235294118</v>
      </c>
      <c r="K811" s="33" t="n">
        <v>49.9468650371945</v>
      </c>
      <c r="L811" s="33" t="n">
        <v>3.29308452250274</v>
      </c>
      <c r="M811" s="34" t="n">
        <v>10543</v>
      </c>
      <c r="N811" s="33" t="n">
        <v>3.73905342910559</v>
      </c>
      <c r="O811" s="33" t="n">
        <v>0.801874163319946</v>
      </c>
      <c r="P811" s="33" t="n">
        <v>0.479801559177888</v>
      </c>
      <c r="Q811" s="33" t="n">
        <v>2.54350736278447</v>
      </c>
      <c r="R811" s="33" t="n">
        <v>0.568149483069335</v>
      </c>
      <c r="S811" s="33" t="n">
        <v>0.66614188723802</v>
      </c>
      <c r="T811" s="34"/>
      <c r="U811" s="33"/>
      <c r="V811" s="33" t="n">
        <v>14.859437751004</v>
      </c>
      <c r="W811" s="33" t="n">
        <v>5.66973777462792</v>
      </c>
    </row>
    <row r="812" s="35" customFormat="true" ht="13.5" hidden="false" customHeight="true" outlineLevel="0" collapsed="false">
      <c r="A812" s="30" t="n">
        <v>807</v>
      </c>
      <c r="B812" s="31" t="s">
        <v>892</v>
      </c>
      <c r="C812" s="31" t="s">
        <v>107</v>
      </c>
      <c r="D812" s="31" t="s">
        <v>29</v>
      </c>
      <c r="E812" s="32" t="n">
        <v>5.94</v>
      </c>
      <c r="F812" s="33" t="n">
        <v>0</v>
      </c>
      <c r="G812" s="33" t="n">
        <v>-49.9578770008425</v>
      </c>
      <c r="H812" s="33" t="n">
        <v>-20.0134770889488</v>
      </c>
      <c r="I812" s="34" t="n">
        <v>6660</v>
      </c>
      <c r="J812" s="33" t="n">
        <v>16.9446883230904</v>
      </c>
      <c r="K812" s="33" t="n">
        <v>8.3523592085236</v>
      </c>
      <c r="L812" s="33" t="n">
        <v>12.0204603580563</v>
      </c>
      <c r="M812" s="34" t="n">
        <v>28862</v>
      </c>
      <c r="N812" s="33" t="n">
        <v>4.60278341548275</v>
      </c>
      <c r="O812" s="33" t="n">
        <v>0.0891891891891892</v>
      </c>
      <c r="P812" s="33" t="n">
        <v>0.104302019315189</v>
      </c>
      <c r="Q812" s="33" t="n">
        <v>2.74774774774775</v>
      </c>
      <c r="R812" s="33" t="n">
        <v>0.205806943385767</v>
      </c>
      <c r="S812" s="33" t="n">
        <v>0.215279791243839</v>
      </c>
      <c r="T812" s="34" t="n">
        <v>2940</v>
      </c>
      <c r="U812" s="33" t="n">
        <v>16.0220994475138</v>
      </c>
      <c r="V812" s="33" t="n">
        <v>1.27627627627628</v>
      </c>
      <c r="W812" s="33" t="n">
        <v>1.49253731343284</v>
      </c>
    </row>
    <row r="813" s="35" customFormat="true" ht="13.5" hidden="false" customHeight="true" outlineLevel="0" collapsed="false">
      <c r="A813" s="30" t="n">
        <v>807</v>
      </c>
      <c r="B813" s="31" t="s">
        <v>893</v>
      </c>
      <c r="C813" s="31" t="s">
        <v>31</v>
      </c>
      <c r="D813" s="31" t="s">
        <v>29</v>
      </c>
      <c r="E813" s="32" t="n">
        <v>5.94</v>
      </c>
      <c r="F813" s="33" t="n">
        <v>327.338129496403</v>
      </c>
      <c r="G813" s="33" t="n">
        <v>-35.9447004608295</v>
      </c>
      <c r="H813" s="33"/>
      <c r="I813" s="34" t="n">
        <v>0.4</v>
      </c>
      <c r="J813" s="33" t="n">
        <v>0</v>
      </c>
      <c r="K813" s="33" t="n">
        <v>0</v>
      </c>
      <c r="L813" s="33"/>
      <c r="M813" s="34" t="n">
        <v>44</v>
      </c>
      <c r="N813" s="33" t="n">
        <v>15.7894736842105</v>
      </c>
      <c r="O813" s="33" t="n">
        <v>1485</v>
      </c>
      <c r="P813" s="33" t="n">
        <v>347.5</v>
      </c>
      <c r="Q813" s="33" t="n">
        <v>-2500</v>
      </c>
      <c r="R813" s="33" t="n">
        <v>135</v>
      </c>
      <c r="S813" s="33" t="n">
        <v>36.5789473684211</v>
      </c>
      <c r="T813" s="34" t="n">
        <v>36</v>
      </c>
      <c r="U813" s="33" t="n">
        <v>300</v>
      </c>
      <c r="V813" s="33" t="n">
        <v>1750</v>
      </c>
      <c r="W813" s="33" t="n">
        <v>100</v>
      </c>
    </row>
    <row r="814" s="35" customFormat="true" ht="13.5" hidden="false" customHeight="true" outlineLevel="0" collapsed="false">
      <c r="A814" s="30" t="n">
        <v>807</v>
      </c>
      <c r="B814" s="31" t="s">
        <v>894</v>
      </c>
      <c r="C814" s="31" t="s">
        <v>113</v>
      </c>
      <c r="D814" s="31" t="s">
        <v>29</v>
      </c>
      <c r="E814" s="32" t="n">
        <v>5.94</v>
      </c>
      <c r="F814" s="33" t="n">
        <v>-11.0778443113772</v>
      </c>
      <c r="G814" s="33" t="n">
        <v>-4.29799426934099</v>
      </c>
      <c r="H814" s="33"/>
      <c r="I814" s="34" t="n">
        <v>802</v>
      </c>
      <c r="J814" s="33" t="n">
        <v>0.627352572145545</v>
      </c>
      <c r="K814" s="33" t="n">
        <v>7.1236559139785</v>
      </c>
      <c r="L814" s="33" t="n">
        <v>-0.800000000000001</v>
      </c>
      <c r="M814" s="34" t="n">
        <v>4527</v>
      </c>
      <c r="N814" s="33" t="n">
        <v>-1.13561913081459</v>
      </c>
      <c r="O814" s="33" t="n">
        <v>0.740648379052369</v>
      </c>
      <c r="P814" s="33" t="n">
        <v>0.838143036386449</v>
      </c>
      <c r="Q814" s="33" t="n">
        <v>4.98753117206983</v>
      </c>
      <c r="R814" s="33" t="n">
        <v>1.31212723658052</v>
      </c>
      <c r="S814" s="33" t="n">
        <v>1.45883380650797</v>
      </c>
      <c r="T814" s="34" t="n">
        <v>496</v>
      </c>
      <c r="U814" s="33" t="n">
        <v>16.9811320754717</v>
      </c>
      <c r="V814" s="33" t="n">
        <v>3.49127182044888</v>
      </c>
      <c r="W814" s="33" t="n">
        <v>3.26223337515684</v>
      </c>
    </row>
    <row r="815" s="35" customFormat="true" ht="13.5" hidden="false" customHeight="true" outlineLevel="0" collapsed="false">
      <c r="A815" s="30" t="n">
        <v>810</v>
      </c>
      <c r="B815" s="31" t="s">
        <v>895</v>
      </c>
      <c r="C815" s="31" t="s">
        <v>61</v>
      </c>
      <c r="D815" s="31" t="s">
        <v>33</v>
      </c>
      <c r="E815" s="32" t="n">
        <v>5.92</v>
      </c>
      <c r="F815" s="33" t="n">
        <v>12.5475285171103</v>
      </c>
      <c r="G815" s="33" t="n">
        <v>37.696335078534</v>
      </c>
      <c r="H815" s="33" t="n">
        <v>34.0350877192982</v>
      </c>
      <c r="I815" s="34" t="n">
        <v>23</v>
      </c>
      <c r="J815" s="33" t="n">
        <v>4.54545454545454</v>
      </c>
      <c r="K815" s="33" t="n">
        <v>10</v>
      </c>
      <c r="L815" s="33" t="n">
        <v>-4.76190476190477</v>
      </c>
      <c r="M815" s="34" t="n">
        <v>208</v>
      </c>
      <c r="N815" s="33" t="n">
        <v>8.33333333333333</v>
      </c>
      <c r="O815" s="33" t="n">
        <v>25.7391304347826</v>
      </c>
      <c r="P815" s="33" t="n">
        <v>23.9090909090909</v>
      </c>
      <c r="Q815" s="33" t="n">
        <v>-26.0869565217391</v>
      </c>
      <c r="R815" s="33" t="n">
        <v>28.4615384615385</v>
      </c>
      <c r="S815" s="33" t="n">
        <v>27.3958333333333</v>
      </c>
      <c r="T815" s="34" t="n">
        <v>30</v>
      </c>
      <c r="U815" s="33" t="n">
        <v>-23.0769230769231</v>
      </c>
      <c r="V815" s="33" t="n">
        <v>1.73913043478261</v>
      </c>
      <c r="W815" s="33" t="n">
        <v>1.81818181818182</v>
      </c>
    </row>
    <row r="816" s="35" customFormat="true" ht="13.5" hidden="false" customHeight="true" outlineLevel="0" collapsed="false">
      <c r="A816" s="30" t="n">
        <v>811</v>
      </c>
      <c r="B816" s="31" t="s">
        <v>896</v>
      </c>
      <c r="C816" s="31" t="s">
        <v>36</v>
      </c>
      <c r="D816" s="31" t="s">
        <v>29</v>
      </c>
      <c r="E816" s="32" t="n">
        <v>5.91</v>
      </c>
      <c r="F816" s="33" t="n">
        <v>-52.5682182985554</v>
      </c>
      <c r="G816" s="33" t="n">
        <v>129.044117647059</v>
      </c>
      <c r="H816" s="33" t="n">
        <v>-16.9465648854962</v>
      </c>
      <c r="I816" s="34" t="n">
        <v>31</v>
      </c>
      <c r="J816" s="33" t="n">
        <v>-16.2162162162162</v>
      </c>
      <c r="K816" s="33" t="n">
        <v>37.037037037037</v>
      </c>
      <c r="L816" s="33" t="n">
        <v>22.7272727272727</v>
      </c>
      <c r="M816" s="34" t="n">
        <v>197</v>
      </c>
      <c r="N816" s="33" t="n">
        <v>-7.94392523364486</v>
      </c>
      <c r="O816" s="33" t="n">
        <v>19.0645161290323</v>
      </c>
      <c r="P816" s="33" t="n">
        <v>33.6756756756757</v>
      </c>
      <c r="Q816" s="33" t="n">
        <v>3.2258064516129</v>
      </c>
      <c r="R816" s="33" t="n">
        <v>30</v>
      </c>
      <c r="S816" s="33" t="n">
        <v>58.2242990654206</v>
      </c>
      <c r="T816" s="34"/>
      <c r="U816" s="33"/>
      <c r="V816" s="33" t="n">
        <v>6.45161290322581</v>
      </c>
      <c r="W816" s="33" t="n">
        <v>5.40540540540541</v>
      </c>
    </row>
    <row r="817" s="35" customFormat="true" ht="13.5" hidden="false" customHeight="true" outlineLevel="0" collapsed="false">
      <c r="A817" s="30" t="n">
        <v>812</v>
      </c>
      <c r="B817" s="31" t="s">
        <v>897</v>
      </c>
      <c r="C817" s="31" t="s">
        <v>69</v>
      </c>
      <c r="D817" s="31" t="s">
        <v>160</v>
      </c>
      <c r="E817" s="32" t="n">
        <v>5.9</v>
      </c>
      <c r="F817" s="33" t="n">
        <v>23.4309623430962</v>
      </c>
      <c r="G817" s="33" t="n">
        <v>177.906976744186</v>
      </c>
      <c r="H817" s="33" t="n">
        <v>-16.504854368932</v>
      </c>
      <c r="I817" s="34" t="n">
        <v>1557</v>
      </c>
      <c r="J817" s="33" t="n">
        <v>10.5823863636364</v>
      </c>
      <c r="K817" s="33" t="n">
        <v>10.3448275862069</v>
      </c>
      <c r="L817" s="33" t="n">
        <v>3.65556458164094</v>
      </c>
      <c r="M817" s="34" t="n">
        <v>3794</v>
      </c>
      <c r="N817" s="33" t="n">
        <v>2.4021592442645</v>
      </c>
      <c r="O817" s="33" t="n">
        <v>0.37893384714194</v>
      </c>
      <c r="P817" s="33" t="n">
        <v>0.339488636363636</v>
      </c>
      <c r="Q817" s="33" t="n">
        <v>8.34938985228003</v>
      </c>
      <c r="R817" s="33" t="n">
        <v>1.55508697944122</v>
      </c>
      <c r="S817" s="33" t="n">
        <v>1.29014844804318</v>
      </c>
      <c r="T817" s="34" t="n">
        <v>1872</v>
      </c>
      <c r="U817" s="33" t="n">
        <v>0.160513643659721</v>
      </c>
      <c r="V817" s="33" t="n">
        <v>3.46820809248555</v>
      </c>
      <c r="W817" s="33" t="n">
        <v>5.32670454545455</v>
      </c>
    </row>
    <row r="818" s="35" customFormat="true" ht="13.5" hidden="false" customHeight="true" outlineLevel="0" collapsed="false">
      <c r="A818" s="30" t="n">
        <v>813</v>
      </c>
      <c r="B818" s="31" t="s">
        <v>898</v>
      </c>
      <c r="C818" s="31" t="s">
        <v>69</v>
      </c>
      <c r="D818" s="31" t="s">
        <v>86</v>
      </c>
      <c r="E818" s="32" t="n">
        <v>5.89</v>
      </c>
      <c r="F818" s="33" t="n">
        <v>-24.4871794871795</v>
      </c>
      <c r="G818" s="33" t="n">
        <v>72.9490022172949</v>
      </c>
      <c r="H818" s="33"/>
      <c r="I818" s="34" t="n">
        <v>2505</v>
      </c>
      <c r="J818" s="33" t="n">
        <v>6.14406779661016</v>
      </c>
      <c r="K818" s="33" t="n">
        <v>11.1111111111111</v>
      </c>
      <c r="L818" s="33" t="n">
        <v>6.04093859211183</v>
      </c>
      <c r="M818" s="34" t="n">
        <v>6784</v>
      </c>
      <c r="N818" s="33" t="n">
        <v>-16.4326188716433</v>
      </c>
      <c r="O818" s="33" t="n">
        <v>0.235129740518962</v>
      </c>
      <c r="P818" s="33" t="n">
        <v>0.330508474576271</v>
      </c>
      <c r="Q818" s="33" t="n">
        <v>9.86027944111777</v>
      </c>
      <c r="R818" s="33" t="n">
        <v>0.868219339622641</v>
      </c>
      <c r="S818" s="33" t="n">
        <v>0.960827790096083</v>
      </c>
      <c r="T818" s="34" t="n">
        <v>2518</v>
      </c>
      <c r="U818" s="33" t="n">
        <v>-0.31670625494854</v>
      </c>
      <c r="V818" s="33" t="n">
        <v>3.35329341317365</v>
      </c>
      <c r="W818" s="33" t="n">
        <v>4.23728813559322</v>
      </c>
    </row>
    <row r="819" s="35" customFormat="true" ht="13.5" hidden="false" customHeight="true" outlineLevel="0" collapsed="false">
      <c r="A819" s="30" t="n">
        <v>813</v>
      </c>
      <c r="B819" s="31" t="s">
        <v>899</v>
      </c>
      <c r="C819" s="31" t="s">
        <v>185</v>
      </c>
      <c r="D819" s="31" t="s">
        <v>282</v>
      </c>
      <c r="E819" s="32" t="n">
        <v>5.89</v>
      </c>
      <c r="F819" s="33" t="n">
        <v>-25.5372945638432</v>
      </c>
      <c r="G819" s="33" t="n">
        <v>-35.4285714285714</v>
      </c>
      <c r="H819" s="33" t="n">
        <v>23.4879032258065</v>
      </c>
      <c r="I819" s="34" t="n">
        <v>362</v>
      </c>
      <c r="J819" s="33" t="n">
        <v>-21.9827586206897</v>
      </c>
      <c r="K819" s="33" t="n">
        <v>-4.91803278688525</v>
      </c>
      <c r="L819" s="33" t="n">
        <v>17.3076923076923</v>
      </c>
      <c r="M819" s="34" t="n">
        <v>2125</v>
      </c>
      <c r="N819" s="33" t="n">
        <v>-19.9019977384094</v>
      </c>
      <c r="O819" s="33" t="n">
        <v>1.62707182320442</v>
      </c>
      <c r="P819" s="33" t="n">
        <v>1.70474137931034</v>
      </c>
      <c r="Q819" s="33" t="n">
        <v>8.83977900552486</v>
      </c>
      <c r="R819" s="33" t="n">
        <v>2.77176470588235</v>
      </c>
      <c r="S819" s="33" t="n">
        <v>2.98153034300792</v>
      </c>
      <c r="T819" s="34" t="n">
        <v>789</v>
      </c>
      <c r="U819" s="33" t="n">
        <v>48.0300187617261</v>
      </c>
      <c r="V819" s="33" t="n">
        <v>2.48618784530387</v>
      </c>
      <c r="W819" s="33" t="n">
        <v>1.29310344827586</v>
      </c>
    </row>
    <row r="820" s="35" customFormat="true" ht="13.5" hidden="false" customHeight="true" outlineLevel="0" collapsed="false">
      <c r="A820" s="30" t="n">
        <v>815</v>
      </c>
      <c r="B820" s="31" t="s">
        <v>900</v>
      </c>
      <c r="C820" s="31" t="s">
        <v>90</v>
      </c>
      <c r="D820" s="31" t="s">
        <v>218</v>
      </c>
      <c r="E820" s="32" t="n">
        <v>5.82</v>
      </c>
      <c r="F820" s="33" t="n">
        <v>-34.0883352208381</v>
      </c>
      <c r="G820" s="33"/>
      <c r="H820" s="33"/>
      <c r="I820" s="34" t="n">
        <v>2427</v>
      </c>
      <c r="J820" s="33" t="n">
        <v>-7.26022162781811</v>
      </c>
      <c r="K820" s="33" t="n">
        <v>-7.9817158931083</v>
      </c>
      <c r="L820" s="33" t="n">
        <v>15.1417004048583</v>
      </c>
      <c r="M820" s="34" t="n">
        <v>11535</v>
      </c>
      <c r="N820" s="33" t="n">
        <v>11.0736639383727</v>
      </c>
      <c r="O820" s="33" t="n">
        <v>0.239802224969098</v>
      </c>
      <c r="P820" s="33" t="n">
        <v>0.337409247229652</v>
      </c>
      <c r="Q820" s="33" t="n">
        <v>23.114956736712</v>
      </c>
      <c r="R820" s="33" t="n">
        <v>0.504551365409623</v>
      </c>
      <c r="S820" s="33" t="n">
        <v>0.850264805007222</v>
      </c>
      <c r="T820" s="34" t="n">
        <v>3532</v>
      </c>
      <c r="U820" s="33" t="n">
        <v>190.939044481054</v>
      </c>
      <c r="V820" s="33" t="n">
        <v>5.85084466419448</v>
      </c>
      <c r="W820" s="33" t="n">
        <v>3.51547573557509</v>
      </c>
    </row>
    <row r="821" s="35" customFormat="true" ht="13.5" hidden="false" customHeight="true" outlineLevel="0" collapsed="false">
      <c r="A821" s="30" t="n">
        <v>816</v>
      </c>
      <c r="B821" s="31" t="s">
        <v>901</v>
      </c>
      <c r="C821" s="31" t="s">
        <v>132</v>
      </c>
      <c r="D821" s="31" t="s">
        <v>73</v>
      </c>
      <c r="E821" s="32" t="n">
        <v>5.81</v>
      </c>
      <c r="F821" s="33" t="n">
        <v>18.5714285714285</v>
      </c>
      <c r="G821" s="33" t="n">
        <v>17.2248803827751</v>
      </c>
      <c r="H821" s="33" t="n">
        <v>27.0516717325228</v>
      </c>
      <c r="I821" s="34" t="n">
        <v>96</v>
      </c>
      <c r="J821" s="33" t="n">
        <v>9.09090909090908</v>
      </c>
      <c r="K821" s="33" t="n">
        <v>7.31707317073171</v>
      </c>
      <c r="L821" s="33" t="n">
        <v>7.89473684210527</v>
      </c>
      <c r="M821" s="34" t="n">
        <v>1221</v>
      </c>
      <c r="N821" s="33" t="n">
        <v>-4.609375</v>
      </c>
      <c r="O821" s="33" t="n">
        <v>6.05208333333333</v>
      </c>
      <c r="P821" s="33" t="n">
        <v>5.56818181818182</v>
      </c>
      <c r="Q821" s="33" t="n">
        <v>11.4583333333333</v>
      </c>
      <c r="R821" s="33" t="n">
        <v>4.75839475839476</v>
      </c>
      <c r="S821" s="33" t="n">
        <v>3.828125</v>
      </c>
      <c r="T821" s="34" t="n">
        <v>133</v>
      </c>
      <c r="U821" s="33" t="n">
        <v>-5.67375886524822</v>
      </c>
      <c r="V821" s="33" t="n">
        <v>5.20833333333333</v>
      </c>
      <c r="W821" s="33" t="n">
        <v>6.81818181818182</v>
      </c>
    </row>
    <row r="822" s="35" customFormat="true" ht="13.5" hidden="false" customHeight="true" outlineLevel="0" collapsed="false">
      <c r="A822" s="30" t="n">
        <v>817</v>
      </c>
      <c r="B822" s="31" t="s">
        <v>902</v>
      </c>
      <c r="C822" s="31" t="s">
        <v>92</v>
      </c>
      <c r="D822" s="31" t="s">
        <v>29</v>
      </c>
      <c r="E822" s="32" t="n">
        <v>5.79</v>
      </c>
      <c r="F822" s="33" t="n">
        <v>14.6534653465347</v>
      </c>
      <c r="G822" s="33" t="n">
        <v>-15.2684563758389</v>
      </c>
      <c r="H822" s="33" t="n">
        <v>7.3873873873874</v>
      </c>
      <c r="I822" s="34" t="n">
        <v>801</v>
      </c>
      <c r="J822" s="33" t="n">
        <v>12.3422159887798</v>
      </c>
      <c r="K822" s="33" t="n">
        <v>-1.6551724137931</v>
      </c>
      <c r="L822" s="33" t="n">
        <v>4.92040520984081</v>
      </c>
      <c r="M822" s="34" t="n">
        <v>10377</v>
      </c>
      <c r="N822" s="33" t="n">
        <v>-7.61217948717948</v>
      </c>
      <c r="O822" s="33" t="n">
        <v>0.722846441947566</v>
      </c>
      <c r="P822" s="33" t="n">
        <v>0.708274894810659</v>
      </c>
      <c r="Q822" s="33" t="n">
        <v>9.23845193508115</v>
      </c>
      <c r="R822" s="33" t="n">
        <v>0.557964729690662</v>
      </c>
      <c r="S822" s="33" t="n">
        <v>0.449608262108262</v>
      </c>
      <c r="T822" s="34" t="n">
        <v>1064</v>
      </c>
      <c r="U822" s="33" t="n">
        <v>3.90625</v>
      </c>
      <c r="V822" s="33" t="n">
        <v>4.61922596754057</v>
      </c>
      <c r="W822" s="33" t="n">
        <v>3.78681626928471</v>
      </c>
    </row>
    <row r="823" s="35" customFormat="true" ht="13.5" hidden="false" customHeight="true" outlineLevel="0" collapsed="false">
      <c r="A823" s="30" t="n">
        <v>818</v>
      </c>
      <c r="B823" s="31" t="s">
        <v>903</v>
      </c>
      <c r="C823" s="31" t="s">
        <v>52</v>
      </c>
      <c r="D823" s="31" t="s">
        <v>29</v>
      </c>
      <c r="E823" s="32" t="n">
        <v>5.78</v>
      </c>
      <c r="F823" s="33" t="n">
        <v>15.3692614770459</v>
      </c>
      <c r="G823" s="33" t="n">
        <v>-7.22222222222223</v>
      </c>
      <c r="H823" s="33" t="n">
        <v>33.0049261083744</v>
      </c>
      <c r="I823" s="34" t="n">
        <v>48</v>
      </c>
      <c r="J823" s="33" t="n">
        <v>0</v>
      </c>
      <c r="K823" s="33" t="n">
        <v>-7.69230769230769</v>
      </c>
      <c r="L823" s="33" t="n">
        <v>-1.88679245283019</v>
      </c>
      <c r="M823" s="34" t="n">
        <v>332</v>
      </c>
      <c r="N823" s="33" t="n">
        <v>-9.04109589041095</v>
      </c>
      <c r="O823" s="33" t="n">
        <v>12.0416666666667</v>
      </c>
      <c r="P823" s="33" t="n">
        <v>10.4375</v>
      </c>
      <c r="Q823" s="33" t="n">
        <v>2.08333333333333</v>
      </c>
      <c r="R823" s="33" t="n">
        <v>17.4096385542169</v>
      </c>
      <c r="S823" s="33" t="n">
        <v>13.7260273972603</v>
      </c>
      <c r="T823" s="34"/>
      <c r="U823" s="33"/>
      <c r="V823" s="33" t="n">
        <v>2.08333333333333</v>
      </c>
      <c r="W823" s="33" t="n">
        <v>2.08333333333333</v>
      </c>
    </row>
    <row r="824" s="35" customFormat="true" ht="13.5" hidden="false" customHeight="true" outlineLevel="0" collapsed="false">
      <c r="A824" s="30" t="n">
        <v>819</v>
      </c>
      <c r="B824" s="31" t="s">
        <v>904</v>
      </c>
      <c r="C824" s="31" t="s">
        <v>132</v>
      </c>
      <c r="D824" s="31" t="s">
        <v>29</v>
      </c>
      <c r="E824" s="32" t="n">
        <v>5.77</v>
      </c>
      <c r="F824" s="33" t="n">
        <v>-1.36752136752137</v>
      </c>
      <c r="G824" s="33" t="n">
        <v>183.980582524272</v>
      </c>
      <c r="H824" s="33" t="n">
        <v>198.550724637681</v>
      </c>
      <c r="I824" s="34" t="n">
        <v>7</v>
      </c>
      <c r="J824" s="33" t="n">
        <v>16.6666666666667</v>
      </c>
      <c r="K824" s="33" t="n">
        <v>100</v>
      </c>
      <c r="L824" s="33" t="n">
        <v>50</v>
      </c>
      <c r="M824" s="34" t="n">
        <v>95</v>
      </c>
      <c r="N824" s="33" t="n">
        <v>1.06382978723405</v>
      </c>
      <c r="O824" s="33" t="n">
        <v>82.4285714285714</v>
      </c>
      <c r="P824" s="33" t="n">
        <v>97.5</v>
      </c>
      <c r="Q824" s="33" t="n">
        <v>-271.428571428571</v>
      </c>
      <c r="R824" s="33" t="n">
        <v>60.7368421052632</v>
      </c>
      <c r="S824" s="33" t="n">
        <v>62.2340425531915</v>
      </c>
      <c r="T824" s="34"/>
      <c r="U824" s="33"/>
      <c r="V824" s="33" t="n">
        <v>28.5714285714286</v>
      </c>
      <c r="W824" s="33" t="n">
        <v>66.6666666666667</v>
      </c>
    </row>
    <row r="825" s="35" customFormat="true" ht="13.5" hidden="false" customHeight="true" outlineLevel="0" collapsed="false">
      <c r="A825" s="30" t="n">
        <v>820</v>
      </c>
      <c r="B825" s="31" t="s">
        <v>905</v>
      </c>
      <c r="C825" s="31" t="s">
        <v>110</v>
      </c>
      <c r="D825" s="31" t="s">
        <v>41</v>
      </c>
      <c r="E825" s="32" t="n">
        <v>5.76</v>
      </c>
      <c r="F825" s="33" t="n">
        <v>12.9411764705882</v>
      </c>
      <c r="G825" s="33" t="n">
        <v>16.4383561643836</v>
      </c>
      <c r="H825" s="33" t="n">
        <v>-3.94736842105262</v>
      </c>
      <c r="I825" s="34" t="n">
        <v>633</v>
      </c>
      <c r="J825" s="33" t="n">
        <v>11.2478031634446</v>
      </c>
      <c r="K825" s="33" t="n">
        <v>12.8968253968254</v>
      </c>
      <c r="L825" s="33" t="n">
        <v>5.66037735849057</v>
      </c>
      <c r="M825" s="34" t="n">
        <v>3644</v>
      </c>
      <c r="N825" s="33" t="n">
        <v>10.3239479261278</v>
      </c>
      <c r="O825" s="33" t="n">
        <v>0.909952606635071</v>
      </c>
      <c r="P825" s="33" t="n">
        <v>0.896309314586995</v>
      </c>
      <c r="Q825" s="33" t="n">
        <v>9.00473933649289</v>
      </c>
      <c r="R825" s="33" t="n">
        <v>1.58068057080132</v>
      </c>
      <c r="S825" s="33" t="n">
        <v>1.54405086285195</v>
      </c>
      <c r="T825" s="34" t="n">
        <v>826</v>
      </c>
      <c r="U825" s="33" t="n">
        <v>25.9146341463415</v>
      </c>
      <c r="V825" s="33" t="n">
        <v>2.8436018957346</v>
      </c>
      <c r="W825" s="33" t="n">
        <v>2.46045694200352</v>
      </c>
    </row>
    <row r="826" s="35" customFormat="true" ht="13.5" hidden="false" customHeight="true" outlineLevel="0" collapsed="false">
      <c r="A826" s="30" t="n">
        <v>820</v>
      </c>
      <c r="B826" s="31" t="s">
        <v>906</v>
      </c>
      <c r="C826" s="31" t="s">
        <v>95</v>
      </c>
      <c r="D826" s="31" t="s">
        <v>29</v>
      </c>
      <c r="E826" s="32" t="n">
        <v>5.76</v>
      </c>
      <c r="F826" s="33" t="n">
        <v>42.5742574257426</v>
      </c>
      <c r="G826" s="33" t="n">
        <v>10.6849315068493</v>
      </c>
      <c r="H826" s="33" t="n">
        <v>-36.077057793345</v>
      </c>
      <c r="I826" s="34" t="n">
        <v>47</v>
      </c>
      <c r="J826" s="33" t="n">
        <v>6.81818181818181</v>
      </c>
      <c r="K826" s="33" t="n">
        <v>4.76190476190477</v>
      </c>
      <c r="L826" s="33" t="n">
        <v>-4.54545454545454</v>
      </c>
      <c r="M826" s="34" t="n">
        <v>276</v>
      </c>
      <c r="N826" s="33" t="n">
        <v>-2.8169014084507</v>
      </c>
      <c r="O826" s="33" t="n">
        <v>12.2553191489362</v>
      </c>
      <c r="P826" s="33" t="n">
        <v>9.18181818181818</v>
      </c>
      <c r="Q826" s="33" t="n">
        <v>-2.12765957446809</v>
      </c>
      <c r="R826" s="33" t="n">
        <v>20.8695652173913</v>
      </c>
      <c r="S826" s="33" t="n">
        <v>14.2253521126761</v>
      </c>
      <c r="T826" s="34" t="n">
        <v>4</v>
      </c>
      <c r="U826" s="33"/>
      <c r="V826" s="33" t="n">
        <v>2.12765957446809</v>
      </c>
      <c r="W826" s="33" t="n">
        <v>0.909090909090909</v>
      </c>
    </row>
    <row r="827" s="35" customFormat="true" ht="13.5" hidden="false" customHeight="true" outlineLevel="0" collapsed="false">
      <c r="A827" s="30" t="n">
        <v>822</v>
      </c>
      <c r="B827" s="31" t="s">
        <v>907</v>
      </c>
      <c r="C827" s="31" t="s">
        <v>148</v>
      </c>
      <c r="D827" s="31" t="s">
        <v>41</v>
      </c>
      <c r="E827" s="32" t="n">
        <v>5.73</v>
      </c>
      <c r="F827" s="33" t="n">
        <v>8.11320754716982</v>
      </c>
      <c r="G827" s="33" t="n">
        <v>213.609467455621</v>
      </c>
      <c r="H827" s="33" t="n">
        <v>302.380952380952</v>
      </c>
      <c r="I827" s="34" t="n">
        <v>81</v>
      </c>
      <c r="J827" s="33" t="n">
        <v>19.1176470588235</v>
      </c>
      <c r="K827" s="33" t="n">
        <v>33.3333333333333</v>
      </c>
      <c r="L827" s="33" t="n">
        <v>4.08163265306123</v>
      </c>
      <c r="M827" s="34" t="n">
        <v>314</v>
      </c>
      <c r="N827" s="33" t="n">
        <v>6.80272108843538</v>
      </c>
      <c r="O827" s="33" t="n">
        <v>7.07407407407407</v>
      </c>
      <c r="P827" s="33" t="n">
        <v>7.79411764705882</v>
      </c>
      <c r="Q827" s="33" t="n">
        <v>11.1111111111111</v>
      </c>
      <c r="R827" s="33" t="n">
        <v>18.2484076433121</v>
      </c>
      <c r="S827" s="33" t="n">
        <v>18.0272108843537</v>
      </c>
      <c r="T827" s="34" t="n">
        <v>109</v>
      </c>
      <c r="U827" s="33" t="n">
        <v>22.4719101123596</v>
      </c>
      <c r="V827" s="33" t="n">
        <v>1.23456790123457</v>
      </c>
      <c r="W827" s="33" t="n">
        <v>1.47058823529412</v>
      </c>
    </row>
    <row r="828" s="35" customFormat="true" ht="13.5" hidden="false" customHeight="true" outlineLevel="0" collapsed="false">
      <c r="A828" s="30" t="n">
        <v>823</v>
      </c>
      <c r="B828" s="31" t="s">
        <v>908</v>
      </c>
      <c r="C828" s="31" t="s">
        <v>28</v>
      </c>
      <c r="D828" s="31" t="s">
        <v>41</v>
      </c>
      <c r="E828" s="32" t="n">
        <v>5.68</v>
      </c>
      <c r="F828" s="33" t="n">
        <v>-35.9639233370913</v>
      </c>
      <c r="G828" s="33" t="n">
        <v>16.8642951251647</v>
      </c>
      <c r="H828" s="33" t="n">
        <v>25.2475247524752</v>
      </c>
      <c r="I828" s="34" t="n">
        <v>4</v>
      </c>
      <c r="J828" s="33" t="n">
        <v>-75</v>
      </c>
      <c r="K828" s="33"/>
      <c r="L828" s="33"/>
      <c r="M828" s="34" t="n">
        <v>43</v>
      </c>
      <c r="N828" s="33" t="n">
        <v>10.2564102564103</v>
      </c>
      <c r="O828" s="33" t="n">
        <v>142</v>
      </c>
      <c r="P828" s="33" t="n">
        <v>55.4375</v>
      </c>
      <c r="Q828" s="33" t="n">
        <v>-225</v>
      </c>
      <c r="R828" s="33" t="n">
        <v>132.093023255814</v>
      </c>
      <c r="S828" s="33" t="n">
        <v>227.435897435897</v>
      </c>
      <c r="T828" s="34"/>
      <c r="U828" s="33"/>
      <c r="V828" s="33" t="n">
        <v>25</v>
      </c>
      <c r="W828" s="33" t="n">
        <v>2.5</v>
      </c>
    </row>
    <row r="829" s="35" customFormat="true" ht="13.5" hidden="false" customHeight="true" outlineLevel="0" collapsed="false">
      <c r="A829" s="30" t="n">
        <v>824</v>
      </c>
      <c r="B829" s="31" t="s">
        <v>909</v>
      </c>
      <c r="C829" s="31" t="s">
        <v>339</v>
      </c>
      <c r="D829" s="31" t="s">
        <v>73</v>
      </c>
      <c r="E829" s="32" t="n">
        <v>5.67</v>
      </c>
      <c r="F829" s="33" t="n">
        <v>21.1538461538462</v>
      </c>
      <c r="G829" s="33" t="n">
        <v>-40.9836065573771</v>
      </c>
      <c r="H829" s="33" t="n">
        <v>-7.25146198830411</v>
      </c>
      <c r="I829" s="34" t="n">
        <v>65</v>
      </c>
      <c r="J829" s="33" t="n">
        <v>-8.45070422535211</v>
      </c>
      <c r="K829" s="33" t="n">
        <v>-14.4578313253012</v>
      </c>
      <c r="L829" s="33" t="n">
        <v>-9.78260869565217</v>
      </c>
      <c r="M829" s="34" t="n">
        <v>333</v>
      </c>
      <c r="N829" s="33" t="n">
        <v>14.4329896907216</v>
      </c>
      <c r="O829" s="33" t="n">
        <v>8.72307692307692</v>
      </c>
      <c r="P829" s="33" t="n">
        <v>6.59154929577465</v>
      </c>
      <c r="Q829" s="33" t="n">
        <v>3.07692307692308</v>
      </c>
      <c r="R829" s="33" t="n">
        <v>17.027027027027</v>
      </c>
      <c r="S829" s="33" t="n">
        <v>16.0824742268041</v>
      </c>
      <c r="T829" s="34" t="n">
        <v>18</v>
      </c>
      <c r="U829" s="33" t="n">
        <v>-25</v>
      </c>
      <c r="V829" s="33" t="n">
        <v>1.53846153846154</v>
      </c>
      <c r="W829" s="33" t="n">
        <v>4.22535211267606</v>
      </c>
    </row>
    <row r="830" s="35" customFormat="true" ht="13.5" hidden="false" customHeight="true" outlineLevel="0" collapsed="false">
      <c r="A830" s="30" t="n">
        <v>825</v>
      </c>
      <c r="B830" s="31" t="s">
        <v>910</v>
      </c>
      <c r="C830" s="31" t="s">
        <v>36</v>
      </c>
      <c r="D830" s="31" t="s">
        <v>86</v>
      </c>
      <c r="E830" s="32" t="n">
        <v>5.66</v>
      </c>
      <c r="F830" s="33" t="n">
        <v>-24.4325767690254</v>
      </c>
      <c r="G830" s="33" t="n">
        <v>59.7014925373134</v>
      </c>
      <c r="H830" s="33" t="n">
        <v>-12.5</v>
      </c>
      <c r="I830" s="34" t="n">
        <v>248</v>
      </c>
      <c r="J830" s="33" t="n">
        <v>18.0952380952381</v>
      </c>
      <c r="K830" s="33" t="n">
        <v>14.1304347826087</v>
      </c>
      <c r="L830" s="33" t="n">
        <v>-11.5384615384615</v>
      </c>
      <c r="M830" s="34" t="n">
        <v>861</v>
      </c>
      <c r="N830" s="33" t="n">
        <v>21.6101694915254</v>
      </c>
      <c r="O830" s="33" t="n">
        <v>2.28225806451613</v>
      </c>
      <c r="P830" s="33" t="n">
        <v>3.56666666666667</v>
      </c>
      <c r="Q830" s="33" t="n">
        <v>8.46774193548387</v>
      </c>
      <c r="R830" s="33" t="n">
        <v>6.57375145180023</v>
      </c>
      <c r="S830" s="33" t="n">
        <v>10.5790960451977</v>
      </c>
      <c r="T830" s="34" t="n">
        <v>372</v>
      </c>
      <c r="U830" s="33" t="n">
        <v>64.6017699115044</v>
      </c>
      <c r="V830" s="33" t="n">
        <v>5.24193548387097</v>
      </c>
      <c r="W830" s="33" t="n">
        <v>1.42857142857143</v>
      </c>
    </row>
    <row r="831" s="35" customFormat="true" ht="13.5" hidden="false" customHeight="true" outlineLevel="0" collapsed="false">
      <c r="A831" s="30" t="n">
        <v>826</v>
      </c>
      <c r="B831" s="31" t="s">
        <v>911</v>
      </c>
      <c r="C831" s="31" t="s">
        <v>110</v>
      </c>
      <c r="D831" s="31" t="s">
        <v>37</v>
      </c>
      <c r="E831" s="32" t="n">
        <v>5.63</v>
      </c>
      <c r="F831" s="33" t="n">
        <v>-36.1678004535147</v>
      </c>
      <c r="G831" s="33" t="n">
        <v>-6.17021276595745</v>
      </c>
      <c r="H831" s="33" t="n">
        <v>-4.08163265306123</v>
      </c>
      <c r="I831" s="34" t="n">
        <v>269</v>
      </c>
      <c r="J831" s="33" t="n">
        <v>0.749063670411987</v>
      </c>
      <c r="K831" s="33" t="n">
        <v>15.0862068965517</v>
      </c>
      <c r="L831" s="33" t="n">
        <v>2.20264317180616</v>
      </c>
      <c r="M831" s="34" t="n">
        <v>1264</v>
      </c>
      <c r="N831" s="33" t="n">
        <v>3.43698854337153</v>
      </c>
      <c r="O831" s="33" t="n">
        <v>2.09293680297398</v>
      </c>
      <c r="P831" s="33" t="n">
        <v>3.30337078651685</v>
      </c>
      <c r="Q831" s="33" t="n">
        <v>5.57620817843866</v>
      </c>
      <c r="R831" s="33" t="n">
        <v>4.45411392405063</v>
      </c>
      <c r="S831" s="33" t="n">
        <v>7.2176759410802</v>
      </c>
      <c r="T831" s="34" t="n">
        <v>315</v>
      </c>
      <c r="U831" s="33" t="n">
        <v>1.94174757281553</v>
      </c>
      <c r="V831" s="33" t="n">
        <v>2.97397769516729</v>
      </c>
      <c r="W831" s="33" t="n">
        <v>2.62172284644195</v>
      </c>
    </row>
    <row r="832" s="35" customFormat="true" ht="13.5" hidden="false" customHeight="true" outlineLevel="0" collapsed="false">
      <c r="A832" s="30" t="n">
        <v>827</v>
      </c>
      <c r="B832" s="31" t="s">
        <v>912</v>
      </c>
      <c r="C832" s="31" t="s">
        <v>132</v>
      </c>
      <c r="D832" s="31" t="s">
        <v>29</v>
      </c>
      <c r="E832" s="32" t="n">
        <v>5.6</v>
      </c>
      <c r="F832" s="33" t="n">
        <v>18.6440677966102</v>
      </c>
      <c r="G832" s="33" t="n">
        <v>-10.6060606060606</v>
      </c>
      <c r="H832" s="33" t="n">
        <v>-43.9490445859873</v>
      </c>
      <c r="I832" s="34" t="n">
        <v>138</v>
      </c>
      <c r="J832" s="33" t="n">
        <v>16.9491525423729</v>
      </c>
      <c r="K832" s="33" t="n">
        <v>-4.0650406504065</v>
      </c>
      <c r="L832" s="33" t="n">
        <v>-6.10687022900763</v>
      </c>
      <c r="M832" s="34" t="n">
        <v>795</v>
      </c>
      <c r="N832" s="33" t="n">
        <v>26.5923566878981</v>
      </c>
      <c r="O832" s="33" t="n">
        <v>4.05797101449275</v>
      </c>
      <c r="P832" s="33" t="n">
        <v>4</v>
      </c>
      <c r="Q832" s="33" t="n">
        <v>14.4927536231884</v>
      </c>
      <c r="R832" s="33" t="n">
        <v>7.0440251572327</v>
      </c>
      <c r="S832" s="33" t="n">
        <v>7.51592356687898</v>
      </c>
      <c r="T832" s="34" t="n">
        <v>278</v>
      </c>
      <c r="U832" s="33" t="n">
        <v>6.92307692307692</v>
      </c>
      <c r="V832" s="33" t="n">
        <v>5.07246376811594</v>
      </c>
      <c r="W832" s="33" t="n">
        <v>3.38983050847458</v>
      </c>
    </row>
    <row r="833" s="35" customFormat="true" ht="13.5" hidden="false" customHeight="true" outlineLevel="0" collapsed="false">
      <c r="A833" s="30" t="n">
        <v>828</v>
      </c>
      <c r="B833" s="31" t="s">
        <v>913</v>
      </c>
      <c r="C833" s="31" t="s">
        <v>145</v>
      </c>
      <c r="D833" s="31" t="s">
        <v>160</v>
      </c>
      <c r="E833" s="32" t="n">
        <v>5.59</v>
      </c>
      <c r="F833" s="33" t="n">
        <v>185.204081632653</v>
      </c>
      <c r="G833" s="33" t="n">
        <v>-9.25925925925927</v>
      </c>
      <c r="H833" s="33" t="n">
        <v>-14.2857142857143</v>
      </c>
      <c r="I833" s="34" t="n">
        <v>20</v>
      </c>
      <c r="J833" s="33" t="n">
        <v>-9.09090909090909</v>
      </c>
      <c r="K833" s="33" t="n">
        <v>-4.34782608695652</v>
      </c>
      <c r="L833" s="33" t="n">
        <v>4.54545454545454</v>
      </c>
      <c r="M833" s="34" t="n">
        <v>179</v>
      </c>
      <c r="N833" s="33" t="n">
        <v>-11.8226600985222</v>
      </c>
      <c r="O833" s="33" t="n">
        <v>27.95</v>
      </c>
      <c r="P833" s="33" t="n">
        <v>8.90909090909091</v>
      </c>
      <c r="Q833" s="33" t="n">
        <v>2</v>
      </c>
      <c r="R833" s="33" t="n">
        <v>31.2290502793296</v>
      </c>
      <c r="S833" s="33" t="n">
        <v>9.6551724137931</v>
      </c>
      <c r="T833" s="34" t="n">
        <v>59</v>
      </c>
      <c r="U833" s="33"/>
      <c r="V833" s="33" t="n">
        <v>2</v>
      </c>
      <c r="W833" s="33" t="n">
        <v>1.81818181818182</v>
      </c>
    </row>
    <row r="834" s="35" customFormat="true" ht="13.5" hidden="false" customHeight="true" outlineLevel="0" collapsed="false">
      <c r="A834" s="30" t="n">
        <v>829</v>
      </c>
      <c r="B834" s="31" t="s">
        <v>914</v>
      </c>
      <c r="C834" s="31" t="s">
        <v>132</v>
      </c>
      <c r="D834" s="31" t="s">
        <v>26</v>
      </c>
      <c r="E834" s="32" t="n">
        <v>5.56</v>
      </c>
      <c r="F834" s="33" t="n">
        <v>29.0023201856149</v>
      </c>
      <c r="G834" s="33" t="n">
        <v>24.927536231884</v>
      </c>
      <c r="H834" s="33" t="n">
        <v>85.4838709677419</v>
      </c>
      <c r="I834" s="34" t="n">
        <v>69</v>
      </c>
      <c r="J834" s="33" t="n">
        <v>0</v>
      </c>
      <c r="K834" s="33" t="n">
        <v>15</v>
      </c>
      <c r="L834" s="33" t="n">
        <v>93.5483870967742</v>
      </c>
      <c r="M834" s="34" t="n">
        <v>325</v>
      </c>
      <c r="N834" s="33" t="n">
        <v>-1.51515151515151</v>
      </c>
      <c r="O834" s="33" t="n">
        <v>8.05797101449275</v>
      </c>
      <c r="P834" s="33" t="n">
        <v>6.2463768115942</v>
      </c>
      <c r="Q834" s="33" t="n">
        <v>-26.0869565217391</v>
      </c>
      <c r="R834" s="33" t="n">
        <v>17.1076923076923</v>
      </c>
      <c r="S834" s="33" t="n">
        <v>13.0606060606061</v>
      </c>
      <c r="T834" s="34" t="n">
        <v>34</v>
      </c>
      <c r="U834" s="33" t="n">
        <v>-32</v>
      </c>
      <c r="V834" s="33" t="n">
        <v>10.1449275362319</v>
      </c>
      <c r="W834" s="33" t="n">
        <v>7.2463768115942</v>
      </c>
    </row>
    <row r="835" s="35" customFormat="true" ht="13.5" hidden="false" customHeight="true" outlineLevel="0" collapsed="false">
      <c r="A835" s="30" t="n">
        <v>830</v>
      </c>
      <c r="B835" s="31" t="s">
        <v>915</v>
      </c>
      <c r="C835" s="31" t="s">
        <v>92</v>
      </c>
      <c r="D835" s="31" t="s">
        <v>33</v>
      </c>
      <c r="E835" s="32" t="n">
        <v>5.51</v>
      </c>
      <c r="F835" s="33" t="n">
        <v>61.58357771261</v>
      </c>
      <c r="G835" s="33" t="n">
        <v>162.307692307692</v>
      </c>
      <c r="H835" s="33"/>
      <c r="I835" s="34" t="n">
        <v>243</v>
      </c>
      <c r="J835" s="33" t="n">
        <v>20.2970297029703</v>
      </c>
      <c r="K835" s="33" t="n">
        <v>12.2222222222222</v>
      </c>
      <c r="L835" s="33" t="n">
        <v>2.27272727272727</v>
      </c>
      <c r="M835" s="34" t="n">
        <v>1950</v>
      </c>
      <c r="N835" s="33" t="n">
        <v>2.04081632653061</v>
      </c>
      <c r="O835" s="33" t="n">
        <v>2.26748971193416</v>
      </c>
      <c r="P835" s="33" t="n">
        <v>1.68811881188119</v>
      </c>
      <c r="Q835" s="33" t="n">
        <v>4.11522633744856</v>
      </c>
      <c r="R835" s="33" t="n">
        <v>2.82564102564103</v>
      </c>
      <c r="S835" s="33" t="n">
        <v>1.78440607012036</v>
      </c>
      <c r="T835" s="34" t="n">
        <v>118</v>
      </c>
      <c r="U835" s="33" t="n">
        <v>-12.5925925925926</v>
      </c>
      <c r="V835" s="33" t="n">
        <v>2.46913580246914</v>
      </c>
      <c r="W835" s="33" t="n">
        <v>2.47524752475248</v>
      </c>
    </row>
    <row r="836" s="35" customFormat="true" ht="13.5" hidden="false" customHeight="true" outlineLevel="0" collapsed="false">
      <c r="A836" s="30" t="n">
        <v>831</v>
      </c>
      <c r="B836" s="31" t="s">
        <v>916</v>
      </c>
      <c r="C836" s="31" t="s">
        <v>202</v>
      </c>
      <c r="D836" s="31" t="s">
        <v>80</v>
      </c>
      <c r="E836" s="32" t="n">
        <v>5.5</v>
      </c>
      <c r="F836" s="33" t="n">
        <v>177.777777777778</v>
      </c>
      <c r="G836" s="33" t="n">
        <v>46.6666666666667</v>
      </c>
      <c r="H836" s="33"/>
      <c r="I836" s="34" t="n">
        <v>9</v>
      </c>
      <c r="J836" s="33" t="n">
        <v>0</v>
      </c>
      <c r="K836" s="33" t="n">
        <v>0</v>
      </c>
      <c r="L836" s="33"/>
      <c r="M836" s="34" t="n">
        <v>105</v>
      </c>
      <c r="N836" s="33" t="n">
        <v>11.7021276595745</v>
      </c>
      <c r="O836" s="33" t="n">
        <v>61.1111111111111</v>
      </c>
      <c r="P836" s="33" t="n">
        <v>22</v>
      </c>
      <c r="Q836" s="33" t="n">
        <v>-133.333333333333</v>
      </c>
      <c r="R836" s="33" t="n">
        <v>52.3809523809524</v>
      </c>
      <c r="S836" s="33" t="n">
        <v>21.063829787234</v>
      </c>
      <c r="T836" s="34" t="n">
        <v>80</v>
      </c>
      <c r="U836" s="33" t="n">
        <v>-62.7906976744186</v>
      </c>
      <c r="V836" s="33" t="n">
        <v>11.1111111111111</v>
      </c>
      <c r="W836" s="33" t="n">
        <v>11.1111111111111</v>
      </c>
    </row>
    <row r="837" s="35" customFormat="true" ht="13.5" hidden="false" customHeight="true" outlineLevel="0" collapsed="false">
      <c r="A837" s="30" t="n">
        <v>831</v>
      </c>
      <c r="B837" s="31" t="s">
        <v>917</v>
      </c>
      <c r="C837" s="31" t="s">
        <v>148</v>
      </c>
      <c r="D837" s="31" t="s">
        <v>80</v>
      </c>
      <c r="E837" s="32" t="n">
        <v>5.5</v>
      </c>
      <c r="F837" s="33" t="n">
        <v>0</v>
      </c>
      <c r="G837" s="33" t="n">
        <v>-9.83606557377049</v>
      </c>
      <c r="H837" s="33" t="n">
        <v>3.38983050847457</v>
      </c>
      <c r="I837" s="34" t="n">
        <v>86</v>
      </c>
      <c r="J837" s="33" t="n">
        <v>59.2592592592593</v>
      </c>
      <c r="K837" s="33" t="n">
        <v>8.00000000000001</v>
      </c>
      <c r="L837" s="33" t="n">
        <v>28.2051282051282</v>
      </c>
      <c r="M837" s="34" t="n">
        <v>152</v>
      </c>
      <c r="N837" s="33" t="n">
        <v>-4.40251572327044</v>
      </c>
      <c r="O837" s="33" t="n">
        <v>6.3953488372093</v>
      </c>
      <c r="P837" s="33" t="n">
        <v>10.1851851851852</v>
      </c>
      <c r="Q837" s="33" t="n">
        <v>61.6279069767442</v>
      </c>
      <c r="R837" s="33" t="n">
        <v>36.1842105263158</v>
      </c>
      <c r="S837" s="33" t="n">
        <v>34.5911949685535</v>
      </c>
      <c r="T837" s="34" t="n">
        <v>914</v>
      </c>
      <c r="U837" s="33" t="n">
        <v>69.8884758364312</v>
      </c>
      <c r="V837" s="33" t="n">
        <v>1.16279069767442</v>
      </c>
      <c r="W837" s="33" t="n">
        <v>14.8148148148148</v>
      </c>
    </row>
    <row r="838" s="35" customFormat="true" ht="13.5" hidden="false" customHeight="true" outlineLevel="0" collapsed="false">
      <c r="A838" s="30" t="n">
        <v>831</v>
      </c>
      <c r="B838" s="31" t="s">
        <v>918</v>
      </c>
      <c r="C838" s="31" t="s">
        <v>36</v>
      </c>
      <c r="D838" s="31" t="s">
        <v>37</v>
      </c>
      <c r="E838" s="32" t="n">
        <v>5.5</v>
      </c>
      <c r="F838" s="33" t="n">
        <v>101.465201465201</v>
      </c>
      <c r="G838" s="33" t="n">
        <v>105.263157894737</v>
      </c>
      <c r="H838" s="33" t="n">
        <v>-71.2121212121212</v>
      </c>
      <c r="I838" s="34" t="n">
        <v>7</v>
      </c>
      <c r="J838" s="33" t="n">
        <v>-12.5</v>
      </c>
      <c r="K838" s="33" t="n">
        <v>14.2857142857143</v>
      </c>
      <c r="L838" s="33" t="n">
        <v>0</v>
      </c>
      <c r="M838" s="34" t="n">
        <v>82</v>
      </c>
      <c r="N838" s="33" t="n">
        <v>7.89473684210527</v>
      </c>
      <c r="O838" s="33" t="n">
        <v>78.5714285714286</v>
      </c>
      <c r="P838" s="33" t="n">
        <v>34.125</v>
      </c>
      <c r="Q838" s="33" t="n">
        <v>-171.428571428571</v>
      </c>
      <c r="R838" s="33" t="n">
        <v>67.0731707317073</v>
      </c>
      <c r="S838" s="33" t="n">
        <v>35.9210526315789</v>
      </c>
      <c r="T838" s="34" t="n">
        <v>24</v>
      </c>
      <c r="U838" s="33" t="n">
        <v>-56.3636363636364</v>
      </c>
      <c r="V838" s="33" t="n">
        <v>5.71428571428571</v>
      </c>
      <c r="W838" s="33" t="n">
        <v>5</v>
      </c>
    </row>
    <row r="839" s="35" customFormat="true" ht="13.5" hidden="false" customHeight="true" outlineLevel="0" collapsed="false">
      <c r="A839" s="30" t="n">
        <v>834</v>
      </c>
      <c r="B839" s="31" t="s">
        <v>919</v>
      </c>
      <c r="C839" s="31" t="s">
        <v>110</v>
      </c>
      <c r="D839" s="31" t="s">
        <v>29</v>
      </c>
      <c r="E839" s="32" t="n">
        <v>5.49</v>
      </c>
      <c r="F839" s="33" t="n">
        <v>-9.85221674876847</v>
      </c>
      <c r="G839" s="33" t="n">
        <v>2.52525252525251</v>
      </c>
      <c r="H839" s="33" t="n">
        <v>-2.4630541871921</v>
      </c>
      <c r="I839" s="34" t="n">
        <v>358</v>
      </c>
      <c r="J839" s="33"/>
      <c r="K839" s="33"/>
      <c r="L839" s="33" t="n">
        <v>2.74390243902438</v>
      </c>
      <c r="M839" s="34" t="n">
        <v>1866</v>
      </c>
      <c r="N839" s="33" t="n">
        <v>-4.40573770491803</v>
      </c>
      <c r="O839" s="33" t="n">
        <v>1.53351955307263</v>
      </c>
      <c r="P839" s="33"/>
      <c r="Q839" s="33" t="n">
        <v>8.10055865921788</v>
      </c>
      <c r="R839" s="33" t="n">
        <v>2.94212218649518</v>
      </c>
      <c r="S839" s="33" t="n">
        <v>3.11987704918033</v>
      </c>
      <c r="T839" s="34"/>
      <c r="U839" s="33"/>
      <c r="V839" s="33" t="n">
        <v>2.79329608938548</v>
      </c>
      <c r="W839" s="33"/>
    </row>
    <row r="840" s="35" customFormat="true" ht="13.5" hidden="false" customHeight="true" outlineLevel="0" collapsed="false">
      <c r="A840" s="30" t="n">
        <v>834</v>
      </c>
      <c r="B840" s="31" t="s">
        <v>920</v>
      </c>
      <c r="C840" s="31" t="s">
        <v>180</v>
      </c>
      <c r="D840" s="31" t="s">
        <v>29</v>
      </c>
      <c r="E840" s="32" t="n">
        <v>5.49</v>
      </c>
      <c r="F840" s="33" t="n">
        <v>2.80898876404494</v>
      </c>
      <c r="G840" s="33"/>
      <c r="H840" s="33"/>
      <c r="I840" s="34" t="n">
        <v>839</v>
      </c>
      <c r="J840" s="33" t="n">
        <v>1.32850241545894</v>
      </c>
      <c r="K840" s="33" t="n">
        <v>38.6934673366834</v>
      </c>
      <c r="L840" s="33" t="n">
        <v>20.6060606060606</v>
      </c>
      <c r="M840" s="34" t="n">
        <v>419</v>
      </c>
      <c r="N840" s="33" t="n">
        <v>48.5815602836879</v>
      </c>
      <c r="O840" s="33" t="n">
        <v>0.65435041716329</v>
      </c>
      <c r="P840" s="33" t="n">
        <v>0.644927536231884</v>
      </c>
      <c r="Q840" s="33" t="n">
        <v>15.3754469606675</v>
      </c>
      <c r="R840" s="33" t="n">
        <v>13.1026252983294</v>
      </c>
      <c r="S840" s="33" t="n">
        <v>18.936170212766</v>
      </c>
      <c r="T840" s="34" t="n">
        <v>935</v>
      </c>
      <c r="U840" s="33" t="n">
        <v>68.7725631768953</v>
      </c>
      <c r="V840" s="33" t="n">
        <v>0.953516090584029</v>
      </c>
      <c r="W840" s="33" t="n">
        <v>0.483091787439614</v>
      </c>
    </row>
    <row r="841" s="35" customFormat="true" ht="13.5" hidden="false" customHeight="true" outlineLevel="0" collapsed="false">
      <c r="A841" s="30" t="n">
        <v>836</v>
      </c>
      <c r="B841" s="31" t="s">
        <v>921</v>
      </c>
      <c r="C841" s="31" t="s">
        <v>110</v>
      </c>
      <c r="D841" s="31" t="s">
        <v>86</v>
      </c>
      <c r="E841" s="32" t="n">
        <v>5.47</v>
      </c>
      <c r="F841" s="33" t="n">
        <v>-2.32142857142857</v>
      </c>
      <c r="G841" s="33" t="n">
        <v>-17.6470588235294</v>
      </c>
      <c r="H841" s="33" t="n">
        <v>11.4754098360656</v>
      </c>
      <c r="I841" s="34" t="n">
        <v>137</v>
      </c>
      <c r="J841" s="33" t="n">
        <v>16.1016949152542</v>
      </c>
      <c r="K841" s="33" t="n">
        <v>-5.6</v>
      </c>
      <c r="L841" s="33" t="n">
        <v>14.6788990825688</v>
      </c>
      <c r="M841" s="34" t="n">
        <v>757</v>
      </c>
      <c r="N841" s="33" t="n">
        <v>1.747311827957</v>
      </c>
      <c r="O841" s="33" t="n">
        <v>3.99270072992701</v>
      </c>
      <c r="P841" s="33" t="n">
        <v>4.74576271186441</v>
      </c>
      <c r="Q841" s="33" t="n">
        <v>4.37956204379562</v>
      </c>
      <c r="R841" s="33" t="n">
        <v>7.22589167767503</v>
      </c>
      <c r="S841" s="33" t="n">
        <v>7.52688172043011</v>
      </c>
      <c r="T841" s="34" t="n">
        <v>211</v>
      </c>
      <c r="U841" s="33" t="n">
        <v>38.8157894736842</v>
      </c>
      <c r="V841" s="33" t="n">
        <v>3.64963503649635</v>
      </c>
      <c r="W841" s="33" t="n">
        <v>3.38983050847458</v>
      </c>
    </row>
    <row r="842" s="35" customFormat="true" ht="13.5" hidden="false" customHeight="true" outlineLevel="0" collapsed="false">
      <c r="A842" s="30" t="n">
        <v>837</v>
      </c>
      <c r="B842" s="31" t="s">
        <v>922</v>
      </c>
      <c r="C842" s="31" t="s">
        <v>28</v>
      </c>
      <c r="D842" s="31" t="s">
        <v>26</v>
      </c>
      <c r="E842" s="32" t="n">
        <v>5.46</v>
      </c>
      <c r="F842" s="33" t="n">
        <v>-7.30050933786077</v>
      </c>
      <c r="G842" s="33" t="n">
        <v>51.025641025641</v>
      </c>
      <c r="H842" s="33" t="n">
        <v>-31.6987740805604</v>
      </c>
      <c r="I842" s="34" t="n">
        <v>29</v>
      </c>
      <c r="J842" s="33" t="n">
        <v>16</v>
      </c>
      <c r="K842" s="33" t="n">
        <v>0</v>
      </c>
      <c r="L842" s="33" t="n">
        <v>38.8888888888889</v>
      </c>
      <c r="M842" s="34" t="n">
        <v>232</v>
      </c>
      <c r="N842" s="33" t="n">
        <v>5.45454545454545</v>
      </c>
      <c r="O842" s="33" t="n">
        <v>18.8275862068966</v>
      </c>
      <c r="P842" s="33" t="n">
        <v>23.56</v>
      </c>
      <c r="Q842" s="33" t="n">
        <v>10.3448275862069</v>
      </c>
      <c r="R842" s="33" t="n">
        <v>23.5344827586207</v>
      </c>
      <c r="S842" s="33" t="n">
        <v>26.7727272727273</v>
      </c>
      <c r="T842" s="34" t="n">
        <v>131</v>
      </c>
      <c r="U842" s="33" t="n">
        <v>101.538461538462</v>
      </c>
      <c r="V842" s="33" t="n">
        <v>17.2413793103448</v>
      </c>
      <c r="W842" s="33" t="n">
        <v>8</v>
      </c>
    </row>
    <row r="843" s="35" customFormat="true" ht="13.5" hidden="false" customHeight="true" outlineLevel="0" collapsed="false">
      <c r="A843" s="30" t="n">
        <v>837</v>
      </c>
      <c r="B843" s="31" t="s">
        <v>923</v>
      </c>
      <c r="C843" s="31" t="s">
        <v>61</v>
      </c>
      <c r="D843" s="31" t="s">
        <v>29</v>
      </c>
      <c r="E843" s="32" t="n">
        <v>5.46</v>
      </c>
      <c r="F843" s="33" t="n">
        <v>27.8688524590164</v>
      </c>
      <c r="G843" s="33" t="n">
        <v>16.986301369863</v>
      </c>
      <c r="H843" s="33" t="n">
        <v>15.506329113924</v>
      </c>
      <c r="I843" s="34" t="n">
        <v>62</v>
      </c>
      <c r="J843" s="33" t="n">
        <v>31.9148936170213</v>
      </c>
      <c r="K843" s="33" t="n">
        <v>17.5</v>
      </c>
      <c r="L843" s="33" t="n">
        <v>21.2121212121212</v>
      </c>
      <c r="M843" s="34" t="n">
        <v>536</v>
      </c>
      <c r="N843" s="33" t="n">
        <v>21.2669683257918</v>
      </c>
      <c r="O843" s="33" t="n">
        <v>8.80645161290323</v>
      </c>
      <c r="P843" s="33" t="n">
        <v>9.08510638297872</v>
      </c>
      <c r="Q843" s="33" t="n">
        <v>3.2258064516129</v>
      </c>
      <c r="R843" s="33" t="n">
        <v>10.1865671641791</v>
      </c>
      <c r="S843" s="33" t="n">
        <v>9.6606334841629</v>
      </c>
      <c r="T843" s="34" t="n">
        <v>95</v>
      </c>
      <c r="U843" s="33" t="n">
        <v>28.3783783783784</v>
      </c>
      <c r="V843" s="33" t="n">
        <v>1.61290322580645</v>
      </c>
      <c r="W843" s="33" t="n">
        <v>2.12765957446809</v>
      </c>
    </row>
    <row r="844" s="35" customFormat="true" ht="13.5" hidden="false" customHeight="true" outlineLevel="0" collapsed="false">
      <c r="A844" s="30" t="n">
        <v>839</v>
      </c>
      <c r="B844" s="31" t="s">
        <v>924</v>
      </c>
      <c r="C844" s="31" t="s">
        <v>148</v>
      </c>
      <c r="D844" s="31" t="s">
        <v>37</v>
      </c>
      <c r="E844" s="32" t="n">
        <v>5.42</v>
      </c>
      <c r="F844" s="33" t="n">
        <v>33.8271604938272</v>
      </c>
      <c r="G844" s="33" t="n">
        <v>12.1883656509695</v>
      </c>
      <c r="H844" s="33" t="n">
        <v>-25.4132231404959</v>
      </c>
      <c r="I844" s="34" t="n">
        <v>259</v>
      </c>
      <c r="J844" s="33" t="n">
        <v>66.025641025641</v>
      </c>
      <c r="K844" s="33" t="n">
        <v>10.6382978723404</v>
      </c>
      <c r="L844" s="33" t="n">
        <v>33.0188679245283</v>
      </c>
      <c r="M844" s="34" t="n">
        <v>7567</v>
      </c>
      <c r="N844" s="33" t="n">
        <v>34.8360655737705</v>
      </c>
      <c r="O844" s="33" t="n">
        <v>2.09266409266409</v>
      </c>
      <c r="P844" s="33" t="n">
        <v>2.59615384615385</v>
      </c>
      <c r="Q844" s="33" t="n">
        <v>5.79150579150579</v>
      </c>
      <c r="R844" s="33" t="n">
        <v>0.716268005814722</v>
      </c>
      <c r="S844" s="33" t="n">
        <v>0.721667854597292</v>
      </c>
      <c r="T844" s="34" t="n">
        <v>180</v>
      </c>
      <c r="U844" s="33" t="n">
        <v>81.8181818181818</v>
      </c>
      <c r="V844" s="33" t="n">
        <v>3.47490347490348</v>
      </c>
      <c r="W844" s="33" t="n">
        <v>3.20512820512821</v>
      </c>
    </row>
    <row r="845" s="35" customFormat="true" ht="13.5" hidden="false" customHeight="true" outlineLevel="0" collapsed="false">
      <c r="A845" s="30" t="n">
        <v>840</v>
      </c>
      <c r="B845" s="31" t="s">
        <v>925</v>
      </c>
      <c r="C845" s="31" t="s">
        <v>69</v>
      </c>
      <c r="D845" s="31" t="s">
        <v>33</v>
      </c>
      <c r="E845" s="32" t="n">
        <v>5.4</v>
      </c>
      <c r="F845" s="33" t="n">
        <v>-46.5346534653465</v>
      </c>
      <c r="G845" s="33" t="n">
        <v>-32.6666666666667</v>
      </c>
      <c r="H845" s="33" t="n">
        <v>0</v>
      </c>
      <c r="I845" s="34" t="n">
        <v>1823</v>
      </c>
      <c r="J845" s="33" t="n">
        <v>15.0157728706625</v>
      </c>
      <c r="K845" s="33" t="n">
        <v>0.316455696202533</v>
      </c>
      <c r="L845" s="33" t="n">
        <v>2.2653721682848</v>
      </c>
      <c r="M845" s="34" t="n">
        <v>8683</v>
      </c>
      <c r="N845" s="33" t="n">
        <v>-2.49298147108367</v>
      </c>
      <c r="O845" s="33" t="n">
        <v>0.296215030170049</v>
      </c>
      <c r="P845" s="33" t="n">
        <v>0.637223974763407</v>
      </c>
      <c r="Q845" s="33" t="n">
        <v>5.70488206253428</v>
      </c>
      <c r="R845" s="33" t="n">
        <v>0.621904871588161</v>
      </c>
      <c r="S845" s="33" t="n">
        <v>1.1341942728804</v>
      </c>
      <c r="T845" s="34" t="n">
        <v>846</v>
      </c>
      <c r="U845" s="33" t="n">
        <v>24.0469208211144</v>
      </c>
      <c r="V845" s="33" t="n">
        <v>2.08447613823368</v>
      </c>
      <c r="W845" s="33" t="n">
        <v>2.0820189274448</v>
      </c>
    </row>
    <row r="846" s="35" customFormat="true" ht="13.5" hidden="false" customHeight="true" outlineLevel="0" collapsed="false">
      <c r="A846" s="30" t="n">
        <v>841</v>
      </c>
      <c r="B846" s="31" t="s">
        <v>926</v>
      </c>
      <c r="C846" s="31" t="s">
        <v>61</v>
      </c>
      <c r="D846" s="31" t="s">
        <v>33</v>
      </c>
      <c r="E846" s="32" t="n">
        <v>5.39</v>
      </c>
      <c r="F846" s="33" t="n">
        <v>-7.7054794520548</v>
      </c>
      <c r="G846" s="33" t="n">
        <v>2.8169014084507</v>
      </c>
      <c r="H846" s="33" t="n">
        <v>-4.37710437710439</v>
      </c>
      <c r="I846" s="34" t="n">
        <v>16</v>
      </c>
      <c r="J846" s="33" t="n">
        <v>33.3333333333333</v>
      </c>
      <c r="K846" s="33" t="n">
        <v>9.09090909090908</v>
      </c>
      <c r="L846" s="33" t="n">
        <v>10</v>
      </c>
      <c r="M846" s="34" t="n">
        <v>88</v>
      </c>
      <c r="N846" s="33" t="n">
        <v>11.3924050632911</v>
      </c>
      <c r="O846" s="33" t="n">
        <v>33.6875</v>
      </c>
      <c r="P846" s="33" t="n">
        <v>48.6666666666667</v>
      </c>
      <c r="Q846" s="33" t="n">
        <v>12.5</v>
      </c>
      <c r="R846" s="33" t="n">
        <v>61.25</v>
      </c>
      <c r="S846" s="33" t="n">
        <v>73.9240506329114</v>
      </c>
      <c r="T846" s="34" t="n">
        <v>42</v>
      </c>
      <c r="U846" s="33" t="n">
        <v>13.5135135135135</v>
      </c>
      <c r="V846" s="33" t="n">
        <v>2.5</v>
      </c>
      <c r="W846" s="33" t="n">
        <v>3.33333333333333</v>
      </c>
    </row>
    <row r="847" s="35" customFormat="true" ht="13.5" hidden="false" customHeight="true" outlineLevel="0" collapsed="false">
      <c r="A847" s="30" t="n">
        <v>842</v>
      </c>
      <c r="B847" s="31" t="s">
        <v>927</v>
      </c>
      <c r="C847" s="31" t="s">
        <v>180</v>
      </c>
      <c r="D847" s="31" t="s">
        <v>26</v>
      </c>
      <c r="E847" s="32" t="n">
        <v>5.36</v>
      </c>
      <c r="F847" s="33" t="n">
        <v>-3.9426523297491</v>
      </c>
      <c r="G847" s="33"/>
      <c r="H847" s="33"/>
      <c r="I847" s="34" t="n">
        <v>5786</v>
      </c>
      <c r="J847" s="33" t="n">
        <v>205.652403592182</v>
      </c>
      <c r="K847" s="33" t="n">
        <v>11.6155660377359</v>
      </c>
      <c r="L847" s="33" t="n">
        <v>-57.3225968797182</v>
      </c>
      <c r="M847" s="34" t="n">
        <v>9412</v>
      </c>
      <c r="N847" s="33" t="n">
        <v>10.8598351001178</v>
      </c>
      <c r="O847" s="33" t="n">
        <v>0.0926374006221915</v>
      </c>
      <c r="P847" s="33" t="n">
        <v>0.294770206022187</v>
      </c>
      <c r="Q847" s="33" t="n">
        <v>0.674040788109229</v>
      </c>
      <c r="R847" s="33" t="n">
        <v>0.569485762855929</v>
      </c>
      <c r="S847" s="33" t="n">
        <v>0.657243816254417</v>
      </c>
      <c r="T847" s="34" t="n">
        <v>1949</v>
      </c>
      <c r="U847" s="33" t="n">
        <v>11.1808328579578</v>
      </c>
      <c r="V847" s="33" t="n">
        <v>0.276529554096094</v>
      </c>
      <c r="W847" s="33" t="n">
        <v>0.686740623349181</v>
      </c>
    </row>
    <row r="848" s="35" customFormat="true" ht="13.5" hidden="false" customHeight="true" outlineLevel="0" collapsed="false">
      <c r="A848" s="30" t="n">
        <v>843</v>
      </c>
      <c r="B848" s="31" t="s">
        <v>928</v>
      </c>
      <c r="C848" s="31" t="s">
        <v>69</v>
      </c>
      <c r="D848" s="31" t="s">
        <v>29</v>
      </c>
      <c r="E848" s="32" t="n">
        <v>5.34</v>
      </c>
      <c r="F848" s="33" t="n">
        <v>139.461883408072</v>
      </c>
      <c r="G848" s="33" t="n">
        <v>66.4179104477612</v>
      </c>
      <c r="H848" s="33" t="n">
        <v>0</v>
      </c>
      <c r="I848" s="34" t="n">
        <v>1424</v>
      </c>
      <c r="J848" s="33" t="n">
        <v>10.6449106449106</v>
      </c>
      <c r="K848" s="33" t="n">
        <v>-3.30578512396694</v>
      </c>
      <c r="L848" s="33" t="n">
        <v>3.01857585139318</v>
      </c>
      <c r="M848" s="34" t="n">
        <v>5114</v>
      </c>
      <c r="N848" s="33" t="n">
        <v>26.9927986093866</v>
      </c>
      <c r="O848" s="33" t="n">
        <v>0.375</v>
      </c>
      <c r="P848" s="33" t="n">
        <v>0.173271173271173</v>
      </c>
      <c r="Q848" s="33" t="n">
        <v>9.55056179775281</v>
      </c>
      <c r="R848" s="33" t="n">
        <v>1.04419241298397</v>
      </c>
      <c r="S848" s="33" t="n">
        <v>0.553762105785945</v>
      </c>
      <c r="T848" s="34" t="n">
        <v>2957</v>
      </c>
      <c r="U848" s="33" t="n">
        <v>154.47504302926</v>
      </c>
      <c r="V848" s="33" t="n">
        <v>4.63483146067416</v>
      </c>
      <c r="W848" s="33" t="n">
        <v>5.74980574980575</v>
      </c>
    </row>
    <row r="849" s="35" customFormat="true" ht="13.5" hidden="false" customHeight="true" outlineLevel="0" collapsed="false">
      <c r="A849" s="30" t="n">
        <v>844</v>
      </c>
      <c r="B849" s="31" t="s">
        <v>929</v>
      </c>
      <c r="C849" s="31" t="s">
        <v>99</v>
      </c>
      <c r="D849" s="31" t="s">
        <v>29</v>
      </c>
      <c r="E849" s="32" t="n">
        <v>5.33</v>
      </c>
      <c r="F849" s="33" t="n">
        <v>38.0829015544041</v>
      </c>
      <c r="G849" s="33" t="n">
        <v>-4.45544554455446</v>
      </c>
      <c r="H849" s="33"/>
      <c r="I849" s="34" t="n">
        <v>6</v>
      </c>
      <c r="J849" s="33" t="n">
        <v>200</v>
      </c>
      <c r="K849" s="33" t="n">
        <v>-75</v>
      </c>
      <c r="L849" s="33"/>
      <c r="M849" s="34" t="n">
        <v>180</v>
      </c>
      <c r="N849" s="33" t="n">
        <v>190.322580645161</v>
      </c>
      <c r="O849" s="33" t="n">
        <v>88.8333333333333</v>
      </c>
      <c r="P849" s="33" t="n">
        <v>193</v>
      </c>
      <c r="Q849" s="33" t="n">
        <v>-583.333333333333</v>
      </c>
      <c r="R849" s="33" t="n">
        <v>29.6111111111111</v>
      </c>
      <c r="S849" s="33" t="n">
        <v>62.258064516129</v>
      </c>
      <c r="T849" s="34" t="n">
        <v>920</v>
      </c>
      <c r="U849" s="33"/>
      <c r="V849" s="33" t="n">
        <v>233.333333333333</v>
      </c>
      <c r="W849" s="33" t="n">
        <v>500</v>
      </c>
    </row>
    <row r="850" s="35" customFormat="true" ht="13.5" hidden="false" customHeight="true" outlineLevel="0" collapsed="false">
      <c r="A850" s="30" t="n">
        <v>844</v>
      </c>
      <c r="B850" s="31" t="s">
        <v>930</v>
      </c>
      <c r="C850" s="31" t="s">
        <v>148</v>
      </c>
      <c r="D850" s="31" t="s">
        <v>41</v>
      </c>
      <c r="E850" s="32" t="n">
        <v>5.33</v>
      </c>
      <c r="F850" s="33" t="n">
        <v>115.789473684211</v>
      </c>
      <c r="G850" s="33"/>
      <c r="H850" s="33"/>
      <c r="I850" s="34" t="n">
        <v>50</v>
      </c>
      <c r="J850" s="33" t="n">
        <v>127.272727272727</v>
      </c>
      <c r="K850" s="33" t="n">
        <v>266.666666666667</v>
      </c>
      <c r="L850" s="33" t="n">
        <v>20</v>
      </c>
      <c r="M850" s="34" t="n">
        <v>96</v>
      </c>
      <c r="N850" s="33" t="n">
        <v>24.6753246753247</v>
      </c>
      <c r="O850" s="33" t="n">
        <v>10.66</v>
      </c>
      <c r="P850" s="33" t="n">
        <v>11.2272727272727</v>
      </c>
      <c r="Q850" s="33" t="n">
        <v>-6</v>
      </c>
      <c r="R850" s="33" t="n">
        <v>55.5208333333333</v>
      </c>
      <c r="S850" s="33" t="n">
        <v>32.0779220779221</v>
      </c>
      <c r="T850" s="34" t="n">
        <v>33</v>
      </c>
      <c r="U850" s="33"/>
      <c r="V850" s="33" t="n">
        <v>0.8</v>
      </c>
      <c r="W850" s="33" t="n">
        <v>1.81818181818182</v>
      </c>
    </row>
    <row r="851" s="35" customFormat="true" ht="13.5" hidden="false" customHeight="true" outlineLevel="0" collapsed="false">
      <c r="A851" s="30" t="n">
        <v>846</v>
      </c>
      <c r="B851" s="31" t="s">
        <v>931</v>
      </c>
      <c r="C851" s="31" t="s">
        <v>28</v>
      </c>
      <c r="D851" s="31" t="s">
        <v>744</v>
      </c>
      <c r="E851" s="32" t="n">
        <v>5.31</v>
      </c>
      <c r="F851" s="33" t="n">
        <v>-30.3149606299213</v>
      </c>
      <c r="G851" s="33" t="n">
        <v>138.125</v>
      </c>
      <c r="H851" s="33" t="n">
        <v>25.4901960784314</v>
      </c>
      <c r="I851" s="34" t="n">
        <v>230</v>
      </c>
      <c r="J851" s="33" t="n">
        <v>-1.28755364806867</v>
      </c>
      <c r="K851" s="33" t="n">
        <v>-5.28455284552846</v>
      </c>
      <c r="L851" s="33" t="n">
        <v>-24.0740740740741</v>
      </c>
      <c r="M851" s="34" t="n">
        <v>673</v>
      </c>
      <c r="N851" s="33"/>
      <c r="O851" s="33" t="n">
        <v>2.30869565217391</v>
      </c>
      <c r="P851" s="33" t="n">
        <v>3.27038626609442</v>
      </c>
      <c r="Q851" s="33" t="n">
        <v>6.95652173913044</v>
      </c>
      <c r="R851" s="33" t="n">
        <v>7.89004457652303</v>
      </c>
      <c r="S851" s="33"/>
      <c r="T851" s="34" t="n">
        <v>196</v>
      </c>
      <c r="U851" s="33" t="n">
        <v>157.894736842105</v>
      </c>
      <c r="V851" s="33" t="n">
        <v>0.434782608695652</v>
      </c>
      <c r="W851" s="33" t="n">
        <v>0.429184549356223</v>
      </c>
    </row>
    <row r="852" s="35" customFormat="true" ht="13.5" hidden="false" customHeight="true" outlineLevel="0" collapsed="false">
      <c r="A852" s="30" t="n">
        <v>847</v>
      </c>
      <c r="B852" s="31" t="s">
        <v>932</v>
      </c>
      <c r="C852" s="31" t="s">
        <v>31</v>
      </c>
      <c r="D852" s="31" t="s">
        <v>37</v>
      </c>
      <c r="E852" s="32" t="n">
        <v>5.3</v>
      </c>
      <c r="F852" s="33" t="n">
        <v>17.7777777777778</v>
      </c>
      <c r="G852" s="33" t="n">
        <v>15.3846153846154</v>
      </c>
      <c r="H852" s="33" t="n">
        <v>-11.3636363636364</v>
      </c>
      <c r="I852" s="34" t="n">
        <v>209</v>
      </c>
      <c r="J852" s="33" t="n">
        <v>16.7597765363128</v>
      </c>
      <c r="K852" s="33" t="n">
        <v>9.81595092024541</v>
      </c>
      <c r="L852" s="33" t="n">
        <v>0</v>
      </c>
      <c r="M852" s="34" t="n">
        <v>1371</v>
      </c>
      <c r="N852" s="33" t="n">
        <v>10.0321027287319</v>
      </c>
      <c r="O852" s="33" t="n">
        <v>2.53588516746411</v>
      </c>
      <c r="P852" s="33" t="n">
        <v>2.51396648044693</v>
      </c>
      <c r="Q852" s="33" t="n">
        <v>6.69856459330144</v>
      </c>
      <c r="R852" s="33" t="n">
        <v>3.86579139314369</v>
      </c>
      <c r="S852" s="33" t="n">
        <v>3.6115569823435</v>
      </c>
      <c r="T852" s="34"/>
      <c r="U852" s="33"/>
      <c r="V852" s="33" t="n">
        <v>5.74162679425837</v>
      </c>
      <c r="W852" s="33" t="n">
        <v>2.23463687150838</v>
      </c>
    </row>
    <row r="853" s="35" customFormat="true" ht="13.5" hidden="false" customHeight="true" outlineLevel="0" collapsed="false">
      <c r="A853" s="30" t="n">
        <v>847</v>
      </c>
      <c r="B853" s="31" t="s">
        <v>933</v>
      </c>
      <c r="C853" s="31" t="s">
        <v>113</v>
      </c>
      <c r="D853" s="31" t="s">
        <v>54</v>
      </c>
      <c r="E853" s="32" t="n">
        <v>5.3</v>
      </c>
      <c r="F853" s="33" t="n">
        <v>-2.57352941176472</v>
      </c>
      <c r="G853" s="33" t="n">
        <v>-3.20284697508896</v>
      </c>
      <c r="H853" s="33"/>
      <c r="I853" s="34" t="n">
        <v>964</v>
      </c>
      <c r="J853" s="33" t="n">
        <v>6.75526024363233</v>
      </c>
      <c r="K853" s="33" t="n">
        <v>19.7612732095491</v>
      </c>
      <c r="L853" s="33"/>
      <c r="M853" s="34" t="n">
        <v>6299</v>
      </c>
      <c r="N853" s="33" t="n">
        <v>5.65246561556525</v>
      </c>
      <c r="O853" s="33" t="n">
        <v>0.549792531120332</v>
      </c>
      <c r="P853" s="33" t="n">
        <v>0.602436323366556</v>
      </c>
      <c r="Q853" s="33" t="n">
        <v>11.9294605809129</v>
      </c>
      <c r="R853" s="33" t="n">
        <v>0.841403397364661</v>
      </c>
      <c r="S853" s="33" t="n">
        <v>0.912445488091245</v>
      </c>
      <c r="T853" s="34" t="n">
        <v>1024</v>
      </c>
      <c r="U853" s="33"/>
      <c r="V853" s="33" t="n">
        <v>4.46058091286307</v>
      </c>
      <c r="W853" s="33" t="n">
        <v>4.87264673311185</v>
      </c>
    </row>
    <row r="854" s="35" customFormat="true" ht="13.5" hidden="false" customHeight="true" outlineLevel="0" collapsed="false">
      <c r="A854" s="30" t="n">
        <v>849</v>
      </c>
      <c r="B854" s="31" t="s">
        <v>934</v>
      </c>
      <c r="C854" s="31" t="s">
        <v>47</v>
      </c>
      <c r="D854" s="31" t="s">
        <v>282</v>
      </c>
      <c r="E854" s="32" t="n">
        <v>5.28</v>
      </c>
      <c r="F854" s="33" t="n">
        <v>-0.564971751412413</v>
      </c>
      <c r="G854" s="33" t="n">
        <v>-13.7987012987013</v>
      </c>
      <c r="H854" s="33"/>
      <c r="I854" s="34" t="n">
        <v>471</v>
      </c>
      <c r="J854" s="33" t="n">
        <v>19.5431472081218</v>
      </c>
      <c r="K854" s="33" t="n">
        <v>-2.95566502463054</v>
      </c>
      <c r="L854" s="33"/>
      <c r="M854" s="34" t="n">
        <v>1156</v>
      </c>
      <c r="N854" s="33" t="n">
        <v>7.83582089552239</v>
      </c>
      <c r="O854" s="33" t="n">
        <v>1.12101910828026</v>
      </c>
      <c r="P854" s="33" t="n">
        <v>1.34771573604061</v>
      </c>
      <c r="Q854" s="33" t="n">
        <v>0.636942675159236</v>
      </c>
      <c r="R854" s="33" t="n">
        <v>4.56747404844291</v>
      </c>
      <c r="S854" s="33" t="n">
        <v>4.95335820895522</v>
      </c>
      <c r="T854" s="34"/>
      <c r="U854" s="33"/>
      <c r="V854" s="33" t="n">
        <v>4.88322717622081</v>
      </c>
      <c r="W854" s="33"/>
    </row>
    <row r="855" s="35" customFormat="true" ht="13.5" hidden="false" customHeight="true" outlineLevel="0" collapsed="false">
      <c r="A855" s="30" t="n">
        <v>850</v>
      </c>
      <c r="B855" s="31" t="s">
        <v>935</v>
      </c>
      <c r="C855" s="31" t="s">
        <v>61</v>
      </c>
      <c r="D855" s="31" t="s">
        <v>29</v>
      </c>
      <c r="E855" s="32" t="n">
        <v>5.26</v>
      </c>
      <c r="F855" s="33" t="n">
        <v>-72.0658523632501</v>
      </c>
      <c r="G855" s="33" t="n">
        <v>9.98831775700932</v>
      </c>
      <c r="H855" s="33" t="n">
        <v>-21.6117216117216</v>
      </c>
      <c r="I855" s="34" t="n">
        <v>66</v>
      </c>
      <c r="J855" s="33" t="n">
        <v>-8.33333333333334</v>
      </c>
      <c r="K855" s="33" t="n">
        <v>7.46268656716418</v>
      </c>
      <c r="L855" s="33" t="n">
        <v>-30.2083333333333</v>
      </c>
      <c r="M855" s="34" t="n">
        <v>621</v>
      </c>
      <c r="N855" s="33" t="n">
        <v>-8.4070796460177</v>
      </c>
      <c r="O855" s="33" t="n">
        <v>7.96969696969697</v>
      </c>
      <c r="P855" s="33" t="n">
        <v>26.1527777777778</v>
      </c>
      <c r="Q855" s="33" t="n">
        <v>13.6363636363636</v>
      </c>
      <c r="R855" s="33" t="n">
        <v>8.47020933977456</v>
      </c>
      <c r="S855" s="33" t="n">
        <v>27.7728613569322</v>
      </c>
      <c r="T855" s="34" t="n">
        <v>174</v>
      </c>
      <c r="U855" s="33" t="n">
        <v>12.987012987013</v>
      </c>
      <c r="V855" s="33" t="n">
        <v>1.51515151515152</v>
      </c>
      <c r="W855" s="33" t="n">
        <v>11.1111111111111</v>
      </c>
    </row>
    <row r="856" s="35" customFormat="true" ht="13.5" hidden="false" customHeight="true" outlineLevel="0" collapsed="false">
      <c r="A856" s="30" t="n">
        <v>851</v>
      </c>
      <c r="B856" s="31" t="s">
        <v>936</v>
      </c>
      <c r="C856" s="31" t="s">
        <v>145</v>
      </c>
      <c r="D856" s="31" t="s">
        <v>744</v>
      </c>
      <c r="E856" s="32" t="n">
        <v>5.25</v>
      </c>
      <c r="F856" s="33" t="n">
        <v>-25.3200568990043</v>
      </c>
      <c r="G856" s="33" t="n">
        <v>29.2279411764706</v>
      </c>
      <c r="H856" s="33" t="n">
        <v>58.1395348837209</v>
      </c>
      <c r="I856" s="34" t="n">
        <v>195</v>
      </c>
      <c r="J856" s="33" t="n">
        <v>8.93854748603351</v>
      </c>
      <c r="K856" s="33" t="n">
        <v>-38.0622837370242</v>
      </c>
      <c r="L856" s="33" t="n">
        <v>12.890625</v>
      </c>
      <c r="M856" s="34" t="n">
        <v>1088</v>
      </c>
      <c r="N856" s="33" t="n">
        <v>8.6913086913087</v>
      </c>
      <c r="O856" s="33" t="n">
        <v>2.69230769230769</v>
      </c>
      <c r="P856" s="33" t="n">
        <v>3.92737430167598</v>
      </c>
      <c r="Q856" s="33" t="n">
        <v>6.66666666666667</v>
      </c>
      <c r="R856" s="33" t="n">
        <v>4.82536764705882</v>
      </c>
      <c r="S856" s="33" t="n">
        <v>7.02297702297702</v>
      </c>
      <c r="T856" s="34" t="n">
        <v>217</v>
      </c>
      <c r="U856" s="33" t="n">
        <v>13.0208333333333</v>
      </c>
      <c r="V856" s="33" t="n">
        <v>2.56410256410256</v>
      </c>
      <c r="W856" s="33" t="n">
        <v>3.35195530726257</v>
      </c>
    </row>
    <row r="857" s="35" customFormat="true" ht="13.5" hidden="false" customHeight="true" outlineLevel="0" collapsed="false">
      <c r="A857" s="30" t="n">
        <v>852</v>
      </c>
      <c r="B857" s="31" t="s">
        <v>937</v>
      </c>
      <c r="C857" s="31" t="s">
        <v>44</v>
      </c>
      <c r="D857" s="31" t="s">
        <v>29</v>
      </c>
      <c r="E857" s="32" t="n">
        <v>5.23</v>
      </c>
      <c r="F857" s="33" t="n">
        <v>-15.6451612903226</v>
      </c>
      <c r="G857" s="33" t="n">
        <v>-28.4064665127021</v>
      </c>
      <c r="H857" s="33" t="n">
        <v>18.467852257182</v>
      </c>
      <c r="I857" s="34" t="n">
        <v>67</v>
      </c>
      <c r="J857" s="33" t="n">
        <v>-38.5321100917431</v>
      </c>
      <c r="K857" s="33" t="n">
        <v>-47.3429951690821</v>
      </c>
      <c r="L857" s="33" t="n">
        <v>1.97044334975369</v>
      </c>
      <c r="M857" s="34" t="n">
        <v>739</v>
      </c>
      <c r="N857" s="33" t="n">
        <v>-42.9783950617284</v>
      </c>
      <c r="O857" s="33" t="n">
        <v>7.80597014925373</v>
      </c>
      <c r="P857" s="33" t="n">
        <v>5.68807339449541</v>
      </c>
      <c r="Q857" s="33" t="n">
        <v>-0.895522388059702</v>
      </c>
      <c r="R857" s="33" t="n">
        <v>7.07713125845738</v>
      </c>
      <c r="S857" s="33" t="n">
        <v>4.78395061728395</v>
      </c>
      <c r="T857" s="34"/>
      <c r="U857" s="33"/>
      <c r="V857" s="33" t="n">
        <v>1.49253731343284</v>
      </c>
      <c r="W857" s="33" t="n">
        <v>1.8348623853211</v>
      </c>
    </row>
    <row r="858" s="35" customFormat="true" ht="13.5" hidden="false" customHeight="true" outlineLevel="0" collapsed="false">
      <c r="A858" s="30" t="n">
        <v>852</v>
      </c>
      <c r="B858" s="31" t="s">
        <v>938</v>
      </c>
      <c r="C858" s="31" t="s">
        <v>107</v>
      </c>
      <c r="D858" s="31" t="s">
        <v>282</v>
      </c>
      <c r="E858" s="32" t="n">
        <v>5.23</v>
      </c>
      <c r="F858" s="33" t="n">
        <v>45.2777777777778</v>
      </c>
      <c r="G858" s="33" t="n">
        <v>-40.495867768595</v>
      </c>
      <c r="H858" s="33" t="n">
        <v>-8.19423368740516</v>
      </c>
      <c r="I858" s="34" t="n">
        <v>2225</v>
      </c>
      <c r="J858" s="33" t="n">
        <v>13.8107416879795</v>
      </c>
      <c r="K858" s="33" t="n">
        <v>11.1426947129051</v>
      </c>
      <c r="L858" s="33" t="n">
        <v>-3.72194854953476</v>
      </c>
      <c r="M858" s="34" t="n">
        <v>13639</v>
      </c>
      <c r="N858" s="33" t="n">
        <v>2.34111202821341</v>
      </c>
      <c r="O858" s="33" t="n">
        <v>0.235056179775281</v>
      </c>
      <c r="P858" s="33" t="n">
        <v>0.184143222506394</v>
      </c>
      <c r="Q858" s="33" t="n">
        <v>13.9325842696629</v>
      </c>
      <c r="R858" s="33" t="n">
        <v>0.383459197888408</v>
      </c>
      <c r="S858" s="33" t="n">
        <v>0.2701283109477</v>
      </c>
      <c r="T858" s="34" t="n">
        <v>3786</v>
      </c>
      <c r="U858" s="33" t="n">
        <v>37.9737609329446</v>
      </c>
      <c r="V858" s="33" t="n">
        <v>15.5505617977528</v>
      </c>
      <c r="W858" s="33" t="n">
        <v>13.7084398976982</v>
      </c>
    </row>
    <row r="859" s="35" customFormat="true" ht="13.5" hidden="false" customHeight="true" outlineLevel="0" collapsed="false">
      <c r="A859" s="30" t="n">
        <v>854</v>
      </c>
      <c r="B859" s="31" t="s">
        <v>939</v>
      </c>
      <c r="C859" s="31" t="s">
        <v>44</v>
      </c>
      <c r="D859" s="31" t="s">
        <v>422</v>
      </c>
      <c r="E859" s="32" t="n">
        <v>5.2</v>
      </c>
      <c r="F859" s="33" t="n">
        <v>-56.0067681895093</v>
      </c>
      <c r="G859" s="33" t="n">
        <v>34.4709897610922</v>
      </c>
      <c r="H859" s="33" t="n">
        <v>-44.1550190597205</v>
      </c>
      <c r="I859" s="34" t="n">
        <v>107</v>
      </c>
      <c r="J859" s="33" t="n">
        <v>21.5909090909091</v>
      </c>
      <c r="K859" s="33" t="n">
        <v>-35.7664233576642</v>
      </c>
      <c r="L859" s="33" t="n">
        <v>-34.7619047619048</v>
      </c>
      <c r="M859" s="34" t="n">
        <v>1652</v>
      </c>
      <c r="N859" s="33" t="n">
        <v>2.10135970333745</v>
      </c>
      <c r="O859" s="33" t="n">
        <v>4.85981308411215</v>
      </c>
      <c r="P859" s="33" t="n">
        <v>13.4318181818182</v>
      </c>
      <c r="Q859" s="33" t="n">
        <v>-28.9719626168224</v>
      </c>
      <c r="R859" s="33" t="n">
        <v>3.14769975786925</v>
      </c>
      <c r="S859" s="33" t="n">
        <v>7.3053152039555</v>
      </c>
      <c r="T859" s="34"/>
      <c r="U859" s="33"/>
      <c r="V859" s="33" t="n">
        <v>9.34579439252337</v>
      </c>
      <c r="W859" s="33" t="n">
        <v>3.40909090909091</v>
      </c>
    </row>
    <row r="860" s="35" customFormat="true" ht="13.5" hidden="false" customHeight="true" outlineLevel="0" collapsed="false">
      <c r="A860" s="30" t="n">
        <v>854</v>
      </c>
      <c r="B860" s="31" t="s">
        <v>940</v>
      </c>
      <c r="C860" s="31" t="s">
        <v>110</v>
      </c>
      <c r="D860" s="31" t="s">
        <v>73</v>
      </c>
      <c r="E860" s="32" t="n">
        <v>5.2</v>
      </c>
      <c r="F860" s="33" t="n">
        <v>15.0442477876106</v>
      </c>
      <c r="G860" s="33" t="n">
        <v>118.357487922705</v>
      </c>
      <c r="H860" s="33" t="n">
        <v>508.823529411765</v>
      </c>
      <c r="I860" s="34" t="n">
        <v>397</v>
      </c>
      <c r="J860" s="33" t="n">
        <v>2.31958762886597</v>
      </c>
      <c r="K860" s="33" t="n">
        <v>97.9591836734694</v>
      </c>
      <c r="L860" s="33" t="n">
        <v>5.94594594594595</v>
      </c>
      <c r="M860" s="34" t="n">
        <v>3100</v>
      </c>
      <c r="N860" s="33" t="n">
        <v>10.0852272727273</v>
      </c>
      <c r="O860" s="33" t="n">
        <v>1.30982367758186</v>
      </c>
      <c r="P860" s="33" t="n">
        <v>1.16494845360825</v>
      </c>
      <c r="Q860" s="33" t="n">
        <v>0.251889168765743</v>
      </c>
      <c r="R860" s="33" t="n">
        <v>1.67741935483871</v>
      </c>
      <c r="S860" s="33" t="n">
        <v>1.60511363636364</v>
      </c>
      <c r="T860" s="34" t="n">
        <v>177</v>
      </c>
      <c r="U860" s="33" t="n">
        <v>90.3225806451613</v>
      </c>
      <c r="V860" s="33" t="n">
        <v>2.77078085642317</v>
      </c>
      <c r="W860" s="33" t="n">
        <v>2.31958762886598</v>
      </c>
    </row>
    <row r="861" s="35" customFormat="true" ht="13.5" hidden="false" customHeight="true" outlineLevel="0" collapsed="false">
      <c r="A861" s="30" t="n">
        <v>854</v>
      </c>
      <c r="B861" s="31" t="s">
        <v>941</v>
      </c>
      <c r="C861" s="31" t="s">
        <v>206</v>
      </c>
      <c r="D861" s="31" t="s">
        <v>29</v>
      </c>
      <c r="E861" s="32" t="n">
        <v>5.2</v>
      </c>
      <c r="F861" s="33" t="n">
        <v>-5.28233151183971</v>
      </c>
      <c r="G861" s="33" t="n">
        <v>27.6744186046512</v>
      </c>
      <c r="H861" s="33"/>
      <c r="I861" s="34" t="n">
        <v>3355</v>
      </c>
      <c r="J861" s="33" t="n">
        <v>-5.91699383062254</v>
      </c>
      <c r="K861" s="33" t="n">
        <v>3.48229831688915</v>
      </c>
      <c r="L861" s="33" t="n">
        <v>-1.87927107061503</v>
      </c>
      <c r="M861" s="34" t="n">
        <v>83385</v>
      </c>
      <c r="N861" s="33" t="n">
        <v>-7.44872136387853</v>
      </c>
      <c r="O861" s="33" t="n">
        <v>0.154992548435171</v>
      </c>
      <c r="P861" s="33" t="n">
        <v>0.153954010095345</v>
      </c>
      <c r="Q861" s="33" t="n">
        <v>9.74664679582712</v>
      </c>
      <c r="R861" s="33" t="n">
        <v>0.0623613359716975</v>
      </c>
      <c r="S861" s="33" t="n">
        <v>0.0609350026638253</v>
      </c>
      <c r="T861" s="34" t="n">
        <v>4519</v>
      </c>
      <c r="U861" s="33" t="n">
        <v>2.07815676530381</v>
      </c>
      <c r="V861" s="33" t="n">
        <v>8.49478390461997</v>
      </c>
      <c r="W861" s="33" t="n">
        <v>8.16040381379697</v>
      </c>
    </row>
    <row r="862" s="35" customFormat="true" ht="13.5" hidden="false" customHeight="true" outlineLevel="0" collapsed="false">
      <c r="A862" s="30" t="n">
        <v>857</v>
      </c>
      <c r="B862" s="31" t="s">
        <v>942</v>
      </c>
      <c r="C862" s="31" t="s">
        <v>61</v>
      </c>
      <c r="D862" s="31" t="s">
        <v>282</v>
      </c>
      <c r="E862" s="32" t="n">
        <v>5.16</v>
      </c>
      <c r="F862" s="33"/>
      <c r="G862" s="33"/>
      <c r="H862" s="33" t="n">
        <v>91.7594654788418</v>
      </c>
      <c r="I862" s="34" t="n">
        <v>15</v>
      </c>
      <c r="J862" s="33" t="n">
        <v>150</v>
      </c>
      <c r="K862" s="33" t="n">
        <v>-64.7058823529412</v>
      </c>
      <c r="L862" s="33" t="n">
        <v>-26.0869565217391</v>
      </c>
      <c r="M862" s="34" t="n">
        <v>71</v>
      </c>
      <c r="N862" s="33" t="n">
        <v>-25.2631578947368</v>
      </c>
      <c r="O862" s="33" t="n">
        <v>34.4</v>
      </c>
      <c r="P862" s="33"/>
      <c r="Q862" s="33" t="n">
        <v>6.66666666666667</v>
      </c>
      <c r="R862" s="33" t="n">
        <v>72.6760563380282</v>
      </c>
      <c r="S862" s="33"/>
      <c r="T862" s="34" t="n">
        <v>49</v>
      </c>
      <c r="U862" s="33"/>
      <c r="V862" s="33" t="n">
        <v>2.66666666666667</v>
      </c>
      <c r="W862" s="33" t="n">
        <v>6.66666666666667</v>
      </c>
    </row>
    <row r="863" s="35" customFormat="true" ht="13.5" hidden="false" customHeight="true" outlineLevel="0" collapsed="false">
      <c r="A863" s="30" t="n">
        <v>858</v>
      </c>
      <c r="B863" s="31" t="s">
        <v>943</v>
      </c>
      <c r="C863" s="31" t="s">
        <v>36</v>
      </c>
      <c r="D863" s="31" t="s">
        <v>29</v>
      </c>
      <c r="E863" s="32" t="n">
        <v>5.14</v>
      </c>
      <c r="F863" s="33" t="n">
        <v>23.2613908872902</v>
      </c>
      <c r="G863" s="33" t="n">
        <v>66.1354581673307</v>
      </c>
      <c r="H863" s="33" t="n">
        <v>34.2245989304813</v>
      </c>
      <c r="I863" s="34" t="n">
        <v>38</v>
      </c>
      <c r="J863" s="33" t="n">
        <v>8.57142857142856</v>
      </c>
      <c r="K863" s="33" t="n">
        <v>66.6666666666667</v>
      </c>
      <c r="L863" s="33" t="n">
        <v>950</v>
      </c>
      <c r="M863" s="34" t="n">
        <v>113</v>
      </c>
      <c r="N863" s="33" t="n">
        <v>14.1414141414141</v>
      </c>
      <c r="O863" s="33" t="n">
        <v>13.5263157894737</v>
      </c>
      <c r="P863" s="33" t="n">
        <v>11.9142857142857</v>
      </c>
      <c r="Q863" s="33" t="n">
        <v>-7.89473684210526</v>
      </c>
      <c r="R863" s="33" t="n">
        <v>45.4867256637168</v>
      </c>
      <c r="S863" s="33" t="n">
        <v>42.1212121212121</v>
      </c>
      <c r="T863" s="34" t="n">
        <v>50</v>
      </c>
      <c r="U863" s="33" t="n">
        <v>-23.0769230769231</v>
      </c>
      <c r="V863" s="33" t="n">
        <v>2.63157894736842</v>
      </c>
      <c r="W863" s="33" t="n">
        <v>2.85714285714286</v>
      </c>
    </row>
    <row r="864" s="35" customFormat="true" ht="13.5" hidden="false" customHeight="true" outlineLevel="0" collapsed="false">
      <c r="A864" s="30" t="n">
        <v>859</v>
      </c>
      <c r="B864" s="31" t="s">
        <v>944</v>
      </c>
      <c r="C864" s="31" t="s">
        <v>202</v>
      </c>
      <c r="D864" s="31" t="s">
        <v>33</v>
      </c>
      <c r="E864" s="32" t="n">
        <v>5.11</v>
      </c>
      <c r="F864" s="33" t="n">
        <v>-22.2222222222222</v>
      </c>
      <c r="G864" s="33"/>
      <c r="H864" s="33"/>
      <c r="I864" s="34" t="n">
        <v>5</v>
      </c>
      <c r="J864" s="33" t="n">
        <v>25</v>
      </c>
      <c r="K864" s="33"/>
      <c r="L864" s="33"/>
      <c r="M864" s="34" t="n">
        <v>43</v>
      </c>
      <c r="N864" s="33" t="n">
        <v>-12.2448979591837</v>
      </c>
      <c r="O864" s="33" t="n">
        <v>102.2</v>
      </c>
      <c r="P864" s="33" t="n">
        <v>164.25</v>
      </c>
      <c r="Q864" s="33" t="n">
        <v>-80</v>
      </c>
      <c r="R864" s="33" t="n">
        <v>118.837209302326</v>
      </c>
      <c r="S864" s="33" t="n">
        <v>134.081632653061</v>
      </c>
      <c r="T864" s="34" t="n">
        <v>186</v>
      </c>
      <c r="U864" s="33"/>
      <c r="V864" s="33" t="n">
        <v>8</v>
      </c>
      <c r="W864" s="33" t="n">
        <v>10</v>
      </c>
    </row>
    <row r="865" s="35" customFormat="true" ht="13.5" hidden="false" customHeight="true" outlineLevel="0" collapsed="false">
      <c r="A865" s="30" t="n">
        <v>859</v>
      </c>
      <c r="B865" s="31" t="s">
        <v>945</v>
      </c>
      <c r="C865" s="31" t="s">
        <v>107</v>
      </c>
      <c r="D865" s="31" t="s">
        <v>80</v>
      </c>
      <c r="E865" s="32" t="n">
        <v>5.11</v>
      </c>
      <c r="F865" s="33" t="n">
        <v>-12.3499142367067</v>
      </c>
      <c r="G865" s="33" t="n">
        <v>-3.79537953795379</v>
      </c>
      <c r="H865" s="33" t="n">
        <v>-4.56692913385827</v>
      </c>
      <c r="I865" s="34" t="n">
        <v>663</v>
      </c>
      <c r="J865" s="33" t="n">
        <v>2.95031055900621</v>
      </c>
      <c r="K865" s="33" t="n">
        <v>10.6529209621993</v>
      </c>
      <c r="L865" s="33" t="n">
        <v>23.8297872340425</v>
      </c>
      <c r="M865" s="34" t="n">
        <v>2924</v>
      </c>
      <c r="N865" s="33" t="n">
        <v>-1.84625713326619</v>
      </c>
      <c r="O865" s="33" t="n">
        <v>0.770739064856712</v>
      </c>
      <c r="P865" s="33" t="n">
        <v>0.90527950310559</v>
      </c>
      <c r="Q865" s="33" t="n">
        <v>-3.31825037707391</v>
      </c>
      <c r="R865" s="33" t="n">
        <v>1.74760601915185</v>
      </c>
      <c r="S865" s="33" t="n">
        <v>1.95703256126217</v>
      </c>
      <c r="T865" s="34" t="n">
        <v>476</v>
      </c>
      <c r="U865" s="33" t="n">
        <v>7.93650793650793</v>
      </c>
      <c r="V865" s="33" t="n">
        <v>8.29562594268477</v>
      </c>
      <c r="W865" s="33" t="n">
        <v>8.85093167701863</v>
      </c>
    </row>
    <row r="866" s="35" customFormat="true" ht="13.5" hidden="false" customHeight="true" outlineLevel="0" collapsed="false">
      <c r="A866" s="30" t="n">
        <v>861</v>
      </c>
      <c r="B866" s="31" t="s">
        <v>946</v>
      </c>
      <c r="C866" s="31" t="s">
        <v>47</v>
      </c>
      <c r="D866" s="31" t="s">
        <v>29</v>
      </c>
      <c r="E866" s="32" t="n">
        <v>5.05</v>
      </c>
      <c r="F866" s="33" t="n">
        <v>0</v>
      </c>
      <c r="G866" s="33" t="n">
        <v>3.06122448979591</v>
      </c>
      <c r="H866" s="33" t="n">
        <v>-5.76923076923077</v>
      </c>
      <c r="I866" s="34" t="n">
        <v>274</v>
      </c>
      <c r="J866" s="33" t="n">
        <v>-3.52112676056338</v>
      </c>
      <c r="K866" s="33" t="n">
        <v>1.79211469534051</v>
      </c>
      <c r="L866" s="33" t="n">
        <v>0</v>
      </c>
      <c r="M866" s="34" t="n">
        <v>1526</v>
      </c>
      <c r="N866" s="33" t="n">
        <v>-6.89444783404515</v>
      </c>
      <c r="O866" s="33" t="n">
        <v>1.84306569343066</v>
      </c>
      <c r="P866" s="33" t="n">
        <v>1.77816901408451</v>
      </c>
      <c r="Q866" s="33" t="n">
        <v>1.82481751824818</v>
      </c>
      <c r="R866" s="33" t="n">
        <v>3.30930537352556</v>
      </c>
      <c r="S866" s="33" t="n">
        <v>3.08114704087858</v>
      </c>
      <c r="T866" s="34" t="n">
        <v>65</v>
      </c>
      <c r="U866" s="33" t="n">
        <v>44.4444444444444</v>
      </c>
      <c r="V866" s="33" t="n">
        <v>1.45985401459854</v>
      </c>
      <c r="W866" s="33" t="n">
        <v>1.40845070422535</v>
      </c>
    </row>
    <row r="867" s="35" customFormat="true" ht="13.5" hidden="false" customHeight="true" outlineLevel="0" collapsed="false">
      <c r="A867" s="30" t="n">
        <v>861</v>
      </c>
      <c r="B867" s="31" t="s">
        <v>947</v>
      </c>
      <c r="C867" s="31" t="s">
        <v>69</v>
      </c>
      <c r="D867" s="31" t="s">
        <v>29</v>
      </c>
      <c r="E867" s="32" t="n">
        <v>5.05</v>
      </c>
      <c r="F867" s="33" t="n">
        <v>3.06122448979591</v>
      </c>
      <c r="G867" s="33" t="n">
        <v>-2.97029702970296</v>
      </c>
      <c r="H867" s="33" t="n">
        <v>6.31578947368421</v>
      </c>
      <c r="I867" s="34" t="n">
        <v>2314</v>
      </c>
      <c r="J867" s="33" t="n">
        <v>-5.08613617719442</v>
      </c>
      <c r="K867" s="33" t="n">
        <v>-1.97024527543225</v>
      </c>
      <c r="L867" s="33" t="n">
        <v>-4.6029919447641</v>
      </c>
      <c r="M867" s="34" t="n">
        <v>15141</v>
      </c>
      <c r="N867" s="33" t="n">
        <v>-13.0577088716624</v>
      </c>
      <c r="O867" s="33" t="n">
        <v>0.218236819360415</v>
      </c>
      <c r="P867" s="33" t="n">
        <v>0.200984413453651</v>
      </c>
      <c r="Q867" s="33" t="n">
        <v>8.90233362143475</v>
      </c>
      <c r="R867" s="33" t="n">
        <v>0.333531470840764</v>
      </c>
      <c r="S867" s="33" t="n">
        <v>0.281366637955785</v>
      </c>
      <c r="T867" s="34"/>
      <c r="U867" s="33"/>
      <c r="V867" s="33" t="n">
        <v>3.88936905790838</v>
      </c>
      <c r="W867" s="33" t="n">
        <v>3.77358490566038</v>
      </c>
    </row>
    <row r="868" s="35" customFormat="true" ht="13.5" hidden="false" customHeight="true" outlineLevel="0" collapsed="false">
      <c r="A868" s="30" t="n">
        <v>861</v>
      </c>
      <c r="B868" s="31" t="s">
        <v>948</v>
      </c>
      <c r="C868" s="31" t="s">
        <v>220</v>
      </c>
      <c r="D868" s="31" t="s">
        <v>29</v>
      </c>
      <c r="E868" s="32" t="n">
        <v>5.05</v>
      </c>
      <c r="F868" s="33" t="n">
        <v>276.865671641791</v>
      </c>
      <c r="G868" s="33" t="n">
        <v>-72.6530612244898</v>
      </c>
      <c r="H868" s="33"/>
      <c r="I868" s="34" t="n">
        <v>313</v>
      </c>
      <c r="J868" s="33" t="n">
        <v>9.82456140350878</v>
      </c>
      <c r="K868" s="33" t="n">
        <v>5.94795539033457</v>
      </c>
      <c r="L868" s="33" t="n">
        <v>3.06513409961686</v>
      </c>
      <c r="M868" s="34" t="n">
        <v>1839</v>
      </c>
      <c r="N868" s="33" t="n">
        <v>-21.5443686006826</v>
      </c>
      <c r="O868" s="33" t="n">
        <v>1.61341853035144</v>
      </c>
      <c r="P868" s="33" t="n">
        <v>0.470175438596491</v>
      </c>
      <c r="Q868" s="33" t="n">
        <v>37.0607028753994</v>
      </c>
      <c r="R868" s="33" t="n">
        <v>2.74605764002175</v>
      </c>
      <c r="S868" s="33" t="n">
        <v>0.571672354948806</v>
      </c>
      <c r="T868" s="34"/>
      <c r="U868" s="33"/>
      <c r="V868" s="33" t="n">
        <v>1.2779552715655</v>
      </c>
      <c r="W868" s="33" t="n">
        <v>3.50877192982456</v>
      </c>
    </row>
    <row r="869" s="35" customFormat="true" ht="13.5" hidden="false" customHeight="true" outlineLevel="0" collapsed="false">
      <c r="A869" s="30" t="n">
        <v>864</v>
      </c>
      <c r="B869" s="31" t="s">
        <v>949</v>
      </c>
      <c r="C869" s="31" t="s">
        <v>132</v>
      </c>
      <c r="D869" s="31" t="s">
        <v>37</v>
      </c>
      <c r="E869" s="32" t="n">
        <v>5.04</v>
      </c>
      <c r="F869" s="33" t="n">
        <v>21.4457831325301</v>
      </c>
      <c r="G869" s="33" t="n">
        <v>89.4977168949772</v>
      </c>
      <c r="H869" s="33" t="n">
        <v>47.972972972973</v>
      </c>
      <c r="I869" s="34" t="n">
        <v>6</v>
      </c>
      <c r="J869" s="33" t="n">
        <v>-25</v>
      </c>
      <c r="K869" s="33" t="n">
        <v>14.2857142857143</v>
      </c>
      <c r="L869" s="33" t="n">
        <v>133.333333333333</v>
      </c>
      <c r="M869" s="34" t="n">
        <v>114</v>
      </c>
      <c r="N869" s="33" t="n">
        <v>8.57142857142856</v>
      </c>
      <c r="O869" s="33" t="n">
        <v>84</v>
      </c>
      <c r="P869" s="33" t="n">
        <v>51.875</v>
      </c>
      <c r="Q869" s="33" t="n">
        <v>-250</v>
      </c>
      <c r="R869" s="33" t="n">
        <v>44.2105263157895</v>
      </c>
      <c r="S869" s="33" t="n">
        <v>39.5238095238095</v>
      </c>
      <c r="T869" s="34" t="n">
        <v>49</v>
      </c>
      <c r="U869" s="33" t="n">
        <v>63.3333333333333</v>
      </c>
      <c r="V869" s="33" t="n">
        <v>16.6666666666667</v>
      </c>
      <c r="W869" s="33" t="n">
        <v>37.5</v>
      </c>
    </row>
    <row r="870" s="35" customFormat="true" ht="13.5" hidden="false" customHeight="true" outlineLevel="0" collapsed="false">
      <c r="A870" s="30" t="n">
        <v>865</v>
      </c>
      <c r="B870" s="31" t="s">
        <v>950</v>
      </c>
      <c r="C870" s="31" t="s">
        <v>154</v>
      </c>
      <c r="D870" s="31" t="s">
        <v>26</v>
      </c>
      <c r="E870" s="32" t="n">
        <v>5</v>
      </c>
      <c r="F870" s="33" t="n">
        <v>-72.2222222222222</v>
      </c>
      <c r="G870" s="33" t="n">
        <v>200</v>
      </c>
      <c r="H870" s="33" t="n">
        <v>-25</v>
      </c>
      <c r="I870" s="34" t="n">
        <v>19849</v>
      </c>
      <c r="J870" s="33" t="n">
        <v>9.87544976473844</v>
      </c>
      <c r="K870" s="33" t="n">
        <v>6.48393751842027</v>
      </c>
      <c r="L870" s="33" t="n">
        <v>6.31697687535251</v>
      </c>
      <c r="M870" s="34" t="n">
        <v>93541</v>
      </c>
      <c r="N870" s="33" t="n">
        <v>3.00624373699221</v>
      </c>
      <c r="O870" s="33" t="n">
        <v>0.025190185903572</v>
      </c>
      <c r="P870" s="33" t="n">
        <v>0.0996401882092444</v>
      </c>
      <c r="Q870" s="33" t="n">
        <v>6.46883974003728</v>
      </c>
      <c r="R870" s="33" t="n">
        <v>0.0534524967661239</v>
      </c>
      <c r="S870" s="33" t="n">
        <v>0.198213872768717</v>
      </c>
      <c r="T870" s="34" t="n">
        <v>9814</v>
      </c>
      <c r="U870" s="33" t="n">
        <v>44.7065762312002</v>
      </c>
      <c r="V870" s="33" t="n">
        <v>6.59479066955514</v>
      </c>
      <c r="W870" s="33" t="n">
        <v>5.72377525601993</v>
      </c>
    </row>
    <row r="871" s="35" customFormat="true" ht="13.5" hidden="false" customHeight="true" outlineLevel="0" collapsed="false">
      <c r="A871" s="30" t="n">
        <v>866</v>
      </c>
      <c r="B871" s="31" t="s">
        <v>951</v>
      </c>
      <c r="C871" s="31" t="s">
        <v>69</v>
      </c>
      <c r="D871" s="31" t="s">
        <v>29</v>
      </c>
      <c r="E871" s="32" t="n">
        <v>4.97</v>
      </c>
      <c r="F871" s="33" t="n">
        <v>32.5333333333333</v>
      </c>
      <c r="G871" s="33" t="n">
        <v>162.237762237762</v>
      </c>
      <c r="H871" s="33" t="n">
        <v>113.432835820895</v>
      </c>
      <c r="I871" s="34" t="n">
        <v>193</v>
      </c>
      <c r="J871" s="33" t="n">
        <v>32.1917808219178</v>
      </c>
      <c r="K871" s="33" t="n">
        <v>41.747572815534</v>
      </c>
      <c r="L871" s="33" t="n">
        <v>35.5263157894737</v>
      </c>
      <c r="M871" s="34" t="n">
        <v>1905</v>
      </c>
      <c r="N871" s="33" t="n">
        <v>11.2084063047285</v>
      </c>
      <c r="O871" s="33" t="n">
        <v>2.57512953367876</v>
      </c>
      <c r="P871" s="33" t="n">
        <v>2.56849315068493</v>
      </c>
      <c r="Q871" s="33" t="n">
        <v>4.14507772020725</v>
      </c>
      <c r="R871" s="33" t="n">
        <v>2.60892388451444</v>
      </c>
      <c r="S871" s="33" t="n">
        <v>2.18914185639229</v>
      </c>
      <c r="T871" s="34"/>
      <c r="U871" s="33"/>
      <c r="V871" s="33" t="n">
        <v>10.880829015544</v>
      </c>
      <c r="W871" s="33" t="n">
        <v>8.9041095890411</v>
      </c>
    </row>
    <row r="872" s="35" customFormat="true" ht="13.5" hidden="false" customHeight="true" outlineLevel="0" collapsed="false">
      <c r="A872" s="30" t="n">
        <v>866</v>
      </c>
      <c r="B872" s="31" t="s">
        <v>952</v>
      </c>
      <c r="C872" s="31" t="s">
        <v>132</v>
      </c>
      <c r="D872" s="31" t="s">
        <v>29</v>
      </c>
      <c r="E872" s="32" t="n">
        <v>4.97</v>
      </c>
      <c r="F872" s="33" t="n">
        <v>37.6731301939058</v>
      </c>
      <c r="G872" s="33" t="n">
        <v>13.166144200627</v>
      </c>
      <c r="H872" s="33" t="n">
        <v>2.24358974358974</v>
      </c>
      <c r="I872" s="34" t="n">
        <v>73</v>
      </c>
      <c r="J872" s="33" t="n">
        <v>-9.87654320987654</v>
      </c>
      <c r="K872" s="33" t="n">
        <v>-25</v>
      </c>
      <c r="L872" s="33" t="n">
        <v>11.340206185567</v>
      </c>
      <c r="M872" s="34" t="n">
        <v>539</v>
      </c>
      <c r="N872" s="33" t="n">
        <v>-4.43262411347518</v>
      </c>
      <c r="O872" s="33" t="n">
        <v>6.80821917808219</v>
      </c>
      <c r="P872" s="33" t="n">
        <v>4.45679012345679</v>
      </c>
      <c r="Q872" s="33" t="n">
        <v>-52.0547945205479</v>
      </c>
      <c r="R872" s="33" t="n">
        <v>9.22077922077922</v>
      </c>
      <c r="S872" s="33" t="n">
        <v>6.40070921985816</v>
      </c>
      <c r="T872" s="34" t="n">
        <v>18</v>
      </c>
      <c r="U872" s="33" t="n">
        <v>-40</v>
      </c>
      <c r="V872" s="33" t="n">
        <v>2.73972602739726</v>
      </c>
      <c r="W872" s="33" t="n">
        <v>3.7037037037037</v>
      </c>
    </row>
    <row r="873" s="35" customFormat="true" ht="13.5" hidden="false" customHeight="true" outlineLevel="0" collapsed="false">
      <c r="A873" s="30" t="n">
        <v>866</v>
      </c>
      <c r="B873" s="31" t="s">
        <v>953</v>
      </c>
      <c r="C873" s="31" t="s">
        <v>61</v>
      </c>
      <c r="D873" s="31" t="s">
        <v>80</v>
      </c>
      <c r="E873" s="32" t="n">
        <v>4.97</v>
      </c>
      <c r="F873" s="33" t="n">
        <v>11.4349775784753</v>
      </c>
      <c r="G873" s="33" t="n">
        <v>13.7755102040816</v>
      </c>
      <c r="H873" s="33"/>
      <c r="I873" s="34" t="n">
        <v>82</v>
      </c>
      <c r="J873" s="33" t="n">
        <v>10.8108108108108</v>
      </c>
      <c r="K873" s="33" t="n">
        <v>57.4468085106383</v>
      </c>
      <c r="L873" s="33" t="n">
        <v>11.9047619047619</v>
      </c>
      <c r="M873" s="34" t="n">
        <v>313</v>
      </c>
      <c r="N873" s="33" t="n">
        <v>14.6520146520146</v>
      </c>
      <c r="O873" s="33" t="n">
        <v>6.0609756097561</v>
      </c>
      <c r="P873" s="33" t="n">
        <v>6.02702702702703</v>
      </c>
      <c r="Q873" s="33" t="n">
        <v>7.31707317073171</v>
      </c>
      <c r="R873" s="33" t="n">
        <v>15.8785942492013</v>
      </c>
      <c r="S873" s="33" t="n">
        <v>16.3369963369963</v>
      </c>
      <c r="T873" s="34" t="n">
        <v>82</v>
      </c>
      <c r="U873" s="33" t="n">
        <v>22.3880597014925</v>
      </c>
      <c r="V873" s="33" t="n">
        <v>1.21951219512195</v>
      </c>
      <c r="W873" s="33" t="n">
        <v>2.7027027027027</v>
      </c>
    </row>
    <row r="874" s="35" customFormat="true" ht="13.5" hidden="false" customHeight="true" outlineLevel="0" collapsed="false">
      <c r="A874" s="30" t="n">
        <v>869</v>
      </c>
      <c r="B874" s="31" t="s">
        <v>954</v>
      </c>
      <c r="C874" s="31" t="s">
        <v>44</v>
      </c>
      <c r="D874" s="31" t="s">
        <v>80</v>
      </c>
      <c r="E874" s="32" t="n">
        <v>4.94</v>
      </c>
      <c r="F874" s="33" t="n">
        <v>-37.4683544303798</v>
      </c>
      <c r="G874" s="33"/>
      <c r="H874" s="33"/>
      <c r="I874" s="34" t="n">
        <v>128</v>
      </c>
      <c r="J874" s="33" t="n">
        <v>14.2857142857143</v>
      </c>
      <c r="K874" s="33" t="n">
        <v>4.67289719626167</v>
      </c>
      <c r="L874" s="33"/>
      <c r="M874" s="34" t="n">
        <v>980</v>
      </c>
      <c r="N874" s="33" t="n">
        <v>-0.305188199389628</v>
      </c>
      <c r="O874" s="33" t="n">
        <v>3.859375</v>
      </c>
      <c r="P874" s="33" t="n">
        <v>7.05357142857143</v>
      </c>
      <c r="Q874" s="33" t="n">
        <v>6.25</v>
      </c>
      <c r="R874" s="33" t="n">
        <v>5.04081632653061</v>
      </c>
      <c r="S874" s="33" t="n">
        <v>8.03662258392675</v>
      </c>
      <c r="T874" s="34" t="n">
        <v>70</v>
      </c>
      <c r="U874" s="33" t="n">
        <v>37.2549019607843</v>
      </c>
      <c r="V874" s="33" t="n">
        <v>10.9375</v>
      </c>
      <c r="W874" s="33" t="n">
        <v>4.46428571428571</v>
      </c>
    </row>
    <row r="875" s="35" customFormat="true" ht="13.5" hidden="false" customHeight="true" outlineLevel="0" collapsed="false">
      <c r="A875" s="30" t="n">
        <v>870</v>
      </c>
      <c r="B875" s="31" t="s">
        <v>955</v>
      </c>
      <c r="C875" s="31" t="s">
        <v>148</v>
      </c>
      <c r="D875" s="31" t="s">
        <v>37</v>
      </c>
      <c r="E875" s="32" t="n">
        <v>4.91</v>
      </c>
      <c r="F875" s="33" t="n">
        <v>29.2105263157895</v>
      </c>
      <c r="G875" s="33" t="n">
        <v>-5.70719602977668</v>
      </c>
      <c r="H875" s="33" t="n">
        <v>24.7678018575851</v>
      </c>
      <c r="I875" s="34" t="n">
        <v>229</v>
      </c>
      <c r="J875" s="33" t="n">
        <v>15.0753768844221</v>
      </c>
      <c r="K875" s="33" t="n">
        <v>11.7977528089888</v>
      </c>
      <c r="L875" s="33" t="n">
        <v>21.9178082191781</v>
      </c>
      <c r="M875" s="34" t="n">
        <v>4013</v>
      </c>
      <c r="N875" s="33" t="n">
        <v>14.4609241300627</v>
      </c>
      <c r="O875" s="33" t="n">
        <v>2.14410480349345</v>
      </c>
      <c r="P875" s="33" t="n">
        <v>1.90954773869347</v>
      </c>
      <c r="Q875" s="33" t="n">
        <v>10.4803493449782</v>
      </c>
      <c r="R875" s="33" t="n">
        <v>1.22352354846748</v>
      </c>
      <c r="S875" s="33" t="n">
        <v>1.08385624643468</v>
      </c>
      <c r="T875" s="34" t="n">
        <v>193</v>
      </c>
      <c r="U875" s="33" t="n">
        <v>4.32432432432433</v>
      </c>
      <c r="V875" s="33" t="n">
        <v>3.93013100436681</v>
      </c>
      <c r="W875" s="33" t="n">
        <v>5.52763819095477</v>
      </c>
    </row>
    <row r="876" s="35" customFormat="true" ht="13.5" hidden="false" customHeight="true" outlineLevel="0" collapsed="false">
      <c r="A876" s="30" t="n">
        <v>871</v>
      </c>
      <c r="B876" s="31" t="s">
        <v>956</v>
      </c>
      <c r="C876" s="31" t="s">
        <v>145</v>
      </c>
      <c r="D876" s="31" t="s">
        <v>33</v>
      </c>
      <c r="E876" s="32" t="n">
        <v>4.89</v>
      </c>
      <c r="F876" s="33" t="n">
        <v>47.289156626506</v>
      </c>
      <c r="G876" s="33" t="n">
        <v>-4.87106017191978</v>
      </c>
      <c r="H876" s="33"/>
      <c r="I876" s="34" t="n">
        <v>165</v>
      </c>
      <c r="J876" s="33" t="n">
        <v>12.2448979591837</v>
      </c>
      <c r="K876" s="33" t="n">
        <v>-13.5294117647059</v>
      </c>
      <c r="L876" s="33" t="n">
        <v>3.03030303030303</v>
      </c>
      <c r="M876" s="34" t="n">
        <v>940</v>
      </c>
      <c r="N876" s="33" t="n">
        <v>12.5748502994012</v>
      </c>
      <c r="O876" s="33" t="n">
        <v>2.96363636363636</v>
      </c>
      <c r="P876" s="33" t="n">
        <v>2.25850340136054</v>
      </c>
      <c r="Q876" s="33" t="n">
        <v>1.21212121212121</v>
      </c>
      <c r="R876" s="33" t="n">
        <v>5.20212765957447</v>
      </c>
      <c r="S876" s="33" t="n">
        <v>3.97604790419162</v>
      </c>
      <c r="T876" s="34" t="n">
        <v>175</v>
      </c>
      <c r="U876" s="33" t="n">
        <v>44.6280991735537</v>
      </c>
      <c r="V876" s="33" t="n">
        <v>6.06060606060606</v>
      </c>
      <c r="W876" s="33" t="n">
        <v>4.08163265306123</v>
      </c>
    </row>
    <row r="877" s="35" customFormat="true" ht="13.5" hidden="false" customHeight="true" outlineLevel="0" collapsed="false">
      <c r="A877" s="30" t="n">
        <v>871</v>
      </c>
      <c r="B877" s="31" t="s">
        <v>957</v>
      </c>
      <c r="C877" s="31" t="s">
        <v>180</v>
      </c>
      <c r="D877" s="31" t="s">
        <v>29</v>
      </c>
      <c r="E877" s="32" t="n">
        <v>4.89</v>
      </c>
      <c r="F877" s="33" t="n">
        <v>-12.5223613595707</v>
      </c>
      <c r="G877" s="33" t="n">
        <v>302.158273381295</v>
      </c>
      <c r="H877" s="33" t="n">
        <v>-31.1881188118812</v>
      </c>
      <c r="I877" s="34" t="n">
        <v>476</v>
      </c>
      <c r="J877" s="33" t="n">
        <v>19.8992443324937</v>
      </c>
      <c r="K877" s="33" t="n">
        <v>22.5308641975309</v>
      </c>
      <c r="L877" s="33" t="n">
        <v>-18.3879093198992</v>
      </c>
      <c r="M877" s="34" t="n">
        <v>212</v>
      </c>
      <c r="N877" s="33" t="n">
        <v>27.710843373494</v>
      </c>
      <c r="O877" s="33" t="n">
        <v>1.02731092436975</v>
      </c>
      <c r="P877" s="33" t="n">
        <v>1.4080604534005</v>
      </c>
      <c r="Q877" s="33" t="n">
        <v>19.9579831932773</v>
      </c>
      <c r="R877" s="33" t="n">
        <v>23.0660377358491</v>
      </c>
      <c r="S877" s="33" t="n">
        <v>33.6746987951807</v>
      </c>
      <c r="T877" s="34" t="n">
        <v>481</v>
      </c>
      <c r="U877" s="33" t="n">
        <v>22.3918575063613</v>
      </c>
      <c r="V877" s="33" t="n">
        <v>0.0840336134453782</v>
      </c>
      <c r="W877" s="33" t="n">
        <v>0.251889168765743</v>
      </c>
    </row>
    <row r="878" s="35" customFormat="true" ht="13.5" hidden="false" customHeight="true" outlineLevel="0" collapsed="false">
      <c r="A878" s="30" t="n">
        <v>873</v>
      </c>
      <c r="B878" s="31" t="s">
        <v>958</v>
      </c>
      <c r="C878" s="31" t="s">
        <v>61</v>
      </c>
      <c r="D878" s="31" t="s">
        <v>73</v>
      </c>
      <c r="E878" s="32" t="n">
        <v>4.88</v>
      </c>
      <c r="F878" s="33" t="n">
        <v>23.2323232323232</v>
      </c>
      <c r="G878" s="33" t="n">
        <v>5.03978779840848</v>
      </c>
      <c r="H878" s="33" t="n">
        <v>-1.82291666666666</v>
      </c>
      <c r="I878" s="34" t="n">
        <v>24</v>
      </c>
      <c r="J878" s="33" t="n">
        <v>26.3157894736842</v>
      </c>
      <c r="K878" s="33" t="n">
        <v>-5</v>
      </c>
      <c r="L878" s="33" t="n">
        <v>0</v>
      </c>
      <c r="M878" s="34" t="n">
        <v>191</v>
      </c>
      <c r="N878" s="33" t="n">
        <v>6.70391061452513</v>
      </c>
      <c r="O878" s="33" t="n">
        <v>20.3333333333333</v>
      </c>
      <c r="P878" s="33" t="n">
        <v>20.8421052631579</v>
      </c>
      <c r="Q878" s="33" t="n">
        <v>-8.33333333333333</v>
      </c>
      <c r="R878" s="33" t="n">
        <v>25.5497382198953</v>
      </c>
      <c r="S878" s="33" t="n">
        <v>22.122905027933</v>
      </c>
      <c r="T878" s="34" t="n">
        <v>45</v>
      </c>
      <c r="U878" s="33" t="n">
        <v>73.0769230769231</v>
      </c>
      <c r="V878" s="33" t="n">
        <v>1.66666666666667</v>
      </c>
      <c r="W878" s="33" t="n">
        <v>2.10526315789474</v>
      </c>
    </row>
    <row r="879" s="35" customFormat="true" ht="13.5" hidden="false" customHeight="true" outlineLevel="0" collapsed="false">
      <c r="A879" s="30" t="n">
        <v>874</v>
      </c>
      <c r="B879" s="31" t="s">
        <v>959</v>
      </c>
      <c r="C879" s="31" t="s">
        <v>148</v>
      </c>
      <c r="D879" s="31" t="s">
        <v>37</v>
      </c>
      <c r="E879" s="32" t="n">
        <v>4.86</v>
      </c>
      <c r="F879" s="33" t="n">
        <v>-25.6880733944954</v>
      </c>
      <c r="G879" s="33" t="n">
        <v>15.7522123893805</v>
      </c>
      <c r="H879" s="33" t="n">
        <v>48.6842105263158</v>
      </c>
      <c r="I879" s="34" t="n">
        <v>90</v>
      </c>
      <c r="J879" s="33" t="n">
        <v>9.75609756097562</v>
      </c>
      <c r="K879" s="33" t="n">
        <v>12.3287671232877</v>
      </c>
      <c r="L879" s="33" t="n">
        <v>14.0625</v>
      </c>
      <c r="M879" s="34" t="n">
        <v>792</v>
      </c>
      <c r="N879" s="33" t="n">
        <v>18.562874251497</v>
      </c>
      <c r="O879" s="33" t="n">
        <v>5.4</v>
      </c>
      <c r="P879" s="33" t="n">
        <v>7.97560975609756</v>
      </c>
      <c r="Q879" s="33" t="n">
        <v>-5.55555555555556</v>
      </c>
      <c r="R879" s="33" t="n">
        <v>6.13636363636364</v>
      </c>
      <c r="S879" s="33" t="n">
        <v>9.79041916167665</v>
      </c>
      <c r="T879" s="34" t="n">
        <v>44</v>
      </c>
      <c r="U879" s="33" t="n">
        <v>-34.3283582089552</v>
      </c>
      <c r="V879" s="33" t="n">
        <v>7.77777777777778</v>
      </c>
      <c r="W879" s="33" t="n">
        <v>3.65853658536585</v>
      </c>
    </row>
    <row r="880" s="35" customFormat="true" ht="13.5" hidden="false" customHeight="true" outlineLevel="0" collapsed="false">
      <c r="A880" s="30" t="n">
        <v>875</v>
      </c>
      <c r="B880" s="31" t="s">
        <v>960</v>
      </c>
      <c r="C880" s="31" t="s">
        <v>28</v>
      </c>
      <c r="D880" s="31" t="s">
        <v>86</v>
      </c>
      <c r="E880" s="32" t="n">
        <v>4.85</v>
      </c>
      <c r="F880" s="33" t="n">
        <v>-4.90196078431373</v>
      </c>
      <c r="G880" s="33" t="n">
        <v>-25.9796806966618</v>
      </c>
      <c r="H880" s="33" t="n">
        <v>10.9500805152979</v>
      </c>
      <c r="I880" s="34" t="n">
        <v>648</v>
      </c>
      <c r="J880" s="33" t="n">
        <v>23.6641221374046</v>
      </c>
      <c r="K880" s="33" t="n">
        <v>15.1648351648352</v>
      </c>
      <c r="L880" s="33" t="n">
        <v>6.8075117370892</v>
      </c>
      <c r="M880" s="34" t="n">
        <v>4199</v>
      </c>
      <c r="N880" s="33" t="n">
        <v>21.9575951205344</v>
      </c>
      <c r="O880" s="33" t="n">
        <v>0.748456790123457</v>
      </c>
      <c r="P880" s="33" t="n">
        <v>0.973282442748092</v>
      </c>
      <c r="Q880" s="33" t="n">
        <v>15.4320987654321</v>
      </c>
      <c r="R880" s="33" t="n">
        <v>1.15503691355085</v>
      </c>
      <c r="S880" s="33" t="n">
        <v>1.48126633749637</v>
      </c>
      <c r="T880" s="34" t="n">
        <v>3328</v>
      </c>
      <c r="U880" s="33" t="n">
        <v>145.608856088561</v>
      </c>
      <c r="V880" s="33" t="n">
        <v>3.85802469135802</v>
      </c>
      <c r="W880" s="33" t="n">
        <v>4.38931297709924</v>
      </c>
    </row>
    <row r="881" s="35" customFormat="true" ht="13.5" hidden="false" customHeight="true" outlineLevel="0" collapsed="false">
      <c r="A881" s="30" t="n">
        <v>876</v>
      </c>
      <c r="B881" s="31" t="s">
        <v>961</v>
      </c>
      <c r="C881" s="31" t="s">
        <v>180</v>
      </c>
      <c r="D881" s="31" t="s">
        <v>73</v>
      </c>
      <c r="E881" s="32" t="n">
        <v>4.83</v>
      </c>
      <c r="F881" s="33" t="n">
        <v>-59.1024555461473</v>
      </c>
      <c r="G881" s="33"/>
      <c r="H881" s="33"/>
      <c r="I881" s="34" t="n">
        <v>2072</v>
      </c>
      <c r="J881" s="33" t="n">
        <v>6.36550308008215</v>
      </c>
      <c r="K881" s="33" t="n">
        <v>-14.7483588621444</v>
      </c>
      <c r="L881" s="33" t="n">
        <v>-5.69541890218737</v>
      </c>
      <c r="M881" s="34" t="n">
        <v>6161</v>
      </c>
      <c r="N881" s="33" t="n">
        <v>-2.06644412652997</v>
      </c>
      <c r="O881" s="33" t="n">
        <v>0.233108108108108</v>
      </c>
      <c r="P881" s="33" t="n">
        <v>0.606262833675565</v>
      </c>
      <c r="Q881" s="33" t="n">
        <v>8.3976833976834</v>
      </c>
      <c r="R881" s="33" t="n">
        <v>0.783963642265866</v>
      </c>
      <c r="S881" s="33" t="n">
        <v>1.87728501033222</v>
      </c>
      <c r="T881" s="34"/>
      <c r="U881" s="33"/>
      <c r="V881" s="33" t="n">
        <v>0.868725868725869</v>
      </c>
      <c r="W881" s="33" t="n">
        <v>0.770020533880903</v>
      </c>
    </row>
    <row r="882" s="35" customFormat="true" ht="13.5" hidden="false" customHeight="true" outlineLevel="0" collapsed="false">
      <c r="A882" s="30" t="n">
        <v>877</v>
      </c>
      <c r="B882" s="31" t="s">
        <v>962</v>
      </c>
      <c r="C882" s="31" t="s">
        <v>145</v>
      </c>
      <c r="D882" s="31" t="s">
        <v>37</v>
      </c>
      <c r="E882" s="32" t="n">
        <v>4.8</v>
      </c>
      <c r="F882" s="33" t="n">
        <v>4.12147505422993</v>
      </c>
      <c r="G882" s="33" t="n">
        <v>-9.43025540275049</v>
      </c>
      <c r="H882" s="33" t="n">
        <v>-22.17125382263</v>
      </c>
      <c r="I882" s="34" t="n">
        <v>22</v>
      </c>
      <c r="J882" s="33" t="n">
        <v>0</v>
      </c>
      <c r="K882" s="33" t="n">
        <v>0</v>
      </c>
      <c r="L882" s="33" t="n">
        <v>-4.34782608695652</v>
      </c>
      <c r="M882" s="34" t="n">
        <v>251</v>
      </c>
      <c r="N882" s="33" t="n">
        <v>1.61943319838056</v>
      </c>
      <c r="O882" s="33" t="n">
        <v>21.8181818181818</v>
      </c>
      <c r="P882" s="33" t="n">
        <v>20.9545454545455</v>
      </c>
      <c r="Q882" s="33" t="n">
        <v>-31.8181818181818</v>
      </c>
      <c r="R882" s="33" t="n">
        <v>19.1235059760956</v>
      </c>
      <c r="S882" s="33" t="n">
        <v>18.663967611336</v>
      </c>
      <c r="T882" s="34" t="n">
        <v>27</v>
      </c>
      <c r="U882" s="33" t="n">
        <v>3.84615384615385</v>
      </c>
      <c r="V882" s="33" t="n">
        <v>1.81818181818182</v>
      </c>
      <c r="W882" s="33" t="n">
        <v>1.81818181818182</v>
      </c>
    </row>
    <row r="883" s="35" customFormat="true" ht="13.5" hidden="false" customHeight="true" outlineLevel="0" collapsed="false">
      <c r="A883" s="30" t="n">
        <v>877</v>
      </c>
      <c r="B883" s="31" t="s">
        <v>963</v>
      </c>
      <c r="C883" s="31" t="s">
        <v>209</v>
      </c>
      <c r="D883" s="31" t="s">
        <v>80</v>
      </c>
      <c r="E883" s="32" t="n">
        <v>4.8</v>
      </c>
      <c r="F883" s="33" t="n">
        <v>-20</v>
      </c>
      <c r="G883" s="33" t="n">
        <v>-71.563981042654</v>
      </c>
      <c r="H883" s="33" t="n">
        <v>5175</v>
      </c>
      <c r="I883" s="34" t="n">
        <v>5335</v>
      </c>
      <c r="J883" s="33" t="n">
        <v>12.1505150304814</v>
      </c>
      <c r="K883" s="33" t="n">
        <v>6.65919282511212</v>
      </c>
      <c r="L883" s="33" t="n">
        <v>47.1947194719472</v>
      </c>
      <c r="M883" s="34" t="n">
        <v>20578</v>
      </c>
      <c r="N883" s="33" t="n">
        <v>10.1016586409845</v>
      </c>
      <c r="O883" s="33" t="n">
        <v>0.0899718837863168</v>
      </c>
      <c r="P883" s="33" t="n">
        <v>0.126129913811226</v>
      </c>
      <c r="Q883" s="33" t="n">
        <v>3.97375820056232</v>
      </c>
      <c r="R883" s="33" t="n">
        <v>0.233258820099135</v>
      </c>
      <c r="S883" s="33" t="n">
        <v>0.321027287319422</v>
      </c>
      <c r="T883" s="34" t="n">
        <v>1631</v>
      </c>
      <c r="U883" s="33" t="n">
        <v>11.9423472889499</v>
      </c>
      <c r="V883" s="33" t="n">
        <v>19.1565135895033</v>
      </c>
      <c r="W883" s="33" t="n">
        <v>18.6672272440614</v>
      </c>
    </row>
    <row r="884" s="35" customFormat="true" ht="13.5" hidden="false" customHeight="true" outlineLevel="0" collapsed="false">
      <c r="A884" s="30" t="n">
        <v>877</v>
      </c>
      <c r="B884" s="31" t="s">
        <v>964</v>
      </c>
      <c r="C884" s="31" t="s">
        <v>134</v>
      </c>
      <c r="D884" s="31" t="s">
        <v>26</v>
      </c>
      <c r="E884" s="32" t="n">
        <v>4.8</v>
      </c>
      <c r="F884" s="33" t="n">
        <v>-12.7272727272727</v>
      </c>
      <c r="G884" s="33" t="n">
        <v>10</v>
      </c>
      <c r="H884" s="33" t="n">
        <v>-16.6666666666667</v>
      </c>
      <c r="I884" s="34" t="n">
        <v>5753</v>
      </c>
      <c r="J884" s="33" t="n">
        <v>90.3706154864328</v>
      </c>
      <c r="K884" s="33" t="n">
        <v>21.8057234985893</v>
      </c>
      <c r="L884" s="33" t="n">
        <v>36.6189427312775</v>
      </c>
      <c r="M884" s="34" t="n">
        <v>3187</v>
      </c>
      <c r="N884" s="33" t="n">
        <v>5.18151815181518</v>
      </c>
      <c r="O884" s="33" t="n">
        <v>0.0834347297062402</v>
      </c>
      <c r="P884" s="33" t="n">
        <v>0.181998676373263</v>
      </c>
      <c r="Q884" s="33" t="n">
        <v>5.77090213801495</v>
      </c>
      <c r="R884" s="33" t="n">
        <v>1.50611860684029</v>
      </c>
      <c r="S884" s="33" t="n">
        <v>1.81518151815182</v>
      </c>
      <c r="T884" s="34" t="n">
        <v>1214</v>
      </c>
      <c r="U884" s="33" t="n">
        <v>70.2664796633941</v>
      </c>
      <c r="V884" s="33" t="n">
        <v>0.816965061706936</v>
      </c>
      <c r="W884" s="33" t="n">
        <v>1.05890138980807</v>
      </c>
    </row>
    <row r="885" s="35" customFormat="true" ht="13.5" hidden="false" customHeight="true" outlineLevel="0" collapsed="false">
      <c r="A885" s="30" t="n">
        <v>880</v>
      </c>
      <c r="B885" s="31" t="s">
        <v>965</v>
      </c>
      <c r="C885" s="31" t="s">
        <v>209</v>
      </c>
      <c r="D885" s="31" t="s">
        <v>29</v>
      </c>
      <c r="E885" s="32" t="n">
        <v>4.78</v>
      </c>
      <c r="F885" s="33" t="n">
        <v>282.4</v>
      </c>
      <c r="G885" s="33" t="n">
        <v>34.4086021505376</v>
      </c>
      <c r="H885" s="33" t="n">
        <v>9.41176470588236</v>
      </c>
      <c r="I885" s="34" t="n">
        <v>54</v>
      </c>
      <c r="J885" s="33" t="n">
        <v>217.647058823529</v>
      </c>
      <c r="K885" s="33" t="n">
        <v>54.5454545454545</v>
      </c>
      <c r="L885" s="33" t="n">
        <v>83.3333333333333</v>
      </c>
      <c r="M885" s="34" t="n">
        <v>276</v>
      </c>
      <c r="N885" s="33" t="n">
        <v>228.571428571429</v>
      </c>
      <c r="O885" s="33" t="n">
        <v>8.85185185185185</v>
      </c>
      <c r="P885" s="33" t="n">
        <v>7.35294117647059</v>
      </c>
      <c r="Q885" s="33" t="n">
        <v>25.9259259259259</v>
      </c>
      <c r="R885" s="33" t="n">
        <v>17.3188405797101</v>
      </c>
      <c r="S885" s="33" t="n">
        <v>14.8809523809524</v>
      </c>
      <c r="T885" s="34" t="n">
        <v>701</v>
      </c>
      <c r="U885" s="33" t="n">
        <v>168.582375478927</v>
      </c>
      <c r="V885" s="33" t="n">
        <v>3.7037037037037</v>
      </c>
      <c r="W885" s="33" t="n">
        <v>2.35294117647059</v>
      </c>
    </row>
    <row r="886" s="35" customFormat="true" ht="13.5" hidden="false" customHeight="true" outlineLevel="0" collapsed="false">
      <c r="A886" s="30" t="n">
        <v>881</v>
      </c>
      <c r="B886" s="31" t="s">
        <v>966</v>
      </c>
      <c r="C886" s="31" t="s">
        <v>134</v>
      </c>
      <c r="D886" s="31" t="s">
        <v>41</v>
      </c>
      <c r="E886" s="32" t="n">
        <v>4.77</v>
      </c>
      <c r="F886" s="33" t="n">
        <v>5.06607929515417</v>
      </c>
      <c r="G886" s="33" t="n">
        <v>20.4244031830239</v>
      </c>
      <c r="H886" s="33" t="n">
        <v>-14.8984198645598</v>
      </c>
      <c r="I886" s="34" t="n">
        <v>843</v>
      </c>
      <c r="J886" s="33" t="n">
        <v>22.3512336719884</v>
      </c>
      <c r="K886" s="33" t="n">
        <v>13.5090609555189</v>
      </c>
      <c r="L886" s="33" t="n">
        <v>3.2312925170068</v>
      </c>
      <c r="M886" s="34" t="n">
        <v>4689</v>
      </c>
      <c r="N886" s="33" t="n">
        <v>13.397823458283</v>
      </c>
      <c r="O886" s="33" t="n">
        <v>0.565836298932384</v>
      </c>
      <c r="P886" s="33" t="n">
        <v>0.658925979680697</v>
      </c>
      <c r="Q886" s="33" t="n">
        <v>11.3879003558719</v>
      </c>
      <c r="R886" s="33" t="n">
        <v>1.01727447216891</v>
      </c>
      <c r="S886" s="33" t="n">
        <v>1.09794437726723</v>
      </c>
      <c r="T886" s="34"/>
      <c r="U886" s="33"/>
      <c r="V886" s="33" t="n">
        <v>1.77935943060498</v>
      </c>
      <c r="W886" s="33" t="n">
        <v>6.24092888243832</v>
      </c>
    </row>
    <row r="887" s="35" customFormat="true" ht="13.5" hidden="false" customHeight="true" outlineLevel="0" collapsed="false">
      <c r="A887" s="30" t="n">
        <v>882</v>
      </c>
      <c r="B887" s="31" t="s">
        <v>967</v>
      </c>
      <c r="C887" s="31" t="s">
        <v>339</v>
      </c>
      <c r="D887" s="31" t="s">
        <v>41</v>
      </c>
      <c r="E887" s="32" t="n">
        <v>4.75</v>
      </c>
      <c r="F887" s="33" t="n">
        <v>3.7117903930131</v>
      </c>
      <c r="G887" s="33" t="n">
        <v>-21.7094017094017</v>
      </c>
      <c r="H887" s="33" t="n">
        <v>15.8415841584158</v>
      </c>
      <c r="I887" s="34" t="n">
        <v>12</v>
      </c>
      <c r="J887" s="33" t="n">
        <v>-50</v>
      </c>
      <c r="K887" s="33" t="n">
        <v>-20</v>
      </c>
      <c r="L887" s="33" t="n">
        <v>0</v>
      </c>
      <c r="M887" s="34" t="n">
        <v>92</v>
      </c>
      <c r="N887" s="33" t="n">
        <v>-18.5840707964602</v>
      </c>
      <c r="O887" s="33" t="n">
        <v>39.5833333333333</v>
      </c>
      <c r="P887" s="33" t="n">
        <v>19.0833333333333</v>
      </c>
      <c r="Q887" s="33" t="n">
        <v>-50</v>
      </c>
      <c r="R887" s="33" t="n">
        <v>51.6304347826087</v>
      </c>
      <c r="S887" s="33" t="n">
        <v>40.5309734513274</v>
      </c>
      <c r="T887" s="34" t="n">
        <v>13</v>
      </c>
      <c r="U887" s="33" t="n">
        <v>-58.0645161290323</v>
      </c>
      <c r="V887" s="33" t="n">
        <v>3.33333333333333</v>
      </c>
      <c r="W887" s="33" t="n">
        <v>4.16666666666667</v>
      </c>
    </row>
    <row r="888" s="35" customFormat="true" ht="13.5" hidden="false" customHeight="true" outlineLevel="0" collapsed="false">
      <c r="A888" s="30" t="n">
        <v>883</v>
      </c>
      <c r="B888" s="31" t="s">
        <v>968</v>
      </c>
      <c r="C888" s="31" t="s">
        <v>202</v>
      </c>
      <c r="D888" s="31" t="s">
        <v>29</v>
      </c>
      <c r="E888" s="32" t="n">
        <v>4.73</v>
      </c>
      <c r="F888" s="33" t="n">
        <v>92.2764227642277</v>
      </c>
      <c r="G888" s="33" t="n">
        <v>-2.38095238095238</v>
      </c>
      <c r="H888" s="33" t="n">
        <v>-43.6241610738255</v>
      </c>
      <c r="I888" s="34" t="n">
        <v>3</v>
      </c>
      <c r="J888" s="33" t="n">
        <v>200</v>
      </c>
      <c r="K888" s="33" t="n">
        <v>150</v>
      </c>
      <c r="L888" s="33" t="n">
        <v>-80</v>
      </c>
      <c r="M888" s="34" t="n">
        <v>44</v>
      </c>
      <c r="N888" s="33" t="n">
        <v>76</v>
      </c>
      <c r="O888" s="33" t="n">
        <v>157.666666666667</v>
      </c>
      <c r="P888" s="33" t="n">
        <v>246</v>
      </c>
      <c r="Q888" s="33" t="n">
        <v>-233.333333333333</v>
      </c>
      <c r="R888" s="33" t="n">
        <v>107.5</v>
      </c>
      <c r="S888" s="33" t="n">
        <v>98.4</v>
      </c>
      <c r="T888" s="34" t="n">
        <v>203</v>
      </c>
      <c r="U888" s="33" t="n">
        <v>1027.77777777778</v>
      </c>
      <c r="V888" s="33" t="n">
        <v>13.3333333333333</v>
      </c>
      <c r="W888" s="33" t="n">
        <v>40</v>
      </c>
    </row>
    <row r="889" s="35" customFormat="true" ht="13.5" hidden="false" customHeight="true" outlineLevel="0" collapsed="false">
      <c r="A889" s="30" t="n">
        <v>884</v>
      </c>
      <c r="B889" s="31" t="s">
        <v>969</v>
      </c>
      <c r="C889" s="31" t="s">
        <v>145</v>
      </c>
      <c r="D889" s="31" t="s">
        <v>41</v>
      </c>
      <c r="E889" s="32" t="n">
        <v>4.72</v>
      </c>
      <c r="F889" s="33" t="n">
        <v>66.7844522968198</v>
      </c>
      <c r="G889" s="33" t="n">
        <v>5.59701492537312</v>
      </c>
      <c r="H889" s="33"/>
      <c r="I889" s="34" t="n">
        <v>75</v>
      </c>
      <c r="J889" s="33" t="n">
        <v>19.047619047619</v>
      </c>
      <c r="K889" s="33" t="n">
        <v>23.5294117647059</v>
      </c>
      <c r="L889" s="33" t="n">
        <v>-7.27272727272728</v>
      </c>
      <c r="M889" s="34" t="n">
        <v>429</v>
      </c>
      <c r="N889" s="33" t="n">
        <v>10.2827763496144</v>
      </c>
      <c r="O889" s="33" t="n">
        <v>6.29333333333333</v>
      </c>
      <c r="P889" s="33" t="n">
        <v>4.49206349206349</v>
      </c>
      <c r="Q889" s="33" t="n">
        <v>9.33333333333333</v>
      </c>
      <c r="R889" s="33" t="n">
        <v>11.002331002331</v>
      </c>
      <c r="S889" s="33" t="n">
        <v>7.27506426735219</v>
      </c>
      <c r="T889" s="34" t="n">
        <v>206</v>
      </c>
      <c r="U889" s="33"/>
      <c r="V889" s="33" t="n">
        <v>2.66666666666667</v>
      </c>
      <c r="W889" s="33" t="n">
        <v>1.58730158730159</v>
      </c>
    </row>
    <row r="890" s="35" customFormat="true" ht="13.5" hidden="false" customHeight="true" outlineLevel="0" collapsed="false">
      <c r="A890" s="30" t="n">
        <v>885</v>
      </c>
      <c r="B890" s="31" t="s">
        <v>970</v>
      </c>
      <c r="C890" s="31" t="s">
        <v>206</v>
      </c>
      <c r="D890" s="31" t="s">
        <v>45</v>
      </c>
      <c r="E890" s="32" t="n">
        <v>4.7</v>
      </c>
      <c r="F890" s="33" t="n">
        <v>-52.5252525252525</v>
      </c>
      <c r="G890" s="33" t="n">
        <v>1.0204081632653</v>
      </c>
      <c r="H890" s="33"/>
      <c r="I890" s="34" t="n">
        <v>8186</v>
      </c>
      <c r="J890" s="33" t="n">
        <v>23.3017020635638</v>
      </c>
      <c r="K890" s="33" t="n">
        <v>15.1804302567661</v>
      </c>
      <c r="L890" s="33" t="n">
        <v>9.64428381206011</v>
      </c>
      <c r="M890" s="34" t="n">
        <v>327680</v>
      </c>
      <c r="N890" s="33" t="n">
        <v>22.3462644214614</v>
      </c>
      <c r="O890" s="33" t="n">
        <v>0.0574150989494259</v>
      </c>
      <c r="P890" s="33" t="n">
        <v>0.149118843199277</v>
      </c>
      <c r="Q890" s="33" t="n">
        <v>4.93525531395065</v>
      </c>
      <c r="R890" s="33" t="n">
        <v>0.01434326171875</v>
      </c>
      <c r="S890" s="33" t="n">
        <v>0.0369637456595602</v>
      </c>
      <c r="T890" s="34" t="n">
        <v>5151</v>
      </c>
      <c r="U890" s="33" t="n">
        <v>8.28253100693715</v>
      </c>
      <c r="V890" s="33" t="n">
        <v>0.62301490349377</v>
      </c>
      <c r="W890" s="33" t="n">
        <v>0.723000451875283</v>
      </c>
    </row>
    <row r="891" s="35" customFormat="true" ht="13.5" hidden="false" customHeight="true" outlineLevel="0" collapsed="false">
      <c r="A891" s="30" t="n">
        <v>886</v>
      </c>
      <c r="B891" s="31" t="s">
        <v>971</v>
      </c>
      <c r="C891" s="31" t="s">
        <v>31</v>
      </c>
      <c r="D891" s="31" t="s">
        <v>26</v>
      </c>
      <c r="E891" s="32" t="n">
        <v>4.66</v>
      </c>
      <c r="F891" s="33" t="n">
        <v>-50.6878306878307</v>
      </c>
      <c r="G891" s="33" t="n">
        <v>-32.8835227272727</v>
      </c>
      <c r="H891" s="33" t="n">
        <v>9.82839313572543</v>
      </c>
      <c r="I891" s="34" t="n">
        <v>111</v>
      </c>
      <c r="J891" s="33" t="n">
        <v>-44.7761194029851</v>
      </c>
      <c r="K891" s="33" t="n">
        <v>-14.1025641025641</v>
      </c>
      <c r="L891" s="33" t="n">
        <v>-0.847457627118642</v>
      </c>
      <c r="M891" s="34" t="n">
        <v>468</v>
      </c>
      <c r="N891" s="33" t="n">
        <v>-36.9272237196766</v>
      </c>
      <c r="O891" s="33" t="n">
        <v>4.1981981981982</v>
      </c>
      <c r="P891" s="33" t="n">
        <v>4.70149253731343</v>
      </c>
      <c r="Q891" s="33" t="n">
        <v>4.50450450450451</v>
      </c>
      <c r="R891" s="33" t="n">
        <v>9.95726495726496</v>
      </c>
      <c r="S891" s="33" t="n">
        <v>12.7358490566038</v>
      </c>
      <c r="T891" s="34" t="n">
        <v>149</v>
      </c>
      <c r="U891" s="33" t="n">
        <v>43.2692307692308</v>
      </c>
      <c r="V891" s="33" t="n">
        <v>1.8018018018018</v>
      </c>
      <c r="W891" s="33" t="n">
        <v>1.49253731343284</v>
      </c>
    </row>
    <row r="892" s="35" customFormat="true" ht="13.5" hidden="false" customHeight="true" outlineLevel="0" collapsed="false">
      <c r="A892" s="30" t="n">
        <v>887</v>
      </c>
      <c r="B892" s="31" t="s">
        <v>972</v>
      </c>
      <c r="C892" s="31" t="s">
        <v>28</v>
      </c>
      <c r="D892" s="31" t="s">
        <v>29</v>
      </c>
      <c r="E892" s="32" t="n">
        <v>4.65</v>
      </c>
      <c r="F892" s="33" t="n">
        <v>25.3369272237197</v>
      </c>
      <c r="G892" s="33" t="n">
        <v>-2.87958115183246</v>
      </c>
      <c r="H892" s="33"/>
      <c r="I892" s="34" t="n">
        <v>0.4</v>
      </c>
      <c r="J892" s="33" t="n">
        <v>0</v>
      </c>
      <c r="K892" s="33" t="n">
        <v>0</v>
      </c>
      <c r="L892" s="33" t="n">
        <v>0</v>
      </c>
      <c r="M892" s="34" t="n">
        <v>37</v>
      </c>
      <c r="N892" s="33" t="n">
        <v>23.3333333333333</v>
      </c>
      <c r="O892" s="33" t="n">
        <v>1162.5</v>
      </c>
      <c r="P892" s="33" t="n">
        <v>927.5</v>
      </c>
      <c r="Q892" s="33" t="n">
        <v>-1750</v>
      </c>
      <c r="R892" s="33" t="n">
        <v>125.675675675676</v>
      </c>
      <c r="S892" s="33" t="n">
        <v>123.666666666667</v>
      </c>
      <c r="T892" s="34" t="n">
        <v>31</v>
      </c>
      <c r="U892" s="33" t="n">
        <v>-53.7313432835821</v>
      </c>
      <c r="V892" s="33" t="n">
        <v>100</v>
      </c>
      <c r="W892" s="33" t="n">
        <v>100</v>
      </c>
    </row>
    <row r="893" s="35" customFormat="true" ht="13.5" hidden="false" customHeight="true" outlineLevel="0" collapsed="false">
      <c r="A893" s="30" t="n">
        <v>887</v>
      </c>
      <c r="B893" s="31" t="s">
        <v>973</v>
      </c>
      <c r="C893" s="31" t="s">
        <v>61</v>
      </c>
      <c r="D893" s="31" t="s">
        <v>29</v>
      </c>
      <c r="E893" s="32" t="n">
        <v>4.65</v>
      </c>
      <c r="F893" s="33" t="n">
        <v>-13.2462686567164</v>
      </c>
      <c r="G893" s="33" t="n">
        <v>-17.1561051004637</v>
      </c>
      <c r="H893" s="33" t="n">
        <v>-31.1702127659575</v>
      </c>
      <c r="I893" s="34" t="n">
        <v>17</v>
      </c>
      <c r="J893" s="33" t="n">
        <v>-19.047619047619</v>
      </c>
      <c r="K893" s="33" t="n">
        <v>-27.5862068965517</v>
      </c>
      <c r="L893" s="33" t="n">
        <v>11.5384615384615</v>
      </c>
      <c r="M893" s="34" t="n">
        <v>118</v>
      </c>
      <c r="N893" s="33" t="n">
        <v>-9.92366412213741</v>
      </c>
      <c r="O893" s="33" t="n">
        <v>27.3529411764706</v>
      </c>
      <c r="P893" s="33" t="n">
        <v>25.5238095238095</v>
      </c>
      <c r="Q893" s="33" t="n">
        <v>-11.7647058823529</v>
      </c>
      <c r="R893" s="33" t="n">
        <v>39.406779661017</v>
      </c>
      <c r="S893" s="33" t="n">
        <v>40.9160305343511</v>
      </c>
      <c r="T893" s="34" t="n">
        <v>25</v>
      </c>
      <c r="U893" s="33" t="n">
        <v>-7.40740740740741</v>
      </c>
      <c r="V893" s="33" t="n">
        <v>2.35294117647059</v>
      </c>
      <c r="W893" s="33" t="n">
        <v>1.9047619047619</v>
      </c>
    </row>
    <row r="894" s="35" customFormat="true" ht="13.5" hidden="false" customHeight="true" outlineLevel="0" collapsed="false">
      <c r="A894" s="30" t="n">
        <v>889</v>
      </c>
      <c r="B894" s="31" t="s">
        <v>974</v>
      </c>
      <c r="C894" s="31" t="s">
        <v>31</v>
      </c>
      <c r="D894" s="31" t="s">
        <v>29</v>
      </c>
      <c r="E894" s="32" t="n">
        <v>4.61</v>
      </c>
      <c r="F894" s="33" t="n">
        <v>33.6231884057971</v>
      </c>
      <c r="G894" s="33" t="n">
        <v>46.1864406779661</v>
      </c>
      <c r="H894" s="33" t="n">
        <v>39.6449704142012</v>
      </c>
      <c r="I894" s="34" t="n">
        <v>0.4</v>
      </c>
      <c r="J894" s="33" t="n">
        <v>0</v>
      </c>
      <c r="K894" s="33"/>
      <c r="L894" s="33"/>
      <c r="M894" s="34" t="n">
        <v>37</v>
      </c>
      <c r="N894" s="33" t="n">
        <v>27.5862068965517</v>
      </c>
      <c r="O894" s="33" t="n">
        <v>1152.5</v>
      </c>
      <c r="P894" s="33" t="n">
        <v>862.5</v>
      </c>
      <c r="Q894" s="33" t="n">
        <v>-1750</v>
      </c>
      <c r="R894" s="33" t="n">
        <v>124.594594594595</v>
      </c>
      <c r="S894" s="33" t="n">
        <v>118.965517241379</v>
      </c>
      <c r="T894" s="34" t="n">
        <v>239</v>
      </c>
      <c r="U894" s="33" t="n">
        <v>3.01724137931034</v>
      </c>
      <c r="V894" s="33" t="n">
        <v>500</v>
      </c>
      <c r="W894" s="33" t="n">
        <v>250</v>
      </c>
    </row>
    <row r="895" s="35" customFormat="true" ht="13.5" hidden="false" customHeight="true" outlineLevel="0" collapsed="false">
      <c r="A895" s="30" t="n">
        <v>890</v>
      </c>
      <c r="B895" s="31" t="s">
        <v>975</v>
      </c>
      <c r="C895" s="31" t="s">
        <v>145</v>
      </c>
      <c r="D895" s="31" t="s">
        <v>26</v>
      </c>
      <c r="E895" s="32" t="n">
        <v>4.59</v>
      </c>
      <c r="F895" s="33" t="n">
        <v>-9.64566929133859</v>
      </c>
      <c r="G895" s="33" t="n">
        <v>9.48275862068966</v>
      </c>
      <c r="H895" s="33" t="n">
        <v>1.53172866520785</v>
      </c>
      <c r="I895" s="34" t="n">
        <v>54</v>
      </c>
      <c r="J895" s="33" t="n">
        <v>8.00000000000001</v>
      </c>
      <c r="K895" s="33" t="n">
        <v>6.38297872340425</v>
      </c>
      <c r="L895" s="33" t="n">
        <v>-14.5454545454546</v>
      </c>
      <c r="M895" s="34" t="n">
        <v>571</v>
      </c>
      <c r="N895" s="33" t="n">
        <v>6.72897196261681</v>
      </c>
      <c r="O895" s="33" t="n">
        <v>8.5</v>
      </c>
      <c r="P895" s="33" t="n">
        <v>10.16</v>
      </c>
      <c r="Q895" s="33" t="n">
        <v>7.40740740740741</v>
      </c>
      <c r="R895" s="33" t="n">
        <v>8.03852889667251</v>
      </c>
      <c r="S895" s="33" t="n">
        <v>9.49532710280374</v>
      </c>
      <c r="T895" s="34" t="n">
        <v>57</v>
      </c>
      <c r="U895" s="33" t="n">
        <v>54.0540540540541</v>
      </c>
      <c r="V895" s="33" t="n">
        <v>1.85185185185185</v>
      </c>
      <c r="W895" s="33" t="n">
        <v>2</v>
      </c>
    </row>
    <row r="896" s="35" customFormat="true" ht="13.5" hidden="false" customHeight="true" outlineLevel="0" collapsed="false">
      <c r="A896" s="30" t="n">
        <v>891</v>
      </c>
      <c r="B896" s="31" t="s">
        <v>976</v>
      </c>
      <c r="C896" s="31" t="s">
        <v>134</v>
      </c>
      <c r="D896" s="31" t="s">
        <v>422</v>
      </c>
      <c r="E896" s="32" t="n">
        <v>4.57</v>
      </c>
      <c r="F896" s="33" t="n">
        <v>4.57665903890161</v>
      </c>
      <c r="G896" s="33" t="n">
        <v>258.196721311475</v>
      </c>
      <c r="H896" s="33" t="n">
        <v>15.0943396226415</v>
      </c>
      <c r="I896" s="34" t="n">
        <v>1275</v>
      </c>
      <c r="J896" s="33" t="n">
        <v>5.9850374064838</v>
      </c>
      <c r="K896" s="33" t="n">
        <v>7.02846975088969</v>
      </c>
      <c r="L896" s="33" t="n">
        <v>39.8009950248756</v>
      </c>
      <c r="M896" s="34" t="n">
        <v>9082</v>
      </c>
      <c r="N896" s="33" t="n">
        <v>-1.9434247462751</v>
      </c>
      <c r="O896" s="33" t="n">
        <v>0.35843137254902</v>
      </c>
      <c r="P896" s="33" t="n">
        <v>0.363258520365752</v>
      </c>
      <c r="Q896" s="33" t="n">
        <v>10.0392156862745</v>
      </c>
      <c r="R896" s="33" t="n">
        <v>0.503193129266682</v>
      </c>
      <c r="S896" s="33" t="n">
        <v>0.471820341179011</v>
      </c>
      <c r="T896" s="34"/>
      <c r="U896" s="33"/>
      <c r="V896" s="33" t="n">
        <v>9.17647058823529</v>
      </c>
      <c r="W896" s="33" t="n">
        <v>12.884455527847</v>
      </c>
    </row>
    <row r="897" s="35" customFormat="true" ht="13.5" hidden="false" customHeight="true" outlineLevel="0" collapsed="false">
      <c r="A897" s="30" t="n">
        <v>891</v>
      </c>
      <c r="B897" s="31" t="s">
        <v>977</v>
      </c>
      <c r="C897" s="31" t="s">
        <v>36</v>
      </c>
      <c r="D897" s="31" t="s">
        <v>29</v>
      </c>
      <c r="E897" s="32" t="n">
        <v>4.57</v>
      </c>
      <c r="F897" s="33" t="n">
        <v>103.111111111111</v>
      </c>
      <c r="G897" s="33" t="n">
        <v>-15.0943396226415</v>
      </c>
      <c r="H897" s="33" t="n">
        <v>66.6666666666667</v>
      </c>
      <c r="I897" s="34" t="n">
        <v>78</v>
      </c>
      <c r="J897" s="33" t="n">
        <v>23.8095238095238</v>
      </c>
      <c r="K897" s="33" t="n">
        <v>16.6666666666667</v>
      </c>
      <c r="L897" s="33" t="n">
        <v>20</v>
      </c>
      <c r="M897" s="34" t="n">
        <v>533</v>
      </c>
      <c r="N897" s="33" t="n">
        <v>2.49999999999999</v>
      </c>
      <c r="O897" s="33" t="n">
        <v>5.85897435897436</v>
      </c>
      <c r="P897" s="33" t="n">
        <v>3.57142857142857</v>
      </c>
      <c r="Q897" s="33" t="n">
        <v>8.97435897435897</v>
      </c>
      <c r="R897" s="33" t="n">
        <v>8.57410881801126</v>
      </c>
      <c r="S897" s="33" t="n">
        <v>4.32692307692308</v>
      </c>
      <c r="T897" s="34" t="n">
        <v>113</v>
      </c>
      <c r="U897" s="33" t="n">
        <v>18.9473684210526</v>
      </c>
      <c r="V897" s="33" t="n">
        <v>2.56410256410256</v>
      </c>
      <c r="W897" s="33" t="n">
        <v>6.34920634920635</v>
      </c>
    </row>
    <row r="898" s="35" customFormat="true" ht="13.5" hidden="false" customHeight="true" outlineLevel="0" collapsed="false">
      <c r="A898" s="30" t="n">
        <v>893</v>
      </c>
      <c r="B898" s="31" t="s">
        <v>978</v>
      </c>
      <c r="C898" s="31" t="s">
        <v>436</v>
      </c>
      <c r="D898" s="31" t="s">
        <v>29</v>
      </c>
      <c r="E898" s="32" t="n">
        <v>4.55</v>
      </c>
      <c r="F898" s="33" t="n">
        <v>-25.0411861614498</v>
      </c>
      <c r="G898" s="33" t="n">
        <v>14.3126177024482</v>
      </c>
      <c r="H898" s="33"/>
      <c r="I898" s="34" t="n">
        <v>14120</v>
      </c>
      <c r="J898" s="33" t="n">
        <v>21.6402481047553</v>
      </c>
      <c r="K898" s="33" t="n">
        <v>18.654809363181</v>
      </c>
      <c r="L898" s="33" t="n">
        <v>13.5050469892099</v>
      </c>
      <c r="M898" s="34" t="n">
        <v>66949</v>
      </c>
      <c r="N898" s="33" t="n">
        <v>24.5053187532545</v>
      </c>
      <c r="O898" s="33" t="n">
        <v>0.0322237960339943</v>
      </c>
      <c r="P898" s="33" t="n">
        <v>0.0522915230875259</v>
      </c>
      <c r="Q898" s="33" t="n">
        <v>17.1742209631728</v>
      </c>
      <c r="R898" s="33" t="n">
        <v>0.0679621801669928</v>
      </c>
      <c r="S898" s="33" t="n">
        <v>0.112884028862605</v>
      </c>
      <c r="T898" s="34" t="n">
        <v>28954</v>
      </c>
      <c r="U898" s="33" t="n">
        <v>24.7425789496359</v>
      </c>
      <c r="V898" s="33" t="n">
        <v>6.61473087818697</v>
      </c>
      <c r="W898" s="33" t="n">
        <v>6.46967608545831</v>
      </c>
    </row>
    <row r="899" s="35" customFormat="true" ht="13.5" hidden="false" customHeight="true" outlineLevel="0" collapsed="false">
      <c r="A899" s="30" t="n">
        <v>894</v>
      </c>
      <c r="B899" s="31" t="s">
        <v>979</v>
      </c>
      <c r="C899" s="31" t="s">
        <v>206</v>
      </c>
      <c r="D899" s="31" t="s">
        <v>29</v>
      </c>
      <c r="E899" s="32" t="n">
        <v>4.52</v>
      </c>
      <c r="F899" s="33" t="n">
        <v>-20</v>
      </c>
      <c r="G899" s="33" t="n">
        <v>118.146718146718</v>
      </c>
      <c r="H899" s="33" t="n">
        <v>-2.99625468164795</v>
      </c>
      <c r="I899" s="34" t="n">
        <v>130</v>
      </c>
      <c r="J899" s="33" t="n">
        <v>-16.1290322580645</v>
      </c>
      <c r="K899" s="33" t="n">
        <v>181.818181818182</v>
      </c>
      <c r="L899" s="33" t="n">
        <v>-11.2903225806452</v>
      </c>
      <c r="M899" s="34" t="n">
        <v>990</v>
      </c>
      <c r="N899" s="33" t="n">
        <v>-3.88349514563107</v>
      </c>
      <c r="O899" s="33" t="n">
        <v>3.47692307692308</v>
      </c>
      <c r="P899" s="33" t="n">
        <v>3.64516129032258</v>
      </c>
      <c r="Q899" s="33" t="n">
        <v>6.15384615384615</v>
      </c>
      <c r="R899" s="33" t="n">
        <v>4.56565656565657</v>
      </c>
      <c r="S899" s="33" t="n">
        <v>5.48543689320388</v>
      </c>
      <c r="T899" s="34"/>
      <c r="U899" s="33"/>
      <c r="V899" s="33" t="n">
        <v>0.769230769230769</v>
      </c>
      <c r="W899" s="33" t="n">
        <v>1.93548387096774</v>
      </c>
    </row>
    <row r="900" s="35" customFormat="true" ht="13.5" hidden="false" customHeight="true" outlineLevel="0" collapsed="false">
      <c r="A900" s="30" t="n">
        <v>895</v>
      </c>
      <c r="B900" s="31" t="s">
        <v>980</v>
      </c>
      <c r="C900" s="31" t="s">
        <v>31</v>
      </c>
      <c r="D900" s="31" t="s">
        <v>29</v>
      </c>
      <c r="E900" s="32" t="n">
        <v>4.51</v>
      </c>
      <c r="F900" s="33" t="n">
        <v>-43.1273644388399</v>
      </c>
      <c r="G900" s="33" t="n">
        <v>-22.1021611001965</v>
      </c>
      <c r="H900" s="33" t="n">
        <v>-14.7403685092127</v>
      </c>
      <c r="I900" s="34" t="n">
        <v>92</v>
      </c>
      <c r="J900" s="33" t="n">
        <v>-34.7517730496454</v>
      </c>
      <c r="K900" s="33" t="n">
        <v>-19.8863636363636</v>
      </c>
      <c r="L900" s="33" t="n">
        <v>-13.3004926108374</v>
      </c>
      <c r="M900" s="34" t="n">
        <v>1019</v>
      </c>
      <c r="N900" s="33" t="n">
        <v>-17.0870626525631</v>
      </c>
      <c r="O900" s="33" t="n">
        <v>4.90217391304348</v>
      </c>
      <c r="P900" s="33" t="n">
        <v>5.6241134751773</v>
      </c>
      <c r="Q900" s="33" t="n">
        <v>8.69565217391304</v>
      </c>
      <c r="R900" s="33" t="n">
        <v>4.42590775269872</v>
      </c>
      <c r="S900" s="33" t="n">
        <v>6.45240032546786</v>
      </c>
      <c r="T900" s="34" t="n">
        <v>82</v>
      </c>
      <c r="U900" s="33" t="n">
        <v>-28.0701754385965</v>
      </c>
      <c r="V900" s="33" t="n">
        <v>2.17391304347826</v>
      </c>
      <c r="W900" s="33" t="n">
        <v>2.12765957446809</v>
      </c>
    </row>
    <row r="901" s="35" customFormat="true" ht="13.5" hidden="false" customHeight="true" outlineLevel="0" collapsed="false">
      <c r="A901" s="30" t="n">
        <v>896</v>
      </c>
      <c r="B901" s="31" t="s">
        <v>981</v>
      </c>
      <c r="C901" s="31" t="s">
        <v>206</v>
      </c>
      <c r="D901" s="31" t="s">
        <v>29</v>
      </c>
      <c r="E901" s="32" t="n">
        <v>4.5</v>
      </c>
      <c r="F901" s="33" t="n">
        <v>3.92609699769053</v>
      </c>
      <c r="G901" s="33" t="n">
        <v>38.7820512820513</v>
      </c>
      <c r="H901" s="33" t="n">
        <v>2.63157894736843</v>
      </c>
      <c r="I901" s="34" t="n">
        <v>129</v>
      </c>
      <c r="J901" s="33" t="n">
        <v>12.1739130434783</v>
      </c>
      <c r="K901" s="33" t="n">
        <v>10.5769230769231</v>
      </c>
      <c r="L901" s="33" t="n">
        <v>11.8279569892473</v>
      </c>
      <c r="M901" s="34" t="n">
        <v>1342</v>
      </c>
      <c r="N901" s="33" t="n">
        <v>0.902255639097738</v>
      </c>
      <c r="O901" s="33" t="n">
        <v>3.48837209302326</v>
      </c>
      <c r="P901" s="33" t="n">
        <v>3.76521739130435</v>
      </c>
      <c r="Q901" s="33" t="n">
        <v>6.97674418604651</v>
      </c>
      <c r="R901" s="33" t="n">
        <v>3.3532041728763</v>
      </c>
      <c r="S901" s="33" t="n">
        <v>3.25563909774436</v>
      </c>
      <c r="T901" s="34" t="n">
        <v>76</v>
      </c>
      <c r="U901" s="33" t="n">
        <v>31.0344827586207</v>
      </c>
      <c r="V901" s="33" t="n">
        <v>1.55038759689923</v>
      </c>
      <c r="W901" s="33" t="n">
        <v>0.869565217391304</v>
      </c>
    </row>
    <row r="902" s="35" customFormat="true" ht="13.5" hidden="false" customHeight="true" outlineLevel="0" collapsed="false">
      <c r="A902" s="30" t="n">
        <v>897</v>
      </c>
      <c r="B902" s="31" t="s">
        <v>982</v>
      </c>
      <c r="C902" s="31" t="s">
        <v>99</v>
      </c>
      <c r="D902" s="31" t="s">
        <v>37</v>
      </c>
      <c r="E902" s="32" t="n">
        <v>4.49</v>
      </c>
      <c r="F902" s="33"/>
      <c r="G902" s="33"/>
      <c r="H902" s="33"/>
      <c r="I902" s="34" t="n">
        <v>601</v>
      </c>
      <c r="J902" s="33" t="n">
        <v>14.6946564885496</v>
      </c>
      <c r="K902" s="33" t="n">
        <v>-0.757575757575757</v>
      </c>
      <c r="L902" s="33"/>
      <c r="M902" s="34" t="n">
        <v>1891</v>
      </c>
      <c r="N902" s="33" t="n">
        <v>9.05420991926182</v>
      </c>
      <c r="O902" s="33" t="n">
        <v>0.747088186356073</v>
      </c>
      <c r="P902" s="33" t="n">
        <v>0</v>
      </c>
      <c r="Q902" s="33" t="n">
        <v>7.98668885191348</v>
      </c>
      <c r="R902" s="33" t="n">
        <v>2.37440507667901</v>
      </c>
      <c r="S902" s="33" t="n">
        <v>0</v>
      </c>
      <c r="T902" s="34"/>
      <c r="U902" s="33"/>
      <c r="V902" s="33" t="n">
        <v>9.65058236272879</v>
      </c>
      <c r="W902" s="33" t="n">
        <v>12.9770992366412</v>
      </c>
    </row>
    <row r="903" s="35" customFormat="true" ht="13.5" hidden="false" customHeight="true" outlineLevel="0" collapsed="false">
      <c r="A903" s="30" t="n">
        <v>897</v>
      </c>
      <c r="B903" s="31" t="s">
        <v>983</v>
      </c>
      <c r="C903" s="31" t="s">
        <v>28</v>
      </c>
      <c r="D903" s="31" t="s">
        <v>29</v>
      </c>
      <c r="E903" s="32" t="n">
        <v>4.49</v>
      </c>
      <c r="F903" s="33" t="n">
        <v>112.796208530806</v>
      </c>
      <c r="G903" s="33"/>
      <c r="H903" s="33"/>
      <c r="I903" s="34" t="n">
        <v>0</v>
      </c>
      <c r="J903" s="33"/>
      <c r="K903" s="33"/>
      <c r="L903" s="33"/>
      <c r="M903" s="34" t="n">
        <v>19</v>
      </c>
      <c r="N903" s="33" t="n">
        <v>72.7272727272727</v>
      </c>
      <c r="O903" s="33"/>
      <c r="P903" s="33"/>
      <c r="Q903" s="33"/>
      <c r="R903" s="33" t="n">
        <v>236.315789473684</v>
      </c>
      <c r="S903" s="33" t="n">
        <v>191.818181818182</v>
      </c>
      <c r="T903" s="34" t="n">
        <v>59</v>
      </c>
      <c r="U903" s="33"/>
      <c r="V903" s="33"/>
      <c r="W903" s="33"/>
    </row>
    <row r="904" s="35" customFormat="true" ht="13.5" hidden="false" customHeight="true" outlineLevel="0" collapsed="false">
      <c r="A904" s="30" t="n">
        <v>899</v>
      </c>
      <c r="B904" s="31" t="s">
        <v>984</v>
      </c>
      <c r="C904" s="31" t="s">
        <v>110</v>
      </c>
      <c r="D904" s="31" t="s">
        <v>29</v>
      </c>
      <c r="E904" s="32" t="n">
        <v>4.48</v>
      </c>
      <c r="F904" s="33" t="n">
        <v>2.05011389521641</v>
      </c>
      <c r="G904" s="33" t="n">
        <v>21.606648199446</v>
      </c>
      <c r="H904" s="33" t="n">
        <v>17.5895765472313</v>
      </c>
      <c r="I904" s="34" t="n">
        <v>307</v>
      </c>
      <c r="J904" s="33" t="n">
        <v>18.5328185328185</v>
      </c>
      <c r="K904" s="33" t="n">
        <v>18.8073394495413</v>
      </c>
      <c r="L904" s="33" t="n">
        <v>7.92079207920793</v>
      </c>
      <c r="M904" s="34" t="n">
        <v>1303</v>
      </c>
      <c r="N904" s="33" t="n">
        <v>7.95360397680198</v>
      </c>
      <c r="O904" s="33" t="n">
        <v>1.45928338762215</v>
      </c>
      <c r="P904" s="33" t="n">
        <v>1.6949806949807</v>
      </c>
      <c r="Q904" s="33" t="n">
        <v>21.8241042345277</v>
      </c>
      <c r="R904" s="33" t="n">
        <v>3.43821949347659</v>
      </c>
      <c r="S904" s="33" t="n">
        <v>3.63711681855841</v>
      </c>
      <c r="T904" s="34" t="n">
        <v>1288</v>
      </c>
      <c r="U904" s="33" t="n">
        <v>38.7931034482759</v>
      </c>
      <c r="V904" s="33" t="n">
        <v>1.30293159609121</v>
      </c>
      <c r="W904" s="33" t="n">
        <v>0.772200772200772</v>
      </c>
    </row>
    <row r="905" s="35" customFormat="true" ht="13.5" hidden="false" customHeight="true" outlineLevel="0" collapsed="false">
      <c r="A905" s="30" t="n">
        <v>900</v>
      </c>
      <c r="B905" s="31" t="s">
        <v>985</v>
      </c>
      <c r="C905" s="31" t="s">
        <v>99</v>
      </c>
      <c r="D905" s="31" t="s">
        <v>29</v>
      </c>
      <c r="E905" s="32" t="n">
        <v>4.45</v>
      </c>
      <c r="F905" s="33" t="n">
        <v>0</v>
      </c>
      <c r="G905" s="33" t="n">
        <v>0</v>
      </c>
      <c r="H905" s="33" t="n">
        <v>-78.5851780558229</v>
      </c>
      <c r="I905" s="34" t="n">
        <v>3835</v>
      </c>
      <c r="J905" s="33" t="n">
        <v>33.6702683861973</v>
      </c>
      <c r="K905" s="33" t="n">
        <v>151.666666666667</v>
      </c>
      <c r="L905" s="33" t="n">
        <v>-9.88142292490118</v>
      </c>
      <c r="M905" s="34" t="n">
        <v>3671</v>
      </c>
      <c r="N905" s="33" t="n">
        <v>2.57055043308188</v>
      </c>
      <c r="O905" s="33" t="n">
        <v>0.116036505867014</v>
      </c>
      <c r="P905" s="33" t="n">
        <v>0.155106308818404</v>
      </c>
      <c r="Q905" s="33" t="n">
        <v>34.7588005215124</v>
      </c>
      <c r="R905" s="33" t="n">
        <v>1.21220375919368</v>
      </c>
      <c r="S905" s="33" t="n">
        <v>1.24336406817547</v>
      </c>
      <c r="T905" s="34" t="n">
        <v>8939</v>
      </c>
      <c r="U905" s="33" t="n">
        <v>37.4807751461089</v>
      </c>
      <c r="V905" s="33" t="n">
        <v>9.1264667535854</v>
      </c>
      <c r="W905" s="33" t="n">
        <v>13.8027187173231</v>
      </c>
    </row>
    <row r="906" s="35" customFormat="true" ht="13.5" hidden="false" customHeight="true" outlineLevel="0" collapsed="false">
      <c r="A906" s="30" t="n">
        <v>900</v>
      </c>
      <c r="B906" s="31" t="s">
        <v>986</v>
      </c>
      <c r="C906" s="31" t="s">
        <v>206</v>
      </c>
      <c r="D906" s="31" t="s">
        <v>29</v>
      </c>
      <c r="E906" s="32" t="n">
        <v>4.45</v>
      </c>
      <c r="F906" s="33" t="n">
        <v>3.48837209302326</v>
      </c>
      <c r="G906" s="33" t="n">
        <v>11.3989637305699</v>
      </c>
      <c r="H906" s="33" t="n">
        <v>41.3919413919414</v>
      </c>
      <c r="I906" s="34" t="n">
        <v>101</v>
      </c>
      <c r="J906" s="33" t="n">
        <v>3.06122448979591</v>
      </c>
      <c r="K906" s="33" t="n">
        <v>0</v>
      </c>
      <c r="L906" s="33" t="n">
        <v>-8.41121495327103</v>
      </c>
      <c r="M906" s="34" t="n">
        <v>645</v>
      </c>
      <c r="N906" s="33" t="n">
        <v>-14</v>
      </c>
      <c r="O906" s="33" t="n">
        <v>4.40594059405941</v>
      </c>
      <c r="P906" s="33" t="n">
        <v>4.38775510204082</v>
      </c>
      <c r="Q906" s="33" t="n">
        <v>11.8811881188119</v>
      </c>
      <c r="R906" s="33" t="n">
        <v>6.89922480620155</v>
      </c>
      <c r="S906" s="33" t="n">
        <v>5.73333333333333</v>
      </c>
      <c r="T906" s="34"/>
      <c r="U906" s="33"/>
      <c r="V906" s="33" t="n">
        <v>3.96039603960396</v>
      </c>
      <c r="W906" s="33" t="n">
        <v>6.12244897959184</v>
      </c>
    </row>
    <row r="907" s="35" customFormat="true" ht="13.5" hidden="false" customHeight="true" outlineLevel="0" collapsed="false">
      <c r="A907" s="30" t="n">
        <v>902</v>
      </c>
      <c r="B907" s="31" t="s">
        <v>987</v>
      </c>
      <c r="C907" s="31" t="s">
        <v>47</v>
      </c>
      <c r="D907" s="31" t="s">
        <v>29</v>
      </c>
      <c r="E907" s="32" t="n">
        <v>4.44</v>
      </c>
      <c r="F907" s="33" t="n">
        <v>231.34328358209</v>
      </c>
      <c r="G907" s="33"/>
      <c r="H907" s="33"/>
      <c r="I907" s="34" t="n">
        <v>354</v>
      </c>
      <c r="J907" s="33" t="n">
        <v>261.224489795918</v>
      </c>
      <c r="K907" s="33"/>
      <c r="L907" s="33"/>
      <c r="M907" s="34" t="n">
        <v>1477</v>
      </c>
      <c r="N907" s="33" t="n">
        <v>-3.4640522875817</v>
      </c>
      <c r="O907" s="33" t="n">
        <v>1.25423728813559</v>
      </c>
      <c r="P907" s="33" t="n">
        <v>1.36734693877551</v>
      </c>
      <c r="Q907" s="33" t="n">
        <v>1.41242937853107</v>
      </c>
      <c r="R907" s="33" t="n">
        <v>3.00609343263372</v>
      </c>
      <c r="S907" s="33" t="n">
        <v>0.875816993464052</v>
      </c>
      <c r="T907" s="34"/>
      <c r="U907" s="33"/>
      <c r="V907" s="33" t="n">
        <v>1.9774011299435</v>
      </c>
      <c r="W907" s="33" t="n">
        <v>3.06122448979592</v>
      </c>
    </row>
    <row r="908" s="35" customFormat="true" ht="13.5" hidden="false" customHeight="true" outlineLevel="0" collapsed="false">
      <c r="A908" s="30" t="n">
        <v>903</v>
      </c>
      <c r="B908" s="31" t="s">
        <v>988</v>
      </c>
      <c r="C908" s="31" t="s">
        <v>113</v>
      </c>
      <c r="D908" s="31" t="s">
        <v>54</v>
      </c>
      <c r="E908" s="32" t="n">
        <v>4.43</v>
      </c>
      <c r="F908" s="33" t="n">
        <v>3.74707259953162</v>
      </c>
      <c r="G908" s="33" t="n">
        <v>36.8589743589743</v>
      </c>
      <c r="H908" s="33" t="n">
        <v>22.3529411764706</v>
      </c>
      <c r="I908" s="34" t="n">
        <v>208</v>
      </c>
      <c r="J908" s="33" t="n">
        <v>13.6612021857923</v>
      </c>
      <c r="K908" s="33" t="n">
        <v>12.2699386503067</v>
      </c>
      <c r="L908" s="33" t="n">
        <v>6.5359477124183</v>
      </c>
      <c r="M908" s="34" t="n">
        <v>900</v>
      </c>
      <c r="N908" s="33" t="n">
        <v>14.5038167938931</v>
      </c>
      <c r="O908" s="33" t="n">
        <v>2.12980769230769</v>
      </c>
      <c r="P908" s="33" t="n">
        <v>2.33333333333333</v>
      </c>
      <c r="Q908" s="33" t="n">
        <v>9.13461538461538</v>
      </c>
      <c r="R908" s="33" t="n">
        <v>4.92222222222222</v>
      </c>
      <c r="S908" s="33" t="n">
        <v>5.43256997455471</v>
      </c>
      <c r="T908" s="34" t="n">
        <v>177</v>
      </c>
      <c r="U908" s="33" t="n">
        <v>37.2093023255814</v>
      </c>
      <c r="V908" s="33" t="n">
        <v>3.84615384615385</v>
      </c>
      <c r="W908" s="33" t="n">
        <v>3.27868852459016</v>
      </c>
    </row>
    <row r="909" s="35" customFormat="true" ht="13.5" hidden="false" customHeight="true" outlineLevel="0" collapsed="false">
      <c r="A909" s="30" t="n">
        <v>904</v>
      </c>
      <c r="B909" s="31" t="s">
        <v>989</v>
      </c>
      <c r="C909" s="31" t="s">
        <v>206</v>
      </c>
      <c r="D909" s="31" t="s">
        <v>41</v>
      </c>
      <c r="E909" s="32" t="n">
        <v>4.41</v>
      </c>
      <c r="F909" s="33" t="n">
        <v>12.2137404580153</v>
      </c>
      <c r="G909" s="33" t="n">
        <v>-0.25380710659898</v>
      </c>
      <c r="H909" s="33" t="n">
        <v>-15.6316916488223</v>
      </c>
      <c r="I909" s="34" t="n">
        <v>135</v>
      </c>
      <c r="J909" s="33" t="n">
        <v>8.87096774193548</v>
      </c>
      <c r="K909" s="33" t="n">
        <v>2.4793388429752</v>
      </c>
      <c r="L909" s="33" t="n">
        <v>-1.6260162601626</v>
      </c>
      <c r="M909" s="34" t="n">
        <v>1279</v>
      </c>
      <c r="N909" s="33" t="n">
        <v>0.0782472613458429</v>
      </c>
      <c r="O909" s="33" t="n">
        <v>3.26666666666667</v>
      </c>
      <c r="P909" s="33" t="n">
        <v>3.16935483870968</v>
      </c>
      <c r="Q909" s="33" t="n">
        <v>5.92592592592593</v>
      </c>
      <c r="R909" s="33" t="n">
        <v>3.44800625488663</v>
      </c>
      <c r="S909" s="33" t="n">
        <v>3.07511737089202</v>
      </c>
      <c r="T909" s="34" t="n">
        <v>182</v>
      </c>
      <c r="U909" s="33" t="n">
        <v>-6.66666666666667</v>
      </c>
      <c r="V909" s="33" t="n">
        <v>5.18518518518519</v>
      </c>
      <c r="W909" s="33" t="n">
        <v>4.03225806451613</v>
      </c>
    </row>
    <row r="910" s="35" customFormat="true" ht="13.5" hidden="false" customHeight="true" outlineLevel="0" collapsed="false">
      <c r="A910" s="30" t="n">
        <v>905</v>
      </c>
      <c r="B910" s="31" t="s">
        <v>990</v>
      </c>
      <c r="C910" s="31" t="s">
        <v>52</v>
      </c>
      <c r="D910" s="31" t="s">
        <v>29</v>
      </c>
      <c r="E910" s="32" t="n">
        <v>4.4</v>
      </c>
      <c r="F910" s="33" t="n">
        <v>17.9624664879357</v>
      </c>
      <c r="G910" s="33" t="n">
        <v>3.3240997229917</v>
      </c>
      <c r="H910" s="33" t="n">
        <v>11.4197530864197</v>
      </c>
      <c r="I910" s="34" t="n">
        <v>136</v>
      </c>
      <c r="J910" s="33" t="n">
        <v>-10.5263157894737</v>
      </c>
      <c r="K910" s="33" t="n">
        <v>78.8235294117647</v>
      </c>
      <c r="L910" s="33" t="n">
        <v>30.7692307692308</v>
      </c>
      <c r="M910" s="34" t="n">
        <v>88</v>
      </c>
      <c r="N910" s="33" t="n">
        <v>3.52941176470589</v>
      </c>
      <c r="O910" s="33" t="n">
        <v>3.23529411764706</v>
      </c>
      <c r="P910" s="33" t="n">
        <v>2.45394736842105</v>
      </c>
      <c r="Q910" s="33" t="n">
        <v>20.5882352941176</v>
      </c>
      <c r="R910" s="33" t="n">
        <v>50</v>
      </c>
      <c r="S910" s="33" t="n">
        <v>43.8823529411765</v>
      </c>
      <c r="T910" s="34" t="n">
        <v>184</v>
      </c>
      <c r="U910" s="33" t="n">
        <v>-16.3636363636364</v>
      </c>
      <c r="V910" s="33" t="n">
        <v>0.735294117647059</v>
      </c>
      <c r="W910" s="33" t="n">
        <v>0.657894736842105</v>
      </c>
    </row>
    <row r="911" s="35" customFormat="true" ht="13.5" hidden="false" customHeight="true" outlineLevel="0" collapsed="false">
      <c r="A911" s="30" t="n">
        <v>906</v>
      </c>
      <c r="B911" s="31" t="s">
        <v>991</v>
      </c>
      <c r="C911" s="31" t="s">
        <v>61</v>
      </c>
      <c r="D911" s="31" t="s">
        <v>29</v>
      </c>
      <c r="E911" s="32" t="n">
        <v>4.39</v>
      </c>
      <c r="F911" s="33" t="n">
        <v>33.434650455927</v>
      </c>
      <c r="G911" s="33" t="n">
        <v>-2.37388724035609</v>
      </c>
      <c r="H911" s="33" t="n">
        <v>-3.98860398860398</v>
      </c>
      <c r="I911" s="34" t="n">
        <v>21</v>
      </c>
      <c r="J911" s="33" t="n">
        <v>23.5294117647059</v>
      </c>
      <c r="K911" s="33" t="n">
        <v>13.3333333333333</v>
      </c>
      <c r="L911" s="33" t="n">
        <v>0</v>
      </c>
      <c r="M911" s="34" t="n">
        <v>191</v>
      </c>
      <c r="N911" s="33" t="n">
        <v>40.4411764705882</v>
      </c>
      <c r="O911" s="33" t="n">
        <v>20.9047619047619</v>
      </c>
      <c r="P911" s="33" t="n">
        <v>19.3529411764706</v>
      </c>
      <c r="Q911" s="33" t="n">
        <v>4.76190476190476</v>
      </c>
      <c r="R911" s="33" t="n">
        <v>22.9842931937173</v>
      </c>
      <c r="S911" s="33" t="n">
        <v>24.1911764705882</v>
      </c>
      <c r="T911" s="34" t="n">
        <v>16</v>
      </c>
      <c r="U911" s="33" t="n">
        <v>-48.3870967741936</v>
      </c>
      <c r="V911" s="33" t="n">
        <v>1.9047619047619</v>
      </c>
      <c r="W911" s="33" t="n">
        <v>5.88235294117647</v>
      </c>
    </row>
    <row r="912" s="35" customFormat="true" ht="13.5" hidden="false" customHeight="true" outlineLevel="0" collapsed="false">
      <c r="A912" s="30" t="n">
        <v>907</v>
      </c>
      <c r="B912" s="31" t="s">
        <v>992</v>
      </c>
      <c r="C912" s="31" t="s">
        <v>92</v>
      </c>
      <c r="D912" s="31" t="s">
        <v>37</v>
      </c>
      <c r="E912" s="32" t="n">
        <v>4.38</v>
      </c>
      <c r="F912" s="33" t="n">
        <v>33.1306990881459</v>
      </c>
      <c r="G912" s="33" t="n">
        <v>-8.35654596100278</v>
      </c>
      <c r="H912" s="33" t="n">
        <v>1.98863636363635</v>
      </c>
      <c r="I912" s="34" t="n">
        <v>155</v>
      </c>
      <c r="J912" s="33" t="n">
        <v>10.7142857142857</v>
      </c>
      <c r="K912" s="33" t="n">
        <v>4.4776119402985</v>
      </c>
      <c r="L912" s="33" t="n">
        <v>6.34920634920635</v>
      </c>
      <c r="M912" s="34" t="n">
        <v>1415</v>
      </c>
      <c r="N912" s="33" t="n">
        <v>6.15153788447111</v>
      </c>
      <c r="O912" s="33" t="n">
        <v>2.8258064516129</v>
      </c>
      <c r="P912" s="33" t="n">
        <v>2.35</v>
      </c>
      <c r="Q912" s="33" t="n">
        <v>15.4838709677419</v>
      </c>
      <c r="R912" s="33" t="n">
        <v>3.09540636042403</v>
      </c>
      <c r="S912" s="33" t="n">
        <v>2.46811702925731</v>
      </c>
      <c r="T912" s="34" t="n">
        <v>325</v>
      </c>
      <c r="U912" s="33" t="n">
        <v>33.7448559670782</v>
      </c>
      <c r="V912" s="33" t="n">
        <v>7.09677419354839</v>
      </c>
      <c r="W912" s="33" t="n">
        <v>7.85714285714286</v>
      </c>
    </row>
    <row r="913" s="35" customFormat="true" ht="13.5" hidden="false" customHeight="true" outlineLevel="0" collapsed="false">
      <c r="A913" s="30" t="n">
        <v>908</v>
      </c>
      <c r="B913" s="31" t="s">
        <v>993</v>
      </c>
      <c r="C913" s="31" t="s">
        <v>28</v>
      </c>
      <c r="D913" s="31" t="s">
        <v>29</v>
      </c>
      <c r="E913" s="32" t="n">
        <v>4.36</v>
      </c>
      <c r="F913" s="33" t="n">
        <v>186.842105263158</v>
      </c>
      <c r="G913" s="33" t="n">
        <v>280</v>
      </c>
      <c r="H913" s="33"/>
      <c r="I913" s="34" t="n">
        <v>2</v>
      </c>
      <c r="J913" s="33" t="n">
        <v>100</v>
      </c>
      <c r="K913" s="33" t="n">
        <v>150</v>
      </c>
      <c r="L913" s="33" t="n">
        <v>0</v>
      </c>
      <c r="M913" s="34" t="n">
        <v>48</v>
      </c>
      <c r="N913" s="33" t="n">
        <v>152.631578947368</v>
      </c>
      <c r="O913" s="33" t="n">
        <v>218</v>
      </c>
      <c r="P913" s="33" t="n">
        <v>152</v>
      </c>
      <c r="Q913" s="33" t="n">
        <v>-350</v>
      </c>
      <c r="R913" s="33" t="n">
        <v>90.8333333333333</v>
      </c>
      <c r="S913" s="33" t="n">
        <v>80</v>
      </c>
      <c r="T913" s="34" t="n">
        <v>88</v>
      </c>
      <c r="U913" s="33" t="n">
        <v>-3.2967032967033</v>
      </c>
      <c r="V913" s="33" t="n">
        <v>150</v>
      </c>
      <c r="W913" s="33" t="n">
        <v>200</v>
      </c>
    </row>
    <row r="914" s="35" customFormat="true" ht="13.5" hidden="false" customHeight="true" outlineLevel="0" collapsed="false">
      <c r="A914" s="30" t="n">
        <v>909</v>
      </c>
      <c r="B914" s="31" t="s">
        <v>994</v>
      </c>
      <c r="C914" s="31" t="s">
        <v>113</v>
      </c>
      <c r="D914" s="31" t="s">
        <v>41</v>
      </c>
      <c r="E914" s="32" t="n">
        <v>4.33</v>
      </c>
      <c r="F914" s="33" t="n">
        <v>-3.34821428571429</v>
      </c>
      <c r="G914" s="33" t="n">
        <v>-4.06852248394003</v>
      </c>
      <c r="H914" s="33" t="n">
        <v>13.9024390243903</v>
      </c>
      <c r="I914" s="34" t="n">
        <v>160</v>
      </c>
      <c r="J914" s="33" t="n">
        <v>10.3448275862069</v>
      </c>
      <c r="K914" s="33" t="n">
        <v>0</v>
      </c>
      <c r="L914" s="33" t="n">
        <v>16</v>
      </c>
      <c r="M914" s="34" t="n">
        <v>949</v>
      </c>
      <c r="N914" s="33" t="n">
        <v>1.71489817792068</v>
      </c>
      <c r="O914" s="33" t="n">
        <v>2.70625</v>
      </c>
      <c r="P914" s="33" t="n">
        <v>3.08965517241379</v>
      </c>
      <c r="Q914" s="33" t="n">
        <v>7.5</v>
      </c>
      <c r="R914" s="33" t="n">
        <v>4.56269757639621</v>
      </c>
      <c r="S914" s="33" t="n">
        <v>4.80171489817792</v>
      </c>
      <c r="T914" s="34" t="n">
        <v>146</v>
      </c>
      <c r="U914" s="33" t="n">
        <v>47.4747474747475</v>
      </c>
      <c r="V914" s="33" t="n">
        <v>1.875</v>
      </c>
      <c r="W914" s="33" t="n">
        <v>2.75862068965517</v>
      </c>
    </row>
    <row r="915" s="35" customFormat="true" ht="13.5" hidden="false" customHeight="true" outlineLevel="0" collapsed="false">
      <c r="A915" s="30" t="n">
        <v>910</v>
      </c>
      <c r="B915" s="31" t="s">
        <v>995</v>
      </c>
      <c r="C915" s="31" t="s">
        <v>148</v>
      </c>
      <c r="D915" s="31" t="s">
        <v>26</v>
      </c>
      <c r="E915" s="32" t="n">
        <v>4.31</v>
      </c>
      <c r="F915" s="33" t="n">
        <v>37.6996805111821</v>
      </c>
      <c r="G915" s="33" t="n">
        <v>10.9929078014184</v>
      </c>
      <c r="H915" s="33" t="n">
        <v>-3.09278350515465</v>
      </c>
      <c r="I915" s="34" t="n">
        <v>40</v>
      </c>
      <c r="J915" s="33" t="n">
        <v>14.2857142857143</v>
      </c>
      <c r="K915" s="33" t="n">
        <v>40</v>
      </c>
      <c r="L915" s="33" t="n">
        <v>8.69565217391304</v>
      </c>
      <c r="M915" s="34" t="n">
        <v>275</v>
      </c>
      <c r="N915" s="33" t="n">
        <v>14.1078838174274</v>
      </c>
      <c r="O915" s="33" t="n">
        <v>10.775</v>
      </c>
      <c r="P915" s="33" t="n">
        <v>8.94285714285714</v>
      </c>
      <c r="Q915" s="33" t="n">
        <v>15</v>
      </c>
      <c r="R915" s="33" t="n">
        <v>15.6727272727273</v>
      </c>
      <c r="S915" s="33" t="n">
        <v>12.9875518672199</v>
      </c>
      <c r="T915" s="34" t="n">
        <v>66</v>
      </c>
      <c r="U915" s="33" t="n">
        <v>10</v>
      </c>
      <c r="V915" s="33" t="n">
        <v>15</v>
      </c>
      <c r="W915" s="33" t="n">
        <v>5.71428571428571</v>
      </c>
    </row>
    <row r="916" s="35" customFormat="true" ht="13.5" hidden="false" customHeight="true" outlineLevel="0" collapsed="false">
      <c r="A916" s="30" t="n">
        <v>911</v>
      </c>
      <c r="B916" s="31" t="s">
        <v>996</v>
      </c>
      <c r="C916" s="31" t="s">
        <v>132</v>
      </c>
      <c r="D916" s="31" t="s">
        <v>29</v>
      </c>
      <c r="E916" s="32" t="n">
        <v>4.3</v>
      </c>
      <c r="F916" s="33" t="n">
        <v>-9.47368421052632</v>
      </c>
      <c r="G916" s="33" t="n">
        <v>99.5798319327731</v>
      </c>
      <c r="H916" s="33" t="n">
        <v>-26.3157894736842</v>
      </c>
      <c r="I916" s="34" t="n">
        <v>179</v>
      </c>
      <c r="J916" s="33" t="n">
        <v>3.46820809248556</v>
      </c>
      <c r="K916" s="33" t="n">
        <v>40.650406504065</v>
      </c>
      <c r="L916" s="33" t="n">
        <v>-0.806451612903225</v>
      </c>
      <c r="M916" s="34" t="n">
        <v>940</v>
      </c>
      <c r="N916" s="33" t="n">
        <v>5.1454138702461</v>
      </c>
      <c r="O916" s="33" t="n">
        <v>2.40223463687151</v>
      </c>
      <c r="P916" s="33" t="n">
        <v>2.74566473988439</v>
      </c>
      <c r="Q916" s="33" t="n">
        <v>28.4916201117318</v>
      </c>
      <c r="R916" s="33" t="n">
        <v>4.57446808510638</v>
      </c>
      <c r="S916" s="33" t="n">
        <v>5.31319910514541</v>
      </c>
      <c r="T916" s="34" t="n">
        <v>444</v>
      </c>
      <c r="U916" s="33" t="n">
        <v>-24.8730964467005</v>
      </c>
      <c r="V916" s="33" t="n">
        <v>5.02793296089386</v>
      </c>
      <c r="W916" s="33" t="n">
        <v>5.20231213872832</v>
      </c>
    </row>
    <row r="917" s="35" customFormat="true" ht="13.5" hidden="false" customHeight="true" outlineLevel="0" collapsed="false">
      <c r="A917" s="30" t="n">
        <v>911</v>
      </c>
      <c r="B917" s="31" t="s">
        <v>997</v>
      </c>
      <c r="C917" s="31" t="s">
        <v>249</v>
      </c>
      <c r="D917" s="31" t="s">
        <v>33</v>
      </c>
      <c r="E917" s="32" t="n">
        <v>4.3</v>
      </c>
      <c r="F917" s="33" t="n">
        <v>79.1666666666667</v>
      </c>
      <c r="G917" s="33" t="n">
        <v>41.1764705882353</v>
      </c>
      <c r="H917" s="33"/>
      <c r="I917" s="34" t="n">
        <v>44302</v>
      </c>
      <c r="J917" s="33" t="n">
        <v>13.5599302778632</v>
      </c>
      <c r="K917" s="33" t="n">
        <v>29.9533644237175</v>
      </c>
      <c r="L917" s="33" t="n">
        <v>54.2334566378956</v>
      </c>
      <c r="M917" s="34" t="n">
        <v>4183</v>
      </c>
      <c r="N917" s="33" t="n">
        <v>2.72593320235757</v>
      </c>
      <c r="O917" s="33" t="n">
        <v>0.00970610807638481</v>
      </c>
      <c r="P917" s="33" t="n">
        <v>0.00615195324515534</v>
      </c>
      <c r="Q917" s="33" t="n">
        <v>3.93887409146314</v>
      </c>
      <c r="R917" s="33" t="n">
        <v>1.02797035620368</v>
      </c>
      <c r="S917" s="33" t="n">
        <v>0.589390962671906</v>
      </c>
      <c r="T917" s="34" t="n">
        <v>13808</v>
      </c>
      <c r="U917" s="33"/>
      <c r="V917" s="33"/>
      <c r="W917" s="33"/>
    </row>
    <row r="918" s="35" customFormat="true" ht="13.5" hidden="false" customHeight="true" outlineLevel="0" collapsed="false">
      <c r="A918" s="30" t="n">
        <v>913</v>
      </c>
      <c r="B918" s="31" t="s">
        <v>998</v>
      </c>
      <c r="C918" s="31" t="s">
        <v>47</v>
      </c>
      <c r="D918" s="31" t="s">
        <v>29</v>
      </c>
      <c r="E918" s="32" t="n">
        <v>4.29</v>
      </c>
      <c r="F918" s="33" t="n">
        <v>-12.2699386503067</v>
      </c>
      <c r="G918" s="33" t="n">
        <v>3.60169491525424</v>
      </c>
      <c r="H918" s="33" t="n">
        <v>-45.4965357967667</v>
      </c>
      <c r="I918" s="34" t="n">
        <v>69</v>
      </c>
      <c r="J918" s="33" t="n">
        <v>2.98507462686568</v>
      </c>
      <c r="K918" s="33" t="n">
        <v>1.51515151515151</v>
      </c>
      <c r="L918" s="33" t="n">
        <v>-30.5263157894737</v>
      </c>
      <c r="M918" s="34" t="n">
        <v>468</v>
      </c>
      <c r="N918" s="33" t="n">
        <v>-3.90143737166324</v>
      </c>
      <c r="O918" s="33" t="n">
        <v>6.21739130434783</v>
      </c>
      <c r="P918" s="33" t="n">
        <v>7.29850746268657</v>
      </c>
      <c r="Q918" s="33" t="n">
        <v>7.2463768115942</v>
      </c>
      <c r="R918" s="33" t="n">
        <v>9.16666666666667</v>
      </c>
      <c r="S918" s="33" t="n">
        <v>10.041067761807</v>
      </c>
      <c r="T918" s="34" t="n">
        <v>76</v>
      </c>
      <c r="U918" s="33" t="n">
        <v>2.7027027027027</v>
      </c>
      <c r="V918" s="33" t="n">
        <v>1.44927536231884</v>
      </c>
      <c r="W918" s="33" t="n">
        <v>1.49253731343284</v>
      </c>
    </row>
    <row r="919" s="35" customFormat="true" ht="13.5" hidden="false" customHeight="true" outlineLevel="0" collapsed="false">
      <c r="A919" s="30" t="n">
        <v>914</v>
      </c>
      <c r="B919" s="31" t="s">
        <v>999</v>
      </c>
      <c r="C919" s="31" t="s">
        <v>132</v>
      </c>
      <c r="D919" s="31" t="s">
        <v>33</v>
      </c>
      <c r="E919" s="32" t="n">
        <v>4.27</v>
      </c>
      <c r="F919" s="33" t="n">
        <v>-15.4455445544554</v>
      </c>
      <c r="G919" s="33" t="n">
        <v>29.8200514138817</v>
      </c>
      <c r="H919" s="33" t="n">
        <v>20.8074534161491</v>
      </c>
      <c r="I919" s="34" t="n">
        <v>41</v>
      </c>
      <c r="J919" s="33" t="n">
        <v>10.8108108108108</v>
      </c>
      <c r="K919" s="33" t="n">
        <v>2.77777777777777</v>
      </c>
      <c r="L919" s="33" t="n">
        <v>-10</v>
      </c>
      <c r="M919" s="34" t="n">
        <v>296</v>
      </c>
      <c r="N919" s="33" t="n">
        <v>19.8380566801619</v>
      </c>
      <c r="O919" s="33" t="n">
        <v>10.4146341463415</v>
      </c>
      <c r="P919" s="33" t="n">
        <v>13.6486486486486</v>
      </c>
      <c r="Q919" s="33" t="n">
        <v>7.31707317073171</v>
      </c>
      <c r="R919" s="33" t="n">
        <v>14.4256756756757</v>
      </c>
      <c r="S919" s="33" t="n">
        <v>20.4453441295547</v>
      </c>
      <c r="T919" s="34" t="n">
        <v>51</v>
      </c>
      <c r="U919" s="33" t="n">
        <v>-3.77358490566038</v>
      </c>
      <c r="V919" s="33" t="n">
        <v>7.31707317073171</v>
      </c>
      <c r="W919" s="33" t="n">
        <v>10.8108108108108</v>
      </c>
    </row>
    <row r="920" s="35" customFormat="true" ht="13.5" hidden="false" customHeight="true" outlineLevel="0" collapsed="false">
      <c r="A920" s="30" t="n">
        <v>915</v>
      </c>
      <c r="B920" s="31" t="s">
        <v>1000</v>
      </c>
      <c r="C920" s="31" t="s">
        <v>28</v>
      </c>
      <c r="D920" s="31" t="s">
        <v>29</v>
      </c>
      <c r="E920" s="32" t="n">
        <v>4.26</v>
      </c>
      <c r="F920" s="33" t="n">
        <v>-8.38709677419356</v>
      </c>
      <c r="G920" s="33" t="n">
        <v>-9.88372093023255</v>
      </c>
      <c r="H920" s="33" t="n">
        <v>-2.08728652751422</v>
      </c>
      <c r="I920" s="34" t="n">
        <v>0.4</v>
      </c>
      <c r="J920" s="33" t="n">
        <v>0</v>
      </c>
      <c r="K920" s="33" t="n">
        <v>0</v>
      </c>
      <c r="L920" s="33" t="n">
        <v>0</v>
      </c>
      <c r="M920" s="34" t="n">
        <v>39</v>
      </c>
      <c r="N920" s="33" t="n">
        <v>0</v>
      </c>
      <c r="O920" s="33" t="n">
        <v>1065</v>
      </c>
      <c r="P920" s="33" t="n">
        <v>1162.5</v>
      </c>
      <c r="Q920" s="33" t="n">
        <v>-2750</v>
      </c>
      <c r="R920" s="33" t="n">
        <v>109.230769230769</v>
      </c>
      <c r="S920" s="33" t="n">
        <v>119.230769230769</v>
      </c>
      <c r="T920" s="34" t="n">
        <v>98</v>
      </c>
      <c r="U920" s="33" t="n">
        <v>34.2465753424658</v>
      </c>
      <c r="V920" s="33" t="n">
        <v>250</v>
      </c>
      <c r="W920" s="33" t="n">
        <v>100</v>
      </c>
    </row>
    <row r="921" s="35" customFormat="true" ht="13.5" hidden="false" customHeight="true" outlineLevel="0" collapsed="false">
      <c r="A921" s="30" t="n">
        <v>916</v>
      </c>
      <c r="B921" s="31" t="s">
        <v>1001</v>
      </c>
      <c r="C921" s="31" t="s">
        <v>145</v>
      </c>
      <c r="D921" s="31" t="s">
        <v>26</v>
      </c>
      <c r="E921" s="32" t="n">
        <v>4.22</v>
      </c>
      <c r="F921" s="33" t="n">
        <v>-22.4264705882353</v>
      </c>
      <c r="G921" s="33" t="n">
        <v>-6.20689655172413</v>
      </c>
      <c r="H921" s="33" t="n">
        <v>25.8134490238612</v>
      </c>
      <c r="I921" s="34" t="n">
        <v>174</v>
      </c>
      <c r="J921" s="33" t="n">
        <v>43.801652892562</v>
      </c>
      <c r="K921" s="33" t="n">
        <v>-3.96825396825397</v>
      </c>
      <c r="L921" s="33" t="n">
        <v>-8.69565217391305</v>
      </c>
      <c r="M921" s="34" t="n">
        <v>1033</v>
      </c>
      <c r="N921" s="33" t="n">
        <v>2.27722772277228</v>
      </c>
      <c r="O921" s="33" t="n">
        <v>2.42528735632184</v>
      </c>
      <c r="P921" s="33" t="n">
        <v>4.49586776859504</v>
      </c>
      <c r="Q921" s="33" t="n">
        <v>3.44827586206897</v>
      </c>
      <c r="R921" s="33" t="n">
        <v>4.08518877057115</v>
      </c>
      <c r="S921" s="33" t="n">
        <v>5.38613861386139</v>
      </c>
      <c r="T921" s="34" t="n">
        <v>93</v>
      </c>
      <c r="U921" s="33" t="n">
        <v>24</v>
      </c>
      <c r="V921" s="33" t="n">
        <v>0.574712643678161</v>
      </c>
      <c r="W921" s="33" t="n">
        <v>0.826446280991736</v>
      </c>
    </row>
    <row r="922" s="35" customFormat="true" ht="13.5" hidden="false" customHeight="true" outlineLevel="0" collapsed="false">
      <c r="A922" s="30" t="n">
        <v>917</v>
      </c>
      <c r="B922" s="31" t="s">
        <v>1002</v>
      </c>
      <c r="C922" s="31" t="s">
        <v>36</v>
      </c>
      <c r="D922" s="31" t="s">
        <v>29</v>
      </c>
      <c r="E922" s="32" t="n">
        <v>4.21</v>
      </c>
      <c r="F922" s="33" t="n">
        <v>214.179104477612</v>
      </c>
      <c r="G922" s="33" t="n">
        <v>219.047619047619</v>
      </c>
      <c r="H922" s="33"/>
      <c r="I922" s="34" t="n">
        <v>148</v>
      </c>
      <c r="J922" s="33" t="n">
        <v>-5.12820512820513</v>
      </c>
      <c r="K922" s="33" t="n">
        <v>51.4563106796117</v>
      </c>
      <c r="L922" s="33"/>
      <c r="M922" s="34" t="n">
        <v>176</v>
      </c>
      <c r="N922" s="33" t="n">
        <v>34.3511450381679</v>
      </c>
      <c r="O922" s="33" t="n">
        <v>2.84459459459459</v>
      </c>
      <c r="P922" s="33" t="n">
        <v>0.858974358974359</v>
      </c>
      <c r="Q922" s="33" t="n">
        <v>-2.7027027027027</v>
      </c>
      <c r="R922" s="33" t="n">
        <v>23.9204545454545</v>
      </c>
      <c r="S922" s="33" t="n">
        <v>10.2290076335878</v>
      </c>
      <c r="T922" s="34" t="n">
        <v>89</v>
      </c>
      <c r="U922" s="33"/>
      <c r="V922" s="33" t="n">
        <v>1.35135135135135</v>
      </c>
      <c r="W922" s="33" t="n">
        <v>0.641025641025641</v>
      </c>
    </row>
    <row r="923" s="35" customFormat="true" ht="13.5" hidden="false" customHeight="true" outlineLevel="0" collapsed="false">
      <c r="A923" s="30" t="n">
        <v>918</v>
      </c>
      <c r="B923" s="31" t="s">
        <v>1003</v>
      </c>
      <c r="C923" s="31" t="s">
        <v>202</v>
      </c>
      <c r="D923" s="31" t="s">
        <v>26</v>
      </c>
      <c r="E923" s="32" t="n">
        <v>4.2</v>
      </c>
      <c r="F923" s="33" t="n">
        <v>19.6581196581197</v>
      </c>
      <c r="G923" s="33" t="n">
        <v>-19.8630136986301</v>
      </c>
      <c r="H923" s="33" t="n">
        <v>-9.69072164948454</v>
      </c>
      <c r="I923" s="34" t="n">
        <v>67</v>
      </c>
      <c r="J923" s="33" t="n">
        <v>4.6875</v>
      </c>
      <c r="K923" s="33" t="n">
        <v>-28.0898876404494</v>
      </c>
      <c r="L923" s="33" t="n">
        <v>5.95238095238095</v>
      </c>
      <c r="M923" s="34" t="n">
        <v>479</v>
      </c>
      <c r="N923" s="33" t="n">
        <v>15.1442307692308</v>
      </c>
      <c r="O923" s="33" t="n">
        <v>6.26865671641791</v>
      </c>
      <c r="P923" s="33" t="n">
        <v>5.484375</v>
      </c>
      <c r="Q923" s="33" t="n">
        <v>1.49253731343284</v>
      </c>
      <c r="R923" s="33" t="n">
        <v>8.76826722338205</v>
      </c>
      <c r="S923" s="33" t="n">
        <v>8.4375</v>
      </c>
      <c r="T923" s="34" t="n">
        <v>26</v>
      </c>
      <c r="U923" s="33" t="n">
        <v>4</v>
      </c>
      <c r="V923" s="33" t="n">
        <v>5.97014925373134</v>
      </c>
      <c r="W923" s="33" t="n">
        <v>6.25</v>
      </c>
    </row>
    <row r="924" s="35" customFormat="true" ht="13.5" hidden="false" customHeight="true" outlineLevel="0" collapsed="false">
      <c r="A924" s="30" t="n">
        <v>918</v>
      </c>
      <c r="B924" s="31" t="s">
        <v>1004</v>
      </c>
      <c r="C924" s="31" t="s">
        <v>110</v>
      </c>
      <c r="D924" s="31" t="s">
        <v>80</v>
      </c>
      <c r="E924" s="32" t="n">
        <v>4.2</v>
      </c>
      <c r="F924" s="33" t="n">
        <v>-30</v>
      </c>
      <c r="G924" s="33" t="n">
        <v>33.3333333333333</v>
      </c>
      <c r="H924" s="33" t="n">
        <v>-6.25</v>
      </c>
      <c r="I924" s="34" t="n">
        <v>226</v>
      </c>
      <c r="J924" s="33" t="n">
        <v>0.89285714285714</v>
      </c>
      <c r="K924" s="33" t="n">
        <v>1.35746606334841</v>
      </c>
      <c r="L924" s="33" t="n">
        <v>6.7632850241546</v>
      </c>
      <c r="M924" s="34" t="n">
        <v>959</v>
      </c>
      <c r="N924" s="33" t="n">
        <v>-26.7379679144385</v>
      </c>
      <c r="O924" s="33" t="n">
        <v>1.85840707964602</v>
      </c>
      <c r="P924" s="33" t="n">
        <v>2.67857142857143</v>
      </c>
      <c r="Q924" s="33" t="n">
        <v>3.98230088495575</v>
      </c>
      <c r="R924" s="33" t="n">
        <v>4.37956204379562</v>
      </c>
      <c r="S924" s="33" t="n">
        <v>4.58365164247517</v>
      </c>
      <c r="T924" s="34" t="n">
        <v>57</v>
      </c>
      <c r="U924" s="33" t="n">
        <v>-26.9230769230769</v>
      </c>
      <c r="V924" s="33" t="n">
        <v>3.98230088495575</v>
      </c>
      <c r="W924" s="33" t="n">
        <v>3.57142857142857</v>
      </c>
    </row>
    <row r="925" s="35" customFormat="true" ht="13.5" hidden="false" customHeight="true" outlineLevel="0" collapsed="false">
      <c r="A925" s="30" t="n">
        <v>920</v>
      </c>
      <c r="B925" s="31" t="s">
        <v>1005</v>
      </c>
      <c r="C925" s="31" t="s">
        <v>119</v>
      </c>
      <c r="D925" s="31" t="s">
        <v>33</v>
      </c>
      <c r="E925" s="32" t="n">
        <v>4.18</v>
      </c>
      <c r="F925" s="33" t="n">
        <v>2.95566502463054</v>
      </c>
      <c r="G925" s="33"/>
      <c r="H925" s="33"/>
      <c r="I925" s="34" t="n">
        <v>406</v>
      </c>
      <c r="J925" s="33" t="n">
        <v>-3.10262529832935</v>
      </c>
      <c r="K925" s="33" t="n">
        <v>-0.710900473933651</v>
      </c>
      <c r="L925" s="33" t="n">
        <v>3.94088669950738</v>
      </c>
      <c r="M925" s="34" t="n">
        <v>2973</v>
      </c>
      <c r="N925" s="33" t="n">
        <v>2.48190279214064</v>
      </c>
      <c r="O925" s="33" t="n">
        <v>1.02955665024631</v>
      </c>
      <c r="P925" s="33" t="n">
        <v>0.968973747016706</v>
      </c>
      <c r="Q925" s="33" t="n">
        <v>-2.95566502463054</v>
      </c>
      <c r="R925" s="33" t="n">
        <v>1.40598721829802</v>
      </c>
      <c r="S925" s="33" t="n">
        <v>1.39951740779042</v>
      </c>
      <c r="T925" s="34" t="n">
        <v>137</v>
      </c>
      <c r="U925" s="33"/>
      <c r="V925" s="33" t="n">
        <v>7.14285714285714</v>
      </c>
      <c r="W925" s="33" t="n">
        <v>8.35322195704057</v>
      </c>
    </row>
    <row r="926" s="35" customFormat="true" ht="13.5" hidden="false" customHeight="true" outlineLevel="0" collapsed="false">
      <c r="A926" s="30" t="n">
        <v>921</v>
      </c>
      <c r="B926" s="31" t="s">
        <v>1006</v>
      </c>
      <c r="C926" s="31" t="s">
        <v>154</v>
      </c>
      <c r="D926" s="31" t="s">
        <v>29</v>
      </c>
      <c r="E926" s="32" t="n">
        <v>4.17</v>
      </c>
      <c r="F926" s="33" t="n">
        <v>149.700598802395</v>
      </c>
      <c r="G926" s="33" t="n">
        <v>-40.5693950177936</v>
      </c>
      <c r="H926" s="33"/>
      <c r="I926" s="34" t="n">
        <v>838</v>
      </c>
      <c r="J926" s="33" t="n">
        <v>13.0904183535763</v>
      </c>
      <c r="K926" s="33" t="n">
        <v>62.5</v>
      </c>
      <c r="L926" s="33"/>
      <c r="M926" s="34" t="n">
        <v>1627</v>
      </c>
      <c r="N926" s="33" t="n">
        <v>36.8376787216148</v>
      </c>
      <c r="O926" s="33" t="n">
        <v>0.497613365155131</v>
      </c>
      <c r="P926" s="33" t="n">
        <v>0.225371120107962</v>
      </c>
      <c r="Q926" s="33" t="n">
        <v>12.5298329355609</v>
      </c>
      <c r="R926" s="33" t="n">
        <v>2.56299938537185</v>
      </c>
      <c r="S926" s="33" t="n">
        <v>1.40454163162321</v>
      </c>
      <c r="T926" s="34" t="n">
        <v>1449</v>
      </c>
      <c r="U926" s="33" t="n">
        <v>-79.6603032004492</v>
      </c>
      <c r="V926" s="33" t="n">
        <v>4.41527446300716</v>
      </c>
      <c r="W926" s="33" t="n">
        <v>3.77867746288799</v>
      </c>
    </row>
    <row r="927" s="35" customFormat="true" ht="13.5" hidden="false" customHeight="true" outlineLevel="0" collapsed="false">
      <c r="A927" s="30" t="n">
        <v>922</v>
      </c>
      <c r="B927" s="31" t="s">
        <v>1007</v>
      </c>
      <c r="C927" s="31" t="s">
        <v>148</v>
      </c>
      <c r="D927" s="31" t="s">
        <v>29</v>
      </c>
      <c r="E927" s="32" t="n">
        <v>4.16</v>
      </c>
      <c r="F927" s="33" t="n">
        <v>7.77202072538861</v>
      </c>
      <c r="G927" s="33" t="n">
        <v>13.1964809384164</v>
      </c>
      <c r="H927" s="33" t="n">
        <v>20.9219858156029</v>
      </c>
      <c r="I927" s="34" t="n">
        <v>117</v>
      </c>
      <c r="J927" s="33" t="n">
        <v>13.5922330097087</v>
      </c>
      <c r="K927" s="33" t="n">
        <v>4.04040404040404</v>
      </c>
      <c r="L927" s="33" t="n">
        <v>12.5</v>
      </c>
      <c r="M927" s="34" t="n">
        <v>377</v>
      </c>
      <c r="N927" s="33" t="n">
        <v>21.6129032258064</v>
      </c>
      <c r="O927" s="33" t="n">
        <v>3.55555555555556</v>
      </c>
      <c r="P927" s="33" t="n">
        <v>3.74757281553398</v>
      </c>
      <c r="Q927" s="33" t="n">
        <v>11.965811965812</v>
      </c>
      <c r="R927" s="33" t="n">
        <v>11.0344827586207</v>
      </c>
      <c r="S927" s="33" t="n">
        <v>12.4516129032258</v>
      </c>
      <c r="T927" s="34" t="n">
        <v>105</v>
      </c>
      <c r="U927" s="33" t="n">
        <v>-11.7647058823529</v>
      </c>
      <c r="V927" s="33" t="n">
        <v>1.70940170940171</v>
      </c>
      <c r="W927" s="33" t="n">
        <v>1.94174757281553</v>
      </c>
    </row>
    <row r="928" s="35" customFormat="true" ht="13.5" hidden="false" customHeight="true" outlineLevel="0" collapsed="false">
      <c r="A928" s="30" t="n">
        <v>922</v>
      </c>
      <c r="B928" s="31" t="s">
        <v>1008</v>
      </c>
      <c r="C928" s="31" t="s">
        <v>110</v>
      </c>
      <c r="D928" s="31" t="s">
        <v>29</v>
      </c>
      <c r="E928" s="32" t="n">
        <v>4.16</v>
      </c>
      <c r="F928" s="33" t="n">
        <v>3.74064837905237</v>
      </c>
      <c r="G928" s="33" t="n">
        <v>-3.60576923076924</v>
      </c>
      <c r="H928" s="33" t="n">
        <v>-17.6237623762376</v>
      </c>
      <c r="I928" s="34" t="n">
        <v>150</v>
      </c>
      <c r="J928" s="33" t="n">
        <v>-16.6666666666667</v>
      </c>
      <c r="K928" s="33" t="n">
        <v>-1.0989010989011</v>
      </c>
      <c r="L928" s="33" t="n">
        <v>0.552486187845314</v>
      </c>
      <c r="M928" s="34" t="n">
        <v>1132</v>
      </c>
      <c r="N928" s="33" t="n">
        <v>-14.3073429220288</v>
      </c>
      <c r="O928" s="33" t="n">
        <v>2.77333333333333</v>
      </c>
      <c r="P928" s="33" t="n">
        <v>2.22777777777778</v>
      </c>
      <c r="Q928" s="33" t="n">
        <v>3.33333333333333</v>
      </c>
      <c r="R928" s="33" t="n">
        <v>3.67491166077739</v>
      </c>
      <c r="S928" s="33" t="n">
        <v>3.03557910673732</v>
      </c>
      <c r="T928" s="34" t="n">
        <v>56</v>
      </c>
      <c r="U928" s="33" t="n">
        <v>69.6969696969697</v>
      </c>
      <c r="V928" s="33" t="n">
        <v>1.33333333333333</v>
      </c>
      <c r="W928" s="33" t="n">
        <v>1.11111111111111</v>
      </c>
    </row>
    <row r="929" s="35" customFormat="true" ht="13.5" hidden="false" customHeight="true" outlineLevel="0" collapsed="false">
      <c r="A929" s="30" t="n">
        <v>924</v>
      </c>
      <c r="B929" s="31" t="s">
        <v>1009</v>
      </c>
      <c r="C929" s="31" t="s">
        <v>65</v>
      </c>
      <c r="D929" s="31" t="s">
        <v>29</v>
      </c>
      <c r="E929" s="32" t="n">
        <v>4.12</v>
      </c>
      <c r="F929" s="33" t="n">
        <v>-3.73831775700935</v>
      </c>
      <c r="G929" s="33" t="n">
        <v>0</v>
      </c>
      <c r="H929" s="33" t="n">
        <v>-24.3816254416961</v>
      </c>
      <c r="I929" s="34" t="n">
        <v>39</v>
      </c>
      <c r="J929" s="33" t="n">
        <v>39.2857142857143</v>
      </c>
      <c r="K929" s="33" t="n">
        <v>33.3333333333333</v>
      </c>
      <c r="L929" s="33" t="n">
        <v>-22.2222222222222</v>
      </c>
      <c r="M929" s="34" t="n">
        <v>170</v>
      </c>
      <c r="N929" s="33" t="n">
        <v>18.0555555555556</v>
      </c>
      <c r="O929" s="33" t="n">
        <v>10.5641025641026</v>
      </c>
      <c r="P929" s="33" t="n">
        <v>15.2857142857143</v>
      </c>
      <c r="Q929" s="33" t="n">
        <v>2.56410256410256</v>
      </c>
      <c r="R929" s="33" t="n">
        <v>24.2352941176471</v>
      </c>
      <c r="S929" s="33" t="n">
        <v>29.7222222222222</v>
      </c>
      <c r="T929" s="34" t="n">
        <v>6</v>
      </c>
      <c r="U929" s="33" t="n">
        <v>-40</v>
      </c>
      <c r="V929" s="33" t="n">
        <v>7.69230769230769</v>
      </c>
      <c r="W929" s="33" t="n">
        <v>3.57142857142857</v>
      </c>
    </row>
    <row r="930" s="35" customFormat="true" ht="13.5" hidden="false" customHeight="true" outlineLevel="0" collapsed="false">
      <c r="A930" s="30" t="n">
        <v>925</v>
      </c>
      <c r="B930" s="31" t="s">
        <v>1010</v>
      </c>
      <c r="C930" s="31" t="s">
        <v>110</v>
      </c>
      <c r="D930" s="31" t="s">
        <v>26</v>
      </c>
      <c r="E930" s="32" t="n">
        <v>4.1</v>
      </c>
      <c r="F930" s="33"/>
      <c r="G930" s="33"/>
      <c r="H930" s="33"/>
      <c r="I930" s="34" t="n">
        <v>563</v>
      </c>
      <c r="J930" s="33" t="n">
        <v>-0.177304964539005</v>
      </c>
      <c r="K930" s="33" t="n">
        <v>1.0752688172043</v>
      </c>
      <c r="L930" s="33" t="n">
        <v>16.008316008316</v>
      </c>
      <c r="M930" s="34" t="n">
        <v>3473</v>
      </c>
      <c r="N930" s="33" t="n">
        <v>-2.44382022471911</v>
      </c>
      <c r="O930" s="33" t="n">
        <v>0.728241563055062</v>
      </c>
      <c r="P930" s="33"/>
      <c r="Q930" s="33" t="n">
        <v>-0.177619893428064</v>
      </c>
      <c r="R930" s="33" t="n">
        <v>1.18053556003455</v>
      </c>
      <c r="S930" s="33"/>
      <c r="T930" s="34" t="n">
        <v>73</v>
      </c>
      <c r="U930" s="33"/>
      <c r="V930" s="33" t="n">
        <v>1.24333925399645</v>
      </c>
      <c r="W930" s="33" t="n">
        <v>1.24113475177305</v>
      </c>
    </row>
    <row r="931" s="35" customFormat="true" ht="13.5" hidden="false" customHeight="true" outlineLevel="0" collapsed="false">
      <c r="A931" s="30" t="n">
        <v>926</v>
      </c>
      <c r="B931" s="31" t="s">
        <v>1011</v>
      </c>
      <c r="C931" s="31" t="s">
        <v>69</v>
      </c>
      <c r="D931" s="31" t="s">
        <v>73</v>
      </c>
      <c r="E931" s="32" t="n">
        <v>4.09</v>
      </c>
      <c r="F931" s="33" t="n">
        <v>11.7486338797814</v>
      </c>
      <c r="G931" s="33" t="n">
        <v>6.08695652173914</v>
      </c>
      <c r="H931" s="33"/>
      <c r="I931" s="34" t="n">
        <v>439</v>
      </c>
      <c r="J931" s="33" t="n">
        <v>19.9453551912568</v>
      </c>
      <c r="K931" s="33" t="n">
        <v>4.87106017191976</v>
      </c>
      <c r="L931" s="33"/>
      <c r="M931" s="34" t="n">
        <v>501</v>
      </c>
      <c r="N931" s="33" t="n">
        <v>-1.76470588235295</v>
      </c>
      <c r="O931" s="33" t="n">
        <v>0.931662870159453</v>
      </c>
      <c r="P931" s="33" t="n">
        <v>1</v>
      </c>
      <c r="Q931" s="33" t="n">
        <v>9.33940774487472</v>
      </c>
      <c r="R931" s="33" t="n">
        <v>8.16367265469062</v>
      </c>
      <c r="S931" s="33" t="n">
        <v>7.17647058823529</v>
      </c>
      <c r="T931" s="34" t="n">
        <v>388</v>
      </c>
      <c r="U931" s="33" t="n">
        <v>7.77777777777777</v>
      </c>
      <c r="V931" s="33" t="n">
        <v>3.64464692482916</v>
      </c>
      <c r="W931" s="33" t="n">
        <v>1.91256830601093</v>
      </c>
    </row>
    <row r="932" s="35" customFormat="true" ht="13.5" hidden="false" customHeight="true" outlineLevel="0" collapsed="false">
      <c r="A932" s="30" t="n">
        <v>927</v>
      </c>
      <c r="B932" s="31" t="s">
        <v>1012</v>
      </c>
      <c r="C932" s="31" t="s">
        <v>206</v>
      </c>
      <c r="D932" s="31" t="s">
        <v>1013</v>
      </c>
      <c r="E932" s="32" t="n">
        <v>4.06</v>
      </c>
      <c r="F932" s="33"/>
      <c r="G932" s="33"/>
      <c r="H932" s="33"/>
      <c r="I932" s="34" t="n">
        <v>104</v>
      </c>
      <c r="J932" s="33"/>
      <c r="K932" s="33"/>
      <c r="L932" s="33"/>
      <c r="M932" s="34" t="n">
        <v>323</v>
      </c>
      <c r="N932" s="33"/>
      <c r="O932" s="33" t="n">
        <v>3.90384615384615</v>
      </c>
      <c r="P932" s="33"/>
      <c r="Q932" s="33" t="n">
        <v>3.84615384615385</v>
      </c>
      <c r="R932" s="33" t="n">
        <v>12.5696594427245</v>
      </c>
      <c r="S932" s="33"/>
      <c r="T932" s="34"/>
      <c r="U932" s="33"/>
      <c r="V932" s="33" t="n">
        <v>7.69230769230769</v>
      </c>
      <c r="W932" s="33"/>
    </row>
    <row r="933" s="35" customFormat="true" ht="13.5" hidden="false" customHeight="true" outlineLevel="0" collapsed="false">
      <c r="A933" s="30" t="n">
        <v>928</v>
      </c>
      <c r="B933" s="31" t="s">
        <v>1014</v>
      </c>
      <c r="C933" s="31" t="s">
        <v>61</v>
      </c>
      <c r="D933" s="31" t="s">
        <v>282</v>
      </c>
      <c r="E933" s="32" t="n">
        <v>4.05</v>
      </c>
      <c r="F933" s="33" t="n">
        <v>24.6153846153846</v>
      </c>
      <c r="G933" s="33" t="n">
        <v>12.4567474048443</v>
      </c>
      <c r="H933" s="33" t="n">
        <v>7.03703703703704</v>
      </c>
      <c r="I933" s="34" t="n">
        <v>23</v>
      </c>
      <c r="J933" s="33" t="n">
        <v>21.0526315789474</v>
      </c>
      <c r="K933" s="33" t="n">
        <v>26.6666666666667</v>
      </c>
      <c r="L933" s="33" t="n">
        <v>7.14285714285714</v>
      </c>
      <c r="M933" s="34" t="n">
        <v>172</v>
      </c>
      <c r="N933" s="33" t="n">
        <v>15.4362416107383</v>
      </c>
      <c r="O933" s="33" t="n">
        <v>17.6086956521739</v>
      </c>
      <c r="P933" s="33" t="n">
        <v>17.1052631578947</v>
      </c>
      <c r="Q933" s="33" t="n">
        <v>8.69565217391304</v>
      </c>
      <c r="R933" s="33" t="n">
        <v>23.546511627907</v>
      </c>
      <c r="S933" s="33" t="n">
        <v>21.8120805369128</v>
      </c>
      <c r="T933" s="34" t="n">
        <v>43</v>
      </c>
      <c r="U933" s="33" t="n">
        <v>-2.27272727272727</v>
      </c>
      <c r="V933" s="33" t="n">
        <v>1.73913043478261</v>
      </c>
      <c r="W933" s="33" t="n">
        <v>2.10526315789474</v>
      </c>
    </row>
    <row r="934" s="35" customFormat="true" ht="13.5" hidden="false" customHeight="true" outlineLevel="0" collapsed="false">
      <c r="A934" s="30" t="n">
        <v>929</v>
      </c>
      <c r="B934" s="31" t="s">
        <v>1015</v>
      </c>
      <c r="C934" s="31" t="s">
        <v>52</v>
      </c>
      <c r="D934" s="31" t="s">
        <v>29</v>
      </c>
      <c r="E934" s="32" t="n">
        <v>4.02</v>
      </c>
      <c r="F934" s="33" t="n">
        <v>119.672131147541</v>
      </c>
      <c r="G934" s="33" t="n">
        <v>4475</v>
      </c>
      <c r="H934" s="33"/>
      <c r="I934" s="34" t="n">
        <v>5</v>
      </c>
      <c r="J934" s="33"/>
      <c r="K934" s="33"/>
      <c r="L934" s="33"/>
      <c r="M934" s="34" t="n">
        <v>17</v>
      </c>
      <c r="N934" s="33" t="n">
        <v>240</v>
      </c>
      <c r="O934" s="33" t="n">
        <v>80.4</v>
      </c>
      <c r="P934" s="33"/>
      <c r="Q934" s="33" t="n">
        <v>-160</v>
      </c>
      <c r="R934" s="33" t="n">
        <v>236.470588235294</v>
      </c>
      <c r="S934" s="33" t="n">
        <v>366</v>
      </c>
      <c r="T934" s="34" t="n">
        <v>3</v>
      </c>
      <c r="U934" s="33" t="n">
        <v>200</v>
      </c>
      <c r="V934" s="33" t="n">
        <v>8</v>
      </c>
      <c r="W934" s="33"/>
    </row>
    <row r="935" s="35" customFormat="true" ht="13.5" hidden="false" customHeight="true" outlineLevel="0" collapsed="false">
      <c r="A935" s="30" t="n">
        <v>930</v>
      </c>
      <c r="B935" s="31" t="s">
        <v>1016</v>
      </c>
      <c r="C935" s="31" t="s">
        <v>154</v>
      </c>
      <c r="D935" s="31" t="s">
        <v>282</v>
      </c>
      <c r="E935" s="32" t="n">
        <v>4.01</v>
      </c>
      <c r="F935" s="33" t="n">
        <v>271.296296296296</v>
      </c>
      <c r="G935" s="33" t="n">
        <v>42.1052631578947</v>
      </c>
      <c r="H935" s="33" t="n">
        <v>31.0344827586207</v>
      </c>
      <c r="I935" s="34" t="n">
        <v>292</v>
      </c>
      <c r="J935" s="33" t="n">
        <v>178.095238095238</v>
      </c>
      <c r="K935" s="33" t="n">
        <v>218.181818181818</v>
      </c>
      <c r="L935" s="33" t="n">
        <v>-91.75</v>
      </c>
      <c r="M935" s="34" t="n">
        <v>688</v>
      </c>
      <c r="N935" s="33" t="n">
        <v>152.014652014652</v>
      </c>
      <c r="O935" s="33" t="n">
        <v>1.37328767123288</v>
      </c>
      <c r="P935" s="33" t="n">
        <v>1.02857142857143</v>
      </c>
      <c r="Q935" s="33" t="n">
        <v>-201.369863013699</v>
      </c>
      <c r="R935" s="33" t="n">
        <v>5.82848837209302</v>
      </c>
      <c r="S935" s="33" t="n">
        <v>3.95604395604396</v>
      </c>
      <c r="T935" s="34" t="n">
        <v>654</v>
      </c>
      <c r="U935" s="33"/>
      <c r="V935" s="33" t="n">
        <v>4.45205479452055</v>
      </c>
      <c r="W935" s="33" t="n">
        <v>5.71428571428571</v>
      </c>
    </row>
    <row r="936" s="35" customFormat="true" ht="13.5" hidden="false" customHeight="true" outlineLevel="0" collapsed="false">
      <c r="A936" s="30" t="n">
        <v>931</v>
      </c>
      <c r="B936" s="31" t="s">
        <v>1017</v>
      </c>
      <c r="C936" s="31" t="s">
        <v>132</v>
      </c>
      <c r="D936" s="31" t="s">
        <v>29</v>
      </c>
      <c r="E936" s="32" t="n">
        <v>3.99</v>
      </c>
      <c r="F936" s="33" t="n">
        <v>38.5416666666667</v>
      </c>
      <c r="G936" s="33" t="n">
        <v>19.5020746887967</v>
      </c>
      <c r="H936" s="33"/>
      <c r="I936" s="34" t="n">
        <v>64</v>
      </c>
      <c r="J936" s="33" t="n">
        <v>28</v>
      </c>
      <c r="K936" s="33" t="n">
        <v>614.285714285714</v>
      </c>
      <c r="L936" s="33"/>
      <c r="M936" s="34" t="n">
        <v>636</v>
      </c>
      <c r="N936" s="33" t="n">
        <v>27.9678068410463</v>
      </c>
      <c r="O936" s="33" t="n">
        <v>6.234375</v>
      </c>
      <c r="P936" s="33" t="n">
        <v>5.76</v>
      </c>
      <c r="Q936" s="33" t="n">
        <v>10.9375</v>
      </c>
      <c r="R936" s="33" t="n">
        <v>6.27358490566038</v>
      </c>
      <c r="S936" s="33" t="n">
        <v>5.79476861167002</v>
      </c>
      <c r="T936" s="34" t="n">
        <v>59</v>
      </c>
      <c r="U936" s="33" t="n">
        <v>-66.8539325842697</v>
      </c>
      <c r="V936" s="33" t="n">
        <v>6.25</v>
      </c>
      <c r="W936" s="33" t="n">
        <v>6</v>
      </c>
    </row>
    <row r="937" s="35" customFormat="true" ht="13.5" hidden="false" customHeight="true" outlineLevel="0" collapsed="false">
      <c r="A937" s="30" t="n">
        <v>932</v>
      </c>
      <c r="B937" s="31" t="s">
        <v>1018</v>
      </c>
      <c r="C937" s="31" t="s">
        <v>202</v>
      </c>
      <c r="D937" s="31" t="s">
        <v>29</v>
      </c>
      <c r="E937" s="32" t="n">
        <v>3.98</v>
      </c>
      <c r="F937" s="33" t="n">
        <v>-47.7690288713911</v>
      </c>
      <c r="G937" s="33" t="n">
        <v>56.1475409836066</v>
      </c>
      <c r="H937" s="33" t="n">
        <v>10.6575963718821</v>
      </c>
      <c r="I937" s="34" t="n">
        <v>0</v>
      </c>
      <c r="J937" s="33"/>
      <c r="K937" s="33"/>
      <c r="L937" s="33"/>
      <c r="M937" s="34" t="n">
        <v>23</v>
      </c>
      <c r="N937" s="33" t="n">
        <v>15</v>
      </c>
      <c r="O937" s="33"/>
      <c r="P937" s="33"/>
      <c r="Q937" s="33"/>
      <c r="R937" s="33" t="n">
        <v>173.04347826087</v>
      </c>
      <c r="S937" s="33" t="n">
        <v>381</v>
      </c>
      <c r="T937" s="34"/>
      <c r="U937" s="33"/>
      <c r="V937" s="33"/>
      <c r="W937" s="33"/>
    </row>
    <row r="938" s="35" customFormat="true" ht="13.5" hidden="false" customHeight="true" outlineLevel="0" collapsed="false">
      <c r="A938" s="30" t="n">
        <v>933</v>
      </c>
      <c r="B938" s="31" t="s">
        <v>1019</v>
      </c>
      <c r="C938" s="31" t="s">
        <v>61</v>
      </c>
      <c r="D938" s="31" t="s">
        <v>37</v>
      </c>
      <c r="E938" s="32" t="n">
        <v>3.97</v>
      </c>
      <c r="F938" s="33" t="n">
        <v>-45.8390177353342</v>
      </c>
      <c r="G938" s="33" t="n">
        <v>7.79411764705882</v>
      </c>
      <c r="H938" s="33" t="n">
        <v>-13.9240506329114</v>
      </c>
      <c r="I938" s="34" t="n">
        <v>58</v>
      </c>
      <c r="J938" s="33" t="n">
        <v>-10.7692307692308</v>
      </c>
      <c r="K938" s="33" t="n">
        <v>-1.51515151515151</v>
      </c>
      <c r="L938" s="33" t="n">
        <v>-14.2857142857143</v>
      </c>
      <c r="M938" s="34" t="n">
        <v>469</v>
      </c>
      <c r="N938" s="33" t="n">
        <v>-10.6666666666667</v>
      </c>
      <c r="O938" s="33" t="n">
        <v>6.8448275862069</v>
      </c>
      <c r="P938" s="33" t="n">
        <v>11.2769230769231</v>
      </c>
      <c r="Q938" s="33" t="n">
        <v>-5.17241379310345</v>
      </c>
      <c r="R938" s="33" t="n">
        <v>8.46481876332623</v>
      </c>
      <c r="S938" s="33" t="n">
        <v>13.9619047619048</v>
      </c>
      <c r="T938" s="34" t="n">
        <v>20</v>
      </c>
      <c r="U938" s="33" t="n">
        <v>-23.0769230769231</v>
      </c>
      <c r="V938" s="33" t="n">
        <v>0.689655172413793</v>
      </c>
      <c r="W938" s="33" t="n">
        <v>0.615384615384615</v>
      </c>
    </row>
    <row r="939" s="35" customFormat="true" ht="13.5" hidden="false" customHeight="true" outlineLevel="0" collapsed="false">
      <c r="A939" s="30" t="n">
        <v>934</v>
      </c>
      <c r="B939" s="31" t="s">
        <v>1020</v>
      </c>
      <c r="C939" s="31" t="s">
        <v>148</v>
      </c>
      <c r="D939" s="31" t="s">
        <v>37</v>
      </c>
      <c r="E939" s="32" t="n">
        <v>3.95</v>
      </c>
      <c r="F939" s="33" t="n">
        <v>-18.2194616977226</v>
      </c>
      <c r="G939" s="33"/>
      <c r="H939" s="33"/>
      <c r="I939" s="34" t="n">
        <v>158</v>
      </c>
      <c r="J939" s="33" t="n">
        <v>-3.65853658536586</v>
      </c>
      <c r="K939" s="33" t="n">
        <v>-16.751269035533</v>
      </c>
      <c r="L939" s="33" t="n">
        <v>8.24175824175823</v>
      </c>
      <c r="M939" s="34" t="n">
        <v>3373</v>
      </c>
      <c r="N939" s="33" t="n">
        <v>-0.589448865310938</v>
      </c>
      <c r="O939" s="33" t="n">
        <v>2.5</v>
      </c>
      <c r="P939" s="33" t="n">
        <v>2.94512195121951</v>
      </c>
      <c r="Q939" s="33" t="n">
        <v>-15.1898734177215</v>
      </c>
      <c r="R939" s="33" t="n">
        <v>1.1710643344204</v>
      </c>
      <c r="S939" s="33" t="n">
        <v>1.42351900972591</v>
      </c>
      <c r="T939" s="34" t="n">
        <v>16</v>
      </c>
      <c r="U939" s="33" t="n">
        <v>-73.7704918032787</v>
      </c>
      <c r="V939" s="33" t="n">
        <v>19.620253164557</v>
      </c>
      <c r="W939" s="33" t="n">
        <v>15.2439024390244</v>
      </c>
    </row>
    <row r="940" s="35" customFormat="true" ht="13.5" hidden="false" customHeight="true" outlineLevel="0" collapsed="false">
      <c r="A940" s="30" t="n">
        <v>935</v>
      </c>
      <c r="B940" s="31" t="s">
        <v>1021</v>
      </c>
      <c r="C940" s="31" t="s">
        <v>61</v>
      </c>
      <c r="D940" s="31" t="s">
        <v>26</v>
      </c>
      <c r="E940" s="32" t="n">
        <v>3.94</v>
      </c>
      <c r="F940" s="33" t="n">
        <v>-0.505050505050508</v>
      </c>
      <c r="G940" s="33" t="n">
        <v>-7.2599531615925</v>
      </c>
      <c r="H940" s="33" t="n">
        <v>4.65686274509802</v>
      </c>
      <c r="I940" s="34" t="n">
        <v>22</v>
      </c>
      <c r="J940" s="33" t="n">
        <v>10</v>
      </c>
      <c r="K940" s="33" t="n">
        <v>-9.09090909090909</v>
      </c>
      <c r="L940" s="33" t="n">
        <v>-4.34782608695652</v>
      </c>
      <c r="M940" s="34" t="n">
        <v>169</v>
      </c>
      <c r="N940" s="33" t="n">
        <v>-2.87356321839081</v>
      </c>
      <c r="O940" s="33" t="n">
        <v>17.9090909090909</v>
      </c>
      <c r="P940" s="33" t="n">
        <v>19.8</v>
      </c>
      <c r="Q940" s="33" t="n">
        <v>13.6363636363636</v>
      </c>
      <c r="R940" s="33" t="n">
        <v>23.3136094674556</v>
      </c>
      <c r="S940" s="33" t="n">
        <v>22.7586206896552</v>
      </c>
      <c r="T940" s="34" t="n">
        <v>36</v>
      </c>
      <c r="U940" s="33" t="n">
        <v>16.1290322580645</v>
      </c>
      <c r="V940" s="33" t="n">
        <v>1.81818181818182</v>
      </c>
      <c r="W940" s="33" t="n">
        <v>2</v>
      </c>
    </row>
    <row r="941" s="35" customFormat="true" ht="13.5" hidden="false" customHeight="true" outlineLevel="0" collapsed="false">
      <c r="A941" s="30" t="n">
        <v>936</v>
      </c>
      <c r="B941" s="31" t="s">
        <v>1022</v>
      </c>
      <c r="C941" s="31" t="s">
        <v>220</v>
      </c>
      <c r="D941" s="31" t="s">
        <v>26</v>
      </c>
      <c r="E941" s="32" t="n">
        <v>3.93</v>
      </c>
      <c r="F941" s="33" t="n">
        <v>7.37704918032787</v>
      </c>
      <c r="G941" s="33"/>
      <c r="H941" s="33"/>
      <c r="I941" s="34" t="n">
        <v>75</v>
      </c>
      <c r="J941" s="33" t="n">
        <v>-53.7037037037037</v>
      </c>
      <c r="K941" s="33"/>
      <c r="L941" s="33"/>
      <c r="M941" s="34" t="n">
        <v>903</v>
      </c>
      <c r="N941" s="33" t="n">
        <v>-40.1193633952255</v>
      </c>
      <c r="O941" s="33" t="n">
        <v>5.24</v>
      </c>
      <c r="P941" s="33" t="n">
        <v>2.25925925925926</v>
      </c>
      <c r="Q941" s="33" t="n">
        <v>25.3333333333333</v>
      </c>
      <c r="R941" s="33" t="n">
        <v>4.35215946843854</v>
      </c>
      <c r="S941" s="33" t="n">
        <v>2.42705570291777</v>
      </c>
      <c r="T941" s="34" t="n">
        <v>184</v>
      </c>
      <c r="U941" s="33"/>
      <c r="V941" s="33" t="n">
        <v>4</v>
      </c>
      <c r="W941" s="33" t="n">
        <v>3.7037037037037</v>
      </c>
    </row>
    <row r="942" s="35" customFormat="true" ht="13.5" hidden="false" customHeight="true" outlineLevel="0" collapsed="false">
      <c r="A942" s="30" t="n">
        <v>937</v>
      </c>
      <c r="B942" s="31" t="s">
        <v>1023</v>
      </c>
      <c r="C942" s="31" t="s">
        <v>148</v>
      </c>
      <c r="D942" s="31" t="s">
        <v>41</v>
      </c>
      <c r="E942" s="32" t="n">
        <v>3.9</v>
      </c>
      <c r="F942" s="33" t="n">
        <v>-6.02409638554218</v>
      </c>
      <c r="G942" s="33" t="n">
        <v>34.7402597402597</v>
      </c>
      <c r="H942" s="33" t="n">
        <v>12.8205128205128</v>
      </c>
      <c r="I942" s="34" t="n">
        <v>45</v>
      </c>
      <c r="J942" s="33" t="n">
        <v>25</v>
      </c>
      <c r="K942" s="33" t="n">
        <v>44</v>
      </c>
      <c r="L942" s="33" t="n">
        <v>257.142857142857</v>
      </c>
      <c r="M942" s="34" t="n">
        <v>102</v>
      </c>
      <c r="N942" s="33" t="n">
        <v>-1.92307692307693</v>
      </c>
      <c r="O942" s="33" t="n">
        <v>8.66666666666667</v>
      </c>
      <c r="P942" s="33" t="n">
        <v>11.5277777777778</v>
      </c>
      <c r="Q942" s="33" t="n">
        <v>-11.1111111111111</v>
      </c>
      <c r="R942" s="33" t="n">
        <v>38.2352941176471</v>
      </c>
      <c r="S942" s="33" t="n">
        <v>39.9038461538462</v>
      </c>
      <c r="T942" s="34" t="n">
        <v>450</v>
      </c>
      <c r="U942" s="33" t="n">
        <v>484.415584415585</v>
      </c>
      <c r="V942" s="33" t="n">
        <v>0.888888888888889</v>
      </c>
      <c r="W942" s="33" t="n">
        <v>1.11111111111111</v>
      </c>
    </row>
    <row r="943" s="35" customFormat="true" ht="13.5" hidden="false" customHeight="true" outlineLevel="0" collapsed="false">
      <c r="A943" s="30" t="n">
        <v>937</v>
      </c>
      <c r="B943" s="31" t="s">
        <v>1024</v>
      </c>
      <c r="C943" s="31" t="s">
        <v>69</v>
      </c>
      <c r="D943" s="31" t="s">
        <v>86</v>
      </c>
      <c r="E943" s="32" t="n">
        <v>3.9</v>
      </c>
      <c r="F943" s="33" t="n">
        <v>21.875</v>
      </c>
      <c r="G943" s="33"/>
      <c r="H943" s="33"/>
      <c r="I943" s="34" t="n">
        <v>1133</v>
      </c>
      <c r="J943" s="33" t="n">
        <v>13.4134134134134</v>
      </c>
      <c r="K943" s="33" t="n">
        <v>7.07395498392283</v>
      </c>
      <c r="L943" s="33" t="n">
        <v>3.32225913621262</v>
      </c>
      <c r="M943" s="34"/>
      <c r="N943" s="33"/>
      <c r="O943" s="33" t="n">
        <v>0.344218887908208</v>
      </c>
      <c r="P943" s="33" t="n">
        <v>0.32032032032032</v>
      </c>
      <c r="Q943" s="33" t="n">
        <v>4.32480141218005</v>
      </c>
      <c r="R943" s="33"/>
      <c r="S943" s="33"/>
      <c r="T943" s="34" t="n">
        <v>469</v>
      </c>
      <c r="U943" s="33" t="n">
        <v>45.2012383900929</v>
      </c>
      <c r="V943" s="33" t="n">
        <v>8.7378640776699</v>
      </c>
      <c r="W943" s="33" t="n">
        <v>4.70470470470471</v>
      </c>
    </row>
    <row r="944" s="35" customFormat="true" ht="13.5" hidden="false" customHeight="true" outlineLevel="0" collapsed="false">
      <c r="A944" s="30" t="n">
        <v>939</v>
      </c>
      <c r="B944" s="31" t="s">
        <v>1025</v>
      </c>
      <c r="C944" s="31" t="s">
        <v>47</v>
      </c>
      <c r="D944" s="31" t="s">
        <v>26</v>
      </c>
      <c r="E944" s="32" t="n">
        <v>3.89</v>
      </c>
      <c r="F944" s="33" t="n">
        <v>30.1003344481605</v>
      </c>
      <c r="G944" s="33" t="n">
        <v>23.0452674897119</v>
      </c>
      <c r="H944" s="33" t="n">
        <v>52.8301886792453</v>
      </c>
      <c r="I944" s="34" t="n">
        <v>396</v>
      </c>
      <c r="J944" s="33" t="n">
        <v>158.823529411765</v>
      </c>
      <c r="K944" s="33" t="n">
        <v>13.3333333333333</v>
      </c>
      <c r="L944" s="33" t="n">
        <v>16.3793103448276</v>
      </c>
      <c r="M944" s="34" t="n">
        <v>1768</v>
      </c>
      <c r="N944" s="33" t="n">
        <v>68.7022900763359</v>
      </c>
      <c r="O944" s="33" t="n">
        <v>0.982323232323232</v>
      </c>
      <c r="P944" s="33" t="n">
        <v>1.95424836601307</v>
      </c>
      <c r="Q944" s="33" t="n">
        <v>5.55555555555556</v>
      </c>
      <c r="R944" s="33" t="n">
        <v>2.20022624434389</v>
      </c>
      <c r="S944" s="33" t="n">
        <v>2.8530534351145</v>
      </c>
      <c r="T944" s="34" t="n">
        <v>261</v>
      </c>
      <c r="U944" s="33" t="n">
        <v>16</v>
      </c>
      <c r="V944" s="33" t="n">
        <v>3.53535353535354</v>
      </c>
      <c r="W944" s="33" t="n">
        <v>5.22875816993464</v>
      </c>
    </row>
    <row r="945" s="35" customFormat="true" ht="13.5" hidden="false" customHeight="true" outlineLevel="0" collapsed="false">
      <c r="A945" s="30" t="n">
        <v>940</v>
      </c>
      <c r="B945" s="31" t="s">
        <v>1026</v>
      </c>
      <c r="C945" s="31" t="s">
        <v>110</v>
      </c>
      <c r="D945" s="31" t="s">
        <v>282</v>
      </c>
      <c r="E945" s="32" t="n">
        <v>3.86</v>
      </c>
      <c r="F945" s="33" t="n">
        <v>67.8260869565218</v>
      </c>
      <c r="G945" s="33" t="n">
        <v>-7.63052208835343</v>
      </c>
      <c r="H945" s="33"/>
      <c r="I945" s="34" t="n">
        <v>210</v>
      </c>
      <c r="J945" s="33" t="n">
        <v>14.7540983606557</v>
      </c>
      <c r="K945" s="33" t="n">
        <v>2.80898876404494</v>
      </c>
      <c r="L945" s="33"/>
      <c r="M945" s="34" t="n">
        <v>937</v>
      </c>
      <c r="N945" s="33" t="n">
        <v>14.4078144078144</v>
      </c>
      <c r="O945" s="33" t="n">
        <v>1.83809523809524</v>
      </c>
      <c r="P945" s="33" t="n">
        <v>1.2568306010929</v>
      </c>
      <c r="Q945" s="33" t="n">
        <v>2.85714285714286</v>
      </c>
      <c r="R945" s="33" t="n">
        <v>4.11953041622198</v>
      </c>
      <c r="S945" s="33" t="n">
        <v>2.80830280830281</v>
      </c>
      <c r="T945" s="34" t="n">
        <v>253</v>
      </c>
      <c r="U945" s="33"/>
      <c r="V945" s="33" t="n">
        <v>1.9047619047619</v>
      </c>
      <c r="W945" s="33" t="n">
        <v>0.546448087431694</v>
      </c>
    </row>
    <row r="946" s="35" customFormat="true" ht="13.5" hidden="false" customHeight="true" outlineLevel="0" collapsed="false">
      <c r="A946" s="30" t="n">
        <v>940</v>
      </c>
      <c r="B946" s="31" t="s">
        <v>1027</v>
      </c>
      <c r="C946" s="31" t="s">
        <v>61</v>
      </c>
      <c r="D946" s="31" t="s">
        <v>29</v>
      </c>
      <c r="E946" s="32" t="n">
        <v>3.86</v>
      </c>
      <c r="F946" s="33" t="n">
        <v>29.0969899665552</v>
      </c>
      <c r="G946" s="33" t="n">
        <v>22.0408163265306</v>
      </c>
      <c r="H946" s="33" t="n">
        <v>35.3591160220994</v>
      </c>
      <c r="I946" s="34" t="n">
        <v>26</v>
      </c>
      <c r="J946" s="33" t="n">
        <v>23.8095238095238</v>
      </c>
      <c r="K946" s="33" t="n">
        <v>50</v>
      </c>
      <c r="L946" s="33" t="n">
        <v>40</v>
      </c>
      <c r="M946" s="34" t="n">
        <v>226</v>
      </c>
      <c r="N946" s="33" t="n">
        <v>23.4972677595628</v>
      </c>
      <c r="O946" s="33" t="n">
        <v>14.8461538461538</v>
      </c>
      <c r="P946" s="33" t="n">
        <v>14.2380952380952</v>
      </c>
      <c r="Q946" s="33" t="n">
        <v>19.2307692307692</v>
      </c>
      <c r="R946" s="33" t="n">
        <v>17.0796460176991</v>
      </c>
      <c r="S946" s="33" t="n">
        <v>16.3387978142077</v>
      </c>
      <c r="T946" s="34" t="n">
        <v>95</v>
      </c>
      <c r="U946" s="33" t="n">
        <v>63.7931034482759</v>
      </c>
      <c r="V946" s="33" t="n">
        <v>3.84615384615385</v>
      </c>
      <c r="W946" s="33" t="n">
        <v>4.76190476190476</v>
      </c>
    </row>
    <row r="947" s="35" customFormat="true" ht="13.5" hidden="false" customHeight="true" outlineLevel="0" collapsed="false">
      <c r="A947" s="30" t="n">
        <v>942</v>
      </c>
      <c r="B947" s="31" t="s">
        <v>1028</v>
      </c>
      <c r="C947" s="31" t="s">
        <v>61</v>
      </c>
      <c r="D947" s="31" t="s">
        <v>26</v>
      </c>
      <c r="E947" s="32" t="n">
        <v>3.83</v>
      </c>
      <c r="F947" s="33" t="n">
        <v>-25.0489236790607</v>
      </c>
      <c r="G947" s="33" t="n">
        <v>33.0729166666667</v>
      </c>
      <c r="H947" s="33"/>
      <c r="I947" s="34" t="n">
        <v>79</v>
      </c>
      <c r="J947" s="33" t="n">
        <v>43.6363636363636</v>
      </c>
      <c r="K947" s="33" t="n">
        <v>12.2448979591837</v>
      </c>
      <c r="L947" s="33"/>
      <c r="M947" s="34" t="n">
        <v>609</v>
      </c>
      <c r="N947" s="33" t="n">
        <v>32.6797385620915</v>
      </c>
      <c r="O947" s="33" t="n">
        <v>4.84810126582279</v>
      </c>
      <c r="P947" s="33" t="n">
        <v>9.29090909090909</v>
      </c>
      <c r="Q947" s="33" t="n">
        <v>7.59493670886076</v>
      </c>
      <c r="R947" s="33" t="n">
        <v>6.28899835796388</v>
      </c>
      <c r="S947" s="33" t="n">
        <v>11.1328976034858</v>
      </c>
      <c r="T947" s="34" t="n">
        <v>78</v>
      </c>
      <c r="U947" s="33" t="n">
        <v>59.1836734693878</v>
      </c>
      <c r="V947" s="33" t="n">
        <v>0.506329113924051</v>
      </c>
      <c r="W947" s="33" t="n">
        <v>0.727272727272727</v>
      </c>
    </row>
    <row r="948" s="35" customFormat="true" ht="13.5" hidden="false" customHeight="true" outlineLevel="0" collapsed="false">
      <c r="A948" s="30" t="n">
        <v>943</v>
      </c>
      <c r="B948" s="31" t="s">
        <v>1029</v>
      </c>
      <c r="C948" s="31" t="s">
        <v>148</v>
      </c>
      <c r="D948" s="31" t="s">
        <v>45</v>
      </c>
      <c r="E948" s="32" t="n">
        <v>3.79</v>
      </c>
      <c r="F948" s="33" t="n">
        <v>31.1418685121107</v>
      </c>
      <c r="G948" s="33" t="n">
        <v>-41.0204081632653</v>
      </c>
      <c r="H948" s="33" t="n">
        <v>31.3672922252011</v>
      </c>
      <c r="I948" s="34" t="n">
        <v>28</v>
      </c>
      <c r="J948" s="33" t="n">
        <v>16.6666666666667</v>
      </c>
      <c r="K948" s="33" t="n">
        <v>41.1764705882353</v>
      </c>
      <c r="L948" s="33" t="n">
        <v>-19.047619047619</v>
      </c>
      <c r="M948" s="34" t="n">
        <v>165</v>
      </c>
      <c r="N948" s="33" t="n">
        <v>3.77358490566038</v>
      </c>
      <c r="O948" s="33" t="n">
        <v>13.5357142857143</v>
      </c>
      <c r="P948" s="33" t="n">
        <v>12.0416666666667</v>
      </c>
      <c r="Q948" s="33" t="n">
        <v>3.57142857142857</v>
      </c>
      <c r="R948" s="33" t="n">
        <v>22.969696969697</v>
      </c>
      <c r="S948" s="33" t="n">
        <v>18.1761006289308</v>
      </c>
      <c r="T948" s="34" t="n">
        <v>30</v>
      </c>
      <c r="U948" s="33" t="n">
        <v>0</v>
      </c>
      <c r="V948" s="33" t="n">
        <v>3.57142857142857</v>
      </c>
      <c r="W948" s="33" t="n">
        <v>1.66666666666667</v>
      </c>
    </row>
    <row r="949" s="35" customFormat="true" ht="13.5" hidden="false" customHeight="true" outlineLevel="0" collapsed="false">
      <c r="A949" s="30" t="n">
        <v>944</v>
      </c>
      <c r="B949" s="31" t="s">
        <v>1030</v>
      </c>
      <c r="C949" s="31" t="s">
        <v>110</v>
      </c>
      <c r="D949" s="31" t="s">
        <v>37</v>
      </c>
      <c r="E949" s="32" t="n">
        <v>3.77</v>
      </c>
      <c r="F949" s="33" t="n">
        <v>4.14364640883977</v>
      </c>
      <c r="G949" s="33" t="n">
        <v>13.125</v>
      </c>
      <c r="H949" s="33" t="n">
        <v>18.5185185185185</v>
      </c>
      <c r="I949" s="34" t="n">
        <v>106</v>
      </c>
      <c r="J949" s="33" t="n">
        <v>-2.75229357798165</v>
      </c>
      <c r="K949" s="33" t="n">
        <v>34.5679012345679</v>
      </c>
      <c r="L949" s="33" t="n">
        <v>-17.3469387755102</v>
      </c>
      <c r="M949" s="34" t="n">
        <v>547</v>
      </c>
      <c r="N949" s="33" t="n">
        <v>1.86219739292366</v>
      </c>
      <c r="O949" s="33" t="n">
        <v>3.55660377358491</v>
      </c>
      <c r="P949" s="33" t="n">
        <v>3.32110091743119</v>
      </c>
      <c r="Q949" s="33" t="n">
        <v>3.77358490566038</v>
      </c>
      <c r="R949" s="33" t="n">
        <v>6.89213893967093</v>
      </c>
      <c r="S949" s="33" t="n">
        <v>6.74115456238361</v>
      </c>
      <c r="T949" s="34" t="n">
        <v>43</v>
      </c>
      <c r="U949" s="33" t="n">
        <v>10.2564102564103</v>
      </c>
      <c r="V949" s="33" t="n">
        <v>0.943396226415094</v>
      </c>
      <c r="W949" s="33" t="n">
        <v>1.8348623853211</v>
      </c>
    </row>
    <row r="950" s="35" customFormat="true" ht="13.5" hidden="false" customHeight="true" outlineLevel="0" collapsed="false">
      <c r="A950" s="30" t="n">
        <v>944</v>
      </c>
      <c r="B950" s="31" t="s">
        <v>1031</v>
      </c>
      <c r="C950" s="31" t="s">
        <v>220</v>
      </c>
      <c r="D950" s="31" t="s">
        <v>29</v>
      </c>
      <c r="E950" s="32" t="n">
        <v>3.77</v>
      </c>
      <c r="F950" s="33" t="n">
        <v>12466.6666666667</v>
      </c>
      <c r="G950" s="33"/>
      <c r="H950" s="33"/>
      <c r="I950" s="34" t="n">
        <v>49</v>
      </c>
      <c r="J950" s="33" t="n">
        <v>13.953488372093</v>
      </c>
      <c r="K950" s="33"/>
      <c r="L950" s="33"/>
      <c r="M950" s="34" t="n">
        <v>510</v>
      </c>
      <c r="N950" s="33" t="n">
        <v>1.79640718562875</v>
      </c>
      <c r="O950" s="33" t="n">
        <v>7.69387755102041</v>
      </c>
      <c r="P950" s="33" t="n">
        <v>0.0697674418604651</v>
      </c>
      <c r="Q950" s="33" t="n">
        <v>30.6122448979592</v>
      </c>
      <c r="R950" s="33" t="n">
        <v>7.3921568627451</v>
      </c>
      <c r="S950" s="33" t="n">
        <v>0.0598802395209581</v>
      </c>
      <c r="T950" s="34"/>
      <c r="U950" s="33"/>
      <c r="V950" s="33" t="n">
        <v>10.2040816326531</v>
      </c>
      <c r="W950" s="33" t="n">
        <v>4.65116279069768</v>
      </c>
    </row>
    <row r="951" s="35" customFormat="true" ht="13.5" hidden="false" customHeight="true" outlineLevel="0" collapsed="false">
      <c r="A951" s="30" t="n">
        <v>944</v>
      </c>
      <c r="B951" s="31" t="s">
        <v>1032</v>
      </c>
      <c r="C951" s="31" t="s">
        <v>206</v>
      </c>
      <c r="D951" s="31" t="s">
        <v>29</v>
      </c>
      <c r="E951" s="32" t="n">
        <v>3.77</v>
      </c>
      <c r="F951" s="33" t="n">
        <v>17.0807453416149</v>
      </c>
      <c r="G951" s="33" t="n">
        <v>62.6262626262626</v>
      </c>
      <c r="H951" s="33" t="n">
        <v>-1.98019801980198</v>
      </c>
      <c r="I951" s="34" t="n">
        <v>189</v>
      </c>
      <c r="J951" s="33" t="n">
        <v>60.1694915254237</v>
      </c>
      <c r="K951" s="33" t="n">
        <v>26.8817204301075</v>
      </c>
      <c r="L951" s="33" t="n">
        <v>13.4146341463415</v>
      </c>
      <c r="M951" s="34" t="n">
        <v>242</v>
      </c>
      <c r="N951" s="33" t="n">
        <v>1.25523012552302</v>
      </c>
      <c r="O951" s="33" t="n">
        <v>1.99470899470899</v>
      </c>
      <c r="P951" s="33" t="n">
        <v>2.72881355932203</v>
      </c>
      <c r="Q951" s="33" t="n">
        <v>-0.529100529100529</v>
      </c>
      <c r="R951" s="33" t="n">
        <v>15.5785123966942</v>
      </c>
      <c r="S951" s="33" t="n">
        <v>13.4728033472803</v>
      </c>
      <c r="T951" s="34" t="n">
        <v>22</v>
      </c>
      <c r="U951" s="33" t="n">
        <v>-52.1739130434783</v>
      </c>
      <c r="V951" s="33" t="n">
        <v>0.529100529100529</v>
      </c>
      <c r="W951" s="33" t="n">
        <v>1.69491525423729</v>
      </c>
    </row>
    <row r="952" s="35" customFormat="true" ht="13.5" hidden="false" customHeight="true" outlineLevel="0" collapsed="false">
      <c r="A952" s="30" t="n">
        <v>944</v>
      </c>
      <c r="B952" s="31" t="s">
        <v>1033</v>
      </c>
      <c r="C952" s="31" t="s">
        <v>36</v>
      </c>
      <c r="D952" s="31" t="s">
        <v>54</v>
      </c>
      <c r="E952" s="32" t="n">
        <v>3.77</v>
      </c>
      <c r="F952" s="33" t="n">
        <v>45.5598455598456</v>
      </c>
      <c r="G952" s="33"/>
      <c r="H952" s="33"/>
      <c r="I952" s="34" t="n">
        <v>98</v>
      </c>
      <c r="J952" s="33" t="n">
        <v>20.9876543209877</v>
      </c>
      <c r="K952" s="33"/>
      <c r="L952" s="33"/>
      <c r="M952" s="34" t="n">
        <v>237</v>
      </c>
      <c r="N952" s="33" t="n">
        <v>13.9423076923077</v>
      </c>
      <c r="O952" s="33" t="n">
        <v>3.8469387755102</v>
      </c>
      <c r="P952" s="33" t="n">
        <v>3.19753086419753</v>
      </c>
      <c r="Q952" s="33" t="n">
        <v>19.3877551020408</v>
      </c>
      <c r="R952" s="33" t="n">
        <v>15.9071729957806</v>
      </c>
      <c r="S952" s="33" t="n">
        <v>12.4519230769231</v>
      </c>
      <c r="T952" s="34" t="n">
        <v>649</v>
      </c>
      <c r="U952" s="33"/>
      <c r="V952" s="33" t="n">
        <v>8.16326530612245</v>
      </c>
      <c r="W952" s="33" t="n">
        <v>27.1604938271605</v>
      </c>
    </row>
    <row r="953" s="35" customFormat="true" ht="13.5" hidden="false" customHeight="true" outlineLevel="0" collapsed="false">
      <c r="A953" s="30" t="n">
        <v>948</v>
      </c>
      <c r="B953" s="31" t="s">
        <v>1034</v>
      </c>
      <c r="C953" s="31" t="s">
        <v>61</v>
      </c>
      <c r="D953" s="31" t="s">
        <v>160</v>
      </c>
      <c r="E953" s="32" t="n">
        <v>3.75</v>
      </c>
      <c r="F953" s="33" t="n">
        <v>-45.9654178674352</v>
      </c>
      <c r="G953" s="33" t="n">
        <v>-0.143884892086332</v>
      </c>
      <c r="H953" s="33" t="n">
        <v>10.6687898089172</v>
      </c>
      <c r="I953" s="34" t="n">
        <v>20</v>
      </c>
      <c r="J953" s="33" t="n">
        <v>-45.9459459459459</v>
      </c>
      <c r="K953" s="33" t="n">
        <v>-11.9047619047619</v>
      </c>
      <c r="L953" s="33" t="n">
        <v>27.2727272727273</v>
      </c>
      <c r="M953" s="34" t="n">
        <v>208</v>
      </c>
      <c r="N953" s="33" t="n">
        <v>-32.0261437908497</v>
      </c>
      <c r="O953" s="33" t="n">
        <v>18.75</v>
      </c>
      <c r="P953" s="33" t="n">
        <v>18.7567567567568</v>
      </c>
      <c r="Q953" s="33" t="n">
        <v>-10</v>
      </c>
      <c r="R953" s="33" t="n">
        <v>18.0288461538462</v>
      </c>
      <c r="S953" s="33" t="n">
        <v>22.6797385620915</v>
      </c>
      <c r="T953" s="34" t="n">
        <v>50</v>
      </c>
      <c r="U953" s="33" t="n">
        <v>28.2051282051282</v>
      </c>
      <c r="V953" s="33" t="n">
        <v>5</v>
      </c>
      <c r="W953" s="33" t="n">
        <v>2.7027027027027</v>
      </c>
    </row>
    <row r="954" s="35" customFormat="true" ht="13.5" hidden="false" customHeight="true" outlineLevel="0" collapsed="false">
      <c r="A954" s="30" t="n">
        <v>949</v>
      </c>
      <c r="B954" s="31" t="s">
        <v>1035</v>
      </c>
      <c r="C954" s="31" t="s">
        <v>132</v>
      </c>
      <c r="D954" s="31" t="s">
        <v>29</v>
      </c>
      <c r="E954" s="32" t="n">
        <v>3.71</v>
      </c>
      <c r="F954" s="33" t="n">
        <v>21.6393442622951</v>
      </c>
      <c r="G954" s="33" t="n">
        <v>37.3873873873874</v>
      </c>
      <c r="H954" s="33" t="n">
        <v>26.1363636363636</v>
      </c>
      <c r="I954" s="34" t="n">
        <v>42</v>
      </c>
      <c r="J954" s="33" t="n">
        <v>10.5263157894737</v>
      </c>
      <c r="K954" s="33" t="n">
        <v>0</v>
      </c>
      <c r="L954" s="33" t="n">
        <v>5.55555555555556</v>
      </c>
      <c r="M954" s="34" t="n">
        <v>264</v>
      </c>
      <c r="N954" s="33" t="n">
        <v>6.02409638554218</v>
      </c>
      <c r="O954" s="33" t="n">
        <v>8.83333333333333</v>
      </c>
      <c r="P954" s="33" t="n">
        <v>8.02631578947369</v>
      </c>
      <c r="Q954" s="33" t="n">
        <v>14.2857142857143</v>
      </c>
      <c r="R954" s="33" t="n">
        <v>14.0530303030303</v>
      </c>
      <c r="S954" s="33" t="n">
        <v>12.2489959839357</v>
      </c>
      <c r="T954" s="34" t="n">
        <v>368</v>
      </c>
      <c r="U954" s="33" t="n">
        <v>166.666666666667</v>
      </c>
      <c r="V954" s="33" t="n">
        <v>9.52380952380952</v>
      </c>
      <c r="W954" s="33" t="n">
        <v>10.5263157894737</v>
      </c>
    </row>
    <row r="955" s="35" customFormat="true" ht="13.5" hidden="false" customHeight="true" outlineLevel="0" collapsed="false">
      <c r="A955" s="30" t="n">
        <v>949</v>
      </c>
      <c r="B955" s="31" t="s">
        <v>1036</v>
      </c>
      <c r="C955" s="31" t="s">
        <v>220</v>
      </c>
      <c r="D955" s="31" t="s">
        <v>29</v>
      </c>
      <c r="E955" s="32" t="n">
        <v>3.71</v>
      </c>
      <c r="F955" s="33" t="n">
        <v>-19.3478260869565</v>
      </c>
      <c r="G955" s="33" t="n">
        <v>106.27802690583</v>
      </c>
      <c r="H955" s="33" t="n">
        <v>-34.6041055718475</v>
      </c>
      <c r="I955" s="34" t="n">
        <v>488</v>
      </c>
      <c r="J955" s="33" t="n">
        <v>-2.00803212851406</v>
      </c>
      <c r="K955" s="33" t="n">
        <v>2.04918032786885</v>
      </c>
      <c r="L955" s="33" t="n">
        <v>-6.69216061185468</v>
      </c>
      <c r="M955" s="34" t="n">
        <v>2743</v>
      </c>
      <c r="N955" s="33" t="n">
        <v>-1.61406025824964</v>
      </c>
      <c r="O955" s="33" t="n">
        <v>0.760245901639344</v>
      </c>
      <c r="P955" s="33" t="n">
        <v>0.923694779116466</v>
      </c>
      <c r="Q955" s="33" t="n">
        <v>-23.5655737704918</v>
      </c>
      <c r="R955" s="33" t="n">
        <v>1.35253372220197</v>
      </c>
      <c r="S955" s="33" t="n">
        <v>1.64992826398852</v>
      </c>
      <c r="T955" s="34"/>
      <c r="U955" s="33"/>
      <c r="V955" s="33" t="n">
        <v>23.7704918032787</v>
      </c>
      <c r="W955" s="33" t="n">
        <v>25.3012048192771</v>
      </c>
    </row>
    <row r="956" s="35" customFormat="true" ht="13.5" hidden="false" customHeight="true" outlineLevel="0" collapsed="false">
      <c r="A956" s="30" t="n">
        <v>951</v>
      </c>
      <c r="B956" s="31" t="s">
        <v>1037</v>
      </c>
      <c r="C956" s="31" t="s">
        <v>61</v>
      </c>
      <c r="D956" s="31" t="s">
        <v>29</v>
      </c>
      <c r="E956" s="32" t="n">
        <v>3.7</v>
      </c>
      <c r="F956" s="33" t="n">
        <v>14.5510835913313</v>
      </c>
      <c r="G956" s="33" t="n">
        <v>-9.52380952380952</v>
      </c>
      <c r="H956" s="33" t="n">
        <v>-1.38121546961326</v>
      </c>
      <c r="I956" s="34" t="n">
        <v>21</v>
      </c>
      <c r="J956" s="33" t="n">
        <v>31.25</v>
      </c>
      <c r="K956" s="33" t="n">
        <v>33.3333333333333</v>
      </c>
      <c r="L956" s="33" t="n">
        <v>50</v>
      </c>
      <c r="M956" s="34" t="n">
        <v>109</v>
      </c>
      <c r="N956" s="33" t="n">
        <v>26.7441860465116</v>
      </c>
      <c r="O956" s="33" t="n">
        <v>17.6190476190476</v>
      </c>
      <c r="P956" s="33" t="n">
        <v>20.1875</v>
      </c>
      <c r="Q956" s="33" t="n">
        <v>9.52380952380952</v>
      </c>
      <c r="R956" s="33" t="n">
        <v>33.9449541284404</v>
      </c>
      <c r="S956" s="33" t="n">
        <v>37.5581395348837</v>
      </c>
      <c r="T956" s="34" t="n">
        <v>95</v>
      </c>
      <c r="U956" s="33" t="n">
        <v>41.7910447761194</v>
      </c>
      <c r="V956" s="33" t="n">
        <v>4.76190476190476</v>
      </c>
      <c r="W956" s="33" t="n">
        <v>2.5</v>
      </c>
    </row>
    <row r="957" s="35" customFormat="true" ht="13.5" hidden="false" customHeight="true" outlineLevel="0" collapsed="false">
      <c r="A957" s="30" t="n">
        <v>952</v>
      </c>
      <c r="B957" s="31" t="s">
        <v>1038</v>
      </c>
      <c r="C957" s="31" t="s">
        <v>47</v>
      </c>
      <c r="D957" s="31" t="s">
        <v>29</v>
      </c>
      <c r="E957" s="32" t="n">
        <v>3.68</v>
      </c>
      <c r="F957" s="33" t="n">
        <v>-40.453074433657</v>
      </c>
      <c r="G957" s="33" t="n">
        <v>20</v>
      </c>
      <c r="H957" s="33" t="n">
        <v>33.7662337662338</v>
      </c>
      <c r="I957" s="34" t="n">
        <v>182</v>
      </c>
      <c r="J957" s="33" t="n">
        <v>20.5298013245033</v>
      </c>
      <c r="K957" s="33" t="n">
        <v>17.96875</v>
      </c>
      <c r="L957" s="33" t="n">
        <v>20.7547169811321</v>
      </c>
      <c r="M957" s="34" t="n">
        <v>400</v>
      </c>
      <c r="N957" s="33" t="n">
        <v>26.1829652996845</v>
      </c>
      <c r="O957" s="33" t="n">
        <v>2.02197802197802</v>
      </c>
      <c r="P957" s="33" t="n">
        <v>4.09271523178808</v>
      </c>
      <c r="Q957" s="33" t="n">
        <v>37.3626373626374</v>
      </c>
      <c r="R957" s="33" t="n">
        <v>9.2</v>
      </c>
      <c r="S957" s="33" t="n">
        <v>19.4952681388013</v>
      </c>
      <c r="T957" s="34" t="n">
        <v>858</v>
      </c>
      <c r="U957" s="33" t="n">
        <v>-3.48706411698537</v>
      </c>
      <c r="V957" s="33" t="n">
        <v>20.3296703296703</v>
      </c>
      <c r="W957" s="33" t="n">
        <v>17.8807947019868</v>
      </c>
    </row>
    <row r="958" s="35" customFormat="true" ht="13.5" hidden="false" customHeight="true" outlineLevel="0" collapsed="false">
      <c r="A958" s="30" t="n">
        <v>952</v>
      </c>
      <c r="B958" s="31" t="s">
        <v>1039</v>
      </c>
      <c r="C958" s="31" t="s">
        <v>110</v>
      </c>
      <c r="D958" s="31" t="s">
        <v>29</v>
      </c>
      <c r="E958" s="32" t="n">
        <v>3.68</v>
      </c>
      <c r="F958" s="33" t="n">
        <v>-25.8064516129032</v>
      </c>
      <c r="G958" s="33" t="n">
        <v>10.9619686800895</v>
      </c>
      <c r="H958" s="33" t="n">
        <v>28.080229226361</v>
      </c>
      <c r="I958" s="34" t="n">
        <v>695</v>
      </c>
      <c r="J958" s="33" t="n">
        <v>19.4158075601375</v>
      </c>
      <c r="K958" s="33" t="n">
        <v>16.6332665330661</v>
      </c>
      <c r="L958" s="33" t="n">
        <v>-13.6678200692042</v>
      </c>
      <c r="M958" s="34" t="n">
        <v>4598</v>
      </c>
      <c r="N958" s="33" t="n">
        <v>6.80603948896632</v>
      </c>
      <c r="O958" s="33" t="n">
        <v>0.529496402877698</v>
      </c>
      <c r="P958" s="33" t="n">
        <v>0.852233676975945</v>
      </c>
      <c r="Q958" s="33" t="n">
        <v>9.64028776978417</v>
      </c>
      <c r="R958" s="33" t="n">
        <v>0.80034797738147</v>
      </c>
      <c r="S958" s="33" t="n">
        <v>1.15214866434379</v>
      </c>
      <c r="T958" s="34"/>
      <c r="U958" s="33"/>
      <c r="V958" s="33" t="n">
        <v>3.7410071942446</v>
      </c>
      <c r="W958" s="33" t="n">
        <v>4.12371134020619</v>
      </c>
    </row>
    <row r="959" s="35" customFormat="true" ht="13.5" hidden="false" customHeight="true" outlineLevel="0" collapsed="false">
      <c r="A959" s="30" t="n">
        <v>954</v>
      </c>
      <c r="B959" s="31" t="s">
        <v>1040</v>
      </c>
      <c r="C959" s="31" t="s">
        <v>61</v>
      </c>
      <c r="D959" s="31" t="s">
        <v>45</v>
      </c>
      <c r="E959" s="32" t="n">
        <v>3.67</v>
      </c>
      <c r="F959" s="33" t="n">
        <v>23.1543624161074</v>
      </c>
      <c r="G959" s="33" t="n">
        <v>-25.5</v>
      </c>
      <c r="H959" s="33" t="n">
        <v>2.04081632653061</v>
      </c>
      <c r="I959" s="34" t="n">
        <v>49</v>
      </c>
      <c r="J959" s="33" t="n">
        <v>-5.76923076923077</v>
      </c>
      <c r="K959" s="33" t="n">
        <v>15.5555555555555</v>
      </c>
      <c r="L959" s="33" t="n">
        <v>-21.0526315789474</v>
      </c>
      <c r="M959" s="34" t="n">
        <v>331</v>
      </c>
      <c r="N959" s="33" t="n">
        <v>-5.69800569800569</v>
      </c>
      <c r="O959" s="33" t="n">
        <v>7.48979591836735</v>
      </c>
      <c r="P959" s="33" t="n">
        <v>5.73076923076923</v>
      </c>
      <c r="Q959" s="33" t="n">
        <v>-14.2857142857143</v>
      </c>
      <c r="R959" s="33" t="n">
        <v>11.0876132930514</v>
      </c>
      <c r="S959" s="33" t="n">
        <v>8.49002849002849</v>
      </c>
      <c r="T959" s="34" t="n">
        <v>14</v>
      </c>
      <c r="U959" s="33" t="n">
        <v>16.6666666666667</v>
      </c>
      <c r="V959" s="33" t="n">
        <v>2.04081632653061</v>
      </c>
      <c r="W959" s="33" t="n">
        <v>0.769230769230769</v>
      </c>
    </row>
    <row r="960" s="35" customFormat="true" ht="13.5" hidden="false" customHeight="true" outlineLevel="0" collapsed="false">
      <c r="A960" s="30" t="n">
        <v>954</v>
      </c>
      <c r="B960" s="31" t="s">
        <v>1041</v>
      </c>
      <c r="C960" s="31" t="s">
        <v>61</v>
      </c>
      <c r="D960" s="31" t="s">
        <v>29</v>
      </c>
      <c r="E960" s="32" t="n">
        <v>3.67</v>
      </c>
      <c r="F960" s="33" t="n">
        <v>26.551724137931</v>
      </c>
      <c r="G960" s="33" t="n">
        <v>12.84046692607</v>
      </c>
      <c r="H960" s="33" t="n">
        <v>928</v>
      </c>
      <c r="I960" s="34" t="n">
        <v>48</v>
      </c>
      <c r="J960" s="33" t="n">
        <v>14.2857142857143</v>
      </c>
      <c r="K960" s="33" t="n">
        <v>5</v>
      </c>
      <c r="L960" s="33" t="n">
        <v>33.3333333333333</v>
      </c>
      <c r="M960" s="34" t="n">
        <v>463</v>
      </c>
      <c r="N960" s="33" t="n">
        <v>23.1382978723404</v>
      </c>
      <c r="O960" s="33" t="n">
        <v>7.64583333333333</v>
      </c>
      <c r="P960" s="33" t="n">
        <v>6.90476190476191</v>
      </c>
      <c r="Q960" s="33" t="n">
        <v>8.33333333333333</v>
      </c>
      <c r="R960" s="33" t="n">
        <v>7.92656587473002</v>
      </c>
      <c r="S960" s="33" t="n">
        <v>7.71276595744681</v>
      </c>
      <c r="T960" s="34"/>
      <c r="U960" s="33"/>
      <c r="V960" s="33" t="n">
        <v>2.08333333333333</v>
      </c>
      <c r="W960" s="33" t="n">
        <v>2.38095238095238</v>
      </c>
    </row>
    <row r="961" s="35" customFormat="true" ht="13.5" hidden="false" customHeight="true" outlineLevel="0" collapsed="false">
      <c r="A961" s="30" t="n">
        <v>956</v>
      </c>
      <c r="B961" s="31" t="s">
        <v>1042</v>
      </c>
      <c r="C961" s="31" t="s">
        <v>28</v>
      </c>
      <c r="D961" s="31" t="s">
        <v>29</v>
      </c>
      <c r="E961" s="32" t="n">
        <v>3.65</v>
      </c>
      <c r="F961" s="33" t="n">
        <v>29.4326241134752</v>
      </c>
      <c r="G961" s="33" t="n">
        <v>587.80487804878</v>
      </c>
      <c r="H961" s="33" t="n">
        <v>57.6923076923077</v>
      </c>
      <c r="I961" s="34" t="n">
        <v>14</v>
      </c>
      <c r="J961" s="33" t="n">
        <v>100</v>
      </c>
      <c r="K961" s="33" t="n">
        <v>75</v>
      </c>
      <c r="L961" s="33" t="n">
        <v>100</v>
      </c>
      <c r="M961" s="34" t="n">
        <v>70</v>
      </c>
      <c r="N961" s="33" t="n">
        <v>11.1111111111111</v>
      </c>
      <c r="O961" s="33" t="n">
        <v>26.0714285714286</v>
      </c>
      <c r="P961" s="33" t="n">
        <v>40.2857142857143</v>
      </c>
      <c r="Q961" s="33" t="n">
        <v>-28.5714285714286</v>
      </c>
      <c r="R961" s="33" t="n">
        <v>52.1428571428571</v>
      </c>
      <c r="S961" s="33" t="n">
        <v>44.7619047619048</v>
      </c>
      <c r="T961" s="34" t="n">
        <v>148</v>
      </c>
      <c r="U961" s="33" t="n">
        <v>94.7368421052632</v>
      </c>
      <c r="V961" s="33" t="n">
        <v>2.85714285714286</v>
      </c>
      <c r="W961" s="33" t="n">
        <v>5.71428571428571</v>
      </c>
    </row>
    <row r="962" s="35" customFormat="true" ht="13.5" hidden="false" customHeight="true" outlineLevel="0" collapsed="false">
      <c r="A962" s="30" t="n">
        <v>957</v>
      </c>
      <c r="B962" s="31" t="s">
        <v>1043</v>
      </c>
      <c r="C962" s="31" t="s">
        <v>145</v>
      </c>
      <c r="D962" s="31" t="s">
        <v>41</v>
      </c>
      <c r="E962" s="32" t="n">
        <v>3.62</v>
      </c>
      <c r="F962" s="33" t="n">
        <v>18.3006535947712</v>
      </c>
      <c r="G962" s="33" t="n">
        <v>26.9709543568465</v>
      </c>
      <c r="H962" s="33" t="n">
        <v>12.6168224299065</v>
      </c>
      <c r="I962" s="34" t="n">
        <v>13</v>
      </c>
      <c r="J962" s="33" t="n">
        <v>30</v>
      </c>
      <c r="K962" s="33"/>
      <c r="L962" s="33"/>
      <c r="M962" s="34" t="n">
        <v>102</v>
      </c>
      <c r="N962" s="33" t="n">
        <v>25.9259259259259</v>
      </c>
      <c r="O962" s="33" t="n">
        <v>27.8461538461538</v>
      </c>
      <c r="P962" s="33" t="n">
        <v>30.6</v>
      </c>
      <c r="Q962" s="33" t="n">
        <v>7.69230769230769</v>
      </c>
      <c r="R962" s="33" t="n">
        <v>35.4901960784314</v>
      </c>
      <c r="S962" s="33" t="n">
        <v>37.7777777777778</v>
      </c>
      <c r="T962" s="34" t="n">
        <v>23</v>
      </c>
      <c r="U962" s="33"/>
      <c r="V962" s="33" t="n">
        <v>3.07692307692308</v>
      </c>
      <c r="W962" s="33" t="n">
        <v>4</v>
      </c>
    </row>
    <row r="963" s="35" customFormat="true" ht="13.5" hidden="false" customHeight="true" outlineLevel="0" collapsed="false">
      <c r="A963" s="30" t="n">
        <v>957</v>
      </c>
      <c r="B963" s="31" t="s">
        <v>1044</v>
      </c>
      <c r="C963" s="31" t="s">
        <v>61</v>
      </c>
      <c r="D963" s="31" t="s">
        <v>29</v>
      </c>
      <c r="E963" s="32" t="n">
        <v>3.62</v>
      </c>
      <c r="F963" s="33" t="n">
        <v>1.40056022408965</v>
      </c>
      <c r="G963" s="33" t="n">
        <v>6.25</v>
      </c>
      <c r="H963" s="33" t="n">
        <v>-11.5789473684211</v>
      </c>
      <c r="I963" s="34" t="n">
        <v>13</v>
      </c>
      <c r="J963" s="33" t="n">
        <v>8.33333333333333</v>
      </c>
      <c r="K963" s="33" t="n">
        <v>9.09090909090908</v>
      </c>
      <c r="L963" s="33" t="n">
        <v>-31.25</v>
      </c>
      <c r="M963" s="34" t="n">
        <v>138</v>
      </c>
      <c r="N963" s="33" t="n">
        <v>8.66141732283465</v>
      </c>
      <c r="O963" s="33" t="n">
        <v>27.8461538461538</v>
      </c>
      <c r="P963" s="33" t="n">
        <v>29.75</v>
      </c>
      <c r="Q963" s="33" t="n">
        <v>-30.7692307692308</v>
      </c>
      <c r="R963" s="33" t="n">
        <v>26.231884057971</v>
      </c>
      <c r="S963" s="33" t="n">
        <v>28.1102362204724</v>
      </c>
      <c r="T963" s="34" t="n">
        <v>22</v>
      </c>
      <c r="U963" s="33" t="n">
        <v>120</v>
      </c>
      <c r="V963" s="33" t="n">
        <v>3.07692307692308</v>
      </c>
      <c r="W963" s="33" t="n">
        <v>3.33333333333333</v>
      </c>
    </row>
    <row r="964" s="35" customFormat="true" ht="13.5" hidden="false" customHeight="true" outlineLevel="0" collapsed="false">
      <c r="A964" s="30" t="n">
        <v>959</v>
      </c>
      <c r="B964" s="31" t="s">
        <v>1045</v>
      </c>
      <c r="C964" s="31" t="s">
        <v>328</v>
      </c>
      <c r="D964" s="31" t="s">
        <v>29</v>
      </c>
      <c r="E964" s="32" t="n">
        <v>3.61</v>
      </c>
      <c r="F964" s="33" t="n">
        <v>-6.47668393782384</v>
      </c>
      <c r="G964" s="33" t="n">
        <v>33.5640138408304</v>
      </c>
      <c r="H964" s="33" t="n">
        <v>55.3763440860215</v>
      </c>
      <c r="I964" s="34" t="n">
        <v>53</v>
      </c>
      <c r="J964" s="33" t="n">
        <v>26.1904761904762</v>
      </c>
      <c r="K964" s="33" t="n">
        <v>-2.32558139534884</v>
      </c>
      <c r="L964" s="33" t="n">
        <v>-10.4166666666667</v>
      </c>
      <c r="M964" s="34" t="n">
        <v>222</v>
      </c>
      <c r="N964" s="33" t="n">
        <v>7.24637681159421</v>
      </c>
      <c r="O964" s="33" t="n">
        <v>6.81132075471698</v>
      </c>
      <c r="P964" s="33" t="n">
        <v>9.19047619047619</v>
      </c>
      <c r="Q964" s="33" t="n">
        <v>5.66037735849057</v>
      </c>
      <c r="R964" s="33" t="n">
        <v>16.2612612612613</v>
      </c>
      <c r="S964" s="33" t="n">
        <v>18.6473429951691</v>
      </c>
      <c r="T964" s="34" t="n">
        <v>34</v>
      </c>
      <c r="U964" s="33" t="n">
        <v>54.5454545454545</v>
      </c>
      <c r="V964" s="33" t="n">
        <v>0.754716981132076</v>
      </c>
      <c r="W964" s="33" t="n">
        <v>0.952380952380952</v>
      </c>
    </row>
    <row r="965" s="35" customFormat="true" ht="13.5" hidden="false" customHeight="true" outlineLevel="0" collapsed="false">
      <c r="A965" s="30" t="n">
        <v>960</v>
      </c>
      <c r="B965" s="31" t="s">
        <v>1046</v>
      </c>
      <c r="C965" s="31" t="s">
        <v>69</v>
      </c>
      <c r="D965" s="31" t="s">
        <v>33</v>
      </c>
      <c r="E965" s="32" t="n">
        <v>3.6</v>
      </c>
      <c r="F965" s="33" t="n">
        <v>18.4210526315789</v>
      </c>
      <c r="G965" s="33" t="n">
        <v>1.33333333333334</v>
      </c>
      <c r="H965" s="33" t="n">
        <v>0</v>
      </c>
      <c r="I965" s="34" t="n">
        <v>637</v>
      </c>
      <c r="J965" s="33" t="n">
        <v>-1.54559505409583</v>
      </c>
      <c r="K965" s="33" t="n">
        <v>-3.86329866270431</v>
      </c>
      <c r="L965" s="33" t="n">
        <v>-0.296296296296295</v>
      </c>
      <c r="M965" s="34" t="n">
        <v>3032</v>
      </c>
      <c r="N965" s="33" t="n">
        <v>-3.10003195909236</v>
      </c>
      <c r="O965" s="33" t="n">
        <v>0.565149136577708</v>
      </c>
      <c r="P965" s="33" t="n">
        <v>0.469860896445131</v>
      </c>
      <c r="Q965" s="33" t="n">
        <v>0.784929356357928</v>
      </c>
      <c r="R965" s="33" t="n">
        <v>1.18733509234828</v>
      </c>
      <c r="S965" s="33" t="n">
        <v>0.971556407798019</v>
      </c>
      <c r="T965" s="34" t="n">
        <v>91</v>
      </c>
      <c r="U965" s="33" t="n">
        <v>-5.20833333333334</v>
      </c>
      <c r="V965" s="33" t="n">
        <v>1.88383045525903</v>
      </c>
      <c r="W965" s="33" t="n">
        <v>2.00927357032458</v>
      </c>
    </row>
    <row r="966" s="35" customFormat="true" ht="13.5" hidden="false" customHeight="true" outlineLevel="0" collapsed="false">
      <c r="A966" s="30" t="n">
        <v>960</v>
      </c>
      <c r="B966" s="31" t="s">
        <v>1047</v>
      </c>
      <c r="C966" s="31" t="s">
        <v>61</v>
      </c>
      <c r="D966" s="31" t="s">
        <v>45</v>
      </c>
      <c r="E966" s="32" t="n">
        <v>3.6</v>
      </c>
      <c r="F966" s="33" t="n">
        <v>5.57184750733137</v>
      </c>
      <c r="G966" s="33" t="n">
        <v>-15.8024691358025</v>
      </c>
      <c r="H966" s="33" t="n">
        <v>11.878453038674</v>
      </c>
      <c r="I966" s="34" t="n">
        <v>21</v>
      </c>
      <c r="J966" s="33" t="n">
        <v>16.6666666666667</v>
      </c>
      <c r="K966" s="33" t="n">
        <v>5.88235294117647</v>
      </c>
      <c r="L966" s="33" t="n">
        <v>-19.047619047619</v>
      </c>
      <c r="M966" s="34" t="n">
        <v>164</v>
      </c>
      <c r="N966" s="33" t="n">
        <v>1.86335403726707</v>
      </c>
      <c r="O966" s="33" t="n">
        <v>17.1428571428571</v>
      </c>
      <c r="P966" s="33" t="n">
        <v>18.9444444444444</v>
      </c>
      <c r="Q966" s="33" t="n">
        <v>-4.76190476190476</v>
      </c>
      <c r="R966" s="33" t="n">
        <v>21.9512195121951</v>
      </c>
      <c r="S966" s="33" t="n">
        <v>21.1801242236025</v>
      </c>
      <c r="T966" s="34" t="n">
        <v>27</v>
      </c>
      <c r="U966" s="33" t="n">
        <v>28.5714285714286</v>
      </c>
      <c r="V966" s="33" t="n">
        <v>1.9047619047619</v>
      </c>
      <c r="W966" s="33" t="n">
        <v>2.22222222222222</v>
      </c>
    </row>
    <row r="967" s="35" customFormat="true" ht="13.5" hidden="false" customHeight="true" outlineLevel="0" collapsed="false">
      <c r="A967" s="30" t="n">
        <v>962</v>
      </c>
      <c r="B967" s="31" t="s">
        <v>1048</v>
      </c>
      <c r="C967" s="31" t="s">
        <v>110</v>
      </c>
      <c r="D967" s="31" t="s">
        <v>45</v>
      </c>
      <c r="E967" s="32" t="n">
        <v>3.59</v>
      </c>
      <c r="F967" s="33" t="n">
        <v>9.45121951219512</v>
      </c>
      <c r="G967" s="33" t="n">
        <v>4.45859872611465</v>
      </c>
      <c r="H967" s="33" t="n">
        <v>-5.9880239520958</v>
      </c>
      <c r="I967" s="34" t="n">
        <v>2370</v>
      </c>
      <c r="J967" s="33" t="n">
        <v>38.4345794392523</v>
      </c>
      <c r="K967" s="33" t="n">
        <v>18.9715079916609</v>
      </c>
      <c r="L967" s="33" t="n">
        <v>17.6614881439084</v>
      </c>
      <c r="M967" s="34" t="n">
        <v>12101</v>
      </c>
      <c r="N967" s="33" t="n">
        <v>21.1190071063958</v>
      </c>
      <c r="O967" s="33" t="n">
        <v>0.151476793248945</v>
      </c>
      <c r="P967" s="33" t="n">
        <v>0.191588785046729</v>
      </c>
      <c r="Q967" s="33" t="n">
        <v>4.64135021097046</v>
      </c>
      <c r="R967" s="33" t="n">
        <v>0.296669696719279</v>
      </c>
      <c r="S967" s="33" t="n">
        <v>0.328295465919327</v>
      </c>
      <c r="T967" s="34" t="n">
        <v>2793</v>
      </c>
      <c r="U967" s="33" t="n">
        <v>47.9343220338983</v>
      </c>
      <c r="V967" s="33" t="n">
        <v>2.57383966244726</v>
      </c>
      <c r="W967" s="33" t="n">
        <v>1.63551401869159</v>
      </c>
    </row>
    <row r="968" s="35" customFormat="true" ht="13.5" hidden="false" customHeight="true" outlineLevel="0" collapsed="false">
      <c r="A968" s="30" t="n">
        <v>962</v>
      </c>
      <c r="B968" s="31" t="s">
        <v>1049</v>
      </c>
      <c r="C968" s="31" t="s">
        <v>95</v>
      </c>
      <c r="D968" s="31" t="s">
        <v>29</v>
      </c>
      <c r="E968" s="32" t="n">
        <v>3.59</v>
      </c>
      <c r="F968" s="33" t="n">
        <v>51.4767932489451</v>
      </c>
      <c r="G968" s="33"/>
      <c r="H968" s="33"/>
      <c r="I968" s="34" t="n">
        <v>50</v>
      </c>
      <c r="J968" s="33" t="n">
        <v>85.1851851851852</v>
      </c>
      <c r="K968" s="33"/>
      <c r="L968" s="33"/>
      <c r="M968" s="34" t="n">
        <v>243</v>
      </c>
      <c r="N968" s="33" t="n">
        <v>80</v>
      </c>
      <c r="O968" s="33" t="n">
        <v>7.18</v>
      </c>
      <c r="P968" s="33" t="n">
        <v>8.77777777777778</v>
      </c>
      <c r="Q968" s="33" t="n">
        <v>20</v>
      </c>
      <c r="R968" s="33" t="n">
        <v>14.7736625514403</v>
      </c>
      <c r="S968" s="33" t="n">
        <v>17.5555555555556</v>
      </c>
      <c r="T968" s="34" t="n">
        <v>1058</v>
      </c>
      <c r="U968" s="33"/>
      <c r="V968" s="33" t="n">
        <v>2</v>
      </c>
      <c r="W968" s="33" t="n">
        <v>3.7037037037037</v>
      </c>
    </row>
    <row r="969" s="35" customFormat="true" ht="13.5" hidden="false" customHeight="true" outlineLevel="0" collapsed="false">
      <c r="A969" s="30" t="n">
        <v>964</v>
      </c>
      <c r="B969" s="31" t="s">
        <v>1050</v>
      </c>
      <c r="C969" s="31" t="s">
        <v>148</v>
      </c>
      <c r="D969" s="31" t="s">
        <v>29</v>
      </c>
      <c r="E969" s="32" t="n">
        <v>3.57</v>
      </c>
      <c r="F969" s="33" t="n">
        <v>-18.8636363636364</v>
      </c>
      <c r="G969" s="33" t="n">
        <v>1.14942528735633</v>
      </c>
      <c r="H969" s="33"/>
      <c r="I969" s="34" t="n">
        <v>10</v>
      </c>
      <c r="J969" s="33" t="n">
        <v>100</v>
      </c>
      <c r="K969" s="33" t="n">
        <v>66.6666666666667</v>
      </c>
      <c r="L969" s="33"/>
      <c r="M969" s="34" t="n">
        <v>126</v>
      </c>
      <c r="N969" s="33" t="n">
        <v>43.1818181818182</v>
      </c>
      <c r="O969" s="33" t="n">
        <v>35.7</v>
      </c>
      <c r="P969" s="33" t="n">
        <v>88</v>
      </c>
      <c r="Q969" s="33" t="n">
        <v>-170</v>
      </c>
      <c r="R969" s="33" t="n">
        <v>28.3333333333333</v>
      </c>
      <c r="S969" s="33" t="n">
        <v>50</v>
      </c>
      <c r="T969" s="34" t="n">
        <v>64</v>
      </c>
      <c r="U969" s="33" t="n">
        <v>4.91803278688525</v>
      </c>
      <c r="V969" s="33" t="n">
        <v>10</v>
      </c>
      <c r="W969" s="33" t="n">
        <v>20</v>
      </c>
    </row>
    <row r="970" s="35" customFormat="true" ht="13.5" hidden="false" customHeight="true" outlineLevel="0" collapsed="false">
      <c r="A970" s="30" t="n">
        <v>965</v>
      </c>
      <c r="B970" s="31" t="s">
        <v>1051</v>
      </c>
      <c r="C970" s="31" t="s">
        <v>185</v>
      </c>
      <c r="D970" s="31" t="s">
        <v>29</v>
      </c>
      <c r="E970" s="32" t="n">
        <v>3.56</v>
      </c>
      <c r="F970" s="33" t="n">
        <v>26.2411347517731</v>
      </c>
      <c r="G970" s="33" t="n">
        <v>136.974789915966</v>
      </c>
      <c r="H970" s="33" t="n">
        <v>0</v>
      </c>
      <c r="I970" s="34" t="n">
        <v>3898</v>
      </c>
      <c r="J970" s="33" t="n">
        <v>2.49802787273206</v>
      </c>
      <c r="K970" s="33" t="n">
        <v>10.2958236658933</v>
      </c>
      <c r="L970" s="33" t="n">
        <v>12.7903173045469</v>
      </c>
      <c r="M970" s="34" t="n">
        <v>16868</v>
      </c>
      <c r="N970" s="33" t="n">
        <v>-0.945446003875738</v>
      </c>
      <c r="O970" s="33" t="n">
        <v>0.0913288866085172</v>
      </c>
      <c r="P970" s="33" t="n">
        <v>0.0741519852747831</v>
      </c>
      <c r="Q970" s="33" t="n">
        <v>32.0420728578758</v>
      </c>
      <c r="R970" s="33" t="n">
        <v>0.211050509841119</v>
      </c>
      <c r="S970" s="33" t="n">
        <v>0.16559985906395</v>
      </c>
      <c r="T970" s="34" t="n">
        <v>8656</v>
      </c>
      <c r="U970" s="33" t="n">
        <v>1.69172932330828</v>
      </c>
      <c r="V970" s="33" t="n">
        <v>26.1159569009749</v>
      </c>
      <c r="W970" s="33" t="n">
        <v>21.0623192216671</v>
      </c>
    </row>
    <row r="971" s="35" customFormat="true" ht="13.5" hidden="false" customHeight="true" outlineLevel="0" collapsed="false">
      <c r="A971" s="30" t="n">
        <v>965</v>
      </c>
      <c r="B971" s="31" t="s">
        <v>1052</v>
      </c>
      <c r="C971" s="31" t="s">
        <v>183</v>
      </c>
      <c r="D971" s="31" t="s">
        <v>29</v>
      </c>
      <c r="E971" s="32" t="n">
        <v>3.56</v>
      </c>
      <c r="F971" s="33" t="n">
        <v>19.8653198653199</v>
      </c>
      <c r="G971" s="33" t="n">
        <v>301.351351351351</v>
      </c>
      <c r="H971" s="33"/>
      <c r="I971" s="34" t="n">
        <v>1334</v>
      </c>
      <c r="J971" s="33" t="n">
        <v>9.52380952380953</v>
      </c>
      <c r="K971" s="33" t="n">
        <v>1.83946488294315</v>
      </c>
      <c r="L971" s="33" t="n">
        <v>1.35593220338983</v>
      </c>
      <c r="M971" s="34" t="n">
        <v>14090</v>
      </c>
      <c r="N971" s="33" t="n">
        <v>6.37976594941487</v>
      </c>
      <c r="O971" s="33" t="n">
        <v>0.266866566716642</v>
      </c>
      <c r="P971" s="33" t="n">
        <v>0.24384236453202</v>
      </c>
      <c r="Q971" s="33" t="n">
        <v>2.62368815592204</v>
      </c>
      <c r="R971" s="33" t="n">
        <v>0.252661462029808</v>
      </c>
      <c r="S971" s="33" t="n">
        <v>0.224235560588901</v>
      </c>
      <c r="T971" s="34" t="n">
        <v>233</v>
      </c>
      <c r="U971" s="33"/>
      <c r="V971" s="33" t="n">
        <v>1.34932533733133</v>
      </c>
      <c r="W971" s="33" t="n">
        <v>1.97044334975369</v>
      </c>
    </row>
    <row r="972" s="35" customFormat="true" ht="13.5" hidden="false" customHeight="true" outlineLevel="0" collapsed="false">
      <c r="A972" s="30" t="n">
        <v>965</v>
      </c>
      <c r="B972" s="31" t="s">
        <v>1053</v>
      </c>
      <c r="C972" s="31" t="s">
        <v>180</v>
      </c>
      <c r="D972" s="31" t="s">
        <v>29</v>
      </c>
      <c r="E972" s="32" t="n">
        <v>3.56</v>
      </c>
      <c r="F972" s="33"/>
      <c r="G972" s="33"/>
      <c r="H972" s="33"/>
      <c r="I972" s="34" t="n">
        <v>144</v>
      </c>
      <c r="J972" s="33" t="n">
        <v>-22.5806451612903</v>
      </c>
      <c r="K972" s="33" t="n">
        <v>-22.8215767634855</v>
      </c>
      <c r="L972" s="33" t="n">
        <v>9.0497737556561</v>
      </c>
      <c r="M972" s="34" t="n">
        <v>1688</v>
      </c>
      <c r="N972" s="33"/>
      <c r="O972" s="33" t="n">
        <v>2.47222222222222</v>
      </c>
      <c r="P972" s="33"/>
      <c r="Q972" s="33" t="n">
        <v>-18.0555555555556</v>
      </c>
      <c r="R972" s="33" t="n">
        <v>2.10900473933649</v>
      </c>
      <c r="S972" s="33"/>
      <c r="T972" s="34"/>
      <c r="U972" s="33"/>
      <c r="V972" s="33" t="n">
        <v>4.16666666666667</v>
      </c>
      <c r="W972" s="33" t="n">
        <v>0</v>
      </c>
    </row>
    <row r="973" s="35" customFormat="true" ht="13.5" hidden="false" customHeight="true" outlineLevel="0" collapsed="false">
      <c r="A973" s="30" t="n">
        <v>968</v>
      </c>
      <c r="B973" s="31" t="s">
        <v>1054</v>
      </c>
      <c r="C973" s="31" t="s">
        <v>145</v>
      </c>
      <c r="D973" s="31" t="s">
        <v>26</v>
      </c>
      <c r="E973" s="32" t="n">
        <v>3.55</v>
      </c>
      <c r="F973" s="33" t="n">
        <v>15.2597402597403</v>
      </c>
      <c r="G973" s="33" t="n">
        <v>14.4981412639405</v>
      </c>
      <c r="H973" s="33"/>
      <c r="I973" s="34" t="n">
        <v>82</v>
      </c>
      <c r="J973" s="33" t="n">
        <v>10.8108108108108</v>
      </c>
      <c r="K973" s="33" t="n">
        <v>-1.33333333333333</v>
      </c>
      <c r="L973" s="33" t="n">
        <v>7.14285714285714</v>
      </c>
      <c r="M973" s="34" t="n">
        <v>554</v>
      </c>
      <c r="N973" s="33" t="n">
        <v>10.5788423153693</v>
      </c>
      <c r="O973" s="33" t="n">
        <v>4.32926829268293</v>
      </c>
      <c r="P973" s="33" t="n">
        <v>4.16216216216216</v>
      </c>
      <c r="Q973" s="33" t="n">
        <v>12.1951219512195</v>
      </c>
      <c r="R973" s="33" t="n">
        <v>6.40794223826715</v>
      </c>
      <c r="S973" s="33" t="n">
        <v>6.14770459081836</v>
      </c>
      <c r="T973" s="34" t="n">
        <v>86</v>
      </c>
      <c r="U973" s="33" t="n">
        <v>-36.7647058823529</v>
      </c>
      <c r="V973" s="33" t="n">
        <v>1.21951219512195</v>
      </c>
      <c r="W973" s="33" t="n">
        <v>1.35135135135135</v>
      </c>
    </row>
    <row r="974" s="35" customFormat="true" ht="13.5" hidden="false" customHeight="true" outlineLevel="0" collapsed="false">
      <c r="A974" s="30" t="n">
        <v>968</v>
      </c>
      <c r="B974" s="31" t="s">
        <v>1055</v>
      </c>
      <c r="C974" s="31" t="s">
        <v>152</v>
      </c>
      <c r="D974" s="31" t="s">
        <v>41</v>
      </c>
      <c r="E974" s="32" t="n">
        <v>3.55</v>
      </c>
      <c r="F974" s="33" t="n">
        <v>33.4586466165413</v>
      </c>
      <c r="G974" s="33"/>
      <c r="H974" s="33"/>
      <c r="I974" s="34" t="n">
        <v>3193</v>
      </c>
      <c r="J974" s="33" t="n">
        <v>-12.7118644067797</v>
      </c>
      <c r="K974" s="33" t="n">
        <v>-2.42731395038677</v>
      </c>
      <c r="L974" s="33" t="n">
        <v>0.64429530201342</v>
      </c>
      <c r="M974" s="34" t="n">
        <v>7007</v>
      </c>
      <c r="N974" s="33" t="n">
        <v>-0.834984432493635</v>
      </c>
      <c r="O974" s="33" t="n">
        <v>0.111180707798309</v>
      </c>
      <c r="P974" s="33" t="n">
        <v>0.0727173318753417</v>
      </c>
      <c r="Q974" s="33" t="n">
        <v>4.07140620106483</v>
      </c>
      <c r="R974" s="33" t="n">
        <v>0.506636220921935</v>
      </c>
      <c r="S974" s="33" t="n">
        <v>0.376450608547976</v>
      </c>
      <c r="T974" s="34" t="n">
        <v>1446</v>
      </c>
      <c r="U974" s="33"/>
      <c r="V974" s="33" t="n">
        <v>1.81647353585969</v>
      </c>
      <c r="W974" s="33" t="n">
        <v>1.8042646254784</v>
      </c>
    </row>
    <row r="975" s="35" customFormat="true" ht="13.5" hidden="false" customHeight="true" outlineLevel="0" collapsed="false">
      <c r="A975" s="30" t="n">
        <v>970</v>
      </c>
      <c r="B975" s="31" t="s">
        <v>1056</v>
      </c>
      <c r="C975" s="31" t="s">
        <v>31</v>
      </c>
      <c r="D975" s="31" t="s">
        <v>26</v>
      </c>
      <c r="E975" s="32" t="n">
        <v>3.53</v>
      </c>
      <c r="F975" s="33" t="n">
        <v>263.917525773196</v>
      </c>
      <c r="G975" s="33" t="n">
        <v>94</v>
      </c>
      <c r="H975" s="33" t="n">
        <v>-19.3548387096774</v>
      </c>
      <c r="I975" s="34" t="n">
        <v>33</v>
      </c>
      <c r="J975" s="33" t="n">
        <v>106.25</v>
      </c>
      <c r="K975" s="33" t="n">
        <v>14.2857142857143</v>
      </c>
      <c r="L975" s="33" t="n">
        <v>16.6666666666667</v>
      </c>
      <c r="M975" s="34" t="n">
        <v>235</v>
      </c>
      <c r="N975" s="33" t="n">
        <v>79.3893129770992</v>
      </c>
      <c r="O975" s="33" t="n">
        <v>10.6969696969697</v>
      </c>
      <c r="P975" s="33" t="n">
        <v>6.0625</v>
      </c>
      <c r="Q975" s="33" t="n">
        <v>12.1212121212121</v>
      </c>
      <c r="R975" s="33" t="n">
        <v>15.0212765957447</v>
      </c>
      <c r="S975" s="33" t="n">
        <v>7.40458015267176</v>
      </c>
      <c r="T975" s="34" t="n">
        <v>67</v>
      </c>
      <c r="U975" s="33"/>
      <c r="V975" s="33" t="n">
        <v>15.1515151515152</v>
      </c>
      <c r="W975" s="33" t="n">
        <v>6.25</v>
      </c>
    </row>
    <row r="976" s="35" customFormat="true" ht="13.5" hidden="false" customHeight="true" outlineLevel="0" collapsed="false">
      <c r="A976" s="30" t="n">
        <v>971</v>
      </c>
      <c r="B976" s="31" t="s">
        <v>1057</v>
      </c>
      <c r="C976" s="31" t="s">
        <v>28</v>
      </c>
      <c r="D976" s="31" t="s">
        <v>160</v>
      </c>
      <c r="E976" s="32" t="n">
        <v>3.52</v>
      </c>
      <c r="F976" s="33" t="n">
        <v>-19.4508009153318</v>
      </c>
      <c r="G976" s="33" t="n">
        <v>86.7521367521368</v>
      </c>
      <c r="H976" s="33"/>
      <c r="I976" s="34" t="n">
        <v>0.4</v>
      </c>
      <c r="J976" s="33"/>
      <c r="K976" s="33"/>
      <c r="L976" s="33"/>
      <c r="M976" s="34" t="n">
        <v>7</v>
      </c>
      <c r="N976" s="33" t="n">
        <v>40</v>
      </c>
      <c r="O976" s="33" t="n">
        <v>880</v>
      </c>
      <c r="P976" s="33"/>
      <c r="Q976" s="33" t="n">
        <v>-1250</v>
      </c>
      <c r="R976" s="33" t="n">
        <v>502.857142857143</v>
      </c>
      <c r="S976" s="33" t="n">
        <v>874</v>
      </c>
      <c r="T976" s="34" t="n">
        <v>65</v>
      </c>
      <c r="U976" s="33" t="n">
        <v>-39.2523364485981</v>
      </c>
      <c r="V976" s="33" t="n">
        <v>100</v>
      </c>
      <c r="W976" s="33"/>
    </row>
    <row r="977" s="35" customFormat="true" ht="13.5" hidden="false" customHeight="true" outlineLevel="0" collapsed="false">
      <c r="A977" s="30" t="n">
        <v>972</v>
      </c>
      <c r="B977" s="31" t="s">
        <v>1058</v>
      </c>
      <c r="C977" s="31" t="s">
        <v>113</v>
      </c>
      <c r="D977" s="31" t="s">
        <v>29</v>
      </c>
      <c r="E977" s="32" t="n">
        <v>3.5</v>
      </c>
      <c r="F977" s="33" t="n">
        <v>22.8070175438597</v>
      </c>
      <c r="G977" s="33" t="n">
        <v>-12.3076923076923</v>
      </c>
      <c r="H977" s="33" t="n">
        <v>-0.914634146341453</v>
      </c>
      <c r="I977" s="34" t="n">
        <v>256</v>
      </c>
      <c r="J977" s="33" t="n">
        <v>-1.53846153846153</v>
      </c>
      <c r="K977" s="33" t="n">
        <v>0.386100386100385</v>
      </c>
      <c r="L977" s="33" t="n">
        <v>-7.16845878136201</v>
      </c>
      <c r="M977" s="34" t="n">
        <v>1479</v>
      </c>
      <c r="N977" s="33" t="n">
        <v>-3.45953002610966</v>
      </c>
      <c r="O977" s="33" t="n">
        <v>1.3671875</v>
      </c>
      <c r="P977" s="33" t="n">
        <v>1.09615384615385</v>
      </c>
      <c r="Q977" s="33" t="n">
        <v>-3.90625</v>
      </c>
      <c r="R977" s="33" t="n">
        <v>2.36646382691007</v>
      </c>
      <c r="S977" s="33" t="n">
        <v>1.86031331592689</v>
      </c>
      <c r="T977" s="34"/>
      <c r="U977" s="33"/>
      <c r="V977" s="33" t="n">
        <v>2.34375</v>
      </c>
      <c r="W977" s="33" t="n">
        <v>2.69230769230769</v>
      </c>
    </row>
    <row r="978" s="35" customFormat="true" ht="13.5" hidden="false" customHeight="true" outlineLevel="0" collapsed="false">
      <c r="A978" s="30" t="n">
        <v>972</v>
      </c>
      <c r="B978" s="31" t="s">
        <v>1059</v>
      </c>
      <c r="C978" s="31" t="s">
        <v>113</v>
      </c>
      <c r="D978" s="31" t="s">
        <v>26</v>
      </c>
      <c r="E978" s="32" t="n">
        <v>3.5</v>
      </c>
      <c r="F978" s="33" t="n">
        <v>9.375</v>
      </c>
      <c r="G978" s="33" t="n">
        <v>-40.7407407407408</v>
      </c>
      <c r="H978" s="33" t="n">
        <v>2.46679316888048</v>
      </c>
      <c r="I978" s="34" t="n">
        <v>403</v>
      </c>
      <c r="J978" s="33" t="n">
        <v>1.76767676767677</v>
      </c>
      <c r="K978" s="33" t="n">
        <v>4.21052631578947</v>
      </c>
      <c r="L978" s="33" t="n">
        <v>7.04225352112675</v>
      </c>
      <c r="M978" s="34" t="n">
        <v>2059</v>
      </c>
      <c r="N978" s="33" t="n">
        <v>-3.42401500938087</v>
      </c>
      <c r="O978" s="33" t="n">
        <v>0.86848635235732</v>
      </c>
      <c r="P978" s="33" t="n">
        <v>0.808080808080808</v>
      </c>
      <c r="Q978" s="33" t="n">
        <v>13.3995037220844</v>
      </c>
      <c r="R978" s="33" t="n">
        <v>1.69985429820301</v>
      </c>
      <c r="S978" s="33" t="n">
        <v>1.50093808630394</v>
      </c>
      <c r="T978" s="34" t="n">
        <v>382</v>
      </c>
      <c r="U978" s="33" t="n">
        <v>11.3702623906706</v>
      </c>
      <c r="V978" s="33" t="n">
        <v>5.95533498759305</v>
      </c>
      <c r="W978" s="33" t="n">
        <v>5.55555555555556</v>
      </c>
    </row>
    <row r="979" s="35" customFormat="true" ht="13.5" hidden="false" customHeight="true" outlineLevel="0" collapsed="false">
      <c r="A979" s="30" t="n">
        <v>974</v>
      </c>
      <c r="B979" s="31" t="s">
        <v>1060</v>
      </c>
      <c r="C979" s="31" t="s">
        <v>28</v>
      </c>
      <c r="D979" s="31" t="s">
        <v>1061</v>
      </c>
      <c r="E979" s="32" t="n">
        <v>3.48</v>
      </c>
      <c r="F979" s="33" t="n">
        <v>80.3108808290156</v>
      </c>
      <c r="G979" s="33" t="n">
        <v>192.424242424242</v>
      </c>
      <c r="H979" s="33" t="n">
        <v>73.6842105263158</v>
      </c>
      <c r="I979" s="34" t="n">
        <v>60</v>
      </c>
      <c r="J979" s="33" t="n">
        <v>30.4347826086957</v>
      </c>
      <c r="K979" s="33" t="n">
        <v>31.4285714285714</v>
      </c>
      <c r="L979" s="33" t="n">
        <v>29.6296296296296</v>
      </c>
      <c r="M979" s="34" t="n">
        <v>683</v>
      </c>
      <c r="N979" s="33" t="n">
        <v>29.6015180265655</v>
      </c>
      <c r="O979" s="33" t="n">
        <v>5.8</v>
      </c>
      <c r="P979" s="33" t="n">
        <v>4.19565217391304</v>
      </c>
      <c r="Q979" s="33" t="n">
        <v>20</v>
      </c>
      <c r="R979" s="33" t="n">
        <v>5.09516837481698</v>
      </c>
      <c r="S979" s="33" t="n">
        <v>3.66223908918406</v>
      </c>
      <c r="T979" s="34" t="n">
        <v>11</v>
      </c>
      <c r="U979" s="33" t="n">
        <v>-79.2452830188679</v>
      </c>
      <c r="V979" s="33" t="n">
        <v>16.6666666666667</v>
      </c>
      <c r="W979" s="33" t="n">
        <v>6.52173913043478</v>
      </c>
    </row>
    <row r="980" s="35" customFormat="true" ht="13.5" hidden="false" customHeight="true" outlineLevel="0" collapsed="false">
      <c r="A980" s="30" t="n">
        <v>975</v>
      </c>
      <c r="B980" s="31" t="s">
        <v>1062</v>
      </c>
      <c r="C980" s="31" t="s">
        <v>47</v>
      </c>
      <c r="D980" s="31" t="s">
        <v>320</v>
      </c>
      <c r="E980" s="32" t="n">
        <v>3.47</v>
      </c>
      <c r="F980" s="33" t="n">
        <v>7.43034055727554</v>
      </c>
      <c r="G980" s="33" t="n">
        <v>16050</v>
      </c>
      <c r="H980" s="33"/>
      <c r="I980" s="34" t="n">
        <v>169</v>
      </c>
      <c r="J980" s="33" t="n">
        <v>-30.7377049180328</v>
      </c>
      <c r="K980" s="33" t="n">
        <v>3.82978723404255</v>
      </c>
      <c r="L980" s="33" t="n">
        <v>3.98230088495575</v>
      </c>
      <c r="M980" s="34" t="n">
        <v>2499</v>
      </c>
      <c r="N980" s="33" t="n">
        <v>-18.3866753755715</v>
      </c>
      <c r="O980" s="33" t="n">
        <v>2.05325443786982</v>
      </c>
      <c r="P980" s="33" t="n">
        <v>1.32377049180328</v>
      </c>
      <c r="Q980" s="33" t="n">
        <v>13.6094674556213</v>
      </c>
      <c r="R980" s="33" t="n">
        <v>1.38855542216887</v>
      </c>
      <c r="S980" s="33" t="n">
        <v>1.05486610058785</v>
      </c>
      <c r="T980" s="34" t="n">
        <v>1038</v>
      </c>
      <c r="U980" s="33"/>
      <c r="V980" s="33" t="n">
        <v>23.0769230769231</v>
      </c>
      <c r="W980" s="33" t="n">
        <v>15.5737704918033</v>
      </c>
    </row>
    <row r="981" s="35" customFormat="true" ht="13.5" hidden="false" customHeight="true" outlineLevel="0" collapsed="false">
      <c r="A981" s="30" t="n">
        <v>975</v>
      </c>
      <c r="B981" s="31" t="s">
        <v>1063</v>
      </c>
      <c r="C981" s="31" t="s">
        <v>61</v>
      </c>
      <c r="D981" s="31" t="s">
        <v>29</v>
      </c>
      <c r="E981" s="32" t="n">
        <v>3.47</v>
      </c>
      <c r="F981" s="33" t="n">
        <v>45.1882845188285</v>
      </c>
      <c r="G981" s="33" t="n">
        <v>14.9038461538461</v>
      </c>
      <c r="H981" s="33" t="n">
        <v>1.46341463414634</v>
      </c>
      <c r="I981" s="34" t="n">
        <v>24</v>
      </c>
      <c r="J981" s="33" t="n">
        <v>14.2857142857143</v>
      </c>
      <c r="K981" s="33" t="n">
        <v>31.25</v>
      </c>
      <c r="L981" s="33" t="n">
        <v>14.2857142857143</v>
      </c>
      <c r="M981" s="34" t="n">
        <v>106</v>
      </c>
      <c r="N981" s="33" t="n">
        <v>11.578947368421</v>
      </c>
      <c r="O981" s="33" t="n">
        <v>14.4583333333333</v>
      </c>
      <c r="P981" s="33" t="n">
        <v>11.3809523809524</v>
      </c>
      <c r="Q981" s="33" t="n">
        <v>8.33333333333333</v>
      </c>
      <c r="R981" s="33" t="n">
        <v>32.7358490566038</v>
      </c>
      <c r="S981" s="33" t="n">
        <v>25.1578947368421</v>
      </c>
      <c r="T981" s="34" t="n">
        <v>52</v>
      </c>
      <c r="U981" s="33" t="n">
        <v>57.5757575757576</v>
      </c>
      <c r="V981" s="33" t="n">
        <v>4.16666666666667</v>
      </c>
      <c r="W981" s="33" t="n">
        <v>4.76190476190476</v>
      </c>
    </row>
    <row r="982" s="35" customFormat="true" ht="13.5" hidden="false" customHeight="true" outlineLevel="0" collapsed="false">
      <c r="A982" s="30" t="n">
        <v>977</v>
      </c>
      <c r="B982" s="31" t="s">
        <v>1064</v>
      </c>
      <c r="C982" s="31" t="s">
        <v>202</v>
      </c>
      <c r="D982" s="31" t="s">
        <v>29</v>
      </c>
      <c r="E982" s="32" t="n">
        <v>3.46</v>
      </c>
      <c r="F982" s="33" t="n">
        <v>5.48780487804879</v>
      </c>
      <c r="G982" s="33" t="n">
        <v>-31.6666666666667</v>
      </c>
      <c r="H982" s="33" t="n">
        <v>61.0738255033557</v>
      </c>
      <c r="I982" s="34" t="n">
        <v>0</v>
      </c>
      <c r="J982" s="33"/>
      <c r="K982" s="33" t="n">
        <v>-100</v>
      </c>
      <c r="L982" s="33" t="n">
        <v>0</v>
      </c>
      <c r="M982" s="34" t="n">
        <v>54</v>
      </c>
      <c r="N982" s="33" t="n">
        <v>-11.4754098360656</v>
      </c>
      <c r="O982" s="33"/>
      <c r="P982" s="33"/>
      <c r="Q982" s="33"/>
      <c r="R982" s="33" t="n">
        <v>64.0740740740741</v>
      </c>
      <c r="S982" s="33" t="n">
        <v>53.7704918032787</v>
      </c>
      <c r="T982" s="34" t="n">
        <v>19</v>
      </c>
      <c r="U982" s="33" t="n">
        <v>-9.52380952380952</v>
      </c>
      <c r="V982" s="33"/>
      <c r="W982" s="33"/>
    </row>
    <row r="983" s="35" customFormat="true" ht="13.5" hidden="false" customHeight="true" outlineLevel="0" collapsed="false">
      <c r="A983" s="30" t="n">
        <v>978</v>
      </c>
      <c r="B983" s="31" t="s">
        <v>1065</v>
      </c>
      <c r="C983" s="31" t="s">
        <v>95</v>
      </c>
      <c r="D983" s="31" t="s">
        <v>33</v>
      </c>
      <c r="E983" s="32" t="n">
        <v>3.45</v>
      </c>
      <c r="F983" s="33" t="n">
        <v>12.7450980392157</v>
      </c>
      <c r="G983" s="33" t="n">
        <v>-7.27272727272726</v>
      </c>
      <c r="H983" s="33" t="n">
        <v>-9.09090909090909</v>
      </c>
      <c r="I983" s="34" t="n">
        <v>138</v>
      </c>
      <c r="J983" s="33" t="n">
        <v>-2.12765957446809</v>
      </c>
      <c r="K983" s="33" t="n">
        <v>3.6764705882353</v>
      </c>
      <c r="L983" s="33" t="n">
        <v>-0.729927007299269</v>
      </c>
      <c r="M983" s="34" t="n">
        <v>965</v>
      </c>
      <c r="N983" s="33" t="n">
        <v>-2.32793522267206</v>
      </c>
      <c r="O983" s="33" t="n">
        <v>2.5</v>
      </c>
      <c r="P983" s="33" t="n">
        <v>2.17021276595745</v>
      </c>
      <c r="Q983" s="33" t="n">
        <v>10.8695652173913</v>
      </c>
      <c r="R983" s="33" t="n">
        <v>3.57512953367876</v>
      </c>
      <c r="S983" s="33" t="n">
        <v>3.09716599190283</v>
      </c>
      <c r="T983" s="34" t="n">
        <v>223</v>
      </c>
      <c r="U983" s="33" t="n">
        <v>21.8579234972678</v>
      </c>
      <c r="V983" s="33" t="n">
        <v>2.89855072463768</v>
      </c>
      <c r="W983" s="33" t="n">
        <v>2.12765957446809</v>
      </c>
    </row>
    <row r="984" s="35" customFormat="true" ht="13.5" hidden="false" customHeight="true" outlineLevel="0" collapsed="false">
      <c r="A984" s="30" t="n">
        <v>978</v>
      </c>
      <c r="B984" s="31" t="s">
        <v>1066</v>
      </c>
      <c r="C984" s="31" t="s">
        <v>61</v>
      </c>
      <c r="D984" s="31" t="s">
        <v>29</v>
      </c>
      <c r="E984" s="32" t="n">
        <v>3.45</v>
      </c>
      <c r="F984" s="33" t="n">
        <v>59.7222222222222</v>
      </c>
      <c r="G984" s="33" t="n">
        <v>5.88235294117647</v>
      </c>
      <c r="H984" s="33" t="n">
        <v>1.49253731343284</v>
      </c>
      <c r="I984" s="34" t="n">
        <v>12</v>
      </c>
      <c r="J984" s="33" t="n">
        <v>100</v>
      </c>
      <c r="K984" s="33" t="n">
        <v>200</v>
      </c>
      <c r="L984" s="33" t="n">
        <v>-66.6666666666667</v>
      </c>
      <c r="M984" s="34" t="n">
        <v>90</v>
      </c>
      <c r="N984" s="33" t="n">
        <v>50</v>
      </c>
      <c r="O984" s="33" t="n">
        <v>28.75</v>
      </c>
      <c r="P984" s="33" t="n">
        <v>36</v>
      </c>
      <c r="Q984" s="33" t="n">
        <v>-33.3333333333333</v>
      </c>
      <c r="R984" s="33" t="n">
        <v>38.3333333333333</v>
      </c>
      <c r="S984" s="33" t="n">
        <v>36</v>
      </c>
      <c r="T984" s="34"/>
      <c r="U984" s="33"/>
      <c r="V984" s="33" t="n">
        <v>3.33333333333333</v>
      </c>
      <c r="W984" s="33" t="n">
        <v>6.66666666666667</v>
      </c>
    </row>
    <row r="985" s="35" customFormat="true" ht="13.5" hidden="false" customHeight="true" outlineLevel="0" collapsed="false">
      <c r="A985" s="30" t="n">
        <v>980</v>
      </c>
      <c r="B985" s="31" t="s">
        <v>1067</v>
      </c>
      <c r="C985" s="31" t="s">
        <v>206</v>
      </c>
      <c r="D985" s="31" t="s">
        <v>29</v>
      </c>
      <c r="E985" s="32" t="n">
        <v>3.43</v>
      </c>
      <c r="F985" s="33" t="n">
        <v>58.0645161290323</v>
      </c>
      <c r="G985" s="33"/>
      <c r="H985" s="33" t="n">
        <v>-100</v>
      </c>
      <c r="I985" s="34" t="n">
        <v>556</v>
      </c>
      <c r="J985" s="33" t="n">
        <v>15.5925155925156</v>
      </c>
      <c r="K985" s="33" t="n">
        <v>-0.414078674948237</v>
      </c>
      <c r="L985" s="33" t="n">
        <v>-3.20641282565131</v>
      </c>
      <c r="M985" s="34" t="n">
        <v>2845</v>
      </c>
      <c r="N985" s="33" t="n">
        <v>13.8455382152861</v>
      </c>
      <c r="O985" s="33" t="n">
        <v>0.616906474820144</v>
      </c>
      <c r="P985" s="33" t="n">
        <v>0.451143451143451</v>
      </c>
      <c r="Q985" s="33" t="n">
        <v>8.45323741007194</v>
      </c>
      <c r="R985" s="33" t="n">
        <v>1.20562390158172</v>
      </c>
      <c r="S985" s="33" t="n">
        <v>0.868347338935574</v>
      </c>
      <c r="T985" s="34"/>
      <c r="U985" s="33"/>
      <c r="V985" s="33" t="n">
        <v>2.87769784172662</v>
      </c>
      <c r="W985" s="33" t="n">
        <v>2.7027027027027</v>
      </c>
    </row>
    <row r="986" s="35" customFormat="true" ht="13.5" hidden="false" customHeight="true" outlineLevel="0" collapsed="false">
      <c r="A986" s="30" t="n">
        <v>981</v>
      </c>
      <c r="B986" s="31" t="s">
        <v>1068</v>
      </c>
      <c r="C986" s="31" t="s">
        <v>209</v>
      </c>
      <c r="D986" s="31" t="s">
        <v>29</v>
      </c>
      <c r="E986" s="32" t="n">
        <v>3.41</v>
      </c>
      <c r="F986" s="33" t="n">
        <v>-6.57534246575342</v>
      </c>
      <c r="G986" s="33" t="n">
        <v>43.1372549019608</v>
      </c>
      <c r="H986" s="33" t="n">
        <v>-15.5629139072848</v>
      </c>
      <c r="I986" s="34" t="n">
        <v>224</v>
      </c>
      <c r="J986" s="33" t="n">
        <v>5.1643192488263</v>
      </c>
      <c r="K986" s="33" t="n">
        <v>8.12182741116752</v>
      </c>
      <c r="L986" s="33" t="n">
        <v>11.9318181818182</v>
      </c>
      <c r="M986" s="34" t="n">
        <v>1093</v>
      </c>
      <c r="N986" s="33" t="n">
        <v>14.6904512067156</v>
      </c>
      <c r="O986" s="33" t="n">
        <v>1.52232142857143</v>
      </c>
      <c r="P986" s="33" t="n">
        <v>1.71361502347418</v>
      </c>
      <c r="Q986" s="33" t="n">
        <v>20.0892857142857</v>
      </c>
      <c r="R986" s="33" t="n">
        <v>3.11985361390668</v>
      </c>
      <c r="S986" s="33" t="n">
        <v>3.83001049317943</v>
      </c>
      <c r="T986" s="34"/>
      <c r="U986" s="33"/>
      <c r="V986" s="33" t="n">
        <v>2.67857142857143</v>
      </c>
      <c r="W986" s="33" t="n">
        <v>2.34741784037559</v>
      </c>
    </row>
    <row r="987" s="35" customFormat="true" ht="13.5" hidden="false" customHeight="true" outlineLevel="0" collapsed="false">
      <c r="A987" s="30" t="n">
        <v>981</v>
      </c>
      <c r="B987" s="31" t="s">
        <v>1069</v>
      </c>
      <c r="C987" s="31" t="s">
        <v>95</v>
      </c>
      <c r="D987" s="31" t="s">
        <v>73</v>
      </c>
      <c r="E987" s="32" t="n">
        <v>3.41</v>
      </c>
      <c r="F987" s="33" t="n">
        <v>-34.1698841698842</v>
      </c>
      <c r="G987" s="33" t="n">
        <v>9.05263157894736</v>
      </c>
      <c r="H987" s="33" t="n">
        <v>39.2961876832844</v>
      </c>
      <c r="I987" s="34" t="n">
        <v>224</v>
      </c>
      <c r="J987" s="33" t="n">
        <v>17.8947368421053</v>
      </c>
      <c r="K987" s="33" t="n">
        <v>15.8536585365854</v>
      </c>
      <c r="L987" s="33" t="n">
        <v>-2.38095238095238</v>
      </c>
      <c r="M987" s="34" t="n">
        <v>1191</v>
      </c>
      <c r="N987" s="33" t="n">
        <v>22.1538461538461</v>
      </c>
      <c r="O987" s="33" t="n">
        <v>1.52232142857143</v>
      </c>
      <c r="P987" s="33" t="n">
        <v>2.72631578947368</v>
      </c>
      <c r="Q987" s="33" t="n">
        <v>10.7142857142857</v>
      </c>
      <c r="R987" s="33" t="n">
        <v>2.86314021830395</v>
      </c>
      <c r="S987" s="33" t="n">
        <v>5.31282051282051</v>
      </c>
      <c r="T987" s="34" t="n">
        <v>206</v>
      </c>
      <c r="U987" s="33" t="n">
        <v>0</v>
      </c>
      <c r="V987" s="33" t="n">
        <v>7.58928571428571</v>
      </c>
      <c r="W987" s="33" t="n">
        <v>2.63157894736842</v>
      </c>
    </row>
    <row r="988" s="35" customFormat="true" ht="13.5" hidden="false" customHeight="true" outlineLevel="0" collapsed="false">
      <c r="A988" s="30" t="n">
        <v>981</v>
      </c>
      <c r="B988" s="31" t="s">
        <v>1070</v>
      </c>
      <c r="C988" s="31" t="s">
        <v>61</v>
      </c>
      <c r="D988" s="31" t="s">
        <v>26</v>
      </c>
      <c r="E988" s="32" t="n">
        <v>3.41</v>
      </c>
      <c r="F988" s="33" t="n">
        <v>9.29487179487181</v>
      </c>
      <c r="G988" s="33" t="n">
        <v>-10.6017191977077</v>
      </c>
      <c r="H988" s="33" t="n">
        <v>-11.1959287531807</v>
      </c>
      <c r="I988" s="34" t="n">
        <v>20</v>
      </c>
      <c r="J988" s="33" t="n">
        <v>11.1111111111111</v>
      </c>
      <c r="K988" s="33" t="n">
        <v>0</v>
      </c>
      <c r="L988" s="33" t="n">
        <v>-10</v>
      </c>
      <c r="M988" s="34" t="n">
        <v>165</v>
      </c>
      <c r="N988" s="33" t="n">
        <v>0</v>
      </c>
      <c r="O988" s="33" t="n">
        <v>17.05</v>
      </c>
      <c r="P988" s="33" t="n">
        <v>17.3333333333333</v>
      </c>
      <c r="Q988" s="33" t="n">
        <v>10</v>
      </c>
      <c r="R988" s="33" t="n">
        <v>20.6666666666667</v>
      </c>
      <c r="S988" s="33" t="n">
        <v>18.9090909090909</v>
      </c>
      <c r="T988" s="34"/>
      <c r="U988" s="33"/>
      <c r="V988" s="33" t="n">
        <v>2</v>
      </c>
      <c r="W988" s="33" t="n">
        <v>2.22222222222222</v>
      </c>
    </row>
    <row r="989" s="35" customFormat="true" ht="13.5" hidden="false" customHeight="true" outlineLevel="0" collapsed="false">
      <c r="A989" s="30" t="n">
        <v>984</v>
      </c>
      <c r="B989" s="31" t="s">
        <v>1071</v>
      </c>
      <c r="C989" s="31" t="s">
        <v>25</v>
      </c>
      <c r="D989" s="31" t="s">
        <v>33</v>
      </c>
      <c r="E989" s="32" t="n">
        <v>3.4</v>
      </c>
      <c r="F989" s="33" t="n">
        <v>3.97553516819571</v>
      </c>
      <c r="G989" s="33" t="n">
        <v>-11.6216216216216</v>
      </c>
      <c r="H989" s="33" t="n">
        <v>-5.37084398976982</v>
      </c>
      <c r="I989" s="34" t="n">
        <v>197</v>
      </c>
      <c r="J989" s="33" t="n">
        <v>-1.5</v>
      </c>
      <c r="K989" s="33" t="n">
        <v>5.82010582010581</v>
      </c>
      <c r="L989" s="33" t="n">
        <v>10.5263157894737</v>
      </c>
      <c r="M989" s="34" t="n">
        <v>1593</v>
      </c>
      <c r="N989" s="33" t="n">
        <v>0</v>
      </c>
      <c r="O989" s="33" t="n">
        <v>1.7258883248731</v>
      </c>
      <c r="P989" s="33" t="n">
        <v>1.635</v>
      </c>
      <c r="Q989" s="33" t="n">
        <v>4.06091370558376</v>
      </c>
      <c r="R989" s="33" t="n">
        <v>2.13433772755807</v>
      </c>
      <c r="S989" s="33" t="n">
        <v>2.05273069679849</v>
      </c>
      <c r="T989" s="34" t="n">
        <v>64</v>
      </c>
      <c r="U989" s="33" t="n">
        <v>14.2857142857143</v>
      </c>
      <c r="V989" s="33" t="n">
        <v>7.10659898477157</v>
      </c>
      <c r="W989" s="33" t="n">
        <v>9.5</v>
      </c>
    </row>
    <row r="990" s="35" customFormat="true" ht="13.5" hidden="false" customHeight="true" outlineLevel="0" collapsed="false">
      <c r="A990" s="30" t="n">
        <v>984</v>
      </c>
      <c r="B990" s="31" t="s">
        <v>1072</v>
      </c>
      <c r="C990" s="31" t="s">
        <v>47</v>
      </c>
      <c r="D990" s="31" t="s">
        <v>37</v>
      </c>
      <c r="E990" s="32" t="n">
        <v>3.4</v>
      </c>
      <c r="F990" s="33" t="n">
        <v>-40.3508771929825</v>
      </c>
      <c r="G990" s="33"/>
      <c r="H990" s="33"/>
      <c r="I990" s="34" t="n">
        <v>1166</v>
      </c>
      <c r="J990" s="33" t="n">
        <v>-4.5045045045045</v>
      </c>
      <c r="K990" s="33"/>
      <c r="L990" s="33"/>
      <c r="M990" s="34" t="n">
        <v>2589</v>
      </c>
      <c r="N990" s="33" t="n">
        <v>-9.63350785340315</v>
      </c>
      <c r="O990" s="33" t="n">
        <v>0.291595197255575</v>
      </c>
      <c r="P990" s="33" t="n">
        <v>0.466830466830467</v>
      </c>
      <c r="Q990" s="33" t="n">
        <v>-0.0857632933104631</v>
      </c>
      <c r="R990" s="33" t="n">
        <v>1.31324835843955</v>
      </c>
      <c r="S990" s="33" t="n">
        <v>1.98952879581152</v>
      </c>
      <c r="T990" s="34" t="n">
        <v>715</v>
      </c>
      <c r="U990" s="33"/>
      <c r="V990" s="33" t="n">
        <v>3.00171526586621</v>
      </c>
      <c r="W990" s="33" t="n">
        <v>4.50450450450451</v>
      </c>
    </row>
    <row r="991" s="35" customFormat="true" ht="13.5" hidden="false" customHeight="true" outlineLevel="0" collapsed="false">
      <c r="A991" s="30" t="n">
        <v>986</v>
      </c>
      <c r="B991" s="31" t="s">
        <v>1073</v>
      </c>
      <c r="C991" s="31" t="s">
        <v>202</v>
      </c>
      <c r="D991" s="31" t="s">
        <v>29</v>
      </c>
      <c r="E991" s="32" t="n">
        <v>3.39</v>
      </c>
      <c r="F991" s="33" t="n">
        <v>33.4645669291339</v>
      </c>
      <c r="G991" s="33" t="n">
        <v>37.2972972972973</v>
      </c>
      <c r="H991" s="33" t="n">
        <v>37.037037037037</v>
      </c>
      <c r="I991" s="34" t="n">
        <v>0</v>
      </c>
      <c r="J991" s="33"/>
      <c r="K991" s="33" t="n">
        <v>-100</v>
      </c>
      <c r="L991" s="33" t="n">
        <v>0</v>
      </c>
      <c r="M991" s="34" t="n">
        <v>36</v>
      </c>
      <c r="N991" s="33" t="n">
        <v>5.88235294117647</v>
      </c>
      <c r="O991" s="33"/>
      <c r="P991" s="33"/>
      <c r="Q991" s="33"/>
      <c r="R991" s="33" t="n">
        <v>94.1666666666667</v>
      </c>
      <c r="S991" s="33" t="n">
        <v>74.7058823529412</v>
      </c>
      <c r="T991" s="34"/>
      <c r="U991" s="33"/>
      <c r="V991" s="33"/>
      <c r="W991" s="33"/>
    </row>
    <row r="992" s="35" customFormat="true" ht="13.5" hidden="false" customHeight="true" outlineLevel="0" collapsed="false">
      <c r="A992" s="30" t="n">
        <v>987</v>
      </c>
      <c r="B992" s="31" t="s">
        <v>1074</v>
      </c>
      <c r="C992" s="31" t="s">
        <v>339</v>
      </c>
      <c r="D992" s="31" t="s">
        <v>26</v>
      </c>
      <c r="E992" s="32" t="n">
        <v>3.38</v>
      </c>
      <c r="F992" s="33" t="n">
        <v>-18.1598062953995</v>
      </c>
      <c r="G992" s="33" t="n">
        <v>45.9363957597173</v>
      </c>
      <c r="H992" s="33" t="n">
        <v>18.4100418410042</v>
      </c>
      <c r="I992" s="34" t="n">
        <v>24</v>
      </c>
      <c r="J992" s="33" t="n">
        <v>9.09090909090908</v>
      </c>
      <c r="K992" s="33" t="n">
        <v>10</v>
      </c>
      <c r="L992" s="33" t="n">
        <v>0</v>
      </c>
      <c r="M992" s="34" t="n">
        <v>198</v>
      </c>
      <c r="N992" s="33" t="n">
        <v>9.39226519337018</v>
      </c>
      <c r="O992" s="33" t="n">
        <v>14.0833333333333</v>
      </c>
      <c r="P992" s="33" t="n">
        <v>18.7727272727273</v>
      </c>
      <c r="Q992" s="33" t="n">
        <v>-8.33333333333333</v>
      </c>
      <c r="R992" s="33" t="n">
        <v>17.0707070707071</v>
      </c>
      <c r="S992" s="33" t="n">
        <v>22.817679558011</v>
      </c>
      <c r="T992" s="34" t="n">
        <v>18</v>
      </c>
      <c r="U992" s="33" t="n">
        <v>20</v>
      </c>
      <c r="V992" s="33" t="n">
        <v>1.66666666666667</v>
      </c>
      <c r="W992" s="33" t="n">
        <v>1.81818181818182</v>
      </c>
    </row>
    <row r="993" s="35" customFormat="true" ht="13.5" hidden="false" customHeight="true" outlineLevel="0" collapsed="false">
      <c r="A993" s="30" t="n">
        <v>987</v>
      </c>
      <c r="B993" s="31" t="s">
        <v>1075</v>
      </c>
      <c r="C993" s="31" t="s">
        <v>113</v>
      </c>
      <c r="D993" s="31" t="s">
        <v>54</v>
      </c>
      <c r="E993" s="32" t="n">
        <v>3.38</v>
      </c>
      <c r="F993" s="33" t="n">
        <v>-14.4303797468355</v>
      </c>
      <c r="G993" s="33"/>
      <c r="H993" s="33"/>
      <c r="I993" s="34" t="n">
        <v>1363</v>
      </c>
      <c r="J993" s="33" t="n">
        <v>8.34658187599364</v>
      </c>
      <c r="K993" s="33" t="n">
        <v>-0.631911532385465</v>
      </c>
      <c r="L993" s="33" t="n">
        <v>1.03750997605747</v>
      </c>
      <c r="M993" s="34" t="n">
        <v>7645</v>
      </c>
      <c r="N993" s="33"/>
      <c r="O993" s="33" t="n">
        <v>0.247982391782832</v>
      </c>
      <c r="P993" s="33" t="n">
        <v>0.313990461049285</v>
      </c>
      <c r="Q993" s="33" t="n">
        <v>6.23624358033749</v>
      </c>
      <c r="R993" s="33" t="n">
        <v>0.44211903204709</v>
      </c>
      <c r="S993" s="33"/>
      <c r="T993" s="34" t="n">
        <v>695</v>
      </c>
      <c r="U993" s="33" t="n">
        <v>73.3167082294264</v>
      </c>
      <c r="V993" s="33" t="n">
        <v>3.00807043286867</v>
      </c>
      <c r="W993" s="33" t="n">
        <v>4.1335453100159</v>
      </c>
    </row>
    <row r="994" s="35" customFormat="true" ht="13.5" hidden="false" customHeight="true" outlineLevel="0" collapsed="false">
      <c r="A994" s="30" t="n">
        <v>987</v>
      </c>
      <c r="B994" s="31" t="s">
        <v>1076</v>
      </c>
      <c r="C994" s="31" t="s">
        <v>61</v>
      </c>
      <c r="D994" s="31" t="s">
        <v>29</v>
      </c>
      <c r="E994" s="32" t="n">
        <v>3.38</v>
      </c>
      <c r="F994" s="33" t="n">
        <v>-16.3366336633663</v>
      </c>
      <c r="G994" s="33" t="n">
        <v>-29.7391304347826</v>
      </c>
      <c r="H994" s="33" t="n">
        <v>-40.5377456049638</v>
      </c>
      <c r="I994" s="34" t="n">
        <v>118</v>
      </c>
      <c r="J994" s="33" t="n">
        <v>31.1111111111111</v>
      </c>
      <c r="K994" s="33" t="n">
        <v>4.65116279069768</v>
      </c>
      <c r="L994" s="33" t="n">
        <v>-1.14942528735632</v>
      </c>
      <c r="M994" s="34" t="n">
        <v>1360</v>
      </c>
      <c r="N994" s="33" t="n">
        <v>23.3000906618314</v>
      </c>
      <c r="O994" s="33" t="n">
        <v>2.86440677966102</v>
      </c>
      <c r="P994" s="33" t="n">
        <v>4.48888888888889</v>
      </c>
      <c r="Q994" s="33" t="n">
        <v>10.1694915254237</v>
      </c>
      <c r="R994" s="33" t="n">
        <v>2.48529411764706</v>
      </c>
      <c r="S994" s="33" t="n">
        <v>3.66273798730734</v>
      </c>
      <c r="T994" s="34" t="n">
        <v>306</v>
      </c>
      <c r="U994" s="33" t="n">
        <v>47.1153846153846</v>
      </c>
      <c r="V994" s="33" t="n">
        <v>2.54237288135593</v>
      </c>
      <c r="W994" s="33" t="n">
        <v>2.22222222222222</v>
      </c>
    </row>
    <row r="995" s="35" customFormat="true" ht="13.5" hidden="false" customHeight="true" outlineLevel="0" collapsed="false">
      <c r="A995" s="30" t="n">
        <v>990</v>
      </c>
      <c r="B995" s="31" t="s">
        <v>1077</v>
      </c>
      <c r="C995" s="31" t="s">
        <v>132</v>
      </c>
      <c r="D995" s="31" t="s">
        <v>29</v>
      </c>
      <c r="E995" s="32" t="n">
        <v>3.37</v>
      </c>
      <c r="F995" s="33" t="n">
        <v>74.6113989637306</v>
      </c>
      <c r="G995" s="33" t="n">
        <v>-7.65550239234449</v>
      </c>
      <c r="H995" s="33" t="n">
        <v>12.3655913978495</v>
      </c>
      <c r="I995" s="34" t="n">
        <v>16</v>
      </c>
      <c r="J995" s="33" t="n">
        <v>6.66666666666667</v>
      </c>
      <c r="K995" s="33" t="n">
        <v>15.3846153846154</v>
      </c>
      <c r="L995" s="33" t="n">
        <v>85.7142857142857</v>
      </c>
      <c r="M995" s="34" t="n">
        <v>137</v>
      </c>
      <c r="N995" s="33" t="n">
        <v>22.3214285714286</v>
      </c>
      <c r="O995" s="33" t="n">
        <v>21.0625</v>
      </c>
      <c r="P995" s="33" t="n">
        <v>12.8666666666667</v>
      </c>
      <c r="Q995" s="33" t="n">
        <v>-37.5</v>
      </c>
      <c r="R995" s="33" t="n">
        <v>24.5985401459854</v>
      </c>
      <c r="S995" s="33" t="n">
        <v>17.2321428571429</v>
      </c>
      <c r="T995" s="34" t="n">
        <v>37</v>
      </c>
      <c r="U995" s="33" t="n">
        <v>-32.7272727272727</v>
      </c>
      <c r="V995" s="33" t="n">
        <v>6.25</v>
      </c>
      <c r="W995" s="33" t="n">
        <v>26.6666666666667</v>
      </c>
    </row>
    <row r="996" s="35" customFormat="true" ht="13.5" hidden="false" customHeight="true" outlineLevel="0" collapsed="false">
      <c r="A996" s="30" t="n">
        <v>991</v>
      </c>
      <c r="B996" s="31" t="s">
        <v>1078</v>
      </c>
      <c r="C996" s="31" t="s">
        <v>132</v>
      </c>
      <c r="D996" s="31" t="s">
        <v>54</v>
      </c>
      <c r="E996" s="32" t="n">
        <v>3.36</v>
      </c>
      <c r="F996" s="33" t="n">
        <v>40</v>
      </c>
      <c r="G996" s="33"/>
      <c r="H996" s="33"/>
      <c r="I996" s="34" t="n">
        <v>124</v>
      </c>
      <c r="J996" s="33" t="n">
        <v>1.63934426229508</v>
      </c>
      <c r="K996" s="33"/>
      <c r="L996" s="33"/>
      <c r="M996" s="34" t="n">
        <v>596</v>
      </c>
      <c r="N996" s="33" t="n">
        <v>-4.7923322683706</v>
      </c>
      <c r="O996" s="33" t="n">
        <v>2.70967741935484</v>
      </c>
      <c r="P996" s="33" t="n">
        <v>1.9672131147541</v>
      </c>
      <c r="Q996" s="33" t="n">
        <v>-88.7096774193548</v>
      </c>
      <c r="R996" s="33" t="n">
        <v>5.63758389261745</v>
      </c>
      <c r="S996" s="33" t="n">
        <v>3.83386581469649</v>
      </c>
      <c r="T996" s="34" t="n">
        <v>89</v>
      </c>
      <c r="U996" s="33" t="n">
        <v>85.4166666666667</v>
      </c>
      <c r="V996" s="33" t="n">
        <v>8.87096774193548</v>
      </c>
      <c r="W996" s="33" t="n">
        <v>5.73770491803279</v>
      </c>
    </row>
    <row r="997" s="35" customFormat="true" ht="13.5" hidden="false" customHeight="true" outlineLevel="0" collapsed="false">
      <c r="A997" s="30" t="n">
        <v>991</v>
      </c>
      <c r="B997" s="31" t="s">
        <v>1079</v>
      </c>
      <c r="C997" s="31" t="s">
        <v>61</v>
      </c>
      <c r="D997" s="31" t="s">
        <v>37</v>
      </c>
      <c r="E997" s="32" t="n">
        <v>3.36</v>
      </c>
      <c r="F997" s="33" t="n">
        <v>-3.44827586206897</v>
      </c>
      <c r="G997" s="33" t="n">
        <v>-8.17941952506597</v>
      </c>
      <c r="H997" s="33" t="n">
        <v>-13.8636363636364</v>
      </c>
      <c r="I997" s="34" t="n">
        <v>9</v>
      </c>
      <c r="J997" s="33" t="n">
        <v>0</v>
      </c>
      <c r="K997" s="33" t="n">
        <v>12.5</v>
      </c>
      <c r="L997" s="33" t="n">
        <v>-42.8571428571429</v>
      </c>
      <c r="M997" s="34" t="n">
        <v>81</v>
      </c>
      <c r="N997" s="33" t="n">
        <v>-2.40963855421686</v>
      </c>
      <c r="O997" s="33" t="n">
        <v>37.3333333333333</v>
      </c>
      <c r="P997" s="33" t="n">
        <v>38.6666666666667</v>
      </c>
      <c r="Q997" s="33" t="n">
        <v>-11.1111111111111</v>
      </c>
      <c r="R997" s="33" t="n">
        <v>41.4814814814815</v>
      </c>
      <c r="S997" s="33" t="n">
        <v>41.9277108433735</v>
      </c>
      <c r="T997" s="34" t="n">
        <v>46</v>
      </c>
      <c r="U997" s="33" t="n">
        <v>9.52380952380953</v>
      </c>
      <c r="V997" s="33" t="n">
        <v>4.44444444444445</v>
      </c>
      <c r="W997" s="33" t="n">
        <v>4.44444444444445</v>
      </c>
    </row>
    <row r="998" s="35" customFormat="true" ht="13.5" hidden="false" customHeight="true" outlineLevel="0" collapsed="false">
      <c r="A998" s="30" t="n">
        <v>993</v>
      </c>
      <c r="B998" s="31" t="s">
        <v>1080</v>
      </c>
      <c r="C998" s="31" t="s">
        <v>154</v>
      </c>
      <c r="D998" s="31" t="s">
        <v>29</v>
      </c>
      <c r="E998" s="32" t="n">
        <v>3.34</v>
      </c>
      <c r="F998" s="33" t="n">
        <v>221.153846153846</v>
      </c>
      <c r="G998" s="33"/>
      <c r="H998" s="33"/>
      <c r="I998" s="34" t="n">
        <v>958</v>
      </c>
      <c r="J998" s="33" t="n">
        <v>2.02342917997871</v>
      </c>
      <c r="K998" s="33"/>
      <c r="L998" s="33"/>
      <c r="M998" s="34" t="n">
        <v>1985</v>
      </c>
      <c r="N998" s="33" t="n">
        <v>9.60795140806185</v>
      </c>
      <c r="O998" s="33" t="n">
        <v>0.348643006263048</v>
      </c>
      <c r="P998" s="33" t="n">
        <v>0.110756123535676</v>
      </c>
      <c r="Q998" s="33" t="n">
        <v>1.25260960334029</v>
      </c>
      <c r="R998" s="33" t="n">
        <v>1.68261964735516</v>
      </c>
      <c r="S998" s="33" t="n">
        <v>0.574268360022087</v>
      </c>
      <c r="T998" s="34"/>
      <c r="U998" s="33"/>
      <c r="V998" s="33" t="n">
        <v>0.313152400835073</v>
      </c>
      <c r="W998" s="33" t="n">
        <v>0.319488817891374</v>
      </c>
    </row>
    <row r="999" s="35" customFormat="true" ht="13.5" hidden="false" customHeight="true" outlineLevel="0" collapsed="false">
      <c r="A999" s="30" t="n">
        <v>994</v>
      </c>
      <c r="B999" s="31" t="s">
        <v>1081</v>
      </c>
      <c r="C999" s="31" t="s">
        <v>148</v>
      </c>
      <c r="D999" s="31" t="s">
        <v>29</v>
      </c>
      <c r="E999" s="32" t="n">
        <v>3.33</v>
      </c>
      <c r="F999" s="33" t="n">
        <v>20.6521739130435</v>
      </c>
      <c r="G999" s="33" t="n">
        <v>59.5375722543352</v>
      </c>
      <c r="H999" s="33" t="n">
        <v>-21.3636363636364</v>
      </c>
      <c r="I999" s="34" t="n">
        <v>9</v>
      </c>
      <c r="J999" s="33" t="n">
        <v>-25</v>
      </c>
      <c r="K999" s="33" t="n">
        <v>-64.7058823529412</v>
      </c>
      <c r="L999" s="33" t="n">
        <v>3.03030303030303</v>
      </c>
      <c r="M999" s="34" t="n">
        <v>57</v>
      </c>
      <c r="N999" s="33" t="n">
        <v>-25</v>
      </c>
      <c r="O999" s="33" t="n">
        <v>37</v>
      </c>
      <c r="P999" s="33" t="n">
        <v>23</v>
      </c>
      <c r="Q999" s="33" t="n">
        <v>-88.8888888888889</v>
      </c>
      <c r="R999" s="33" t="n">
        <v>58.421052631579</v>
      </c>
      <c r="S999" s="33" t="n">
        <v>36.3157894736842</v>
      </c>
      <c r="T999" s="34"/>
      <c r="U999" s="33"/>
      <c r="V999" s="33" t="n">
        <v>11.1111111111111</v>
      </c>
      <c r="W999" s="33" t="n">
        <v>25</v>
      </c>
    </row>
    <row r="1000" s="35" customFormat="true" ht="13.5" hidden="false" customHeight="true" outlineLevel="0" collapsed="false">
      <c r="A1000" s="30" t="n">
        <v>994</v>
      </c>
      <c r="B1000" s="31" t="s">
        <v>1082</v>
      </c>
      <c r="C1000" s="31" t="s">
        <v>393</v>
      </c>
      <c r="D1000" s="31" t="s">
        <v>45</v>
      </c>
      <c r="E1000" s="32" t="n">
        <v>3.33</v>
      </c>
      <c r="F1000" s="33"/>
      <c r="G1000" s="33"/>
      <c r="H1000" s="33"/>
      <c r="I1000" s="34" t="n">
        <v>11</v>
      </c>
      <c r="J1000" s="33"/>
      <c r="K1000" s="33"/>
      <c r="L1000" s="33"/>
      <c r="M1000" s="34" t="n">
        <v>28</v>
      </c>
      <c r="N1000" s="33"/>
      <c r="O1000" s="33" t="n">
        <v>30.2727272727273</v>
      </c>
      <c r="P1000" s="33"/>
      <c r="Q1000" s="33" t="n">
        <v>18.1818181818182</v>
      </c>
      <c r="R1000" s="33" t="n">
        <v>118.928571428571</v>
      </c>
      <c r="S1000" s="33"/>
      <c r="T1000" s="34"/>
      <c r="U1000" s="33"/>
      <c r="V1000" s="33" t="n">
        <v>9.09090909090909</v>
      </c>
      <c r="W1000" s="33"/>
    </row>
    <row r="1001" s="35" customFormat="true" ht="13.5" hidden="false" customHeight="true" outlineLevel="0" collapsed="false">
      <c r="A1001" s="30" t="n">
        <v>996</v>
      </c>
      <c r="B1001" s="31" t="s">
        <v>1083</v>
      </c>
      <c r="C1001" s="31" t="s">
        <v>220</v>
      </c>
      <c r="D1001" s="31" t="s">
        <v>29</v>
      </c>
      <c r="E1001" s="32" t="n">
        <v>3.32</v>
      </c>
      <c r="F1001" s="33" t="n">
        <v>222.330097087379</v>
      </c>
      <c r="G1001" s="33" t="n">
        <v>368.181818181818</v>
      </c>
      <c r="H1001" s="33"/>
      <c r="I1001" s="34" t="n">
        <v>54</v>
      </c>
      <c r="J1001" s="33" t="n">
        <v>42.1052631578947</v>
      </c>
      <c r="K1001" s="33" t="n">
        <v>0</v>
      </c>
      <c r="L1001" s="33" t="n">
        <v>-86.0805860805861</v>
      </c>
      <c r="M1001" s="34" t="n">
        <v>160</v>
      </c>
      <c r="N1001" s="33" t="n">
        <v>56.8627450980392</v>
      </c>
      <c r="O1001" s="33" t="n">
        <v>6.14814814814815</v>
      </c>
      <c r="P1001" s="33" t="n">
        <v>2.71052631578947</v>
      </c>
      <c r="Q1001" s="33" t="n">
        <v>175.925925925926</v>
      </c>
      <c r="R1001" s="33" t="n">
        <v>20.75</v>
      </c>
      <c r="S1001" s="33" t="n">
        <v>10.0980392156863</v>
      </c>
      <c r="T1001" s="34"/>
      <c r="U1001" s="33"/>
      <c r="V1001" s="33" t="n">
        <v>12.962962962963</v>
      </c>
      <c r="W1001" s="33" t="n">
        <v>7.89473684210526</v>
      </c>
    </row>
    <row r="1002" s="35" customFormat="true" ht="13.5" hidden="false" customHeight="true" outlineLevel="0" collapsed="false">
      <c r="A1002" s="30" t="n">
        <v>996</v>
      </c>
      <c r="B1002" s="31" t="s">
        <v>1084</v>
      </c>
      <c r="C1002" s="31" t="s">
        <v>61</v>
      </c>
      <c r="D1002" s="31" t="s">
        <v>26</v>
      </c>
      <c r="E1002" s="32" t="n">
        <v>3.32</v>
      </c>
      <c r="F1002" s="33" t="n">
        <v>-2.06489675516225</v>
      </c>
      <c r="G1002" s="33" t="n">
        <v>0</v>
      </c>
      <c r="H1002" s="33" t="n">
        <v>-18.1159420289855</v>
      </c>
      <c r="I1002" s="34" t="n">
        <v>26</v>
      </c>
      <c r="J1002" s="33" t="n">
        <v>23.8095238095238</v>
      </c>
      <c r="K1002" s="33" t="n">
        <v>31.25</v>
      </c>
      <c r="L1002" s="33" t="n">
        <v>14.2857142857143</v>
      </c>
      <c r="M1002" s="34" t="n">
        <v>249</v>
      </c>
      <c r="N1002" s="33" t="n">
        <v>25.1256281407035</v>
      </c>
      <c r="O1002" s="33" t="n">
        <v>12.7692307692308</v>
      </c>
      <c r="P1002" s="33" t="n">
        <v>16.1428571428571</v>
      </c>
      <c r="Q1002" s="33" t="n">
        <v>1.53846153846154</v>
      </c>
      <c r="R1002" s="33" t="n">
        <v>13.3333333333333</v>
      </c>
      <c r="S1002" s="33" t="n">
        <v>17.035175879397</v>
      </c>
      <c r="T1002" s="34" t="n">
        <v>52</v>
      </c>
      <c r="U1002" s="33" t="n">
        <v>18.1818181818182</v>
      </c>
      <c r="V1002" s="33" t="n">
        <v>1.53846153846154</v>
      </c>
      <c r="W1002" s="33" t="n">
        <v>1.9047619047619</v>
      </c>
    </row>
    <row r="1003" s="35" customFormat="true" ht="13.5" hidden="false" customHeight="true" outlineLevel="0" collapsed="false">
      <c r="A1003" s="30" t="n">
        <v>998</v>
      </c>
      <c r="B1003" s="31" t="s">
        <v>1085</v>
      </c>
      <c r="C1003" s="31" t="s">
        <v>47</v>
      </c>
      <c r="D1003" s="31" t="s">
        <v>37</v>
      </c>
      <c r="E1003" s="32" t="n">
        <v>3.3</v>
      </c>
      <c r="F1003" s="33" t="n">
        <v>3.12499999999998</v>
      </c>
      <c r="G1003" s="33" t="n">
        <v>-8.57142857142856</v>
      </c>
      <c r="H1003" s="33" t="n">
        <v>-22.2222222222222</v>
      </c>
      <c r="I1003" s="34" t="n">
        <v>304</v>
      </c>
      <c r="J1003" s="33" t="n">
        <v>12.5925925925926</v>
      </c>
      <c r="K1003" s="33" t="n">
        <v>-0.369003690036895</v>
      </c>
      <c r="L1003" s="33" t="n">
        <v>4.23076923076924</v>
      </c>
      <c r="M1003" s="34" t="n">
        <v>1353</v>
      </c>
      <c r="N1003" s="33" t="n">
        <v>2.81155015197569</v>
      </c>
      <c r="O1003" s="33" t="n">
        <v>1.08552631578947</v>
      </c>
      <c r="P1003" s="33" t="n">
        <v>1.18518518518519</v>
      </c>
      <c r="Q1003" s="33" t="n">
        <v>12.1710526315789</v>
      </c>
      <c r="R1003" s="33" t="n">
        <v>2.4390243902439</v>
      </c>
      <c r="S1003" s="33" t="n">
        <v>2.43161094224924</v>
      </c>
      <c r="T1003" s="34"/>
      <c r="U1003" s="33"/>
      <c r="V1003" s="33" t="n">
        <v>6.57894736842105</v>
      </c>
      <c r="W1003" s="33" t="n">
        <v>4.81481481481482</v>
      </c>
    </row>
    <row r="1004" s="35" customFormat="true" ht="13.5" hidden="false" customHeight="true" outlineLevel="0" collapsed="false">
      <c r="A1004" s="30" t="n">
        <v>999</v>
      </c>
      <c r="B1004" s="31" t="s">
        <v>1086</v>
      </c>
      <c r="C1004" s="31" t="s">
        <v>145</v>
      </c>
      <c r="D1004" s="31" t="s">
        <v>29</v>
      </c>
      <c r="E1004" s="32" t="n">
        <v>3.29</v>
      </c>
      <c r="F1004" s="33" t="n">
        <v>-33.9357429718876</v>
      </c>
      <c r="G1004" s="33" t="n">
        <v>-17.6859504132231</v>
      </c>
      <c r="H1004" s="33" t="n">
        <v>1.1705685618729</v>
      </c>
      <c r="I1004" s="34" t="n">
        <v>41</v>
      </c>
      <c r="J1004" s="33" t="n">
        <v>24.2424242424242</v>
      </c>
      <c r="K1004" s="33" t="n">
        <v>-10.8108108108108</v>
      </c>
      <c r="L1004" s="33" t="n">
        <v>19.3548387096774</v>
      </c>
      <c r="M1004" s="34" t="n">
        <v>263</v>
      </c>
      <c r="N1004" s="33" t="n">
        <v>-6.07142857142857</v>
      </c>
      <c r="O1004" s="33" t="n">
        <v>8.02439024390244</v>
      </c>
      <c r="P1004" s="33" t="n">
        <v>15.0909090909091</v>
      </c>
      <c r="Q1004" s="33" t="n">
        <v>12.1951219512195</v>
      </c>
      <c r="R1004" s="33" t="n">
        <v>12.5095057034221</v>
      </c>
      <c r="S1004" s="33" t="n">
        <v>17.7857142857143</v>
      </c>
      <c r="T1004" s="34"/>
      <c r="U1004" s="33"/>
      <c r="V1004" s="33" t="n">
        <v>0.975609756097561</v>
      </c>
      <c r="W1004" s="33" t="n">
        <v>1.21212121212121</v>
      </c>
    </row>
    <row r="1005" s="41" customFormat="true" ht="13.5" hidden="false" customHeight="true" outlineLevel="0" collapsed="false">
      <c r="A1005" s="36" t="n">
        <v>999</v>
      </c>
      <c r="B1005" s="37" t="s">
        <v>1087</v>
      </c>
      <c r="C1005" s="37" t="s">
        <v>69</v>
      </c>
      <c r="D1005" s="37" t="s">
        <v>29</v>
      </c>
      <c r="E1005" s="38" t="n">
        <v>3.29</v>
      </c>
      <c r="F1005" s="39" t="n">
        <v>-14.5454545454546</v>
      </c>
      <c r="G1005" s="39" t="n">
        <v>18.0981595092025</v>
      </c>
      <c r="H1005" s="39" t="n">
        <v>3.49206349206348</v>
      </c>
      <c r="I1005" s="40" t="n">
        <v>712</v>
      </c>
      <c r="J1005" s="39" t="n">
        <v>4.55212922173274</v>
      </c>
      <c r="K1005" s="39" t="n">
        <v>5.25502318392581</v>
      </c>
      <c r="L1005" s="39" t="n">
        <v>8.73949579831932</v>
      </c>
      <c r="M1005" s="40" t="n">
        <v>7082</v>
      </c>
      <c r="N1005" s="39" t="n">
        <v>-0.014118311449951</v>
      </c>
      <c r="O1005" s="39" t="n">
        <v>0.462078651685393</v>
      </c>
      <c r="P1005" s="39" t="n">
        <v>0.565345080763583</v>
      </c>
      <c r="Q1005" s="39" t="n">
        <v>5.47752808988764</v>
      </c>
      <c r="R1005" s="39" t="n">
        <v>0.464558034453544</v>
      </c>
      <c r="S1005" s="39" t="n">
        <v>0.543554990823098</v>
      </c>
      <c r="T1005" s="40"/>
      <c r="U1005" s="39"/>
      <c r="V1005" s="39" t="n">
        <v>3.08988764044944</v>
      </c>
      <c r="W1005" s="39" t="n">
        <v>5.13950073421439</v>
      </c>
    </row>
  </sheetData>
  <conditionalFormatting sqref="A6:IV1005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354166666666667" right="0.354166666666667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41:52Z</dcterms:created>
  <dc:creator>Manuela Unguru</dc:creator>
  <dc:description/>
  <dc:language>en-US</dc:language>
  <cp:lastModifiedBy>Tennessee Witney</cp:lastModifiedBy>
  <cp:lastPrinted>2007-10-10T14:59:54Z</cp:lastPrinted>
  <dcterms:modified xsi:type="dcterms:W3CDTF">2007-10-10T15:01:28Z</dcterms:modified>
  <cp:revision>0</cp:revision>
  <dc:subject/>
  <dc:title/>
</cp:coreProperties>
</file>