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1088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Rank</t>
  </si>
  <si>
    <t xml:space="preserve">Company</t>
  </si>
  <si>
    <t xml:space="preserve">ICB Sector</t>
  </si>
  <si>
    <t xml:space="preserve">Country</t>
  </si>
  <si>
    <t xml:space="preserve">2007</t>
  </si>
  <si>
    <t xml:space="preserve">change 07/06</t>
  </si>
  <si>
    <t xml:space="preserve">change 06/05</t>
  </si>
  <si>
    <t xml:space="preserve">change 05/04</t>
  </si>
  <si>
    <t xml:space="preserve">2006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Nokia</t>
  </si>
  <si>
    <t xml:space="preserve">Telecommunications equipment (9578)</t>
  </si>
  <si>
    <t xml:space="preserve">Finland</t>
  </si>
  <si>
    <t xml:space="preserve">Volkswagen</t>
  </si>
  <si>
    <t xml:space="preserve">Automobiles &amp; parts (335)</t>
  </si>
  <si>
    <t xml:space="preserve">Germany</t>
  </si>
  <si>
    <t xml:space="preserve">Daimler</t>
  </si>
  <si>
    <t xml:space="preserve">Sanofi-Aventis</t>
  </si>
  <si>
    <t xml:space="preserve">Pharmaceuticals (4577)</t>
  </si>
  <si>
    <t xml:space="preserve">France</t>
  </si>
  <si>
    <t xml:space="preserve">GlaxoSmithKline</t>
  </si>
  <si>
    <t xml:space="preserve">UK</t>
  </si>
  <si>
    <t xml:space="preserve">Robert Bosch</t>
  </si>
  <si>
    <t xml:space="preserve">AstraZeneca</t>
  </si>
  <si>
    <t xml:space="preserve">Alcatel-Lucent</t>
  </si>
  <si>
    <t xml:space="preserve">Siemens</t>
  </si>
  <si>
    <t xml:space="preserve">Electrical components &amp; equipment (2733)</t>
  </si>
  <si>
    <t xml:space="preserve">BMW</t>
  </si>
  <si>
    <t xml:space="preserve">Ericsson</t>
  </si>
  <si>
    <t xml:space="preserve">Sweden</t>
  </si>
  <si>
    <t xml:space="preserve">EADS</t>
  </si>
  <si>
    <t xml:space="preserve">Aerospace &amp; defence (271)</t>
  </si>
  <si>
    <t xml:space="preserve">The Netherlands</t>
  </si>
  <si>
    <t xml:space="preserve">Bayer</t>
  </si>
  <si>
    <t xml:space="preserve">Chemicals (135)</t>
  </si>
  <si>
    <t xml:space="preserve">Renault</t>
  </si>
  <si>
    <t xml:space="preserve">Peugeot (PSA)</t>
  </si>
  <si>
    <t xml:space="preserve">Finmeccanica</t>
  </si>
  <si>
    <t xml:space="preserve">Italy</t>
  </si>
  <si>
    <t xml:space="preserve">Fiat</t>
  </si>
  <si>
    <t xml:space="preserve">Boehringer Ingelheim </t>
  </si>
  <si>
    <t xml:space="preserve">BT</t>
  </si>
  <si>
    <t xml:space="preserve">Fixed line telecommunications (653)</t>
  </si>
  <si>
    <t xml:space="preserve">Philips Electronics</t>
  </si>
  <si>
    <t xml:space="preserve">Leisure goods (374)</t>
  </si>
  <si>
    <t xml:space="preserve">SAP </t>
  </si>
  <si>
    <t xml:space="preserve">Software (9537)</t>
  </si>
  <si>
    <t xml:space="preserve">BASF</t>
  </si>
  <si>
    <t xml:space="preserve">Volvo</t>
  </si>
  <si>
    <t xml:space="preserve">Commercial vehicles &amp; trucks (2753)</t>
  </si>
  <si>
    <t xml:space="preserve">Infineon Technologies </t>
  </si>
  <si>
    <t xml:space="preserve">Semiconductors (9576)</t>
  </si>
  <si>
    <t xml:space="preserve">STMicroelectronics </t>
  </si>
  <si>
    <t xml:space="preserve">Merck</t>
  </si>
  <si>
    <t xml:space="preserve">NXP</t>
  </si>
  <si>
    <t xml:space="preserve">Novo Nordisk</t>
  </si>
  <si>
    <t xml:space="preserve">Denmark</t>
  </si>
  <si>
    <t xml:space="preserve">France Telecom</t>
  </si>
  <si>
    <t xml:space="preserve">SAFRAN</t>
  </si>
  <si>
    <t xml:space="preserve">Unilever</t>
  </si>
  <si>
    <t xml:space="preserve">Food producers (357)</t>
  </si>
  <si>
    <t xml:space="preserve">Continental</t>
  </si>
  <si>
    <t xml:space="preserve">Royal Dutch Shell</t>
  </si>
  <si>
    <t xml:space="preserve">Oil &amp; gas producers (53)</t>
  </si>
  <si>
    <t xml:space="preserve">Valeo</t>
  </si>
  <si>
    <t xml:space="preserve">UCB</t>
  </si>
  <si>
    <t xml:space="preserve">Belgium</t>
  </si>
  <si>
    <t xml:space="preserve">Porsche (now Porsche Automobile)</t>
  </si>
  <si>
    <t xml:space="preserve">Schneider</t>
  </si>
  <si>
    <t xml:space="preserve">ZF</t>
  </si>
  <si>
    <t xml:space="preserve">Royal Bank of Scotland</t>
  </si>
  <si>
    <t xml:space="preserve">Banks (835)</t>
  </si>
  <si>
    <t xml:space="preserve">Rolls-Royce</t>
  </si>
  <si>
    <t xml:space="preserve">Telefonica</t>
  </si>
  <si>
    <t xml:space="preserve">Spain</t>
  </si>
  <si>
    <t xml:space="preserve">TOTAL</t>
  </si>
  <si>
    <t xml:space="preserve">Thales</t>
  </si>
  <si>
    <t xml:space="preserve">Michelin</t>
  </si>
  <si>
    <t xml:space="preserve">Solvay</t>
  </si>
  <si>
    <t xml:space="preserve">AREVA</t>
  </si>
  <si>
    <t xml:space="preserve">Electricity (753)</t>
  </si>
  <si>
    <t xml:space="preserve">ALSTOM</t>
  </si>
  <si>
    <t xml:space="preserve">Industrial machinery (2757)</t>
  </si>
  <si>
    <t xml:space="preserve">L'Oreal</t>
  </si>
  <si>
    <t xml:space="preserve">Personal goods (376)</t>
  </si>
  <si>
    <t xml:space="preserve">Deutsche Telekom</t>
  </si>
  <si>
    <t xml:space="preserve">ASML</t>
  </si>
  <si>
    <t xml:space="preserve">Vivendi</t>
  </si>
  <si>
    <t xml:space="preserve">Media (555)</t>
  </si>
  <si>
    <t xml:space="preserve">HSBC</t>
  </si>
  <si>
    <t xml:space="preserve">Saint-Gobain</t>
  </si>
  <si>
    <t xml:space="preserve">Construction &amp; materials (235)</t>
  </si>
  <si>
    <t xml:space="preserve">BP</t>
  </si>
  <si>
    <t xml:space="preserve">Electricite de France</t>
  </si>
  <si>
    <t xml:space="preserve">DSM</t>
  </si>
  <si>
    <t xml:space="preserve">MAN</t>
  </si>
  <si>
    <t xml:space="preserve">Shire</t>
  </si>
  <si>
    <t xml:space="preserve">Henkel</t>
  </si>
  <si>
    <t xml:space="preserve">Household goods (372)</t>
  </si>
  <si>
    <t xml:space="preserve">Scania</t>
  </si>
  <si>
    <t xml:space="preserve">Vodafone</t>
  </si>
  <si>
    <t xml:space="preserve">Mobile telecommunications (657)</t>
  </si>
  <si>
    <t xml:space="preserve">Thomson</t>
  </si>
  <si>
    <t xml:space="preserve">Societe Generale</t>
  </si>
  <si>
    <t xml:space="preserve">Evonik Industries</t>
  </si>
  <si>
    <t xml:space="preserve">General industrials (272)</t>
  </si>
  <si>
    <t xml:space="preserve">Lundbeck</t>
  </si>
  <si>
    <t xml:space="preserve">Dassault Systemes </t>
  </si>
  <si>
    <t xml:space="preserve">Carl Zeiss</t>
  </si>
  <si>
    <t xml:space="preserve">Health care equipment &amp; services (453)</t>
  </si>
  <si>
    <t xml:space="preserve">Hella </t>
  </si>
  <si>
    <t xml:space="preserve">AKZO Nobel</t>
  </si>
  <si>
    <t xml:space="preserve">MAHLE </t>
  </si>
  <si>
    <t xml:space="preserve">Autoliv </t>
  </si>
  <si>
    <t xml:space="preserve">Dassault Aviation</t>
  </si>
  <si>
    <t xml:space="preserve">Nycomed</t>
  </si>
  <si>
    <t xml:space="preserve">Luxembourg</t>
  </si>
  <si>
    <t xml:space="preserve">ThyssenKrupp</t>
  </si>
  <si>
    <t xml:space="preserve">Industrial metals (175)</t>
  </si>
  <si>
    <t xml:space="preserve">BSH Bosch und Siemens Hausgerate</t>
  </si>
  <si>
    <t xml:space="preserve">Reuters (now Thomson Reuters)</t>
  </si>
  <si>
    <t xml:space="preserve">Behr</t>
  </si>
  <si>
    <t xml:space="preserve">BAE Systems</t>
  </si>
  <si>
    <t xml:space="preserve">Sandvik</t>
  </si>
  <si>
    <t xml:space="preserve">UBIsoft Entertainment</t>
  </si>
  <si>
    <t xml:space="preserve">Fortis</t>
  </si>
  <si>
    <t xml:space="preserve">Heidelberger Druckmaschinen</t>
  </si>
  <si>
    <t xml:space="preserve">Voith</t>
  </si>
  <si>
    <t xml:space="preserve">Oce</t>
  </si>
  <si>
    <t xml:space="preserve">Electronic office equipment (9574)</t>
  </si>
  <si>
    <t xml:space="preserve">TeliaSonera</t>
  </si>
  <si>
    <t xml:space="preserve">Electrolux</t>
  </si>
  <si>
    <t xml:space="preserve">Eni</t>
  </si>
  <si>
    <t xml:space="preserve">Agfa-Gevaert</t>
  </si>
  <si>
    <t xml:space="preserve">Electronic equipment (2737)</t>
  </si>
  <si>
    <t xml:space="preserve">Fresenius </t>
  </si>
  <si>
    <t xml:space="preserve">Rheinmetall</t>
  </si>
  <si>
    <t xml:space="preserve">Legrand</t>
  </si>
  <si>
    <t xml:space="preserve">L'Air Liquide</t>
  </si>
  <si>
    <t xml:space="preserve">Ipsen</t>
  </si>
  <si>
    <t xml:space="preserve">Tesco</t>
  </si>
  <si>
    <t xml:space="preserve">Food &amp; drug retailers (533)</t>
  </si>
  <si>
    <t xml:space="preserve">Pirelli</t>
  </si>
  <si>
    <t xml:space="preserve">Smiths</t>
  </si>
  <si>
    <t xml:space="preserve">Freudenberg</t>
  </si>
  <si>
    <t xml:space="preserve">Intesa-Sanpaolo</t>
  </si>
  <si>
    <t xml:space="preserve">BAT</t>
  </si>
  <si>
    <t xml:space="preserve">Tobacco (378)</t>
  </si>
  <si>
    <t xml:space="preserve">Barclays</t>
  </si>
  <si>
    <t xml:space="preserve">Atlas Copco</t>
  </si>
  <si>
    <t xml:space="preserve">Rabobank</t>
  </si>
  <si>
    <t xml:space="preserve">Knorr-Bremse </t>
  </si>
  <si>
    <t xml:space="preserve">Arkema</t>
  </si>
  <si>
    <t xml:space="preserve">Amdocs </t>
  </si>
  <si>
    <t xml:space="preserve">Diehl Stiftung </t>
  </si>
  <si>
    <t xml:space="preserve">Elan</t>
  </si>
  <si>
    <t xml:space="preserve">Ireland</t>
  </si>
  <si>
    <t xml:space="preserve">Wacker-Chemie</t>
  </si>
  <si>
    <t xml:space="preserve">Sage</t>
  </si>
  <si>
    <t xml:space="preserve">SAAB</t>
  </si>
  <si>
    <t xml:space="preserve">ArcelorMittal</t>
  </si>
  <si>
    <t xml:space="preserve">Kerry</t>
  </si>
  <si>
    <t xml:space="preserve">Zodiac</t>
  </si>
  <si>
    <t xml:space="preserve">Fujitsu Siemens Computers </t>
  </si>
  <si>
    <t xml:space="preserve">Computer services (9533)</t>
  </si>
  <si>
    <t xml:space="preserve">Danone</t>
  </si>
  <si>
    <t xml:space="preserve">Indra Sistemas</t>
  </si>
  <si>
    <t xml:space="preserve">Bouygues</t>
  </si>
  <si>
    <t xml:space="preserve">Essilor International</t>
  </si>
  <si>
    <t xml:space="preserve">Invensys</t>
  </si>
  <si>
    <t xml:space="preserve">Deutsche Post</t>
  </si>
  <si>
    <t xml:space="preserve">Industrial transportation (277)</t>
  </si>
  <si>
    <t xml:space="preserve">Trumpf </t>
  </si>
  <si>
    <t xml:space="preserve">Business Objects (now part of SAP, Germany) </t>
  </si>
  <si>
    <t xml:space="preserve">BioMerieux</t>
  </si>
  <si>
    <t xml:space="preserve">Metro</t>
  </si>
  <si>
    <t xml:space="preserve">General retailers (537)</t>
  </si>
  <si>
    <t xml:space="preserve">Symbian </t>
  </si>
  <si>
    <t xml:space="preserve">Vestas Wind Systems</t>
  </si>
  <si>
    <t xml:space="preserve">Maxingvest</t>
  </si>
  <si>
    <t xml:space="preserve">Hexagon</t>
  </si>
  <si>
    <t xml:space="preserve">RWE</t>
  </si>
  <si>
    <t xml:space="preserve">Gas, water &amp; multiutilities (757)</t>
  </si>
  <si>
    <t xml:space="preserve">Umicore</t>
  </si>
  <si>
    <t xml:space="preserve">Dragerwerk</t>
  </si>
  <si>
    <t xml:space="preserve">Old Mutual</t>
  </si>
  <si>
    <t xml:space="preserve">Life insurance (857)</t>
  </si>
  <si>
    <t xml:space="preserve">Wartsila</t>
  </si>
  <si>
    <t xml:space="preserve">Telecom Italia</t>
  </si>
  <si>
    <t xml:space="preserve">Danieli</t>
  </si>
  <si>
    <t xml:space="preserve">Reckitt Benckiser</t>
  </si>
  <si>
    <t xml:space="preserve">Novozymes</t>
  </si>
  <si>
    <t xml:space="preserve">Biotechnology (4573)</t>
  </si>
  <si>
    <t xml:space="preserve">Danfoss</t>
  </si>
  <si>
    <t xml:space="preserve">Vattenfall</t>
  </si>
  <si>
    <t xml:space="preserve">Tognum</t>
  </si>
  <si>
    <t xml:space="preserve">B Braun Melsungen</t>
  </si>
  <si>
    <t xml:space="preserve">BHP Billiton</t>
  </si>
  <si>
    <t xml:space="preserve">Mining (177)</t>
  </si>
  <si>
    <t xml:space="preserve">ZF Lenksysteme</t>
  </si>
  <si>
    <t xml:space="preserve">GKN</t>
  </si>
  <si>
    <t xml:space="preserve">Genmab</t>
  </si>
  <si>
    <t xml:space="preserve">Rhodia</t>
  </si>
  <si>
    <t xml:space="preserve">Deutsche Borse</t>
  </si>
  <si>
    <t xml:space="preserve">Other financials (877)</t>
  </si>
  <si>
    <t xml:space="preserve">Metso</t>
  </si>
  <si>
    <t xml:space="preserve">Claas</t>
  </si>
  <si>
    <t xml:space="preserve">Benteler </t>
  </si>
  <si>
    <t xml:space="preserve">Reed Elsevier</t>
  </si>
  <si>
    <t xml:space="preserve">Krones</t>
  </si>
  <si>
    <t xml:space="preserve">Gemalto</t>
  </si>
  <si>
    <t xml:space="preserve">Basell AF</t>
  </si>
  <si>
    <t xml:space="preserve">Corus (now part of Tata Iron &amp; Steel, India)</t>
  </si>
  <si>
    <t xml:space="preserve">Italtel</t>
  </si>
  <si>
    <t xml:space="preserve">Serco</t>
  </si>
  <si>
    <t xml:space="preserve">Support services (279)</t>
  </si>
  <si>
    <t xml:space="preserve">Stora Enso</t>
  </si>
  <si>
    <t xml:space="preserve">Forestry &amp; paper (173)</t>
  </si>
  <si>
    <t xml:space="preserve">Almirall</t>
  </si>
  <si>
    <t xml:space="preserve">ARM</t>
  </si>
  <si>
    <t xml:space="preserve">Giesecke &amp; Devrient</t>
  </si>
  <si>
    <t xml:space="preserve">Vilmorin</t>
  </si>
  <si>
    <t xml:space="preserve">Suez (now part of GDF Suez)</t>
  </si>
  <si>
    <t xml:space="preserve">Grundfos </t>
  </si>
  <si>
    <t xml:space="preserve">SKF</t>
  </si>
  <si>
    <t xml:space="preserve">Misys</t>
  </si>
  <si>
    <t xml:space="preserve">Smith &amp; Nephew</t>
  </si>
  <si>
    <t xml:space="preserve">Linde</t>
  </si>
  <si>
    <t xml:space="preserve">Wincor Nixdorf</t>
  </si>
  <si>
    <t xml:space="preserve">Danisco</t>
  </si>
  <si>
    <t xml:space="preserve">CSR</t>
  </si>
  <si>
    <t xml:space="preserve">Dexia</t>
  </si>
  <si>
    <t xml:space="preserve">Burelle</t>
  </si>
  <si>
    <t xml:space="preserve">SCI Entertainment</t>
  </si>
  <si>
    <t xml:space="preserve">voestalpine</t>
  </si>
  <si>
    <t xml:space="preserve">Austria</t>
  </si>
  <si>
    <t xml:space="preserve">Johnson Matthey</t>
  </si>
  <si>
    <t xml:space="preserve">Veolia Environnement</t>
  </si>
  <si>
    <t xml:space="preserve">Alliance &amp; Leicester</t>
  </si>
  <si>
    <t xml:space="preserve">Orion</t>
  </si>
  <si>
    <t xml:space="preserve">MTU Aero Engines</t>
  </si>
  <si>
    <t xml:space="preserve">Marks &amp; Spencer</t>
  </si>
  <si>
    <t xml:space="preserve">Nordea Bank</t>
  </si>
  <si>
    <t xml:space="preserve">Lanxess</t>
  </si>
  <si>
    <t xml:space="preserve">Merial </t>
  </si>
  <si>
    <t xml:space="preserve">Gaz De France (now GDF Suez)</t>
  </si>
  <si>
    <t xml:space="preserve">Korber </t>
  </si>
  <si>
    <t xml:space="preserve">adidas</t>
  </si>
  <si>
    <t xml:space="preserve">Symrise</t>
  </si>
  <si>
    <t xml:space="preserve">ASM International </t>
  </si>
  <si>
    <t xml:space="preserve">Assa Abloy</t>
  </si>
  <si>
    <t xml:space="preserve">Barco</t>
  </si>
  <si>
    <t xml:space="preserve">Cadbury Schweppes (now Cadbury)</t>
  </si>
  <si>
    <t xml:space="preserve">Ineos </t>
  </si>
  <si>
    <t xml:space="preserve">Schott</t>
  </si>
  <si>
    <t xml:space="preserve">TDC</t>
  </si>
  <si>
    <t xml:space="preserve">SNCF</t>
  </si>
  <si>
    <t xml:space="preserve">Repsol YPF</t>
  </si>
  <si>
    <t xml:space="preserve">Cobham</t>
  </si>
  <si>
    <t xml:space="preserve">KWS SAAT</t>
  </si>
  <si>
    <t xml:space="preserve">Industria de Turbo Propulsores </t>
  </si>
  <si>
    <t xml:space="preserve">GN Store Nord</t>
  </si>
  <si>
    <t xml:space="preserve">Meggitt</t>
  </si>
  <si>
    <t xml:space="preserve">IMMSI</t>
  </si>
  <si>
    <t xml:space="preserve">Gedeon Richter</t>
  </si>
  <si>
    <t xml:space="preserve">Hungary</t>
  </si>
  <si>
    <t xml:space="preserve">Tomkins</t>
  </si>
  <si>
    <t xml:space="preserve">Eberspaecher </t>
  </si>
  <si>
    <t xml:space="preserve">Royal &amp; Sun Alliance (now RSA Insurance)</t>
  </si>
  <si>
    <t xml:space="preserve">Nonlife insurance (853)</t>
  </si>
  <si>
    <t xml:space="preserve">Dyson James </t>
  </si>
  <si>
    <t xml:space="preserve">E.ON</t>
  </si>
  <si>
    <t xml:space="preserve">ALTANA</t>
  </si>
  <si>
    <t xml:space="preserve">Tomtom</t>
  </si>
  <si>
    <t xml:space="preserve">SCA</t>
  </si>
  <si>
    <t xml:space="preserve">Bank of Ireland</t>
  </si>
  <si>
    <t xml:space="preserve">TietoEnator</t>
  </si>
  <si>
    <t xml:space="preserve">Sick</t>
  </si>
  <si>
    <t xml:space="preserve">Getinge</t>
  </si>
  <si>
    <t xml:space="preserve">Danske Bank</t>
  </si>
  <si>
    <t xml:space="preserve">Bang &amp; Olufsen</t>
  </si>
  <si>
    <t xml:space="preserve">Software</t>
  </si>
  <si>
    <t xml:space="preserve">Iberdrola</t>
  </si>
  <si>
    <t xml:space="preserve">Deutz</t>
  </si>
  <si>
    <t xml:space="preserve">Biovitrum</t>
  </si>
  <si>
    <t xml:space="preserve">DONG Energy</t>
  </si>
  <si>
    <t xml:space="preserve">EPCOS </t>
  </si>
  <si>
    <t xml:space="preserve">Cognis Deutschland</t>
  </si>
  <si>
    <t xml:space="preserve">Sorin</t>
  </si>
  <si>
    <t xml:space="preserve">Spirent Communications</t>
  </si>
  <si>
    <t xml:space="preserve">Alfa Laval</t>
  </si>
  <si>
    <t xml:space="preserve">William Demant</t>
  </si>
  <si>
    <t xml:space="preserve">Pace Micro Technology (now Pace)</t>
  </si>
  <si>
    <t xml:space="preserve">Spectris</t>
  </si>
  <si>
    <t xml:space="preserve">Koenig &amp; Bauer</t>
  </si>
  <si>
    <t xml:space="preserve">Kemira</t>
  </si>
  <si>
    <t xml:space="preserve">Nexans</t>
  </si>
  <si>
    <t xml:space="preserve">CGGVeritas</t>
  </si>
  <si>
    <t xml:space="preserve">Oil equipment, services &amp; distribution (57)</t>
  </si>
  <si>
    <t xml:space="preserve">Gameloft</t>
  </si>
  <si>
    <t xml:space="preserve">Krka</t>
  </si>
  <si>
    <t xml:space="preserve">Slovenia</t>
  </si>
  <si>
    <t xml:space="preserve">British Sky Broadcasting</t>
  </si>
  <si>
    <t xml:space="preserve">Avio</t>
  </si>
  <si>
    <t xml:space="preserve">Salzgitter</t>
  </si>
  <si>
    <t xml:space="preserve">PUMA</t>
  </si>
  <si>
    <t xml:space="preserve">Bekaert</t>
  </si>
  <si>
    <t xml:space="preserve">Amer Sports</t>
  </si>
  <si>
    <t xml:space="preserve">Valentino Fashion</t>
  </si>
  <si>
    <t xml:space="preserve">Leoni</t>
  </si>
  <si>
    <t xml:space="preserve">Abengoa</t>
  </si>
  <si>
    <t xml:space="preserve">Trelleborg</t>
  </si>
  <si>
    <t xml:space="preserve">Grammer</t>
  </si>
  <si>
    <t xml:space="preserve">Wendel</t>
  </si>
  <si>
    <t xml:space="preserve">Telekom Austria</t>
  </si>
  <si>
    <t xml:space="preserve">Zeltia</t>
  </si>
  <si>
    <t xml:space="preserve">Infogrames Entertainment</t>
  </si>
  <si>
    <t xml:space="preserve">Husqvarna</t>
  </si>
  <si>
    <t xml:space="preserve">Kone</t>
  </si>
  <si>
    <t xml:space="preserve">Patria</t>
  </si>
  <si>
    <t xml:space="preserve">GEA</t>
  </si>
  <si>
    <t xml:space="preserve">UPM-Kymmene</t>
  </si>
  <si>
    <t xml:space="preserve">Stork</t>
  </si>
  <si>
    <t xml:space="preserve">Stada Arzneimittel</t>
  </si>
  <si>
    <t xml:space="preserve">Recordati</t>
  </si>
  <si>
    <t xml:space="preserve">Borealis</t>
  </si>
  <si>
    <t xml:space="preserve">Neopost</t>
  </si>
  <si>
    <t xml:space="preserve">Autonomy</t>
  </si>
  <si>
    <t xml:space="preserve">Rio Tinto</t>
  </si>
  <si>
    <t xml:space="preserve">Mundipharma Research </t>
  </si>
  <si>
    <t xml:space="preserve">HeidelbergCement</t>
  </si>
  <si>
    <t xml:space="preserve">Groupe SEB</t>
  </si>
  <si>
    <t xml:space="preserve">Cargotec</t>
  </si>
  <si>
    <t xml:space="preserve">Ingenico</t>
  </si>
  <si>
    <t xml:space="preserve">NicOx</t>
  </si>
  <si>
    <t xml:space="preserve">Christian Dior</t>
  </si>
  <si>
    <t xml:space="preserve">Crucell</t>
  </si>
  <si>
    <t xml:space="preserve">Prysmian</t>
  </si>
  <si>
    <t xml:space="preserve">Andritz</t>
  </si>
  <si>
    <t xml:space="preserve">KBC</t>
  </si>
  <si>
    <t xml:space="preserve">OMX (now part of Nasdaq OMX, USA)</t>
  </si>
  <si>
    <t xml:space="preserve">Bull</t>
  </si>
  <si>
    <t xml:space="preserve">Computer hardware (9572)</t>
  </si>
  <si>
    <t xml:space="preserve">Sartorius</t>
  </si>
  <si>
    <t xml:space="preserve">JCB Service </t>
  </si>
  <si>
    <t xml:space="preserve">Lafarge</t>
  </si>
  <si>
    <t xml:space="preserve">Elekta</t>
  </si>
  <si>
    <t xml:space="preserve">Tate &amp; Lyle</t>
  </si>
  <si>
    <t xml:space="preserve">ALK-Abello</t>
  </si>
  <si>
    <t xml:space="preserve">Qiagen </t>
  </si>
  <si>
    <t xml:space="preserve">Coloplast</t>
  </si>
  <si>
    <t xml:space="preserve">Fincantieri </t>
  </si>
  <si>
    <t xml:space="preserve">Kontron</t>
  </si>
  <si>
    <t xml:space="preserve">ADVA</t>
  </si>
  <si>
    <t xml:space="preserve">Gildemeister</t>
  </si>
  <si>
    <t xml:space="preserve">Alizyme</t>
  </si>
  <si>
    <t xml:space="preserve">&lt;0.5</t>
  </si>
  <si>
    <t xml:space="preserve">Elektrobit</t>
  </si>
  <si>
    <t xml:space="preserve">Tenaris</t>
  </si>
  <si>
    <t xml:space="preserve">Sud-Chemie</t>
  </si>
  <si>
    <t xml:space="preserve">Technip</t>
  </si>
  <si>
    <t xml:space="preserve">IMI</t>
  </si>
  <si>
    <t xml:space="preserve">Experian</t>
  </si>
  <si>
    <t xml:space="preserve">Jenoptik</t>
  </si>
  <si>
    <t xml:space="preserve">Belgacom</t>
  </si>
  <si>
    <t xml:space="preserve">Jungheinrich</t>
  </si>
  <si>
    <t xml:space="preserve">Caixa Geral de Depositos</t>
  </si>
  <si>
    <t xml:space="preserve">Portugal</t>
  </si>
  <si>
    <t xml:space="preserve">Ultra Electronics</t>
  </si>
  <si>
    <t xml:space="preserve">Energie Baden</t>
  </si>
  <si>
    <t xml:space="preserve">GPC Biotech </t>
  </si>
  <si>
    <t xml:space="preserve">Arcandor</t>
  </si>
  <si>
    <t xml:space="preserve">Acciona</t>
  </si>
  <si>
    <t xml:space="preserve">NKT</t>
  </si>
  <si>
    <t xml:space="preserve">Grupo Ferrovial</t>
  </si>
  <si>
    <t xml:space="preserve">Ktm Power Sports</t>
  </si>
  <si>
    <t xml:space="preserve">KUKA</t>
  </si>
  <si>
    <t xml:space="preserve">Eramet</t>
  </si>
  <si>
    <t xml:space="preserve">Evotec</t>
  </si>
  <si>
    <t xml:space="preserve">Imagination Technologies</t>
  </si>
  <si>
    <t xml:space="preserve">NATS</t>
  </si>
  <si>
    <t xml:space="preserve">SkyePharma</t>
  </si>
  <si>
    <t xml:space="preserve">Sudzucker</t>
  </si>
  <si>
    <t xml:space="preserve">Voca </t>
  </si>
  <si>
    <t xml:space="preserve">Otto</t>
  </si>
  <si>
    <t xml:space="preserve">Akka Technologies</t>
  </si>
  <si>
    <t xml:space="preserve">Centrica</t>
  </si>
  <si>
    <t xml:space="preserve">Unit 4 Agresso</t>
  </si>
  <si>
    <t xml:space="preserve">Allergy Therapeutics </t>
  </si>
  <si>
    <t xml:space="preserve">Acambis</t>
  </si>
  <si>
    <t xml:space="preserve">IBS</t>
  </si>
  <si>
    <t xml:space="preserve">Beru</t>
  </si>
  <si>
    <t xml:space="preserve">Laird</t>
  </si>
  <si>
    <t xml:space="preserve">Biotest</t>
  </si>
  <si>
    <t xml:space="preserve">Boliden</t>
  </si>
  <si>
    <t xml:space="preserve">CSM</t>
  </si>
  <si>
    <t xml:space="preserve">Lottomatica</t>
  </si>
  <si>
    <t xml:space="preserve">Travel &amp; leisure (575)</t>
  </si>
  <si>
    <t xml:space="preserve">Sophos</t>
  </si>
  <si>
    <t xml:space="preserve">LEGO</t>
  </si>
  <si>
    <t xml:space="preserve">Rockwool International</t>
  </si>
  <si>
    <t xml:space="preserve">Wavecom </t>
  </si>
  <si>
    <t xml:space="preserve">Somfy</t>
  </si>
  <si>
    <t xml:space="preserve">Zumtobel</t>
  </si>
  <si>
    <t xml:space="preserve">Intercell</t>
  </si>
  <si>
    <t xml:space="preserve">Simcorp</t>
  </si>
  <si>
    <t xml:space="preserve">ICAP</t>
  </si>
  <si>
    <t xml:space="preserve">ELMOS Semiconductor</t>
  </si>
  <si>
    <t xml:space="preserve">Egis Pharmaceuticals</t>
  </si>
  <si>
    <t xml:space="preserve">Deutsche Bank</t>
  </si>
  <si>
    <t xml:space="preserve">Renishaw</t>
  </si>
  <si>
    <t xml:space="preserve">Cookson</t>
  </si>
  <si>
    <t xml:space="preserve">SGL Carbon</t>
  </si>
  <si>
    <t xml:space="preserve">ElringKlinger</t>
  </si>
  <si>
    <t xml:space="preserve">KSB</t>
  </si>
  <si>
    <t xml:space="preserve">De La Rue</t>
  </si>
  <si>
    <t xml:space="preserve">Gamesa</t>
  </si>
  <si>
    <t xml:space="preserve">ISOFT</t>
  </si>
  <si>
    <t xml:space="preserve">Option</t>
  </si>
  <si>
    <t xml:space="preserve">Wolfson Microelectronics</t>
  </si>
  <si>
    <t xml:space="preserve">Oxford Biomedica</t>
  </si>
  <si>
    <t xml:space="preserve">Komercni banka</t>
  </si>
  <si>
    <t xml:space="preserve">Czech Republic</t>
  </si>
  <si>
    <t xml:space="preserve">Sporting Exchange </t>
  </si>
  <si>
    <t xml:space="preserve">LogicaCMG (now Logica)</t>
  </si>
  <si>
    <t xml:space="preserve">Haldex</t>
  </si>
  <si>
    <t xml:space="preserve">De'Longhi</t>
  </si>
  <si>
    <t xml:space="preserve">Nemetschek</t>
  </si>
  <si>
    <t xml:space="preserve">NeuroSearch</t>
  </si>
  <si>
    <t xml:space="preserve">Enel</t>
  </si>
  <si>
    <t xml:space="preserve">Royal Friesland Foods</t>
  </si>
  <si>
    <t xml:space="preserve">Metsaliitto</t>
  </si>
  <si>
    <t xml:space="preserve">AVEVA</t>
  </si>
  <si>
    <t xml:space="preserve">Thrane &amp; Thrane</t>
  </si>
  <si>
    <t xml:space="preserve">FLSmidth</t>
  </si>
  <si>
    <t xml:space="preserve">Anglo American</t>
  </si>
  <si>
    <t xml:space="preserve">Finatis</t>
  </si>
  <si>
    <t xml:space="preserve">Rautaruukki</t>
  </si>
  <si>
    <t xml:space="preserve">Neste Oil</t>
  </si>
  <si>
    <t xml:space="preserve">Fidessa</t>
  </si>
  <si>
    <t xml:space="preserve">Renovo</t>
  </si>
  <si>
    <t xml:space="preserve">Same Deutz-Fahr </t>
  </si>
  <si>
    <t xml:space="preserve">Funkwerk</t>
  </si>
  <si>
    <t xml:space="preserve">Transgene</t>
  </si>
  <si>
    <t xml:space="preserve">Telelogic</t>
  </si>
  <si>
    <t xml:space="preserve">Tessenderlo</t>
  </si>
  <si>
    <t xml:space="preserve">Paul Hartmann</t>
  </si>
  <si>
    <t xml:space="preserve">Guerbet</t>
  </si>
  <si>
    <t xml:space="preserve">Curalogic</t>
  </si>
  <si>
    <t xml:space="preserve">Eureko</t>
  </si>
  <si>
    <t xml:space="preserve">Accor</t>
  </si>
  <si>
    <t xml:space="preserve">Wilo</t>
  </si>
  <si>
    <t xml:space="preserve">Singulus Technologies</t>
  </si>
  <si>
    <t xml:space="preserve">Halma</t>
  </si>
  <si>
    <t xml:space="preserve">Medigene</t>
  </si>
  <si>
    <t xml:space="preserve">Meda</t>
  </si>
  <si>
    <t xml:space="preserve">Protherics</t>
  </si>
  <si>
    <t xml:space="preserve">Indesit</t>
  </si>
  <si>
    <t xml:space="preserve">Napp Pharmaceutical </t>
  </si>
  <si>
    <t xml:space="preserve">CEGID</t>
  </si>
  <si>
    <t xml:space="preserve">Q-Med</t>
  </si>
  <si>
    <t xml:space="preserve">Servier </t>
  </si>
  <si>
    <t xml:space="preserve">Northgate Information Solutions</t>
  </si>
  <si>
    <t xml:space="preserve">Vernalis</t>
  </si>
  <si>
    <t xml:space="preserve">Campina </t>
  </si>
  <si>
    <t xml:space="preserve">Anite</t>
  </si>
  <si>
    <t xml:space="preserve">Cattles</t>
  </si>
  <si>
    <t xml:space="preserve">Lifecycle Pharma</t>
  </si>
  <si>
    <t xml:space="preserve">Aeffe</t>
  </si>
  <si>
    <t xml:space="preserve">BIC</t>
  </si>
  <si>
    <t xml:space="preserve">Melexis</t>
  </si>
  <si>
    <t xml:space="preserve">GfK</t>
  </si>
  <si>
    <t xml:space="preserve">Genus</t>
  </si>
  <si>
    <t xml:space="preserve">Datalogic</t>
  </si>
  <si>
    <t xml:space="preserve">Munich Re</t>
  </si>
  <si>
    <t xml:space="preserve">Ilog </t>
  </si>
  <si>
    <t xml:space="preserve">Ahlstrom</t>
  </si>
  <si>
    <t xml:space="preserve">Innogenetics</t>
  </si>
  <si>
    <t xml:space="preserve">Parrot</t>
  </si>
  <si>
    <t xml:space="preserve">Energia de Portugal</t>
  </si>
  <si>
    <t xml:space="preserve">Fuchs Petrolub</t>
  </si>
  <si>
    <t xml:space="preserve">Clarins</t>
  </si>
  <si>
    <t xml:space="preserve">Novomatic</t>
  </si>
  <si>
    <t xml:space="preserve">IMA Industria Macchine Automatiche</t>
  </si>
  <si>
    <t xml:space="preserve">Saft</t>
  </si>
  <si>
    <t xml:space="preserve">Diageo</t>
  </si>
  <si>
    <t xml:space="preserve">Beverages (353)</t>
  </si>
  <si>
    <t xml:space="preserve">Standard Life</t>
  </si>
  <si>
    <t xml:space="preserve">Vectura</t>
  </si>
  <si>
    <t xml:space="preserve">Vaisala</t>
  </si>
  <si>
    <t xml:space="preserve">Aixtron</t>
  </si>
  <si>
    <t xml:space="preserve">Austriamicrosystems</t>
  </si>
  <si>
    <t xml:space="preserve">BRE Bank</t>
  </si>
  <si>
    <t xml:space="preserve">Poland</t>
  </si>
  <si>
    <t xml:space="preserve">Seton House </t>
  </si>
  <si>
    <t xml:space="preserve">Post Danmark</t>
  </si>
  <si>
    <t xml:space="preserve">Itella</t>
  </si>
  <si>
    <t xml:space="preserve">Hunter Douglas</t>
  </si>
  <si>
    <t xml:space="preserve">Pharmexa</t>
  </si>
  <si>
    <t xml:space="preserve">MGI Coutier</t>
  </si>
  <si>
    <t xml:space="preserve">Wilex</t>
  </si>
  <si>
    <t xml:space="preserve">Morphosys</t>
  </si>
  <si>
    <t xml:space="preserve">Oxford Instruments</t>
  </si>
  <si>
    <t xml:space="preserve">LKAB</t>
  </si>
  <si>
    <t xml:space="preserve">YIT</t>
  </si>
  <si>
    <t xml:space="preserve">BBC </t>
  </si>
  <si>
    <t xml:space="preserve">Seco Tools</t>
  </si>
  <si>
    <t xml:space="preserve">Axis</t>
  </si>
  <si>
    <t xml:space="preserve">Oberthur Technologies</t>
  </si>
  <si>
    <t xml:space="preserve">Cez</t>
  </si>
  <si>
    <t xml:space="preserve">Wittington Investments</t>
  </si>
  <si>
    <t xml:space="preserve">Duerr</t>
  </si>
  <si>
    <t xml:space="preserve">Filtronic</t>
  </si>
  <si>
    <t xml:space="preserve">Fimalac</t>
  </si>
  <si>
    <t xml:space="preserve">Wacker Construction Equipment</t>
  </si>
  <si>
    <t xml:space="preserve">SSAB Svenskt Stal</t>
  </si>
  <si>
    <t xml:space="preserve">Severn Trent</t>
  </si>
  <si>
    <t xml:space="preserve">RHI</t>
  </si>
  <si>
    <t xml:space="preserve">Atlantia</t>
  </si>
  <si>
    <t xml:space="preserve">Lycos Europe</t>
  </si>
  <si>
    <t xml:space="preserve">Internet (9535)</t>
  </si>
  <si>
    <t xml:space="preserve">Fortum</t>
  </si>
  <si>
    <t xml:space="preserve">Micronic Laser Systems</t>
  </si>
  <si>
    <t xml:space="preserve">DICOM (now Kofax)</t>
  </si>
  <si>
    <t xml:space="preserve">Aliaxis</t>
  </si>
  <si>
    <t xml:space="preserve">Intec Telecom Systems</t>
  </si>
  <si>
    <t xml:space="preserve">Raymarine</t>
  </si>
  <si>
    <t xml:space="preserve">Zentiva</t>
  </si>
  <si>
    <t xml:space="preserve">British Energy</t>
  </si>
  <si>
    <t xml:space="preserve">Rexam</t>
  </si>
  <si>
    <t xml:space="preserve">Eniro</t>
  </si>
  <si>
    <t xml:space="preserve">Britannia Building Society</t>
  </si>
  <si>
    <t xml:space="preserve">RM</t>
  </si>
  <si>
    <t xml:space="preserve">Dialog Semiconductor</t>
  </si>
  <si>
    <t xml:space="preserve">Industrial and Financial Systems</t>
  </si>
  <si>
    <t xml:space="preserve">Delhaize</t>
  </si>
  <si>
    <t xml:space="preserve">Wanderer-Werke</t>
  </si>
  <si>
    <t xml:space="preserve">InBev</t>
  </si>
  <si>
    <t xml:space="preserve">F-Secure</t>
  </si>
  <si>
    <t xml:space="preserve">Ark Therapeutics</t>
  </si>
  <si>
    <t xml:space="preserve">Antisoma</t>
  </si>
  <si>
    <t xml:space="preserve">Uponor</t>
  </si>
  <si>
    <t xml:space="preserve">Teligent</t>
  </si>
  <si>
    <t xml:space="preserve">Active Biotech</t>
  </si>
  <si>
    <t xml:space="preserve">QinetiQ</t>
  </si>
  <si>
    <t xml:space="preserve">Wagon</t>
  </si>
  <si>
    <t xml:space="preserve">Croda International</t>
  </si>
  <si>
    <t xml:space="preserve">e2v Technologies</t>
  </si>
  <si>
    <t xml:space="preserve">Exact</t>
  </si>
  <si>
    <t xml:space="preserve">Pharming</t>
  </si>
  <si>
    <t xml:space="preserve">Enodis</t>
  </si>
  <si>
    <t xml:space="preserve">Rallye</t>
  </si>
  <si>
    <t xml:space="preserve">Franz Haniel &amp; Cie</t>
  </si>
  <si>
    <t xml:space="preserve">Muhlbauer</t>
  </si>
  <si>
    <t xml:space="preserve">Sepura</t>
  </si>
  <si>
    <t xml:space="preserve">Karo Bio</t>
  </si>
  <si>
    <t xml:space="preserve">A-Tec Industries</t>
  </si>
  <si>
    <t xml:space="preserve">BE Semiconductor Industries</t>
  </si>
  <si>
    <t xml:space="preserve">James Hardie Industries </t>
  </si>
  <si>
    <t xml:space="preserve">Innate Pharma</t>
  </si>
  <si>
    <t xml:space="preserve">Flamel Technologies </t>
  </si>
  <si>
    <t xml:space="preserve">Recticel</t>
  </si>
  <si>
    <t xml:space="preserve">ACTIELEC Technologies</t>
  </si>
  <si>
    <t xml:space="preserve">Demag Cranes</t>
  </si>
  <si>
    <t xml:space="preserve">SanomaWSOY</t>
  </si>
  <si>
    <t xml:space="preserve">Outokumpu</t>
  </si>
  <si>
    <t xml:space="preserve">Auriga Industries</t>
  </si>
  <si>
    <t xml:space="preserve">WET Automotive Systems</t>
  </si>
  <si>
    <t xml:space="preserve">Gyrus (now part of Olympus, Japan)</t>
  </si>
  <si>
    <t xml:space="preserve">Nutreco</t>
  </si>
  <si>
    <t xml:space="preserve">LM Glasfiber</t>
  </si>
  <si>
    <t xml:space="preserve">SAES Getters</t>
  </si>
  <si>
    <t xml:space="preserve">National Grid</t>
  </si>
  <si>
    <t xml:space="preserve">Pohjolan Voima </t>
  </si>
  <si>
    <t xml:space="preserve">Svenska Handelsbanken</t>
  </si>
  <si>
    <t xml:space="preserve">SBM Offshore</t>
  </si>
  <si>
    <t xml:space="preserve">Psion</t>
  </si>
  <si>
    <t xml:space="preserve">Huhtamaki</t>
  </si>
  <si>
    <t xml:space="preserve">Ion Beam Applications</t>
  </si>
  <si>
    <t xml:space="preserve">Lectra</t>
  </si>
  <si>
    <t xml:space="preserve">Santaris Pharma</t>
  </si>
  <si>
    <t xml:space="preserve">Nordex</t>
  </si>
  <si>
    <t xml:space="preserve">Q-Cells</t>
  </si>
  <si>
    <t xml:space="preserve">Alternative energy (58)</t>
  </si>
  <si>
    <t xml:space="preserve">Soitec</t>
  </si>
  <si>
    <t xml:space="preserve">LCH Clearnet</t>
  </si>
  <si>
    <t xml:space="preserve">Teollisuuden Voima</t>
  </si>
  <si>
    <t xml:space="preserve">GW Pharmaceuticals </t>
  </si>
  <si>
    <t xml:space="preserve">Channel Four Television</t>
  </si>
  <si>
    <t xml:space="preserve">Unibel</t>
  </si>
  <si>
    <t xml:space="preserve">Thrombogenics</t>
  </si>
  <si>
    <t xml:space="preserve">Chroma Therapeutics</t>
  </si>
  <si>
    <t xml:space="preserve">Telekomunikacja Polska</t>
  </si>
  <si>
    <t xml:space="preserve">Bauer</t>
  </si>
  <si>
    <t xml:space="preserve">K+S</t>
  </si>
  <si>
    <t xml:space="preserve">Orexo</t>
  </si>
  <si>
    <t xml:space="preserve">Ducati Motor</t>
  </si>
  <si>
    <t xml:space="preserve">Micro Focus International</t>
  </si>
  <si>
    <t xml:space="preserve">888</t>
  </si>
  <si>
    <t xml:space="preserve">Miba</t>
  </si>
  <si>
    <t xml:space="preserve">KPN</t>
  </si>
  <si>
    <t xml:space="preserve">Wurth</t>
  </si>
  <si>
    <t xml:space="preserve">Vetco </t>
  </si>
  <si>
    <t xml:space="preserve">Astex Therapeutics</t>
  </si>
  <si>
    <t xml:space="preserve">Schaltbau</t>
  </si>
  <si>
    <t xml:space="preserve">EYBL International</t>
  </si>
  <si>
    <t xml:space="preserve">HKScan</t>
  </si>
  <si>
    <t xml:space="preserve">Aldata Solution</t>
  </si>
  <si>
    <t xml:space="preserve">OMV</t>
  </si>
  <si>
    <t xml:space="preserve">Domino Printing Sciences</t>
  </si>
  <si>
    <t xml:space="preserve">ESI</t>
  </si>
  <si>
    <t xml:space="preserve">Carraro</t>
  </si>
  <si>
    <t xml:space="preserve">Tarkett </t>
  </si>
  <si>
    <t xml:space="preserve">Konecranes</t>
  </si>
  <si>
    <t xml:space="preserve">LISI</t>
  </si>
  <si>
    <t xml:space="preserve">OP-Pohjola</t>
  </si>
  <si>
    <t xml:space="preserve">Provimi</t>
  </si>
  <si>
    <t xml:space="preserve">Bioinvent</t>
  </si>
  <si>
    <t xml:space="preserve">Intralot</t>
  </si>
  <si>
    <t xml:space="preserve">Greece</t>
  </si>
  <si>
    <t xml:space="preserve">Outotec</t>
  </si>
  <si>
    <t xml:space="preserve">ICOS Vision Systems (now part of Kla-Tencor, USA)</t>
  </si>
  <si>
    <t xml:space="preserve">Sperian Protection</t>
  </si>
  <si>
    <t xml:space="preserve">Carlsberg</t>
  </si>
  <si>
    <t xml:space="preserve">SNPE </t>
  </si>
  <si>
    <t xml:space="preserve">Vanderlande Industries BV </t>
  </si>
  <si>
    <t xml:space="preserve">Vacon</t>
  </si>
  <si>
    <t xml:space="preserve">Manitou BF</t>
  </si>
  <si>
    <t xml:space="preserve">ComBOTS (now Kizoo)</t>
  </si>
  <si>
    <t xml:space="preserve">Conergy</t>
  </si>
  <si>
    <t xml:space="preserve">Geox</t>
  </si>
  <si>
    <t xml:space="preserve">Vitec</t>
  </si>
  <si>
    <t xml:space="preserve">Cramer Systems (now Amdocs Systems) </t>
  </si>
  <si>
    <t xml:space="preserve">Topotarget</t>
  </si>
  <si>
    <t xml:space="preserve">Valio </t>
  </si>
  <si>
    <t xml:space="preserve">SUESS MicroTec</t>
  </si>
  <si>
    <t xml:space="preserve">Faiveley</t>
  </si>
  <si>
    <t xml:space="preserve">Jerini</t>
  </si>
  <si>
    <t xml:space="preserve">SSL International</t>
  </si>
  <si>
    <t xml:space="preserve">DiaSorin</t>
  </si>
  <si>
    <t xml:space="preserve">Jil Sander</t>
  </si>
  <si>
    <t xml:space="preserve">IONA Technologies </t>
  </si>
  <si>
    <t xml:space="preserve">Palfinger</t>
  </si>
  <si>
    <t xml:space="preserve">Skanditek</t>
  </si>
  <si>
    <t xml:space="preserve">ProStrakan</t>
  </si>
  <si>
    <t xml:space="preserve">Arla Foods </t>
  </si>
  <si>
    <t xml:space="preserve">Tecnomen</t>
  </si>
  <si>
    <t xml:space="preserve">Paragon</t>
  </si>
  <si>
    <t xml:space="preserve">BTG</t>
  </si>
  <si>
    <t xml:space="preserve">KPMG LLP</t>
  </si>
  <si>
    <t xml:space="preserve">MessageLabs</t>
  </si>
  <si>
    <t xml:space="preserve">Cision</t>
  </si>
  <si>
    <t xml:space="preserve">UniCredit</t>
  </si>
  <si>
    <t xml:space="preserve">Tele Atlas</t>
  </si>
  <si>
    <t xml:space="preserve">Enrichment Technology</t>
  </si>
  <si>
    <t xml:space="preserve">Gewiss</t>
  </si>
  <si>
    <t xml:space="preserve">Nolato</t>
  </si>
  <si>
    <t xml:space="preserve">Grupo Empresarial ENCE</t>
  </si>
  <si>
    <t xml:space="preserve">REpower Systems</t>
  </si>
  <si>
    <t xml:space="preserve">SurfControl</t>
  </si>
  <si>
    <t xml:space="preserve">Endemol</t>
  </si>
  <si>
    <t xml:space="preserve">NPM/CNP</t>
  </si>
  <si>
    <t xml:space="preserve">Hikma Pharmaceuticals</t>
  </si>
  <si>
    <t xml:space="preserve">Archimedes Pharma</t>
  </si>
  <si>
    <t xml:space="preserve">Basware</t>
  </si>
  <si>
    <t xml:space="preserve">Baxi </t>
  </si>
  <si>
    <t xml:space="preserve">AGI Therapeutics</t>
  </si>
  <si>
    <t xml:space="preserve">Intercytex</t>
  </si>
  <si>
    <t xml:space="preserve">Charter</t>
  </si>
  <si>
    <t xml:space="preserve">Commerzbank</t>
  </si>
  <si>
    <t xml:space="preserve">IDS Scheer</t>
  </si>
  <si>
    <t xml:space="preserve">TT electronics</t>
  </si>
  <si>
    <t xml:space="preserve">Northern Foods</t>
  </si>
  <si>
    <t xml:space="preserve">Cardo</t>
  </si>
  <si>
    <t xml:space="preserve">Fives </t>
  </si>
  <si>
    <t xml:space="preserve">WMF</t>
  </si>
  <si>
    <t xml:space="preserve">Radiall</t>
  </si>
  <si>
    <t xml:space="preserve">Vossloh</t>
  </si>
  <si>
    <t xml:space="preserve">Brembo</t>
  </si>
  <si>
    <t xml:space="preserve">Dynaction</t>
  </si>
  <si>
    <t xml:space="preserve">Hoganas</t>
  </si>
  <si>
    <t xml:space="preserve">Schouw</t>
  </si>
  <si>
    <t xml:space="preserve">Yule Catto</t>
  </si>
  <si>
    <t xml:space="preserve">Tekla</t>
  </si>
  <si>
    <t xml:space="preserve">Enea</t>
  </si>
  <si>
    <t xml:space="preserve">Ubiquity Software (now part of Avaya, USA) </t>
  </si>
  <si>
    <t xml:space="preserve">Ohb Technology</t>
  </si>
  <si>
    <t xml:space="preserve">Weir</t>
  </si>
  <si>
    <t xml:space="preserve">Ardana</t>
  </si>
  <si>
    <t xml:space="preserve">INDUS</t>
  </si>
  <si>
    <t xml:space="preserve">Auchan</t>
  </si>
  <si>
    <t xml:space="preserve">Talanx</t>
  </si>
  <si>
    <t xml:space="preserve">Corporate Express (now part of Staples, USA)</t>
  </si>
  <si>
    <t xml:space="preserve">Deutsche Bahn</t>
  </si>
  <si>
    <t xml:space="preserve">Kesa Electricals</t>
  </si>
  <si>
    <t xml:space="preserve">Biocompatibles International</t>
  </si>
  <si>
    <t xml:space="preserve">Bioalliance Pharma</t>
  </si>
  <si>
    <t xml:space="preserve">Morgan Crucible</t>
  </si>
  <si>
    <t xml:space="preserve">Rational</t>
  </si>
  <si>
    <t xml:space="preserve">Cegedim</t>
  </si>
  <si>
    <t xml:space="preserve">Plasmon</t>
  </si>
  <si>
    <t xml:space="preserve">Francotyp-Postalia</t>
  </si>
  <si>
    <t xml:space="preserve">Nokian Tyres</t>
  </si>
  <si>
    <t xml:space="preserve">Martin-Baker (Engineering) </t>
  </si>
  <si>
    <t xml:space="preserve">Summit</t>
  </si>
  <si>
    <t xml:space="preserve">Beta Systems Software</t>
  </si>
  <si>
    <t xml:space="preserve">NSB</t>
  </si>
  <si>
    <t xml:space="preserve">P&amp;I Personal &amp; Informatik</t>
  </si>
  <si>
    <t xml:space="preserve">Thielert</t>
  </si>
  <si>
    <t xml:space="preserve">JCB Compact Products </t>
  </si>
  <si>
    <t xml:space="preserve">Plethora Solutions</t>
  </si>
  <si>
    <t xml:space="preserve">Nedap</t>
  </si>
  <si>
    <t xml:space="preserve">EL EN</t>
  </si>
  <si>
    <t xml:space="preserve">FAES Farma</t>
  </si>
  <si>
    <t xml:space="preserve">Hamburger Hafen Und Logistik</t>
  </si>
  <si>
    <t xml:space="preserve">Magix</t>
  </si>
  <si>
    <t xml:space="preserve">Dynea</t>
  </si>
  <si>
    <t xml:space="preserve">Chemring</t>
  </si>
  <si>
    <t xml:space="preserve">BG</t>
  </si>
  <si>
    <t xml:space="preserve">Diamond Trading</t>
  </si>
  <si>
    <t xml:space="preserve">Telit Communications</t>
  </si>
  <si>
    <t xml:space="preserve">Ricardo</t>
  </si>
  <si>
    <t xml:space="preserve">Isra Vision</t>
  </si>
  <si>
    <t xml:space="preserve">Marzotto</t>
  </si>
  <si>
    <t xml:space="preserve">Chargeurs</t>
  </si>
  <si>
    <t xml:space="preserve">NIBE Industrier</t>
  </si>
  <si>
    <t xml:space="preserve">Delcam</t>
  </si>
  <si>
    <t xml:space="preserve">JC Decaux</t>
  </si>
  <si>
    <t xml:space="preserve">Wuestenrot &amp; Wurttemberg</t>
  </si>
  <si>
    <t xml:space="preserve">AGRANA</t>
  </si>
  <si>
    <t xml:space="preserve">Head</t>
  </si>
  <si>
    <t xml:space="preserve">Avecia Holdings</t>
  </si>
  <si>
    <t xml:space="preserve">ARC International</t>
  </si>
  <si>
    <t xml:space="preserve">Coda (now part of Unit 4 Agresso, The Netherlands)</t>
  </si>
  <si>
    <t xml:space="preserve">DSG International</t>
  </si>
  <si>
    <t xml:space="preserve">Vislink</t>
  </si>
  <si>
    <t xml:space="preserve">Villeroy &amp; Boch</t>
  </si>
  <si>
    <t xml:space="preserve">Utimaco Safeware</t>
  </si>
  <si>
    <t xml:space="preserve">Socotherm</t>
  </si>
  <si>
    <t xml:space="preserve">Comptel</t>
  </si>
  <si>
    <t xml:space="preserve">Axis-Shield</t>
  </si>
  <si>
    <t xml:space="preserve">Natuzzi </t>
  </si>
  <si>
    <t xml:space="preserve">Fiberweb</t>
  </si>
  <si>
    <t xml:space="preserve">Oriflame Cosmetics</t>
  </si>
  <si>
    <t xml:space="preserve">Senior</t>
  </si>
  <si>
    <t xml:space="preserve">Photo-Me</t>
  </si>
  <si>
    <t xml:space="preserve">Gunnebo</t>
  </si>
  <si>
    <t xml:space="preserve">Bioxell </t>
  </si>
  <si>
    <t xml:space="preserve">Switchcore</t>
  </si>
  <si>
    <t xml:space="preserve">Amsterdam Molecular Therapeutics</t>
  </si>
  <si>
    <t xml:space="preserve">Trinity Biotech</t>
  </si>
  <si>
    <t xml:space="preserve">Linos</t>
  </si>
  <si>
    <t xml:space="preserve">Perstorp</t>
  </si>
  <si>
    <t xml:space="preserve">Kapsch TrafficCom</t>
  </si>
  <si>
    <t xml:space="preserve">TKH</t>
  </si>
  <si>
    <t xml:space="preserve">British Nuclear Fuels </t>
  </si>
  <si>
    <t xml:space="preserve">GERRY WEBER International</t>
  </si>
  <si>
    <t xml:space="preserve">Brit Insurance</t>
  </si>
  <si>
    <t xml:space="preserve">Pharmathen </t>
  </si>
  <si>
    <t xml:space="preserve">Arup </t>
  </si>
  <si>
    <t xml:space="preserve">Phytopharm</t>
  </si>
  <si>
    <t xml:space="preserve">Intrum Justitia</t>
  </si>
  <si>
    <t xml:space="preserve">Prima Industrie</t>
  </si>
  <si>
    <t xml:space="preserve">Xaar</t>
  </si>
  <si>
    <t xml:space="preserve">Wavin</t>
  </si>
  <si>
    <t xml:space="preserve">McNeil Healthcare (now part of Cilag, Switzerland) </t>
  </si>
  <si>
    <t xml:space="preserve">Glanbia</t>
  </si>
  <si>
    <t xml:space="preserve">Netia</t>
  </si>
  <si>
    <t xml:space="preserve">Txt E-Solutions</t>
  </si>
  <si>
    <t xml:space="preserve">Constantia Packaging</t>
  </si>
  <si>
    <t xml:space="preserve">Erg</t>
  </si>
  <si>
    <t xml:space="preserve">Avanquest Software</t>
  </si>
  <si>
    <t xml:space="preserve">Verbund</t>
  </si>
  <si>
    <t xml:space="preserve">Mondi</t>
  </si>
  <si>
    <t xml:space="preserve">MVV Energie</t>
  </si>
  <si>
    <t xml:space="preserve">D'Ieteren</t>
  </si>
  <si>
    <t xml:space="preserve">Hermle Berthold</t>
  </si>
  <si>
    <t xml:space="preserve">Oxagen </t>
  </si>
  <si>
    <t xml:space="preserve">SoftM Software und Beratung</t>
  </si>
  <si>
    <t xml:space="preserve">Zetex</t>
  </si>
  <si>
    <t xml:space="preserve">StatPro</t>
  </si>
  <si>
    <t xml:space="preserve">ClearSpeed Technology</t>
  </si>
  <si>
    <t xml:space="preserve">Etex</t>
  </si>
  <si>
    <t xml:space="preserve">MBDA</t>
  </si>
  <si>
    <t xml:space="preserve">BSS</t>
  </si>
  <si>
    <t xml:space="preserve">PSI</t>
  </si>
  <si>
    <t xml:space="preserve">Swedish Match</t>
  </si>
  <si>
    <t xml:space="preserve">Lombard Medical Technologies</t>
  </si>
  <si>
    <t xml:space="preserve">Fugro</t>
  </si>
  <si>
    <t xml:space="preserve">Epigenomics</t>
  </si>
  <si>
    <t xml:space="preserve">WaveLight</t>
  </si>
  <si>
    <t xml:space="preserve">Devgen</t>
  </si>
  <si>
    <t xml:space="preserve">Zenon SA Robotics and Informatics</t>
  </si>
  <si>
    <t xml:space="preserve">Punch International</t>
  </si>
  <si>
    <t xml:space="preserve">Royal Ten Cate</t>
  </si>
  <si>
    <t xml:space="preserve">Sword</t>
  </si>
  <si>
    <t xml:space="preserve">Atria</t>
  </si>
  <si>
    <t xml:space="preserve">Plastic Logic</t>
  </si>
  <si>
    <t xml:space="preserve">Greencore</t>
  </si>
  <si>
    <t xml:space="preserve">Oncomethylome Sciences</t>
  </si>
  <si>
    <t xml:space="preserve">Amarin</t>
  </si>
  <si>
    <t xml:space="preserve">KMD </t>
  </si>
  <si>
    <t xml:space="preserve">Wienerberger</t>
  </si>
  <si>
    <t xml:space="preserve">ACS</t>
  </si>
  <si>
    <t xml:space="preserve">Elexis</t>
  </si>
  <si>
    <t xml:space="preserve">Techem</t>
  </si>
  <si>
    <t xml:space="preserve">Wolford</t>
  </si>
  <si>
    <t xml:space="preserve">Biotie Therapies</t>
  </si>
  <si>
    <t xml:space="preserve">LastMile Communications </t>
  </si>
  <si>
    <t xml:space="preserve">Orc Software</t>
  </si>
  <si>
    <t xml:space="preserve">Newron Pharmaceuticals</t>
  </si>
  <si>
    <t xml:space="preserve">Kewill Systems (now Kewill)</t>
  </si>
  <si>
    <t xml:space="preserve">Infovista</t>
  </si>
  <si>
    <t xml:space="preserve">Lavipharm</t>
  </si>
  <si>
    <t xml:space="preserve">Digital Bridges </t>
  </si>
  <si>
    <t xml:space="preserve">Redac </t>
  </si>
  <si>
    <t xml:space="preserve">Lufthansa</t>
  </si>
  <si>
    <t xml:space="preserve">CeNeS Pharmaceuticals (now part of Paion, Germany)</t>
  </si>
  <si>
    <t xml:space="preserve">Anglo Design </t>
  </si>
  <si>
    <t xml:space="preserve">Skanska</t>
  </si>
  <si>
    <t xml:space="preserve">Beig Topco</t>
  </si>
  <si>
    <t xml:space="preserve">Pilat Media Global</t>
  </si>
  <si>
    <t xml:space="preserve">R Stahl</t>
  </si>
  <si>
    <t xml:space="preserve">ClinPhone</t>
  </si>
  <si>
    <t xml:space="preserve">Ablynx</t>
  </si>
  <si>
    <t xml:space="preserve">CeWe Color</t>
  </si>
  <si>
    <t xml:space="preserve">Amper</t>
  </si>
  <si>
    <t xml:space="preserve">Trevi Finanziaria Industrial</t>
  </si>
  <si>
    <t xml:space="preserve">Omega Pharma</t>
  </si>
  <si>
    <t xml:space="preserve">Tigenix</t>
  </si>
  <si>
    <t xml:space="preserve">Karolin Machine Tool (now part of Nordstjernan) </t>
  </si>
  <si>
    <t xml:space="preserve">Global Graphics</t>
  </si>
  <si>
    <t xml:space="preserve">John Lewis</t>
  </si>
  <si>
    <t xml:space="preserve">IPTE</t>
  </si>
  <si>
    <t xml:space="preserve">Umbro (now part of Nike, USA)</t>
  </si>
  <si>
    <t xml:space="preserve">Ebro Puleva</t>
  </si>
  <si>
    <t xml:space="preserve">Elisa</t>
  </si>
  <si>
    <t xml:space="preserve">Royal Cosun </t>
  </si>
  <si>
    <t xml:space="preserve">Huntleigh Technology (now part of Getinge Extended Care)</t>
  </si>
  <si>
    <t xml:space="preserve">TUI</t>
  </si>
  <si>
    <t xml:space="preserve">Kingspan</t>
  </si>
  <si>
    <t xml:space="preserve">MTL Instruments</t>
  </si>
  <si>
    <t xml:space="preserve">nCipher</t>
  </si>
  <si>
    <t xml:space="preserve">Larox</t>
  </si>
  <si>
    <t xml:space="preserve">Manutan International</t>
  </si>
  <si>
    <t xml:space="preserve">DekaBank</t>
  </si>
  <si>
    <t xml:space="preserve">Thomas Swan </t>
  </si>
  <si>
    <t xml:space="preserve">Fiskars</t>
  </si>
  <si>
    <t xml:space="preserve">Glaston</t>
  </si>
  <si>
    <t xml:space="preserve">Wirecard</t>
  </si>
  <si>
    <t xml:space="preserve">Expro</t>
  </si>
  <si>
    <t xml:space="preserve">Fabasoft</t>
  </si>
  <si>
    <t xml:space="preserve">SDL</t>
  </si>
  <si>
    <t xml:space="preserve">Munters</t>
  </si>
  <si>
    <t xml:space="preserve">Technotrans</t>
  </si>
  <si>
    <t xml:space="preserve">Cofide</t>
  </si>
  <si>
    <t xml:space="preserve">Mania Technologie</t>
  </si>
  <si>
    <t xml:space="preserve">Pfeiffer Vacuum Technology</t>
  </si>
  <si>
    <t xml:space="preserve">Telegraaf Media Groep</t>
  </si>
  <si>
    <t xml:space="preserve">Spyker Cars</t>
  </si>
  <si>
    <t xml:space="preserve">Mensch und Maschine Software</t>
  </si>
  <si>
    <t xml:space="preserve">SolarWorld</t>
  </si>
  <si>
    <t xml:space="preserve">Gamma</t>
  </si>
  <si>
    <t xml:space="preserve">McBride</t>
  </si>
  <si>
    <t xml:space="preserve">Rosenbauer International</t>
  </si>
  <si>
    <t xml:space="preserve">Spirax-Sarco Engineering</t>
  </si>
  <si>
    <t xml:space="preserve">Prayon</t>
  </si>
  <si>
    <t xml:space="preserve">EVS Broadcast Equipment</t>
  </si>
  <si>
    <t xml:space="preserve">Macro 4</t>
  </si>
  <si>
    <t xml:space="preserve">Microgen</t>
  </si>
  <si>
    <t xml:space="preserve">Liberata </t>
  </si>
  <si>
    <t xml:space="preserve">Hoeft &amp; Wessel</t>
  </si>
  <si>
    <t xml:space="preserve">International Personal Finance</t>
  </si>
  <si>
    <t xml:space="preserve">Basler</t>
  </si>
  <si>
    <t xml:space="preserve">Actix International </t>
  </si>
  <si>
    <t xml:space="preserve">Clipper Windpower</t>
  </si>
  <si>
    <t xml:space="preserve">Biotage</t>
  </si>
  <si>
    <t xml:space="preserve">Vanco</t>
  </si>
  <si>
    <t xml:space="preserve">Chloride</t>
  </si>
  <si>
    <t xml:space="preserve">International Power</t>
  </si>
  <si>
    <t xml:space="preserve">Alliance Boots</t>
  </si>
  <si>
    <t xml:space="preserve">Sioen Industries</t>
  </si>
  <si>
    <t xml:space="preserve">Raisio</t>
  </si>
  <si>
    <t xml:space="preserve">SThree</t>
  </si>
  <si>
    <t xml:space="preserve">Affibody</t>
  </si>
  <si>
    <t xml:space="preserve">ExonHit Therapeutics </t>
  </si>
  <si>
    <t xml:space="preserve">Haulotte</t>
  </si>
  <si>
    <t xml:space="preserve">Apertio (now part of Nokia Siemens Networks) </t>
  </si>
  <si>
    <t xml:space="preserve">Urenco</t>
  </si>
  <si>
    <t xml:space="preserve">Leifheit</t>
  </si>
  <si>
    <t xml:space="preserve">Aga Foodservice (now Aga Rangemaster)</t>
  </si>
  <si>
    <t xml:space="preserve">Foseco (now part of Cookson)</t>
  </si>
  <si>
    <t xml:space="preserve">Paion</t>
  </si>
  <si>
    <t xml:space="preserve">Net Insight</t>
  </si>
  <si>
    <t xml:space="preserve">Randox Laboratories </t>
  </si>
  <si>
    <t xml:space="preserve">Silence Therapeutics</t>
  </si>
  <si>
    <t xml:space="preserve">Cast</t>
  </si>
  <si>
    <t xml:space="preserve">Ordina</t>
  </si>
  <si>
    <t xml:space="preserve">IAWS</t>
  </si>
  <si>
    <t xml:space="preserve">Newport Networks</t>
  </si>
  <si>
    <t xml:space="preserve">Anoto</t>
  </si>
  <si>
    <t xml:space="preserve">FKI (now part of Melrose)</t>
  </si>
  <si>
    <t xml:space="preserve">Jetter</t>
  </si>
  <si>
    <t xml:space="preserve">Lafuma</t>
  </si>
  <si>
    <t xml:space="preserve">Innovia Films </t>
  </si>
  <si>
    <t xml:space="preserve">Graphisoft</t>
  </si>
  <si>
    <t xml:space="preserve">Alphameric</t>
  </si>
  <si>
    <t xml:space="preserve">Tilgin</t>
  </si>
  <si>
    <t xml:space="preserve">GW Sohlberg </t>
  </si>
  <si>
    <t xml:space="preserve">SHL </t>
  </si>
  <si>
    <t xml:space="preserve">Stratec Biomedical System</t>
  </si>
  <si>
    <t xml:space="preserve">BWT</t>
  </si>
  <si>
    <t xml:space="preserve">Nationwide</t>
  </si>
  <si>
    <t xml:space="preserve">4SC</t>
  </si>
  <si>
    <t xml:space="preserve">Genesys (now part of West, USA)</t>
  </si>
  <si>
    <t xml:space="preserve">Torotrak</t>
  </si>
  <si>
    <t xml:space="preserve">GFI Informatique</t>
  </si>
  <si>
    <t xml:space="preserve">Norbrook Laboratories </t>
  </si>
  <si>
    <t xml:space="preserve">Kaessbohrer Gelaendefahrzeug</t>
  </si>
  <si>
    <t xml:space="preserve">Randstad</t>
  </si>
  <si>
    <t xml:space="preserve">Amtel-Vredestein</t>
  </si>
  <si>
    <t xml:space="preserve">SABMiller</t>
  </si>
  <si>
    <t xml:space="preserve">Espirito Santo Financial</t>
  </si>
  <si>
    <t xml:space="preserve">PZ Cussons</t>
  </si>
  <si>
    <t xml:space="preserve">Sectra</t>
  </si>
  <si>
    <t xml:space="preserve">Devro</t>
  </si>
  <si>
    <t xml:space="preserve">Centrotec Sustainable</t>
  </si>
  <si>
    <t xml:space="preserve">Artwork Systems (now part of Esko-Graphics, Denmark)</t>
  </si>
  <si>
    <t xml:space="preserve">Christie</t>
  </si>
  <si>
    <t xml:space="preserve">Bond International Software</t>
  </si>
  <si>
    <t xml:space="preserve">Aerocrine</t>
  </si>
  <si>
    <t xml:space="preserve">Forensic Science Service </t>
  </si>
  <si>
    <t xml:space="preserve">CEAG</t>
  </si>
  <si>
    <t xml:space="preserve">Sodexho Alliance (now Sodexo)</t>
  </si>
  <si>
    <t xml:space="preserve">G4S</t>
  </si>
  <si>
    <t xml:space="preserve">Clearswift Systems </t>
  </si>
  <si>
    <t xml:space="preserve">Xchanging</t>
  </si>
  <si>
    <t xml:space="preserve">ReNeuron </t>
  </si>
  <si>
    <t xml:space="preserve">TELES</t>
  </si>
  <si>
    <t xml:space="preserve">MicroEmissive Displays</t>
  </si>
  <si>
    <t xml:space="preserve">JoWooD Productions Software</t>
  </si>
  <si>
    <t xml:space="preserve">Update Software</t>
  </si>
  <si>
    <t xml:space="preserve">Games Workshop</t>
  </si>
  <si>
    <t xml:space="preserve">Meridio </t>
  </si>
  <si>
    <t xml:space="preserve">Dantherm</t>
  </si>
  <si>
    <t xml:space="preserve">Vandemoortele</t>
  </si>
  <si>
    <t xml:space="preserve">Rhj International</t>
  </si>
  <si>
    <t xml:space="preserve">Systar</t>
  </si>
  <si>
    <t xml:space="preserve">XCounter</t>
  </si>
  <si>
    <t xml:space="preserve">Investment AB Kinnevik</t>
  </si>
  <si>
    <t xml:space="preserve">Ponsse</t>
  </si>
  <si>
    <t xml:space="preserve">Efore</t>
  </si>
  <si>
    <t xml:space="preserve">Langley</t>
  </si>
  <si>
    <t xml:space="preserve">Bespak (now Consort Medical)</t>
  </si>
  <si>
    <t xml:space="preserve">Cerep</t>
  </si>
  <si>
    <t xml:space="preserve">Premier Foods</t>
  </si>
  <si>
    <t xml:space="preserve">Phoqus Pharmaceuticals</t>
  </si>
  <si>
    <t xml:space="preserve">Camelot</t>
  </si>
  <si>
    <t xml:space="preserve">Boiron</t>
  </si>
  <si>
    <t xml:space="preserve">Ercros</t>
  </si>
  <si>
    <t xml:space="preserve">Inmarsat</t>
  </si>
  <si>
    <t xml:space="preserve">Fagerhult</t>
  </si>
  <si>
    <t xml:space="preserve">Kemble Water </t>
  </si>
  <si>
    <t xml:space="preserve">Surrey Satellite Technology </t>
  </si>
  <si>
    <t xml:space="preserve">Marshalls</t>
  </si>
  <si>
    <t xml:space="preserve">Biolitec</t>
  </si>
  <si>
    <t xml:space="preserve">Grifols</t>
  </si>
  <si>
    <t xml:space="preserve">Sanochemia Pharmazeutika</t>
  </si>
  <si>
    <t xml:space="preserve">Transitive </t>
  </si>
  <si>
    <t xml:space="preserve">PV Crystalox Solar</t>
  </si>
  <si>
    <t xml:space="preserve">PKC</t>
  </si>
  <si>
    <t xml:space="preserve">IRIS</t>
  </si>
  <si>
    <t xml:space="preserve">CML Microsystems</t>
  </si>
  <si>
    <t xml:space="preserve">AERO Vodochody </t>
  </si>
  <si>
    <t xml:space="preserve">Fagor Electrodomesticos </t>
  </si>
  <si>
    <t xml:space="preserve">Helphire</t>
  </si>
  <si>
    <t xml:space="preserve">Polynt</t>
  </si>
  <si>
    <t xml:space="preserve">Augusta Technologie</t>
  </si>
  <si>
    <t xml:space="preserve">Ambu</t>
  </si>
  <si>
    <t xml:space="preserve">Cie Automotive</t>
  </si>
  <si>
    <t xml:space="preserve">Deutsche Steinzeug</t>
  </si>
  <si>
    <t xml:space="preserve">Compair </t>
  </si>
  <si>
    <t xml:space="preserve">Balda</t>
  </si>
  <si>
    <t xml:space="preserve">Ensto </t>
  </si>
  <si>
    <t xml:space="preserve">Stonesoft</t>
  </si>
  <si>
    <t xml:space="preserve">Sodra </t>
  </si>
  <si>
    <t xml:space="preserve">Maconomy</t>
  </si>
  <si>
    <t xml:space="preserve">Hymer</t>
  </si>
  <si>
    <t xml:space="preserve">Ceres Power </t>
  </si>
  <si>
    <t xml:space="preserve">Dansk Landbrugs Grovvareselskab </t>
  </si>
  <si>
    <t xml:space="preserve">Schuler</t>
  </si>
  <si>
    <t xml:space="preserve">Topdanmark</t>
  </si>
  <si>
    <t xml:space="preserve">Trafficmaster</t>
  </si>
  <si>
    <t xml:space="preserve">Boss Media</t>
  </si>
  <si>
    <t xml:space="preserve">ALTEC</t>
  </si>
  <si>
    <t xml:space="preserve">Intelligent Energy</t>
  </si>
  <si>
    <t xml:space="preserve">Vapo</t>
  </si>
  <si>
    <t xml:space="preserve">Viscom</t>
  </si>
  <si>
    <t xml:space="preserve">Manuli Rubber Industries</t>
  </si>
  <si>
    <t xml:space="preserve">Lindab International</t>
  </si>
  <si>
    <t xml:space="preserve">Elementis</t>
  </si>
  <si>
    <t xml:space="preserve">Scottish and Southern Energy</t>
  </si>
  <si>
    <t xml:space="preserve">Inion</t>
  </si>
  <si>
    <t xml:space="preserve">Marazzi</t>
  </si>
  <si>
    <t xml:space="preserve">Havenbedrijf Rotterdam </t>
  </si>
  <si>
    <t xml:space="preserve">HL Display</t>
  </si>
  <si>
    <t xml:space="preserve">Zincox Resources</t>
  </si>
  <si>
    <t xml:space="preserve">Archos</t>
  </si>
  <si>
    <t xml:space="preserve">Adcapital</t>
  </si>
  <si>
    <t xml:space="preserve">Ortivus</t>
  </si>
  <si>
    <t xml:space="preserve">Poste Italiane</t>
  </si>
  <si>
    <t xml:space="preserve">Meldex International</t>
  </si>
  <si>
    <t xml:space="preserve">Nipson Digital Printing Systems</t>
  </si>
  <si>
    <t xml:space="preserve">Portrait Software </t>
  </si>
  <si>
    <t xml:space="preserve">Victrex</t>
  </si>
  <si>
    <t xml:space="preserve">Finuchem</t>
  </si>
  <si>
    <t xml:space="preserve">ORLEN</t>
  </si>
  <si>
    <t xml:space="preserve">Otor</t>
  </si>
  <si>
    <t xml:space="preserve">OMG </t>
  </si>
  <si>
    <t xml:space="preserve">Quantel</t>
  </si>
  <si>
    <t xml:space="preserve">Tesco Personal Finance</t>
  </si>
  <si>
    <t xml:space="preserve">Usu Software</t>
  </si>
  <si>
    <t xml:space="preserve">Norddeutsche Affinerie</t>
  </si>
  <si>
    <t xml:space="preserve">Analytik Jena</t>
  </si>
  <si>
    <t xml:space="preserve">Dyson</t>
  </si>
  <si>
    <t xml:space="preserve">Pescanova</t>
  </si>
  <si>
    <t xml:space="preserve">Jensen</t>
  </si>
  <si>
    <t xml:space="preserve">AudioDev</t>
  </si>
  <si>
    <t xml:space="preserve">Pursuit Dynamics </t>
  </si>
  <si>
    <t xml:space="preserve">BRISA</t>
  </si>
  <si>
    <t xml:space="preserve">GeneMedix </t>
  </si>
  <si>
    <t xml:space="preserve">Avon Rubber</t>
  </si>
  <si>
    <t xml:space="preserve">ACH</t>
  </si>
  <si>
    <t xml:space="preserve">Datalex</t>
  </si>
  <si>
    <t xml:space="preserve">BioDiesel International</t>
  </si>
  <si>
    <t xml:space="preserve">Aeroports de Paris</t>
  </si>
  <si>
    <t xml:space="preserve">Elcoteq</t>
  </si>
  <si>
    <t xml:space="preserve">Rotork</t>
  </si>
  <si>
    <t xml:space="preserve">RCS MediaGroup</t>
  </si>
  <si>
    <t xml:space="preserve">Veikkaus</t>
  </si>
  <si>
    <t xml:space="preserve">ITM Power </t>
  </si>
  <si>
    <t xml:space="preserve">Emak</t>
  </si>
  <si>
    <t xml:space="preserve">Glunz &amp; Jensen</t>
  </si>
  <si>
    <t xml:space="preserve">Realtech</t>
  </si>
  <si>
    <t xml:space="preserve">Flomerics (now part of Mentor Graphics, USA)</t>
  </si>
  <si>
    <t xml:space="preserve">Ocean Power Delivery (now Pelamis Wave Power) </t>
  </si>
  <si>
    <t xml:space="preserve">Dechra Pharmaceuticals</t>
  </si>
  <si>
    <t xml:space="preserve">Beijer Electronics</t>
  </si>
  <si>
    <t xml:space="preserve">Deceuninck</t>
  </si>
  <si>
    <t xml:space="preserve">Hochtief</t>
  </si>
  <si>
    <t xml:space="preserve">Evialis</t>
  </si>
  <si>
    <t xml:space="preserve">TDG</t>
  </si>
  <si>
    <t xml:space="preserve">Kiln</t>
  </si>
  <si>
    <t xml:space="preserve">Atoss Software</t>
  </si>
  <si>
    <t xml:space="preserve">Tamfelt</t>
  </si>
  <si>
    <t xml:space="preserve">UNIQA</t>
  </si>
  <si>
    <t xml:space="preserve">Amino Technologies </t>
  </si>
  <si>
    <t xml:space="preserve">ip access </t>
  </si>
  <si>
    <t xml:space="preserve">Astion Pharma</t>
  </si>
  <si>
    <t xml:space="preserve">Studsvik</t>
  </si>
  <si>
    <t xml:space="preserve">Osterreichische Bundesbahnen</t>
  </si>
  <si>
    <t xml:space="preserve">Bernard Matthews </t>
  </si>
  <si>
    <t xml:space="preserve">QXL ricardo (now Tradus)</t>
  </si>
  <si>
    <t xml:space="preserve">Lectus Therapeutics </t>
  </si>
  <si>
    <t xml:space="preserve">Teleste</t>
  </si>
  <si>
    <t xml:space="preserve">PartyGaming</t>
  </si>
  <si>
    <t xml:space="preserve">Isagro</t>
  </si>
  <si>
    <t xml:space="preserve">Bulgari</t>
  </si>
  <si>
    <t xml:space="preserve">Raysearch Laboratories</t>
  </si>
  <si>
    <t xml:space="preserve">Posten</t>
  </si>
  <si>
    <t xml:space="preserve">Wellstream</t>
  </si>
  <si>
    <t xml:space="preserve">Medivir</t>
  </si>
  <si>
    <t xml:space="preserve">Proteome Sciences</t>
  </si>
  <si>
    <t xml:space="preserve">Innov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993300"/>
      <name val="Microsoft Sans Serif"/>
      <family val="2"/>
    </font>
    <font>
      <b val="true"/>
      <sz val="8"/>
      <color rgb="FFFFFFFF"/>
      <name val="Microsoft Sans Serif"/>
      <family val="2"/>
    </font>
    <font>
      <i val="true"/>
      <sz val="8"/>
      <color rgb="FFFFFFFF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85"/>
    <col collapsed="false" customWidth="true" hidden="false" outlineLevel="0" max="3" min="3" style="2" width="30.56"/>
    <col collapsed="false" customWidth="true" hidden="false" outlineLevel="0" max="4" min="4" style="2" width="26.42"/>
    <col collapsed="false" customWidth="true" hidden="false" outlineLevel="0" max="5" min="5" style="1" width="14.14"/>
    <col collapsed="false" customWidth="true" hidden="false" outlineLevel="0" max="8" min="6" style="1" width="8.85"/>
    <col collapsed="false" customWidth="false" hidden="false" outlineLevel="0" max="9" min="9" style="1" width="9.14"/>
    <col collapsed="false" customWidth="true" hidden="false" outlineLevel="0" max="12" min="10" style="1" width="10.99"/>
    <col collapsed="false" customWidth="true" hidden="false" outlineLevel="0" max="13" min="13" style="1" width="10.13"/>
    <col collapsed="false" customWidth="true" hidden="false" outlineLevel="0" max="14" min="14" style="1" width="10.99"/>
    <col collapsed="false" customWidth="true" hidden="false" outlineLevel="0" max="15" min="15" style="1" width="15.99"/>
    <col collapsed="false" customWidth="true" hidden="false" outlineLevel="0" max="16" min="16" style="1" width="6.13"/>
    <col collapsed="false" customWidth="true" hidden="false" outlineLevel="0" max="17" min="17" style="1" width="13.56"/>
    <col collapsed="false" customWidth="true" hidden="false" outlineLevel="0" max="18" min="18" style="1" width="13.41"/>
    <col collapsed="false" customWidth="true" hidden="false" outlineLevel="0" max="19" min="19" style="1" width="6.13"/>
    <col collapsed="false" customWidth="true" hidden="false" outlineLevel="0" max="20" min="20" style="1" width="17.85"/>
    <col collapsed="false" customWidth="true" hidden="false" outlineLevel="0" max="21" min="21" style="1" width="10.99"/>
    <col collapsed="false" customWidth="true" hidden="false" outlineLevel="0" max="22" min="22" style="1" width="17.42"/>
    <col collapsed="false" customWidth="true" hidden="false" outlineLevel="0" max="23" min="23" style="1" width="11.99"/>
    <col collapsed="false" customWidth="false" hidden="false" outlineLevel="0" max="257" min="24" style="3" width="9.14"/>
  </cols>
  <sheetData>
    <row r="1" s="2" customFormat="true" ht="12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 t="s">
        <v>1</v>
      </c>
      <c r="J1" s="6"/>
      <c r="K1" s="6"/>
      <c r="L1" s="6"/>
      <c r="M1" s="6" t="s">
        <v>2</v>
      </c>
      <c r="N1" s="6"/>
      <c r="O1" s="6" t="s">
        <v>3</v>
      </c>
      <c r="P1" s="6"/>
      <c r="Q1" s="6" t="s">
        <v>4</v>
      </c>
      <c r="R1" s="6" t="s">
        <v>5</v>
      </c>
      <c r="S1" s="6"/>
      <c r="T1" s="6" t="s">
        <v>6</v>
      </c>
      <c r="U1" s="6"/>
      <c r="V1" s="6" t="s">
        <v>7</v>
      </c>
      <c r="W1" s="6"/>
    </row>
    <row r="2" s="2" customFormat="true" ht="21" hidden="false" customHeight="false" outlineLevel="0" collapsed="false">
      <c r="A2" s="7" t="s">
        <v>8</v>
      </c>
      <c r="B2" s="8" t="s">
        <v>9</v>
      </c>
      <c r="C2" s="8" t="s">
        <v>10</v>
      </c>
      <c r="D2" s="8" t="s">
        <v>11</v>
      </c>
      <c r="E2" s="7" t="s">
        <v>12</v>
      </c>
      <c r="F2" s="7" t="s">
        <v>13</v>
      </c>
      <c r="G2" s="7" t="s">
        <v>14</v>
      </c>
      <c r="H2" s="7" t="s">
        <v>15</v>
      </c>
      <c r="I2" s="7" t="s">
        <v>12</v>
      </c>
      <c r="J2" s="7" t="s">
        <v>13</v>
      </c>
      <c r="K2" s="7" t="s">
        <v>14</v>
      </c>
      <c r="L2" s="7" t="s">
        <v>15</v>
      </c>
      <c r="M2" s="7" t="s">
        <v>12</v>
      </c>
      <c r="N2" s="7" t="s">
        <v>13</v>
      </c>
      <c r="O2" s="7" t="s">
        <v>12</v>
      </c>
      <c r="P2" s="7" t="s">
        <v>16</v>
      </c>
      <c r="Q2" s="7" t="s">
        <v>12</v>
      </c>
      <c r="R2" s="7" t="s">
        <v>12</v>
      </c>
      <c r="S2" s="7" t="s">
        <v>16</v>
      </c>
      <c r="T2" s="7" t="s">
        <v>12</v>
      </c>
      <c r="U2" s="7" t="s">
        <v>13</v>
      </c>
      <c r="V2" s="7" t="s">
        <v>12</v>
      </c>
      <c r="W2" s="7" t="s">
        <v>16</v>
      </c>
    </row>
    <row r="3" s="2" customFormat="true" ht="12" hidden="false" customHeight="false" outlineLevel="0" collapsed="false">
      <c r="A3" s="9"/>
      <c r="B3" s="10"/>
      <c r="C3" s="10"/>
      <c r="D3" s="10"/>
      <c r="E3" s="9" t="s">
        <v>17</v>
      </c>
      <c r="F3" s="9" t="s">
        <v>18</v>
      </c>
      <c r="G3" s="9" t="s">
        <v>18</v>
      </c>
      <c r="H3" s="9" t="s">
        <v>18</v>
      </c>
      <c r="I3" s="9" t="s">
        <v>17</v>
      </c>
      <c r="J3" s="9" t="s">
        <v>18</v>
      </c>
      <c r="K3" s="9" t="s">
        <v>18</v>
      </c>
      <c r="L3" s="9" t="s">
        <v>18</v>
      </c>
      <c r="M3" s="9" t="s">
        <v>19</v>
      </c>
      <c r="N3" s="9" t="s">
        <v>18</v>
      </c>
      <c r="O3" s="9" t="s">
        <v>18</v>
      </c>
      <c r="P3" s="9" t="s">
        <v>18</v>
      </c>
      <c r="Q3" s="9" t="s">
        <v>20</v>
      </c>
      <c r="R3" s="9" t="s">
        <v>21</v>
      </c>
      <c r="S3" s="9" t="s">
        <v>21</v>
      </c>
      <c r="T3" s="9" t="s">
        <v>17</v>
      </c>
      <c r="U3" s="9" t="s">
        <v>18</v>
      </c>
      <c r="V3" s="9" t="s">
        <v>20</v>
      </c>
      <c r="W3" s="9" t="s">
        <v>20</v>
      </c>
    </row>
    <row r="4" customFormat="false" ht="11.25" hidden="false" customHeight="false" outlineLevel="0" collapsed="false">
      <c r="A4" s="11"/>
      <c r="B4" s="12"/>
      <c r="C4" s="12"/>
      <c r="D4" s="13" t="s">
        <v>22</v>
      </c>
      <c r="E4" s="14" t="n">
        <v>126358.38</v>
      </c>
      <c r="F4" s="15" t="n">
        <v>8.56717683755106</v>
      </c>
      <c r="G4" s="15" t="n">
        <v>6.73854576380797</v>
      </c>
      <c r="H4" s="15" t="n">
        <v>7.76718710652244</v>
      </c>
      <c r="I4" s="16" t="n">
        <v>5515078</v>
      </c>
      <c r="J4" s="15" t="n">
        <v>6.99191239094525</v>
      </c>
      <c r="K4" s="15" t="n">
        <v>10.5672849049778</v>
      </c>
      <c r="L4" s="15" t="n">
        <v>10.4609731466047</v>
      </c>
      <c r="M4" s="16" t="n">
        <v>20297642</v>
      </c>
      <c r="N4" s="15" t="n">
        <v>4.22588544073581</v>
      </c>
      <c r="O4" s="15" t="n">
        <v>2.28649966509993</v>
      </c>
      <c r="P4" s="15" t="n">
        <v>2.24235414359139</v>
      </c>
      <c r="Q4" s="15" t="n">
        <v>12.1982856559463</v>
      </c>
      <c r="R4" s="15" t="n">
        <v>6.22137438427577</v>
      </c>
      <c r="S4" s="15" t="n">
        <v>5.95689916917744</v>
      </c>
      <c r="T4" s="16" t="n">
        <v>4954856</v>
      </c>
      <c r="U4" s="15" t="n">
        <v>-9.01626510355897</v>
      </c>
      <c r="V4" s="15" t="n">
        <v>7.21861842764086</v>
      </c>
      <c r="W4" s="15" t="n">
        <v>7.11976269753947</v>
      </c>
    </row>
    <row r="5" customFormat="false" ht="12" hidden="false" customHeight="false" outlineLevel="0" collapsed="false">
      <c r="A5" s="17"/>
      <c r="B5" s="18"/>
      <c r="C5" s="18"/>
      <c r="D5" s="19" t="s">
        <v>23</v>
      </c>
      <c r="E5" s="17" t="n">
        <f aca="false">COUNT(E$6:E$1005)</f>
        <v>1000</v>
      </c>
      <c r="F5" s="17" t="n">
        <f aca="false">COUNT(F$6:F$1005)</f>
        <v>983</v>
      </c>
      <c r="G5" s="17" t="n">
        <f aca="false">COUNT(G$6:G$1005)</f>
        <v>924</v>
      </c>
      <c r="H5" s="17" t="n">
        <f aca="false">COUNT(H$6:H$1005)</f>
        <v>835</v>
      </c>
      <c r="I5" s="17" t="n">
        <f aca="false">COUNT(I$6:I$1005)</f>
        <v>983</v>
      </c>
      <c r="J5" s="17" t="n">
        <f aca="false">COUNT(J$6:J$1005)</f>
        <v>958</v>
      </c>
      <c r="K5" s="17" t="n">
        <f aca="false">COUNT(K$6:K$1005)</f>
        <v>937</v>
      </c>
      <c r="L5" s="17" t="n">
        <f aca="false">COUNT(L$6:L$1005)</f>
        <v>906</v>
      </c>
      <c r="M5" s="17" t="n">
        <f aca="false">COUNT(M$6:M$1005)</f>
        <v>994</v>
      </c>
      <c r="N5" s="17" t="n">
        <f aca="false">COUNT(N$6:N$1005)</f>
        <v>982</v>
      </c>
      <c r="O5" s="17" t="n">
        <f aca="false">COUNT(O$6:O$1005)</f>
        <v>974</v>
      </c>
      <c r="P5" s="17" t="n">
        <f aca="false">COUNT(P$6:P$1005)</f>
        <v>960</v>
      </c>
      <c r="Q5" s="17" t="n">
        <f aca="false">COUNT(Q$6:Q$1005)</f>
        <v>965</v>
      </c>
      <c r="R5" s="17" t="n">
        <f aca="false">COUNT(R$6:R$1005)</f>
        <v>994</v>
      </c>
      <c r="S5" s="17" t="n">
        <f aca="false">COUNT(S$6:S$1005)</f>
        <v>981</v>
      </c>
      <c r="T5" s="17" t="n">
        <f aca="false">COUNT(T$6:T$1005)</f>
        <v>796</v>
      </c>
      <c r="U5" s="17" t="n">
        <f aca="false">COUNT(U$6:U$1005)</f>
        <v>707</v>
      </c>
      <c r="V5" s="17" t="n">
        <f aca="false">COUNT(V$6:V$1005)</f>
        <v>858</v>
      </c>
      <c r="W5" s="17" t="n">
        <f aca="false">COUNT(W$6:W$1005)</f>
        <v>846</v>
      </c>
    </row>
    <row r="6" s="25" customFormat="true" ht="15" hidden="false" customHeight="true" outlineLevel="0" collapsed="false">
      <c r="A6" s="20" t="n">
        <v>1</v>
      </c>
      <c r="B6" s="21" t="s">
        <v>24</v>
      </c>
      <c r="C6" s="21" t="s">
        <v>25</v>
      </c>
      <c r="D6" s="21" t="s">
        <v>26</v>
      </c>
      <c r="E6" s="22" t="n">
        <v>5281</v>
      </c>
      <c r="F6" s="23" t="n">
        <v>42.2683189655172</v>
      </c>
      <c r="G6" s="23" t="n">
        <v>2.28713144116837</v>
      </c>
      <c r="H6" s="23" t="n">
        <v>-5.34689619196661</v>
      </c>
      <c r="I6" s="24" t="n">
        <v>51058</v>
      </c>
      <c r="J6" s="23" t="n">
        <v>24.1652683543688</v>
      </c>
      <c r="K6" s="23" t="n">
        <v>20.2684917083443</v>
      </c>
      <c r="L6" s="23" t="n">
        <v>16.8244097447637</v>
      </c>
      <c r="M6" s="24" t="n">
        <v>100534</v>
      </c>
      <c r="N6" s="23" t="n">
        <v>53.9005572224603</v>
      </c>
      <c r="O6" s="23" t="n">
        <v>10.3431391750558</v>
      </c>
      <c r="P6" s="23" t="n">
        <v>9.02701782544199</v>
      </c>
      <c r="Q6" s="23" t="n">
        <v>11.6906263465079</v>
      </c>
      <c r="R6" s="23" t="n">
        <v>52.5294925099966</v>
      </c>
      <c r="S6" s="23" t="n">
        <v>56.8244443083706</v>
      </c>
      <c r="T6" s="24" t="n">
        <v>70647</v>
      </c>
      <c r="U6" s="23" t="n">
        <v>-14.6641380893135</v>
      </c>
      <c r="V6" s="23" t="n">
        <v>1.32006737435857</v>
      </c>
      <c r="W6" s="23" t="n">
        <v>1.96493275941733</v>
      </c>
    </row>
    <row r="7" s="31" customFormat="true" ht="15" hidden="false" customHeight="true" outlineLevel="0" collapsed="false">
      <c r="A7" s="26" t="n">
        <v>2</v>
      </c>
      <c r="B7" s="27" t="s">
        <v>27</v>
      </c>
      <c r="C7" s="27" t="s">
        <v>28</v>
      </c>
      <c r="D7" s="27" t="s">
        <v>29</v>
      </c>
      <c r="E7" s="28" t="n">
        <v>4923</v>
      </c>
      <c r="F7" s="29" t="n">
        <v>16.1084905660377</v>
      </c>
      <c r="G7" s="29" t="n">
        <v>4.04907975460123</v>
      </c>
      <c r="H7" s="29" t="n">
        <v>-2.13736791546589</v>
      </c>
      <c r="I7" s="30" t="n">
        <v>108897</v>
      </c>
      <c r="J7" s="29" t="n">
        <v>3.25318111998179</v>
      </c>
      <c r="K7" s="29" t="n">
        <v>10.7045387748247</v>
      </c>
      <c r="L7" s="29" t="n">
        <v>7.08721603363196</v>
      </c>
      <c r="M7" s="30" t="n">
        <v>307589</v>
      </c>
      <c r="N7" s="29" t="n">
        <v>-0.275581233242228</v>
      </c>
      <c r="O7" s="29" t="n">
        <v>4.52078569657566</v>
      </c>
      <c r="P7" s="29" t="n">
        <v>4.02025297252195</v>
      </c>
      <c r="Q7" s="29" t="n">
        <v>6.2701451830629</v>
      </c>
      <c r="R7" s="29" t="n">
        <v>16.0051237202891</v>
      </c>
      <c r="S7" s="29" t="n">
        <v>13.7466403405536</v>
      </c>
      <c r="T7" s="30" t="n">
        <v>71064</v>
      </c>
      <c r="U7" s="29" t="n">
        <v>45.9669302659957</v>
      </c>
      <c r="V7" s="29" t="n">
        <v>8.8762775834045</v>
      </c>
      <c r="W7" s="29" t="n">
        <v>7.9978381658544</v>
      </c>
    </row>
    <row r="8" s="31" customFormat="true" ht="15" hidden="false" customHeight="true" outlineLevel="0" collapsed="false">
      <c r="A8" s="26" t="n">
        <v>3</v>
      </c>
      <c r="B8" s="27" t="s">
        <v>30</v>
      </c>
      <c r="C8" s="27" t="s">
        <v>28</v>
      </c>
      <c r="D8" s="27" t="s">
        <v>29</v>
      </c>
      <c r="E8" s="28" t="n">
        <v>4888</v>
      </c>
      <c r="F8" s="29" t="n">
        <v>-6.61062285059229</v>
      </c>
      <c r="G8" s="29" t="n">
        <v>-5.55756044749188</v>
      </c>
      <c r="H8" s="29" t="n">
        <v>-2.05019441498763</v>
      </c>
      <c r="I8" s="30" t="n">
        <v>129436</v>
      </c>
      <c r="J8" s="29" t="n">
        <v>-15.2955650517967</v>
      </c>
      <c r="K8" s="29" t="n">
        <v>1.33894820611447</v>
      </c>
      <c r="L8" s="29" t="n">
        <v>6.14603791382453</v>
      </c>
      <c r="M8" s="30" t="n">
        <v>357000</v>
      </c>
      <c r="N8" s="29" t="n">
        <v>-2.39314510065536</v>
      </c>
      <c r="O8" s="29" t="n">
        <v>3.77638369541704</v>
      </c>
      <c r="P8" s="29" t="n">
        <v>3.42519092461831</v>
      </c>
      <c r="Q8" s="29" t="n">
        <v>6.84430915664885</v>
      </c>
      <c r="R8" s="29" t="n">
        <v>13.6918767507003</v>
      </c>
      <c r="S8" s="29" t="n">
        <v>14.3102038807611</v>
      </c>
      <c r="T8" s="30" t="n">
        <v>45749</v>
      </c>
      <c r="U8" s="29" t="n">
        <v>-24.0188669844381</v>
      </c>
      <c r="V8" s="29" t="n">
        <v>15.9631014555456</v>
      </c>
      <c r="W8" s="29" t="n">
        <v>20.0649176422855</v>
      </c>
    </row>
    <row r="9" s="31" customFormat="true" ht="15" hidden="false" customHeight="true" outlineLevel="0" collapsed="false">
      <c r="A9" s="26" t="n">
        <v>4</v>
      </c>
      <c r="B9" s="27" t="s">
        <v>31</v>
      </c>
      <c r="C9" s="27" t="s">
        <v>32</v>
      </c>
      <c r="D9" s="27" t="s">
        <v>33</v>
      </c>
      <c r="E9" s="28" t="n">
        <v>4563</v>
      </c>
      <c r="F9" s="29" t="n">
        <v>3.61035422343323</v>
      </c>
      <c r="G9" s="29" t="n">
        <v>8.90207715133531</v>
      </c>
      <c r="H9" s="29" t="n">
        <v>69.2758476349937</v>
      </c>
      <c r="I9" s="30" t="n">
        <v>28052</v>
      </c>
      <c r="J9" s="29" t="n">
        <v>-1.1313572762838</v>
      </c>
      <c r="K9" s="29" t="n">
        <v>3.88854307788071</v>
      </c>
      <c r="L9" s="29" t="n">
        <v>83.652746957165</v>
      </c>
      <c r="M9" s="30" t="n">
        <v>99495</v>
      </c>
      <c r="N9" s="29" t="n">
        <v>-0.791711952457397</v>
      </c>
      <c r="O9" s="29" t="n">
        <v>16.2662198773706</v>
      </c>
      <c r="P9" s="29" t="n">
        <v>15.5217988933141</v>
      </c>
      <c r="Q9" s="29" t="n">
        <v>22.9858833594753</v>
      </c>
      <c r="R9" s="29" t="n">
        <v>45.8616010854817</v>
      </c>
      <c r="S9" s="29" t="n">
        <v>43.9130911665287</v>
      </c>
      <c r="T9" s="30" t="n">
        <v>65387</v>
      </c>
      <c r="U9" s="29" t="n">
        <v>-13.5309908885333</v>
      </c>
      <c r="V9" s="29" t="n">
        <v>4.75901896477969</v>
      </c>
      <c r="W9" s="29" t="n">
        <v>4.4408416452261</v>
      </c>
    </row>
    <row r="10" s="31" customFormat="true" ht="15" hidden="false" customHeight="true" outlineLevel="0" collapsed="false">
      <c r="A10" s="26" t="n">
        <v>5</v>
      </c>
      <c r="B10" s="27" t="s">
        <v>34</v>
      </c>
      <c r="C10" s="27" t="s">
        <v>32</v>
      </c>
      <c r="D10" s="27" t="s">
        <v>35</v>
      </c>
      <c r="E10" s="28" t="n">
        <v>4419.43</v>
      </c>
      <c r="F10" s="29" t="n">
        <v>-6.10362652468497</v>
      </c>
      <c r="G10" s="29" t="n">
        <v>10.2361780563324</v>
      </c>
      <c r="H10" s="29" t="n">
        <v>7.98877029692953</v>
      </c>
      <c r="I10" s="30" t="n">
        <v>30928</v>
      </c>
      <c r="J10" s="29" t="n">
        <v>-2.19158154391069</v>
      </c>
      <c r="K10" s="29" t="n">
        <v>7.22617836554764</v>
      </c>
      <c r="L10" s="29" t="n">
        <v>8.37528940502004</v>
      </c>
      <c r="M10" s="30" t="n">
        <v>103401</v>
      </c>
      <c r="N10" s="29" t="n">
        <v>1.57069605705193</v>
      </c>
      <c r="O10" s="29" t="n">
        <v>14.2894141231247</v>
      </c>
      <c r="P10" s="29" t="n">
        <v>14.8847601277632</v>
      </c>
      <c r="Q10" s="29" t="n">
        <v>33.5036213140197</v>
      </c>
      <c r="R10" s="29" t="n">
        <v>42.7406891616135</v>
      </c>
      <c r="S10" s="29" t="n">
        <v>46.2339639692737</v>
      </c>
      <c r="T10" s="30" t="n">
        <v>89901</v>
      </c>
      <c r="U10" s="29" t="n">
        <v>-9.70259438936933</v>
      </c>
      <c r="V10" s="29" t="n">
        <v>6.96779617175375</v>
      </c>
      <c r="W10" s="29" t="n">
        <v>6.39448467790393</v>
      </c>
    </row>
    <row r="11" s="31" customFormat="true" ht="15" hidden="false" customHeight="true" outlineLevel="0" collapsed="false">
      <c r="A11" s="26" t="n">
        <v>6</v>
      </c>
      <c r="B11" s="27" t="s">
        <v>36</v>
      </c>
      <c r="C11" s="27" t="s">
        <v>28</v>
      </c>
      <c r="D11" s="27" t="s">
        <v>29</v>
      </c>
      <c r="E11" s="28" t="n">
        <v>3560</v>
      </c>
      <c r="F11" s="29" t="n">
        <v>4.76751030017657</v>
      </c>
      <c r="G11" s="29" t="n">
        <v>15.9331286250427</v>
      </c>
      <c r="H11" s="29" t="n">
        <v>12.60084517864</v>
      </c>
      <c r="I11" s="30" t="n">
        <v>46320</v>
      </c>
      <c r="J11" s="29" t="n">
        <v>6.03424594817323</v>
      </c>
      <c r="K11" s="29" t="n">
        <v>3.96991622239147</v>
      </c>
      <c r="L11" s="29" t="n">
        <v>5.05050505050506</v>
      </c>
      <c r="M11" s="30" t="n">
        <v>267562</v>
      </c>
      <c r="N11" s="29" t="n">
        <v>3.80517858112774</v>
      </c>
      <c r="O11" s="29" t="n">
        <v>7.68566493955095</v>
      </c>
      <c r="P11" s="29" t="n">
        <v>7.77859170405641</v>
      </c>
      <c r="Q11" s="29" t="n">
        <v>6.93868739205527</v>
      </c>
      <c r="R11" s="29" t="n">
        <v>13.3053273633775</v>
      </c>
      <c r="S11" s="29" t="n">
        <v>13.1831125802121</v>
      </c>
      <c r="T11" s="30"/>
      <c r="U11" s="29"/>
      <c r="V11" s="29" t="n">
        <v>5.68221070811744</v>
      </c>
      <c r="W11" s="29" t="n">
        <v>6.1074993132497</v>
      </c>
    </row>
    <row r="12" s="31" customFormat="true" ht="15" hidden="false" customHeight="true" outlineLevel="0" collapsed="false">
      <c r="A12" s="26" t="n">
        <v>7</v>
      </c>
      <c r="B12" s="27" t="s">
        <v>37</v>
      </c>
      <c r="C12" s="27" t="s">
        <v>32</v>
      </c>
      <c r="D12" s="27" t="s">
        <v>35</v>
      </c>
      <c r="E12" s="28" t="n">
        <v>3448.55</v>
      </c>
      <c r="F12" s="29" t="n">
        <v>29.7813487881981</v>
      </c>
      <c r="G12" s="29" t="n">
        <v>14.9745577901623</v>
      </c>
      <c r="H12" s="29" t="n">
        <v>-4.1689126991367</v>
      </c>
      <c r="I12" s="30" t="n">
        <v>20217</v>
      </c>
      <c r="J12" s="29" t="n">
        <v>11.6467859509609</v>
      </c>
      <c r="K12" s="29" t="n">
        <v>10.5427019107503</v>
      </c>
      <c r="L12" s="29" t="n">
        <v>11.7775503241215</v>
      </c>
      <c r="M12" s="30" t="n">
        <v>67900</v>
      </c>
      <c r="N12" s="29" t="n">
        <v>1.95195195195195</v>
      </c>
      <c r="O12" s="29" t="n">
        <v>17.0576742345551</v>
      </c>
      <c r="P12" s="29" t="n">
        <v>14.6741771592666</v>
      </c>
      <c r="Q12" s="29" t="n">
        <v>27.3828955829253</v>
      </c>
      <c r="R12" s="29" t="n">
        <v>50.7886597938144</v>
      </c>
      <c r="S12" s="29" t="n">
        <v>39.8978978978979</v>
      </c>
      <c r="T12" s="30" t="n">
        <v>51319</v>
      </c>
      <c r="U12" s="29" t="n">
        <v>4.432144238009</v>
      </c>
      <c r="V12" s="29" t="n">
        <v>3.95706583568284</v>
      </c>
      <c r="W12" s="29" t="n">
        <v>3.00419703998233</v>
      </c>
    </row>
    <row r="13" s="31" customFormat="true" ht="15" hidden="false" customHeight="true" outlineLevel="0" collapsed="false">
      <c r="A13" s="26" t="n">
        <v>8</v>
      </c>
      <c r="B13" s="27" t="s">
        <v>38</v>
      </c>
      <c r="C13" s="27" t="s">
        <v>25</v>
      </c>
      <c r="D13" s="27" t="s">
        <v>33</v>
      </c>
      <c r="E13" s="28" t="n">
        <v>3368</v>
      </c>
      <c r="F13" s="29" t="n">
        <v>69.4164989939638</v>
      </c>
      <c r="G13" s="29" t="n">
        <v>10.9375</v>
      </c>
      <c r="H13" s="29" t="n">
        <v>34.1317365269461</v>
      </c>
      <c r="I13" s="30" t="n">
        <v>18005</v>
      </c>
      <c r="J13" s="29" t="n">
        <v>25.1999165565677</v>
      </c>
      <c r="K13" s="29" t="n">
        <v>9.48610582413398</v>
      </c>
      <c r="L13" s="29" t="n">
        <v>2.49707374170893</v>
      </c>
      <c r="M13" s="30" t="n">
        <v>76410</v>
      </c>
      <c r="N13" s="29" t="n">
        <v>-14.5015105740181</v>
      </c>
      <c r="O13" s="29" t="n">
        <v>18.7059150236046</v>
      </c>
      <c r="P13" s="29" t="n">
        <v>13.8237952854461</v>
      </c>
      <c r="Q13" s="29" t="n">
        <v>-24.4432102193835</v>
      </c>
      <c r="R13" s="29" t="n">
        <v>44.0780002617459</v>
      </c>
      <c r="S13" s="29" t="n">
        <v>22.2446010965648</v>
      </c>
      <c r="T13" s="30" t="n">
        <v>9859</v>
      </c>
      <c r="U13" s="29" t="n">
        <v>-43.462553045074</v>
      </c>
      <c r="V13" s="29" t="n">
        <v>1.9661205220772</v>
      </c>
      <c r="W13" s="29" t="n">
        <v>1.96092065920312</v>
      </c>
    </row>
    <row r="14" s="31" customFormat="true" ht="15" hidden="false" customHeight="true" outlineLevel="0" collapsed="false">
      <c r="A14" s="26" t="n">
        <v>9</v>
      </c>
      <c r="B14" s="27" t="s">
        <v>39</v>
      </c>
      <c r="C14" s="27" t="s">
        <v>40</v>
      </c>
      <c r="D14" s="27" t="s">
        <v>29</v>
      </c>
      <c r="E14" s="28" t="n">
        <v>3366</v>
      </c>
      <c r="F14" s="29" t="n">
        <v>1.66112956810631</v>
      </c>
      <c r="G14" s="29" t="n">
        <v>-35.7710960232784</v>
      </c>
      <c r="H14" s="29" t="n">
        <v>1.8171044835078</v>
      </c>
      <c r="I14" s="30" t="n">
        <v>90348</v>
      </c>
      <c r="J14" s="29" t="n">
        <v>0.462571720855753</v>
      </c>
      <c r="K14" s="29" t="n">
        <v>19.20206773146</v>
      </c>
      <c r="L14" s="29" t="n">
        <v>0.369843149254323</v>
      </c>
      <c r="M14" s="30" t="n">
        <v>398200</v>
      </c>
      <c r="N14" s="29" t="n">
        <v>8.05970149253732</v>
      </c>
      <c r="O14" s="29" t="n">
        <v>3.72559436844202</v>
      </c>
      <c r="P14" s="29" t="n">
        <v>3.68167059556109</v>
      </c>
      <c r="Q14" s="29" t="n">
        <v>6.51702306636561</v>
      </c>
      <c r="R14" s="29" t="n">
        <v>8.45303867403315</v>
      </c>
      <c r="S14" s="29" t="n">
        <v>8.98507462686567</v>
      </c>
      <c r="T14" s="30" t="n">
        <v>74367</v>
      </c>
      <c r="U14" s="29" t="n">
        <v>-3.36928274428274</v>
      </c>
      <c r="V14" s="29" t="n">
        <v>3.28396865453579</v>
      </c>
      <c r="W14" s="29" t="n">
        <v>4.56900769470266</v>
      </c>
    </row>
    <row r="15" s="31" customFormat="true" ht="15" hidden="false" customHeight="true" outlineLevel="0" collapsed="false">
      <c r="A15" s="26" t="n">
        <v>10</v>
      </c>
      <c r="B15" s="27" t="s">
        <v>41</v>
      </c>
      <c r="C15" s="27" t="s">
        <v>28</v>
      </c>
      <c r="D15" s="27" t="s">
        <v>29</v>
      </c>
      <c r="E15" s="28" t="n">
        <v>3144</v>
      </c>
      <c r="F15" s="29" t="n">
        <v>-1.99501246882793</v>
      </c>
      <c r="G15" s="29" t="n">
        <v>2.98555377207062</v>
      </c>
      <c r="H15" s="29" t="n">
        <v>10.5393896380412</v>
      </c>
      <c r="I15" s="30" t="n">
        <v>56018</v>
      </c>
      <c r="J15" s="29" t="n">
        <v>14.324782138411</v>
      </c>
      <c r="K15" s="29" t="n">
        <v>5.02186213991769</v>
      </c>
      <c r="L15" s="29" t="n">
        <v>5.23514153603248</v>
      </c>
      <c r="M15" s="30" t="n">
        <v>97922</v>
      </c>
      <c r="N15" s="29" t="n">
        <v>0.736580046499191</v>
      </c>
      <c r="O15" s="29" t="n">
        <v>5.61248170230997</v>
      </c>
      <c r="P15" s="29" t="n">
        <v>6.54707238923243</v>
      </c>
      <c r="Q15" s="29" t="n">
        <v>7.05487521867971</v>
      </c>
      <c r="R15" s="29" t="n">
        <v>32.1071873531995</v>
      </c>
      <c r="S15" s="29" t="n">
        <v>33.002078061025</v>
      </c>
      <c r="T15" s="30" t="n">
        <v>19448</v>
      </c>
      <c r="U15" s="29" t="n">
        <v>-26.8872180451128</v>
      </c>
      <c r="V15" s="29" t="n">
        <v>24.4956978114178</v>
      </c>
      <c r="W15" s="29" t="n">
        <v>22.8127104634788</v>
      </c>
    </row>
    <row r="16" s="31" customFormat="true" ht="15" hidden="false" customHeight="true" outlineLevel="0" collapsed="false">
      <c r="A16" s="26" t="n">
        <v>11</v>
      </c>
      <c r="B16" s="27" t="s">
        <v>42</v>
      </c>
      <c r="C16" s="27" t="s">
        <v>25</v>
      </c>
      <c r="D16" s="27" t="s">
        <v>43</v>
      </c>
      <c r="E16" s="28" t="n">
        <v>2911.03</v>
      </c>
      <c r="F16" s="29" t="n">
        <v>2.43144623548084</v>
      </c>
      <c r="G16" s="29" t="n">
        <v>4.78783811686971</v>
      </c>
      <c r="H16" s="29" t="n">
        <v>4.31879375336564</v>
      </c>
      <c r="I16" s="30" t="n">
        <v>19872</v>
      </c>
      <c r="J16" s="29" t="n">
        <v>5.62347188264059</v>
      </c>
      <c r="K16" s="29" t="n">
        <v>17.1044441678078</v>
      </c>
      <c r="L16" s="29" t="n">
        <v>15.0365172561936</v>
      </c>
      <c r="M16" s="30" t="n">
        <v>73345</v>
      </c>
      <c r="N16" s="29" t="n">
        <v>13.7378655832274</v>
      </c>
      <c r="O16" s="29" t="n">
        <v>14.648902979066</v>
      </c>
      <c r="P16" s="29" t="n">
        <v>15.1054002338684</v>
      </c>
      <c r="Q16" s="29" t="n">
        <v>16.1835748792271</v>
      </c>
      <c r="R16" s="29" t="n">
        <v>39.6895493898698</v>
      </c>
      <c r="S16" s="29" t="n">
        <v>44.0704959215954</v>
      </c>
      <c r="T16" s="30" t="n">
        <v>23558</v>
      </c>
      <c r="U16" s="29" t="n">
        <v>-42.0652681799179</v>
      </c>
      <c r="V16" s="29" t="n">
        <v>2.29971819645733</v>
      </c>
      <c r="W16" s="29" t="n">
        <v>2.15265228021686</v>
      </c>
    </row>
    <row r="17" s="31" customFormat="true" ht="15" hidden="false" customHeight="true" outlineLevel="0" collapsed="false">
      <c r="A17" s="26" t="n">
        <v>12</v>
      </c>
      <c r="B17" s="27" t="s">
        <v>44</v>
      </c>
      <c r="C17" s="27" t="s">
        <v>45</v>
      </c>
      <c r="D17" s="27" t="s">
        <v>46</v>
      </c>
      <c r="E17" s="28" t="n">
        <v>2701</v>
      </c>
      <c r="F17" s="29" t="n">
        <v>-5.85569884977344</v>
      </c>
      <c r="G17" s="29" t="n">
        <v>21.2082805238699</v>
      </c>
      <c r="H17" s="29" t="n">
        <v>3.1372549019608</v>
      </c>
      <c r="I17" s="30" t="n">
        <v>39123</v>
      </c>
      <c r="J17" s="29" t="n">
        <v>-0.788659532383218</v>
      </c>
      <c r="K17" s="29" t="n">
        <v>15.2838683271941</v>
      </c>
      <c r="L17" s="29" t="n">
        <v>7.69812033626145</v>
      </c>
      <c r="M17" s="30" t="n">
        <v>116493</v>
      </c>
      <c r="N17" s="29" t="n">
        <v>-0.267111853088475</v>
      </c>
      <c r="O17" s="29" t="n">
        <v>6.90386729034072</v>
      </c>
      <c r="P17" s="29" t="n">
        <v>7.27544758330375</v>
      </c>
      <c r="Q17" s="29" t="n">
        <v>-0.319505150423025</v>
      </c>
      <c r="R17" s="29" t="n">
        <v>23.185942502983</v>
      </c>
      <c r="S17" s="29" t="n">
        <v>24.5623046958606</v>
      </c>
      <c r="T17" s="30" t="n">
        <v>12459</v>
      </c>
      <c r="U17" s="29" t="n">
        <v>-23.3905183545471</v>
      </c>
      <c r="V17" s="29" t="n">
        <v>4.61621041331186</v>
      </c>
      <c r="W17" s="29" t="n">
        <v>5.77927676624233</v>
      </c>
    </row>
    <row r="18" s="31" customFormat="true" ht="15" hidden="false" customHeight="true" outlineLevel="0" collapsed="false">
      <c r="A18" s="26" t="n">
        <v>13</v>
      </c>
      <c r="B18" s="27" t="s">
        <v>47</v>
      </c>
      <c r="C18" s="27" t="s">
        <v>48</v>
      </c>
      <c r="D18" s="27" t="s">
        <v>29</v>
      </c>
      <c r="E18" s="28" t="n">
        <v>2645</v>
      </c>
      <c r="F18" s="29" t="n">
        <v>7.65160765160766</v>
      </c>
      <c r="G18" s="29" t="n">
        <v>30.2757158006363</v>
      </c>
      <c r="H18" s="29" t="n">
        <v>-21.5474209650582</v>
      </c>
      <c r="I18" s="30" t="n">
        <v>32631</v>
      </c>
      <c r="J18" s="29" t="n">
        <v>2.60998081821326</v>
      </c>
      <c r="K18" s="29" t="n">
        <v>16.1340977979038</v>
      </c>
      <c r="L18" s="29" t="n">
        <v>-7.98104711338128</v>
      </c>
      <c r="M18" s="30" t="n">
        <v>105622</v>
      </c>
      <c r="N18" s="29" t="n">
        <v>9.34633621135887</v>
      </c>
      <c r="O18" s="29" t="n">
        <v>8.10578897367534</v>
      </c>
      <c r="P18" s="29" t="n">
        <v>7.72617213295179</v>
      </c>
      <c r="Q18" s="29" t="n">
        <v>9.43274800036775</v>
      </c>
      <c r="R18" s="29" t="n">
        <v>25.0421313741455</v>
      </c>
      <c r="S18" s="29" t="n">
        <v>25.436362506988</v>
      </c>
      <c r="T18" s="30" t="n">
        <v>42752</v>
      </c>
      <c r="U18" s="29" t="n">
        <v>5.2356923076923</v>
      </c>
      <c r="V18" s="29" t="n">
        <v>4.84202139070209</v>
      </c>
      <c r="W18" s="29" t="n">
        <v>5.01871010345587</v>
      </c>
    </row>
    <row r="19" s="31" customFormat="true" ht="15" hidden="false" customHeight="true" outlineLevel="0" collapsed="false">
      <c r="A19" s="26" t="n">
        <v>14</v>
      </c>
      <c r="B19" s="27" t="s">
        <v>49</v>
      </c>
      <c r="C19" s="27" t="s">
        <v>28</v>
      </c>
      <c r="D19" s="27" t="s">
        <v>33</v>
      </c>
      <c r="E19" s="28" t="n">
        <v>2462</v>
      </c>
      <c r="F19" s="29" t="n">
        <v>2.58333333333334</v>
      </c>
      <c r="G19" s="29" t="n">
        <v>6.00706713780919</v>
      </c>
      <c r="H19" s="29" t="n">
        <v>15.4513003569607</v>
      </c>
      <c r="I19" s="30" t="n">
        <v>39561</v>
      </c>
      <c r="J19" s="29" t="n">
        <v>-2.4221197247367</v>
      </c>
      <c r="K19" s="29" t="n">
        <v>0.324161140255375</v>
      </c>
      <c r="L19" s="29" t="n">
        <v>0.297825871140667</v>
      </c>
      <c r="M19" s="30" t="n">
        <v>133854</v>
      </c>
      <c r="N19" s="29" t="n">
        <v>-0.284573437825919</v>
      </c>
      <c r="O19" s="29" t="n">
        <v>6.22330072546195</v>
      </c>
      <c r="P19" s="29" t="n">
        <v>5.91964087512024</v>
      </c>
      <c r="Q19" s="29" t="n">
        <v>7.3051742878087</v>
      </c>
      <c r="R19" s="29" t="n">
        <v>18.3931746529801</v>
      </c>
      <c r="S19" s="29" t="n">
        <v>17.8789594445603</v>
      </c>
      <c r="T19" s="30" t="n">
        <v>17136</v>
      </c>
      <c r="U19" s="29" t="n">
        <v>-35.8802619270346</v>
      </c>
      <c r="V19" s="29" t="n">
        <v>8.28593817143146</v>
      </c>
      <c r="W19" s="29" t="n">
        <v>8.82273142096046</v>
      </c>
    </row>
    <row r="20" s="31" customFormat="true" ht="15" hidden="false" customHeight="true" outlineLevel="0" collapsed="false">
      <c r="A20" s="26" t="n">
        <v>15</v>
      </c>
      <c r="B20" s="27" t="s">
        <v>50</v>
      </c>
      <c r="C20" s="27" t="s">
        <v>28</v>
      </c>
      <c r="D20" s="27" t="s">
        <v>33</v>
      </c>
      <c r="E20" s="28" t="n">
        <v>2074</v>
      </c>
      <c r="F20" s="29" t="n">
        <v>-4.64367816091954</v>
      </c>
      <c r="G20" s="29" t="n">
        <v>1.11576011157601</v>
      </c>
      <c r="H20" s="29" t="n">
        <v>-1.46587265231333</v>
      </c>
      <c r="I20" s="30" t="n">
        <v>60613</v>
      </c>
      <c r="J20" s="29" t="n">
        <v>7.10145951867689</v>
      </c>
      <c r="K20" s="29" t="n">
        <v>0.581157694563417</v>
      </c>
      <c r="L20" s="29" t="n">
        <v>0.288744318688172</v>
      </c>
      <c r="M20" s="30" t="n">
        <v>207850</v>
      </c>
      <c r="N20" s="29" t="n">
        <v>-1.8417945690673</v>
      </c>
      <c r="O20" s="29" t="n">
        <v>3.42170821440945</v>
      </c>
      <c r="P20" s="29" t="n">
        <v>3.84316358624589</v>
      </c>
      <c r="Q20" s="29" t="n">
        <v>1.77024730668338</v>
      </c>
      <c r="R20" s="29" t="n">
        <v>9.97834977146981</v>
      </c>
      <c r="S20" s="29" t="n">
        <v>10.271546635183</v>
      </c>
      <c r="T20" s="30" t="n">
        <v>8167</v>
      </c>
      <c r="U20" s="29" t="n">
        <v>-39.1158491128672</v>
      </c>
      <c r="V20" s="29" t="n">
        <v>3.27982446009932</v>
      </c>
      <c r="W20" s="29" t="n">
        <v>4.67364031522776</v>
      </c>
    </row>
    <row r="21" s="31" customFormat="true" ht="15" hidden="false" customHeight="true" outlineLevel="0" collapsed="false">
      <c r="A21" s="26" t="n">
        <v>16</v>
      </c>
      <c r="B21" s="27" t="s">
        <v>51</v>
      </c>
      <c r="C21" s="27" t="s">
        <v>45</v>
      </c>
      <c r="D21" s="27" t="s">
        <v>52</v>
      </c>
      <c r="E21" s="28" t="n">
        <v>1955</v>
      </c>
      <c r="F21" s="29" t="n">
        <v>4.60139111824505</v>
      </c>
      <c r="G21" s="29" t="n">
        <v>7.0446735395189</v>
      </c>
      <c r="H21" s="29" t="n">
        <v>28.3823529411765</v>
      </c>
      <c r="I21" s="30" t="n">
        <v>11916</v>
      </c>
      <c r="J21" s="29" t="n">
        <v>2.51204404679972</v>
      </c>
      <c r="K21" s="29" t="n">
        <v>4.10173741715922</v>
      </c>
      <c r="L21" s="29" t="n">
        <v>20.7787993510005</v>
      </c>
      <c r="M21" s="30" t="n">
        <v>58700</v>
      </c>
      <c r="N21" s="29" t="n">
        <v>3.61322436587648</v>
      </c>
      <c r="O21" s="29" t="n">
        <v>16.4065122524337</v>
      </c>
      <c r="P21" s="29" t="n">
        <v>16.0788024776325</v>
      </c>
      <c r="Q21" s="29" t="n">
        <v>8.47599865726754</v>
      </c>
      <c r="R21" s="29" t="n">
        <v>33.3049403747871</v>
      </c>
      <c r="S21" s="29" t="n">
        <v>32.9903094275678</v>
      </c>
      <c r="T21" s="30" t="n">
        <v>8559</v>
      </c>
      <c r="U21" s="29" t="n">
        <v>2.52755150934356</v>
      </c>
      <c r="V21" s="29" t="n">
        <v>5.28700906344411</v>
      </c>
      <c r="W21" s="29" t="n">
        <v>4.86923606331728</v>
      </c>
    </row>
    <row r="22" s="31" customFormat="true" ht="15" hidden="false" customHeight="true" outlineLevel="0" collapsed="false">
      <c r="A22" s="26" t="n">
        <v>17</v>
      </c>
      <c r="B22" s="27" t="s">
        <v>53</v>
      </c>
      <c r="C22" s="27" t="s">
        <v>28</v>
      </c>
      <c r="D22" s="27" t="s">
        <v>52</v>
      </c>
      <c r="E22" s="28" t="n">
        <v>1741</v>
      </c>
      <c r="F22" s="29" t="n">
        <v>8.94868585732165</v>
      </c>
      <c r="G22" s="29" t="n">
        <v>2.56739409499358</v>
      </c>
      <c r="H22" s="29"/>
      <c r="I22" s="30" t="n">
        <v>58529</v>
      </c>
      <c r="J22" s="29" t="n">
        <v>14.9091979974477</v>
      </c>
      <c r="K22" s="29" t="n">
        <v>11.1680998734122</v>
      </c>
      <c r="L22" s="29"/>
      <c r="M22" s="30" t="n">
        <v>179601</v>
      </c>
      <c r="N22" s="29" t="n">
        <v>3.38176208512255</v>
      </c>
      <c r="O22" s="29" t="n">
        <v>2.9745937911121</v>
      </c>
      <c r="P22" s="29" t="n">
        <v>3.13733189358987</v>
      </c>
      <c r="Q22" s="29" t="n">
        <v>5.15641818585658</v>
      </c>
      <c r="R22" s="29" t="n">
        <v>9.69370994593571</v>
      </c>
      <c r="S22" s="29" t="n">
        <v>9.19839287153334</v>
      </c>
      <c r="T22" s="30" t="n">
        <v>14374</v>
      </c>
      <c r="U22" s="29" t="n">
        <v>-35.5570499887918</v>
      </c>
      <c r="V22" s="29" t="n">
        <v>5.00093970510345</v>
      </c>
      <c r="W22" s="29" t="n">
        <v>6.49062530676352</v>
      </c>
    </row>
    <row r="23" s="31" customFormat="true" ht="15" hidden="false" customHeight="true" outlineLevel="0" collapsed="false">
      <c r="A23" s="26" t="n">
        <v>18</v>
      </c>
      <c r="B23" s="27" t="s">
        <v>54</v>
      </c>
      <c r="C23" s="27" t="s">
        <v>32</v>
      </c>
      <c r="D23" s="27" t="s">
        <v>29</v>
      </c>
      <c r="E23" s="28" t="n">
        <v>1730</v>
      </c>
      <c r="F23" s="29" t="n">
        <v>9.9110546378653</v>
      </c>
      <c r="G23" s="29" t="n">
        <v>15.7352941176471</v>
      </c>
      <c r="H23" s="29" t="n">
        <v>10.3896103896104</v>
      </c>
      <c r="I23" s="30" t="n">
        <v>10952</v>
      </c>
      <c r="J23" s="29" t="n">
        <v>3.57480612823908</v>
      </c>
      <c r="K23" s="29" t="n">
        <v>10.8966963817514</v>
      </c>
      <c r="L23" s="29" t="n">
        <v>16.8934657349516</v>
      </c>
      <c r="M23" s="30" t="n">
        <v>39800</v>
      </c>
      <c r="N23" s="29" t="n">
        <v>3.57031331320912</v>
      </c>
      <c r="O23" s="29" t="n">
        <v>15.7962016070124</v>
      </c>
      <c r="P23" s="29" t="n">
        <v>14.8855683752601</v>
      </c>
      <c r="Q23" s="29" t="n">
        <v>19.1745799853908</v>
      </c>
      <c r="R23" s="29" t="n">
        <v>43.4673366834171</v>
      </c>
      <c r="S23" s="29" t="n">
        <v>40.9597168731134</v>
      </c>
      <c r="T23" s="30"/>
      <c r="U23" s="29"/>
      <c r="V23" s="29" t="n">
        <v>5.97151205259313</v>
      </c>
      <c r="W23" s="29" t="n">
        <v>5.63646680537167</v>
      </c>
    </row>
    <row r="24" s="31" customFormat="true" ht="15" hidden="false" customHeight="true" outlineLevel="0" collapsed="false">
      <c r="A24" s="26" t="n">
        <v>19</v>
      </c>
      <c r="B24" s="27" t="s">
        <v>55</v>
      </c>
      <c r="C24" s="27" t="s">
        <v>56</v>
      </c>
      <c r="D24" s="27" t="s">
        <v>35</v>
      </c>
      <c r="E24" s="28" t="n">
        <v>1704.6</v>
      </c>
      <c r="F24" s="29" t="n">
        <v>11.8856332703214</v>
      </c>
      <c r="G24" s="29" t="n">
        <v>53.9204493791738</v>
      </c>
      <c r="H24" s="29" t="n">
        <v>39.2725481919234</v>
      </c>
      <c r="I24" s="30" t="n">
        <v>28188</v>
      </c>
      <c r="J24" s="29" t="n">
        <v>2.37524515144911</v>
      </c>
      <c r="K24" s="29" t="n">
        <v>3.63595302619693</v>
      </c>
      <c r="L24" s="29" t="n">
        <v>5.88657287473595</v>
      </c>
      <c r="M24" s="30" t="n">
        <v>108500</v>
      </c>
      <c r="N24" s="29" t="n">
        <v>3.13688212927756</v>
      </c>
      <c r="O24" s="29" t="n">
        <v>6.04725415070243</v>
      </c>
      <c r="P24" s="29" t="n">
        <v>5.53323164088037</v>
      </c>
      <c r="Q24" s="29" t="n">
        <v>11.1323967645807</v>
      </c>
      <c r="R24" s="29" t="n">
        <v>15.710599078341</v>
      </c>
      <c r="S24" s="29" t="n">
        <v>14.4821292775665</v>
      </c>
      <c r="T24" s="30" t="n">
        <v>18699</v>
      </c>
      <c r="U24" s="29" t="n">
        <v>-45.1497462673433</v>
      </c>
      <c r="V24" s="29" t="n">
        <v>12.1895842202356</v>
      </c>
      <c r="W24" s="29" t="n">
        <v>12.1704074961865</v>
      </c>
    </row>
    <row r="25" s="31" customFormat="true" ht="15" hidden="false" customHeight="true" outlineLevel="0" collapsed="false">
      <c r="A25" s="26" t="n">
        <v>20</v>
      </c>
      <c r="B25" s="27" t="s">
        <v>57</v>
      </c>
      <c r="C25" s="27" t="s">
        <v>58</v>
      </c>
      <c r="D25" s="27" t="s">
        <v>46</v>
      </c>
      <c r="E25" s="28" t="n">
        <v>1604</v>
      </c>
      <c r="F25" s="29" t="n">
        <v>-7.6</v>
      </c>
      <c r="G25" s="29" t="n">
        <v>-33.9</v>
      </c>
      <c r="H25" s="29" t="n">
        <v>37.2</v>
      </c>
      <c r="I25" s="30" t="n">
        <v>27037</v>
      </c>
      <c r="J25" s="29" t="n">
        <v>-12.362646267544</v>
      </c>
      <c r="K25" s="29" t="n">
        <v>1.50024675111038</v>
      </c>
      <c r="L25" s="29" t="n">
        <v>0.250667898017753</v>
      </c>
      <c r="M25" s="30" t="n">
        <v>125656</v>
      </c>
      <c r="N25" s="29" t="n">
        <v>-21.9673352791405</v>
      </c>
      <c r="O25" s="29" t="n">
        <v>5.93261086659023</v>
      </c>
      <c r="P25" s="29" t="n">
        <v>6.31421996045509</v>
      </c>
      <c r="Q25" s="29" t="n">
        <v>8.28124422088249</v>
      </c>
      <c r="R25" s="29" t="n">
        <v>12.7650092315528</v>
      </c>
      <c r="S25" s="29" t="n">
        <v>12.0971247593616</v>
      </c>
      <c r="T25" s="30" t="n">
        <v>24327</v>
      </c>
      <c r="U25" s="29" t="n">
        <v>-20.6271003947927</v>
      </c>
      <c r="V25" s="29" t="n">
        <v>2.43370196397529</v>
      </c>
      <c r="W25" s="29" t="n">
        <v>2.29165991377913</v>
      </c>
    </row>
    <row r="26" s="31" customFormat="true" ht="15" hidden="false" customHeight="true" outlineLevel="0" collapsed="false">
      <c r="A26" s="26" t="n">
        <v>21</v>
      </c>
      <c r="B26" s="27" t="s">
        <v>59</v>
      </c>
      <c r="C26" s="27" t="s">
        <v>60</v>
      </c>
      <c r="D26" s="27" t="s">
        <v>29</v>
      </c>
      <c r="E26" s="28" t="n">
        <v>1458</v>
      </c>
      <c r="F26" s="29" t="n">
        <v>12.316272763689</v>
      </c>
      <c r="G26" s="29" t="n">
        <v>19.2434527800997</v>
      </c>
      <c r="H26" s="29" t="n">
        <v>6.7263386992412</v>
      </c>
      <c r="I26" s="30" t="n">
        <v>10256</v>
      </c>
      <c r="J26" s="29" t="n">
        <v>9.08317379281005</v>
      </c>
      <c r="K26" s="29" t="n">
        <v>10.4558270676692</v>
      </c>
      <c r="L26" s="29" t="n">
        <v>13.2818738355071</v>
      </c>
      <c r="M26" s="30" t="n">
        <v>42302</v>
      </c>
      <c r="N26" s="29" t="n">
        <v>11.1660053083857</v>
      </c>
      <c r="O26" s="29" t="n">
        <v>14.2160686427457</v>
      </c>
      <c r="P26" s="29" t="n">
        <v>13.8068496064667</v>
      </c>
      <c r="Q26" s="29" t="n">
        <v>26.2090483619345</v>
      </c>
      <c r="R26" s="29" t="n">
        <v>34.4664554867382</v>
      </c>
      <c r="S26" s="29" t="n">
        <v>34.1134733135364</v>
      </c>
      <c r="T26" s="30" t="n">
        <v>48767</v>
      </c>
      <c r="U26" s="29" t="n">
        <v>4.00298571123907</v>
      </c>
      <c r="V26" s="29" t="n">
        <v>3.33463338533541</v>
      </c>
      <c r="W26" s="29" t="n">
        <v>3.31844288449266</v>
      </c>
    </row>
    <row r="27" s="31" customFormat="true" ht="15" hidden="false" customHeight="true" outlineLevel="0" collapsed="false">
      <c r="A27" s="26" t="n">
        <v>22</v>
      </c>
      <c r="B27" s="27" t="s">
        <v>61</v>
      </c>
      <c r="C27" s="27" t="s">
        <v>48</v>
      </c>
      <c r="D27" s="27" t="s">
        <v>29</v>
      </c>
      <c r="E27" s="28" t="n">
        <v>1399.4</v>
      </c>
      <c r="F27" s="29" t="n">
        <v>7.53861523092294</v>
      </c>
      <c r="G27" s="29" t="n">
        <v>19.7919543404216</v>
      </c>
      <c r="H27" s="29" t="n">
        <v>19.6497411609208</v>
      </c>
      <c r="I27" s="30" t="n">
        <v>57951</v>
      </c>
      <c r="J27" s="29" t="n">
        <v>10.1520623455617</v>
      </c>
      <c r="K27" s="29" t="n">
        <v>23.0787226576208</v>
      </c>
      <c r="L27" s="29" t="n">
        <v>13.8743106801289</v>
      </c>
      <c r="M27" s="30" t="n">
        <v>96241</v>
      </c>
      <c r="N27" s="29" t="n">
        <v>7.59074800728892</v>
      </c>
      <c r="O27" s="29" t="n">
        <v>2.41479870925437</v>
      </c>
      <c r="P27" s="29" t="n">
        <v>2.47348412849268</v>
      </c>
      <c r="Q27" s="29" t="n">
        <v>12.7849390001898</v>
      </c>
      <c r="R27" s="29" t="n">
        <v>14.5405804179092</v>
      </c>
      <c r="S27" s="29" t="n">
        <v>14.5476294284021</v>
      </c>
      <c r="T27" s="30" t="n">
        <v>38768</v>
      </c>
      <c r="U27" s="29" t="n">
        <v>-8.86694875411378</v>
      </c>
      <c r="V27" s="29" t="n">
        <v>4.42442753360598</v>
      </c>
      <c r="W27" s="29" t="n">
        <v>7.73237027181144</v>
      </c>
    </row>
    <row r="28" s="31" customFormat="true" ht="15" hidden="false" customHeight="true" outlineLevel="0" collapsed="false">
      <c r="A28" s="26" t="n">
        <v>23</v>
      </c>
      <c r="B28" s="27" t="s">
        <v>62</v>
      </c>
      <c r="C28" s="27" t="s">
        <v>63</v>
      </c>
      <c r="D28" s="27" t="s">
        <v>43</v>
      </c>
      <c r="E28" s="28" t="n">
        <v>1388</v>
      </c>
      <c r="F28" s="29" t="n">
        <v>16.3697338084259</v>
      </c>
      <c r="G28" s="29" t="n">
        <v>6.72232064565774</v>
      </c>
      <c r="H28" s="29" t="n">
        <v>38.7055538318337</v>
      </c>
      <c r="I28" s="30" t="n">
        <v>30203</v>
      </c>
      <c r="J28" s="29" t="n">
        <v>10.2661458143186</v>
      </c>
      <c r="K28" s="29" t="n">
        <v>7.59712456298858</v>
      </c>
      <c r="L28" s="29" t="n">
        <v>13.9678560236379</v>
      </c>
      <c r="M28" s="30" t="n">
        <v>92260</v>
      </c>
      <c r="N28" s="29" t="n">
        <v>12.1020656136088</v>
      </c>
      <c r="O28" s="29" t="n">
        <v>4.5955699764924</v>
      </c>
      <c r="P28" s="29" t="n">
        <v>4.35453251067869</v>
      </c>
      <c r="Q28" s="29" t="n">
        <v>7.39992715955369</v>
      </c>
      <c r="R28" s="29" t="n">
        <v>15.0444396271407</v>
      </c>
      <c r="S28" s="29" t="n">
        <v>14.4927095990279</v>
      </c>
      <c r="T28" s="30" t="n">
        <v>18031</v>
      </c>
      <c r="U28" s="29" t="n">
        <v>-30.2367871237329</v>
      </c>
      <c r="V28" s="29" t="n">
        <v>4.43333443697646</v>
      </c>
      <c r="W28" s="29" t="n">
        <v>4.23861852433281</v>
      </c>
    </row>
    <row r="29" s="31" customFormat="true" ht="15" hidden="false" customHeight="true" outlineLevel="0" collapsed="false">
      <c r="A29" s="26" t="n">
        <v>24</v>
      </c>
      <c r="B29" s="27" t="s">
        <v>64</v>
      </c>
      <c r="C29" s="27" t="s">
        <v>65</v>
      </c>
      <c r="D29" s="27" t="s">
        <v>29</v>
      </c>
      <c r="E29" s="28" t="n">
        <v>1169</v>
      </c>
      <c r="F29" s="29" t="n">
        <v>-1.09983079526227</v>
      </c>
      <c r="G29" s="29" t="n">
        <v>-4.90748189863234</v>
      </c>
      <c r="H29" s="29" t="n">
        <v>8.55895196506551</v>
      </c>
      <c r="I29" s="30" t="n">
        <v>7682</v>
      </c>
      <c r="J29" s="29" t="n">
        <v>-3.11514692899483</v>
      </c>
      <c r="K29" s="29" t="n">
        <v>17.3102529960053</v>
      </c>
      <c r="L29" s="29" t="n">
        <v>-6.0597637248089</v>
      </c>
      <c r="M29" s="30" t="n">
        <v>42549</v>
      </c>
      <c r="N29" s="29" t="n">
        <v>3.61125992305069</v>
      </c>
      <c r="O29" s="29" t="n">
        <v>15.2173913043478</v>
      </c>
      <c r="P29" s="29" t="n">
        <v>14.9073023079834</v>
      </c>
      <c r="Q29" s="29" t="n">
        <v>-5.75370997136163</v>
      </c>
      <c r="R29" s="29" t="n">
        <v>27.4742062093116</v>
      </c>
      <c r="S29" s="29" t="n">
        <v>28.7829347879024</v>
      </c>
      <c r="T29" s="30" t="n">
        <v>4409</v>
      </c>
      <c r="U29" s="29" t="n">
        <v>-42.8589942975635</v>
      </c>
      <c r="V29" s="29" t="n">
        <v>18.6149440249935</v>
      </c>
      <c r="W29" s="29" t="n">
        <v>15.2604363728087</v>
      </c>
    </row>
    <row r="30" s="31" customFormat="true" ht="15" hidden="false" customHeight="true" outlineLevel="0" collapsed="false">
      <c r="A30" s="26" t="n">
        <v>25</v>
      </c>
      <c r="B30" s="27" t="s">
        <v>66</v>
      </c>
      <c r="C30" s="27" t="s">
        <v>65</v>
      </c>
      <c r="D30" s="27" t="s">
        <v>46</v>
      </c>
      <c r="E30" s="28" t="n">
        <v>1166.16</v>
      </c>
      <c r="F30" s="29" t="n">
        <v>5.70320147927923</v>
      </c>
      <c r="G30" s="29" t="n">
        <v>3.79723016709317</v>
      </c>
      <c r="H30" s="29" t="n">
        <v>7.32042246410469</v>
      </c>
      <c r="I30" s="30" t="n">
        <v>6816</v>
      </c>
      <c r="J30" s="29" t="n">
        <v>1.29291127953635</v>
      </c>
      <c r="K30" s="29" t="n">
        <v>10.8384121232087</v>
      </c>
      <c r="L30" s="29" t="n">
        <v>1.36917682417765</v>
      </c>
      <c r="M30" s="30" t="n">
        <v>52180</v>
      </c>
      <c r="N30" s="29" t="n">
        <v>0.791964458180416</v>
      </c>
      <c r="O30" s="29" t="n">
        <v>17.1091549295775</v>
      </c>
      <c r="P30" s="29" t="n">
        <v>16.3953039084559</v>
      </c>
      <c r="Q30" s="29" t="n">
        <v>4.44542253521127</v>
      </c>
      <c r="R30" s="29" t="n">
        <v>22.3487926408586</v>
      </c>
      <c r="S30" s="29" t="n">
        <v>21.3104114351941</v>
      </c>
      <c r="T30" s="30" t="n">
        <v>7672</v>
      </c>
      <c r="U30" s="29" t="n">
        <v>-27.5269223502739</v>
      </c>
      <c r="V30" s="29" t="n">
        <v>11.443661971831</v>
      </c>
      <c r="W30" s="29" t="n">
        <v>15.5892406003864</v>
      </c>
    </row>
    <row r="31" s="31" customFormat="true" ht="15" hidden="false" customHeight="true" outlineLevel="0" collapsed="false">
      <c r="A31" s="26" t="n">
        <v>26</v>
      </c>
      <c r="B31" s="27" t="s">
        <v>67</v>
      </c>
      <c r="C31" s="27" t="s">
        <v>32</v>
      </c>
      <c r="D31" s="27" t="s">
        <v>29</v>
      </c>
      <c r="E31" s="28" t="n">
        <v>1123</v>
      </c>
      <c r="F31" s="29" t="n">
        <v>53.5201640464798</v>
      </c>
      <c r="G31" s="29" t="n">
        <v>2.59467040673211</v>
      </c>
      <c r="H31" s="29" t="n">
        <v>19.0317195325543</v>
      </c>
      <c r="I31" s="30" t="n">
        <v>8452</v>
      </c>
      <c r="J31" s="29" t="n">
        <v>35.0375459338552</v>
      </c>
      <c r="K31" s="29" t="n">
        <v>6.62691652470187</v>
      </c>
      <c r="L31" s="29" t="n">
        <v>0.187745349035673</v>
      </c>
      <c r="M31" s="30" t="n">
        <v>30791</v>
      </c>
      <c r="N31" s="29" t="n">
        <v>3.41573184657755</v>
      </c>
      <c r="O31" s="29" t="n">
        <v>13.2867960246096</v>
      </c>
      <c r="P31" s="29" t="n">
        <v>11.6871704745167</v>
      </c>
      <c r="Q31" s="29" t="n">
        <v>4.56696639848557</v>
      </c>
      <c r="R31" s="29" t="n">
        <v>36.4716962748855</v>
      </c>
      <c r="S31" s="29" t="n">
        <v>24.5684153959831</v>
      </c>
      <c r="T31" s="30" t="n">
        <v>5161</v>
      </c>
      <c r="U31" s="29" t="n">
        <v>-6.63892908827786</v>
      </c>
      <c r="V31" s="29" t="n">
        <v>3.34831992427828</v>
      </c>
      <c r="W31" s="29" t="n">
        <v>4.04217926186292</v>
      </c>
    </row>
    <row r="32" s="31" customFormat="true" ht="15" hidden="false" customHeight="true" outlineLevel="0" collapsed="false">
      <c r="A32" s="26" t="n">
        <v>27</v>
      </c>
      <c r="B32" s="27" t="s">
        <v>68</v>
      </c>
      <c r="C32" s="27" t="s">
        <v>65</v>
      </c>
      <c r="D32" s="27" t="s">
        <v>46</v>
      </c>
      <c r="E32" s="28" t="n">
        <v>1058</v>
      </c>
      <c r="F32" s="29"/>
      <c r="G32" s="29"/>
      <c r="H32" s="29"/>
      <c r="I32" s="30" t="n">
        <v>4629</v>
      </c>
      <c r="J32" s="29"/>
      <c r="K32" s="29"/>
      <c r="L32" s="29"/>
      <c r="M32" s="30" t="n">
        <v>37627</v>
      </c>
      <c r="N32" s="29"/>
      <c r="O32" s="29" t="n">
        <v>22.8559084035429</v>
      </c>
      <c r="P32" s="29"/>
      <c r="Q32" s="29" t="n">
        <v>6.24324908187514</v>
      </c>
      <c r="R32" s="29" t="n">
        <v>28.1181066787148</v>
      </c>
      <c r="S32" s="29"/>
      <c r="T32" s="30"/>
      <c r="U32" s="29"/>
      <c r="V32" s="29" t="n">
        <v>8.61957226182761</v>
      </c>
      <c r="W32" s="29"/>
    </row>
    <row r="33" s="31" customFormat="true" ht="15" hidden="false" customHeight="true" outlineLevel="0" collapsed="false">
      <c r="A33" s="26" t="n">
        <v>28</v>
      </c>
      <c r="B33" s="27" t="s">
        <v>69</v>
      </c>
      <c r="C33" s="27" t="s">
        <v>32</v>
      </c>
      <c r="D33" s="27" t="s">
        <v>70</v>
      </c>
      <c r="E33" s="28" t="n">
        <v>996.43</v>
      </c>
      <c r="F33" s="29" t="n">
        <v>22.9720223623641</v>
      </c>
      <c r="G33" s="29" t="n">
        <v>22.2341227937849</v>
      </c>
      <c r="H33" s="29" t="n">
        <v>17.6898767886944</v>
      </c>
      <c r="I33" s="30" t="n">
        <v>5610</v>
      </c>
      <c r="J33" s="29" t="n">
        <v>7.9676674364896</v>
      </c>
      <c r="K33" s="29" t="n">
        <v>14.7526501766784</v>
      </c>
      <c r="L33" s="29" t="n">
        <v>16.3113280246596</v>
      </c>
      <c r="M33" s="30" t="n">
        <v>24344</v>
      </c>
      <c r="N33" s="29" t="n">
        <v>7.76449756529438</v>
      </c>
      <c r="O33" s="29" t="n">
        <v>17.7616755793226</v>
      </c>
      <c r="P33" s="29" t="n">
        <v>15.5944957659738</v>
      </c>
      <c r="Q33" s="29" t="n">
        <v>24.331550802139</v>
      </c>
      <c r="R33" s="29" t="n">
        <v>40.9312356227407</v>
      </c>
      <c r="S33" s="29" t="n">
        <v>35.8694112439132</v>
      </c>
      <c r="T33" s="30" t="n">
        <v>22388</v>
      </c>
      <c r="U33" s="29" t="n">
        <v>10.3835913617987</v>
      </c>
      <c r="V33" s="29" t="n">
        <v>5.52584670231729</v>
      </c>
      <c r="W33" s="29" t="n">
        <v>7.48652809853734</v>
      </c>
    </row>
    <row r="34" s="31" customFormat="true" ht="15" hidden="false" customHeight="true" outlineLevel="0" collapsed="false">
      <c r="A34" s="26" t="n">
        <v>29</v>
      </c>
      <c r="B34" s="27" t="s">
        <v>71</v>
      </c>
      <c r="C34" s="27" t="s">
        <v>56</v>
      </c>
      <c r="D34" s="27" t="s">
        <v>33</v>
      </c>
      <c r="E34" s="28" t="n">
        <v>894</v>
      </c>
      <c r="F34" s="29" t="n">
        <v>4.4392523364486</v>
      </c>
      <c r="G34" s="29" t="n">
        <v>19.5530726256983</v>
      </c>
      <c r="H34" s="29" t="n">
        <v>19.9329983249581</v>
      </c>
      <c r="I34" s="30" t="n">
        <v>52959</v>
      </c>
      <c r="J34" s="29" t="n">
        <v>0.82819282613662</v>
      </c>
      <c r="K34" s="29" t="n">
        <v>7.10877278844977</v>
      </c>
      <c r="L34" s="29" t="n">
        <v>6.23943845053945</v>
      </c>
      <c r="M34" s="30" t="n">
        <v>183799</v>
      </c>
      <c r="N34" s="29" t="n">
        <v>-2.76625685083691</v>
      </c>
      <c r="O34" s="29" t="n">
        <v>1.68809834022546</v>
      </c>
      <c r="P34" s="29" t="n">
        <v>1.62973117051253</v>
      </c>
      <c r="Q34" s="29" t="n">
        <v>18.9391793651693</v>
      </c>
      <c r="R34" s="29" t="n">
        <v>4.86400905336808</v>
      </c>
      <c r="S34" s="29" t="n">
        <v>4.52842965063377</v>
      </c>
      <c r="T34" s="30" t="n">
        <v>54225</v>
      </c>
      <c r="U34" s="29" t="n">
        <v>2.13018420160469</v>
      </c>
      <c r="V34" s="29" t="n">
        <v>10.224890953379</v>
      </c>
      <c r="W34" s="29" t="n">
        <v>10.0639707562257</v>
      </c>
    </row>
    <row r="35" s="31" customFormat="true" ht="15" hidden="false" customHeight="true" outlineLevel="0" collapsed="false">
      <c r="A35" s="26" t="n">
        <v>30</v>
      </c>
      <c r="B35" s="27" t="s">
        <v>72</v>
      </c>
      <c r="C35" s="27" t="s">
        <v>45</v>
      </c>
      <c r="D35" s="27" t="s">
        <v>33</v>
      </c>
      <c r="E35" s="28" t="n">
        <v>887</v>
      </c>
      <c r="F35" s="29" t="n">
        <v>3.25960419091969</v>
      </c>
      <c r="G35" s="29" t="n">
        <v>82.7659574468085</v>
      </c>
      <c r="H35" s="29" t="n">
        <v>-37.6657824933687</v>
      </c>
      <c r="I35" s="30" t="n">
        <v>11494</v>
      </c>
      <c r="J35" s="29" t="n">
        <v>6.02342957291764</v>
      </c>
      <c r="K35" s="29" t="n">
        <v>24.7238840312932</v>
      </c>
      <c r="L35" s="29" t="n">
        <v>27.5983558426307</v>
      </c>
      <c r="M35" s="30" t="n">
        <v>52515</v>
      </c>
      <c r="N35" s="29" t="n">
        <v>-8.93721063309577</v>
      </c>
      <c r="O35" s="29" t="n">
        <v>7.71706977553506</v>
      </c>
      <c r="P35" s="29" t="n">
        <v>7.92362328198506</v>
      </c>
      <c r="Q35" s="29" t="n">
        <v>0.513311292848443</v>
      </c>
      <c r="R35" s="29" t="n">
        <v>16.8904122631629</v>
      </c>
      <c r="S35" s="29" t="n">
        <v>14.8953510551596</v>
      </c>
      <c r="T35" s="30" t="n">
        <v>5234</v>
      </c>
      <c r="U35" s="29" t="n">
        <v>-25.4734443969814</v>
      </c>
      <c r="V35" s="29" t="n">
        <v>4.08908995997912</v>
      </c>
      <c r="W35" s="29" t="n">
        <v>3.63435107462411</v>
      </c>
    </row>
    <row r="36" s="31" customFormat="true" ht="15" hidden="false" customHeight="true" outlineLevel="0" collapsed="false">
      <c r="A36" s="26" t="n">
        <v>31</v>
      </c>
      <c r="B36" s="27" t="s">
        <v>73</v>
      </c>
      <c r="C36" s="27" t="s">
        <v>74</v>
      </c>
      <c r="D36" s="27" t="s">
        <v>35</v>
      </c>
      <c r="E36" s="28" t="n">
        <v>868</v>
      </c>
      <c r="F36" s="29" t="n">
        <v>-4.19426048565121</v>
      </c>
      <c r="G36" s="29" t="n">
        <v>-4.9317943336831</v>
      </c>
      <c r="H36" s="29" t="n">
        <v>-3.83451059535822</v>
      </c>
      <c r="I36" s="30" t="n">
        <v>40187</v>
      </c>
      <c r="J36" s="29" t="n">
        <v>-1.19975414874002</v>
      </c>
      <c r="K36" s="29" t="n">
        <v>2.52823149828594</v>
      </c>
      <c r="L36" s="29" t="n">
        <v>1.44216017183185</v>
      </c>
      <c r="M36" s="30" t="n">
        <v>175000</v>
      </c>
      <c r="N36" s="29" t="n">
        <v>-7.40740740740741</v>
      </c>
      <c r="O36" s="29" t="n">
        <v>2.15990245601812</v>
      </c>
      <c r="P36" s="29" t="n">
        <v>2.22741241548863</v>
      </c>
      <c r="Q36" s="29" t="n">
        <v>12.6906711125488</v>
      </c>
      <c r="R36" s="29" t="n">
        <v>4.96</v>
      </c>
      <c r="S36" s="29" t="n">
        <v>4.79365079365079</v>
      </c>
      <c r="T36" s="30" t="n">
        <v>57588</v>
      </c>
      <c r="U36" s="29" t="n">
        <v>-45.0800129699212</v>
      </c>
      <c r="V36" s="29" t="n">
        <v>3.2075049145246</v>
      </c>
      <c r="W36" s="29" t="n">
        <v>2.63306699446835</v>
      </c>
    </row>
    <row r="37" s="31" customFormat="true" ht="15" hidden="false" customHeight="true" outlineLevel="0" collapsed="false">
      <c r="A37" s="26" t="n">
        <v>32</v>
      </c>
      <c r="B37" s="27" t="s">
        <v>75</v>
      </c>
      <c r="C37" s="27" t="s">
        <v>28</v>
      </c>
      <c r="D37" s="27" t="s">
        <v>29</v>
      </c>
      <c r="E37" s="28" t="n">
        <v>842.1</v>
      </c>
      <c r="F37" s="29" t="n">
        <v>24.2401888462674</v>
      </c>
      <c r="G37" s="29" t="n">
        <v>14.8035230352304</v>
      </c>
      <c r="H37" s="29" t="n">
        <v>13.0601302183071</v>
      </c>
      <c r="I37" s="30" t="n">
        <v>16619</v>
      </c>
      <c r="J37" s="29" t="n">
        <v>11.6343118156781</v>
      </c>
      <c r="K37" s="29" t="n">
        <v>7.5883500758835</v>
      </c>
      <c r="L37" s="29" t="n">
        <v>9.84361355878385</v>
      </c>
      <c r="M37" s="30" t="n">
        <v>93895</v>
      </c>
      <c r="N37" s="29" t="n">
        <v>15.063171697119</v>
      </c>
      <c r="O37" s="29" t="n">
        <v>5.06709188278477</v>
      </c>
      <c r="P37" s="29" t="n">
        <v>4.55296567474978</v>
      </c>
      <c r="Q37" s="29" t="n">
        <v>9.87424032733618</v>
      </c>
      <c r="R37" s="29" t="n">
        <v>8.96852867564833</v>
      </c>
      <c r="S37" s="29" t="n">
        <v>8.30606717890274</v>
      </c>
      <c r="T37" s="30" t="n">
        <v>12072</v>
      </c>
      <c r="U37" s="29" t="n">
        <v>-5.72432643498634</v>
      </c>
      <c r="V37" s="29" t="n">
        <v>5.06047295264456</v>
      </c>
      <c r="W37" s="29" t="n">
        <v>5.13199435749312</v>
      </c>
    </row>
    <row r="38" s="31" customFormat="true" ht="15" hidden="false" customHeight="true" outlineLevel="0" collapsed="false">
      <c r="A38" s="26" t="n">
        <v>33</v>
      </c>
      <c r="B38" s="27" t="s">
        <v>76</v>
      </c>
      <c r="C38" s="27" t="s">
        <v>77</v>
      </c>
      <c r="D38" s="27" t="s">
        <v>35</v>
      </c>
      <c r="E38" s="28" t="n">
        <v>821.44</v>
      </c>
      <c r="F38" s="29" t="n">
        <v>35.7056714741207</v>
      </c>
      <c r="G38" s="29" t="n">
        <v>50.5109779446503</v>
      </c>
      <c r="H38" s="29" t="n">
        <v>6.32948206117971</v>
      </c>
      <c r="I38" s="30" t="n">
        <v>243342</v>
      </c>
      <c r="J38" s="29" t="n">
        <v>11.5843341174529</v>
      </c>
      <c r="K38" s="29" t="n">
        <v>3.94960747022064</v>
      </c>
      <c r="L38" s="29" t="n">
        <v>15.1449788418158</v>
      </c>
      <c r="M38" s="30" t="n">
        <v>104000</v>
      </c>
      <c r="N38" s="29" t="n">
        <v>-3.70370370370371</v>
      </c>
      <c r="O38" s="29" t="n">
        <v>0.337566059291039</v>
      </c>
      <c r="P38" s="29" t="n">
        <v>0.277564552295269</v>
      </c>
      <c r="Q38" s="29" t="n">
        <v>13.7686876905754</v>
      </c>
      <c r="R38" s="29" t="n">
        <v>7.89846153846154</v>
      </c>
      <c r="S38" s="29" t="n">
        <v>5.60472222222222</v>
      </c>
      <c r="T38" s="30" t="n">
        <v>149996</v>
      </c>
      <c r="U38" s="29" t="n">
        <v>-8.82034697822571</v>
      </c>
      <c r="V38" s="29" t="n">
        <v>6.66798168832343</v>
      </c>
      <c r="W38" s="29" t="n">
        <v>7.07495907446384</v>
      </c>
    </row>
    <row r="39" s="31" customFormat="true" ht="15" hidden="false" customHeight="true" outlineLevel="0" collapsed="false">
      <c r="A39" s="26" t="n">
        <v>34</v>
      </c>
      <c r="B39" s="27" t="s">
        <v>78</v>
      </c>
      <c r="C39" s="27" t="s">
        <v>28</v>
      </c>
      <c r="D39" s="27" t="s">
        <v>33</v>
      </c>
      <c r="E39" s="28" t="n">
        <v>790</v>
      </c>
      <c r="F39" s="29" t="n">
        <v>0.126742712294048</v>
      </c>
      <c r="G39" s="29" t="n">
        <v>1.2836970474968</v>
      </c>
      <c r="H39" s="29" t="n">
        <v>11.2857142857143</v>
      </c>
      <c r="I39" s="30" t="n">
        <v>10106</v>
      </c>
      <c r="J39" s="29" t="n">
        <v>1.3640922768305</v>
      </c>
      <c r="K39" s="29" t="n">
        <v>0.372495721332933</v>
      </c>
      <c r="L39" s="29" t="n">
        <v>7.62812872467222</v>
      </c>
      <c r="M39" s="30" t="n">
        <v>61200</v>
      </c>
      <c r="N39" s="29" t="n">
        <v>-12.1484862839671</v>
      </c>
      <c r="O39" s="29" t="n">
        <v>7.81713833366317</v>
      </c>
      <c r="P39" s="29" t="n">
        <v>7.91374122367101</v>
      </c>
      <c r="Q39" s="29" t="n">
        <v>3.23570156342767</v>
      </c>
      <c r="R39" s="29" t="n">
        <v>12.9084967320261</v>
      </c>
      <c r="S39" s="29" t="n">
        <v>11.325954954567</v>
      </c>
      <c r="T39" s="30" t="n">
        <v>1879</v>
      </c>
      <c r="U39" s="29" t="n">
        <v>-27.8140606991932</v>
      </c>
      <c r="V39" s="29" t="n">
        <v>4.40332475756976</v>
      </c>
      <c r="W39" s="29" t="n">
        <v>4.93480441323972</v>
      </c>
    </row>
    <row r="40" s="31" customFormat="true" ht="15" hidden="false" customHeight="true" outlineLevel="0" collapsed="false">
      <c r="A40" s="26" t="n">
        <v>35</v>
      </c>
      <c r="B40" s="27" t="s">
        <v>79</v>
      </c>
      <c r="C40" s="27" t="s">
        <v>32</v>
      </c>
      <c r="D40" s="27" t="s">
        <v>80</v>
      </c>
      <c r="E40" s="28" t="n">
        <v>781</v>
      </c>
      <c r="F40" s="29" t="n">
        <v>26.9918699186992</v>
      </c>
      <c r="G40" s="29" t="n">
        <v>20.3522504892368</v>
      </c>
      <c r="H40" s="29" t="n">
        <v>41.5512465373961</v>
      </c>
      <c r="I40" s="30" t="n">
        <v>3626</v>
      </c>
      <c r="J40" s="29" t="n">
        <v>43.7177962742767</v>
      </c>
      <c r="K40" s="29" t="n">
        <v>-0.394788787998424</v>
      </c>
      <c r="L40" s="29" t="n">
        <v>-22.4908200734394</v>
      </c>
      <c r="M40" s="30" t="n">
        <v>12102</v>
      </c>
      <c r="N40" s="29" t="n">
        <v>42.7627698478235</v>
      </c>
      <c r="O40" s="29" t="n">
        <v>21.5388858246001</v>
      </c>
      <c r="P40" s="29" t="n">
        <v>24.3757431629013</v>
      </c>
      <c r="Q40" s="29" t="n">
        <v>8.16326530612245</v>
      </c>
      <c r="R40" s="29" t="n">
        <v>64.5347876384069</v>
      </c>
      <c r="S40" s="29" t="n">
        <v>72.5492509142385</v>
      </c>
      <c r="T40" s="30" t="n">
        <v>5029</v>
      </c>
      <c r="U40" s="29" t="n">
        <v>-28.3107626514612</v>
      </c>
      <c r="V40" s="29" t="n">
        <v>6.0672917815775</v>
      </c>
      <c r="W40" s="29" t="n">
        <v>2.57629805786762</v>
      </c>
    </row>
    <row r="41" s="31" customFormat="true" ht="15" hidden="false" customHeight="true" outlineLevel="0" collapsed="false">
      <c r="A41" s="26" t="n">
        <v>36</v>
      </c>
      <c r="B41" s="27" t="s">
        <v>81</v>
      </c>
      <c r="C41" s="27" t="s">
        <v>28</v>
      </c>
      <c r="D41" s="27" t="s">
        <v>29</v>
      </c>
      <c r="E41" s="28" t="n">
        <v>734.1</v>
      </c>
      <c r="F41" s="29" t="n">
        <v>63.6789297658863</v>
      </c>
      <c r="G41" s="29" t="n">
        <v>26.9100169779287</v>
      </c>
      <c r="H41" s="29" t="n">
        <v>10.561882117382</v>
      </c>
      <c r="I41" s="30" t="n">
        <v>7368</v>
      </c>
      <c r="J41" s="29" t="n">
        <v>1.30620101746184</v>
      </c>
      <c r="K41" s="29" t="n">
        <v>10.6327958624886</v>
      </c>
      <c r="L41" s="29" t="n">
        <v>6.92908262849707</v>
      </c>
      <c r="M41" s="30" t="n">
        <v>11444</v>
      </c>
      <c r="N41" s="29" t="n">
        <v>1.32813883477954</v>
      </c>
      <c r="O41" s="29" t="n">
        <v>9.96335504885994</v>
      </c>
      <c r="P41" s="29" t="n">
        <v>6.16664375085934</v>
      </c>
      <c r="Q41" s="29" t="n">
        <v>80.9174809989142</v>
      </c>
      <c r="R41" s="29" t="n">
        <v>64.1471513456833</v>
      </c>
      <c r="S41" s="29" t="n">
        <v>39.7113511599079</v>
      </c>
      <c r="T41" s="30" t="n">
        <v>8602</v>
      </c>
      <c r="U41" s="29" t="n">
        <v>-20.9955914768553</v>
      </c>
      <c r="V41" s="29" t="n">
        <v>15.1601520086862</v>
      </c>
      <c r="W41" s="29" t="n">
        <v>12.0445483294376</v>
      </c>
    </row>
    <row r="42" s="31" customFormat="true" ht="15" hidden="false" customHeight="true" outlineLevel="0" collapsed="false">
      <c r="A42" s="26" t="n">
        <v>37</v>
      </c>
      <c r="B42" s="27" t="s">
        <v>82</v>
      </c>
      <c r="C42" s="27" t="s">
        <v>40</v>
      </c>
      <c r="D42" s="27" t="s">
        <v>33</v>
      </c>
      <c r="E42" s="28" t="n">
        <v>675</v>
      </c>
      <c r="F42" s="29" t="n">
        <v>13.4453781512605</v>
      </c>
      <c r="G42" s="29" t="n">
        <v>9.7583471684191</v>
      </c>
      <c r="H42" s="29" t="n">
        <v>1.32710280373831</v>
      </c>
      <c r="I42" s="30" t="n">
        <v>17309</v>
      </c>
      <c r="J42" s="29" t="n">
        <v>26.0670065549891</v>
      </c>
      <c r="K42" s="29" t="n">
        <v>17.5614350543711</v>
      </c>
      <c r="L42" s="29" t="n">
        <v>12.8514832350952</v>
      </c>
      <c r="M42" s="30" t="n">
        <v>119340</v>
      </c>
      <c r="N42" s="29" t="n">
        <v>19.2469873498671</v>
      </c>
      <c r="O42" s="29" t="n">
        <v>3.89970535559536</v>
      </c>
      <c r="P42" s="29" t="n">
        <v>4.33357611070648</v>
      </c>
      <c r="Q42" s="29" t="n">
        <v>13.8425096770466</v>
      </c>
      <c r="R42" s="29" t="n">
        <v>5.65610859728507</v>
      </c>
      <c r="S42" s="29" t="n">
        <v>5.94536261715862</v>
      </c>
      <c r="T42" s="30" t="n">
        <v>18342</v>
      </c>
      <c r="U42" s="29" t="n">
        <v>-19.6900039406279</v>
      </c>
      <c r="V42" s="29" t="n">
        <v>2.39181928476515</v>
      </c>
      <c r="W42" s="29" t="n">
        <v>2.57101238164603</v>
      </c>
    </row>
    <row r="43" s="31" customFormat="true" ht="15" hidden="false" customHeight="true" outlineLevel="0" collapsed="false">
      <c r="A43" s="26" t="n">
        <v>38</v>
      </c>
      <c r="B43" s="27" t="s">
        <v>83</v>
      </c>
      <c r="C43" s="27" t="s">
        <v>28</v>
      </c>
      <c r="D43" s="27" t="s">
        <v>29</v>
      </c>
      <c r="E43" s="28" t="n">
        <v>666</v>
      </c>
      <c r="F43" s="29" t="n">
        <v>14.041095890411</v>
      </c>
      <c r="G43" s="29" t="n">
        <v>5.41516245487366</v>
      </c>
      <c r="H43" s="29" t="n">
        <v>5.72519083969465</v>
      </c>
      <c r="I43" s="30" t="n">
        <v>12649</v>
      </c>
      <c r="J43" s="29" t="n">
        <v>8.49129427909769</v>
      </c>
      <c r="K43" s="29" t="n">
        <v>7.62484999538446</v>
      </c>
      <c r="L43" s="29" t="n">
        <v>7.93065657068846</v>
      </c>
      <c r="M43" s="30" t="n">
        <v>57372</v>
      </c>
      <c r="N43" s="29" t="n">
        <v>4.21798365122617</v>
      </c>
      <c r="O43" s="29" t="n">
        <v>5.26523835876354</v>
      </c>
      <c r="P43" s="29" t="n">
        <v>5.0090059181748</v>
      </c>
      <c r="Q43" s="29" t="n">
        <v>6.71989880622974</v>
      </c>
      <c r="R43" s="29" t="n">
        <v>11.6084501150387</v>
      </c>
      <c r="S43" s="29" t="n">
        <v>10.6085376930064</v>
      </c>
      <c r="T43" s="30"/>
      <c r="U43" s="29"/>
      <c r="V43" s="29" t="n">
        <v>4.6169657680449</v>
      </c>
      <c r="W43" s="29" t="n">
        <v>4.02264345141093</v>
      </c>
    </row>
    <row r="44" s="31" customFormat="true" ht="15" hidden="false" customHeight="true" outlineLevel="0" collapsed="false">
      <c r="A44" s="26" t="n">
        <v>39</v>
      </c>
      <c r="B44" s="27" t="s">
        <v>84</v>
      </c>
      <c r="C44" s="27" t="s">
        <v>85</v>
      </c>
      <c r="D44" s="27" t="s">
        <v>35</v>
      </c>
      <c r="E44" s="28" t="n">
        <v>654.88</v>
      </c>
      <c r="F44" s="29" t="n">
        <v>25.9166682689534</v>
      </c>
      <c r="G44" s="29" t="n">
        <v>16.1096599915165</v>
      </c>
      <c r="H44" s="29" t="n">
        <v>8.57856207882872</v>
      </c>
      <c r="I44" s="30" t="n">
        <v>42363</v>
      </c>
      <c r="J44" s="29" t="n">
        <v>11.1160655737705</v>
      </c>
      <c r="K44" s="29" t="n">
        <v>8.10695854363976</v>
      </c>
      <c r="L44" s="29" t="n">
        <v>10.7357050899614</v>
      </c>
      <c r="M44" s="30" t="n">
        <v>170500</v>
      </c>
      <c r="N44" s="29" t="n">
        <v>19.5652173913043</v>
      </c>
      <c r="O44" s="29" t="n">
        <v>1.54587729858603</v>
      </c>
      <c r="P44" s="29" t="n">
        <v>1.36417049180328</v>
      </c>
      <c r="Q44" s="29" t="n">
        <v>31.8178599249345</v>
      </c>
      <c r="R44" s="29" t="n">
        <v>3.84093841642229</v>
      </c>
      <c r="S44" s="29" t="n">
        <v>3.64719495091164</v>
      </c>
      <c r="T44" s="30" t="n">
        <v>52858</v>
      </c>
      <c r="U44" s="29" t="n">
        <v>-29.3380033153307</v>
      </c>
      <c r="V44" s="29"/>
      <c r="W44" s="29"/>
    </row>
    <row r="45" s="31" customFormat="true" ht="15" hidden="false" customHeight="true" outlineLevel="0" collapsed="false">
      <c r="A45" s="26" t="n">
        <v>40</v>
      </c>
      <c r="B45" s="27" t="s">
        <v>86</v>
      </c>
      <c r="C45" s="27" t="s">
        <v>45</v>
      </c>
      <c r="D45" s="27" t="s">
        <v>35</v>
      </c>
      <c r="E45" s="28" t="n">
        <v>618.12</v>
      </c>
      <c r="F45" s="29" t="n">
        <v>10.4614174916902</v>
      </c>
      <c r="G45" s="29" t="n">
        <v>16.7616066770997</v>
      </c>
      <c r="H45" s="29" t="n">
        <v>13.5475158149122</v>
      </c>
      <c r="I45" s="30" t="n">
        <v>10123</v>
      </c>
      <c r="J45" s="29" t="n">
        <v>3.90023606691985</v>
      </c>
      <c r="K45" s="29" t="n">
        <v>8.37597330367075</v>
      </c>
      <c r="L45" s="29" t="n">
        <v>11.0287760899098</v>
      </c>
      <c r="M45" s="30" t="n">
        <v>38600</v>
      </c>
      <c r="N45" s="29" t="n">
        <v>3.48525469168901</v>
      </c>
      <c r="O45" s="29" t="n">
        <v>6.10609503111726</v>
      </c>
      <c r="P45" s="29" t="n">
        <v>5.74340552191317</v>
      </c>
      <c r="Q45" s="29" t="n">
        <v>6.91494616220488</v>
      </c>
      <c r="R45" s="29" t="n">
        <v>16.0134715025907</v>
      </c>
      <c r="S45" s="29" t="n">
        <v>15.002144772118</v>
      </c>
      <c r="T45" s="30" t="n">
        <v>9939</v>
      </c>
      <c r="U45" s="29" t="n">
        <v>-19.2016909194374</v>
      </c>
      <c r="V45" s="29" t="n">
        <v>4.08969673021831</v>
      </c>
      <c r="W45" s="29" t="n">
        <v>4.23894077799446</v>
      </c>
    </row>
    <row r="46" s="31" customFormat="true" ht="15" hidden="false" customHeight="true" outlineLevel="0" collapsed="false">
      <c r="A46" s="26" t="n">
        <v>41</v>
      </c>
      <c r="B46" s="27" t="s">
        <v>87</v>
      </c>
      <c r="C46" s="27" t="s">
        <v>56</v>
      </c>
      <c r="D46" s="27" t="s">
        <v>88</v>
      </c>
      <c r="E46" s="28" t="n">
        <v>594</v>
      </c>
      <c r="F46" s="29" t="n">
        <v>1.0204081632653</v>
      </c>
      <c r="G46" s="29" t="n">
        <v>8.08823529411764</v>
      </c>
      <c r="H46" s="29" t="n">
        <v>525.862862402209</v>
      </c>
      <c r="I46" s="30" t="n">
        <v>56441</v>
      </c>
      <c r="J46" s="29" t="n">
        <v>6.14996896804649</v>
      </c>
      <c r="K46" s="29" t="n">
        <v>40.3595375112191</v>
      </c>
      <c r="L46" s="29" t="n">
        <v>24.7636926522412</v>
      </c>
      <c r="M46" s="30" t="n">
        <v>244052</v>
      </c>
      <c r="N46" s="29" t="n">
        <v>7.44704737669337</v>
      </c>
      <c r="O46" s="29" t="n">
        <v>1.05242642759696</v>
      </c>
      <c r="P46" s="29" t="n">
        <v>1.10586597957533</v>
      </c>
      <c r="Q46" s="29" t="n">
        <v>18.9950567849613</v>
      </c>
      <c r="R46" s="29" t="n">
        <v>2.43390752790389</v>
      </c>
      <c r="S46" s="29" t="n">
        <v>2.58874599911067</v>
      </c>
      <c r="T46" s="30" t="n">
        <v>80154</v>
      </c>
      <c r="U46" s="29" t="n">
        <v>-1.9247005273655</v>
      </c>
      <c r="V46" s="29" t="n">
        <v>11.8566290462607</v>
      </c>
      <c r="W46" s="29" t="n">
        <v>12.7475503563973</v>
      </c>
    </row>
    <row r="47" s="31" customFormat="true" ht="15" hidden="false" customHeight="true" outlineLevel="0" collapsed="false">
      <c r="A47" s="26" t="n">
        <v>41</v>
      </c>
      <c r="B47" s="27" t="s">
        <v>89</v>
      </c>
      <c r="C47" s="27" t="s">
        <v>77</v>
      </c>
      <c r="D47" s="27" t="s">
        <v>33</v>
      </c>
      <c r="E47" s="28" t="n">
        <v>594</v>
      </c>
      <c r="F47" s="29" t="n">
        <v>4.39367311072056</v>
      </c>
      <c r="G47" s="29" t="n">
        <v>-15.8284023668639</v>
      </c>
      <c r="H47" s="29" t="n">
        <v>6.45669291338582</v>
      </c>
      <c r="I47" s="30" t="n">
        <v>136824</v>
      </c>
      <c r="J47" s="29" t="n">
        <v>1.96592789113619</v>
      </c>
      <c r="K47" s="29" t="n">
        <v>9.43417769006183</v>
      </c>
      <c r="L47" s="29" t="n">
        <v>22.0310307421304</v>
      </c>
      <c r="M47" s="30" t="n">
        <v>96442</v>
      </c>
      <c r="N47" s="29" t="n">
        <v>1.44314715472809</v>
      </c>
      <c r="O47" s="29" t="n">
        <v>0.434134362392563</v>
      </c>
      <c r="P47" s="29" t="n">
        <v>0.424038275229905</v>
      </c>
      <c r="Q47" s="29" t="n">
        <v>19.4709992398994</v>
      </c>
      <c r="R47" s="29" t="n">
        <v>6.15914228240808</v>
      </c>
      <c r="S47" s="29" t="n">
        <v>5.98506363731987</v>
      </c>
      <c r="T47" s="30" t="n">
        <v>115457</v>
      </c>
      <c r="U47" s="29" t="n">
        <v>-4.64009911212059</v>
      </c>
      <c r="V47" s="29" t="n">
        <v>7.48479798865696</v>
      </c>
      <c r="W47" s="29" t="n">
        <v>6.86286199752582</v>
      </c>
    </row>
    <row r="48" s="31" customFormat="true" ht="15" hidden="false" customHeight="true" outlineLevel="0" collapsed="false">
      <c r="A48" s="26" t="n">
        <v>43</v>
      </c>
      <c r="B48" s="27" t="s">
        <v>90</v>
      </c>
      <c r="C48" s="27" t="s">
        <v>45</v>
      </c>
      <c r="D48" s="27" t="s">
        <v>33</v>
      </c>
      <c r="E48" s="28" t="n">
        <v>584</v>
      </c>
      <c r="F48" s="29" t="n">
        <v>12.9593810444874</v>
      </c>
      <c r="G48" s="29" t="n">
        <v>2.66084193804605</v>
      </c>
      <c r="H48" s="29" t="n">
        <v>45.4230436038117</v>
      </c>
      <c r="I48" s="30" t="n">
        <v>12296</v>
      </c>
      <c r="J48" s="29" t="n">
        <v>19.7973499610288</v>
      </c>
      <c r="K48" s="29" t="n">
        <v>0.00974373964728326</v>
      </c>
      <c r="L48" s="29" t="n">
        <v>-0.194495769717007</v>
      </c>
      <c r="M48" s="30" t="n">
        <v>61195</v>
      </c>
      <c r="N48" s="29" t="n">
        <v>17.3217024539877</v>
      </c>
      <c r="O48" s="29" t="n">
        <v>4.74951203643461</v>
      </c>
      <c r="P48" s="29" t="n">
        <v>5.03702260327358</v>
      </c>
      <c r="Q48" s="29" t="n">
        <v>5.93689004554327</v>
      </c>
      <c r="R48" s="29" t="n">
        <v>9.54326333850805</v>
      </c>
      <c r="S48" s="29" t="n">
        <v>9.91180981595092</v>
      </c>
      <c r="T48" s="30" t="n">
        <v>7859</v>
      </c>
      <c r="U48" s="29" t="n">
        <v>3.96877893901311</v>
      </c>
      <c r="V48" s="29" t="n">
        <v>2.80579050097593</v>
      </c>
      <c r="W48" s="29" t="n">
        <v>2.22135619641465</v>
      </c>
    </row>
    <row r="49" s="31" customFormat="true" ht="15" hidden="false" customHeight="true" outlineLevel="0" collapsed="false">
      <c r="A49" s="26" t="n">
        <v>44</v>
      </c>
      <c r="B49" s="27" t="s">
        <v>91</v>
      </c>
      <c r="C49" s="27" t="s">
        <v>28</v>
      </c>
      <c r="D49" s="27" t="s">
        <v>33</v>
      </c>
      <c r="E49" s="28" t="n">
        <v>571</v>
      </c>
      <c r="F49" s="29" t="n">
        <v>-3.38409475465313</v>
      </c>
      <c r="G49" s="29" t="n">
        <v>4.60176991150443</v>
      </c>
      <c r="H49" s="29" t="n">
        <v>-1.90972222222222</v>
      </c>
      <c r="I49" s="30" t="n">
        <v>16867</v>
      </c>
      <c r="J49" s="29" t="n">
        <v>2.947998046875</v>
      </c>
      <c r="K49" s="29" t="n">
        <v>5.09300833867865</v>
      </c>
      <c r="L49" s="29" t="n">
        <v>3.60180754917596</v>
      </c>
      <c r="M49" s="30" t="n">
        <v>122050</v>
      </c>
      <c r="N49" s="29" t="n">
        <v>-3.64955436438704</v>
      </c>
      <c r="O49" s="29" t="n">
        <v>3.38530859073931</v>
      </c>
      <c r="P49" s="29" t="n">
        <v>3.607177734375</v>
      </c>
      <c r="Q49" s="29" t="n">
        <v>7.80814608406949</v>
      </c>
      <c r="R49" s="29" t="n">
        <v>4.67841048750512</v>
      </c>
      <c r="S49" s="29" t="n">
        <v>4.66555619587442</v>
      </c>
      <c r="T49" s="30" t="n">
        <v>6808</v>
      </c>
      <c r="U49" s="29" t="n">
        <v>-44.9991921150428</v>
      </c>
      <c r="V49" s="29" t="n">
        <v>7.60656904013755</v>
      </c>
      <c r="W49" s="29" t="n">
        <v>8.447265625</v>
      </c>
    </row>
    <row r="50" s="31" customFormat="true" ht="15" hidden="false" customHeight="true" outlineLevel="0" collapsed="false">
      <c r="A50" s="26" t="n">
        <v>45</v>
      </c>
      <c r="B50" s="27" t="s">
        <v>92</v>
      </c>
      <c r="C50" s="27" t="s">
        <v>48</v>
      </c>
      <c r="D50" s="27" t="s">
        <v>80</v>
      </c>
      <c r="E50" s="28" t="n">
        <v>570</v>
      </c>
      <c r="F50" s="29" t="n">
        <v>-0.696864111498263</v>
      </c>
      <c r="G50" s="29" t="n">
        <v>20.335429769392</v>
      </c>
      <c r="H50" s="29" t="n">
        <v>11.7096018735363</v>
      </c>
      <c r="I50" s="30" t="n">
        <v>9572</v>
      </c>
      <c r="J50" s="29" t="n">
        <v>1.81895543027337</v>
      </c>
      <c r="K50" s="29" t="n">
        <v>3.84402960344636</v>
      </c>
      <c r="L50" s="29" t="n">
        <v>14.9295417036943</v>
      </c>
      <c r="M50" s="30" t="n">
        <v>28340</v>
      </c>
      <c r="N50" s="29" t="n">
        <v>-3.13760339052567</v>
      </c>
      <c r="O50" s="29" t="n">
        <v>5.9548683660677</v>
      </c>
      <c r="P50" s="29" t="n">
        <v>6.10573343261355</v>
      </c>
      <c r="Q50" s="29" t="n">
        <v>9.89343919765984</v>
      </c>
      <c r="R50" s="29" t="n">
        <v>20.1129146083275</v>
      </c>
      <c r="S50" s="29" t="n">
        <v>19.6185658623283</v>
      </c>
      <c r="T50" s="30" t="n">
        <v>7007</v>
      </c>
      <c r="U50" s="29" t="n">
        <v>-15.3027922156412</v>
      </c>
      <c r="V50" s="29" t="n">
        <v>6.50856665273715</v>
      </c>
      <c r="W50" s="29" t="n">
        <v>6.43548558663972</v>
      </c>
    </row>
    <row r="51" s="31" customFormat="true" ht="15" hidden="false" customHeight="true" outlineLevel="0" collapsed="false">
      <c r="A51" s="26" t="n">
        <v>45</v>
      </c>
      <c r="B51" s="27" t="s">
        <v>93</v>
      </c>
      <c r="C51" s="27" t="s">
        <v>94</v>
      </c>
      <c r="D51" s="27" t="s">
        <v>33</v>
      </c>
      <c r="E51" s="28" t="n">
        <v>570</v>
      </c>
      <c r="F51" s="29" t="n">
        <v>22.0556745182013</v>
      </c>
      <c r="G51" s="29" t="n">
        <v>14.4607843137255</v>
      </c>
      <c r="H51" s="29" t="n">
        <v>24.7706422018349</v>
      </c>
      <c r="I51" s="30" t="n">
        <v>11923</v>
      </c>
      <c r="J51" s="29" t="n">
        <v>9.75789376783578</v>
      </c>
      <c r="K51" s="29" t="n">
        <v>7.28888888888888</v>
      </c>
      <c r="L51" s="29" t="n">
        <v>3.09540779961308</v>
      </c>
      <c r="M51" s="30" t="n">
        <v>65583</v>
      </c>
      <c r="N51" s="29" t="n">
        <v>7.31783148696634</v>
      </c>
      <c r="O51" s="29" t="n">
        <v>4.78067600436132</v>
      </c>
      <c r="P51" s="29" t="n">
        <v>4.29899659394274</v>
      </c>
      <c r="Q51" s="29" t="n">
        <v>7.50650004193575</v>
      </c>
      <c r="R51" s="29" t="n">
        <v>8.69127670280408</v>
      </c>
      <c r="S51" s="29" t="n">
        <v>7.64183207605832</v>
      </c>
      <c r="T51" s="30" t="n">
        <v>1042</v>
      </c>
      <c r="U51" s="29" t="n">
        <v>9.10994764397906</v>
      </c>
      <c r="V51" s="29" t="n">
        <v>6.80197936760882</v>
      </c>
      <c r="W51" s="29" t="n">
        <v>5.38525269262635</v>
      </c>
    </row>
    <row r="52" s="31" customFormat="true" ht="15" hidden="false" customHeight="true" outlineLevel="0" collapsed="false">
      <c r="A52" s="26" t="n">
        <v>47</v>
      </c>
      <c r="B52" s="27" t="s">
        <v>95</v>
      </c>
      <c r="C52" s="27" t="s">
        <v>96</v>
      </c>
      <c r="D52" s="27" t="s">
        <v>33</v>
      </c>
      <c r="E52" s="28" t="n">
        <v>561</v>
      </c>
      <c r="F52" s="29" t="n">
        <v>27.5</v>
      </c>
      <c r="G52" s="29" t="n">
        <v>26.0744985673352</v>
      </c>
      <c r="H52" s="29" t="n">
        <v>32.6996197718631</v>
      </c>
      <c r="I52" s="30" t="n">
        <v>16908</v>
      </c>
      <c r="J52" s="29" t="n">
        <v>15.6102564102564</v>
      </c>
      <c r="K52" s="29" t="n">
        <v>5.58042159976899</v>
      </c>
      <c r="L52" s="29" t="n">
        <v>2.40260220300141</v>
      </c>
      <c r="M52" s="30" t="n">
        <v>67924</v>
      </c>
      <c r="N52" s="29" t="n">
        <v>2.03548198110231</v>
      </c>
      <c r="O52" s="29" t="n">
        <v>3.31795599716111</v>
      </c>
      <c r="P52" s="29" t="n">
        <v>3.00854700854701</v>
      </c>
      <c r="Q52" s="29" t="n">
        <v>7.30423468180743</v>
      </c>
      <c r="R52" s="29" t="n">
        <v>8.25923090512926</v>
      </c>
      <c r="S52" s="29" t="n">
        <v>6.6096831858673</v>
      </c>
      <c r="T52" s="30" t="n">
        <v>20982</v>
      </c>
      <c r="U52" s="29" t="n">
        <v>25.2058718224132</v>
      </c>
      <c r="V52" s="29" t="n">
        <v>2.17648450437663</v>
      </c>
      <c r="W52" s="29" t="n">
        <v>1.82564102564103</v>
      </c>
    </row>
    <row r="53" s="31" customFormat="true" ht="15" hidden="false" customHeight="true" outlineLevel="0" collapsed="false">
      <c r="A53" s="26" t="n">
        <v>48</v>
      </c>
      <c r="B53" s="27" t="s">
        <v>97</v>
      </c>
      <c r="C53" s="27" t="s">
        <v>98</v>
      </c>
      <c r="D53" s="27" t="s">
        <v>33</v>
      </c>
      <c r="E53" s="28" t="n">
        <v>559.9</v>
      </c>
      <c r="F53" s="29" t="n">
        <v>5.14553990610329</v>
      </c>
      <c r="G53" s="29" t="n">
        <v>7.31559854897219</v>
      </c>
      <c r="H53" s="29" t="n">
        <v>6.34376339477067</v>
      </c>
      <c r="I53" s="30" t="n">
        <v>17063</v>
      </c>
      <c r="J53" s="29" t="n">
        <v>8.06206459784673</v>
      </c>
      <c r="K53" s="29" t="n">
        <v>8.6492809468107</v>
      </c>
      <c r="L53" s="29" t="n">
        <v>6.53911003592111</v>
      </c>
      <c r="M53" s="30" t="n">
        <v>63358</v>
      </c>
      <c r="N53" s="29" t="n">
        <v>4.11989942646793</v>
      </c>
      <c r="O53" s="29" t="n">
        <v>3.28136904413058</v>
      </c>
      <c r="P53" s="29" t="n">
        <v>3.37238758708043</v>
      </c>
      <c r="Q53" s="29" t="n">
        <v>16.3746117329895</v>
      </c>
      <c r="R53" s="29" t="n">
        <v>8.83708450393005</v>
      </c>
      <c r="S53" s="29" t="n">
        <v>8.75088330512235</v>
      </c>
      <c r="T53" s="30" t="n">
        <v>44719</v>
      </c>
      <c r="U53" s="29" t="n">
        <v>-9.71148216196571</v>
      </c>
      <c r="V53" s="29" t="n">
        <v>4.09072261618707</v>
      </c>
      <c r="W53" s="29" t="n">
        <v>4.35085497150095</v>
      </c>
    </row>
    <row r="54" s="31" customFormat="true" ht="15" hidden="false" customHeight="true" outlineLevel="0" collapsed="false">
      <c r="A54" s="26" t="n">
        <v>49</v>
      </c>
      <c r="B54" s="27" t="s">
        <v>99</v>
      </c>
      <c r="C54" s="27" t="s">
        <v>56</v>
      </c>
      <c r="D54" s="27" t="s">
        <v>29</v>
      </c>
      <c r="E54" s="28" t="n">
        <v>548</v>
      </c>
      <c r="F54" s="29" t="n">
        <v>12.5256673511294</v>
      </c>
      <c r="G54" s="29" t="n">
        <v>12.4711316397229</v>
      </c>
      <c r="H54" s="29" t="n">
        <v>-0.230414746543783</v>
      </c>
      <c r="I54" s="30" t="n">
        <v>62516</v>
      </c>
      <c r="J54" s="29" t="n">
        <v>1.9055536538054</v>
      </c>
      <c r="K54" s="29" t="n">
        <v>2.92430038252467</v>
      </c>
      <c r="L54" s="29" t="n">
        <v>3.92481648736771</v>
      </c>
      <c r="M54" s="30" t="n">
        <v>243736</v>
      </c>
      <c r="N54" s="29" t="n">
        <v>-1.90920798454604</v>
      </c>
      <c r="O54" s="29" t="n">
        <v>0.876575596647258</v>
      </c>
      <c r="P54" s="29" t="n">
        <v>0.793844849788906</v>
      </c>
      <c r="Q54" s="29" t="n">
        <v>7.882782007806</v>
      </c>
      <c r="R54" s="29" t="n">
        <v>2.24833426330128</v>
      </c>
      <c r="S54" s="29" t="n">
        <v>1.95991629104958</v>
      </c>
      <c r="T54" s="30" t="n">
        <v>51048</v>
      </c>
      <c r="U54" s="29" t="n">
        <v>-5.1434517615579</v>
      </c>
      <c r="V54" s="29" t="n">
        <v>11.0195789877791</v>
      </c>
      <c r="W54" s="29" t="n">
        <v>11.8930021027923</v>
      </c>
    </row>
    <row r="55" s="31" customFormat="true" ht="15" hidden="false" customHeight="true" outlineLevel="0" collapsed="false">
      <c r="A55" s="26" t="n">
        <v>50</v>
      </c>
      <c r="B55" s="27" t="s">
        <v>100</v>
      </c>
      <c r="C55" s="27" t="s">
        <v>65</v>
      </c>
      <c r="D55" s="27" t="s">
        <v>46</v>
      </c>
      <c r="E55" s="28" t="n">
        <v>488.96</v>
      </c>
      <c r="F55" s="29" t="n">
        <v>27.3399656232095</v>
      </c>
      <c r="G55" s="29" t="n">
        <v>16.7076988541382</v>
      </c>
      <c r="H55" s="29" t="n">
        <v>-1.39363423844633</v>
      </c>
      <c r="I55" s="30" t="n">
        <v>3809</v>
      </c>
      <c r="J55" s="29" t="n">
        <v>5.89380038921323</v>
      </c>
      <c r="K55" s="29" t="n">
        <v>42.2301304863582</v>
      </c>
      <c r="L55" s="29" t="n">
        <v>2.59634888438134</v>
      </c>
      <c r="M55" s="30" t="n">
        <v>6191</v>
      </c>
      <c r="N55" s="29" t="n">
        <v>16.3721804511278</v>
      </c>
      <c r="O55" s="29" t="n">
        <v>12.8369650826989</v>
      </c>
      <c r="P55" s="29" t="n">
        <v>10.6750069502363</v>
      </c>
      <c r="Q55" s="29" t="n">
        <v>22.7093725387241</v>
      </c>
      <c r="R55" s="29" t="n">
        <v>78.9791633015668</v>
      </c>
      <c r="S55" s="29" t="n">
        <v>72.1766917293233</v>
      </c>
      <c r="T55" s="30" t="n">
        <v>6989</v>
      </c>
      <c r="U55" s="29" t="n">
        <v>-26.6169676606468</v>
      </c>
      <c r="V55" s="29" t="n">
        <v>6.0908374901549</v>
      </c>
      <c r="W55" s="29" t="n">
        <v>2.75229357798165</v>
      </c>
    </row>
    <row r="56" s="31" customFormat="true" ht="15" hidden="false" customHeight="true" outlineLevel="0" collapsed="false">
      <c r="A56" s="26" t="n">
        <v>51</v>
      </c>
      <c r="B56" s="27" t="s">
        <v>101</v>
      </c>
      <c r="C56" s="27" t="s">
        <v>102</v>
      </c>
      <c r="D56" s="27" t="s">
        <v>33</v>
      </c>
      <c r="E56" s="28" t="n">
        <v>423</v>
      </c>
      <c r="F56" s="29" t="n">
        <v>14.6341463414634</v>
      </c>
      <c r="G56" s="29" t="n">
        <v>8.52941176470587</v>
      </c>
      <c r="H56" s="29" t="n">
        <v>75.2577319587629</v>
      </c>
      <c r="I56" s="30" t="n">
        <v>21657</v>
      </c>
      <c r="J56" s="29" t="n">
        <v>8.0472959489124</v>
      </c>
      <c r="K56" s="29" t="n">
        <v>2.87415315130364</v>
      </c>
      <c r="L56" s="29" t="n">
        <v>3.03543098889476</v>
      </c>
      <c r="M56" s="30" t="n">
        <v>39919</v>
      </c>
      <c r="N56" s="29" t="n">
        <v>7.84838169341331</v>
      </c>
      <c r="O56" s="29" t="n">
        <v>1.95317911068015</v>
      </c>
      <c r="P56" s="29" t="n">
        <v>1.84094991019757</v>
      </c>
      <c r="Q56" s="29" t="n">
        <v>21.9744193563282</v>
      </c>
      <c r="R56" s="29" t="n">
        <v>10.5964578270999</v>
      </c>
      <c r="S56" s="29" t="n">
        <v>9.9692008429243</v>
      </c>
      <c r="T56" s="30" t="n">
        <v>31640</v>
      </c>
      <c r="U56" s="29" t="n">
        <v>-1.72081754364167</v>
      </c>
      <c r="V56" s="29" t="n">
        <v>5.1946252943621</v>
      </c>
      <c r="W56" s="29" t="n">
        <v>6.14647774895231</v>
      </c>
    </row>
    <row r="57" s="31" customFormat="true" ht="15" hidden="false" customHeight="true" outlineLevel="0" collapsed="false">
      <c r="A57" s="26" t="n">
        <v>52</v>
      </c>
      <c r="B57" s="27" t="s">
        <v>103</v>
      </c>
      <c r="C57" s="27" t="s">
        <v>85</v>
      </c>
      <c r="D57" s="27" t="s">
        <v>35</v>
      </c>
      <c r="E57" s="28" t="n">
        <v>401.49</v>
      </c>
      <c r="F57" s="29" t="n">
        <v>-0.340068510152414</v>
      </c>
      <c r="G57" s="29" t="n">
        <v>40.2374073171581</v>
      </c>
      <c r="H57" s="29" t="n">
        <v>33.7570424174698</v>
      </c>
      <c r="I57" s="30" t="n">
        <v>59916</v>
      </c>
      <c r="J57" s="29" t="n">
        <v>25.0203442879499</v>
      </c>
      <c r="K57" s="29" t="n">
        <v>13.5582778475464</v>
      </c>
      <c r="L57" s="29" t="n">
        <v>10.2078654619523</v>
      </c>
      <c r="M57" s="30" t="n">
        <v>322282</v>
      </c>
      <c r="N57" s="29" t="n">
        <v>8.80663882483617</v>
      </c>
      <c r="O57" s="29" t="n">
        <v>0.670088123372722</v>
      </c>
      <c r="P57" s="29" t="n">
        <v>0.840605112154408</v>
      </c>
      <c r="Q57" s="29" t="n">
        <v>27.6386941718406</v>
      </c>
      <c r="R57" s="29" t="n">
        <v>1.2457723360287</v>
      </c>
      <c r="S57" s="29" t="n">
        <v>1.36010830629615</v>
      </c>
      <c r="T57" s="30" t="n">
        <v>140507</v>
      </c>
      <c r="U57" s="29" t="n">
        <v>-2.2355969941553</v>
      </c>
      <c r="V57" s="29"/>
      <c r="W57" s="29"/>
    </row>
    <row r="58" s="31" customFormat="true" ht="15" hidden="false" customHeight="true" outlineLevel="0" collapsed="false">
      <c r="A58" s="26" t="n">
        <v>53</v>
      </c>
      <c r="B58" s="27" t="s">
        <v>104</v>
      </c>
      <c r="C58" s="27" t="s">
        <v>105</v>
      </c>
      <c r="D58" s="27" t="s">
        <v>33</v>
      </c>
      <c r="E58" s="28" t="n">
        <v>399</v>
      </c>
      <c r="F58" s="29" t="n">
        <v>6.97050938337802</v>
      </c>
      <c r="G58" s="29" t="n">
        <v>12.6888217522659</v>
      </c>
      <c r="H58" s="29" t="n">
        <v>6.08974358974359</v>
      </c>
      <c r="I58" s="30" t="n">
        <v>43421</v>
      </c>
      <c r="J58" s="29" t="n">
        <v>4.38744110010578</v>
      </c>
      <c r="K58" s="29" t="n">
        <v>18.4733694104244</v>
      </c>
      <c r="L58" s="29" t="n">
        <v>9.13216461519333</v>
      </c>
      <c r="M58" s="30" t="n">
        <v>207649</v>
      </c>
      <c r="N58" s="29" t="n">
        <v>0.391608932551413</v>
      </c>
      <c r="O58" s="29" t="n">
        <v>0.918910204739642</v>
      </c>
      <c r="P58" s="29" t="n">
        <v>0.896720838542167</v>
      </c>
      <c r="Q58" s="29" t="n">
        <v>6.39321987056954</v>
      </c>
      <c r="R58" s="29" t="n">
        <v>1.92151178190119</v>
      </c>
      <c r="S58" s="29" t="n">
        <v>1.80333496100832</v>
      </c>
      <c r="T58" s="30" t="n">
        <v>16768</v>
      </c>
      <c r="U58" s="29" t="n">
        <v>-39.0741951893031</v>
      </c>
      <c r="V58" s="29" t="n">
        <v>5.27855185279013</v>
      </c>
      <c r="W58" s="29" t="n">
        <v>5.30820271179921</v>
      </c>
    </row>
    <row r="59" s="31" customFormat="true" ht="15" hidden="false" customHeight="true" outlineLevel="0" collapsed="false">
      <c r="A59" s="26" t="n">
        <v>54</v>
      </c>
      <c r="B59" s="27" t="s">
        <v>106</v>
      </c>
      <c r="C59" s="27" t="s">
        <v>77</v>
      </c>
      <c r="D59" s="27" t="s">
        <v>35</v>
      </c>
      <c r="E59" s="28" t="n">
        <v>387.12</v>
      </c>
      <c r="F59" s="29" t="n">
        <v>43.287559684643</v>
      </c>
      <c r="G59" s="29" t="n">
        <v>-21.3135284694918</v>
      </c>
      <c r="H59" s="29" t="n">
        <v>14.3508958902285</v>
      </c>
      <c r="I59" s="30" t="n">
        <v>194496</v>
      </c>
      <c r="J59" s="29" t="n">
        <v>6.94232143839006</v>
      </c>
      <c r="K59" s="29" t="n">
        <v>6.59047619047619</v>
      </c>
      <c r="L59" s="29" t="n">
        <v>24.809813617345</v>
      </c>
      <c r="M59" s="30" t="n">
        <v>97200</v>
      </c>
      <c r="N59" s="29" t="n">
        <v>0.102986611740463</v>
      </c>
      <c r="O59" s="29" t="n">
        <v>0.199037512339585</v>
      </c>
      <c r="P59" s="29" t="n">
        <v>0.148551162918568</v>
      </c>
      <c r="Q59" s="29" t="n">
        <v>10.4588269167489</v>
      </c>
      <c r="R59" s="29" t="n">
        <v>3.98271604938272</v>
      </c>
      <c r="S59" s="29" t="n">
        <v>2.78238928939238</v>
      </c>
      <c r="T59" s="30" t="n">
        <v>132746</v>
      </c>
      <c r="U59" s="29" t="n">
        <v>-7.41923785080623</v>
      </c>
      <c r="V59" s="29" t="n">
        <v>6.08650049358342</v>
      </c>
      <c r="W59" s="29" t="n">
        <v>5.8866223126409</v>
      </c>
    </row>
    <row r="60" s="31" customFormat="true" ht="15" hidden="false" customHeight="true" outlineLevel="0" collapsed="false">
      <c r="A60" s="26" t="n">
        <v>55</v>
      </c>
      <c r="B60" s="27" t="s">
        <v>107</v>
      </c>
      <c r="C60" s="27" t="s">
        <v>94</v>
      </c>
      <c r="D60" s="27" t="s">
        <v>33</v>
      </c>
      <c r="E60" s="28" t="n">
        <v>375</v>
      </c>
      <c r="F60" s="29" t="n">
        <v>-3.59897172236504</v>
      </c>
      <c r="G60" s="29" t="n">
        <v>-3.23383084577115</v>
      </c>
      <c r="H60" s="29" t="n">
        <v>-5.41176470588235</v>
      </c>
      <c r="I60" s="30" t="n">
        <v>59637</v>
      </c>
      <c r="J60" s="29" t="n">
        <v>1.19629403380166</v>
      </c>
      <c r="K60" s="29" t="n">
        <v>15.4375036727978</v>
      </c>
      <c r="L60" s="29" t="n">
        <v>9.1113105924596</v>
      </c>
      <c r="M60" s="30" t="n">
        <v>154033</v>
      </c>
      <c r="N60" s="29" t="n">
        <v>-1.24063910545753</v>
      </c>
      <c r="O60" s="29" t="n">
        <v>0.628804265808139</v>
      </c>
      <c r="P60" s="29" t="n">
        <v>0.660082807303333</v>
      </c>
      <c r="Q60" s="29" t="n">
        <v>12.9701359894026</v>
      </c>
      <c r="R60" s="29" t="n">
        <v>2.43454324722624</v>
      </c>
      <c r="S60" s="29" t="n">
        <v>2.49410135412392</v>
      </c>
      <c r="T60" s="30" t="n">
        <v>104724</v>
      </c>
      <c r="U60" s="29" t="n">
        <v>-16.1483521762803</v>
      </c>
      <c r="V60" s="29" t="n">
        <v>11.3754883713131</v>
      </c>
      <c r="W60" s="29" t="n">
        <v>10.4866625941763</v>
      </c>
    </row>
    <row r="61" s="31" customFormat="true" ht="15" hidden="false" customHeight="true" outlineLevel="0" collapsed="false">
      <c r="A61" s="26" t="n">
        <v>56</v>
      </c>
      <c r="B61" s="27" t="s">
        <v>108</v>
      </c>
      <c r="C61" s="27" t="s">
        <v>48</v>
      </c>
      <c r="D61" s="27" t="s">
        <v>46</v>
      </c>
      <c r="E61" s="28" t="n">
        <v>372</v>
      </c>
      <c r="F61" s="29" t="n">
        <v>13.7614678899083</v>
      </c>
      <c r="G61" s="29" t="n">
        <v>12.7586206896552</v>
      </c>
      <c r="H61" s="29" t="n">
        <v>1.3986013986014</v>
      </c>
      <c r="I61" s="30" t="n">
        <v>8757</v>
      </c>
      <c r="J61" s="29" t="n">
        <v>4.49880668257756</v>
      </c>
      <c r="K61" s="29" t="n">
        <v>2.25747406955461</v>
      </c>
      <c r="L61" s="29" t="n">
        <v>4.63483146067416</v>
      </c>
      <c r="M61" s="30" t="n">
        <v>22433</v>
      </c>
      <c r="N61" s="29" t="n">
        <v>4.65105430117558</v>
      </c>
      <c r="O61" s="29" t="n">
        <v>4.24803014731072</v>
      </c>
      <c r="P61" s="29" t="n">
        <v>3.90214797136038</v>
      </c>
      <c r="Q61" s="29" t="n">
        <v>7.09146968139774</v>
      </c>
      <c r="R61" s="29" t="n">
        <v>16.5827129675032</v>
      </c>
      <c r="S61" s="29" t="n">
        <v>15.254711699944</v>
      </c>
      <c r="T61" s="30" t="n">
        <v>7146</v>
      </c>
      <c r="U61" s="29" t="n">
        <v>5.44488711819389</v>
      </c>
      <c r="V61" s="29" t="n">
        <v>4.87609912070344</v>
      </c>
      <c r="W61" s="29" t="n">
        <v>4.98806682577566</v>
      </c>
    </row>
    <row r="62" s="31" customFormat="true" ht="15" hidden="false" customHeight="true" outlineLevel="0" collapsed="false">
      <c r="A62" s="26" t="n">
        <v>57</v>
      </c>
      <c r="B62" s="27" t="s">
        <v>109</v>
      </c>
      <c r="C62" s="27" t="s">
        <v>63</v>
      </c>
      <c r="D62" s="27" t="s">
        <v>29</v>
      </c>
      <c r="E62" s="28" t="n">
        <v>358</v>
      </c>
      <c r="F62" s="29" t="n">
        <v>-1.10497237569061</v>
      </c>
      <c r="G62" s="29" t="n">
        <v>-13.3971291866029</v>
      </c>
      <c r="H62" s="29" t="n">
        <v>4.49999999999999</v>
      </c>
      <c r="I62" s="30" t="n">
        <v>16576</v>
      </c>
      <c r="J62" s="29" t="n">
        <v>8.24789394632013</v>
      </c>
      <c r="K62" s="29" t="n">
        <v>4.37597982414286</v>
      </c>
      <c r="L62" s="29" t="n">
        <v>-1.84652438616445</v>
      </c>
      <c r="M62" s="30" t="n">
        <v>51273</v>
      </c>
      <c r="N62" s="29" t="n">
        <v>2.55830699683961</v>
      </c>
      <c r="O62" s="29" t="n">
        <v>2.15974903474903</v>
      </c>
      <c r="P62" s="29" t="n">
        <v>2.36400444067132</v>
      </c>
      <c r="Q62" s="29" t="n">
        <v>10.9676640926641</v>
      </c>
      <c r="R62" s="29" t="n">
        <v>6.98223236401225</v>
      </c>
      <c r="S62" s="29" t="n">
        <v>7.24086890426851</v>
      </c>
      <c r="T62" s="30" t="n">
        <v>10205</v>
      </c>
      <c r="U62" s="29" t="n">
        <v>-28.0578075431794</v>
      </c>
      <c r="V62" s="29" t="n">
        <v>6.98600386100386</v>
      </c>
      <c r="W62" s="29" t="n">
        <v>8.60706589172598</v>
      </c>
    </row>
    <row r="63" s="31" customFormat="true" ht="15" hidden="false" customHeight="true" outlineLevel="0" collapsed="false">
      <c r="A63" s="26" t="n">
        <v>58</v>
      </c>
      <c r="B63" s="27" t="s">
        <v>110</v>
      </c>
      <c r="C63" s="27" t="s">
        <v>32</v>
      </c>
      <c r="D63" s="27" t="s">
        <v>35</v>
      </c>
      <c r="E63" s="28" t="n">
        <v>354.84</v>
      </c>
      <c r="F63" s="29" t="n">
        <v>71.6773912622768</v>
      </c>
      <c r="G63" s="29" t="n">
        <v>5.23930753564155</v>
      </c>
      <c r="H63" s="29" t="n">
        <v>36.1242029387302</v>
      </c>
      <c r="I63" s="30" t="n">
        <v>1666</v>
      </c>
      <c r="J63" s="29" t="n">
        <v>35.5573637103336</v>
      </c>
      <c r="K63" s="29" t="n">
        <v>12.3400365630713</v>
      </c>
      <c r="L63" s="29" t="n">
        <v>17.0053475935829</v>
      </c>
      <c r="M63" s="30" t="n">
        <v>3436</v>
      </c>
      <c r="N63" s="29" t="n">
        <v>19.8047419804742</v>
      </c>
      <c r="O63" s="29" t="n">
        <v>21.2989195678271</v>
      </c>
      <c r="P63" s="29" t="n">
        <v>16.8177379983727</v>
      </c>
      <c r="Q63" s="29" t="n">
        <v>-1.14045618247299</v>
      </c>
      <c r="R63" s="29" t="n">
        <v>103.271245634459</v>
      </c>
      <c r="S63" s="29" t="n">
        <v>72.0676429567643</v>
      </c>
      <c r="T63" s="30" t="n">
        <v>6914</v>
      </c>
      <c r="U63" s="29" t="n">
        <v>-27.843873930286</v>
      </c>
      <c r="V63" s="29" t="n">
        <v>3.78151260504202</v>
      </c>
      <c r="W63" s="29" t="n">
        <v>4.31244914564687</v>
      </c>
    </row>
    <row r="64" s="31" customFormat="true" ht="15" hidden="false" customHeight="true" outlineLevel="0" collapsed="false">
      <c r="A64" s="26" t="n">
        <v>59</v>
      </c>
      <c r="B64" s="27" t="s">
        <v>111</v>
      </c>
      <c r="C64" s="27" t="s">
        <v>112</v>
      </c>
      <c r="D64" s="27" t="s">
        <v>29</v>
      </c>
      <c r="E64" s="28" t="n">
        <v>350</v>
      </c>
      <c r="F64" s="29" t="n">
        <v>2.94117647058823</v>
      </c>
      <c r="G64" s="29" t="n">
        <v>4.93827160493827</v>
      </c>
      <c r="H64" s="29" t="n">
        <v>19.1176470588235</v>
      </c>
      <c r="I64" s="30" t="n">
        <v>13074</v>
      </c>
      <c r="J64" s="29" t="n">
        <v>2.62166405023547</v>
      </c>
      <c r="K64" s="29" t="n">
        <v>6.39719392016034</v>
      </c>
      <c r="L64" s="29" t="n">
        <v>13.047583081571</v>
      </c>
      <c r="M64" s="30" t="n">
        <v>52303</v>
      </c>
      <c r="N64" s="29" t="n">
        <v>1.13504524711887</v>
      </c>
      <c r="O64" s="29" t="n">
        <v>2.67706899189231</v>
      </c>
      <c r="P64" s="29" t="n">
        <v>2.66875981161695</v>
      </c>
      <c r="Q64" s="29" t="n">
        <v>10.9147927183723</v>
      </c>
      <c r="R64" s="29" t="n">
        <v>6.69177676232721</v>
      </c>
      <c r="S64" s="29" t="n">
        <v>6.57436770051822</v>
      </c>
      <c r="T64" s="30" t="n">
        <v>12125</v>
      </c>
      <c r="U64" s="29" t="n">
        <v>-11.9909994919068</v>
      </c>
      <c r="V64" s="29" t="n">
        <v>3.59492121768395</v>
      </c>
      <c r="W64" s="29" t="n">
        <v>3.38304552590267</v>
      </c>
    </row>
    <row r="65" s="31" customFormat="true" ht="15" hidden="false" customHeight="true" outlineLevel="0" collapsed="false">
      <c r="A65" s="26" t="n">
        <v>60</v>
      </c>
      <c r="B65" s="27" t="s">
        <v>113</v>
      </c>
      <c r="C65" s="27" t="s">
        <v>63</v>
      </c>
      <c r="D65" s="27" t="s">
        <v>43</v>
      </c>
      <c r="E65" s="28" t="n">
        <v>319.91</v>
      </c>
      <c r="F65" s="29" t="n">
        <v>12.799266598498</v>
      </c>
      <c r="G65" s="29" t="n">
        <v>11.5740194342814</v>
      </c>
      <c r="H65" s="29" t="n">
        <v>16.8850875982894</v>
      </c>
      <c r="I65" s="30" t="n">
        <v>8997</v>
      </c>
      <c r="J65" s="29" t="n">
        <v>19.3552666489785</v>
      </c>
      <c r="K65" s="29" t="n">
        <v>10.8366416703426</v>
      </c>
      <c r="L65" s="29" t="n">
        <v>11.4918032786885</v>
      </c>
      <c r="M65" s="30" t="n">
        <v>32692</v>
      </c>
      <c r="N65" s="29" t="n">
        <v>4.79884596890527</v>
      </c>
      <c r="O65" s="29" t="n">
        <v>3.55574080248972</v>
      </c>
      <c r="P65" s="29" t="n">
        <v>3.76240382064208</v>
      </c>
      <c r="Q65" s="29" t="n">
        <v>14.1825052795376</v>
      </c>
      <c r="R65" s="29" t="n">
        <v>9.78557445246543</v>
      </c>
      <c r="S65" s="29" t="n">
        <v>9.09152107709569</v>
      </c>
      <c r="T65" s="30" t="n">
        <v>8621</v>
      </c>
      <c r="U65" s="29" t="n">
        <v>-34.1053275242681</v>
      </c>
      <c r="V65" s="29" t="n">
        <v>11.1926197621429</v>
      </c>
      <c r="W65" s="29" t="n">
        <v>12.2446272220748</v>
      </c>
    </row>
    <row r="66" s="31" customFormat="true" ht="15" hidden="false" customHeight="true" outlineLevel="0" collapsed="false">
      <c r="A66" s="26" t="n">
        <v>61</v>
      </c>
      <c r="B66" s="27" t="s">
        <v>114</v>
      </c>
      <c r="C66" s="27" t="s">
        <v>115</v>
      </c>
      <c r="D66" s="27" t="s">
        <v>35</v>
      </c>
      <c r="E66" s="28" t="n">
        <v>318.59</v>
      </c>
      <c r="F66" s="29" t="n">
        <v>5.40612076095945</v>
      </c>
      <c r="G66" s="29" t="n">
        <v>7.76553642100759</v>
      </c>
      <c r="H66" s="29" t="n">
        <v>4.03961718228356</v>
      </c>
      <c r="I66" s="30" t="n">
        <v>48303</v>
      </c>
      <c r="J66" s="29" t="n">
        <v>12.1864548494983</v>
      </c>
      <c r="K66" s="29" t="n">
        <v>-13.6340842075703</v>
      </c>
      <c r="L66" s="29" t="n">
        <v>7.4603379893085</v>
      </c>
      <c r="M66" s="30" t="n">
        <v>72375</v>
      </c>
      <c r="N66" s="29" t="n">
        <v>8.71034607065608</v>
      </c>
      <c r="O66" s="29" t="n">
        <v>0.659565658447715</v>
      </c>
      <c r="P66" s="29" t="n">
        <v>0.701992753623188</v>
      </c>
      <c r="Q66" s="29" t="n">
        <v>28.5282487630168</v>
      </c>
      <c r="R66" s="29" t="n">
        <v>4.40193436960276</v>
      </c>
      <c r="S66" s="29" t="n">
        <v>4.53992429704398</v>
      </c>
      <c r="T66" s="30" t="n">
        <v>101226</v>
      </c>
      <c r="U66" s="29" t="n">
        <v>-10.7330881769359</v>
      </c>
      <c r="V66" s="29" t="n">
        <v>11.5065316854026</v>
      </c>
      <c r="W66" s="29" t="n">
        <v>10.7789855072464</v>
      </c>
    </row>
    <row r="67" s="31" customFormat="true" ht="15" hidden="false" customHeight="true" outlineLevel="0" collapsed="false">
      <c r="A67" s="26" t="n">
        <v>62</v>
      </c>
      <c r="B67" s="27" t="s">
        <v>116</v>
      </c>
      <c r="C67" s="27" t="s">
        <v>102</v>
      </c>
      <c r="D67" s="27" t="s">
        <v>33</v>
      </c>
      <c r="E67" s="28" t="n">
        <v>316</v>
      </c>
      <c r="F67" s="29" t="n">
        <v>-4.53172205438066</v>
      </c>
      <c r="G67" s="29" t="n">
        <v>20.3636363636364</v>
      </c>
      <c r="H67" s="29" t="n">
        <v>30.952380952381</v>
      </c>
      <c r="I67" s="30" t="n">
        <v>6108</v>
      </c>
      <c r="J67" s="29" t="n">
        <v>-8.95811596363094</v>
      </c>
      <c r="K67" s="29" t="n">
        <v>-5.22672693883317</v>
      </c>
      <c r="L67" s="29" t="n">
        <v>-11.6670826054405</v>
      </c>
      <c r="M67" s="30" t="n">
        <v>24682</v>
      </c>
      <c r="N67" s="29" t="n">
        <v>-16.6936681517483</v>
      </c>
      <c r="O67" s="29" t="n">
        <v>5.17354289456451</v>
      </c>
      <c r="P67" s="29" t="n">
        <v>4.93367118795648</v>
      </c>
      <c r="Q67" s="29" t="n">
        <v>1.04780615586117</v>
      </c>
      <c r="R67" s="29" t="n">
        <v>12.8028522810145</v>
      </c>
      <c r="S67" s="29" t="n">
        <v>11.1718644525449</v>
      </c>
      <c r="T67" s="30" t="n">
        <v>861</v>
      </c>
      <c r="U67" s="29" t="n">
        <v>-71.5559960356789</v>
      </c>
      <c r="V67" s="29" t="n">
        <v>3.09430255402751</v>
      </c>
      <c r="W67" s="29" t="n">
        <v>2.6084364286779</v>
      </c>
    </row>
    <row r="68" s="31" customFormat="true" ht="15" hidden="false" customHeight="true" outlineLevel="0" collapsed="false">
      <c r="A68" s="26" t="n">
        <v>63</v>
      </c>
      <c r="B68" s="27" t="s">
        <v>117</v>
      </c>
      <c r="C68" s="27" t="s">
        <v>85</v>
      </c>
      <c r="D68" s="27" t="s">
        <v>33</v>
      </c>
      <c r="E68" s="28" t="n">
        <v>315</v>
      </c>
      <c r="F68" s="29" t="n">
        <v>47.196261682243</v>
      </c>
      <c r="G68" s="29" t="n">
        <v>1.9047619047619</v>
      </c>
      <c r="H68" s="29"/>
      <c r="I68" s="30" t="n">
        <v>21923</v>
      </c>
      <c r="J68" s="29" t="n">
        <v>-2.20368470357318</v>
      </c>
      <c r="K68" s="29" t="n">
        <v>16.9379238393323</v>
      </c>
      <c r="L68" s="29" t="n">
        <v>16.9615619280049</v>
      </c>
      <c r="M68" s="30" t="n">
        <v>130100</v>
      </c>
      <c r="N68" s="29" t="n">
        <v>12.9987666545069</v>
      </c>
      <c r="O68" s="29" t="n">
        <v>1.43684714683209</v>
      </c>
      <c r="P68" s="29" t="n">
        <v>0.954632644867734</v>
      </c>
      <c r="Q68" s="29" t="n">
        <v>8.42038042238745</v>
      </c>
      <c r="R68" s="29" t="n">
        <v>2.42121445042275</v>
      </c>
      <c r="S68" s="29" t="n">
        <v>1.85870377125784</v>
      </c>
      <c r="T68" s="30" t="n">
        <v>41771</v>
      </c>
      <c r="U68" s="29" t="n">
        <v>-19.6974066170675</v>
      </c>
      <c r="V68" s="29"/>
      <c r="W68" s="29"/>
    </row>
    <row r="69" s="31" customFormat="true" ht="15" hidden="false" customHeight="true" outlineLevel="0" collapsed="false">
      <c r="A69" s="26" t="n">
        <v>64</v>
      </c>
      <c r="B69" s="27" t="s">
        <v>118</v>
      </c>
      <c r="C69" s="27" t="s">
        <v>119</v>
      </c>
      <c r="D69" s="27" t="s">
        <v>29</v>
      </c>
      <c r="E69" s="28" t="n">
        <v>312</v>
      </c>
      <c r="F69" s="29" t="n">
        <v>2.97029702970297</v>
      </c>
      <c r="G69" s="29" t="n">
        <v>-1.20639060971633</v>
      </c>
      <c r="H69" s="29" t="n">
        <v>794.169096209913</v>
      </c>
      <c r="I69" s="30" t="n">
        <v>16645</v>
      </c>
      <c r="J69" s="29" t="n">
        <v>-10.2840510968576</v>
      </c>
      <c r="K69" s="29" t="n">
        <v>-16.9628071431768</v>
      </c>
      <c r="L69" s="29" t="n">
        <v>41.4472018232464</v>
      </c>
      <c r="M69" s="30" t="n">
        <v>43883</v>
      </c>
      <c r="N69" s="29" t="n">
        <v>-14.6494213750851</v>
      </c>
      <c r="O69" s="29" t="n">
        <v>1.87443676779814</v>
      </c>
      <c r="P69" s="29" t="n">
        <v>1.63315905783431</v>
      </c>
      <c r="Q69" s="29" t="n">
        <v>6.39231000300391</v>
      </c>
      <c r="R69" s="29" t="n">
        <v>7.10981473463528</v>
      </c>
      <c r="S69" s="29" t="n">
        <v>5.89322182242536</v>
      </c>
      <c r="T69" s="30"/>
      <c r="U69" s="29"/>
      <c r="V69" s="29" t="n">
        <v>5.49714629017723</v>
      </c>
      <c r="W69" s="29" t="n">
        <v>5.51932302053576</v>
      </c>
    </row>
    <row r="70" s="31" customFormat="true" ht="15" hidden="false" customHeight="true" outlineLevel="0" collapsed="false">
      <c r="A70" s="26" t="n">
        <v>65</v>
      </c>
      <c r="B70" s="27" t="s">
        <v>120</v>
      </c>
      <c r="C70" s="27" t="s">
        <v>32</v>
      </c>
      <c r="D70" s="27" t="s">
        <v>70</v>
      </c>
      <c r="E70" s="28" t="n">
        <v>293.32</v>
      </c>
      <c r="F70" s="29" t="n">
        <v>11.7196724433441</v>
      </c>
      <c r="G70" s="29" t="n">
        <v>12.9101621296177</v>
      </c>
      <c r="H70" s="29" t="n">
        <v>34.8781902552204</v>
      </c>
      <c r="I70" s="30" t="n">
        <v>1473</v>
      </c>
      <c r="J70" s="29" t="n">
        <v>19.0784155214228</v>
      </c>
      <c r="K70" s="29" t="n">
        <v>1.72697368421053</v>
      </c>
      <c r="L70" s="29" t="n">
        <v>-6.81992337164751</v>
      </c>
      <c r="M70" s="30" t="n">
        <v>5134</v>
      </c>
      <c r="N70" s="29" t="n">
        <v>0.45000978282137</v>
      </c>
      <c r="O70" s="29" t="n">
        <v>19.9131025118805</v>
      </c>
      <c r="P70" s="29" t="n">
        <v>21.2247372675829</v>
      </c>
      <c r="Q70" s="29" t="n">
        <v>23.7610319076714</v>
      </c>
      <c r="R70" s="29" t="n">
        <v>57.1328398909233</v>
      </c>
      <c r="S70" s="29" t="n">
        <v>51.3695949911955</v>
      </c>
      <c r="T70" s="30" t="n">
        <v>3366</v>
      </c>
      <c r="U70" s="29" t="n">
        <v>3.15660435182348</v>
      </c>
      <c r="V70" s="29" t="n">
        <v>7.6714188730482</v>
      </c>
      <c r="W70" s="29" t="n">
        <v>7.84155214227971</v>
      </c>
    </row>
    <row r="71" s="31" customFormat="true" ht="15" hidden="false" customHeight="true" outlineLevel="0" collapsed="false">
      <c r="A71" s="26" t="n">
        <v>66</v>
      </c>
      <c r="B71" s="27" t="s">
        <v>121</v>
      </c>
      <c r="C71" s="27" t="s">
        <v>60</v>
      </c>
      <c r="D71" s="27" t="s">
        <v>33</v>
      </c>
      <c r="E71" s="28" t="n">
        <v>292</v>
      </c>
      <c r="F71" s="29" t="n">
        <v>3.89980074010816</v>
      </c>
      <c r="G71" s="29" t="n">
        <v>8.52641334569046</v>
      </c>
      <c r="H71" s="29" t="n">
        <v>10.2520435967302</v>
      </c>
      <c r="I71" s="30" t="n">
        <v>1259</v>
      </c>
      <c r="J71" s="29" t="n">
        <v>8.72193436960276</v>
      </c>
      <c r="K71" s="29" t="n">
        <v>23.8502673796791</v>
      </c>
      <c r="L71" s="29" t="n">
        <v>17.3149309912171</v>
      </c>
      <c r="M71" s="30" t="n">
        <v>7459</v>
      </c>
      <c r="N71" s="29" t="n">
        <v>9.04970760233919</v>
      </c>
      <c r="O71" s="29" t="n">
        <v>23.1930103256553</v>
      </c>
      <c r="P71" s="29" t="n">
        <v>24.2694300518135</v>
      </c>
      <c r="Q71" s="29" t="n">
        <v>19.4598888006354</v>
      </c>
      <c r="R71" s="29" t="n">
        <v>39.14733878536</v>
      </c>
      <c r="S71" s="29" t="n">
        <v>41.0877192982456</v>
      </c>
      <c r="T71" s="30" t="n">
        <v>10165</v>
      </c>
      <c r="U71" s="29" t="n">
        <v>8.01190096695357</v>
      </c>
      <c r="V71" s="29" t="n">
        <v>1.98570293884035</v>
      </c>
      <c r="W71" s="29" t="n">
        <v>1.64075993091537</v>
      </c>
    </row>
    <row r="72" s="31" customFormat="true" ht="15" hidden="false" customHeight="true" outlineLevel="0" collapsed="false">
      <c r="A72" s="26" t="n">
        <v>67</v>
      </c>
      <c r="B72" s="27" t="s">
        <v>122</v>
      </c>
      <c r="C72" s="27" t="s">
        <v>123</v>
      </c>
      <c r="D72" s="27" t="s">
        <v>29</v>
      </c>
      <c r="E72" s="28" t="n">
        <v>290</v>
      </c>
      <c r="F72" s="29" t="n">
        <v>14.1732283464567</v>
      </c>
      <c r="G72" s="29" t="n">
        <v>10.4347826086957</v>
      </c>
      <c r="H72" s="29" t="n">
        <v>10.0478468899522</v>
      </c>
      <c r="I72" s="30" t="n">
        <v>2604</v>
      </c>
      <c r="J72" s="29" t="n">
        <v>7.02836004932184</v>
      </c>
      <c r="K72" s="29" t="n">
        <v>9.4959495949595</v>
      </c>
      <c r="L72" s="29" t="n">
        <v>4.07494145199063</v>
      </c>
      <c r="M72" s="30" t="n">
        <v>11936</v>
      </c>
      <c r="N72" s="29" t="n">
        <v>4.38128552689112</v>
      </c>
      <c r="O72" s="29" t="n">
        <v>11.136712749616</v>
      </c>
      <c r="P72" s="29" t="n">
        <v>10.4397862720921</v>
      </c>
      <c r="Q72" s="29" t="n">
        <v>13.9016897081413</v>
      </c>
      <c r="R72" s="29" t="n">
        <v>24.2962466487936</v>
      </c>
      <c r="S72" s="29" t="n">
        <v>22.2125054656756</v>
      </c>
      <c r="T72" s="30"/>
      <c r="U72" s="29"/>
      <c r="V72" s="29" t="n">
        <v>4.14746543778802</v>
      </c>
      <c r="W72" s="29" t="n">
        <v>5.42540073982737</v>
      </c>
    </row>
    <row r="73" s="31" customFormat="true" ht="15" hidden="false" customHeight="true" outlineLevel="0" collapsed="false">
      <c r="A73" s="26" t="n">
        <v>68</v>
      </c>
      <c r="B73" s="27" t="s">
        <v>124</v>
      </c>
      <c r="C73" s="27" t="s">
        <v>28</v>
      </c>
      <c r="D73" s="27" t="s">
        <v>29</v>
      </c>
      <c r="E73" s="28" t="n">
        <v>284.8</v>
      </c>
      <c r="F73" s="29" t="n">
        <v>-0.280112044817926</v>
      </c>
      <c r="G73" s="29" t="n">
        <v>8.14085573646346</v>
      </c>
      <c r="H73" s="29" t="n">
        <v>53.8147932440303</v>
      </c>
      <c r="I73" s="30" t="n">
        <v>3667</v>
      </c>
      <c r="J73" s="29" t="n">
        <v>8.01178203240058</v>
      </c>
      <c r="K73" s="29" t="n">
        <v>10.5503093454901</v>
      </c>
      <c r="L73" s="29" t="n">
        <v>-2.22858962113977</v>
      </c>
      <c r="M73" s="30" t="n">
        <v>25451</v>
      </c>
      <c r="N73" s="29" t="n">
        <v>4.66770850468827</v>
      </c>
      <c r="O73" s="29" t="n">
        <v>7.76656667575675</v>
      </c>
      <c r="P73" s="29" t="n">
        <v>8.41237113402062</v>
      </c>
      <c r="Q73" s="29" t="n">
        <v>1.4998636487592</v>
      </c>
      <c r="R73" s="29" t="n">
        <v>11.1901300538289</v>
      </c>
      <c r="S73" s="29" t="n">
        <v>11.7453528540878</v>
      </c>
      <c r="T73" s="30"/>
      <c r="U73" s="29"/>
      <c r="V73" s="29" t="n">
        <v>5.59040087264794</v>
      </c>
      <c r="W73" s="29" t="n">
        <v>8.18851251840943</v>
      </c>
    </row>
    <row r="74" s="31" customFormat="true" ht="15" hidden="false" customHeight="true" outlineLevel="0" collapsed="false">
      <c r="A74" s="26" t="n">
        <v>69</v>
      </c>
      <c r="B74" s="27" t="s">
        <v>125</v>
      </c>
      <c r="C74" s="27" t="s">
        <v>48</v>
      </c>
      <c r="D74" s="27" t="s">
        <v>46</v>
      </c>
      <c r="E74" s="28" t="n">
        <v>280</v>
      </c>
      <c r="F74" s="29" t="n">
        <v>-68.3972911963883</v>
      </c>
      <c r="G74" s="29" t="n">
        <v>5.8542413381123</v>
      </c>
      <c r="H74" s="29" t="n">
        <v>2.95202952029521</v>
      </c>
      <c r="I74" s="30" t="n">
        <v>13502</v>
      </c>
      <c r="J74" s="29" t="n">
        <v>-1.71070830603479</v>
      </c>
      <c r="K74" s="29" t="n">
        <v>5.66923076923076</v>
      </c>
      <c r="L74" s="29" t="n">
        <v>1.3013325021429</v>
      </c>
      <c r="M74" s="30" t="n">
        <v>43000</v>
      </c>
      <c r="N74" s="29" t="n">
        <v>-30.5331179321486</v>
      </c>
      <c r="O74" s="29" t="n">
        <v>2.07376684935565</v>
      </c>
      <c r="P74" s="29" t="n">
        <v>6.44973429424183</v>
      </c>
      <c r="Q74" s="29" t="n">
        <v>10.1466449414902</v>
      </c>
      <c r="R74" s="29" t="n">
        <v>6.51162790697674</v>
      </c>
      <c r="S74" s="29" t="n">
        <v>14.313408723748</v>
      </c>
      <c r="T74" s="30" t="n">
        <v>10516</v>
      </c>
      <c r="U74" s="29" t="n">
        <v>-34.4879142785946</v>
      </c>
      <c r="V74" s="29" t="n">
        <v>3.78462450007406</v>
      </c>
      <c r="W74" s="29" t="n">
        <v>3.85091359103152</v>
      </c>
    </row>
    <row r="75" s="31" customFormat="true" ht="15" hidden="false" customHeight="true" outlineLevel="0" collapsed="false">
      <c r="A75" s="26" t="n">
        <v>70</v>
      </c>
      <c r="B75" s="27" t="s">
        <v>126</v>
      </c>
      <c r="C75" s="27" t="s">
        <v>28</v>
      </c>
      <c r="D75" s="27" t="s">
        <v>29</v>
      </c>
      <c r="E75" s="28" t="n">
        <v>277.67</v>
      </c>
      <c r="F75" s="29" t="n">
        <v>14.920122506415</v>
      </c>
      <c r="G75" s="29" t="n">
        <v>10.5559368565546</v>
      </c>
      <c r="H75" s="29"/>
      <c r="I75" s="30" t="n">
        <v>5060</v>
      </c>
      <c r="J75" s="29" t="n">
        <v>17.2925359295318</v>
      </c>
      <c r="K75" s="29" t="n">
        <v>4.65793304221251</v>
      </c>
      <c r="L75" s="29" t="n">
        <v>9.68600319318787</v>
      </c>
      <c r="M75" s="30" t="n">
        <v>44350</v>
      </c>
      <c r="N75" s="29" t="n">
        <v>18.0588830325294</v>
      </c>
      <c r="O75" s="29" t="n">
        <v>5.48754940711462</v>
      </c>
      <c r="P75" s="29" t="n">
        <v>5.60083449235049</v>
      </c>
      <c r="Q75" s="29" t="n">
        <v>6.89723320158103</v>
      </c>
      <c r="R75" s="29" t="n">
        <v>6.2608793686584</v>
      </c>
      <c r="S75" s="29" t="n">
        <v>6.43187989139115</v>
      </c>
      <c r="T75" s="30"/>
      <c r="U75" s="29"/>
      <c r="V75" s="29" t="n">
        <v>6.10671936758893</v>
      </c>
      <c r="W75" s="29" t="n">
        <v>6.11961057023644</v>
      </c>
    </row>
    <row r="76" s="31" customFormat="true" ht="15" hidden="false" customHeight="true" outlineLevel="0" collapsed="false">
      <c r="A76" s="26" t="n">
        <v>71</v>
      </c>
      <c r="B76" s="27" t="s">
        <v>127</v>
      </c>
      <c r="C76" s="27" t="s">
        <v>28</v>
      </c>
      <c r="D76" s="27" t="s">
        <v>43</v>
      </c>
      <c r="E76" s="28" t="n">
        <v>270.65</v>
      </c>
      <c r="F76" s="29" t="n">
        <v>-0.474369346179315</v>
      </c>
      <c r="G76" s="29" t="n">
        <v>3.05832417478304</v>
      </c>
      <c r="H76" s="29" t="n">
        <v>4.72278445846728</v>
      </c>
      <c r="I76" s="30" t="n">
        <v>4630</v>
      </c>
      <c r="J76" s="29" t="n">
        <v>9.40453686200378</v>
      </c>
      <c r="K76" s="29" t="n">
        <v>-0.282752120640906</v>
      </c>
      <c r="L76" s="29" t="n">
        <v>0.999524036173249</v>
      </c>
      <c r="M76" s="30" t="n">
        <v>41900</v>
      </c>
      <c r="N76" s="29" t="n">
        <v>0.239234449760772</v>
      </c>
      <c r="O76" s="29" t="n">
        <v>5.84557235421166</v>
      </c>
      <c r="P76" s="29" t="n">
        <v>6.4258034026465</v>
      </c>
      <c r="Q76" s="29" t="n">
        <v>7.51619870410367</v>
      </c>
      <c r="R76" s="29" t="n">
        <v>6.45942720763723</v>
      </c>
      <c r="S76" s="29" t="n">
        <v>6.50574162679426</v>
      </c>
      <c r="T76" s="30" t="n">
        <v>1949</v>
      </c>
      <c r="U76" s="29" t="n">
        <v>-35.9934318555008</v>
      </c>
      <c r="V76" s="29" t="n">
        <v>4.7732181425486</v>
      </c>
      <c r="W76" s="29" t="n">
        <v>5.31663516068053</v>
      </c>
    </row>
    <row r="77" s="31" customFormat="true" ht="15" hidden="false" customHeight="true" outlineLevel="0" collapsed="false">
      <c r="A77" s="26" t="n">
        <v>72</v>
      </c>
      <c r="B77" s="27" t="s">
        <v>128</v>
      </c>
      <c r="C77" s="27" t="s">
        <v>45</v>
      </c>
      <c r="D77" s="27" t="s">
        <v>33</v>
      </c>
      <c r="E77" s="28" t="n">
        <v>265.03</v>
      </c>
      <c r="F77" s="29" t="n">
        <v>-6.16081860992106</v>
      </c>
      <c r="G77" s="29" t="n">
        <v>-0.748524037109921</v>
      </c>
      <c r="H77" s="29" t="n">
        <v>0.597447590766076</v>
      </c>
      <c r="I77" s="30" t="n">
        <v>4085</v>
      </c>
      <c r="J77" s="29" t="n">
        <v>23.7129012719564</v>
      </c>
      <c r="K77" s="29" t="n">
        <v>-3.67561260210035</v>
      </c>
      <c r="L77" s="29" t="n">
        <v>-0.896212778259609</v>
      </c>
      <c r="M77" s="30" t="n">
        <v>12136</v>
      </c>
      <c r="N77" s="29" t="n">
        <v>0.655221033424569</v>
      </c>
      <c r="O77" s="29" t="n">
        <v>6.48788249694002</v>
      </c>
      <c r="P77" s="29" t="n">
        <v>8.55330102967898</v>
      </c>
      <c r="Q77" s="29" t="n">
        <v>11.7013463892289</v>
      </c>
      <c r="R77" s="29" t="n">
        <v>21.8383322346737</v>
      </c>
      <c r="S77" s="29" t="n">
        <v>23.4245666417849</v>
      </c>
      <c r="T77" s="30" t="n">
        <v>5478</v>
      </c>
      <c r="U77" s="29" t="n">
        <v>-27.1736240361606</v>
      </c>
      <c r="V77" s="29" t="n">
        <v>1.93390452876377</v>
      </c>
      <c r="W77" s="29" t="n">
        <v>3.3313143549364</v>
      </c>
    </row>
    <row r="78" s="31" customFormat="true" ht="15" hidden="false" customHeight="true" outlineLevel="0" collapsed="false">
      <c r="A78" s="26" t="n">
        <v>73</v>
      </c>
      <c r="B78" s="27" t="s">
        <v>129</v>
      </c>
      <c r="C78" s="27" t="s">
        <v>32</v>
      </c>
      <c r="D78" s="27" t="s">
        <v>130</v>
      </c>
      <c r="E78" s="28" t="n">
        <v>264.8</v>
      </c>
      <c r="F78" s="29" t="n">
        <v>608.589777896709</v>
      </c>
      <c r="G78" s="29" t="n">
        <v>21.5679895901106</v>
      </c>
      <c r="H78" s="29" t="n">
        <v>19.6108949416342</v>
      </c>
      <c r="I78" s="30" t="n">
        <v>3497</v>
      </c>
      <c r="J78" s="29" t="n">
        <v>301.954022988506</v>
      </c>
      <c r="K78" s="29" t="n">
        <v>71.2598425196851</v>
      </c>
      <c r="L78" s="29" t="n">
        <v>-21.2403100775194</v>
      </c>
      <c r="M78" s="30" t="n">
        <v>11917</v>
      </c>
      <c r="N78" s="29" t="n">
        <v>211.881706359592</v>
      </c>
      <c r="O78" s="29" t="n">
        <v>7.57220474692594</v>
      </c>
      <c r="P78" s="29" t="n">
        <v>4.29540229885058</v>
      </c>
      <c r="Q78" s="29" t="n">
        <v>10.1229625393194</v>
      </c>
      <c r="R78" s="29" t="n">
        <v>22.2203574725183</v>
      </c>
      <c r="S78" s="29" t="n">
        <v>9.78016226118817</v>
      </c>
      <c r="T78" s="30"/>
      <c r="U78" s="29"/>
      <c r="V78" s="29" t="n">
        <v>2.54503860451816</v>
      </c>
      <c r="W78" s="29" t="n">
        <v>3.44827586206897</v>
      </c>
    </row>
    <row r="79" s="31" customFormat="true" ht="15" hidden="false" customHeight="true" outlineLevel="0" collapsed="false">
      <c r="A79" s="26" t="n">
        <v>74</v>
      </c>
      <c r="B79" s="27" t="s">
        <v>131</v>
      </c>
      <c r="C79" s="27" t="s">
        <v>132</v>
      </c>
      <c r="D79" s="27" t="s">
        <v>29</v>
      </c>
      <c r="E79" s="28" t="n">
        <v>264</v>
      </c>
      <c r="F79" s="29" t="n">
        <v>9.09090909090908</v>
      </c>
      <c r="G79" s="29" t="n">
        <v>19.8019801980198</v>
      </c>
      <c r="H79" s="29" t="n">
        <v>5.75916230366491</v>
      </c>
      <c r="I79" s="30" t="n">
        <v>51723</v>
      </c>
      <c r="J79" s="29" t="n">
        <v>9.75702917771883</v>
      </c>
      <c r="K79" s="29" t="n">
        <v>8.36073489848008</v>
      </c>
      <c r="L79" s="29" t="n">
        <v>10.5408977682884</v>
      </c>
      <c r="M79" s="30" t="n">
        <v>187984</v>
      </c>
      <c r="N79" s="29" t="n">
        <v>0.756812383423022</v>
      </c>
      <c r="O79" s="29" t="n">
        <v>0.510411229047039</v>
      </c>
      <c r="P79" s="29" t="n">
        <v>0.513527851458886</v>
      </c>
      <c r="Q79" s="29" t="n">
        <v>7.05488854088123</v>
      </c>
      <c r="R79" s="29" t="n">
        <v>1.40437484041195</v>
      </c>
      <c r="S79" s="29" t="n">
        <v>1.29708637952104</v>
      </c>
      <c r="T79" s="30" t="n">
        <v>18602</v>
      </c>
      <c r="U79" s="29" t="n">
        <v>-8.85840274375306</v>
      </c>
      <c r="V79" s="29" t="n">
        <v>5.29164974962783</v>
      </c>
      <c r="W79" s="29" t="n">
        <v>3.14907161803714</v>
      </c>
    </row>
    <row r="80" s="31" customFormat="true" ht="15" hidden="false" customHeight="true" outlineLevel="0" collapsed="false">
      <c r="A80" s="26" t="n">
        <v>75</v>
      </c>
      <c r="B80" s="27" t="s">
        <v>133</v>
      </c>
      <c r="C80" s="27" t="s">
        <v>112</v>
      </c>
      <c r="D80" s="27" t="s">
        <v>29</v>
      </c>
      <c r="E80" s="28" t="n">
        <v>263</v>
      </c>
      <c r="F80" s="29" t="n">
        <v>11.9148936170213</v>
      </c>
      <c r="G80" s="29" t="n">
        <v>25</v>
      </c>
      <c r="H80" s="29" t="n">
        <v>11.2360215371871</v>
      </c>
      <c r="I80" s="30" t="n">
        <v>8818</v>
      </c>
      <c r="J80" s="29" t="n">
        <v>6.1386615310544</v>
      </c>
      <c r="K80" s="29" t="n">
        <v>13.1880108991826</v>
      </c>
      <c r="L80" s="29" t="n">
        <v>7.16892977076946</v>
      </c>
      <c r="M80" s="30" t="n">
        <v>39418</v>
      </c>
      <c r="N80" s="29" t="n">
        <v>6.25943497951262</v>
      </c>
      <c r="O80" s="29" t="n">
        <v>2.98253572238603</v>
      </c>
      <c r="P80" s="29" t="n">
        <v>2.82859894077997</v>
      </c>
      <c r="Q80" s="29" t="n">
        <v>7.47334996597868</v>
      </c>
      <c r="R80" s="29" t="n">
        <v>6.67207874575067</v>
      </c>
      <c r="S80" s="29" t="n">
        <v>6.33491481561354</v>
      </c>
      <c r="T80" s="30"/>
      <c r="U80" s="29"/>
      <c r="V80" s="29" t="n">
        <v>4.15060104332048</v>
      </c>
      <c r="W80" s="29" t="n">
        <v>4.18873375060183</v>
      </c>
    </row>
    <row r="81" s="31" customFormat="true" ht="15" hidden="false" customHeight="true" outlineLevel="0" collapsed="false">
      <c r="A81" s="26" t="n">
        <v>76</v>
      </c>
      <c r="B81" s="27" t="s">
        <v>134</v>
      </c>
      <c r="C81" s="27" t="s">
        <v>102</v>
      </c>
      <c r="D81" s="27" t="s">
        <v>35</v>
      </c>
      <c r="E81" s="28" t="n">
        <v>258.69</v>
      </c>
      <c r="F81" s="29" t="n">
        <v>7.95392897383467</v>
      </c>
      <c r="G81" s="29" t="n">
        <v>45.4595119582372</v>
      </c>
      <c r="H81" s="29" t="n">
        <v>-5.46852585069145</v>
      </c>
      <c r="I81" s="30" t="n">
        <v>3547</v>
      </c>
      <c r="J81" s="29" t="n">
        <v>1.51688609044076</v>
      </c>
      <c r="K81" s="29" t="n">
        <v>6.52439024390243</v>
      </c>
      <c r="L81" s="29" t="n">
        <v>-16.6454891994917</v>
      </c>
      <c r="M81" s="30" t="n">
        <v>17462</v>
      </c>
      <c r="N81" s="29" t="n">
        <v>7.11569132621763</v>
      </c>
      <c r="O81" s="29" t="n">
        <v>7.29320552579645</v>
      </c>
      <c r="P81" s="29" t="n">
        <v>6.85832856325129</v>
      </c>
      <c r="Q81" s="29" t="n">
        <v>10.4877361150268</v>
      </c>
      <c r="R81" s="29" t="n">
        <v>14.8144542435002</v>
      </c>
      <c r="S81" s="29" t="n">
        <v>14.6994233836339</v>
      </c>
      <c r="T81" s="30" t="n">
        <v>18927</v>
      </c>
      <c r="U81" s="29" t="n">
        <v>72.7388883818563</v>
      </c>
      <c r="V81" s="29" t="n">
        <v>5.13109670143783</v>
      </c>
      <c r="W81" s="29" t="n">
        <v>5.06582713222668</v>
      </c>
    </row>
    <row r="82" s="31" customFormat="true" ht="15" hidden="false" customHeight="true" outlineLevel="0" collapsed="false">
      <c r="A82" s="26" t="n">
        <v>77</v>
      </c>
      <c r="B82" s="27" t="s">
        <v>135</v>
      </c>
      <c r="C82" s="27" t="s">
        <v>28</v>
      </c>
      <c r="D82" s="27" t="s">
        <v>29</v>
      </c>
      <c r="E82" s="28" t="n">
        <v>241</v>
      </c>
      <c r="F82" s="29" t="n">
        <v>5.24017467248907</v>
      </c>
      <c r="G82" s="29" t="n">
        <v>6.51162790697675</v>
      </c>
      <c r="H82" s="29" t="n">
        <v>10.2564102564103</v>
      </c>
      <c r="I82" s="30" t="n">
        <v>3383</v>
      </c>
      <c r="J82" s="29" t="n">
        <v>6.11668757841908</v>
      </c>
      <c r="K82" s="29" t="n">
        <v>4.45609436435124</v>
      </c>
      <c r="L82" s="29" t="n">
        <v>0.0327761389708359</v>
      </c>
      <c r="M82" s="30" t="n">
        <v>19448</v>
      </c>
      <c r="N82" s="29" t="n">
        <v>4.59287942346993</v>
      </c>
      <c r="O82" s="29" t="n">
        <v>7.12385456695241</v>
      </c>
      <c r="P82" s="29" t="n">
        <v>7.1831869510665</v>
      </c>
      <c r="Q82" s="29" t="n">
        <v>2.51256281407035</v>
      </c>
      <c r="R82" s="29" t="n">
        <v>12.3920197449609</v>
      </c>
      <c r="S82" s="29" t="n">
        <v>12.3158007959557</v>
      </c>
      <c r="T82" s="30"/>
      <c r="U82" s="29"/>
      <c r="V82" s="29"/>
      <c r="W82" s="29" t="n">
        <v>4.70514429109159</v>
      </c>
    </row>
    <row r="83" s="31" customFormat="true" ht="15" hidden="false" customHeight="true" outlineLevel="0" collapsed="false">
      <c r="A83" s="26" t="n">
        <v>78</v>
      </c>
      <c r="B83" s="27" t="s">
        <v>136</v>
      </c>
      <c r="C83" s="27" t="s">
        <v>45</v>
      </c>
      <c r="D83" s="27" t="s">
        <v>35</v>
      </c>
      <c r="E83" s="28" t="n">
        <v>239.62</v>
      </c>
      <c r="F83" s="29" t="n">
        <v>8.64163946318461</v>
      </c>
      <c r="G83" s="29"/>
      <c r="H83" s="29"/>
      <c r="I83" s="30" t="n">
        <v>19482</v>
      </c>
      <c r="J83" s="29" t="n">
        <v>16.0264427371806</v>
      </c>
      <c r="K83" s="29" t="n">
        <v>11.9250766564458</v>
      </c>
      <c r="L83" s="29" t="n">
        <v>20.0063994880409</v>
      </c>
      <c r="M83" s="30" t="n">
        <v>83000</v>
      </c>
      <c r="N83" s="29" t="n">
        <v>5.06329113924051</v>
      </c>
      <c r="O83" s="29" t="n">
        <v>1.22995585668823</v>
      </c>
      <c r="P83" s="29" t="n">
        <v>1.31356083616223</v>
      </c>
      <c r="Q83" s="29" t="n">
        <v>7.63781952571605</v>
      </c>
      <c r="R83" s="29" t="n">
        <v>2.88698795180723</v>
      </c>
      <c r="S83" s="29" t="n">
        <v>2.79189873417722</v>
      </c>
      <c r="T83" s="30" t="n">
        <v>22796</v>
      </c>
      <c r="U83" s="29" t="n">
        <v>2.86539416091332</v>
      </c>
      <c r="V83" s="29" t="n">
        <v>2.16610204291141</v>
      </c>
      <c r="W83" s="29" t="n">
        <v>4.14507772020725</v>
      </c>
    </row>
    <row r="84" s="31" customFormat="true" ht="15" hidden="false" customHeight="true" outlineLevel="0" collapsed="false">
      <c r="A84" s="26" t="n">
        <v>79</v>
      </c>
      <c r="B84" s="27" t="s">
        <v>137</v>
      </c>
      <c r="C84" s="27" t="s">
        <v>96</v>
      </c>
      <c r="D84" s="27" t="s">
        <v>43</v>
      </c>
      <c r="E84" s="28" t="n">
        <v>236.2</v>
      </c>
      <c r="F84" s="29" t="n">
        <v>22.771453817766</v>
      </c>
      <c r="G84" s="29" t="n">
        <v>18.1248848775097</v>
      </c>
      <c r="H84" s="29" t="n">
        <v>3.63983455297487</v>
      </c>
      <c r="I84" s="30" t="n">
        <v>9137</v>
      </c>
      <c r="J84" s="29" t="n">
        <v>19.437908496732</v>
      </c>
      <c r="K84" s="29" t="n">
        <v>14.0769460184909</v>
      </c>
      <c r="L84" s="29" t="n">
        <v>16.040837515141</v>
      </c>
      <c r="M84" s="30" t="n">
        <v>44423</v>
      </c>
      <c r="N84" s="29" t="n">
        <v>9.22256097560976</v>
      </c>
      <c r="O84" s="29" t="n">
        <v>2.58509357557185</v>
      </c>
      <c r="P84" s="29" t="n">
        <v>2.51490196078431</v>
      </c>
      <c r="Q84" s="29" t="n">
        <v>16.4933785706468</v>
      </c>
      <c r="R84" s="29" t="n">
        <v>5.31706548409608</v>
      </c>
      <c r="S84" s="29" t="n">
        <v>4.73028127458694</v>
      </c>
      <c r="T84" s="30" t="n">
        <v>10758</v>
      </c>
      <c r="U84" s="29" t="n">
        <v>-33.6048879837067</v>
      </c>
      <c r="V84" s="29" t="n">
        <v>5.68020137900843</v>
      </c>
      <c r="W84" s="29" t="n">
        <v>6.23529411764706</v>
      </c>
    </row>
    <row r="85" s="31" customFormat="true" ht="15" hidden="false" customHeight="true" outlineLevel="0" collapsed="false">
      <c r="A85" s="26" t="n">
        <v>80</v>
      </c>
      <c r="B85" s="27" t="s">
        <v>138</v>
      </c>
      <c r="C85" s="27" t="s">
        <v>60</v>
      </c>
      <c r="D85" s="27" t="s">
        <v>33</v>
      </c>
      <c r="E85" s="28" t="n">
        <v>226.01</v>
      </c>
      <c r="F85" s="29" t="n">
        <v>72.9756620235726</v>
      </c>
      <c r="G85" s="29" t="n">
        <v>26.755917733799</v>
      </c>
      <c r="H85" s="29" t="n">
        <v>28.4646061814556</v>
      </c>
      <c r="I85" s="30" t="n">
        <v>680</v>
      </c>
      <c r="J85" s="29" t="n">
        <v>24.3144424131627</v>
      </c>
      <c r="K85" s="29" t="n">
        <v>1.6728624535316</v>
      </c>
      <c r="L85" s="29" t="n">
        <v>5.90551181102361</v>
      </c>
      <c r="M85" s="30" t="n">
        <v>3734</v>
      </c>
      <c r="N85" s="29" t="n">
        <v>15.2469135802469</v>
      </c>
      <c r="O85" s="29" t="n">
        <v>33.2367647058824</v>
      </c>
      <c r="P85" s="29" t="n">
        <v>23.8866544789762</v>
      </c>
      <c r="Q85" s="29" t="n">
        <v>5.44117647058824</v>
      </c>
      <c r="R85" s="29" t="n">
        <v>60.5275843599357</v>
      </c>
      <c r="S85" s="29" t="n">
        <v>40.3271604938272</v>
      </c>
      <c r="T85" s="30" t="n">
        <v>3126</v>
      </c>
      <c r="U85" s="29" t="n">
        <v>58.8414634146341</v>
      </c>
      <c r="V85" s="29" t="n">
        <v>2.35294117647059</v>
      </c>
      <c r="W85" s="29" t="n">
        <v>2.55941499085923</v>
      </c>
    </row>
    <row r="86" s="31" customFormat="true" ht="15" hidden="false" customHeight="true" outlineLevel="0" collapsed="false">
      <c r="A86" s="26" t="n">
        <v>81</v>
      </c>
      <c r="B86" s="27" t="s">
        <v>139</v>
      </c>
      <c r="C86" s="27" t="s">
        <v>85</v>
      </c>
      <c r="D86" s="27" t="s">
        <v>80</v>
      </c>
      <c r="E86" s="28" t="n">
        <v>226</v>
      </c>
      <c r="F86" s="29" t="n">
        <v>247.692307692308</v>
      </c>
      <c r="G86" s="29" t="n">
        <v>3150</v>
      </c>
      <c r="H86" s="29"/>
      <c r="I86" s="30" t="n">
        <v>14899</v>
      </c>
      <c r="J86" s="29" t="n">
        <v>-49.595723806624</v>
      </c>
      <c r="K86" s="29" t="n">
        <v>3.43632991566645</v>
      </c>
      <c r="L86" s="29" t="n">
        <v>27.3201158387169</v>
      </c>
      <c r="M86" s="30" t="n">
        <v>62009</v>
      </c>
      <c r="N86" s="29" t="n">
        <v>9.00573075976514</v>
      </c>
      <c r="O86" s="29" t="n">
        <v>1.51688032753876</v>
      </c>
      <c r="P86" s="29" t="n">
        <v>0.219899184681484</v>
      </c>
      <c r="Q86" s="29" t="n">
        <v>18.9677159540909</v>
      </c>
      <c r="R86" s="29" t="n">
        <v>3.64463223080521</v>
      </c>
      <c r="S86" s="29" t="n">
        <v>1.14263614949197</v>
      </c>
      <c r="T86" s="30" t="n">
        <v>22758</v>
      </c>
      <c r="U86" s="29" t="n">
        <v>-30.630658091261</v>
      </c>
      <c r="V86" s="29"/>
      <c r="W86" s="29"/>
    </row>
    <row r="87" s="31" customFormat="true" ht="15" hidden="false" customHeight="true" outlineLevel="0" collapsed="false">
      <c r="A87" s="26" t="n">
        <v>82</v>
      </c>
      <c r="B87" s="27" t="s">
        <v>140</v>
      </c>
      <c r="C87" s="27" t="s">
        <v>96</v>
      </c>
      <c r="D87" s="27" t="s">
        <v>29</v>
      </c>
      <c r="E87" s="28" t="n">
        <v>221.66</v>
      </c>
      <c r="F87" s="29" t="n">
        <v>-6.47257383966244</v>
      </c>
      <c r="G87" s="29" t="n">
        <v>10.7839012761183</v>
      </c>
      <c r="H87" s="29" t="n">
        <v>1.42227279192149</v>
      </c>
      <c r="I87" s="30" t="n">
        <v>3670</v>
      </c>
      <c r="J87" s="29" t="n">
        <v>-3.49723902182487</v>
      </c>
      <c r="K87" s="29" t="n">
        <v>6.05131065253766</v>
      </c>
      <c r="L87" s="29" t="n">
        <v>6.72619047619047</v>
      </c>
      <c r="M87" s="30" t="n">
        <v>19446</v>
      </c>
      <c r="N87" s="29" t="n">
        <v>3.10163830125656</v>
      </c>
      <c r="O87" s="29" t="n">
        <v>6.03978201634877</v>
      </c>
      <c r="P87" s="29" t="n">
        <v>6.23192216671049</v>
      </c>
      <c r="Q87" s="29" t="n">
        <v>6.97547683923706</v>
      </c>
      <c r="R87" s="29" t="n">
        <v>11.3987452432377</v>
      </c>
      <c r="S87" s="29" t="n">
        <v>12.5656115794497</v>
      </c>
      <c r="T87" s="30" t="n">
        <v>1067</v>
      </c>
      <c r="U87" s="29" t="n">
        <v>-54.1075268817204</v>
      </c>
      <c r="V87" s="29" t="n">
        <v>4.76839237057221</v>
      </c>
      <c r="W87" s="29" t="n">
        <v>3.94425453589272</v>
      </c>
    </row>
    <row r="88" s="31" customFormat="true" ht="15" hidden="false" customHeight="true" outlineLevel="0" collapsed="false">
      <c r="A88" s="26" t="n">
        <v>83</v>
      </c>
      <c r="B88" s="27" t="s">
        <v>141</v>
      </c>
      <c r="C88" s="27" t="s">
        <v>119</v>
      </c>
      <c r="D88" s="27" t="s">
        <v>29</v>
      </c>
      <c r="E88" s="28" t="n">
        <v>219.44</v>
      </c>
      <c r="F88" s="29" t="n">
        <v>13.405684754522</v>
      </c>
      <c r="G88" s="29" t="n">
        <v>3.33226529958348</v>
      </c>
      <c r="H88" s="29" t="n">
        <v>25.6778523489933</v>
      </c>
      <c r="I88" s="30" t="n">
        <v>4190</v>
      </c>
      <c r="J88" s="29" t="n">
        <v>12.0620486761166</v>
      </c>
      <c r="K88" s="29" t="n">
        <v>7.90764790764791</v>
      </c>
      <c r="L88" s="29" t="n">
        <v>6.22317596566524</v>
      </c>
      <c r="M88" s="30" t="n">
        <v>35864</v>
      </c>
      <c r="N88" s="29" t="n">
        <v>6.19133627453883</v>
      </c>
      <c r="O88" s="29" t="n">
        <v>5.23723150357995</v>
      </c>
      <c r="P88" s="29" t="n">
        <v>5.17518052955336</v>
      </c>
      <c r="Q88" s="29" t="n">
        <v>7.27923627684964</v>
      </c>
      <c r="R88" s="29" t="n">
        <v>6.11867053312514</v>
      </c>
      <c r="S88" s="29" t="n">
        <v>5.72942883368371</v>
      </c>
      <c r="T88" s="30"/>
      <c r="U88" s="29"/>
      <c r="V88" s="29" t="n">
        <v>3.89021479713604</v>
      </c>
      <c r="W88" s="29" t="n">
        <v>3.95827761433538</v>
      </c>
    </row>
    <row r="89" s="31" customFormat="true" ht="15" hidden="false" customHeight="true" outlineLevel="0" collapsed="false">
      <c r="A89" s="26" t="n">
        <v>84</v>
      </c>
      <c r="B89" s="27" t="s">
        <v>142</v>
      </c>
      <c r="C89" s="27" t="s">
        <v>143</v>
      </c>
      <c r="D89" s="27" t="s">
        <v>46</v>
      </c>
      <c r="E89" s="28" t="n">
        <v>218.75</v>
      </c>
      <c r="F89" s="29" t="n">
        <v>-1.08076331735552</v>
      </c>
      <c r="G89" s="29" t="n">
        <v>-4.63581870714563</v>
      </c>
      <c r="H89" s="29" t="n">
        <v>12.2627807900852</v>
      </c>
      <c r="I89" s="30" t="n">
        <v>3098</v>
      </c>
      <c r="J89" s="29" t="n">
        <v>-0.385852090032157</v>
      </c>
      <c r="K89" s="29" t="n">
        <v>16.17482256257</v>
      </c>
      <c r="L89" s="29" t="n">
        <v>0.942684766214175</v>
      </c>
      <c r="M89" s="30" t="n">
        <v>23798</v>
      </c>
      <c r="N89" s="29" t="n">
        <v>0.058863101244544</v>
      </c>
      <c r="O89" s="29" t="n">
        <v>7.06100710135571</v>
      </c>
      <c r="P89" s="29" t="n">
        <v>7.11061093247588</v>
      </c>
      <c r="Q89" s="29" t="n">
        <v>3.84118786313751</v>
      </c>
      <c r="R89" s="29" t="n">
        <v>9.19194890326918</v>
      </c>
      <c r="S89" s="29" t="n">
        <v>9.29784729229734</v>
      </c>
      <c r="T89" s="30" t="n">
        <v>630</v>
      </c>
      <c r="U89" s="29" t="n">
        <v>-50.6269592476489</v>
      </c>
      <c r="V89" s="29" t="n">
        <v>6.42349903163331</v>
      </c>
      <c r="W89" s="29" t="n">
        <v>6.7524115755627</v>
      </c>
    </row>
    <row r="90" s="31" customFormat="true" ht="15" hidden="false" customHeight="true" outlineLevel="0" collapsed="false">
      <c r="A90" s="26" t="n">
        <v>85</v>
      </c>
      <c r="B90" s="27" t="s">
        <v>144</v>
      </c>
      <c r="C90" s="27" t="s">
        <v>56</v>
      </c>
      <c r="D90" s="27" t="s">
        <v>43</v>
      </c>
      <c r="E90" s="28" t="n">
        <v>213.87</v>
      </c>
      <c r="F90" s="29" t="n">
        <v>-18.8687834300671</v>
      </c>
      <c r="G90" s="29" t="n">
        <v>-13.3574363188168</v>
      </c>
      <c r="H90" s="29" t="n">
        <v>3.30718821092664</v>
      </c>
      <c r="I90" s="30" t="n">
        <v>10196</v>
      </c>
      <c r="J90" s="29" t="n">
        <v>5.81154005811539</v>
      </c>
      <c r="K90" s="29" t="n">
        <v>3.86978549099926</v>
      </c>
      <c r="L90" s="29" t="n">
        <v>6.98881328566485</v>
      </c>
      <c r="M90" s="30" t="n">
        <v>28376</v>
      </c>
      <c r="N90" s="29" t="n">
        <v>5.21710111609626</v>
      </c>
      <c r="O90" s="29" t="n">
        <v>2.09758728913299</v>
      </c>
      <c r="P90" s="29" t="n">
        <v>2.73567870485679</v>
      </c>
      <c r="Q90" s="29" t="n">
        <v>26.9223224794037</v>
      </c>
      <c r="R90" s="29" t="n">
        <v>7.53700310121229</v>
      </c>
      <c r="S90" s="29" t="n">
        <v>9.77455597167118</v>
      </c>
      <c r="T90" s="30" t="n">
        <v>21932</v>
      </c>
      <c r="U90" s="29" t="n">
        <v>-5.2244933235383</v>
      </c>
      <c r="V90" s="29" t="n">
        <v>12.1125931737936</v>
      </c>
      <c r="W90" s="29" t="n">
        <v>10.9277708592777</v>
      </c>
    </row>
    <row r="91" s="31" customFormat="true" ht="15" hidden="false" customHeight="true" outlineLevel="0" collapsed="false">
      <c r="A91" s="26" t="n">
        <v>86</v>
      </c>
      <c r="B91" s="27" t="s">
        <v>145</v>
      </c>
      <c r="C91" s="27" t="s">
        <v>112</v>
      </c>
      <c r="D91" s="27" t="s">
        <v>43</v>
      </c>
      <c r="E91" s="28" t="n">
        <v>213.45</v>
      </c>
      <c r="F91" s="29" t="n">
        <v>10.0995512456801</v>
      </c>
      <c r="G91" s="29" t="n">
        <v>-16.2331489802973</v>
      </c>
      <c r="H91" s="29" t="n">
        <v>6.58070458208611</v>
      </c>
      <c r="I91" s="30" t="n">
        <v>11083</v>
      </c>
      <c r="J91" s="29" t="n">
        <v>-13.3260342535388</v>
      </c>
      <c r="K91" s="29" t="n">
        <v>-6.67104590905774</v>
      </c>
      <c r="L91" s="29" t="n">
        <v>7.30733082706767</v>
      </c>
      <c r="M91" s="30" t="n">
        <v>56898</v>
      </c>
      <c r="N91" s="29" t="n">
        <v>2.57251536839069</v>
      </c>
      <c r="O91" s="29" t="n">
        <v>1.92592258413787</v>
      </c>
      <c r="P91" s="29" t="n">
        <v>1.51614921404552</v>
      </c>
      <c r="Q91" s="29" t="n">
        <v>4.00613552287287</v>
      </c>
      <c r="R91" s="29" t="n">
        <v>3.75144996309185</v>
      </c>
      <c r="S91" s="29" t="n">
        <v>3.49497935858376</v>
      </c>
      <c r="T91" s="30" t="n">
        <v>2737</v>
      </c>
      <c r="U91" s="29" t="n">
        <v>-44.0515126737531</v>
      </c>
      <c r="V91" s="29" t="n">
        <v>3.2752864747812</v>
      </c>
      <c r="W91" s="29" t="n">
        <v>2.61202784077579</v>
      </c>
    </row>
    <row r="92" s="31" customFormat="true" ht="15" hidden="false" customHeight="true" outlineLevel="0" collapsed="false">
      <c r="A92" s="26" t="n">
        <v>87</v>
      </c>
      <c r="B92" s="27" t="s">
        <v>146</v>
      </c>
      <c r="C92" s="27" t="s">
        <v>77</v>
      </c>
      <c r="D92" s="27" t="s">
        <v>52</v>
      </c>
      <c r="E92" s="28" t="n">
        <v>208</v>
      </c>
      <c r="F92" s="29" t="n">
        <v>-6.30630630630631</v>
      </c>
      <c r="G92" s="29" t="n">
        <v>9.90099009900991</v>
      </c>
      <c r="H92" s="29" t="n">
        <v>-73.3860342555995</v>
      </c>
      <c r="I92" s="30" t="n">
        <v>87256</v>
      </c>
      <c r="J92" s="29" t="n">
        <v>1.33674002671158</v>
      </c>
      <c r="K92" s="29" t="n">
        <v>16.7873806423611</v>
      </c>
      <c r="L92" s="29" t="n">
        <v>28.122339039013</v>
      </c>
      <c r="M92" s="30" t="n">
        <v>74717</v>
      </c>
      <c r="N92" s="29" t="n">
        <v>2.47137077418913</v>
      </c>
      <c r="O92" s="29" t="n">
        <v>0.238379022646007</v>
      </c>
      <c r="P92" s="29" t="n">
        <v>0.257824748853144</v>
      </c>
      <c r="Q92" s="29" t="n">
        <v>22.5096268451453</v>
      </c>
      <c r="R92" s="29" t="n">
        <v>2.78383768084907</v>
      </c>
      <c r="S92" s="29" t="n">
        <v>3.04464102036618</v>
      </c>
      <c r="T92" s="30" t="n">
        <v>86694</v>
      </c>
      <c r="U92" s="29" t="n">
        <v>-6.94374376093514</v>
      </c>
      <c r="V92" s="29" t="n">
        <v>9.77812414046026</v>
      </c>
      <c r="W92" s="29" t="n">
        <v>7.12850589396667</v>
      </c>
    </row>
    <row r="93" s="31" customFormat="true" ht="15" hidden="false" customHeight="true" outlineLevel="0" collapsed="false">
      <c r="A93" s="26" t="n">
        <v>88</v>
      </c>
      <c r="B93" s="27" t="s">
        <v>147</v>
      </c>
      <c r="C93" s="27" t="s">
        <v>148</v>
      </c>
      <c r="D93" s="27" t="s">
        <v>80</v>
      </c>
      <c r="E93" s="28" t="n">
        <v>200</v>
      </c>
      <c r="F93" s="29" t="n">
        <v>-0.990099009900991</v>
      </c>
      <c r="G93" s="29" t="n">
        <v>0</v>
      </c>
      <c r="H93" s="29" t="n">
        <v>5.75916230366491</v>
      </c>
      <c r="I93" s="30" t="n">
        <v>3283</v>
      </c>
      <c r="J93" s="29" t="n">
        <v>-3.46956777418407</v>
      </c>
      <c r="K93" s="29" t="n">
        <v>2.81136638452237</v>
      </c>
      <c r="L93" s="29" t="n">
        <v>-12.0680489101542</v>
      </c>
      <c r="M93" s="30" t="n">
        <v>13553</v>
      </c>
      <c r="N93" s="29" t="n">
        <v>-4.30024007908487</v>
      </c>
      <c r="O93" s="29" t="n">
        <v>6.09198903441974</v>
      </c>
      <c r="P93" s="29" t="n">
        <v>5.93942957953543</v>
      </c>
      <c r="Q93" s="29" t="n">
        <v>3.28967407858666</v>
      </c>
      <c r="R93" s="29" t="n">
        <v>14.7568803954844</v>
      </c>
      <c r="S93" s="29" t="n">
        <v>14.2635221013981</v>
      </c>
      <c r="T93" s="30" t="n">
        <v>637</v>
      </c>
      <c r="U93" s="29" t="n">
        <v>-67.0630816959669</v>
      </c>
      <c r="V93" s="29" t="n">
        <v>2.16265610721901</v>
      </c>
      <c r="W93" s="29" t="n">
        <v>2.26403998823875</v>
      </c>
    </row>
    <row r="94" s="31" customFormat="true" ht="15" hidden="false" customHeight="true" outlineLevel="0" collapsed="false">
      <c r="A94" s="26" t="n">
        <v>89</v>
      </c>
      <c r="B94" s="27" t="s">
        <v>149</v>
      </c>
      <c r="C94" s="27" t="s">
        <v>123</v>
      </c>
      <c r="D94" s="27" t="s">
        <v>29</v>
      </c>
      <c r="E94" s="28" t="n">
        <v>184</v>
      </c>
      <c r="F94" s="29" t="n">
        <v>10.1796407185629</v>
      </c>
      <c r="G94" s="29" t="n">
        <v>12.0805369127517</v>
      </c>
      <c r="H94" s="29" t="n">
        <v>12.0300751879699</v>
      </c>
      <c r="I94" s="30" t="n">
        <v>11358</v>
      </c>
      <c r="J94" s="29" t="n">
        <v>5.39111069871021</v>
      </c>
      <c r="K94" s="29" t="n">
        <v>36.6079350995056</v>
      </c>
      <c r="L94" s="29" t="n">
        <v>8.49951863567597</v>
      </c>
      <c r="M94" s="30" t="n">
        <v>108262</v>
      </c>
      <c r="N94" s="29" t="n">
        <v>8.60192402218944</v>
      </c>
      <c r="O94" s="29" t="n">
        <v>1.62000352174679</v>
      </c>
      <c r="P94" s="29" t="n">
        <v>1.54959636262411</v>
      </c>
      <c r="Q94" s="29" t="n">
        <v>14.1662264483184</v>
      </c>
      <c r="R94" s="29" t="n">
        <v>1.69958064694907</v>
      </c>
      <c r="S94" s="29" t="n">
        <v>1.67524351219316</v>
      </c>
      <c r="T94" s="30" t="n">
        <v>9148</v>
      </c>
      <c r="U94" s="29" t="n">
        <v>-48.1523464067105</v>
      </c>
      <c r="V94" s="29" t="n">
        <v>6.15425250924459</v>
      </c>
      <c r="W94" s="29" t="n">
        <v>5.47462187992948</v>
      </c>
    </row>
    <row r="95" s="31" customFormat="true" ht="15" hidden="false" customHeight="true" outlineLevel="0" collapsed="false">
      <c r="A95" s="26" t="n">
        <v>90</v>
      </c>
      <c r="B95" s="27" t="s">
        <v>150</v>
      </c>
      <c r="C95" s="27" t="s">
        <v>28</v>
      </c>
      <c r="D95" s="27" t="s">
        <v>29</v>
      </c>
      <c r="E95" s="28" t="n">
        <v>179</v>
      </c>
      <c r="F95" s="29" t="n">
        <v>5.91715976331362</v>
      </c>
      <c r="G95" s="29" t="n">
        <v>8.33333333333333</v>
      </c>
      <c r="H95" s="29" t="n">
        <v>2.63157894736843</v>
      </c>
      <c r="I95" s="30" t="n">
        <v>4005</v>
      </c>
      <c r="J95" s="29" t="n">
        <v>10.3609809864976</v>
      </c>
      <c r="K95" s="29" t="n">
        <v>5.06658946149392</v>
      </c>
      <c r="L95" s="29" t="n">
        <v>1.2012891883973</v>
      </c>
      <c r="M95" s="30" t="n">
        <v>19068</v>
      </c>
      <c r="N95" s="29" t="n">
        <v>0.969023034154093</v>
      </c>
      <c r="O95" s="29" t="n">
        <v>4.46941323345818</v>
      </c>
      <c r="P95" s="29" t="n">
        <v>4.65693028382475</v>
      </c>
      <c r="Q95" s="29" t="n">
        <v>6.04244694132335</v>
      </c>
      <c r="R95" s="29" t="n">
        <v>9.38745542269771</v>
      </c>
      <c r="S95" s="29" t="n">
        <v>8.94890124437384</v>
      </c>
      <c r="T95" s="30" t="n">
        <v>2183</v>
      </c>
      <c r="U95" s="29" t="n">
        <v>-16.1352285824049</v>
      </c>
      <c r="V95" s="29" t="n">
        <v>4.21972534332085</v>
      </c>
      <c r="W95" s="29" t="n">
        <v>4.51915128134472</v>
      </c>
    </row>
    <row r="96" s="31" customFormat="true" ht="15" hidden="false" customHeight="true" outlineLevel="0" collapsed="false">
      <c r="A96" s="26" t="n">
        <v>91</v>
      </c>
      <c r="B96" s="27" t="s">
        <v>151</v>
      </c>
      <c r="C96" s="27" t="s">
        <v>40</v>
      </c>
      <c r="D96" s="27" t="s">
        <v>33</v>
      </c>
      <c r="E96" s="28" t="n">
        <v>175.9</v>
      </c>
      <c r="F96" s="29" t="n">
        <v>0.17084282460138</v>
      </c>
      <c r="G96" s="29" t="n">
        <v>8.12807881773399</v>
      </c>
      <c r="H96" s="29" t="n">
        <v>-30.5686190679778</v>
      </c>
      <c r="I96" s="30" t="n">
        <v>4129</v>
      </c>
      <c r="J96" s="29" t="n">
        <v>10.4896976184105</v>
      </c>
      <c r="K96" s="29" t="n">
        <v>15.0554187192118</v>
      </c>
      <c r="L96" s="29" t="n">
        <v>11.0047846889952</v>
      </c>
      <c r="M96" s="30" t="n">
        <v>32355</v>
      </c>
      <c r="N96" s="29" t="n">
        <v>5.37028593760178</v>
      </c>
      <c r="O96" s="29" t="n">
        <v>4.26011140712037</v>
      </c>
      <c r="P96" s="29" t="n">
        <v>4.6989563821247</v>
      </c>
      <c r="Q96" s="29" t="n">
        <v>16.0813756357472</v>
      </c>
      <c r="R96" s="29" t="n">
        <v>5.43656312780096</v>
      </c>
      <c r="S96" s="29" t="n">
        <v>5.71875203543281</v>
      </c>
      <c r="T96" s="30" t="n">
        <v>4689</v>
      </c>
      <c r="U96" s="29" t="n">
        <v>-27.121541809139</v>
      </c>
      <c r="V96" s="29" t="n">
        <v>3.29377573262291</v>
      </c>
      <c r="W96" s="29" t="n">
        <v>3.18437249130318</v>
      </c>
    </row>
    <row r="97" s="31" customFormat="true" ht="15" hidden="false" customHeight="true" outlineLevel="0" collapsed="false">
      <c r="A97" s="26" t="n">
        <v>92</v>
      </c>
      <c r="B97" s="27" t="s">
        <v>152</v>
      </c>
      <c r="C97" s="27" t="s">
        <v>48</v>
      </c>
      <c r="D97" s="27" t="s">
        <v>33</v>
      </c>
      <c r="E97" s="28" t="n">
        <v>175.1</v>
      </c>
      <c r="F97" s="29" t="n">
        <v>13.4802333117304</v>
      </c>
      <c r="G97" s="29" t="n">
        <v>9.35506732813609</v>
      </c>
      <c r="H97" s="29" t="n">
        <v>-5.17473118279571</v>
      </c>
      <c r="I97" s="30" t="n">
        <v>11801</v>
      </c>
      <c r="J97" s="29" t="n">
        <v>7.78153256005114</v>
      </c>
      <c r="K97" s="29" t="n">
        <v>4.92573071394347</v>
      </c>
      <c r="L97" s="29" t="n">
        <v>10.6809503606279</v>
      </c>
      <c r="M97" s="30" t="n">
        <v>40300</v>
      </c>
      <c r="N97" s="29" t="n">
        <v>9.21409214092142</v>
      </c>
      <c r="O97" s="29" t="n">
        <v>1.48377256164732</v>
      </c>
      <c r="P97" s="29" t="n">
        <v>1.40926111973696</v>
      </c>
      <c r="Q97" s="29" t="n">
        <v>14.9648334886874</v>
      </c>
      <c r="R97" s="29" t="n">
        <v>4.34491315136476</v>
      </c>
      <c r="S97" s="29" t="n">
        <v>4.18157181571816</v>
      </c>
      <c r="T97" s="30" t="n">
        <v>22220</v>
      </c>
      <c r="U97" s="29" t="n">
        <v>6.45331289225315</v>
      </c>
      <c r="V97" s="29" t="n">
        <v>11.1600711804084</v>
      </c>
      <c r="W97" s="29" t="n">
        <v>10.4484427801626</v>
      </c>
    </row>
    <row r="98" s="31" customFormat="true" ht="15" hidden="false" customHeight="true" outlineLevel="0" collapsed="false">
      <c r="A98" s="26" t="n">
        <v>93</v>
      </c>
      <c r="B98" s="27" t="s">
        <v>153</v>
      </c>
      <c r="C98" s="27" t="s">
        <v>32</v>
      </c>
      <c r="D98" s="27" t="s">
        <v>33</v>
      </c>
      <c r="E98" s="28" t="n">
        <v>174.85</v>
      </c>
      <c r="F98" s="29" t="n">
        <v>8.57550919026329</v>
      </c>
      <c r="G98" s="29" t="n">
        <v>1.32762851569872</v>
      </c>
      <c r="H98" s="29" t="n">
        <v>23.7001867995019</v>
      </c>
      <c r="I98" s="30" t="n">
        <v>994</v>
      </c>
      <c r="J98" s="29" t="n">
        <v>5.18518518518518</v>
      </c>
      <c r="K98" s="29" t="n">
        <v>9.375</v>
      </c>
      <c r="L98" s="29" t="n">
        <v>10.9114249037227</v>
      </c>
      <c r="M98" s="30" t="n">
        <v>3854</v>
      </c>
      <c r="N98" s="29" t="n">
        <v>1.12831277879821</v>
      </c>
      <c r="O98" s="29" t="n">
        <v>17.5905432595573</v>
      </c>
      <c r="P98" s="29" t="n">
        <v>17.0412698412698</v>
      </c>
      <c r="Q98" s="29" t="n">
        <v>20.0201207243461</v>
      </c>
      <c r="R98" s="29" t="n">
        <v>45.3684483653347</v>
      </c>
      <c r="S98" s="29" t="n">
        <v>42.2566255575964</v>
      </c>
      <c r="T98" s="30" t="n">
        <v>3023</v>
      </c>
      <c r="U98" s="29" t="n">
        <v>-0.624589086127547</v>
      </c>
      <c r="V98" s="29" t="n">
        <v>5.93561368209256</v>
      </c>
      <c r="W98" s="29" t="n">
        <v>4.33862433862434</v>
      </c>
    </row>
    <row r="99" s="31" customFormat="true" ht="15" hidden="false" customHeight="true" outlineLevel="0" collapsed="false">
      <c r="A99" s="26" t="n">
        <v>94</v>
      </c>
      <c r="B99" s="27" t="s">
        <v>154</v>
      </c>
      <c r="C99" s="27" t="s">
        <v>155</v>
      </c>
      <c r="D99" s="27" t="s">
        <v>35</v>
      </c>
      <c r="E99" s="28" t="n">
        <v>174.27</v>
      </c>
      <c r="F99" s="29" t="n">
        <v>-0.774355178500252</v>
      </c>
      <c r="G99" s="29" t="n">
        <v>12.1734687360286</v>
      </c>
      <c r="H99" s="29" t="n">
        <v>35.2890348224315</v>
      </c>
      <c r="I99" s="30" t="n">
        <v>64396</v>
      </c>
      <c r="J99" s="29" t="n">
        <v>10.802161120479</v>
      </c>
      <c r="K99" s="29" t="n">
        <v>7.82760348058404</v>
      </c>
      <c r="L99" s="29" t="n">
        <v>16.5232618471117</v>
      </c>
      <c r="M99" s="30" t="n">
        <v>444127</v>
      </c>
      <c r="N99" s="29" t="n">
        <v>7.5209230597902</v>
      </c>
      <c r="O99" s="29" t="n">
        <v>0.270622398906764</v>
      </c>
      <c r="P99" s="29" t="n">
        <v>0.302195533225507</v>
      </c>
      <c r="Q99" s="29" t="n">
        <v>5.66184235045655</v>
      </c>
      <c r="R99" s="29" t="n">
        <v>0.392387762959694</v>
      </c>
      <c r="S99" s="29" t="n">
        <v>0.425191436615899</v>
      </c>
      <c r="T99" s="30" t="n">
        <v>41173</v>
      </c>
      <c r="U99" s="29" t="n">
        <v>-8.53086886010708</v>
      </c>
      <c r="V99" s="29" t="n">
        <v>7.8793713895273</v>
      </c>
      <c r="W99" s="29" t="n">
        <v>6.53325991947417</v>
      </c>
    </row>
    <row r="100" s="31" customFormat="true" ht="15" hidden="false" customHeight="true" outlineLevel="0" collapsed="false">
      <c r="A100" s="26" t="n">
        <v>95</v>
      </c>
      <c r="B100" s="27" t="s">
        <v>156</v>
      </c>
      <c r="C100" s="27" t="s">
        <v>28</v>
      </c>
      <c r="D100" s="27" t="s">
        <v>52</v>
      </c>
      <c r="E100" s="28" t="n">
        <v>173</v>
      </c>
      <c r="F100" s="29" t="n">
        <v>1.16959064327486</v>
      </c>
      <c r="G100" s="29" t="n">
        <v>-1.72413793103449</v>
      </c>
      <c r="H100" s="29" t="n">
        <v>1.75438596491229</v>
      </c>
      <c r="I100" s="30" t="n">
        <v>6505</v>
      </c>
      <c r="J100" s="29" t="n">
        <v>34.3730634166495</v>
      </c>
      <c r="K100" s="29" t="n">
        <v>-23.6073851980432</v>
      </c>
      <c r="L100" s="29" t="n">
        <v>-13.7353661856793</v>
      </c>
      <c r="M100" s="30" t="n">
        <v>30780</v>
      </c>
      <c r="N100" s="29" t="n">
        <v>7.55844428137122</v>
      </c>
      <c r="O100" s="29" t="n">
        <v>2.65949269792467</v>
      </c>
      <c r="P100" s="29" t="n">
        <v>3.53232803139847</v>
      </c>
      <c r="Q100" s="29" t="n">
        <v>7.45580322828594</v>
      </c>
      <c r="R100" s="29" t="n">
        <v>5.62053281351527</v>
      </c>
      <c r="S100" s="29" t="n">
        <v>5.97546912674285</v>
      </c>
      <c r="T100" s="30" t="n">
        <v>2326</v>
      </c>
      <c r="U100" s="29" t="n">
        <v>-41.3514876449824</v>
      </c>
      <c r="V100" s="29" t="n">
        <v>4.4119907763259</v>
      </c>
      <c r="W100" s="29" t="n">
        <v>5.26750671348895</v>
      </c>
    </row>
    <row r="101" s="31" customFormat="true" ht="15" hidden="false" customHeight="true" outlineLevel="0" collapsed="false">
      <c r="A101" s="26" t="n">
        <v>96</v>
      </c>
      <c r="B101" s="27" t="s">
        <v>157</v>
      </c>
      <c r="C101" s="27" t="s">
        <v>119</v>
      </c>
      <c r="D101" s="27" t="s">
        <v>35</v>
      </c>
      <c r="E101" s="28" t="n">
        <v>171.28</v>
      </c>
      <c r="F101" s="29" t="n">
        <v>-41.9192946761614</v>
      </c>
      <c r="G101" s="29" t="n">
        <v>34.9533223503569</v>
      </c>
      <c r="H101" s="29" t="n">
        <v>17.3261744966443</v>
      </c>
      <c r="I101" s="30" t="n">
        <v>4243</v>
      </c>
      <c r="J101" s="29" t="n">
        <v>-11.5304420350292</v>
      </c>
      <c r="K101" s="29" t="n">
        <v>17.2043010752688</v>
      </c>
      <c r="L101" s="29" t="n">
        <v>9.94089199355186</v>
      </c>
      <c r="M101" s="30" t="n">
        <v>29068</v>
      </c>
      <c r="N101" s="29" t="n">
        <v>-7.20214531988251</v>
      </c>
      <c r="O101" s="29" t="n">
        <v>4.03676643884044</v>
      </c>
      <c r="P101" s="29" t="n">
        <v>6.1488740617181</v>
      </c>
      <c r="Q101" s="29" t="n">
        <v>12.1612066933773</v>
      </c>
      <c r="R101" s="29" t="n">
        <v>5.89239025732765</v>
      </c>
      <c r="S101" s="29" t="n">
        <v>9.41450644872941</v>
      </c>
      <c r="T101" s="30" t="n">
        <v>5778</v>
      </c>
      <c r="U101" s="29" t="n">
        <v>12.8956623681125</v>
      </c>
      <c r="V101" s="29" t="n">
        <v>2.33325477256658</v>
      </c>
      <c r="W101" s="29" t="n">
        <v>3.14845704753962</v>
      </c>
    </row>
    <row r="102" s="31" customFormat="true" ht="15" hidden="false" customHeight="true" outlineLevel="0" collapsed="false">
      <c r="A102" s="26" t="n">
        <v>97</v>
      </c>
      <c r="B102" s="27" t="s">
        <v>158</v>
      </c>
      <c r="C102" s="27" t="s">
        <v>119</v>
      </c>
      <c r="D102" s="27" t="s">
        <v>29</v>
      </c>
      <c r="E102" s="28" t="n">
        <v>170.3</v>
      </c>
      <c r="F102" s="29" t="n">
        <v>-2.74129069103368</v>
      </c>
      <c r="G102" s="29" t="n">
        <v>5.80060422960724</v>
      </c>
      <c r="H102" s="29" t="n">
        <v>11.5229110512129</v>
      </c>
      <c r="I102" s="30" t="n">
        <v>5341</v>
      </c>
      <c r="J102" s="29" t="n">
        <v>5.69958440530378</v>
      </c>
      <c r="K102" s="29" t="n">
        <v>4.46557783750259</v>
      </c>
      <c r="L102" s="29" t="n">
        <v>9.48392937980986</v>
      </c>
      <c r="M102" s="30" t="n">
        <v>35060</v>
      </c>
      <c r="N102" s="29" t="n">
        <v>4.52566931011866</v>
      </c>
      <c r="O102" s="29" t="n">
        <v>3.18854147163453</v>
      </c>
      <c r="P102" s="29" t="n">
        <v>3.46526815753018</v>
      </c>
      <c r="Q102" s="29" t="n">
        <v>7.97603445047744</v>
      </c>
      <c r="R102" s="29" t="n">
        <v>4.85738733599544</v>
      </c>
      <c r="S102" s="29" t="n">
        <v>5.22032079184306</v>
      </c>
      <c r="T102" s="30"/>
      <c r="U102" s="29"/>
      <c r="V102" s="29" t="n">
        <v>5.82287961055982</v>
      </c>
      <c r="W102" s="29" t="n">
        <v>5.56105283989709</v>
      </c>
    </row>
    <row r="103" s="31" customFormat="true" ht="15" hidden="false" customHeight="true" outlineLevel="0" collapsed="false">
      <c r="A103" s="26" t="n">
        <v>98</v>
      </c>
      <c r="B103" s="27" t="s">
        <v>159</v>
      </c>
      <c r="C103" s="27" t="s">
        <v>85</v>
      </c>
      <c r="D103" s="27" t="s">
        <v>52</v>
      </c>
      <c r="E103" s="28" t="n">
        <v>167</v>
      </c>
      <c r="F103" s="29" t="n">
        <v>11.3333333333333</v>
      </c>
      <c r="G103" s="29" t="n">
        <v>6.38297872340425</v>
      </c>
      <c r="H103" s="29"/>
      <c r="I103" s="30" t="n">
        <v>16540</v>
      </c>
      <c r="J103" s="29" t="n">
        <v>70.2697138151122</v>
      </c>
      <c r="K103" s="29" t="n">
        <v>5.00486433899039</v>
      </c>
      <c r="L103" s="29" t="n">
        <v>12.4741641337386</v>
      </c>
      <c r="M103" s="30" t="n">
        <v>98112</v>
      </c>
      <c r="N103" s="29" t="n">
        <v>73.4868176754549</v>
      </c>
      <c r="O103" s="29" t="n">
        <v>1.00967351874244</v>
      </c>
      <c r="P103" s="29" t="n">
        <v>1.54416306361952</v>
      </c>
      <c r="Q103" s="29" t="n">
        <v>30.9371221281741</v>
      </c>
      <c r="R103" s="29" t="n">
        <v>1.70213633398565</v>
      </c>
      <c r="S103" s="29" t="n">
        <v>2.65237918412816</v>
      </c>
      <c r="T103" s="30" t="n">
        <v>46698</v>
      </c>
      <c r="U103" s="29" t="n">
        <v>-30.0875814057939</v>
      </c>
      <c r="V103" s="29"/>
      <c r="W103" s="29"/>
    </row>
    <row r="104" s="31" customFormat="true" ht="15" hidden="false" customHeight="true" outlineLevel="0" collapsed="false">
      <c r="A104" s="26" t="n">
        <v>99</v>
      </c>
      <c r="B104" s="27" t="s">
        <v>160</v>
      </c>
      <c r="C104" s="27" t="s">
        <v>161</v>
      </c>
      <c r="D104" s="27" t="s">
        <v>35</v>
      </c>
      <c r="E104" s="28" t="n">
        <v>162.02</v>
      </c>
      <c r="F104" s="29" t="n">
        <v>22.6773680623912</v>
      </c>
      <c r="G104" s="29" t="n">
        <v>4.3042173432317</v>
      </c>
      <c r="H104" s="29" t="n">
        <v>17.7203421346226</v>
      </c>
      <c r="I104" s="30" t="n">
        <v>13640</v>
      </c>
      <c r="J104" s="29" t="n">
        <v>2.62583703257844</v>
      </c>
      <c r="K104" s="29" t="n">
        <v>4.68651543793321</v>
      </c>
      <c r="L104" s="29" t="n">
        <v>-13.402905668099</v>
      </c>
      <c r="M104" s="30" t="n">
        <v>53907</v>
      </c>
      <c r="N104" s="29" t="n">
        <v>-2.24499047964457</v>
      </c>
      <c r="O104" s="29" t="n">
        <v>1.18782991202346</v>
      </c>
      <c r="P104" s="29" t="n">
        <v>0.993679933789783</v>
      </c>
      <c r="Q104" s="29" t="n">
        <v>32.6612903225806</v>
      </c>
      <c r="R104" s="29" t="n">
        <v>3.00554658949673</v>
      </c>
      <c r="S104" s="29" t="n">
        <v>2.39495874512649</v>
      </c>
      <c r="T104" s="30" t="n">
        <v>50246</v>
      </c>
      <c r="U104" s="29" t="n">
        <v>10.827800692591</v>
      </c>
      <c r="V104" s="29" t="n">
        <v>4.58944281524927</v>
      </c>
      <c r="W104" s="29" t="n">
        <v>4.64223910917162</v>
      </c>
    </row>
    <row r="105" s="31" customFormat="true" ht="15" hidden="false" customHeight="true" outlineLevel="0" collapsed="false">
      <c r="A105" s="26" t="n">
        <v>100</v>
      </c>
      <c r="B105" s="27" t="s">
        <v>162</v>
      </c>
      <c r="C105" s="27" t="s">
        <v>85</v>
      </c>
      <c r="D105" s="27" t="s">
        <v>35</v>
      </c>
      <c r="E105" s="28" t="n">
        <v>160.66</v>
      </c>
      <c r="F105" s="29" t="n">
        <v>24.2152466367713</v>
      </c>
      <c r="G105" s="29" t="n">
        <v>39.7062000432059</v>
      </c>
      <c r="H105" s="29" t="n">
        <v>44.6788560712611</v>
      </c>
      <c r="I105" s="30" t="n">
        <v>31984</v>
      </c>
      <c r="J105" s="29" t="n">
        <v>5.96342433077126</v>
      </c>
      <c r="K105" s="29" t="n">
        <v>23.3157658209748</v>
      </c>
      <c r="L105" s="29" t="n">
        <v>16.9916833954689</v>
      </c>
      <c r="M105" s="30" t="n">
        <v>128900</v>
      </c>
      <c r="N105" s="29" t="n">
        <v>8.68465430016863</v>
      </c>
      <c r="O105" s="29" t="n">
        <v>0.502313656828414</v>
      </c>
      <c r="P105" s="29" t="n">
        <v>0.428505168301087</v>
      </c>
      <c r="Q105" s="29" t="n">
        <v>28.8644322161081</v>
      </c>
      <c r="R105" s="29" t="n">
        <v>1.24639255236618</v>
      </c>
      <c r="S105" s="29" t="n">
        <v>1.09055649241147</v>
      </c>
      <c r="T105" s="30" t="n">
        <v>40639</v>
      </c>
      <c r="U105" s="29" t="n">
        <v>-28.5355045193965</v>
      </c>
      <c r="V105" s="29"/>
      <c r="W105" s="29"/>
    </row>
    <row r="106" s="31" customFormat="true" ht="15" hidden="false" customHeight="true" outlineLevel="0" collapsed="false">
      <c r="A106" s="26" t="n">
        <v>101</v>
      </c>
      <c r="B106" s="27" t="s">
        <v>163</v>
      </c>
      <c r="C106" s="27" t="s">
        <v>96</v>
      </c>
      <c r="D106" s="27" t="s">
        <v>43</v>
      </c>
      <c r="E106" s="28" t="n">
        <v>160.43</v>
      </c>
      <c r="F106" s="29" t="n">
        <v>5.57383521979469</v>
      </c>
      <c r="G106" s="29" t="n">
        <v>13.870363431997</v>
      </c>
      <c r="H106" s="29" t="n">
        <v>50.2984570334497</v>
      </c>
      <c r="I106" s="30" t="n">
        <v>6705</v>
      </c>
      <c r="J106" s="29" t="n">
        <v>3.44029620487505</v>
      </c>
      <c r="K106" s="29" t="n">
        <v>16.1440602042645</v>
      </c>
      <c r="L106" s="29" t="n">
        <v>8.38997863662847</v>
      </c>
      <c r="M106" s="30" t="n">
        <v>29522</v>
      </c>
      <c r="N106" s="29" t="n">
        <v>21.1009926983346</v>
      </c>
      <c r="O106" s="29" t="n">
        <v>2.39269202087994</v>
      </c>
      <c r="P106" s="29" t="n">
        <v>2.34433816723234</v>
      </c>
      <c r="Q106" s="29" t="n">
        <v>18.806860551827</v>
      </c>
      <c r="R106" s="29" t="n">
        <v>5.43425242192263</v>
      </c>
      <c r="S106" s="29" t="n">
        <v>6.23348921158422</v>
      </c>
      <c r="T106" s="30" t="n">
        <v>12158</v>
      </c>
      <c r="U106" s="29" t="n">
        <v>-12.3684589880352</v>
      </c>
      <c r="V106" s="29" t="n">
        <v>3.81804623415362</v>
      </c>
      <c r="W106" s="29" t="n">
        <v>3.67170626349892</v>
      </c>
    </row>
    <row r="107" s="31" customFormat="true" ht="15" hidden="false" customHeight="true" outlineLevel="0" collapsed="false">
      <c r="A107" s="26" t="n">
        <v>102</v>
      </c>
      <c r="B107" s="27" t="s">
        <v>164</v>
      </c>
      <c r="C107" s="27" t="s">
        <v>85</v>
      </c>
      <c r="D107" s="27" t="s">
        <v>46</v>
      </c>
      <c r="E107" s="28" t="n">
        <v>159</v>
      </c>
      <c r="F107" s="29" t="n">
        <v>-10.6741573033708</v>
      </c>
      <c r="G107" s="29" t="n">
        <v>109.411764705882</v>
      </c>
      <c r="H107" s="29" t="n">
        <v>26.8656716417911</v>
      </c>
      <c r="I107" s="30" t="n">
        <v>10746</v>
      </c>
      <c r="J107" s="29" t="n">
        <v>13.1991994100916</v>
      </c>
      <c r="K107" s="29" t="n">
        <v>1.38844387482644</v>
      </c>
      <c r="L107" s="29" t="n">
        <v>1.52895250487963</v>
      </c>
      <c r="M107" s="30" t="n">
        <v>52655</v>
      </c>
      <c r="N107" s="29" t="n">
        <v>9.52450287045512</v>
      </c>
      <c r="O107" s="29" t="n">
        <v>1.47962032384143</v>
      </c>
      <c r="P107" s="29" t="n">
        <v>1.87506583798588</v>
      </c>
      <c r="Q107" s="29" t="n">
        <v>28.3640424343942</v>
      </c>
      <c r="R107" s="29" t="n">
        <v>3.01965625296743</v>
      </c>
      <c r="S107" s="29" t="n">
        <v>3.70247108744488</v>
      </c>
      <c r="T107" s="30"/>
      <c r="U107" s="29"/>
      <c r="V107" s="29"/>
      <c r="W107" s="29"/>
    </row>
    <row r="108" s="31" customFormat="true" ht="15" hidden="false" customHeight="true" outlineLevel="0" collapsed="false">
      <c r="A108" s="26" t="n">
        <v>103</v>
      </c>
      <c r="B108" s="27" t="s">
        <v>165</v>
      </c>
      <c r="C108" s="27" t="s">
        <v>96</v>
      </c>
      <c r="D108" s="27" t="s">
        <v>29</v>
      </c>
      <c r="E108" s="28" t="n">
        <v>158.67</v>
      </c>
      <c r="F108" s="29" t="n">
        <v>12.6917613636363</v>
      </c>
      <c r="G108" s="29" t="n">
        <v>6.18401206636503</v>
      </c>
      <c r="H108" s="29" t="n">
        <v>6.93548387096774</v>
      </c>
      <c r="I108" s="30" t="n">
        <v>3251</v>
      </c>
      <c r="J108" s="29" t="n">
        <v>4.16533162447934</v>
      </c>
      <c r="K108" s="29" t="n">
        <v>13.7805322639446</v>
      </c>
      <c r="L108" s="29" t="n">
        <v>13.2067684688403</v>
      </c>
      <c r="M108" s="30" t="n">
        <v>13426</v>
      </c>
      <c r="N108" s="29" t="n">
        <v>7.45958059868737</v>
      </c>
      <c r="O108" s="29" t="n">
        <v>4.88065210704399</v>
      </c>
      <c r="P108" s="29" t="n">
        <v>4.51137455943608</v>
      </c>
      <c r="Q108" s="29" t="n">
        <v>9.96616425715165</v>
      </c>
      <c r="R108" s="29" t="n">
        <v>11.8181141069567</v>
      </c>
      <c r="S108" s="29" t="n">
        <v>11.2694093164719</v>
      </c>
      <c r="T108" s="30"/>
      <c r="U108" s="29"/>
      <c r="V108" s="29" t="n">
        <v>4.15256844047985</v>
      </c>
      <c r="W108" s="29" t="n">
        <v>3.26818327459148</v>
      </c>
    </row>
    <row r="109" s="31" customFormat="true" ht="15" hidden="false" customHeight="true" outlineLevel="0" collapsed="false">
      <c r="A109" s="26" t="n">
        <v>104</v>
      </c>
      <c r="B109" s="27" t="s">
        <v>166</v>
      </c>
      <c r="C109" s="27" t="s">
        <v>48</v>
      </c>
      <c r="D109" s="27" t="s">
        <v>33</v>
      </c>
      <c r="E109" s="28" t="n">
        <v>158</v>
      </c>
      <c r="F109" s="29" t="n">
        <v>-5.95238095238095</v>
      </c>
      <c r="G109" s="29"/>
      <c r="H109" s="29"/>
      <c r="I109" s="30" t="n">
        <v>5675</v>
      </c>
      <c r="J109" s="29" t="n">
        <v>-3.25605182407092</v>
      </c>
      <c r="K109" s="29"/>
      <c r="L109" s="29"/>
      <c r="M109" s="30" t="n">
        <v>15194</v>
      </c>
      <c r="N109" s="29" t="n">
        <v>-10.8542595634828</v>
      </c>
      <c r="O109" s="29" t="n">
        <v>2.784140969163</v>
      </c>
      <c r="P109" s="29" t="n">
        <v>2.86396181384248</v>
      </c>
      <c r="Q109" s="29" t="n">
        <v>3.45374449339207</v>
      </c>
      <c r="R109" s="29" t="n">
        <v>10.398841648019</v>
      </c>
      <c r="S109" s="29" t="n">
        <v>9.85684111710866</v>
      </c>
      <c r="T109" s="30" t="n">
        <v>1976</v>
      </c>
      <c r="U109" s="29" t="n">
        <v>-23.1726283048212</v>
      </c>
      <c r="V109" s="29" t="n">
        <v>5.53303964757709</v>
      </c>
      <c r="W109" s="29" t="n">
        <v>5.48926014319809</v>
      </c>
    </row>
    <row r="110" s="31" customFormat="true" ht="15" hidden="false" customHeight="true" outlineLevel="0" collapsed="false">
      <c r="A110" s="26" t="n">
        <v>105</v>
      </c>
      <c r="B110" s="27" t="s">
        <v>167</v>
      </c>
      <c r="C110" s="27" t="s">
        <v>60</v>
      </c>
      <c r="D110" s="27" t="s">
        <v>35</v>
      </c>
      <c r="E110" s="28" t="n">
        <v>157.62</v>
      </c>
      <c r="F110" s="29" t="n">
        <v>23.3912635039925</v>
      </c>
      <c r="G110" s="29" t="n">
        <v>29.2914979757085</v>
      </c>
      <c r="H110" s="29" t="n">
        <v>14.2724959518853</v>
      </c>
      <c r="I110" s="30" t="n">
        <v>1940</v>
      </c>
      <c r="J110" s="29" t="n">
        <v>14.3867924528302</v>
      </c>
      <c r="K110" s="29" t="n">
        <v>21.6642754662841</v>
      </c>
      <c r="L110" s="29" t="n">
        <v>14.921681780709</v>
      </c>
      <c r="M110" s="30" t="n">
        <v>17461</v>
      </c>
      <c r="N110" s="29" t="n">
        <v>7.55821116175928</v>
      </c>
      <c r="O110" s="29" t="n">
        <v>8.12474226804124</v>
      </c>
      <c r="P110" s="29" t="n">
        <v>7.53183962264151</v>
      </c>
      <c r="Q110" s="29" t="n">
        <v>12.8865979381443</v>
      </c>
      <c r="R110" s="29" t="n">
        <v>9.02697440009163</v>
      </c>
      <c r="S110" s="29" t="n">
        <v>7.86867069114205</v>
      </c>
      <c r="T110" s="30" t="n">
        <v>4433</v>
      </c>
      <c r="U110" s="29" t="n">
        <v>-11.2690152121697</v>
      </c>
      <c r="V110" s="29" t="n">
        <v>5.87628865979381</v>
      </c>
      <c r="W110" s="29" t="n">
        <v>3.24292452830189</v>
      </c>
    </row>
    <row r="111" s="31" customFormat="true" ht="15" hidden="false" customHeight="true" outlineLevel="0" collapsed="false">
      <c r="A111" s="26" t="n">
        <v>106</v>
      </c>
      <c r="B111" s="27" t="s">
        <v>168</v>
      </c>
      <c r="C111" s="27" t="s">
        <v>119</v>
      </c>
      <c r="D111" s="27" t="s">
        <v>29</v>
      </c>
      <c r="E111" s="28" t="n">
        <v>157.5</v>
      </c>
      <c r="F111" s="29" t="n">
        <v>0.961538461538458</v>
      </c>
      <c r="G111" s="29" t="n">
        <v>-2.5</v>
      </c>
      <c r="H111" s="29" t="n">
        <v>-1.23456790123457</v>
      </c>
      <c r="I111" s="30" t="n">
        <v>2217</v>
      </c>
      <c r="J111" s="29" t="n">
        <v>4.23131170662905</v>
      </c>
      <c r="K111" s="29" t="n">
        <v>29.0655339805825</v>
      </c>
      <c r="L111" s="29" t="n">
        <v>3.3228840125392</v>
      </c>
      <c r="M111" s="30" t="n">
        <v>10982</v>
      </c>
      <c r="N111" s="29" t="n">
        <v>6.33230054221534</v>
      </c>
      <c r="O111" s="29" t="n">
        <v>7.1041948579161</v>
      </c>
      <c r="P111" s="29" t="n">
        <v>7.3342736248237</v>
      </c>
      <c r="Q111" s="29" t="n">
        <v>4.46549391069012</v>
      </c>
      <c r="R111" s="29" t="n">
        <v>14.3416499726826</v>
      </c>
      <c r="S111" s="29" t="n">
        <v>15.1045701006971</v>
      </c>
      <c r="T111" s="30"/>
      <c r="U111" s="29"/>
      <c r="V111" s="29" t="n">
        <v>2.9318899413622</v>
      </c>
      <c r="W111" s="29" t="n">
        <v>3.00893276915844</v>
      </c>
    </row>
    <row r="112" s="31" customFormat="true" ht="15" hidden="false" customHeight="true" outlineLevel="0" collapsed="false">
      <c r="A112" s="26" t="n">
        <v>107</v>
      </c>
      <c r="B112" s="27" t="s">
        <v>169</v>
      </c>
      <c r="C112" s="27" t="s">
        <v>32</v>
      </c>
      <c r="D112" s="27" t="s">
        <v>170</v>
      </c>
      <c r="E112" s="28" t="n">
        <v>155.67</v>
      </c>
      <c r="F112" s="29" t="n">
        <v>17.9228846299523</v>
      </c>
      <c r="G112" s="29" t="n">
        <v>-12.5066277836691</v>
      </c>
      <c r="H112" s="29" t="n">
        <v>19.3010200047442</v>
      </c>
      <c r="I112" s="30" t="n">
        <v>353</v>
      </c>
      <c r="J112" s="29" t="n">
        <v>3.82352941176471</v>
      </c>
      <c r="K112" s="29" t="n">
        <v>16.4383561643836</v>
      </c>
      <c r="L112" s="29" t="n">
        <v>-7.88643533123028</v>
      </c>
      <c r="M112" s="30" t="n">
        <v>1657</v>
      </c>
      <c r="N112" s="29" t="n">
        <v>-4.27498555748123</v>
      </c>
      <c r="O112" s="29" t="n">
        <v>44.0991501416431</v>
      </c>
      <c r="P112" s="29" t="n">
        <v>38.8264705882353</v>
      </c>
      <c r="Q112" s="29" t="n">
        <v>-104.532577903683</v>
      </c>
      <c r="R112" s="29" t="n">
        <v>93.946891973446</v>
      </c>
      <c r="S112" s="29" t="n">
        <v>76.262276140959</v>
      </c>
      <c r="T112" s="30" t="n">
        <v>3501</v>
      </c>
      <c r="U112" s="29" t="n">
        <v>-41.8148579026093</v>
      </c>
      <c r="V112" s="29" t="n">
        <v>4.24929178470255</v>
      </c>
      <c r="W112" s="29" t="n">
        <v>6.76470588235294</v>
      </c>
    </row>
    <row r="113" s="31" customFormat="true" ht="15" hidden="false" customHeight="true" outlineLevel="0" collapsed="false">
      <c r="A113" s="26" t="n">
        <v>108</v>
      </c>
      <c r="B113" s="27" t="s">
        <v>171</v>
      </c>
      <c r="C113" s="27" t="s">
        <v>48</v>
      </c>
      <c r="D113" s="27" t="s">
        <v>29</v>
      </c>
      <c r="E113" s="28" t="n">
        <v>152.5</v>
      </c>
      <c r="F113" s="29" t="n">
        <v>0.131319763624416</v>
      </c>
      <c r="G113" s="29" t="n">
        <v>3.67597004765148</v>
      </c>
      <c r="H113" s="29" t="n">
        <v>-2.45683930942895</v>
      </c>
      <c r="I113" s="30" t="n">
        <v>3781</v>
      </c>
      <c r="J113" s="29" t="n">
        <v>13.3053640994906</v>
      </c>
      <c r="K113" s="29" t="n">
        <v>21.0812772133527</v>
      </c>
      <c r="L113" s="29" t="n">
        <v>8.37593393629572</v>
      </c>
      <c r="M113" s="30" t="n">
        <v>14926</v>
      </c>
      <c r="N113" s="29" t="n">
        <v>1.75893100627216</v>
      </c>
      <c r="O113" s="29" t="n">
        <v>4.03332451732346</v>
      </c>
      <c r="P113" s="29" t="n">
        <v>4.56397962241534</v>
      </c>
      <c r="Q113" s="29" t="n">
        <v>16.3977783655118</v>
      </c>
      <c r="R113" s="29" t="n">
        <v>10.2170708830229</v>
      </c>
      <c r="S113" s="29" t="n">
        <v>10.3831469866376</v>
      </c>
      <c r="T113" s="30" t="n">
        <v>6598</v>
      </c>
      <c r="U113" s="29" t="n">
        <v>-13.9877460565767</v>
      </c>
      <c r="V113" s="29" t="n">
        <v>15.1547209732875</v>
      </c>
      <c r="W113" s="29" t="n">
        <v>12.7359904105484</v>
      </c>
    </row>
    <row r="114" s="31" customFormat="true" ht="15" hidden="false" customHeight="true" outlineLevel="0" collapsed="false">
      <c r="A114" s="26" t="n">
        <v>109</v>
      </c>
      <c r="B114" s="27" t="s">
        <v>172</v>
      </c>
      <c r="C114" s="27" t="s">
        <v>60</v>
      </c>
      <c r="D114" s="27" t="s">
        <v>35</v>
      </c>
      <c r="E114" s="28" t="n">
        <v>151.67</v>
      </c>
      <c r="F114" s="29" t="n">
        <v>17.3825555297577</v>
      </c>
      <c r="G114" s="29" t="n">
        <v>16.3006300630063</v>
      </c>
      <c r="H114" s="29" t="n">
        <v>9.69589257503949</v>
      </c>
      <c r="I114" s="30" t="n">
        <v>1576</v>
      </c>
      <c r="J114" s="29" t="n">
        <v>23.7048665620094</v>
      </c>
      <c r="K114" s="29" t="n">
        <v>23.21083172147</v>
      </c>
      <c r="L114" s="29" t="n">
        <v>10.4700854700855</v>
      </c>
      <c r="M114" s="30" t="n">
        <v>13531</v>
      </c>
      <c r="N114" s="29" t="n">
        <v>28.744053282588</v>
      </c>
      <c r="O114" s="29" t="n">
        <v>9.623730964467</v>
      </c>
      <c r="P114" s="29" t="n">
        <v>10.1420722135008</v>
      </c>
      <c r="Q114" s="29" t="n">
        <v>22.2081218274112</v>
      </c>
      <c r="R114" s="29" t="n">
        <v>11.2090754563595</v>
      </c>
      <c r="S114" s="29" t="n">
        <v>12.2940057088487</v>
      </c>
      <c r="T114" s="30" t="n">
        <v>3598</v>
      </c>
      <c r="U114" s="29" t="n">
        <v>-13.0497825036249</v>
      </c>
      <c r="V114" s="29" t="n">
        <v>1.90355329949239</v>
      </c>
      <c r="W114" s="29" t="n">
        <v>2.51177394034537</v>
      </c>
    </row>
    <row r="115" s="31" customFormat="true" ht="15" hidden="false" customHeight="true" outlineLevel="0" collapsed="false">
      <c r="A115" s="26" t="n">
        <v>110</v>
      </c>
      <c r="B115" s="27" t="s">
        <v>173</v>
      </c>
      <c r="C115" s="27" t="s">
        <v>45</v>
      </c>
      <c r="D115" s="27" t="s">
        <v>43</v>
      </c>
      <c r="E115" s="28" t="n">
        <v>147.73</v>
      </c>
      <c r="F115" s="29" t="n">
        <v>42.3080628070513</v>
      </c>
      <c r="G115" s="29" t="n">
        <v>33.1068085652007</v>
      </c>
      <c r="H115" s="29" t="n">
        <v>-2.77985539765645</v>
      </c>
      <c r="I115" s="30" t="n">
        <v>2436</v>
      </c>
      <c r="J115" s="29" t="n">
        <v>9.28667563930013</v>
      </c>
      <c r="K115" s="29" t="n">
        <v>9.0508806262231</v>
      </c>
      <c r="L115" s="29" t="n">
        <v>8.20539968237162</v>
      </c>
      <c r="M115" s="30" t="n">
        <v>13337</v>
      </c>
      <c r="N115" s="29" t="n">
        <v>3.72530720174211</v>
      </c>
      <c r="O115" s="29" t="n">
        <v>6.06444991789819</v>
      </c>
      <c r="P115" s="29" t="n">
        <v>4.65724540152535</v>
      </c>
      <c r="Q115" s="29" t="n">
        <v>9.56486042692939</v>
      </c>
      <c r="R115" s="29" t="n">
        <v>11.0767039064257</v>
      </c>
      <c r="S115" s="29" t="n">
        <v>8.07357287291958</v>
      </c>
      <c r="T115" s="30" t="n">
        <v>1896</v>
      </c>
      <c r="U115" s="29" t="n">
        <v>8.21917808219179</v>
      </c>
      <c r="V115" s="29" t="n">
        <v>1.76518883415435</v>
      </c>
      <c r="W115" s="29" t="n">
        <v>2.06370569762225</v>
      </c>
    </row>
    <row r="116" s="31" customFormat="true" ht="15" hidden="false" customHeight="true" outlineLevel="0" collapsed="false">
      <c r="A116" s="26" t="n">
        <v>111</v>
      </c>
      <c r="B116" s="27" t="s">
        <v>174</v>
      </c>
      <c r="C116" s="27" t="s">
        <v>132</v>
      </c>
      <c r="D116" s="27" t="s">
        <v>130</v>
      </c>
      <c r="E116" s="28" t="n">
        <v>146.37</v>
      </c>
      <c r="F116" s="29" t="n">
        <v>122.921108742004</v>
      </c>
      <c r="G116" s="29" t="n">
        <v>146.101949025487</v>
      </c>
      <c r="H116" s="29"/>
      <c r="I116" s="30" t="n">
        <v>71964</v>
      </c>
      <c r="J116" s="29" t="n">
        <v>78.7259406432385</v>
      </c>
      <c r="K116" s="29" t="n">
        <v>109.26667013149</v>
      </c>
      <c r="L116" s="29" t="n">
        <v>26.7356079567909</v>
      </c>
      <c r="M116" s="30" t="n">
        <v>311466</v>
      </c>
      <c r="N116" s="29" t="n">
        <v>-2.53834744569401</v>
      </c>
      <c r="O116" s="29" t="n">
        <v>0.203393363348341</v>
      </c>
      <c r="P116" s="29" t="n">
        <v>0.163069663479449</v>
      </c>
      <c r="Q116" s="29" t="n">
        <v>15.0311266744483</v>
      </c>
      <c r="R116" s="29" t="n">
        <v>0.469938933944636</v>
      </c>
      <c r="S116" s="29" t="n">
        <v>0.205458448328734</v>
      </c>
      <c r="T116" s="30" t="n">
        <v>78628</v>
      </c>
      <c r="U116" s="29" t="n">
        <v>33.9808472208022</v>
      </c>
      <c r="V116" s="29" t="n">
        <v>5.1775887943972</v>
      </c>
      <c r="W116" s="29" t="n">
        <v>4.98447783434745</v>
      </c>
    </row>
    <row r="117" s="31" customFormat="true" ht="15" hidden="false" customHeight="true" outlineLevel="0" collapsed="false">
      <c r="A117" s="26" t="n">
        <v>112</v>
      </c>
      <c r="B117" s="27" t="s">
        <v>175</v>
      </c>
      <c r="C117" s="27" t="s">
        <v>74</v>
      </c>
      <c r="D117" s="27" t="s">
        <v>170</v>
      </c>
      <c r="E117" s="28" t="n">
        <v>145.24</v>
      </c>
      <c r="F117" s="29" t="n">
        <v>4.47417637749965</v>
      </c>
      <c r="G117" s="29" t="n">
        <v>11.4478114478115</v>
      </c>
      <c r="H117" s="29" t="n">
        <v>12.4594302199784</v>
      </c>
      <c r="I117" s="30" t="n">
        <v>4788</v>
      </c>
      <c r="J117" s="29" t="n">
        <v>3.05639259578132</v>
      </c>
      <c r="K117" s="29" t="n">
        <v>4.87584650112867</v>
      </c>
      <c r="L117" s="29" t="n">
        <v>7.28990070234923</v>
      </c>
      <c r="M117" s="30" t="n">
        <v>22398</v>
      </c>
      <c r="N117" s="29" t="n">
        <v>-3.82584052557001</v>
      </c>
      <c r="O117" s="29" t="n">
        <v>3.03341687552214</v>
      </c>
      <c r="P117" s="29" t="n">
        <v>2.99225139905295</v>
      </c>
      <c r="Q117" s="29" t="n">
        <v>7.12197159565581</v>
      </c>
      <c r="R117" s="29" t="n">
        <v>6.48450754531655</v>
      </c>
      <c r="S117" s="29" t="n">
        <v>5.96934174932372</v>
      </c>
      <c r="T117" s="30" t="n">
        <v>3385</v>
      </c>
      <c r="U117" s="29" t="n">
        <v>15.2929155313352</v>
      </c>
      <c r="V117" s="29" t="n">
        <v>2.54803675856307</v>
      </c>
      <c r="W117" s="29" t="n">
        <v>2.1093413689195</v>
      </c>
    </row>
    <row r="118" s="31" customFormat="true" ht="15" hidden="false" customHeight="true" outlineLevel="0" collapsed="false">
      <c r="A118" s="26" t="n">
        <v>113</v>
      </c>
      <c r="B118" s="27" t="s">
        <v>176</v>
      </c>
      <c r="C118" s="27" t="s">
        <v>45</v>
      </c>
      <c r="D118" s="27" t="s">
        <v>33</v>
      </c>
      <c r="E118" s="28" t="n">
        <v>145.19</v>
      </c>
      <c r="F118" s="29" t="n">
        <v>30.9433621933622</v>
      </c>
      <c r="G118" s="29"/>
      <c r="H118" s="29"/>
      <c r="I118" s="30" t="n">
        <v>2478</v>
      </c>
      <c r="J118" s="29" t="n">
        <v>5.8974358974359</v>
      </c>
      <c r="K118" s="29" t="n">
        <v>27.7292576419214</v>
      </c>
      <c r="L118" s="29" t="n">
        <v>16.8367346938775</v>
      </c>
      <c r="M118" s="30" t="n">
        <v>17402</v>
      </c>
      <c r="N118" s="29" t="n">
        <v>4.19735345188912</v>
      </c>
      <c r="O118" s="29" t="n">
        <v>5.8591606133979</v>
      </c>
      <c r="P118" s="29" t="n">
        <v>4.73846153846154</v>
      </c>
      <c r="Q118" s="29" t="n">
        <v>14.0032284100081</v>
      </c>
      <c r="R118" s="29" t="n">
        <v>8.34329387426732</v>
      </c>
      <c r="S118" s="29" t="n">
        <v>6.63912340578408</v>
      </c>
      <c r="T118" s="30" t="n">
        <v>1897</v>
      </c>
      <c r="U118" s="29" t="n">
        <v>-32.1773328566321</v>
      </c>
      <c r="V118" s="29" t="n">
        <v>2.17917675544794</v>
      </c>
      <c r="W118" s="29" t="n">
        <v>2.13675213675214</v>
      </c>
    </row>
    <row r="119" s="31" customFormat="true" ht="15" hidden="false" customHeight="true" outlineLevel="0" collapsed="false">
      <c r="A119" s="26" t="n">
        <v>114</v>
      </c>
      <c r="B119" s="27" t="s">
        <v>177</v>
      </c>
      <c r="C119" s="27" t="s">
        <v>178</v>
      </c>
      <c r="D119" s="27" t="s">
        <v>46</v>
      </c>
      <c r="E119" s="28" t="n">
        <v>145.1</v>
      </c>
      <c r="F119" s="29" t="n">
        <v>9.59214501510573</v>
      </c>
      <c r="G119" s="29" t="n">
        <v>-7.47728860936407</v>
      </c>
      <c r="H119" s="29" t="n">
        <v>0.421052631578944</v>
      </c>
      <c r="I119" s="30" t="n">
        <v>6952</v>
      </c>
      <c r="J119" s="29" t="n">
        <v>4.60427324706592</v>
      </c>
      <c r="K119" s="29" t="n">
        <v>10.4353605849119</v>
      </c>
      <c r="L119" s="29" t="n">
        <v>13.8048411497731</v>
      </c>
      <c r="M119" s="30" t="n">
        <v>10757</v>
      </c>
      <c r="N119" s="29" t="n">
        <v>57.7966847586915</v>
      </c>
      <c r="O119" s="29" t="n">
        <v>2.08716915995397</v>
      </c>
      <c r="P119" s="29" t="n">
        <v>1.99217574480891</v>
      </c>
      <c r="Q119" s="29" t="n">
        <v>1.03567318757192</v>
      </c>
      <c r="R119" s="29" t="n">
        <v>13.4888909547272</v>
      </c>
      <c r="S119" s="29" t="n">
        <v>19.4220331524131</v>
      </c>
      <c r="T119" s="30"/>
      <c r="U119" s="29"/>
      <c r="V119" s="29" t="n">
        <v>0.934982738780207</v>
      </c>
      <c r="W119" s="29" t="n">
        <v>0.631959073126693</v>
      </c>
    </row>
    <row r="120" s="31" customFormat="true" ht="15" hidden="false" customHeight="true" outlineLevel="0" collapsed="false">
      <c r="A120" s="26" t="n">
        <v>115</v>
      </c>
      <c r="B120" s="27" t="s">
        <v>179</v>
      </c>
      <c r="C120" s="27" t="s">
        <v>74</v>
      </c>
      <c r="D120" s="27" t="s">
        <v>33</v>
      </c>
      <c r="E120" s="28" t="n">
        <v>142</v>
      </c>
      <c r="F120" s="29" t="n">
        <v>12.6984126984127</v>
      </c>
      <c r="G120" s="29" t="n">
        <v>0.800000000000001</v>
      </c>
      <c r="H120" s="29" t="n">
        <v>-3.10077519379846</v>
      </c>
      <c r="I120" s="30" t="n">
        <v>14705</v>
      </c>
      <c r="J120" s="29" t="n">
        <v>4.49086904000569</v>
      </c>
      <c r="K120" s="29" t="n">
        <v>6.2674620554255</v>
      </c>
      <c r="L120" s="29" t="n">
        <v>5.31212723658052</v>
      </c>
      <c r="M120" s="30" t="n">
        <v>76044</v>
      </c>
      <c r="N120" s="29" t="n">
        <v>-13.7079569697245</v>
      </c>
      <c r="O120" s="29" t="n">
        <v>0.965657939476369</v>
      </c>
      <c r="P120" s="29" t="n">
        <v>0.895331485823918</v>
      </c>
      <c r="Q120" s="29" t="n">
        <v>14.1516490989459</v>
      </c>
      <c r="R120" s="29" t="n">
        <v>1.86733996107517</v>
      </c>
      <c r="S120" s="29" t="n">
        <v>1.42980345876265</v>
      </c>
      <c r="T120" s="30" t="n">
        <v>26054</v>
      </c>
      <c r="U120" s="29" t="n">
        <v>-1.72010562052056</v>
      </c>
      <c r="V120" s="29" t="n">
        <v>4.78748724923495</v>
      </c>
      <c r="W120" s="29" t="n">
        <v>4.81773609038585</v>
      </c>
    </row>
    <row r="121" s="31" customFormat="true" ht="15" hidden="false" customHeight="true" outlineLevel="0" collapsed="false">
      <c r="A121" s="26" t="n">
        <v>116</v>
      </c>
      <c r="B121" s="27" t="s">
        <v>180</v>
      </c>
      <c r="C121" s="27" t="s">
        <v>178</v>
      </c>
      <c r="D121" s="27" t="s">
        <v>88</v>
      </c>
      <c r="E121" s="28" t="n">
        <v>141.05</v>
      </c>
      <c r="F121" s="29" t="n">
        <v>46.2567399419328</v>
      </c>
      <c r="G121" s="29" t="n">
        <v>12.2700814901048</v>
      </c>
      <c r="H121" s="29" t="n">
        <v>11.5584415584416</v>
      </c>
      <c r="I121" s="30" t="n">
        <v>2168</v>
      </c>
      <c r="J121" s="29" t="n">
        <v>54.0867093105899</v>
      </c>
      <c r="K121" s="29" t="n">
        <v>17.0549084858569</v>
      </c>
      <c r="L121" s="29" t="n">
        <v>11.3994439295644</v>
      </c>
      <c r="M121" s="30" t="n">
        <v>22070</v>
      </c>
      <c r="N121" s="29" t="n">
        <v>107.991706719442</v>
      </c>
      <c r="O121" s="29" t="n">
        <v>6.5059963099631</v>
      </c>
      <c r="P121" s="29" t="n">
        <v>6.8542999289268</v>
      </c>
      <c r="Q121" s="29" t="n">
        <v>10.1014760147601</v>
      </c>
      <c r="R121" s="29" t="n">
        <v>6.39102854553693</v>
      </c>
      <c r="S121" s="29" t="n">
        <v>9.08868155687494</v>
      </c>
      <c r="T121" s="30" t="n">
        <v>2945</v>
      </c>
      <c r="U121" s="29" t="n">
        <v>0.374914792092707</v>
      </c>
      <c r="V121" s="29" t="n">
        <v>1.93726937269373</v>
      </c>
      <c r="W121" s="29" t="n">
        <v>1.49253731343284</v>
      </c>
    </row>
    <row r="122" s="31" customFormat="true" ht="15" hidden="false" customHeight="true" outlineLevel="0" collapsed="false">
      <c r="A122" s="26" t="n">
        <v>117</v>
      </c>
      <c r="B122" s="27" t="s">
        <v>181</v>
      </c>
      <c r="C122" s="27" t="s">
        <v>105</v>
      </c>
      <c r="D122" s="27" t="s">
        <v>33</v>
      </c>
      <c r="E122" s="28" t="n">
        <v>141</v>
      </c>
      <c r="F122" s="29" t="n">
        <v>11.9047619047619</v>
      </c>
      <c r="G122" s="29" t="n">
        <v>-8.02919708029197</v>
      </c>
      <c r="H122" s="29" t="n">
        <v>0.735294117647056</v>
      </c>
      <c r="I122" s="30" t="n">
        <v>29613</v>
      </c>
      <c r="J122" s="29" t="n">
        <v>11.0140581068416</v>
      </c>
      <c r="K122" s="29" t="n">
        <v>9.15377690482035</v>
      </c>
      <c r="L122" s="29" t="n">
        <v>15.0456642500706</v>
      </c>
      <c r="M122" s="30" t="n">
        <v>134081</v>
      </c>
      <c r="N122" s="29" t="n">
        <v>8.55179002250683</v>
      </c>
      <c r="O122" s="29" t="n">
        <v>0.476142234829298</v>
      </c>
      <c r="P122" s="29" t="n">
        <v>0.472352389878163</v>
      </c>
      <c r="Q122" s="29" t="n">
        <v>7.9998649241887</v>
      </c>
      <c r="R122" s="29" t="n">
        <v>1.05160313541814</v>
      </c>
      <c r="S122" s="29" t="n">
        <v>1.02009423727716</v>
      </c>
      <c r="T122" s="30" t="n">
        <v>15663</v>
      </c>
      <c r="U122" s="29" t="n">
        <v>-11.2628179706532</v>
      </c>
      <c r="V122" s="29" t="n">
        <v>5.30172559348935</v>
      </c>
      <c r="W122" s="29" t="n">
        <v>5.73945641986879</v>
      </c>
    </row>
    <row r="123" s="31" customFormat="true" ht="15" hidden="false" customHeight="true" outlineLevel="0" collapsed="false">
      <c r="A123" s="26" t="n">
        <v>118</v>
      </c>
      <c r="B123" s="27" t="s">
        <v>182</v>
      </c>
      <c r="C123" s="27" t="s">
        <v>123</v>
      </c>
      <c r="D123" s="27" t="s">
        <v>33</v>
      </c>
      <c r="E123" s="28" t="n">
        <v>137.67</v>
      </c>
      <c r="F123" s="29" t="n">
        <v>7.86648906996788</v>
      </c>
      <c r="G123" s="29" t="n">
        <v>12.4592475107939</v>
      </c>
      <c r="H123" s="29" t="n">
        <v>6.96512723845428</v>
      </c>
      <c r="I123" s="30" t="n">
        <v>2908</v>
      </c>
      <c r="J123" s="29" t="n">
        <v>8.10408921933086</v>
      </c>
      <c r="K123" s="29" t="n">
        <v>10.973597359736</v>
      </c>
      <c r="L123" s="29" t="n">
        <v>10.0317748524739</v>
      </c>
      <c r="M123" s="30" t="n">
        <v>29272</v>
      </c>
      <c r="N123" s="29" t="n">
        <v>7.37683870731081</v>
      </c>
      <c r="O123" s="29" t="n">
        <v>4.73418156808803</v>
      </c>
      <c r="P123" s="29" t="n">
        <v>4.74460966542751</v>
      </c>
      <c r="Q123" s="29" t="n">
        <v>18.2943603851444</v>
      </c>
      <c r="R123" s="29" t="n">
        <v>4.70312927029243</v>
      </c>
      <c r="S123" s="29" t="n">
        <v>4.68177983199442</v>
      </c>
      <c r="T123" s="30" t="n">
        <v>7488</v>
      </c>
      <c r="U123" s="29" t="n">
        <v>-14.010105649977</v>
      </c>
      <c r="V123" s="29" t="n">
        <v>6.87757909215956</v>
      </c>
      <c r="W123" s="29" t="n">
        <v>6.69144981412639</v>
      </c>
    </row>
    <row r="124" s="31" customFormat="true" ht="15" hidden="false" customHeight="true" outlineLevel="0" collapsed="false">
      <c r="A124" s="26" t="n">
        <v>119</v>
      </c>
      <c r="B124" s="27" t="s">
        <v>183</v>
      </c>
      <c r="C124" s="27" t="s">
        <v>148</v>
      </c>
      <c r="D124" s="27" t="s">
        <v>35</v>
      </c>
      <c r="E124" s="28" t="n">
        <v>136.15</v>
      </c>
      <c r="F124" s="29" t="n">
        <v>12.3627960716349</v>
      </c>
      <c r="G124" s="29" t="n">
        <v>-19.0959471189157</v>
      </c>
      <c r="H124" s="29" t="n">
        <v>-11.2894627732038</v>
      </c>
      <c r="I124" s="30" t="n">
        <v>3427</v>
      </c>
      <c r="J124" s="29" t="n">
        <v>-2.66969610905993</v>
      </c>
      <c r="K124" s="29" t="n">
        <v>-4.68327016783974</v>
      </c>
      <c r="L124" s="29" t="n">
        <v>-7.18592964824121</v>
      </c>
      <c r="M124" s="30" t="n">
        <v>26002</v>
      </c>
      <c r="N124" s="29" t="n">
        <v>-6.4440686503796</v>
      </c>
      <c r="O124" s="29" t="n">
        <v>3.97286256200759</v>
      </c>
      <c r="P124" s="29" t="n">
        <v>3.44135188866799</v>
      </c>
      <c r="Q124" s="29" t="n">
        <v>12.8683980157572</v>
      </c>
      <c r="R124" s="29" t="n">
        <v>5.23613568187063</v>
      </c>
      <c r="S124" s="29" t="n">
        <v>4.35973086748462</v>
      </c>
      <c r="T124" s="30" t="n">
        <v>3118</v>
      </c>
      <c r="U124" s="29" t="n">
        <v>-14.2935678944475</v>
      </c>
      <c r="V124" s="29" t="n">
        <v>1.51736212430697</v>
      </c>
      <c r="W124" s="29" t="n">
        <v>1.90286850326612</v>
      </c>
    </row>
    <row r="125" s="31" customFormat="true" ht="15" hidden="false" customHeight="true" outlineLevel="0" collapsed="false">
      <c r="A125" s="26" t="n">
        <v>120</v>
      </c>
      <c r="B125" s="27" t="s">
        <v>184</v>
      </c>
      <c r="C125" s="27" t="s">
        <v>185</v>
      </c>
      <c r="D125" s="27" t="s">
        <v>29</v>
      </c>
      <c r="E125" s="28" t="n">
        <v>136</v>
      </c>
      <c r="F125" s="29" t="n">
        <v>-0.729927007299269</v>
      </c>
      <c r="G125" s="29" t="n">
        <v>-21.7142857142857</v>
      </c>
      <c r="H125" s="29" t="n">
        <v>-39.6551724137931</v>
      </c>
      <c r="I125" s="30" t="n">
        <v>57125</v>
      </c>
      <c r="J125" s="29" t="n">
        <v>4.17236537374401</v>
      </c>
      <c r="K125" s="29" t="n">
        <v>34.2859241845431</v>
      </c>
      <c r="L125" s="29" t="n">
        <v>4.357159285477</v>
      </c>
      <c r="M125" s="30" t="n">
        <v>524803</v>
      </c>
      <c r="N125" s="29" t="n">
        <v>3.38073559858247</v>
      </c>
      <c r="O125" s="29" t="n">
        <v>0.238074398249453</v>
      </c>
      <c r="P125" s="29" t="n">
        <v>0.249831318270511</v>
      </c>
      <c r="Q125" s="29" t="n">
        <v>5.00481400437637</v>
      </c>
      <c r="R125" s="29" t="n">
        <v>0.259144860071303</v>
      </c>
      <c r="S125" s="29" t="n">
        <v>0.269875758656216</v>
      </c>
      <c r="T125" s="30" t="n">
        <v>19688</v>
      </c>
      <c r="U125" s="29" t="n">
        <v>-19.0593652359809</v>
      </c>
      <c r="V125" s="29" t="n">
        <v>3.25426695842451</v>
      </c>
      <c r="W125" s="29" t="n">
        <v>2.29224793478856</v>
      </c>
    </row>
    <row r="126" s="31" customFormat="true" ht="15" hidden="false" customHeight="true" outlineLevel="0" collapsed="false">
      <c r="A126" s="26" t="n">
        <v>121</v>
      </c>
      <c r="B126" s="27" t="s">
        <v>186</v>
      </c>
      <c r="C126" s="27" t="s">
        <v>119</v>
      </c>
      <c r="D126" s="27" t="s">
        <v>29</v>
      </c>
      <c r="E126" s="28" t="n">
        <v>135.4</v>
      </c>
      <c r="F126" s="29" t="n">
        <v>13.0217028380635</v>
      </c>
      <c r="G126" s="29" t="n">
        <v>11.9626168224299</v>
      </c>
      <c r="H126" s="29" t="n">
        <v>9.29519918283963</v>
      </c>
      <c r="I126" s="30" t="n">
        <v>1938</v>
      </c>
      <c r="J126" s="29" t="n">
        <v>17.8115501519757</v>
      </c>
      <c r="K126" s="29" t="n">
        <v>17.836676217765</v>
      </c>
      <c r="L126" s="29" t="n">
        <v>14.3325143325143</v>
      </c>
      <c r="M126" s="30" t="n">
        <v>7074</v>
      </c>
      <c r="N126" s="29" t="n">
        <v>10.9821148415438</v>
      </c>
      <c r="O126" s="29" t="n">
        <v>6.98658410732714</v>
      </c>
      <c r="P126" s="29" t="n">
        <v>7.28267477203647</v>
      </c>
      <c r="Q126" s="29" t="n">
        <v>13.9318885448916</v>
      </c>
      <c r="R126" s="29" t="n">
        <v>19.1405145603619</v>
      </c>
      <c r="S126" s="29" t="n">
        <v>18.7951051145278</v>
      </c>
      <c r="T126" s="30"/>
      <c r="U126" s="29"/>
      <c r="V126" s="29" t="n">
        <v>6.19195046439629</v>
      </c>
      <c r="W126" s="29" t="n">
        <v>5.22796352583587</v>
      </c>
    </row>
    <row r="127" s="31" customFormat="true" ht="15" hidden="false" customHeight="true" outlineLevel="0" collapsed="false">
      <c r="A127" s="26" t="n">
        <v>122</v>
      </c>
      <c r="B127" s="27" t="s">
        <v>187</v>
      </c>
      <c r="C127" s="27" t="s">
        <v>60</v>
      </c>
      <c r="D127" s="27" t="s">
        <v>33</v>
      </c>
      <c r="E127" s="28" t="n">
        <v>133.41</v>
      </c>
      <c r="F127" s="29" t="n">
        <v>20.0053971395161</v>
      </c>
      <c r="G127" s="29" t="n">
        <v>7.95300058263739</v>
      </c>
      <c r="H127" s="29" t="n">
        <v>57.823754789272</v>
      </c>
      <c r="I127" s="30" t="n">
        <v>858</v>
      </c>
      <c r="J127" s="29" t="n">
        <v>16.4179104477612</v>
      </c>
      <c r="K127" s="29" t="n">
        <v>16.4296998420221</v>
      </c>
      <c r="L127" s="29" t="n">
        <v>64.84375</v>
      </c>
      <c r="M127" s="30" t="n">
        <v>5402</v>
      </c>
      <c r="N127" s="29" t="n">
        <v>22.2725215029425</v>
      </c>
      <c r="O127" s="29" t="n">
        <v>15.548951048951</v>
      </c>
      <c r="P127" s="29" t="n">
        <v>15.0841248303935</v>
      </c>
      <c r="Q127" s="29" t="n">
        <v>9.44055944055944</v>
      </c>
      <c r="R127" s="29" t="n">
        <v>24.6964087375046</v>
      </c>
      <c r="S127" s="29" t="n">
        <v>25.1629696695337</v>
      </c>
      <c r="T127" s="30"/>
      <c r="U127" s="29"/>
      <c r="V127" s="29" t="n">
        <v>3.37995337995338</v>
      </c>
      <c r="W127" s="29" t="n">
        <v>3.79918588873813</v>
      </c>
    </row>
    <row r="128" s="31" customFormat="true" ht="15" hidden="false" customHeight="true" outlineLevel="0" collapsed="false">
      <c r="A128" s="26" t="n">
        <v>123</v>
      </c>
      <c r="B128" s="27" t="s">
        <v>188</v>
      </c>
      <c r="C128" s="27" t="s">
        <v>123</v>
      </c>
      <c r="D128" s="27" t="s">
        <v>33</v>
      </c>
      <c r="E128" s="28" t="n">
        <v>131.8</v>
      </c>
      <c r="F128" s="29" t="n">
        <v>1.69753086419755</v>
      </c>
      <c r="G128" s="29" t="n">
        <v>-0.8416220351951</v>
      </c>
      <c r="H128" s="29" t="n">
        <v>3.07570977917981</v>
      </c>
      <c r="I128" s="30" t="n">
        <v>1063</v>
      </c>
      <c r="J128" s="29" t="n">
        <v>2.50723240115718</v>
      </c>
      <c r="K128" s="29" t="n">
        <v>4.32595573440644</v>
      </c>
      <c r="L128" s="29" t="n">
        <v>6.99677072120559</v>
      </c>
      <c r="M128" s="30" t="n">
        <v>5749</v>
      </c>
      <c r="N128" s="29" t="n">
        <v>1.51862970157159</v>
      </c>
      <c r="O128" s="29" t="n">
        <v>12.3988711194732</v>
      </c>
      <c r="P128" s="29" t="n">
        <v>12.4975891996143</v>
      </c>
      <c r="Q128" s="29" t="n">
        <v>13.9228598306679</v>
      </c>
      <c r="R128" s="29" t="n">
        <v>22.9257262132545</v>
      </c>
      <c r="S128" s="29" t="n">
        <v>22.8853964329861</v>
      </c>
      <c r="T128" s="30" t="n">
        <v>2869</v>
      </c>
      <c r="U128" s="29" t="n">
        <v>19.9414715719064</v>
      </c>
      <c r="V128" s="29" t="n">
        <v>7.33772342427093</v>
      </c>
      <c r="W128" s="29" t="n">
        <v>7.7145612343298</v>
      </c>
    </row>
    <row r="129" s="31" customFormat="true" ht="15" hidden="false" customHeight="true" outlineLevel="0" collapsed="false">
      <c r="A129" s="26" t="n">
        <v>124</v>
      </c>
      <c r="B129" s="27" t="s">
        <v>189</v>
      </c>
      <c r="C129" s="27" t="s">
        <v>190</v>
      </c>
      <c r="D129" s="27" t="s">
        <v>29</v>
      </c>
      <c r="E129" s="28" t="n">
        <v>130</v>
      </c>
      <c r="F129" s="29" t="n">
        <v>16.0714285714286</v>
      </c>
      <c r="G129" s="29" t="n">
        <v>10.8910891089109</v>
      </c>
      <c r="H129" s="29"/>
      <c r="I129" s="30" t="n">
        <v>65888</v>
      </c>
      <c r="J129" s="29" t="n">
        <v>10.0297251260813</v>
      </c>
      <c r="K129" s="29" t="n">
        <v>2.3431491514416</v>
      </c>
      <c r="L129" s="29" t="n">
        <v>3.72635572337747</v>
      </c>
      <c r="M129" s="30" t="n">
        <v>291836</v>
      </c>
      <c r="N129" s="29" t="n">
        <v>6.40890545068713</v>
      </c>
      <c r="O129" s="29" t="n">
        <v>0.197304516755707</v>
      </c>
      <c r="P129" s="29" t="n">
        <v>0.187034501185665</v>
      </c>
      <c r="Q129" s="29" t="n">
        <v>3.05063137445362</v>
      </c>
      <c r="R129" s="29" t="n">
        <v>0.445455666881399</v>
      </c>
      <c r="S129" s="29" t="n">
        <v>0.408373107172417</v>
      </c>
      <c r="T129" s="30" t="n">
        <v>13412</v>
      </c>
      <c r="U129" s="29" t="n">
        <v>-22.3752749160782</v>
      </c>
      <c r="V129" s="29" t="n">
        <v>2.88823457989315</v>
      </c>
      <c r="W129" s="29" t="n">
        <v>3.08773922046692</v>
      </c>
    </row>
    <row r="130" s="31" customFormat="true" ht="15" hidden="false" customHeight="true" outlineLevel="0" collapsed="false">
      <c r="A130" s="26" t="n">
        <v>125</v>
      </c>
      <c r="B130" s="27" t="s">
        <v>191</v>
      </c>
      <c r="C130" s="27" t="s">
        <v>60</v>
      </c>
      <c r="D130" s="27" t="s">
        <v>35</v>
      </c>
      <c r="E130" s="28" t="n">
        <v>127.99</v>
      </c>
      <c r="F130" s="29" t="n">
        <v>34.3444945943109</v>
      </c>
      <c r="G130" s="29" t="n">
        <v>28.5695006747638</v>
      </c>
      <c r="H130" s="29" t="n">
        <v>19.5546950629235</v>
      </c>
      <c r="I130" s="30" t="n">
        <v>264</v>
      </c>
      <c r="J130" s="29" t="n">
        <v>16.8141592920354</v>
      </c>
      <c r="K130" s="29" t="n">
        <v>44.8717948717949</v>
      </c>
      <c r="L130" s="29" t="n">
        <v>73.3333333333333</v>
      </c>
      <c r="M130" s="30" t="n">
        <v>1287</v>
      </c>
      <c r="N130" s="29" t="n">
        <v>8.06045340050379</v>
      </c>
      <c r="O130" s="29" t="n">
        <v>48.4810606060606</v>
      </c>
      <c r="P130" s="29" t="n">
        <v>42.1548672566372</v>
      </c>
      <c r="Q130" s="29" t="n">
        <v>18.9393939393939</v>
      </c>
      <c r="R130" s="29" t="n">
        <v>99.4483294483295</v>
      </c>
      <c r="S130" s="29" t="n">
        <v>79.9916036943745</v>
      </c>
      <c r="T130" s="30"/>
      <c r="U130" s="29"/>
      <c r="V130" s="29" t="n">
        <v>7.57575757575758</v>
      </c>
      <c r="W130" s="29" t="n">
        <v>4.86725663716814</v>
      </c>
    </row>
    <row r="131" s="31" customFormat="true" ht="15" hidden="false" customHeight="true" outlineLevel="0" collapsed="false">
      <c r="A131" s="26" t="n">
        <v>126</v>
      </c>
      <c r="B131" s="27" t="s">
        <v>192</v>
      </c>
      <c r="C131" s="27" t="s">
        <v>40</v>
      </c>
      <c r="D131" s="27" t="s">
        <v>70</v>
      </c>
      <c r="E131" s="28" t="n">
        <v>127</v>
      </c>
      <c r="F131" s="29" t="n">
        <v>43.3408577878104</v>
      </c>
      <c r="G131" s="29" t="n">
        <v>2.66512166859791</v>
      </c>
      <c r="H131" s="29" t="n">
        <v>48.0274442538593</v>
      </c>
      <c r="I131" s="30" t="n">
        <v>4861</v>
      </c>
      <c r="J131" s="29" t="n">
        <v>26.1286974571873</v>
      </c>
      <c r="K131" s="29" t="n">
        <v>7.56349427853753</v>
      </c>
      <c r="L131" s="29" t="n">
        <v>51.6292848074482</v>
      </c>
      <c r="M131" s="30" t="n">
        <v>13820</v>
      </c>
      <c r="N131" s="29" t="n">
        <v>21.9340038821246</v>
      </c>
      <c r="O131" s="29" t="n">
        <v>2.61263114585476</v>
      </c>
      <c r="P131" s="29" t="n">
        <v>2.29891022314478</v>
      </c>
      <c r="Q131" s="29" t="n">
        <v>9.11335116231228</v>
      </c>
      <c r="R131" s="29" t="n">
        <v>9.18958031837916</v>
      </c>
      <c r="S131" s="29" t="n">
        <v>7.81718722428092</v>
      </c>
      <c r="T131" s="30" t="n">
        <v>15470</v>
      </c>
      <c r="U131" s="29" t="n">
        <v>84.5401407610641</v>
      </c>
      <c r="V131" s="29" t="n">
        <v>5.45155317835836</v>
      </c>
      <c r="W131" s="29" t="n">
        <v>3.96990140114167</v>
      </c>
    </row>
    <row r="132" s="31" customFormat="true" ht="15" hidden="false" customHeight="true" outlineLevel="0" collapsed="false">
      <c r="A132" s="26" t="n">
        <v>126</v>
      </c>
      <c r="B132" s="27" t="s">
        <v>193</v>
      </c>
      <c r="C132" s="27" t="s">
        <v>190</v>
      </c>
      <c r="D132" s="27" t="s">
        <v>29</v>
      </c>
      <c r="E132" s="28" t="n">
        <v>127</v>
      </c>
      <c r="F132" s="29" t="n">
        <v>6.72268907563025</v>
      </c>
      <c r="G132" s="29" t="n">
        <v>9.17431192660549</v>
      </c>
      <c r="H132" s="29" t="n">
        <v>7.92079207920793</v>
      </c>
      <c r="I132" s="30" t="n">
        <v>9066</v>
      </c>
      <c r="J132" s="29" t="n">
        <v>0.30980305377295</v>
      </c>
      <c r="K132" s="29" t="n">
        <v>2.84478834774693</v>
      </c>
      <c r="L132" s="29" t="n">
        <v>5.49819927971189</v>
      </c>
      <c r="M132" s="30" t="n">
        <v>30683</v>
      </c>
      <c r="N132" s="29" t="n">
        <v>2.36196830692244</v>
      </c>
      <c r="O132" s="29" t="n">
        <v>1.4008382969336</v>
      </c>
      <c r="P132" s="29" t="n">
        <v>1.31666297853507</v>
      </c>
      <c r="Q132" s="29" t="n">
        <v>6.83873814251048</v>
      </c>
      <c r="R132" s="29" t="n">
        <v>4.13909982726591</v>
      </c>
      <c r="S132" s="29" t="n">
        <v>3.96997497914929</v>
      </c>
      <c r="T132" s="30"/>
      <c r="U132" s="29"/>
      <c r="V132" s="29" t="n">
        <v>1.80895654092213</v>
      </c>
      <c r="W132" s="29" t="n">
        <v>1.89201150697057</v>
      </c>
    </row>
    <row r="133" s="31" customFormat="true" ht="15" hidden="false" customHeight="true" outlineLevel="0" collapsed="false">
      <c r="A133" s="26" t="n">
        <v>128</v>
      </c>
      <c r="B133" s="27" t="s">
        <v>194</v>
      </c>
      <c r="C133" s="27" t="s">
        <v>96</v>
      </c>
      <c r="D133" s="27" t="s">
        <v>43</v>
      </c>
      <c r="E133" s="28" t="n">
        <v>126.99</v>
      </c>
      <c r="F133" s="29" t="n">
        <v>34.2247119754783</v>
      </c>
      <c r="G133" s="29" t="n">
        <v>140.983188996434</v>
      </c>
      <c r="H133" s="29" t="n">
        <v>115.714285714286</v>
      </c>
      <c r="I133" s="30" t="n">
        <v>1544</v>
      </c>
      <c r="J133" s="29" t="n">
        <v>8.35087719298246</v>
      </c>
      <c r="K133" s="29" t="n">
        <v>39.7058823529412</v>
      </c>
      <c r="L133" s="29" t="n">
        <v>16.7048054919908</v>
      </c>
      <c r="M133" s="30" t="n">
        <v>8406</v>
      </c>
      <c r="N133" s="29" t="n">
        <v>6.91935894174511</v>
      </c>
      <c r="O133" s="29" t="n">
        <v>8.22474093264249</v>
      </c>
      <c r="P133" s="29" t="n">
        <v>6.63929824561404</v>
      </c>
      <c r="Q133" s="29" t="n">
        <v>14.5725388601036</v>
      </c>
      <c r="R133" s="29" t="n">
        <v>15.1070663811563</v>
      </c>
      <c r="S133" s="29" t="n">
        <v>12.0338336301196</v>
      </c>
      <c r="T133" s="30" t="n">
        <v>2952</v>
      </c>
      <c r="U133" s="29" t="n">
        <v>-17.1717171717172</v>
      </c>
      <c r="V133" s="29" t="n">
        <v>3.49740932642487</v>
      </c>
      <c r="W133" s="29" t="n">
        <v>3.71929824561404</v>
      </c>
    </row>
    <row r="134" s="31" customFormat="true" ht="15" hidden="false" customHeight="true" outlineLevel="0" collapsed="false">
      <c r="A134" s="26" t="n">
        <v>129</v>
      </c>
      <c r="B134" s="27" t="s">
        <v>195</v>
      </c>
      <c r="C134" s="27" t="s">
        <v>196</v>
      </c>
      <c r="D134" s="27" t="s">
        <v>29</v>
      </c>
      <c r="E134" s="28" t="n">
        <v>126</v>
      </c>
      <c r="F134" s="29" t="n">
        <v>-6.66666666666667</v>
      </c>
      <c r="G134" s="29" t="n">
        <v>6.29921259842521</v>
      </c>
      <c r="H134" s="29" t="n">
        <v>-0.78125</v>
      </c>
      <c r="I134" s="30" t="n">
        <v>42654</v>
      </c>
      <c r="J134" s="29" t="n">
        <v>-5.52614675851071</v>
      </c>
      <c r="K134" s="29" t="n">
        <v>11.4294881287329</v>
      </c>
      <c r="L134" s="29" t="n">
        <v>-1.16596741145477</v>
      </c>
      <c r="M134" s="30" t="n">
        <v>63054</v>
      </c>
      <c r="N134" s="29" t="n">
        <v>-13.3790336982952</v>
      </c>
      <c r="O134" s="29" t="n">
        <v>0.295400196933465</v>
      </c>
      <c r="P134" s="29" t="n">
        <v>0.299009944849277</v>
      </c>
      <c r="Q134" s="29" t="n">
        <v>14.378487363436</v>
      </c>
      <c r="R134" s="29" t="n">
        <v>1.99828718241507</v>
      </c>
      <c r="S134" s="29" t="n">
        <v>1.85457392881184</v>
      </c>
      <c r="T134" s="30" t="n">
        <v>43279</v>
      </c>
      <c r="U134" s="29" t="n">
        <v>2.38461356485533</v>
      </c>
      <c r="V134" s="29" t="n">
        <v>9.28400618933746</v>
      </c>
      <c r="W134" s="29" t="n">
        <v>10.0024363773284</v>
      </c>
    </row>
    <row r="135" s="31" customFormat="true" ht="15" hidden="false" customHeight="true" outlineLevel="0" collapsed="false">
      <c r="A135" s="26" t="n">
        <v>130</v>
      </c>
      <c r="B135" s="27" t="s">
        <v>197</v>
      </c>
      <c r="C135" s="27" t="s">
        <v>48</v>
      </c>
      <c r="D135" s="27" t="s">
        <v>80</v>
      </c>
      <c r="E135" s="28" t="n">
        <v>124.57</v>
      </c>
      <c r="F135" s="29" t="n">
        <v>21.2950340798442</v>
      </c>
      <c r="G135" s="29" t="n">
        <v>3.73737373737375</v>
      </c>
      <c r="H135" s="29" t="n">
        <v>11.2359550561798</v>
      </c>
      <c r="I135" s="30" t="n">
        <v>9505</v>
      </c>
      <c r="J135" s="29" t="n">
        <v>7.8275666477595</v>
      </c>
      <c r="K135" s="29" t="n">
        <v>23.4593837535014</v>
      </c>
      <c r="L135" s="29" t="n">
        <v>0.351370344342938</v>
      </c>
      <c r="M135" s="30" t="n">
        <v>9440</v>
      </c>
      <c r="N135" s="29" t="n">
        <v>-10.6229880704412</v>
      </c>
      <c r="O135" s="29" t="n">
        <v>1.3105733824303</v>
      </c>
      <c r="P135" s="29" t="n">
        <v>1.16505955757232</v>
      </c>
      <c r="Q135" s="29" t="n">
        <v>2.87217254076802</v>
      </c>
      <c r="R135" s="29" t="n">
        <v>13.1959745762712</v>
      </c>
      <c r="S135" s="29" t="n">
        <v>9.72353720886196</v>
      </c>
      <c r="T135" s="30" t="n">
        <v>3207</v>
      </c>
      <c r="U135" s="29" t="n">
        <v>-18.7484165188751</v>
      </c>
      <c r="V135" s="29" t="n">
        <v>1.56759600210416</v>
      </c>
      <c r="W135" s="29" t="n">
        <v>1.50879183210437</v>
      </c>
    </row>
    <row r="136" s="31" customFormat="true" ht="15" hidden="false" customHeight="true" outlineLevel="0" collapsed="false">
      <c r="A136" s="26" t="n">
        <v>131</v>
      </c>
      <c r="B136" s="27" t="s">
        <v>198</v>
      </c>
      <c r="C136" s="27" t="s">
        <v>123</v>
      </c>
      <c r="D136" s="27" t="s">
        <v>29</v>
      </c>
      <c r="E136" s="28" t="n">
        <v>123.47</v>
      </c>
      <c r="F136" s="29" t="n">
        <v>4.63559322033897</v>
      </c>
      <c r="G136" s="29" t="n">
        <v>8.90632210429165</v>
      </c>
      <c r="H136" s="29" t="n">
        <v>4.34322033898305</v>
      </c>
      <c r="I136" s="30" t="n">
        <v>1819</v>
      </c>
      <c r="J136" s="29" t="n">
        <v>0.999444752915046</v>
      </c>
      <c r="K136" s="29" t="n">
        <v>10.4230533415083</v>
      </c>
      <c r="L136" s="29" t="n">
        <v>7.30263157894737</v>
      </c>
      <c r="M136" s="30" t="n">
        <v>10192</v>
      </c>
      <c r="N136" s="29" t="n">
        <v>3.35665753980328</v>
      </c>
      <c r="O136" s="29" t="n">
        <v>6.78779549202859</v>
      </c>
      <c r="P136" s="29" t="n">
        <v>6.55191560244309</v>
      </c>
      <c r="Q136" s="29" t="n">
        <v>6.8719076415613</v>
      </c>
      <c r="R136" s="29" t="n">
        <v>12.1144034536892</v>
      </c>
      <c r="S136" s="29" t="n">
        <v>11.9663320150086</v>
      </c>
      <c r="T136" s="30" t="n">
        <v>266</v>
      </c>
      <c r="U136" s="29" t="n">
        <v>-29.8153034300792</v>
      </c>
      <c r="V136" s="29" t="n">
        <v>4.12314458493678</v>
      </c>
      <c r="W136" s="29" t="n">
        <v>3.44253192670738</v>
      </c>
    </row>
    <row r="137" s="31" customFormat="true" ht="15" hidden="false" customHeight="true" outlineLevel="0" collapsed="false">
      <c r="A137" s="26" t="n">
        <v>132</v>
      </c>
      <c r="B137" s="27" t="s">
        <v>199</v>
      </c>
      <c r="C137" s="27" t="s">
        <v>200</v>
      </c>
      <c r="D137" s="27" t="s">
        <v>35</v>
      </c>
      <c r="E137" s="28" t="n">
        <v>122.54</v>
      </c>
      <c r="F137" s="29" t="n">
        <v>60.7292759706191</v>
      </c>
      <c r="G137" s="29" t="n">
        <v>39.9926551597503</v>
      </c>
      <c r="H137" s="29" t="n">
        <v>699.706314243759</v>
      </c>
      <c r="I137" s="30" t="n">
        <v>19837</v>
      </c>
      <c r="J137" s="29" t="n">
        <v>-17.8830152750755</v>
      </c>
      <c r="K137" s="29" t="n">
        <v>39.6116280413801</v>
      </c>
      <c r="L137" s="29" t="n">
        <v>30.0781837317697</v>
      </c>
      <c r="M137" s="30" t="n">
        <v>54630</v>
      </c>
      <c r="N137" s="29" t="n">
        <v>2.7807043949428</v>
      </c>
      <c r="O137" s="29" t="n">
        <v>0.617734536472249</v>
      </c>
      <c r="P137" s="29" t="n">
        <v>0.31560210291013</v>
      </c>
      <c r="Q137" s="29" t="n">
        <v>12.0129051771941</v>
      </c>
      <c r="R137" s="29" t="n">
        <v>2.24308987735676</v>
      </c>
      <c r="S137" s="29" t="n">
        <v>1.43437688139675</v>
      </c>
      <c r="T137" s="30" t="n">
        <v>6888</v>
      </c>
      <c r="U137" s="29" t="n">
        <v>-40.0104511409162</v>
      </c>
      <c r="V137" s="29"/>
      <c r="W137" s="29"/>
    </row>
    <row r="138" s="31" customFormat="true" ht="15" hidden="false" customHeight="true" outlineLevel="0" collapsed="false">
      <c r="A138" s="26" t="n">
        <v>133</v>
      </c>
      <c r="B138" s="27" t="s">
        <v>201</v>
      </c>
      <c r="C138" s="27" t="s">
        <v>63</v>
      </c>
      <c r="D138" s="27" t="s">
        <v>26</v>
      </c>
      <c r="E138" s="28" t="n">
        <v>122</v>
      </c>
      <c r="F138" s="29" t="n">
        <v>43.8679245283019</v>
      </c>
      <c r="G138" s="29" t="n">
        <v>20.9700427960057</v>
      </c>
      <c r="H138" s="29"/>
      <c r="I138" s="30" t="n">
        <v>3763</v>
      </c>
      <c r="J138" s="29" t="n">
        <v>17.9623824451411</v>
      </c>
      <c r="K138" s="29" t="n">
        <v>20.8791208791209</v>
      </c>
      <c r="L138" s="29" t="n">
        <v>6.49717514124293</v>
      </c>
      <c r="M138" s="30" t="n">
        <v>15337</v>
      </c>
      <c r="N138" s="29" t="n">
        <v>15.62876960193</v>
      </c>
      <c r="O138" s="29" t="n">
        <v>3.24209407387723</v>
      </c>
      <c r="P138" s="29" t="n">
        <v>2.65830721003135</v>
      </c>
      <c r="Q138" s="29" t="n">
        <v>9.69970768004252</v>
      </c>
      <c r="R138" s="29" t="n">
        <v>7.95461954749951</v>
      </c>
      <c r="S138" s="29" t="n">
        <v>6.39324487334138</v>
      </c>
      <c r="T138" s="30" t="n">
        <v>5001</v>
      </c>
      <c r="U138" s="29" t="n">
        <v>27.1225216065074</v>
      </c>
      <c r="V138" s="29" t="n">
        <v>3.53441403135796</v>
      </c>
      <c r="W138" s="29" t="n">
        <v>2.63322884012539</v>
      </c>
    </row>
    <row r="139" s="31" customFormat="true" ht="15" hidden="false" customHeight="true" outlineLevel="0" collapsed="false">
      <c r="A139" s="26" t="n">
        <v>133</v>
      </c>
      <c r="B139" s="27" t="s">
        <v>202</v>
      </c>
      <c r="C139" s="27" t="s">
        <v>56</v>
      </c>
      <c r="D139" s="27" t="s">
        <v>52</v>
      </c>
      <c r="E139" s="28" t="n">
        <v>122</v>
      </c>
      <c r="F139" s="29" t="n">
        <v>-8.27067669172933</v>
      </c>
      <c r="G139" s="29" t="n">
        <v>-26.1111111111111</v>
      </c>
      <c r="H139" s="29" t="n">
        <v>-0.552486187845303</v>
      </c>
      <c r="I139" s="30" t="n">
        <v>31290</v>
      </c>
      <c r="J139" s="29" t="n">
        <v>-0.337622627086254</v>
      </c>
      <c r="K139" s="29" t="n">
        <v>0.287484827189677</v>
      </c>
      <c r="L139" s="29" t="n">
        <v>0.25298619784162</v>
      </c>
      <c r="M139" s="30" t="n">
        <v>77409</v>
      </c>
      <c r="N139" s="29" t="n">
        <v>-0.264127605844311</v>
      </c>
      <c r="O139" s="29" t="n">
        <v>0.389900926813679</v>
      </c>
      <c r="P139" s="29" t="n">
        <v>0.423620843419544</v>
      </c>
      <c r="Q139" s="29" t="n">
        <v>18.5714285714286</v>
      </c>
      <c r="R139" s="29" t="n">
        <v>1.57604412923562</v>
      </c>
      <c r="S139" s="29" t="n">
        <v>1.71360836962404</v>
      </c>
      <c r="T139" s="30" t="n">
        <v>20775</v>
      </c>
      <c r="U139" s="29" t="n">
        <v>-41.6923940499579</v>
      </c>
      <c r="V139" s="29" t="n">
        <v>10.10866091403</v>
      </c>
      <c r="W139" s="29" t="n">
        <v>9.32284367435342</v>
      </c>
    </row>
    <row r="140" s="31" customFormat="true" ht="15" hidden="false" customHeight="true" outlineLevel="0" collapsed="false">
      <c r="A140" s="26" t="n">
        <v>135</v>
      </c>
      <c r="B140" s="27" t="s">
        <v>203</v>
      </c>
      <c r="C140" s="27" t="s">
        <v>96</v>
      </c>
      <c r="D140" s="27" t="s">
        <v>52</v>
      </c>
      <c r="E140" s="28" t="n">
        <v>120.5</v>
      </c>
      <c r="F140" s="29" t="n">
        <v>430.837004405286</v>
      </c>
      <c r="G140" s="29" t="n">
        <v>152.222222222222</v>
      </c>
      <c r="H140" s="29" t="n">
        <v>-10</v>
      </c>
      <c r="I140" s="30" t="n">
        <v>1602</v>
      </c>
      <c r="J140" s="29" t="n">
        <v>30.8823529411765</v>
      </c>
      <c r="K140" s="29" t="n">
        <v>1.91507077435471</v>
      </c>
      <c r="L140" s="29" t="n">
        <v>19.1468253968254</v>
      </c>
      <c r="M140" s="30" t="n">
        <v>6537</v>
      </c>
      <c r="N140" s="29" t="n">
        <v>35.2855960264901</v>
      </c>
      <c r="O140" s="29" t="n">
        <v>7.52184769038702</v>
      </c>
      <c r="P140" s="29" t="n">
        <v>1.85457516339869</v>
      </c>
      <c r="Q140" s="29" t="n">
        <v>8.73907615480649</v>
      </c>
      <c r="R140" s="29" t="n">
        <v>18.4335322013156</v>
      </c>
      <c r="S140" s="29" t="n">
        <v>4.69784768211921</v>
      </c>
      <c r="T140" s="30" t="n">
        <v>1369</v>
      </c>
      <c r="U140" s="29" t="n">
        <v>-4.73208072372999</v>
      </c>
      <c r="V140" s="29" t="n">
        <v>10.7365792759051</v>
      </c>
      <c r="W140" s="29" t="n">
        <v>5.31045751633987</v>
      </c>
    </row>
    <row r="141" s="31" customFormat="true" ht="15" hidden="false" customHeight="true" outlineLevel="0" collapsed="false">
      <c r="A141" s="26" t="n">
        <v>136</v>
      </c>
      <c r="B141" s="27" t="s">
        <v>204</v>
      </c>
      <c r="C141" s="27" t="s">
        <v>112</v>
      </c>
      <c r="D141" s="27" t="s">
        <v>35</v>
      </c>
      <c r="E141" s="28" t="n">
        <v>119.81</v>
      </c>
      <c r="F141" s="29" t="n">
        <v>7.31816553206737</v>
      </c>
      <c r="G141" s="29" t="n">
        <v>30.1468873863372</v>
      </c>
      <c r="H141" s="29" t="n">
        <v>-4.54039617182284</v>
      </c>
      <c r="I141" s="30" t="n">
        <v>7174</v>
      </c>
      <c r="J141" s="29" t="n">
        <v>7.05864796299061</v>
      </c>
      <c r="K141" s="29" t="n">
        <v>17.7680140597539</v>
      </c>
      <c r="L141" s="29" t="n">
        <v>7.96963946869069</v>
      </c>
      <c r="M141" s="30" t="n">
        <v>23400</v>
      </c>
      <c r="N141" s="29" t="n">
        <v>6.84931506849316</v>
      </c>
      <c r="O141" s="29" t="n">
        <v>1.67005854474491</v>
      </c>
      <c r="P141" s="29" t="n">
        <v>1.66601999701537</v>
      </c>
      <c r="Q141" s="29" t="n">
        <v>20.9924728185113</v>
      </c>
      <c r="R141" s="29" t="n">
        <v>5.12008547008547</v>
      </c>
      <c r="S141" s="29" t="n">
        <v>5.09771689497717</v>
      </c>
      <c r="T141" s="30" t="n">
        <v>27008</v>
      </c>
      <c r="U141" s="29" t="n">
        <v>4.5686851479015</v>
      </c>
      <c r="V141" s="29" t="n">
        <v>2.53693894619459</v>
      </c>
      <c r="W141" s="29" t="n">
        <v>1.68631547530219</v>
      </c>
    </row>
    <row r="142" s="31" customFormat="true" ht="15" hidden="false" customHeight="true" outlineLevel="0" collapsed="false">
      <c r="A142" s="26" t="n">
        <v>137</v>
      </c>
      <c r="B142" s="27" t="s">
        <v>205</v>
      </c>
      <c r="C142" s="27" t="s">
        <v>206</v>
      </c>
      <c r="D142" s="27" t="s">
        <v>70</v>
      </c>
      <c r="E142" s="28" t="n">
        <v>119.49</v>
      </c>
      <c r="F142" s="29" t="n">
        <v>12.2182569496619</v>
      </c>
      <c r="G142" s="29" t="n">
        <v>10.8935638408665</v>
      </c>
      <c r="H142" s="29" t="n">
        <v>-4.91186373539315</v>
      </c>
      <c r="I142" s="30" t="n">
        <v>998</v>
      </c>
      <c r="J142" s="29" t="n">
        <v>9.42982456140351</v>
      </c>
      <c r="K142" s="29" t="n">
        <v>8.31353919239906</v>
      </c>
      <c r="L142" s="29" t="n">
        <v>4.20792079207921</v>
      </c>
      <c r="M142" s="30" t="n">
        <v>4684</v>
      </c>
      <c r="N142" s="29" t="n">
        <v>9.64419475655431</v>
      </c>
      <c r="O142" s="29" t="n">
        <v>11.9729458917836</v>
      </c>
      <c r="P142" s="29" t="n">
        <v>11.6754385964912</v>
      </c>
      <c r="Q142" s="29" t="n">
        <v>19.8396793587174</v>
      </c>
      <c r="R142" s="29" t="n">
        <v>25.5102476515798</v>
      </c>
      <c r="S142" s="29" t="n">
        <v>24.9250936329588</v>
      </c>
      <c r="T142" s="30" t="n">
        <v>3606</v>
      </c>
      <c r="U142" s="29" t="n">
        <v>-16.4504170528267</v>
      </c>
      <c r="V142" s="29" t="n">
        <v>9.81963927855711</v>
      </c>
      <c r="W142" s="29" t="n">
        <v>7.23684210526316</v>
      </c>
    </row>
    <row r="143" s="31" customFormat="true" ht="15" hidden="false" customHeight="true" outlineLevel="0" collapsed="false">
      <c r="A143" s="26" t="n">
        <v>138</v>
      </c>
      <c r="B143" s="27" t="s">
        <v>207</v>
      </c>
      <c r="C143" s="27" t="s">
        <v>96</v>
      </c>
      <c r="D143" s="27" t="s">
        <v>70</v>
      </c>
      <c r="E143" s="28" t="n">
        <v>119.22</v>
      </c>
      <c r="F143" s="29" t="n">
        <v>20.2905862173343</v>
      </c>
      <c r="G143" s="29" t="n">
        <v>14.4060948862981</v>
      </c>
      <c r="H143" s="29" t="n">
        <v>13.9268805891636</v>
      </c>
      <c r="I143" s="30" t="n">
        <v>3049</v>
      </c>
      <c r="J143" s="29" t="n">
        <v>14.2375421506182</v>
      </c>
      <c r="K143" s="29" t="n">
        <v>21.2079927338783</v>
      </c>
      <c r="L143" s="29" t="n">
        <v>0.456204379562042</v>
      </c>
      <c r="M143" s="30" t="n">
        <v>21714</v>
      </c>
      <c r="N143" s="29" t="n">
        <v>8.5265893642543</v>
      </c>
      <c r="O143" s="29" t="n">
        <v>3.91013447031814</v>
      </c>
      <c r="P143" s="29" t="n">
        <v>3.71337579617834</v>
      </c>
      <c r="Q143" s="29" t="n">
        <v>7.7074450639554</v>
      </c>
      <c r="R143" s="29" t="n">
        <v>5.49046697982868</v>
      </c>
      <c r="S143" s="29" t="n">
        <v>4.95351859256297</v>
      </c>
      <c r="T143" s="30"/>
      <c r="U143" s="29"/>
      <c r="V143" s="29" t="n">
        <v>5.5755985569039</v>
      </c>
      <c r="W143" s="29" t="n">
        <v>4.98313975271637</v>
      </c>
    </row>
    <row r="144" s="31" customFormat="true" ht="15" hidden="false" customHeight="true" outlineLevel="0" collapsed="false">
      <c r="A144" s="26" t="n">
        <v>139</v>
      </c>
      <c r="B144" s="27" t="s">
        <v>208</v>
      </c>
      <c r="C144" s="27" t="s">
        <v>94</v>
      </c>
      <c r="D144" s="27" t="s">
        <v>43</v>
      </c>
      <c r="E144" s="28" t="n">
        <v>119.16</v>
      </c>
      <c r="F144" s="29" t="n">
        <v>28.682505399568</v>
      </c>
      <c r="G144" s="29" t="n">
        <v>-18.7505483899272</v>
      </c>
      <c r="H144" s="29" t="n">
        <v>32.8012118387322</v>
      </c>
      <c r="I144" s="30" t="n">
        <v>15201</v>
      </c>
      <c r="J144" s="29" t="n">
        <v>-1.49050612403603</v>
      </c>
      <c r="K144" s="29" t="n">
        <v>12.8987415861867</v>
      </c>
      <c r="L144" s="29" t="n">
        <v>13.9284821205301</v>
      </c>
      <c r="M144" s="30" t="n">
        <v>32396</v>
      </c>
      <c r="N144" s="29" t="n">
        <v>0.27237835830134</v>
      </c>
      <c r="O144" s="29" t="n">
        <v>0.783895796329189</v>
      </c>
      <c r="P144" s="29" t="n">
        <v>0.600090726459724</v>
      </c>
      <c r="Q144" s="29" t="n">
        <v>19.9000065785146</v>
      </c>
      <c r="R144" s="29" t="n">
        <v>3.67823188047907</v>
      </c>
      <c r="S144" s="29" t="n">
        <v>2.86616317939829</v>
      </c>
      <c r="T144" s="30"/>
      <c r="U144" s="29"/>
      <c r="V144" s="29" t="n">
        <v>15.0713768830998</v>
      </c>
      <c r="W144" s="29" t="n">
        <v>19.1886462316117</v>
      </c>
    </row>
    <row r="145" s="31" customFormat="true" ht="15" hidden="false" customHeight="true" outlineLevel="0" collapsed="false">
      <c r="A145" s="26" t="n">
        <v>140</v>
      </c>
      <c r="B145" s="27" t="s">
        <v>209</v>
      </c>
      <c r="C145" s="27" t="s">
        <v>28</v>
      </c>
      <c r="D145" s="27" t="s">
        <v>29</v>
      </c>
      <c r="E145" s="28" t="n">
        <v>117.9</v>
      </c>
      <c r="F145" s="29" t="n">
        <v>-4.44156265196952</v>
      </c>
      <c r="G145" s="29" t="n">
        <v>460.054471175669</v>
      </c>
      <c r="H145" s="29"/>
      <c r="I145" s="30" t="n">
        <v>2835</v>
      </c>
      <c r="J145" s="29" t="n">
        <v>-8.10372771474879</v>
      </c>
      <c r="K145" s="29" t="n">
        <v>557.782515991471</v>
      </c>
      <c r="L145" s="29"/>
      <c r="M145" s="30" t="n">
        <v>7867</v>
      </c>
      <c r="N145" s="29" t="n">
        <v>11.7154217551832</v>
      </c>
      <c r="O145" s="29" t="n">
        <v>4.15873015873016</v>
      </c>
      <c r="P145" s="29" t="n">
        <v>3.99935170178282</v>
      </c>
      <c r="Q145" s="29" t="n">
        <v>12.1693121693122</v>
      </c>
      <c r="R145" s="29" t="n">
        <v>14.9866531079192</v>
      </c>
      <c r="S145" s="29" t="n">
        <v>17.5205907412667</v>
      </c>
      <c r="T145" s="30" t="n">
        <v>2072</v>
      </c>
      <c r="U145" s="29"/>
      <c r="V145" s="29" t="n">
        <v>3.52733686067019</v>
      </c>
      <c r="W145" s="29" t="n">
        <v>3.40356564019449</v>
      </c>
    </row>
    <row r="146" s="31" customFormat="true" ht="15" hidden="false" customHeight="true" outlineLevel="0" collapsed="false">
      <c r="A146" s="26" t="n">
        <v>141</v>
      </c>
      <c r="B146" s="27" t="s">
        <v>210</v>
      </c>
      <c r="C146" s="27" t="s">
        <v>123</v>
      </c>
      <c r="D146" s="27" t="s">
        <v>29</v>
      </c>
      <c r="E146" s="28" t="n">
        <v>116.25</v>
      </c>
      <c r="F146" s="29" t="n">
        <v>9.92907801418439</v>
      </c>
      <c r="G146" s="29" t="n">
        <v>8.66214549938349</v>
      </c>
      <c r="H146" s="29" t="n">
        <v>10.9818679438933</v>
      </c>
      <c r="I146" s="30" t="n">
        <v>3573</v>
      </c>
      <c r="J146" s="29" t="n">
        <v>7.5880758807588</v>
      </c>
      <c r="K146" s="29" t="n">
        <v>9.74884335756774</v>
      </c>
      <c r="L146" s="29" t="n">
        <v>8.34228428213391</v>
      </c>
      <c r="M146" s="30" t="n">
        <v>35096</v>
      </c>
      <c r="N146" s="29" t="n">
        <v>7.57064917550421</v>
      </c>
      <c r="O146" s="29" t="n">
        <v>3.25356842989085</v>
      </c>
      <c r="P146" s="29" t="n">
        <v>3.18428184281843</v>
      </c>
      <c r="Q146" s="29" t="n">
        <v>9.73971452560873</v>
      </c>
      <c r="R146" s="29" t="n">
        <v>3.31234328698427</v>
      </c>
      <c r="S146" s="29" t="n">
        <v>3.24127996076749</v>
      </c>
      <c r="T146" s="30"/>
      <c r="U146" s="29"/>
      <c r="V146" s="29" t="n">
        <v>9.06801007556675</v>
      </c>
      <c r="W146" s="29" t="n">
        <v>8.31074977416441</v>
      </c>
    </row>
    <row r="147" s="31" customFormat="true" ht="15" hidden="false" customHeight="true" outlineLevel="0" collapsed="false">
      <c r="A147" s="26" t="n">
        <v>142</v>
      </c>
      <c r="B147" s="27" t="s">
        <v>211</v>
      </c>
      <c r="C147" s="27" t="s">
        <v>212</v>
      </c>
      <c r="D147" s="27" t="s">
        <v>35</v>
      </c>
      <c r="E147" s="28" t="n">
        <v>115.59</v>
      </c>
      <c r="F147" s="29" t="n">
        <v>122.373989996152</v>
      </c>
      <c r="G147" s="29" t="n">
        <v>130.305715551617</v>
      </c>
      <c r="H147" s="29" t="n">
        <v>73.6153846153846</v>
      </c>
      <c r="I147" s="30" t="n">
        <v>27015</v>
      </c>
      <c r="J147" s="29" t="n">
        <v>22.8401236813387</v>
      </c>
      <c r="K147" s="29" t="n">
        <v>20.3260929036494</v>
      </c>
      <c r="L147" s="29" t="n">
        <v>16.7561006771432</v>
      </c>
      <c r="M147" s="30" t="n">
        <v>33861</v>
      </c>
      <c r="N147" s="29" t="n">
        <v>2.04013982642237</v>
      </c>
      <c r="O147" s="29" t="n">
        <v>0.427873403664631</v>
      </c>
      <c r="P147" s="29" t="n">
        <v>0.236358675882139</v>
      </c>
      <c r="Q147" s="29" t="n">
        <v>46.2298722931705</v>
      </c>
      <c r="R147" s="29" t="n">
        <v>3.41366173473908</v>
      </c>
      <c r="S147" s="29" t="n">
        <v>1.56641755062681</v>
      </c>
      <c r="T147" s="30" t="n">
        <v>121083</v>
      </c>
      <c r="U147" s="29" t="n">
        <v>7.95367414989034</v>
      </c>
      <c r="V147" s="29" t="n">
        <v>19.3411067925227</v>
      </c>
      <c r="W147" s="29" t="n">
        <v>20.0163695889414</v>
      </c>
    </row>
    <row r="148" s="31" customFormat="true" ht="15" hidden="false" customHeight="true" outlineLevel="0" collapsed="false">
      <c r="A148" s="26" t="n">
        <v>143</v>
      </c>
      <c r="B148" s="27" t="s">
        <v>213</v>
      </c>
      <c r="C148" s="27" t="s">
        <v>28</v>
      </c>
      <c r="D148" s="27" t="s">
        <v>29</v>
      </c>
      <c r="E148" s="28" t="n">
        <v>114.2</v>
      </c>
      <c r="F148" s="29" t="n">
        <v>23.5930735930736</v>
      </c>
      <c r="G148" s="29" t="n">
        <v>34.6938775510204</v>
      </c>
      <c r="H148" s="29" t="n">
        <v>5.3763440860215</v>
      </c>
      <c r="I148" s="30" t="n">
        <v>2625</v>
      </c>
      <c r="J148" s="29" t="n">
        <v>11.749680715198</v>
      </c>
      <c r="K148" s="29" t="n">
        <v>5.3835800807537</v>
      </c>
      <c r="L148" s="29" t="n">
        <v>7.52532561505066</v>
      </c>
      <c r="M148" s="30" t="n">
        <v>9830</v>
      </c>
      <c r="N148" s="29" t="n">
        <v>4.54110390300968</v>
      </c>
      <c r="O148" s="29" t="n">
        <v>4.35047619047619</v>
      </c>
      <c r="P148" s="29" t="n">
        <v>3.93358876117497</v>
      </c>
      <c r="Q148" s="29" t="n">
        <v>3.6952380952381</v>
      </c>
      <c r="R148" s="29" t="n">
        <v>11.617497456765</v>
      </c>
      <c r="S148" s="29" t="n">
        <v>9.82665106880783</v>
      </c>
      <c r="T148" s="30"/>
      <c r="U148" s="29"/>
      <c r="V148" s="29" t="n">
        <v>4.60952380952381</v>
      </c>
      <c r="W148" s="29" t="n">
        <v>4.4274159216688</v>
      </c>
    </row>
    <row r="149" s="31" customFormat="true" ht="15" hidden="false" customHeight="true" outlineLevel="0" collapsed="false">
      <c r="A149" s="26" t="n">
        <v>144</v>
      </c>
      <c r="B149" s="27" t="s">
        <v>214</v>
      </c>
      <c r="C149" s="27" t="s">
        <v>28</v>
      </c>
      <c r="D149" s="27" t="s">
        <v>35</v>
      </c>
      <c r="E149" s="28" t="n">
        <v>113.01</v>
      </c>
      <c r="F149" s="29" t="n">
        <v>10.6747625110175</v>
      </c>
      <c r="G149" s="29" t="n">
        <v>-14.7733912027377</v>
      </c>
      <c r="H149" s="29" t="n">
        <v>-3.30104923325263</v>
      </c>
      <c r="I149" s="30" t="n">
        <v>5268</v>
      </c>
      <c r="J149" s="29" t="n">
        <v>6.46725949878739</v>
      </c>
      <c r="K149" s="29" t="n">
        <v>-0.382524662774308</v>
      </c>
      <c r="L149" s="29" t="n">
        <v>4.81114159105296</v>
      </c>
      <c r="M149" s="30" t="n">
        <v>37735</v>
      </c>
      <c r="N149" s="29" t="n">
        <v>4.47988481878341</v>
      </c>
      <c r="O149" s="29" t="n">
        <v>2.14521640091116</v>
      </c>
      <c r="P149" s="29" t="n">
        <v>2.06366208569119</v>
      </c>
      <c r="Q149" s="29" t="n">
        <v>6.16932422171602</v>
      </c>
      <c r="R149" s="29" t="n">
        <v>2.99483238372863</v>
      </c>
      <c r="S149" s="29" t="n">
        <v>2.82720048730515</v>
      </c>
      <c r="T149" s="30" t="n">
        <v>2286</v>
      </c>
      <c r="U149" s="29" t="n">
        <v>-33.0600292825769</v>
      </c>
      <c r="V149" s="29" t="n">
        <v>4.49886104783599</v>
      </c>
      <c r="W149" s="29" t="n">
        <v>5.3354890864996</v>
      </c>
    </row>
    <row r="150" s="31" customFormat="true" ht="15" hidden="false" customHeight="true" outlineLevel="0" collapsed="false">
      <c r="A150" s="26" t="n">
        <v>145</v>
      </c>
      <c r="B150" s="27" t="s">
        <v>215</v>
      </c>
      <c r="C150" s="27" t="s">
        <v>206</v>
      </c>
      <c r="D150" s="27" t="s">
        <v>70</v>
      </c>
      <c r="E150" s="28" t="n">
        <v>112.2</v>
      </c>
      <c r="F150" s="29" t="n">
        <v>67.6127875709591</v>
      </c>
      <c r="G150" s="29" t="n">
        <v>13.0170521695087</v>
      </c>
      <c r="H150" s="29" t="n">
        <v>18.2943878570002</v>
      </c>
      <c r="I150" s="30" t="n">
        <v>71</v>
      </c>
      <c r="J150" s="29" t="n">
        <v>294.444444444444</v>
      </c>
      <c r="K150" s="29" t="n">
        <v>38.4615384615385</v>
      </c>
      <c r="L150" s="29" t="n">
        <v>1200</v>
      </c>
      <c r="M150" s="30" t="n">
        <v>291</v>
      </c>
      <c r="N150" s="29" t="n">
        <v>22.7848101265823</v>
      </c>
      <c r="O150" s="29" t="n">
        <v>158.028169014085</v>
      </c>
      <c r="P150" s="29" t="n">
        <v>371.888888888889</v>
      </c>
      <c r="Q150" s="29" t="n">
        <v>-83.0985915492958</v>
      </c>
      <c r="R150" s="29" t="n">
        <v>385.567010309278</v>
      </c>
      <c r="S150" s="29" t="n">
        <v>282.447257383966</v>
      </c>
      <c r="T150" s="30" t="n">
        <v>1991</v>
      </c>
      <c r="U150" s="29" t="n">
        <v>9.63656387665199</v>
      </c>
      <c r="V150" s="29" t="n">
        <v>4.22535211267606</v>
      </c>
      <c r="W150" s="29" t="n">
        <v>5.55555555555556</v>
      </c>
    </row>
    <row r="151" s="31" customFormat="true" ht="15" hidden="false" customHeight="true" outlineLevel="0" collapsed="false">
      <c r="A151" s="26" t="n">
        <v>146</v>
      </c>
      <c r="B151" s="27" t="s">
        <v>216</v>
      </c>
      <c r="C151" s="27" t="s">
        <v>48</v>
      </c>
      <c r="D151" s="27" t="s">
        <v>33</v>
      </c>
      <c r="E151" s="28" t="n">
        <v>112</v>
      </c>
      <c r="F151" s="29" t="n">
        <v>-5.08474576271186</v>
      </c>
      <c r="G151" s="29" t="n">
        <v>-11.9402985074627</v>
      </c>
      <c r="H151" s="29" t="n">
        <v>-4.28571428571428</v>
      </c>
      <c r="I151" s="30" t="n">
        <v>5135</v>
      </c>
      <c r="J151" s="29" t="n">
        <v>-13.1868131868132</v>
      </c>
      <c r="K151" s="29" t="n">
        <v>9.5573254306353</v>
      </c>
      <c r="L151" s="29" t="n">
        <v>-1.08098204470503</v>
      </c>
      <c r="M151" s="30" t="n">
        <v>15530</v>
      </c>
      <c r="N151" s="29" t="n">
        <v>-9.05896820284593</v>
      </c>
      <c r="O151" s="29" t="n">
        <v>2.1811100292113</v>
      </c>
      <c r="P151" s="29" t="n">
        <v>1.9949281487743</v>
      </c>
      <c r="Q151" s="29" t="n">
        <v>7.8286270691334</v>
      </c>
      <c r="R151" s="29" t="n">
        <v>7.21184803605924</v>
      </c>
      <c r="S151" s="29" t="n">
        <v>6.9098787843298</v>
      </c>
      <c r="T151" s="30" t="n">
        <v>1365</v>
      </c>
      <c r="U151" s="29" t="n">
        <v>-53.728813559322</v>
      </c>
      <c r="V151" s="29" t="n">
        <v>4.96592015579357</v>
      </c>
      <c r="W151" s="29" t="n">
        <v>4.69991546914624</v>
      </c>
    </row>
    <row r="152" s="31" customFormat="true" ht="15" hidden="false" customHeight="true" outlineLevel="0" collapsed="false">
      <c r="A152" s="26" t="n">
        <v>147</v>
      </c>
      <c r="B152" s="27" t="s">
        <v>217</v>
      </c>
      <c r="C152" s="27" t="s">
        <v>218</v>
      </c>
      <c r="D152" s="27" t="s">
        <v>29</v>
      </c>
      <c r="E152" s="28" t="n">
        <v>111.3</v>
      </c>
      <c r="F152" s="29" t="n">
        <v>6.00000000000001</v>
      </c>
      <c r="G152" s="29" t="n">
        <v>45.2282157676349</v>
      </c>
      <c r="H152" s="29" t="n">
        <v>-13.8259833134684</v>
      </c>
      <c r="I152" s="30" t="n">
        <v>2454</v>
      </c>
      <c r="J152" s="29" t="n">
        <v>31.6523605150215</v>
      </c>
      <c r="K152" s="29" t="n">
        <v>2.24904004388371</v>
      </c>
      <c r="L152" s="29" t="n">
        <v>14.5820238843495</v>
      </c>
      <c r="M152" s="30" t="n">
        <v>3052</v>
      </c>
      <c r="N152" s="29" t="n">
        <v>3.98637137989779</v>
      </c>
      <c r="O152" s="29" t="n">
        <v>4.53545232273839</v>
      </c>
      <c r="P152" s="29" t="n">
        <v>5.63304721030043</v>
      </c>
      <c r="Q152" s="29" t="n">
        <v>49.3072534637327</v>
      </c>
      <c r="R152" s="29" t="n">
        <v>36.4678899082569</v>
      </c>
      <c r="S152" s="29" t="n">
        <v>35.7751277683135</v>
      </c>
      <c r="T152" s="30" t="n">
        <v>13696</v>
      </c>
      <c r="U152" s="29" t="n">
        <v>-9.63911064194761</v>
      </c>
      <c r="V152" s="29"/>
      <c r="W152" s="29"/>
    </row>
    <row r="153" s="31" customFormat="true" ht="15" hidden="false" customHeight="true" outlineLevel="0" collapsed="false">
      <c r="A153" s="26" t="n">
        <v>148</v>
      </c>
      <c r="B153" s="27" t="s">
        <v>219</v>
      </c>
      <c r="C153" s="27" t="s">
        <v>96</v>
      </c>
      <c r="D153" s="27" t="s">
        <v>26</v>
      </c>
      <c r="E153" s="28" t="n">
        <v>111</v>
      </c>
      <c r="F153" s="29" t="n">
        <v>8.8235294117647</v>
      </c>
      <c r="G153" s="29" t="n">
        <v>15.9090909090909</v>
      </c>
      <c r="H153" s="29" t="n">
        <v>0</v>
      </c>
      <c r="I153" s="30" t="n">
        <v>6250</v>
      </c>
      <c r="J153" s="29" t="n">
        <v>26.1352169525732</v>
      </c>
      <c r="K153" s="29" t="n">
        <v>16.6705910054156</v>
      </c>
      <c r="L153" s="29" t="n">
        <v>6.20155038759691</v>
      </c>
      <c r="M153" s="30" t="n">
        <v>26269</v>
      </c>
      <c r="N153" s="29" t="n">
        <v>12.4336586200993</v>
      </c>
      <c r="O153" s="29" t="n">
        <v>1.776</v>
      </c>
      <c r="P153" s="29" t="n">
        <v>2.05852674066599</v>
      </c>
      <c r="Q153" s="29" t="n">
        <v>8.976</v>
      </c>
      <c r="R153" s="29" t="n">
        <v>4.22551296204652</v>
      </c>
      <c r="S153" s="29" t="n">
        <v>4.36569080636877</v>
      </c>
      <c r="T153" s="30" t="n">
        <v>3628</v>
      </c>
      <c r="U153" s="29" t="n">
        <v>-40.0924702774108</v>
      </c>
      <c r="V153" s="29" t="n">
        <v>2.176</v>
      </c>
      <c r="W153" s="29" t="n">
        <v>2.03834510595358</v>
      </c>
    </row>
    <row r="154" s="31" customFormat="true" ht="15" hidden="false" customHeight="true" outlineLevel="0" collapsed="false">
      <c r="A154" s="26" t="n">
        <v>149</v>
      </c>
      <c r="B154" s="27" t="s">
        <v>220</v>
      </c>
      <c r="C154" s="27" t="s">
        <v>63</v>
      </c>
      <c r="D154" s="27" t="s">
        <v>29</v>
      </c>
      <c r="E154" s="28" t="n">
        <v>109.62</v>
      </c>
      <c r="F154" s="29" t="n">
        <v>10.3260869565218</v>
      </c>
      <c r="G154" s="29" t="n">
        <v>65.7934256632738</v>
      </c>
      <c r="H154" s="29" t="n">
        <v>10.3480022095378</v>
      </c>
      <c r="I154" s="30" t="n">
        <v>2659</v>
      </c>
      <c r="J154" s="29" t="n">
        <v>13.1008081667376</v>
      </c>
      <c r="K154" s="29" t="n">
        <v>8.0919540229885</v>
      </c>
      <c r="L154" s="29" t="n">
        <v>12.8112033195021</v>
      </c>
      <c r="M154" s="30" t="n">
        <v>8293</v>
      </c>
      <c r="N154" s="29" t="n">
        <v>1.54279417166647</v>
      </c>
      <c r="O154" s="29" t="n">
        <v>4.12260248213614</v>
      </c>
      <c r="P154" s="29" t="n">
        <v>4.22628668651638</v>
      </c>
      <c r="Q154" s="29" t="n">
        <v>6.9951109439639</v>
      </c>
      <c r="R154" s="29" t="n">
        <v>13.2183769444109</v>
      </c>
      <c r="S154" s="29" t="n">
        <v>12.166034039427</v>
      </c>
      <c r="T154" s="30"/>
      <c r="U154" s="29"/>
      <c r="V154" s="29" t="n">
        <v>2.21887927792403</v>
      </c>
      <c r="W154" s="29" t="n">
        <v>1.95661420672054</v>
      </c>
    </row>
    <row r="155" s="31" customFormat="true" ht="15" hidden="false" customHeight="true" outlineLevel="0" collapsed="false">
      <c r="A155" s="26" t="n">
        <v>150</v>
      </c>
      <c r="B155" s="27" t="s">
        <v>221</v>
      </c>
      <c r="C155" s="27" t="s">
        <v>119</v>
      </c>
      <c r="D155" s="27" t="s">
        <v>29</v>
      </c>
      <c r="E155" s="28" t="n">
        <v>109.3</v>
      </c>
      <c r="F155" s="29" t="n">
        <v>2.14953271028038</v>
      </c>
      <c r="G155" s="29" t="n">
        <v>-7.75862068965517</v>
      </c>
      <c r="H155" s="29"/>
      <c r="I155" s="30" t="n">
        <v>6319</v>
      </c>
      <c r="J155" s="29" t="n">
        <v>12.8795998570918</v>
      </c>
      <c r="K155" s="29" t="n">
        <v>5.32455315145815</v>
      </c>
      <c r="L155" s="29" t="n">
        <v>19.438202247191</v>
      </c>
      <c r="M155" s="30" t="n">
        <v>22938</v>
      </c>
      <c r="N155" s="29" t="n">
        <v>4.30156420516552</v>
      </c>
      <c r="O155" s="29" t="n">
        <v>1.72970406709922</v>
      </c>
      <c r="P155" s="29" t="n">
        <v>1.9113969274741</v>
      </c>
      <c r="Q155" s="29" t="n">
        <v>4.22535211267606</v>
      </c>
      <c r="R155" s="29" t="n">
        <v>4.76501874618537</v>
      </c>
      <c r="S155" s="29" t="n">
        <v>4.86540560203711</v>
      </c>
      <c r="T155" s="30"/>
      <c r="U155" s="29"/>
      <c r="V155" s="29" t="n">
        <v>3.00680487418895</v>
      </c>
      <c r="W155" s="29" t="n">
        <v>3.32261521972133</v>
      </c>
    </row>
    <row r="156" s="31" customFormat="true" ht="15" hidden="false" customHeight="true" outlineLevel="0" collapsed="false">
      <c r="A156" s="26" t="n">
        <v>151</v>
      </c>
      <c r="B156" s="27" t="s">
        <v>222</v>
      </c>
      <c r="C156" s="27" t="s">
        <v>102</v>
      </c>
      <c r="D156" s="27" t="s">
        <v>35</v>
      </c>
      <c r="E156" s="28" t="n">
        <v>108.92</v>
      </c>
      <c r="F156" s="29" t="n">
        <v>-25.9249183895539</v>
      </c>
      <c r="G156" s="29" t="n">
        <v>5.88320011521566</v>
      </c>
      <c r="H156" s="29" t="n">
        <v>-7.27782599986646</v>
      </c>
      <c r="I156" s="30" t="n">
        <v>7265</v>
      </c>
      <c r="J156" s="29" t="n">
        <v>-1.14301265478296</v>
      </c>
      <c r="K156" s="29" t="n">
        <v>4.47824850725049</v>
      </c>
      <c r="L156" s="29" t="n">
        <v>7.35653235653235</v>
      </c>
      <c r="M156" s="30" t="n">
        <v>35900</v>
      </c>
      <c r="N156" s="29" t="n">
        <v>-2.44565217391305</v>
      </c>
      <c r="O156" s="29" t="n">
        <v>1.49924294562973</v>
      </c>
      <c r="P156" s="29" t="n">
        <v>2.00081643761056</v>
      </c>
      <c r="Q156" s="29" t="n">
        <v>18.7061252580867</v>
      </c>
      <c r="R156" s="29" t="n">
        <v>3.03398328690808</v>
      </c>
      <c r="S156" s="29" t="n">
        <v>3.99565217391304</v>
      </c>
      <c r="T156" s="30" t="n">
        <v>16380</v>
      </c>
      <c r="U156" s="29" t="n">
        <v>-16.5605419998981</v>
      </c>
      <c r="V156" s="29" t="n">
        <v>1.41775636613902</v>
      </c>
      <c r="W156" s="29" t="n">
        <v>1.80977003673969</v>
      </c>
    </row>
    <row r="157" s="31" customFormat="true" ht="15" hidden="false" customHeight="true" outlineLevel="0" collapsed="false">
      <c r="A157" s="26" t="n">
        <v>152</v>
      </c>
      <c r="B157" s="27" t="s">
        <v>223</v>
      </c>
      <c r="C157" s="27" t="s">
        <v>96</v>
      </c>
      <c r="D157" s="27" t="s">
        <v>29</v>
      </c>
      <c r="E157" s="28" t="n">
        <v>106.49</v>
      </c>
      <c r="F157" s="29" t="n">
        <v>7.60913500404203</v>
      </c>
      <c r="G157" s="29" t="n">
        <v>19.8208015498244</v>
      </c>
      <c r="H157" s="29"/>
      <c r="I157" s="30" t="n">
        <v>2156</v>
      </c>
      <c r="J157" s="29" t="n">
        <v>12.8205128205128</v>
      </c>
      <c r="K157" s="29" t="n">
        <v>12.7433628318584</v>
      </c>
      <c r="L157" s="29" t="n">
        <v>11.9550858652576</v>
      </c>
      <c r="M157" s="30" t="n">
        <v>9169</v>
      </c>
      <c r="N157" s="29" t="n">
        <v>3.42921601804851</v>
      </c>
      <c r="O157" s="29" t="n">
        <v>4.93923933209647</v>
      </c>
      <c r="P157" s="29" t="n">
        <v>5.17844060701204</v>
      </c>
      <c r="Q157" s="29" t="n">
        <v>6.95732838589982</v>
      </c>
      <c r="R157" s="29" t="n">
        <v>11.6141345839241</v>
      </c>
      <c r="S157" s="29" t="n">
        <v>11.1630005640158</v>
      </c>
      <c r="T157" s="30" t="n">
        <v>1644</v>
      </c>
      <c r="U157" s="29" t="n">
        <v>-2.89427052569403</v>
      </c>
      <c r="V157" s="29" t="n">
        <v>3.57142857142857</v>
      </c>
      <c r="W157" s="29" t="n">
        <v>3.13971742543171</v>
      </c>
    </row>
    <row r="158" s="31" customFormat="true" ht="15" hidden="false" customHeight="true" outlineLevel="0" collapsed="false">
      <c r="A158" s="26" t="n">
        <v>153</v>
      </c>
      <c r="B158" s="27" t="s">
        <v>224</v>
      </c>
      <c r="C158" s="27" t="s">
        <v>148</v>
      </c>
      <c r="D158" s="27" t="s">
        <v>46</v>
      </c>
      <c r="E158" s="28" t="n">
        <v>106.06</v>
      </c>
      <c r="F158" s="29" t="n">
        <v>19.9638049994345</v>
      </c>
      <c r="G158" s="29" t="n">
        <v>87.2299872935197</v>
      </c>
      <c r="H158" s="29" t="n">
        <v>5.30776092774308</v>
      </c>
      <c r="I158" s="30" t="n">
        <v>1629</v>
      </c>
      <c r="J158" s="29" t="n">
        <v>23.502653525398</v>
      </c>
      <c r="K158" s="29" t="n">
        <v>94.2562592047128</v>
      </c>
      <c r="L158" s="29" t="n">
        <v>3.34855403348555</v>
      </c>
      <c r="M158" s="30" t="n">
        <v>10000</v>
      </c>
      <c r="N158" s="29" t="n">
        <v>-6.81203988444693</v>
      </c>
      <c r="O158" s="29" t="n">
        <v>6.51074278698588</v>
      </c>
      <c r="P158" s="29" t="n">
        <v>6.70280515542077</v>
      </c>
      <c r="Q158" s="29" t="n">
        <v>-4.29711479435236</v>
      </c>
      <c r="R158" s="29" t="n">
        <v>10.606</v>
      </c>
      <c r="S158" s="29" t="n">
        <v>8.23874755381605</v>
      </c>
      <c r="T158" s="30" t="n">
        <v>2341</v>
      </c>
      <c r="U158" s="29" t="n">
        <v>44.8638613861386</v>
      </c>
      <c r="V158" s="29" t="n">
        <v>2.57826887661142</v>
      </c>
      <c r="W158" s="29" t="n">
        <v>3.79075056861259</v>
      </c>
    </row>
    <row r="159" s="31" customFormat="true" ht="15" hidden="false" customHeight="true" outlineLevel="0" collapsed="false">
      <c r="A159" s="26" t="n">
        <v>154</v>
      </c>
      <c r="B159" s="27" t="s">
        <v>225</v>
      </c>
      <c r="C159" s="27" t="s">
        <v>48</v>
      </c>
      <c r="D159" s="27" t="s">
        <v>130</v>
      </c>
      <c r="E159" s="28" t="n">
        <v>105</v>
      </c>
      <c r="F159" s="29" t="n">
        <v>60.7224858411144</v>
      </c>
      <c r="G159" s="29"/>
      <c r="H159" s="29"/>
      <c r="I159" s="30" t="n">
        <v>10495</v>
      </c>
      <c r="J159" s="29" t="n">
        <v>110.912379421222</v>
      </c>
      <c r="K159" s="29"/>
      <c r="L159" s="29"/>
      <c r="M159" s="30" t="n">
        <v>6679</v>
      </c>
      <c r="N159" s="29" t="n">
        <v>0.179991000449986</v>
      </c>
      <c r="O159" s="29" t="n">
        <v>1.00047641734159</v>
      </c>
      <c r="P159" s="29" t="n">
        <v>1.31290192926045</v>
      </c>
      <c r="Q159" s="29" t="n">
        <v>6.65078608861363</v>
      </c>
      <c r="R159" s="29" t="n">
        <v>15.7209163048361</v>
      </c>
      <c r="S159" s="29" t="n">
        <v>9.79901004949753</v>
      </c>
      <c r="T159" s="30"/>
      <c r="U159" s="29"/>
      <c r="V159" s="29" t="n">
        <v>1.94378275369223</v>
      </c>
      <c r="W159" s="29" t="n">
        <v>2.89389067524116</v>
      </c>
    </row>
    <row r="160" s="31" customFormat="true" ht="15" hidden="false" customHeight="true" outlineLevel="0" collapsed="false">
      <c r="A160" s="26" t="n">
        <v>155</v>
      </c>
      <c r="B160" s="27" t="s">
        <v>226</v>
      </c>
      <c r="C160" s="27" t="s">
        <v>132</v>
      </c>
      <c r="D160" s="27" t="s">
        <v>35</v>
      </c>
      <c r="E160" s="28" t="n">
        <v>103.47</v>
      </c>
      <c r="F160" s="29" t="n">
        <v>15.1457823280659</v>
      </c>
      <c r="G160" s="29" t="n">
        <v>1.53672316384181</v>
      </c>
      <c r="H160" s="29" t="n">
        <v>4.84539746475536</v>
      </c>
      <c r="I160" s="30" t="n">
        <v>14187</v>
      </c>
      <c r="J160" s="29" t="n">
        <v>2.75966970882224</v>
      </c>
      <c r="K160" s="29" t="n">
        <v>8.65732724696993</v>
      </c>
      <c r="L160" s="29" t="n">
        <v>17.3439231621721</v>
      </c>
      <c r="M160" s="30" t="n">
        <v>44500</v>
      </c>
      <c r="N160" s="29" t="n">
        <v>-7.67634854771784</v>
      </c>
      <c r="O160" s="29" t="n">
        <v>0.729329668005921</v>
      </c>
      <c r="P160" s="29" t="n">
        <v>0.650876430537448</v>
      </c>
      <c r="Q160" s="29" t="n">
        <v>4.49002608021428</v>
      </c>
      <c r="R160" s="29" t="n">
        <v>2.32516853932584</v>
      </c>
      <c r="S160" s="29" t="n">
        <v>1.8643153526971</v>
      </c>
      <c r="T160" s="30"/>
      <c r="U160" s="29"/>
      <c r="V160" s="29" t="n">
        <v>4.30675970959329</v>
      </c>
      <c r="W160" s="29" t="n">
        <v>4.17209908735333</v>
      </c>
    </row>
    <row r="161" s="31" customFormat="true" ht="15" hidden="false" customHeight="true" outlineLevel="0" collapsed="false">
      <c r="A161" s="26" t="n">
        <v>156</v>
      </c>
      <c r="B161" s="27" t="s">
        <v>227</v>
      </c>
      <c r="C161" s="27" t="s">
        <v>25</v>
      </c>
      <c r="D161" s="27" t="s">
        <v>52</v>
      </c>
      <c r="E161" s="28" t="n">
        <v>103.41</v>
      </c>
      <c r="F161" s="29" t="n">
        <v>-1.43919176515441</v>
      </c>
      <c r="G161" s="29" t="n">
        <v>15.4489436619718</v>
      </c>
      <c r="H161" s="29" t="n">
        <v>45.1061791473734</v>
      </c>
      <c r="I161" s="30" t="n">
        <v>543</v>
      </c>
      <c r="J161" s="29" t="n">
        <v>-0.549450549450548</v>
      </c>
      <c r="K161" s="29" t="n">
        <v>0</v>
      </c>
      <c r="L161" s="29" t="n">
        <v>3.0188679245283</v>
      </c>
      <c r="M161" s="30" t="n">
        <v>2324</v>
      </c>
      <c r="N161" s="29" t="n">
        <v>-3.72825186412593</v>
      </c>
      <c r="O161" s="29" t="n">
        <v>19.0441988950276</v>
      </c>
      <c r="P161" s="29" t="n">
        <v>19.2161172161172</v>
      </c>
      <c r="Q161" s="29" t="n">
        <v>2.02578268876611</v>
      </c>
      <c r="R161" s="29" t="n">
        <v>44.4965576592083</v>
      </c>
      <c r="S161" s="29" t="n">
        <v>43.4631317315659</v>
      </c>
      <c r="T161" s="30"/>
      <c r="U161" s="29"/>
      <c r="V161" s="29" t="n">
        <v>1.28913443830571</v>
      </c>
      <c r="W161" s="29" t="n">
        <v>1.64835164835165</v>
      </c>
    </row>
    <row r="162" s="31" customFormat="true" ht="15" hidden="false" customHeight="true" outlineLevel="0" collapsed="false">
      <c r="A162" s="26" t="n">
        <v>157</v>
      </c>
      <c r="B162" s="27" t="s">
        <v>228</v>
      </c>
      <c r="C162" s="27" t="s">
        <v>229</v>
      </c>
      <c r="D162" s="27" t="s">
        <v>35</v>
      </c>
      <c r="E162" s="28" t="n">
        <v>102.79</v>
      </c>
      <c r="F162" s="29" t="n">
        <v>-2.32801216267577</v>
      </c>
      <c r="G162" s="29" t="n">
        <v>70.6225680933852</v>
      </c>
      <c r="H162" s="29" t="n">
        <v>17.9801071155318</v>
      </c>
      <c r="I162" s="30" t="n">
        <v>3827</v>
      </c>
      <c r="J162" s="29" t="n">
        <v>10.319976938599</v>
      </c>
      <c r="K162" s="29" t="n">
        <v>12.7396815079623</v>
      </c>
      <c r="L162" s="29" t="n">
        <v>38.0439659039928</v>
      </c>
      <c r="M162" s="30" t="n">
        <v>41445</v>
      </c>
      <c r="N162" s="29" t="n">
        <v>3.39021104625057</v>
      </c>
      <c r="O162" s="29" t="n">
        <v>2.68591586098772</v>
      </c>
      <c r="P162" s="29" t="n">
        <v>3.03372729893341</v>
      </c>
      <c r="Q162" s="29" t="n">
        <v>4.75568330284818</v>
      </c>
      <c r="R162" s="29" t="n">
        <v>2.4801544215225</v>
      </c>
      <c r="S162" s="29" t="n">
        <v>2.62535548570573</v>
      </c>
      <c r="T162" s="30" t="n">
        <v>2749</v>
      </c>
      <c r="U162" s="29" t="n">
        <v>6.92337611824192</v>
      </c>
      <c r="V162" s="29" t="n">
        <v>1.12359550561798</v>
      </c>
      <c r="W162" s="29" t="n">
        <v>1.18189680023061</v>
      </c>
    </row>
    <row r="163" s="31" customFormat="true" ht="15" hidden="false" customHeight="true" outlineLevel="0" collapsed="false">
      <c r="A163" s="26" t="n">
        <v>158</v>
      </c>
      <c r="B163" s="27" t="s">
        <v>230</v>
      </c>
      <c r="C163" s="27" t="s">
        <v>231</v>
      </c>
      <c r="D163" s="27" t="s">
        <v>26</v>
      </c>
      <c r="E163" s="28" t="n">
        <v>101.6</v>
      </c>
      <c r="F163" s="29" t="n">
        <v>24.3574051407589</v>
      </c>
      <c r="G163" s="29" t="n">
        <v>-7.1590909090909</v>
      </c>
      <c r="H163" s="29" t="n">
        <v>7.1863580998782</v>
      </c>
      <c r="I163" s="30" t="n">
        <v>15144</v>
      </c>
      <c r="J163" s="29" t="n">
        <v>3.76867205700973</v>
      </c>
      <c r="K163" s="29" t="n">
        <v>10.6612071580224</v>
      </c>
      <c r="L163" s="29" t="n">
        <v>6.3891577928364</v>
      </c>
      <c r="M163" s="30" t="n">
        <v>43391</v>
      </c>
      <c r="N163" s="29" t="n">
        <v>-4.90894348140518</v>
      </c>
      <c r="O163" s="29" t="n">
        <v>0.670892762810354</v>
      </c>
      <c r="P163" s="29" t="n">
        <v>0.559819103741264</v>
      </c>
      <c r="Q163" s="29" t="n">
        <v>1.3932910723719</v>
      </c>
      <c r="R163" s="29" t="n">
        <v>2.34149938927427</v>
      </c>
      <c r="S163" s="29" t="n">
        <v>1.79044947513752</v>
      </c>
      <c r="T163" s="30" t="n">
        <v>5786</v>
      </c>
      <c r="U163" s="29" t="n">
        <v>-39.8169336384439</v>
      </c>
      <c r="V163" s="29" t="n">
        <v>4.97226624405705</v>
      </c>
      <c r="W163" s="29" t="n">
        <v>3.90571467726463</v>
      </c>
    </row>
    <row r="164" s="31" customFormat="true" ht="15" hidden="false" customHeight="true" outlineLevel="0" collapsed="false">
      <c r="A164" s="26" t="n">
        <v>159</v>
      </c>
      <c r="B164" s="27" t="s">
        <v>232</v>
      </c>
      <c r="C164" s="27" t="s">
        <v>32</v>
      </c>
      <c r="D164" s="27" t="s">
        <v>88</v>
      </c>
      <c r="E164" s="28" t="n">
        <v>101.4</v>
      </c>
      <c r="F164" s="29" t="n">
        <v>82.6697892271663</v>
      </c>
      <c r="G164" s="29" t="n">
        <v>-4.22705314009663</v>
      </c>
      <c r="H164" s="29" t="n">
        <v>24.6987951807229</v>
      </c>
      <c r="I164" s="30" t="n">
        <v>792</v>
      </c>
      <c r="J164" s="29" t="n">
        <v>2.85714285714285</v>
      </c>
      <c r="K164" s="29" t="n">
        <v>4.61956521739131</v>
      </c>
      <c r="L164" s="29" t="n">
        <v>5.14285714285714</v>
      </c>
      <c r="M164" s="30" t="n">
        <v>3074</v>
      </c>
      <c r="N164" s="29" t="n">
        <v>3.32773109243698</v>
      </c>
      <c r="O164" s="29" t="n">
        <v>12.8030303030303</v>
      </c>
      <c r="P164" s="29" t="n">
        <v>7.20909090909091</v>
      </c>
      <c r="Q164" s="29" t="n">
        <v>15.4040404040404</v>
      </c>
      <c r="R164" s="29" t="n">
        <v>32.9863370201692</v>
      </c>
      <c r="S164" s="29" t="n">
        <v>18.6588235294118</v>
      </c>
      <c r="T164" s="30" t="n">
        <v>2325</v>
      </c>
      <c r="U164" s="29" t="n">
        <v>2.01842913558579</v>
      </c>
      <c r="V164" s="29" t="n">
        <v>4.29292929292929</v>
      </c>
      <c r="W164" s="29" t="n">
        <v>4.15584415584416</v>
      </c>
    </row>
    <row r="165" s="31" customFormat="true" ht="15" hidden="false" customHeight="true" outlineLevel="0" collapsed="false">
      <c r="A165" s="26" t="n">
        <v>160</v>
      </c>
      <c r="B165" s="27" t="s">
        <v>233</v>
      </c>
      <c r="C165" s="27" t="s">
        <v>65</v>
      </c>
      <c r="D165" s="27" t="s">
        <v>35</v>
      </c>
      <c r="E165" s="28" t="n">
        <v>100.45</v>
      </c>
      <c r="F165" s="29" t="n">
        <v>-1.23881624225739</v>
      </c>
      <c r="G165" s="29" t="n">
        <v>6.38008576508733</v>
      </c>
      <c r="H165" s="29" t="n">
        <v>33.7576944599888</v>
      </c>
      <c r="I165" s="30" t="n">
        <v>353</v>
      </c>
      <c r="J165" s="29" t="n">
        <v>-1.39664804469274</v>
      </c>
      <c r="K165" s="29" t="n">
        <v>13.2911392405063</v>
      </c>
      <c r="L165" s="29" t="n">
        <v>51.9230769230769</v>
      </c>
      <c r="M165" s="30" t="n">
        <v>1701</v>
      </c>
      <c r="N165" s="29" t="n">
        <v>15.5570652173913</v>
      </c>
      <c r="O165" s="29" t="n">
        <v>28.4560906515581</v>
      </c>
      <c r="P165" s="29" t="n">
        <v>28.4106145251397</v>
      </c>
      <c r="Q165" s="29" t="n">
        <v>15.2974504249292</v>
      </c>
      <c r="R165" s="29" t="n">
        <v>59.0534979423868</v>
      </c>
      <c r="S165" s="29" t="n">
        <v>69.0964673913043</v>
      </c>
      <c r="T165" s="30" t="n">
        <v>1880</v>
      </c>
      <c r="U165" s="29" t="n">
        <v>-26.8197742312184</v>
      </c>
      <c r="V165" s="29" t="n">
        <v>1.69971671388102</v>
      </c>
      <c r="W165" s="29" t="n">
        <v>2.79329608938548</v>
      </c>
    </row>
    <row r="166" s="31" customFormat="true" ht="15" hidden="false" customHeight="true" outlineLevel="0" collapsed="false">
      <c r="A166" s="26" t="n">
        <v>161</v>
      </c>
      <c r="B166" s="27" t="s">
        <v>234</v>
      </c>
      <c r="C166" s="27" t="s">
        <v>229</v>
      </c>
      <c r="D166" s="27" t="s">
        <v>29</v>
      </c>
      <c r="E166" s="28" t="n">
        <v>100.29</v>
      </c>
      <c r="F166" s="29" t="n">
        <v>30.4161248374512</v>
      </c>
      <c r="G166" s="29" t="n">
        <v>13.7405709214613</v>
      </c>
      <c r="H166" s="29" t="n">
        <v>7.28340209457314</v>
      </c>
      <c r="I166" s="30" t="n">
        <v>1551</v>
      </c>
      <c r="J166" s="29" t="n">
        <v>19.5836545875096</v>
      </c>
      <c r="K166" s="29" t="n">
        <v>5.02024291497976</v>
      </c>
      <c r="L166" s="29" t="n">
        <v>7.01906412478337</v>
      </c>
      <c r="M166" s="30" t="n">
        <v>8919</v>
      </c>
      <c r="N166" s="29" t="n">
        <v>13.458847474876</v>
      </c>
      <c r="O166" s="29" t="n">
        <v>6.46615087040619</v>
      </c>
      <c r="P166" s="29" t="n">
        <v>5.92906707787201</v>
      </c>
      <c r="Q166" s="29" t="n">
        <v>10.2514506769826</v>
      </c>
      <c r="R166" s="29" t="n">
        <v>11.2445341405987</v>
      </c>
      <c r="S166" s="29" t="n">
        <v>9.78247042361023</v>
      </c>
      <c r="T166" s="30"/>
      <c r="U166" s="29"/>
      <c r="V166" s="29" t="n">
        <v>3.99742101869761</v>
      </c>
      <c r="W166" s="29" t="n">
        <v>5.6283731688512</v>
      </c>
    </row>
    <row r="167" s="31" customFormat="true" ht="15" hidden="false" customHeight="true" outlineLevel="0" collapsed="false">
      <c r="A167" s="26" t="n">
        <v>162</v>
      </c>
      <c r="B167" s="27" t="s">
        <v>235</v>
      </c>
      <c r="C167" s="27" t="s">
        <v>74</v>
      </c>
      <c r="D167" s="27" t="s">
        <v>33</v>
      </c>
      <c r="E167" s="28" t="n">
        <v>100.1</v>
      </c>
      <c r="F167" s="29" t="n">
        <v>124.439461883408</v>
      </c>
      <c r="G167" s="29" t="n">
        <v>17.3684210526316</v>
      </c>
      <c r="H167" s="29" t="n">
        <v>9.5100864553314</v>
      </c>
      <c r="I167" s="30" t="n">
        <v>939</v>
      </c>
      <c r="J167" s="29" t="n">
        <v>88.5542168674699</v>
      </c>
      <c r="K167" s="29" t="n">
        <v>1.63265306122449</v>
      </c>
      <c r="L167" s="29" t="n">
        <v>-0.406504065040647</v>
      </c>
      <c r="M167" s="30" t="n">
        <v>5114</v>
      </c>
      <c r="N167" s="29" t="n">
        <v>69.1137566137566</v>
      </c>
      <c r="O167" s="29" t="n">
        <v>10.6602768903088</v>
      </c>
      <c r="P167" s="29" t="n">
        <v>8.95582329317269</v>
      </c>
      <c r="Q167" s="29" t="n">
        <v>10.1171458998935</v>
      </c>
      <c r="R167" s="29" t="n">
        <v>19.5737192021901</v>
      </c>
      <c r="S167" s="29" t="n">
        <v>14.7486772486772</v>
      </c>
      <c r="T167" s="30" t="n">
        <v>1285</v>
      </c>
      <c r="U167" s="29" t="n">
        <v>19.3129062209842</v>
      </c>
      <c r="V167" s="29" t="n">
        <v>2.98189563365282</v>
      </c>
      <c r="W167" s="29" t="n">
        <v>2.61044176706827</v>
      </c>
    </row>
    <row r="168" s="31" customFormat="true" ht="15" hidden="false" customHeight="true" outlineLevel="0" collapsed="false">
      <c r="A168" s="26" t="n">
        <v>163</v>
      </c>
      <c r="B168" s="27" t="s">
        <v>236</v>
      </c>
      <c r="C168" s="27" t="s">
        <v>196</v>
      </c>
      <c r="D168" s="27" t="s">
        <v>33</v>
      </c>
      <c r="E168" s="28" t="n">
        <v>99.6</v>
      </c>
      <c r="F168" s="29" t="n">
        <v>15.8139534883721</v>
      </c>
      <c r="G168" s="29" t="n">
        <v>1.41509433962264</v>
      </c>
      <c r="H168" s="29" t="n">
        <v>-0.235294117647067</v>
      </c>
      <c r="I168" s="30" t="n">
        <v>47475</v>
      </c>
      <c r="J168" s="29" t="n">
        <v>7.19365982523876</v>
      </c>
      <c r="K168" s="29" t="n">
        <v>6.74877678420787</v>
      </c>
      <c r="L168" s="29" t="n">
        <v>9.01518734563036</v>
      </c>
      <c r="M168" s="30" t="n">
        <v>183942</v>
      </c>
      <c r="N168" s="29" t="n">
        <v>-15.3043558338705</v>
      </c>
      <c r="O168" s="29" t="n">
        <v>0.209794628751975</v>
      </c>
      <c r="P168" s="29" t="n">
        <v>0.194179141547563</v>
      </c>
      <c r="Q168" s="29" t="n">
        <v>11.6419167983149</v>
      </c>
      <c r="R168" s="29" t="n">
        <v>0.541475030172554</v>
      </c>
      <c r="S168" s="29" t="n">
        <v>0.395984897320195</v>
      </c>
      <c r="T168" s="30" t="n">
        <v>48266</v>
      </c>
      <c r="U168" s="29" t="n">
        <v>3.15892964007865</v>
      </c>
      <c r="V168" s="29" t="n">
        <v>5.92311743022644</v>
      </c>
      <c r="W168" s="29" t="n">
        <v>4.73706789496263</v>
      </c>
    </row>
    <row r="169" s="31" customFormat="true" ht="15" hidden="false" customHeight="true" outlineLevel="0" collapsed="false">
      <c r="A169" s="26" t="n">
        <v>164</v>
      </c>
      <c r="B169" s="27" t="s">
        <v>237</v>
      </c>
      <c r="C169" s="27" t="s">
        <v>96</v>
      </c>
      <c r="D169" s="27" t="s">
        <v>70</v>
      </c>
      <c r="E169" s="28" t="n">
        <v>98.75</v>
      </c>
      <c r="F169" s="29" t="n">
        <v>19.2056977305649</v>
      </c>
      <c r="G169" s="29" t="n">
        <v>4.74143380958403</v>
      </c>
      <c r="H169" s="29" t="n">
        <v>3.25065274151437</v>
      </c>
      <c r="I169" s="30" t="n">
        <v>2255</v>
      </c>
      <c r="J169" s="29" t="n">
        <v>9.35984481086325</v>
      </c>
      <c r="K169" s="29" t="n">
        <v>14.5555555555556</v>
      </c>
      <c r="L169" s="29" t="n">
        <v>10.4294478527607</v>
      </c>
      <c r="M169" s="30" t="n">
        <v>15749</v>
      </c>
      <c r="N169" s="29" t="n">
        <v>10.6901883609783</v>
      </c>
      <c r="O169" s="29" t="n">
        <v>4.37915742793792</v>
      </c>
      <c r="P169" s="29" t="n">
        <v>4.01745877788555</v>
      </c>
      <c r="Q169" s="29" t="n">
        <v>8.86917960088692</v>
      </c>
      <c r="R169" s="29" t="n">
        <v>6.27023938027811</v>
      </c>
      <c r="S169" s="29" t="n">
        <v>5.82232218161372</v>
      </c>
      <c r="T169" s="30"/>
      <c r="U169" s="29"/>
      <c r="V169" s="29" t="n">
        <v>11.7516629711752</v>
      </c>
      <c r="W169" s="29" t="n">
        <v>9.69932104752667</v>
      </c>
    </row>
    <row r="170" s="31" customFormat="true" ht="15" hidden="false" customHeight="true" outlineLevel="0" collapsed="false">
      <c r="A170" s="26" t="n">
        <v>165</v>
      </c>
      <c r="B170" s="27" t="s">
        <v>238</v>
      </c>
      <c r="C170" s="27" t="s">
        <v>96</v>
      </c>
      <c r="D170" s="27" t="s">
        <v>43</v>
      </c>
      <c r="E170" s="28" t="n">
        <v>98.52</v>
      </c>
      <c r="F170" s="29" t="n">
        <v>3.0975303474257</v>
      </c>
      <c r="G170" s="29" t="n">
        <v>6.35503617139679</v>
      </c>
      <c r="H170" s="29" t="n">
        <v>6.65954415954415</v>
      </c>
      <c r="I170" s="30" t="n">
        <v>6197</v>
      </c>
      <c r="J170" s="29" t="n">
        <v>10.2865278519309</v>
      </c>
      <c r="K170" s="29" t="n">
        <v>7.72622699386503</v>
      </c>
      <c r="L170" s="29" t="n">
        <v>9.94940978077572</v>
      </c>
      <c r="M170" s="30" t="n">
        <v>41645</v>
      </c>
      <c r="N170" s="29" t="n">
        <v>4.68828557063852</v>
      </c>
      <c r="O170" s="29" t="n">
        <v>1.589801516863</v>
      </c>
      <c r="P170" s="29" t="n">
        <v>1.70065848015661</v>
      </c>
      <c r="Q170" s="29" t="n">
        <v>12.7642407616589</v>
      </c>
      <c r="R170" s="29" t="n">
        <v>2.36571016928803</v>
      </c>
      <c r="S170" s="29" t="n">
        <v>2.40221216691805</v>
      </c>
      <c r="T170" s="30" t="n">
        <v>5047</v>
      </c>
      <c r="U170" s="29" t="n">
        <v>-20.0031700744967</v>
      </c>
      <c r="V170" s="29" t="n">
        <v>3.25964176214297</v>
      </c>
      <c r="W170" s="29" t="n">
        <v>3.64833600284748</v>
      </c>
    </row>
    <row r="171" s="31" customFormat="true" ht="15" hidden="false" customHeight="true" outlineLevel="0" collapsed="false">
      <c r="A171" s="26" t="n">
        <v>166</v>
      </c>
      <c r="B171" s="27" t="s">
        <v>239</v>
      </c>
      <c r="C171" s="27" t="s">
        <v>60</v>
      </c>
      <c r="D171" s="27" t="s">
        <v>35</v>
      </c>
      <c r="E171" s="28" t="n">
        <v>98.16</v>
      </c>
      <c r="F171" s="29" t="n">
        <v>-18.6272071623974</v>
      </c>
      <c r="G171" s="29" t="n">
        <v>-14.8874620757779</v>
      </c>
      <c r="H171" s="29" t="n">
        <v>19.9272296496869</v>
      </c>
      <c r="I171" s="30" t="n">
        <v>712</v>
      </c>
      <c r="J171" s="29" t="n">
        <v>-42.2077922077922</v>
      </c>
      <c r="K171" s="29" t="n">
        <v>-8.12826249067859</v>
      </c>
      <c r="L171" s="29" t="n">
        <v>10.8264462809917</v>
      </c>
      <c r="M171" s="30" t="n">
        <v>4975</v>
      </c>
      <c r="N171" s="29" t="n">
        <v>-18.1877980595297</v>
      </c>
      <c r="O171" s="29" t="n">
        <v>13.7865168539326</v>
      </c>
      <c r="P171" s="29" t="n">
        <v>9.7913961038961</v>
      </c>
      <c r="Q171" s="29" t="n">
        <v>11.7977528089888</v>
      </c>
      <c r="R171" s="29" t="n">
        <v>19.7306532663317</v>
      </c>
      <c r="S171" s="29" t="n">
        <v>19.8371978293044</v>
      </c>
      <c r="T171" s="30" t="n">
        <v>1201</v>
      </c>
      <c r="U171" s="29" t="n">
        <v>-23.5031847133758</v>
      </c>
      <c r="V171" s="29" t="n">
        <v>1.82584269662921</v>
      </c>
      <c r="W171" s="29" t="n">
        <v>0.730519480519481</v>
      </c>
    </row>
    <row r="172" s="31" customFormat="true" ht="15" hidden="false" customHeight="true" outlineLevel="0" collapsed="false">
      <c r="A172" s="26" t="n">
        <v>167</v>
      </c>
      <c r="B172" s="27" t="s">
        <v>240</v>
      </c>
      <c r="C172" s="27" t="s">
        <v>123</v>
      </c>
      <c r="D172" s="27" t="s">
        <v>35</v>
      </c>
      <c r="E172" s="28" t="n">
        <v>97.12</v>
      </c>
      <c r="F172" s="29" t="n">
        <v>18.3235867446394</v>
      </c>
      <c r="G172" s="29" t="n">
        <v>-10.0197325147994</v>
      </c>
      <c r="H172" s="29" t="n">
        <v>1.51346539060762</v>
      </c>
      <c r="I172" s="30" t="n">
        <v>2304</v>
      </c>
      <c r="J172" s="29" t="n">
        <v>21.1993687532877</v>
      </c>
      <c r="K172" s="29" t="n">
        <v>-0.782881002087688</v>
      </c>
      <c r="L172" s="29" t="n">
        <v>-0.570835495588995</v>
      </c>
      <c r="M172" s="30" t="n">
        <v>9190</v>
      </c>
      <c r="N172" s="29" t="n">
        <v>4.07701019252549</v>
      </c>
      <c r="O172" s="29" t="n">
        <v>4.21527777777778</v>
      </c>
      <c r="P172" s="29" t="n">
        <v>4.31772751183588</v>
      </c>
      <c r="Q172" s="29" t="n">
        <v>14.8871527777778</v>
      </c>
      <c r="R172" s="29" t="n">
        <v>10.5680087051143</v>
      </c>
      <c r="S172" s="29" t="n">
        <v>9.2955832389581</v>
      </c>
      <c r="T172" s="30" t="n">
        <v>7239</v>
      </c>
      <c r="U172" s="29" t="n">
        <v>1.23059711928402</v>
      </c>
      <c r="V172" s="29" t="n">
        <v>5.98958333333333</v>
      </c>
      <c r="W172" s="29" t="n">
        <v>6.10205155181483</v>
      </c>
    </row>
    <row r="173" s="31" customFormat="true" ht="15" hidden="false" customHeight="true" outlineLevel="0" collapsed="false">
      <c r="A173" s="26" t="n">
        <v>168</v>
      </c>
      <c r="B173" s="27" t="s">
        <v>241</v>
      </c>
      <c r="C173" s="27" t="s">
        <v>48</v>
      </c>
      <c r="D173" s="27" t="s">
        <v>29</v>
      </c>
      <c r="E173" s="28" t="n">
        <v>97</v>
      </c>
      <c r="F173" s="29" t="n">
        <v>-61.8110236220472</v>
      </c>
      <c r="G173" s="29" t="n">
        <v>11.8942731277533</v>
      </c>
      <c r="H173" s="29" t="n">
        <v>20.7446808510638</v>
      </c>
      <c r="I173" s="30" t="n">
        <v>12670</v>
      </c>
      <c r="J173" s="29" t="n">
        <v>1.85706246482835</v>
      </c>
      <c r="K173" s="29" t="n">
        <v>30.9230607304494</v>
      </c>
      <c r="L173" s="29" t="n">
        <v>0.849166755121544</v>
      </c>
      <c r="M173" s="30" t="n">
        <v>50645</v>
      </c>
      <c r="N173" s="29" t="n">
        <v>-13.9202855443189</v>
      </c>
      <c r="O173" s="29" t="n">
        <v>0.765588003157064</v>
      </c>
      <c r="P173" s="29" t="n">
        <v>2.04196478816625</v>
      </c>
      <c r="Q173" s="29" t="n">
        <v>9.01341752170481</v>
      </c>
      <c r="R173" s="29" t="n">
        <v>1.91529272386218</v>
      </c>
      <c r="S173" s="29" t="n">
        <v>4.31715815415994</v>
      </c>
      <c r="T173" s="30" t="n">
        <v>14919</v>
      </c>
      <c r="U173" s="29" t="n">
        <v>13.7032238396464</v>
      </c>
      <c r="V173" s="29" t="n">
        <v>7.67166535122336</v>
      </c>
      <c r="W173" s="29" t="n">
        <v>8.9557038347134</v>
      </c>
    </row>
    <row r="174" s="31" customFormat="true" ht="15" hidden="false" customHeight="true" outlineLevel="0" collapsed="false">
      <c r="A174" s="26" t="n">
        <v>169</v>
      </c>
      <c r="B174" s="27" t="s">
        <v>242</v>
      </c>
      <c r="C174" s="27" t="s">
        <v>178</v>
      </c>
      <c r="D174" s="27" t="s">
        <v>29</v>
      </c>
      <c r="E174" s="28" t="n">
        <v>96.57</v>
      </c>
      <c r="F174" s="29" t="n">
        <v>10.4414455626715</v>
      </c>
      <c r="G174" s="29" t="n">
        <v>12.0881938213049</v>
      </c>
      <c r="H174" s="29" t="n">
        <v>6.9949252503086</v>
      </c>
      <c r="I174" s="30" t="n">
        <v>2145</v>
      </c>
      <c r="J174" s="29" t="n">
        <v>10.1129363449692</v>
      </c>
      <c r="K174" s="29" t="n">
        <v>11.697247706422</v>
      </c>
      <c r="L174" s="29" t="n">
        <v>10.6598984771574</v>
      </c>
      <c r="M174" s="30" t="n">
        <v>8121</v>
      </c>
      <c r="N174" s="29" t="n">
        <v>9.09457281031703</v>
      </c>
      <c r="O174" s="29" t="n">
        <v>4.5020979020979</v>
      </c>
      <c r="P174" s="29" t="n">
        <v>4.48870636550308</v>
      </c>
      <c r="Q174" s="29" t="n">
        <v>7.97202797202797</v>
      </c>
      <c r="R174" s="29" t="n">
        <v>11.8913926856298</v>
      </c>
      <c r="S174" s="29" t="n">
        <v>11.7463729177861</v>
      </c>
      <c r="T174" s="30" t="n">
        <v>1655</v>
      </c>
      <c r="U174" s="29" t="n">
        <v>-12.664907651715</v>
      </c>
      <c r="V174" s="29" t="n">
        <v>2.19114219114219</v>
      </c>
      <c r="W174" s="29" t="n">
        <v>2.05338809034908</v>
      </c>
    </row>
    <row r="175" s="31" customFormat="true" ht="15" hidden="false" customHeight="true" outlineLevel="0" collapsed="false">
      <c r="A175" s="26" t="n">
        <v>170</v>
      </c>
      <c r="B175" s="27" t="s">
        <v>243</v>
      </c>
      <c r="C175" s="27" t="s">
        <v>74</v>
      </c>
      <c r="D175" s="27" t="s">
        <v>70</v>
      </c>
      <c r="E175" s="28" t="n">
        <v>96.43</v>
      </c>
      <c r="F175" s="29" t="n">
        <v>-10.4559383415359</v>
      </c>
      <c r="G175" s="29" t="n">
        <v>-4.29257020974049</v>
      </c>
      <c r="H175" s="29" t="n">
        <v>64.1908653144608</v>
      </c>
      <c r="I175" s="30" t="n">
        <v>2557</v>
      </c>
      <c r="J175" s="29" t="n">
        <v>-6.37129256682534</v>
      </c>
      <c r="K175" s="29" t="n">
        <v>-2.6034236804565</v>
      </c>
      <c r="L175" s="29" t="n">
        <v>17.2240802675585</v>
      </c>
      <c r="M175" s="30" t="n">
        <v>9752</v>
      </c>
      <c r="N175" s="29" t="n">
        <v>-6.43768588698072</v>
      </c>
      <c r="O175" s="29" t="n">
        <v>3.77121626906531</v>
      </c>
      <c r="P175" s="29" t="n">
        <v>3.94324423288173</v>
      </c>
      <c r="Q175" s="29" t="n">
        <v>8.76026593664451</v>
      </c>
      <c r="R175" s="29" t="n">
        <v>9.88822805578343</v>
      </c>
      <c r="S175" s="29" t="n">
        <v>10.331958169433</v>
      </c>
      <c r="T175" s="30" t="n">
        <v>2236</v>
      </c>
      <c r="U175" s="29" t="n">
        <v>-10.5242096838736</v>
      </c>
      <c r="V175" s="29" t="n">
        <v>5.90535784122018</v>
      </c>
      <c r="W175" s="29" t="n">
        <v>5.96850970340535</v>
      </c>
    </row>
    <row r="176" s="31" customFormat="true" ht="15" hidden="false" customHeight="true" outlineLevel="0" collapsed="false">
      <c r="A176" s="26" t="n">
        <v>171</v>
      </c>
      <c r="B176" s="27" t="s">
        <v>244</v>
      </c>
      <c r="C176" s="27" t="s">
        <v>65</v>
      </c>
      <c r="D176" s="27" t="s">
        <v>35</v>
      </c>
      <c r="E176" s="28" t="n">
        <v>96.39</v>
      </c>
      <c r="F176" s="29" t="n">
        <v>28.9153403771566</v>
      </c>
      <c r="G176" s="29" t="n">
        <v>81.1727647201357</v>
      </c>
      <c r="H176" s="29" t="n">
        <v>118.706942236354</v>
      </c>
      <c r="I176" s="30" t="n">
        <v>580</v>
      </c>
      <c r="J176" s="29" t="n">
        <v>20.3319502074689</v>
      </c>
      <c r="K176" s="29" t="n">
        <v>44.7447447447448</v>
      </c>
      <c r="L176" s="29" t="n">
        <v>92.485549132948</v>
      </c>
      <c r="M176" s="30" t="n">
        <v>1012</v>
      </c>
      <c r="N176" s="29" t="n">
        <v>24.0196078431373</v>
      </c>
      <c r="O176" s="29" t="n">
        <v>16.6189655172414</v>
      </c>
      <c r="P176" s="29" t="n">
        <v>15.5124481327801</v>
      </c>
      <c r="Q176" s="29" t="n">
        <v>17.7586206896552</v>
      </c>
      <c r="R176" s="29" t="n">
        <v>95.2470355731225</v>
      </c>
      <c r="S176" s="29" t="n">
        <v>91.6299019607843</v>
      </c>
      <c r="T176" s="30" t="n">
        <v>562</v>
      </c>
      <c r="U176" s="29" t="n">
        <v>-50.6151142355009</v>
      </c>
      <c r="V176" s="29" t="n">
        <v>2.93103448275862</v>
      </c>
      <c r="W176" s="29" t="n">
        <v>4.77178423236515</v>
      </c>
    </row>
    <row r="177" s="31" customFormat="true" ht="15" hidden="false" customHeight="true" outlineLevel="0" collapsed="false">
      <c r="A177" s="26" t="n">
        <v>172</v>
      </c>
      <c r="B177" s="27" t="s">
        <v>245</v>
      </c>
      <c r="C177" s="27" t="s">
        <v>85</v>
      </c>
      <c r="D177" s="27" t="s">
        <v>80</v>
      </c>
      <c r="E177" s="28" t="n">
        <v>96</v>
      </c>
      <c r="F177" s="29" t="n">
        <v>35.2112676056338</v>
      </c>
      <c r="G177" s="29" t="n">
        <v>47.9166666666667</v>
      </c>
      <c r="H177" s="29" t="n">
        <v>585.714285714286</v>
      </c>
      <c r="I177" s="30" t="n">
        <v>6788</v>
      </c>
      <c r="J177" s="29" t="n">
        <v>-3.19452367370222</v>
      </c>
      <c r="K177" s="29" t="n">
        <v>17.3360107095047</v>
      </c>
      <c r="L177" s="29" t="n">
        <v>6.27778765783389</v>
      </c>
      <c r="M177" s="30" t="n">
        <v>26986</v>
      </c>
      <c r="N177" s="29" t="n">
        <v>25.5746859004188</v>
      </c>
      <c r="O177" s="29" t="n">
        <v>1.41426045963465</v>
      </c>
      <c r="P177" s="29" t="n">
        <v>1.0125499144324</v>
      </c>
      <c r="Q177" s="29" t="n">
        <v>42.6045963464938</v>
      </c>
      <c r="R177" s="29" t="n">
        <v>3.55740013340251</v>
      </c>
      <c r="S177" s="29" t="n">
        <v>3.30386226151698</v>
      </c>
      <c r="T177" s="30" t="n">
        <v>10954</v>
      </c>
      <c r="U177" s="29" t="n">
        <v>-49.2823409574961</v>
      </c>
      <c r="V177" s="29"/>
      <c r="W177" s="29"/>
    </row>
    <row r="178" s="31" customFormat="true" ht="15" hidden="false" customHeight="true" outlineLevel="0" collapsed="false">
      <c r="A178" s="26" t="n">
        <v>173</v>
      </c>
      <c r="B178" s="27" t="s">
        <v>246</v>
      </c>
      <c r="C178" s="27" t="s">
        <v>28</v>
      </c>
      <c r="D178" s="27" t="s">
        <v>33</v>
      </c>
      <c r="E178" s="28" t="n">
        <v>95.74</v>
      </c>
      <c r="F178" s="29" t="n">
        <v>-9.11334725650276</v>
      </c>
      <c r="G178" s="29" t="n">
        <v>-0.132726583238529</v>
      </c>
      <c r="H178" s="29" t="n">
        <v>152.465294399234</v>
      </c>
      <c r="I178" s="30" t="n">
        <v>2849</v>
      </c>
      <c r="J178" s="29" t="n">
        <v>11.1154446177847</v>
      </c>
      <c r="K178" s="29" t="n">
        <v>11.9161938018333</v>
      </c>
      <c r="L178" s="29" t="n">
        <v>12.3589995095635</v>
      </c>
      <c r="M178" s="30" t="n">
        <v>13834</v>
      </c>
      <c r="N178" s="29" t="n">
        <v>7.12405141706676</v>
      </c>
      <c r="O178" s="29" t="n">
        <v>3.36047736047736</v>
      </c>
      <c r="P178" s="29" t="n">
        <v>4.10842433697348</v>
      </c>
      <c r="Q178" s="29" t="n">
        <v>3.05370305370305</v>
      </c>
      <c r="R178" s="29" t="n">
        <v>6.92063033106838</v>
      </c>
      <c r="S178" s="29" t="n">
        <v>8.15703887254143</v>
      </c>
      <c r="T178" s="30" t="n">
        <v>203</v>
      </c>
      <c r="U178" s="29" t="n">
        <v>-41.6666666666667</v>
      </c>
      <c r="V178" s="29" t="n">
        <v>4.38750438750439</v>
      </c>
      <c r="W178" s="29" t="n">
        <v>3.74414976599064</v>
      </c>
    </row>
    <row r="179" s="31" customFormat="true" ht="15" hidden="false" customHeight="true" outlineLevel="0" collapsed="false">
      <c r="A179" s="26" t="n">
        <v>174</v>
      </c>
      <c r="B179" s="27" t="s">
        <v>247</v>
      </c>
      <c r="C179" s="27" t="s">
        <v>60</v>
      </c>
      <c r="D179" s="27" t="s">
        <v>35</v>
      </c>
      <c r="E179" s="28" t="n">
        <v>93.26</v>
      </c>
      <c r="F179" s="29" t="n">
        <v>19.3346129238644</v>
      </c>
      <c r="G179" s="29" t="n">
        <v>172.489539748954</v>
      </c>
      <c r="H179" s="29" t="n">
        <v>115.315315315315</v>
      </c>
      <c r="I179" s="30" t="n">
        <v>196</v>
      </c>
      <c r="J179" s="29" t="n">
        <v>-19.672131147541</v>
      </c>
      <c r="K179" s="29" t="n">
        <v>639.393939393939</v>
      </c>
      <c r="L179" s="29" t="n">
        <v>-21.4285714285714</v>
      </c>
      <c r="M179" s="30" t="n">
        <v>867</v>
      </c>
      <c r="N179" s="29" t="n">
        <v>-3.66666666666666</v>
      </c>
      <c r="O179" s="29" t="n">
        <v>47.5816326530612</v>
      </c>
      <c r="P179" s="29" t="n">
        <v>32.0286885245902</v>
      </c>
      <c r="Q179" s="29" t="n">
        <v>-21.9387755102041</v>
      </c>
      <c r="R179" s="29" t="n">
        <v>107.566320645905</v>
      </c>
      <c r="S179" s="29" t="n">
        <v>86.8333333333333</v>
      </c>
      <c r="T179" s="30" t="n">
        <v>120</v>
      </c>
      <c r="U179" s="29" t="n">
        <v>-66.1016949152542</v>
      </c>
      <c r="V179" s="29" t="n">
        <v>3.57142857142857</v>
      </c>
      <c r="W179" s="29" t="n">
        <v>0.819672131147541</v>
      </c>
    </row>
    <row r="180" s="31" customFormat="true" ht="15" hidden="false" customHeight="true" outlineLevel="0" collapsed="false">
      <c r="A180" s="26" t="n">
        <v>175</v>
      </c>
      <c r="B180" s="27" t="s">
        <v>248</v>
      </c>
      <c r="C180" s="27" t="s">
        <v>132</v>
      </c>
      <c r="D180" s="27" t="s">
        <v>249</v>
      </c>
      <c r="E180" s="28" t="n">
        <v>92.9</v>
      </c>
      <c r="F180" s="29" t="n">
        <v>40.7575757575758</v>
      </c>
      <c r="G180" s="29" t="n">
        <v>7.31707317073171</v>
      </c>
      <c r="H180" s="29" t="n">
        <v>2.49999999999999</v>
      </c>
      <c r="I180" s="30" t="n">
        <v>10617</v>
      </c>
      <c r="J180" s="29" t="n">
        <v>45.6178850637773</v>
      </c>
      <c r="K180" s="29" t="n">
        <v>11.9453400890527</v>
      </c>
      <c r="L180" s="29" t="n">
        <v>12.7011593701332</v>
      </c>
      <c r="M180" s="30" t="n">
        <v>41932</v>
      </c>
      <c r="N180" s="29" t="n">
        <v>69.3401179226234</v>
      </c>
      <c r="O180" s="29" t="n">
        <v>0.875011773570689</v>
      </c>
      <c r="P180" s="29" t="n">
        <v>0.905225620628172</v>
      </c>
      <c r="Q180" s="29" t="n">
        <v>10.9164547423943</v>
      </c>
      <c r="R180" s="29" t="n">
        <v>2.21549174854526</v>
      </c>
      <c r="S180" s="29" t="n">
        <v>2.66537436394475</v>
      </c>
      <c r="T180" s="30" t="n">
        <v>6452</v>
      </c>
      <c r="U180" s="29" t="n">
        <v>-26.0854622522626</v>
      </c>
      <c r="V180" s="29" t="n">
        <v>7.5445040972026</v>
      </c>
      <c r="W180" s="29" t="n">
        <v>8.70936771361953</v>
      </c>
    </row>
    <row r="181" s="31" customFormat="true" ht="15" hidden="false" customHeight="true" outlineLevel="0" collapsed="false">
      <c r="A181" s="26" t="n">
        <v>176</v>
      </c>
      <c r="B181" s="27" t="s">
        <v>250</v>
      </c>
      <c r="C181" s="27" t="s">
        <v>48</v>
      </c>
      <c r="D181" s="27" t="s">
        <v>35</v>
      </c>
      <c r="E181" s="28" t="n">
        <v>92.72</v>
      </c>
      <c r="F181" s="29" t="n">
        <v>7.24034235484619</v>
      </c>
      <c r="G181" s="29" t="n">
        <v>7.99400449662753</v>
      </c>
      <c r="H181" s="29" t="n">
        <v>10.7330567081604</v>
      </c>
      <c r="I181" s="30" t="n">
        <v>10209</v>
      </c>
      <c r="J181" s="29" t="n">
        <v>18.7921805911101</v>
      </c>
      <c r="K181" s="29" t="n">
        <v>32.7258687258687</v>
      </c>
      <c r="L181" s="29" t="n">
        <v>2.53365003958828</v>
      </c>
      <c r="M181" s="30" t="n">
        <v>8370</v>
      </c>
      <c r="N181" s="29" t="n">
        <v>2.16038081288905</v>
      </c>
      <c r="O181" s="29" t="n">
        <v>0.908218238808894</v>
      </c>
      <c r="P181" s="29" t="n">
        <v>1.00605073306958</v>
      </c>
      <c r="Q181" s="29" t="n">
        <v>3.90831619159565</v>
      </c>
      <c r="R181" s="29" t="n">
        <v>11.0776583034648</v>
      </c>
      <c r="S181" s="29" t="n">
        <v>10.5529110216038</v>
      </c>
      <c r="T181" s="30" t="n">
        <v>4685</v>
      </c>
      <c r="U181" s="29" t="n">
        <v>-0.509662348693996</v>
      </c>
      <c r="V181" s="29" t="n">
        <v>1.77294544029778</v>
      </c>
      <c r="W181" s="29" t="n">
        <v>1.74540377007214</v>
      </c>
    </row>
    <row r="182" s="31" customFormat="true" ht="15" hidden="false" customHeight="true" outlineLevel="0" collapsed="false">
      <c r="A182" s="26" t="n">
        <v>177</v>
      </c>
      <c r="B182" s="27" t="s">
        <v>251</v>
      </c>
      <c r="C182" s="27" t="s">
        <v>196</v>
      </c>
      <c r="D182" s="27" t="s">
        <v>33</v>
      </c>
      <c r="E182" s="28" t="n">
        <v>90.9</v>
      </c>
      <c r="F182" s="29" t="n">
        <v>20.8776595744681</v>
      </c>
      <c r="G182" s="29" t="n">
        <v>19.5548489666137</v>
      </c>
      <c r="H182" s="29" t="n">
        <v>0.47923322683705</v>
      </c>
      <c r="I182" s="30" t="n">
        <v>32694</v>
      </c>
      <c r="J182" s="29" t="n">
        <v>13.801385359741</v>
      </c>
      <c r="K182" s="29" t="n">
        <v>13.800752624282</v>
      </c>
      <c r="L182" s="29" t="n">
        <v>1.52008686210641</v>
      </c>
      <c r="M182" s="30" t="n">
        <v>284072</v>
      </c>
      <c r="N182" s="29" t="n">
        <v>9.22149426348005</v>
      </c>
      <c r="O182" s="29" t="n">
        <v>0.27803266654432</v>
      </c>
      <c r="P182" s="29" t="n">
        <v>0.261756413380208</v>
      </c>
      <c r="Q182" s="29" t="n">
        <v>7.29491649844008</v>
      </c>
      <c r="R182" s="29" t="n">
        <v>0.319989298487707</v>
      </c>
      <c r="S182" s="29" t="n">
        <v>0.289132908861616</v>
      </c>
      <c r="T182" s="30" t="n">
        <v>17759</v>
      </c>
      <c r="U182" s="29" t="n">
        <v>-23.7483898668957</v>
      </c>
      <c r="V182" s="29" t="n">
        <v>5.89710650272221</v>
      </c>
      <c r="W182" s="29" t="n">
        <v>4.96014480142017</v>
      </c>
    </row>
    <row r="183" s="31" customFormat="true" ht="15" hidden="false" customHeight="true" outlineLevel="0" collapsed="false">
      <c r="A183" s="26" t="n">
        <v>178</v>
      </c>
      <c r="B183" s="27" t="s">
        <v>252</v>
      </c>
      <c r="C183" s="27" t="s">
        <v>85</v>
      </c>
      <c r="D183" s="27" t="s">
        <v>35</v>
      </c>
      <c r="E183" s="28" t="n">
        <v>90.4</v>
      </c>
      <c r="F183" s="29" t="n">
        <v>61.5439599714082</v>
      </c>
      <c r="G183" s="29" t="n">
        <v>236.905478627333</v>
      </c>
      <c r="H183" s="29" t="n">
        <v>121.762349799733</v>
      </c>
      <c r="I183" s="30" t="n">
        <v>1941</v>
      </c>
      <c r="J183" s="29" t="n">
        <v>-3.33665338645418</v>
      </c>
      <c r="K183" s="29" t="n">
        <v>6.35593220338984</v>
      </c>
      <c r="L183" s="29" t="n">
        <v>0.478978179882916</v>
      </c>
      <c r="M183" s="30" t="n">
        <v>8178</v>
      </c>
      <c r="N183" s="29" t="n">
        <v>-1.64762477450391</v>
      </c>
      <c r="O183" s="29" t="n">
        <v>4.65739309634209</v>
      </c>
      <c r="P183" s="29" t="n">
        <v>2.78685258964143</v>
      </c>
      <c r="Q183" s="29" t="n">
        <v>28.026790314271</v>
      </c>
      <c r="R183" s="29" t="n">
        <v>11.0540474443629</v>
      </c>
      <c r="S183" s="29" t="n">
        <v>6.7300060132291</v>
      </c>
      <c r="T183" s="30" t="n">
        <v>1971</v>
      </c>
      <c r="U183" s="29" t="n">
        <v>-67.8361618798956</v>
      </c>
      <c r="V183" s="29"/>
      <c r="W183" s="29"/>
    </row>
    <row r="184" s="31" customFormat="true" ht="15" hidden="false" customHeight="true" outlineLevel="0" collapsed="false">
      <c r="A184" s="26" t="n">
        <v>179</v>
      </c>
      <c r="B184" s="27" t="s">
        <v>253</v>
      </c>
      <c r="C184" s="27" t="s">
        <v>155</v>
      </c>
      <c r="D184" s="27" t="s">
        <v>26</v>
      </c>
      <c r="E184" s="28" t="n">
        <v>90</v>
      </c>
      <c r="F184" s="29" t="n">
        <v>14.5038167938931</v>
      </c>
      <c r="G184" s="29"/>
      <c r="H184" s="29"/>
      <c r="I184" s="30" t="n">
        <v>684</v>
      </c>
      <c r="J184" s="29" t="n">
        <v>9.96784565916398</v>
      </c>
      <c r="K184" s="29"/>
      <c r="L184" s="29"/>
      <c r="M184" s="30" t="n">
        <v>3160</v>
      </c>
      <c r="N184" s="29" t="n">
        <v>2.96513522319974</v>
      </c>
      <c r="O184" s="29" t="n">
        <v>13.1578947368421</v>
      </c>
      <c r="P184" s="29" t="n">
        <v>12.6366559485531</v>
      </c>
      <c r="Q184" s="29" t="n">
        <v>27.4853801169591</v>
      </c>
      <c r="R184" s="29" t="n">
        <v>28.4810126582278</v>
      </c>
      <c r="S184" s="29" t="n">
        <v>25.6109481915934</v>
      </c>
      <c r="T184" s="30" t="n">
        <v>1859</v>
      </c>
      <c r="U184" s="29" t="n">
        <v>-18.1417877586966</v>
      </c>
      <c r="V184" s="29" t="n">
        <v>4.09356725146199</v>
      </c>
      <c r="W184" s="29" t="n">
        <v>3.37620578778135</v>
      </c>
    </row>
    <row r="185" s="31" customFormat="true" ht="15" hidden="false" customHeight="true" outlineLevel="0" collapsed="false">
      <c r="A185" s="26" t="n">
        <v>180</v>
      </c>
      <c r="B185" s="27" t="s">
        <v>254</v>
      </c>
      <c r="C185" s="27" t="s">
        <v>45</v>
      </c>
      <c r="D185" s="27" t="s">
        <v>29</v>
      </c>
      <c r="E185" s="28" t="n">
        <v>88.8</v>
      </c>
      <c r="F185" s="29" t="n">
        <v>10.1736972704715</v>
      </c>
      <c r="G185" s="29" t="n">
        <v>-3.81861575178998</v>
      </c>
      <c r="H185" s="29" t="n">
        <v>-46.2475946119307</v>
      </c>
      <c r="I185" s="30" t="n">
        <v>2576</v>
      </c>
      <c r="J185" s="29" t="n">
        <v>6.62251655629138</v>
      </c>
      <c r="K185" s="29" t="n">
        <v>12.4243834341554</v>
      </c>
      <c r="L185" s="29" t="n">
        <v>12.043795620438</v>
      </c>
      <c r="M185" s="30" t="n">
        <v>7092</v>
      </c>
      <c r="N185" s="29" t="n">
        <v>1.27088390689705</v>
      </c>
      <c r="O185" s="29" t="n">
        <v>3.4472049689441</v>
      </c>
      <c r="P185" s="29" t="n">
        <v>3.33609271523179</v>
      </c>
      <c r="Q185" s="29" t="n">
        <v>9.3555900621118</v>
      </c>
      <c r="R185" s="29" t="n">
        <v>12.5211505922166</v>
      </c>
      <c r="S185" s="29" t="n">
        <v>11.509353134371</v>
      </c>
      <c r="T185" s="30" t="n">
        <v>1265</v>
      </c>
      <c r="U185" s="29" t="n">
        <v>-45.3563714902808</v>
      </c>
      <c r="V185" s="29" t="n">
        <v>3.37732919254658</v>
      </c>
      <c r="W185" s="29" t="n">
        <v>3.18708609271523</v>
      </c>
    </row>
    <row r="186" s="31" customFormat="true" ht="15" hidden="false" customHeight="true" outlineLevel="0" collapsed="false">
      <c r="A186" s="26" t="n">
        <v>181</v>
      </c>
      <c r="B186" s="27" t="s">
        <v>255</v>
      </c>
      <c r="C186" s="27" t="s">
        <v>190</v>
      </c>
      <c r="D186" s="27" t="s">
        <v>35</v>
      </c>
      <c r="E186" s="28" t="n">
        <v>88.63</v>
      </c>
      <c r="F186" s="29" t="n">
        <v>40.906200317965</v>
      </c>
      <c r="G186" s="29" t="n">
        <v>331.708991077557</v>
      </c>
      <c r="H186" s="29"/>
      <c r="I186" s="30" t="n">
        <v>12283</v>
      </c>
      <c r="J186" s="29" t="n">
        <v>4.8932536293766</v>
      </c>
      <c r="K186" s="29" t="n">
        <v>7.16573624965682</v>
      </c>
      <c r="L186" s="29" t="n">
        <v>1.05428650698234</v>
      </c>
      <c r="M186" s="30" t="n">
        <v>75389</v>
      </c>
      <c r="N186" s="29" t="n">
        <v>-0.63528884554046</v>
      </c>
      <c r="O186" s="29" t="n">
        <v>0.721566392575104</v>
      </c>
      <c r="P186" s="29" t="n">
        <v>0.537147736976943</v>
      </c>
      <c r="Q186" s="29" t="n">
        <v>13.1238296833021</v>
      </c>
      <c r="R186" s="29" t="n">
        <v>1.17563570282137</v>
      </c>
      <c r="S186" s="29" t="n">
        <v>0.829038763163791</v>
      </c>
      <c r="T186" s="30" t="n">
        <v>6161</v>
      </c>
      <c r="U186" s="29" t="n">
        <v>-56.7163130532528</v>
      </c>
      <c r="V186" s="29" t="n">
        <v>10.7628429536758</v>
      </c>
      <c r="W186" s="29" t="n">
        <v>8.67634500426986</v>
      </c>
    </row>
    <row r="187" s="31" customFormat="true" ht="15" hidden="false" customHeight="true" outlineLevel="0" collapsed="false">
      <c r="A187" s="26" t="n">
        <v>182</v>
      </c>
      <c r="B187" s="27" t="s">
        <v>256</v>
      </c>
      <c r="C187" s="27" t="s">
        <v>85</v>
      </c>
      <c r="D187" s="27" t="s">
        <v>43</v>
      </c>
      <c r="E187" s="28" t="n">
        <v>88</v>
      </c>
      <c r="F187" s="29" t="n">
        <v>-12</v>
      </c>
      <c r="G187" s="29"/>
      <c r="H187" s="29"/>
      <c r="I187" s="30" t="n">
        <v>7886</v>
      </c>
      <c r="J187" s="29" t="n">
        <v>6.89982377660297</v>
      </c>
      <c r="K187" s="29" t="n">
        <v>12.2318575992697</v>
      </c>
      <c r="L187" s="29" t="n">
        <v>7.27925575322344</v>
      </c>
      <c r="M187" s="30" t="n">
        <v>31867</v>
      </c>
      <c r="N187" s="29" t="n">
        <v>5.66331774926225</v>
      </c>
      <c r="O187" s="29" t="n">
        <v>1.1159015977682</v>
      </c>
      <c r="P187" s="29" t="n">
        <v>1.35556459265284</v>
      </c>
      <c r="Q187" s="29" t="n">
        <v>49.2011159015978</v>
      </c>
      <c r="R187" s="29" t="n">
        <v>2.76147739040387</v>
      </c>
      <c r="S187" s="29" t="n">
        <v>3.31575980635963</v>
      </c>
      <c r="T187" s="30" t="n">
        <v>26506</v>
      </c>
      <c r="U187" s="29"/>
      <c r="V187" s="29"/>
      <c r="W187" s="29"/>
    </row>
    <row r="188" s="31" customFormat="true" ht="15" hidden="false" customHeight="true" outlineLevel="0" collapsed="false">
      <c r="A188" s="26" t="n">
        <v>182</v>
      </c>
      <c r="B188" s="27" t="s">
        <v>257</v>
      </c>
      <c r="C188" s="27" t="s">
        <v>48</v>
      </c>
      <c r="D188" s="27" t="s">
        <v>29</v>
      </c>
      <c r="E188" s="28" t="n">
        <v>88</v>
      </c>
      <c r="F188" s="29" t="n">
        <v>1.14942528735633</v>
      </c>
      <c r="G188" s="29" t="n">
        <v>-13.8613861386139</v>
      </c>
      <c r="H188" s="29"/>
      <c r="I188" s="30" t="n">
        <v>6608</v>
      </c>
      <c r="J188" s="29" t="n">
        <v>-4.83870967741935</v>
      </c>
      <c r="K188" s="29" t="n">
        <v>-2.88111888111888</v>
      </c>
      <c r="L188" s="29"/>
      <c r="M188" s="30" t="n">
        <v>14610</v>
      </c>
      <c r="N188" s="29" t="n">
        <v>-11.3524664765488</v>
      </c>
      <c r="O188" s="29" t="n">
        <v>1.3317191283293</v>
      </c>
      <c r="P188" s="29" t="n">
        <v>1.2528801843318</v>
      </c>
      <c r="Q188" s="29" t="n">
        <v>5.38740920096852</v>
      </c>
      <c r="R188" s="29" t="n">
        <v>6.02327173169062</v>
      </c>
      <c r="S188" s="29" t="n">
        <v>5.27880589770038</v>
      </c>
      <c r="T188" s="30" t="n">
        <v>2299</v>
      </c>
      <c r="U188" s="29" t="n">
        <v>-19.1915641476274</v>
      </c>
      <c r="V188" s="29" t="n">
        <v>4.22215496368039</v>
      </c>
      <c r="W188" s="29" t="n">
        <v>3.70103686635945</v>
      </c>
    </row>
    <row r="189" s="31" customFormat="true" ht="15" hidden="false" customHeight="true" outlineLevel="0" collapsed="false">
      <c r="A189" s="26" t="n">
        <v>184</v>
      </c>
      <c r="B189" s="27" t="s">
        <v>258</v>
      </c>
      <c r="C189" s="27" t="s">
        <v>206</v>
      </c>
      <c r="D189" s="27" t="s">
        <v>35</v>
      </c>
      <c r="E189" s="28" t="n">
        <v>86.93</v>
      </c>
      <c r="F189" s="29" t="n">
        <v>-13.0091063744621</v>
      </c>
      <c r="G189" s="29" t="n">
        <v>-3.6261934612788</v>
      </c>
      <c r="H189" s="29" t="n">
        <v>6.98514238547254</v>
      </c>
      <c r="I189" s="30" t="n">
        <v>1501</v>
      </c>
      <c r="J189" s="29" t="n">
        <v>7.59856630824374</v>
      </c>
      <c r="K189" s="29" t="n">
        <v>3.18047337278107</v>
      </c>
      <c r="L189" s="29" t="n">
        <v>5.79029733959311</v>
      </c>
      <c r="M189" s="30" t="n">
        <v>5133</v>
      </c>
      <c r="N189" s="29" t="n">
        <v>-5.39992628086988</v>
      </c>
      <c r="O189" s="29" t="n">
        <v>5.79147235176549</v>
      </c>
      <c r="P189" s="29" t="n">
        <v>7.16344086021506</v>
      </c>
      <c r="Q189" s="29" t="n">
        <v>23.184543637575</v>
      </c>
      <c r="R189" s="29" t="n">
        <v>16.9355152932009</v>
      </c>
      <c r="S189" s="29" t="n">
        <v>18.4168816807962</v>
      </c>
      <c r="T189" s="30"/>
      <c r="U189" s="29"/>
      <c r="V189" s="29" t="n">
        <v>4.86342438374417</v>
      </c>
      <c r="W189" s="29" t="n">
        <v>5.44802867383513</v>
      </c>
    </row>
    <row r="190" s="31" customFormat="true" ht="15" hidden="false" customHeight="true" outlineLevel="0" collapsed="false">
      <c r="A190" s="26" t="n">
        <v>185</v>
      </c>
      <c r="B190" s="27" t="s">
        <v>259</v>
      </c>
      <c r="C190" s="27" t="s">
        <v>196</v>
      </c>
      <c r="D190" s="27" t="s">
        <v>33</v>
      </c>
      <c r="E190" s="28" t="n">
        <v>86</v>
      </c>
      <c r="F190" s="29" t="n">
        <v>2.38095238095237</v>
      </c>
      <c r="G190" s="29" t="n">
        <v>15.0684931506849</v>
      </c>
      <c r="H190" s="29" t="n">
        <v>-18.8888888888889</v>
      </c>
      <c r="I190" s="30" t="n">
        <v>27427</v>
      </c>
      <c r="J190" s="29" t="n">
        <v>-0.777801895666019</v>
      </c>
      <c r="K190" s="29" t="n">
        <v>23.4348486201661</v>
      </c>
      <c r="L190" s="29" t="n">
        <v>26.2985731205234</v>
      </c>
      <c r="M190" s="30" t="n">
        <v>47560</v>
      </c>
      <c r="N190" s="29" t="n">
        <v>-5.34193137489053</v>
      </c>
      <c r="O190" s="29" t="n">
        <v>0.313559631020527</v>
      </c>
      <c r="P190" s="29" t="n">
        <v>0.303885391795094</v>
      </c>
      <c r="Q190" s="29" t="n">
        <v>14.1393517336931</v>
      </c>
      <c r="R190" s="29" t="n">
        <v>1.80824222035324</v>
      </c>
      <c r="S190" s="29" t="n">
        <v>1.67184141390017</v>
      </c>
      <c r="T190" s="30" t="n">
        <v>84568</v>
      </c>
      <c r="U190" s="29" t="n">
        <v>170.20256885424</v>
      </c>
      <c r="V190" s="29" t="n">
        <v>7.30302256900135</v>
      </c>
      <c r="W190" s="29" t="n">
        <v>6.64568410389986</v>
      </c>
    </row>
    <row r="191" s="31" customFormat="true" ht="15" hidden="false" customHeight="true" outlineLevel="0" collapsed="false">
      <c r="A191" s="26" t="n">
        <v>185</v>
      </c>
      <c r="B191" s="27" t="s">
        <v>260</v>
      </c>
      <c r="C191" s="27" t="s">
        <v>119</v>
      </c>
      <c r="D191" s="27" t="s">
        <v>29</v>
      </c>
      <c r="E191" s="28" t="n">
        <v>86</v>
      </c>
      <c r="F191" s="29" t="n">
        <v>-9.47368421052631</v>
      </c>
      <c r="G191" s="29"/>
      <c r="H191" s="29"/>
      <c r="I191" s="30" t="n">
        <v>1601</v>
      </c>
      <c r="J191" s="29" t="n">
        <v>1.78003814367451</v>
      </c>
      <c r="K191" s="29" t="n">
        <v>4.72703062583222</v>
      </c>
      <c r="L191" s="29"/>
      <c r="M191" s="30" t="n">
        <v>8926</v>
      </c>
      <c r="N191" s="29" t="n">
        <v>1.385733757383</v>
      </c>
      <c r="O191" s="29" t="n">
        <v>5.37164272329794</v>
      </c>
      <c r="P191" s="29" t="n">
        <v>6.03941513032422</v>
      </c>
      <c r="Q191" s="29" t="n">
        <v>10.368519675203</v>
      </c>
      <c r="R191" s="29" t="n">
        <v>9.63477481514676</v>
      </c>
      <c r="S191" s="29" t="n">
        <v>10.7905497501136</v>
      </c>
      <c r="T191" s="30"/>
      <c r="U191" s="29"/>
      <c r="V191" s="29" t="n">
        <v>1.8738288569644</v>
      </c>
      <c r="W191" s="29" t="n">
        <v>3.43293070565798</v>
      </c>
    </row>
    <row r="192" s="31" customFormat="true" ht="15" hidden="false" customHeight="true" outlineLevel="0" collapsed="false">
      <c r="A192" s="26" t="n">
        <v>187</v>
      </c>
      <c r="B192" s="27" t="s">
        <v>261</v>
      </c>
      <c r="C192" s="27" t="s">
        <v>98</v>
      </c>
      <c r="D192" s="27" t="s">
        <v>29</v>
      </c>
      <c r="E192" s="28" t="n">
        <v>84</v>
      </c>
      <c r="F192" s="29" t="n">
        <v>-14.2857142857143</v>
      </c>
      <c r="G192" s="29" t="n">
        <v>55.5555555555556</v>
      </c>
      <c r="H192" s="29" t="n">
        <v>-28.4090909090909</v>
      </c>
      <c r="I192" s="30" t="n">
        <v>10299</v>
      </c>
      <c r="J192" s="29" t="n">
        <v>2.13209044030147</v>
      </c>
      <c r="K192" s="29" t="n">
        <v>51.9590114526823</v>
      </c>
      <c r="L192" s="29" t="n">
        <v>2.4390243902439</v>
      </c>
      <c r="M192" s="30" t="n">
        <v>29218</v>
      </c>
      <c r="N192" s="29" t="n">
        <v>10.7749469214437</v>
      </c>
      <c r="O192" s="29" t="n">
        <v>0.815613166326828</v>
      </c>
      <c r="P192" s="29" t="n">
        <v>0.971836572788576</v>
      </c>
      <c r="Q192" s="29" t="n">
        <v>9.03000291290417</v>
      </c>
      <c r="R192" s="29" t="n">
        <v>2.87494010541447</v>
      </c>
      <c r="S192" s="29" t="n">
        <v>3.71549893842888</v>
      </c>
      <c r="T192" s="30" t="n">
        <v>8571</v>
      </c>
      <c r="U192" s="29" t="n">
        <v>-1.53934520390581</v>
      </c>
      <c r="V192" s="29" t="n">
        <v>2.23322652684727</v>
      </c>
      <c r="W192" s="29" t="n">
        <v>2.16184053946846</v>
      </c>
    </row>
    <row r="193" s="31" customFormat="true" ht="15" hidden="false" customHeight="true" outlineLevel="0" collapsed="false">
      <c r="A193" s="26" t="n">
        <v>188</v>
      </c>
      <c r="B193" s="27" t="s">
        <v>262</v>
      </c>
      <c r="C193" s="27" t="s">
        <v>48</v>
      </c>
      <c r="D193" s="27" t="s">
        <v>29</v>
      </c>
      <c r="E193" s="28" t="n">
        <v>82.85</v>
      </c>
      <c r="F193" s="29" t="n">
        <v>5.78396322778345</v>
      </c>
      <c r="G193" s="29" t="n">
        <v>-11.4527981910684</v>
      </c>
      <c r="H193" s="29"/>
      <c r="I193" s="30" t="n">
        <v>1274</v>
      </c>
      <c r="J193" s="29" t="n">
        <v>3.66151342554923</v>
      </c>
      <c r="K193" s="29" t="n">
        <v>6.96257615317668</v>
      </c>
      <c r="L193" s="29"/>
      <c r="M193" s="30" t="n">
        <v>4957</v>
      </c>
      <c r="N193" s="29" t="n">
        <v>0.242669362992931</v>
      </c>
      <c r="O193" s="29" t="n">
        <v>6.50313971742543</v>
      </c>
      <c r="P193" s="29" t="n">
        <v>6.3726606997559</v>
      </c>
      <c r="Q193" s="29" t="n">
        <v>15.3846153846154</v>
      </c>
      <c r="R193" s="29" t="n">
        <v>16.7137381480734</v>
      </c>
      <c r="S193" s="29" t="n">
        <v>15.8382204246714</v>
      </c>
      <c r="T193" s="30" t="n">
        <v>1419</v>
      </c>
      <c r="U193" s="29"/>
      <c r="V193" s="29" t="n">
        <v>2.35478806907378</v>
      </c>
      <c r="W193" s="29" t="n">
        <v>3.09194467046379</v>
      </c>
    </row>
    <row r="194" s="31" customFormat="true" ht="15" hidden="false" customHeight="true" outlineLevel="0" collapsed="false">
      <c r="A194" s="26" t="n">
        <v>189</v>
      </c>
      <c r="B194" s="27" t="s">
        <v>263</v>
      </c>
      <c r="C194" s="27" t="s">
        <v>65</v>
      </c>
      <c r="D194" s="27" t="s">
        <v>46</v>
      </c>
      <c r="E194" s="28" t="n">
        <v>82.6</v>
      </c>
      <c r="F194" s="29" t="n">
        <v>-8.84008387595189</v>
      </c>
      <c r="G194" s="29" t="n">
        <v>-9.99304658786133</v>
      </c>
      <c r="H194" s="29" t="n">
        <v>18.6167079062095</v>
      </c>
      <c r="I194" s="30" t="n">
        <v>955</v>
      </c>
      <c r="J194" s="29" t="n">
        <v>8.89395667046751</v>
      </c>
      <c r="K194" s="29" t="n">
        <v>20.7988980716253</v>
      </c>
      <c r="L194" s="29" t="n">
        <v>-3.71352785145889</v>
      </c>
      <c r="M194" s="30" t="n">
        <v>11440</v>
      </c>
      <c r="N194" s="29" t="n">
        <v>13.0434782608696</v>
      </c>
      <c r="O194" s="29" t="n">
        <v>8.64921465968586</v>
      </c>
      <c r="P194" s="29" t="n">
        <v>10.3318129988598</v>
      </c>
      <c r="Q194" s="29" t="n">
        <v>15.3926701570681</v>
      </c>
      <c r="R194" s="29" t="n">
        <v>7.22027972027972</v>
      </c>
      <c r="S194" s="29" t="n">
        <v>8.95355731225297</v>
      </c>
      <c r="T194" s="30" t="n">
        <v>953</v>
      </c>
      <c r="U194" s="29" t="n">
        <v>-3.93145161290323</v>
      </c>
      <c r="V194" s="29" t="n">
        <v>4.92146596858639</v>
      </c>
      <c r="W194" s="29" t="n">
        <v>4.44697833523375</v>
      </c>
    </row>
    <row r="195" s="31" customFormat="true" ht="15" hidden="false" customHeight="true" outlineLevel="0" collapsed="false">
      <c r="A195" s="26" t="n">
        <v>190</v>
      </c>
      <c r="B195" s="27" t="s">
        <v>264</v>
      </c>
      <c r="C195" s="27" t="s">
        <v>105</v>
      </c>
      <c r="D195" s="27" t="s">
        <v>43</v>
      </c>
      <c r="E195" s="28" t="n">
        <v>82.12</v>
      </c>
      <c r="F195" s="29" t="n">
        <v>7.9248258641083</v>
      </c>
      <c r="G195" s="29" t="n">
        <v>22.2722159730034</v>
      </c>
      <c r="H195" s="29" t="n">
        <v>17.6148176148176</v>
      </c>
      <c r="I195" s="30" t="n">
        <v>3550</v>
      </c>
      <c r="J195" s="29" t="n">
        <v>7.73899848254931</v>
      </c>
      <c r="K195" s="29" t="n">
        <v>11.9986403806934</v>
      </c>
      <c r="L195" s="29" t="n">
        <v>8.92262125138839</v>
      </c>
      <c r="M195" s="30" t="n">
        <v>32267</v>
      </c>
      <c r="N195" s="29" t="n">
        <v>3.27753416765355</v>
      </c>
      <c r="O195" s="29" t="n">
        <v>2.31323943661972</v>
      </c>
      <c r="P195" s="29" t="n">
        <v>2.3092564491654</v>
      </c>
      <c r="Q195" s="29" t="n">
        <v>16.112676056338</v>
      </c>
      <c r="R195" s="29" t="n">
        <v>2.54501503083646</v>
      </c>
      <c r="S195" s="29" t="n">
        <v>2.43542553531991</v>
      </c>
      <c r="T195" s="30" t="n">
        <v>3628</v>
      </c>
      <c r="U195" s="29" t="n">
        <v>-27.6281667664073</v>
      </c>
      <c r="V195" s="29" t="n">
        <v>2.08450704225352</v>
      </c>
      <c r="W195" s="29" t="n">
        <v>1.94233687405159</v>
      </c>
    </row>
    <row r="196" s="31" customFormat="true" ht="15" hidden="false" customHeight="true" outlineLevel="0" collapsed="false">
      <c r="A196" s="26" t="n">
        <v>191</v>
      </c>
      <c r="B196" s="27" t="s">
        <v>265</v>
      </c>
      <c r="C196" s="27" t="s">
        <v>148</v>
      </c>
      <c r="D196" s="27" t="s">
        <v>80</v>
      </c>
      <c r="E196" s="28" t="n">
        <v>81.33</v>
      </c>
      <c r="F196" s="29" t="n">
        <v>2.59871325848366</v>
      </c>
      <c r="G196" s="29" t="n">
        <v>8.10036819855449</v>
      </c>
      <c r="H196" s="29" t="n">
        <v>6.25996232430082</v>
      </c>
      <c r="I196" s="30" t="n">
        <v>827</v>
      </c>
      <c r="J196" s="29" t="n">
        <v>10.1198402130493</v>
      </c>
      <c r="K196" s="29" t="n">
        <v>5.47752808988764</v>
      </c>
      <c r="L196" s="29" t="n">
        <v>5.95238095238095</v>
      </c>
      <c r="M196" s="30" t="n">
        <v>3384</v>
      </c>
      <c r="N196" s="29" t="n">
        <v>-19.5435092724679</v>
      </c>
      <c r="O196" s="29" t="n">
        <v>9.83434099153567</v>
      </c>
      <c r="P196" s="29" t="n">
        <v>10.5552596537949</v>
      </c>
      <c r="Q196" s="29" t="n">
        <v>7.73881499395405</v>
      </c>
      <c r="R196" s="29" t="n">
        <v>24.0336879432624</v>
      </c>
      <c r="S196" s="29" t="n">
        <v>18.8468854018069</v>
      </c>
      <c r="T196" s="30" t="n">
        <v>378</v>
      </c>
      <c r="U196" s="29" t="n">
        <v>-52.212389380531</v>
      </c>
      <c r="V196" s="29" t="n">
        <v>1.45102781136638</v>
      </c>
      <c r="W196" s="29" t="n">
        <v>1.59786950732357</v>
      </c>
    </row>
    <row r="197" s="31" customFormat="true" ht="15" hidden="false" customHeight="true" outlineLevel="0" collapsed="false">
      <c r="A197" s="26" t="n">
        <v>192</v>
      </c>
      <c r="B197" s="27" t="s">
        <v>266</v>
      </c>
      <c r="C197" s="27" t="s">
        <v>74</v>
      </c>
      <c r="D197" s="27" t="s">
        <v>35</v>
      </c>
      <c r="E197" s="28" t="n">
        <v>80.33</v>
      </c>
      <c r="F197" s="29" t="n">
        <v>-14.4879710453481</v>
      </c>
      <c r="G197" s="29" t="n">
        <v>18.9565657844751</v>
      </c>
      <c r="H197" s="29" t="n">
        <v>0</v>
      </c>
      <c r="I197" s="30" t="n">
        <v>10853</v>
      </c>
      <c r="J197" s="29" t="n">
        <v>6.32898990888606</v>
      </c>
      <c r="K197" s="29" t="n">
        <v>4.75164203612479</v>
      </c>
      <c r="L197" s="29" t="n">
        <v>6.21321124918248</v>
      </c>
      <c r="M197" s="30" t="n">
        <v>71657</v>
      </c>
      <c r="N197" s="29" t="n">
        <v>6.93319007327156</v>
      </c>
      <c r="O197" s="29" t="n">
        <v>0.740164009951166</v>
      </c>
      <c r="P197" s="29" t="n">
        <v>0.920348780248849</v>
      </c>
      <c r="Q197" s="29" t="n">
        <v>9.9235234497374</v>
      </c>
      <c r="R197" s="29" t="n">
        <v>1.12103493029292</v>
      </c>
      <c r="S197" s="29" t="n">
        <v>1.40185939621853</v>
      </c>
      <c r="T197" s="30" t="n">
        <v>11428</v>
      </c>
      <c r="U197" s="29" t="n">
        <v>-29.8637535289063</v>
      </c>
      <c r="V197" s="29" t="n">
        <v>4.9295125771676</v>
      </c>
      <c r="W197" s="29" t="n">
        <v>4.95738218869403</v>
      </c>
    </row>
    <row r="198" s="31" customFormat="true" ht="15" hidden="false" customHeight="true" outlineLevel="0" collapsed="false">
      <c r="A198" s="26" t="n">
        <v>193</v>
      </c>
      <c r="B198" s="27" t="s">
        <v>267</v>
      </c>
      <c r="C198" s="27" t="s">
        <v>48</v>
      </c>
      <c r="D198" s="27" t="s">
        <v>35</v>
      </c>
      <c r="E198" s="28" t="n">
        <v>78.1</v>
      </c>
      <c r="F198" s="29" t="n">
        <v>306.770833333333</v>
      </c>
      <c r="G198" s="29" t="n">
        <v>95.9183673469388</v>
      </c>
      <c r="H198" s="29" t="n">
        <v>0</v>
      </c>
      <c r="I198" s="30" t="n">
        <v>26587</v>
      </c>
      <c r="J198" s="29" t="n">
        <v>436.244453408633</v>
      </c>
      <c r="K198" s="29" t="n">
        <v>45.9952885747939</v>
      </c>
      <c r="L198" s="29" t="n">
        <v>34.2292490118577</v>
      </c>
      <c r="M198" s="30" t="n">
        <v>11987</v>
      </c>
      <c r="N198" s="29" t="n">
        <v>251.113063854716</v>
      </c>
      <c r="O198" s="29" t="n">
        <v>0.293752585850228</v>
      </c>
      <c r="P198" s="29" t="n">
        <v>0.387252924566357</v>
      </c>
      <c r="Q198" s="29" t="n">
        <v>3.47162146913905</v>
      </c>
      <c r="R198" s="29" t="n">
        <v>6.51539167431384</v>
      </c>
      <c r="S198" s="29" t="n">
        <v>5.62390158172232</v>
      </c>
      <c r="T198" s="30"/>
      <c r="U198" s="29"/>
      <c r="V198" s="29" t="n">
        <v>2.12885996915786</v>
      </c>
      <c r="W198" s="29" t="n">
        <v>2.94473578055668</v>
      </c>
    </row>
    <row r="199" s="31" customFormat="true" ht="15" hidden="false" customHeight="true" outlineLevel="0" collapsed="false">
      <c r="A199" s="26" t="n">
        <v>194</v>
      </c>
      <c r="B199" s="27" t="s">
        <v>268</v>
      </c>
      <c r="C199" s="27" t="s">
        <v>105</v>
      </c>
      <c r="D199" s="27" t="s">
        <v>29</v>
      </c>
      <c r="E199" s="28" t="n">
        <v>77.77</v>
      </c>
      <c r="F199" s="29" t="n">
        <v>-27.3517048108361</v>
      </c>
      <c r="G199" s="29" t="n">
        <v>23.900462962963</v>
      </c>
      <c r="H199" s="29" t="n">
        <v>-28</v>
      </c>
      <c r="I199" s="30" t="n">
        <v>2159</v>
      </c>
      <c r="J199" s="29" t="n">
        <v>-3.78787878787878</v>
      </c>
      <c r="K199" s="29" t="n">
        <v>16.5714285714286</v>
      </c>
      <c r="L199" s="29" t="n">
        <v>-4.84429065743944</v>
      </c>
      <c r="M199" s="30" t="n">
        <v>16960</v>
      </c>
      <c r="N199" s="29" t="n">
        <v>1.50218445149322</v>
      </c>
      <c r="O199" s="29" t="n">
        <v>3.60213061602594</v>
      </c>
      <c r="P199" s="29" t="n">
        <v>4.7704991087344</v>
      </c>
      <c r="Q199" s="29" t="n">
        <v>-1.11162575266327</v>
      </c>
      <c r="R199" s="29" t="n">
        <v>4.58549528301887</v>
      </c>
      <c r="S199" s="29" t="n">
        <v>6.40672691363936</v>
      </c>
      <c r="T199" s="30"/>
      <c r="U199" s="29"/>
      <c r="V199" s="29" t="n">
        <v>13.7100509495137</v>
      </c>
      <c r="W199" s="29" t="n">
        <v>13.9483065953654</v>
      </c>
    </row>
    <row r="200" s="31" customFormat="true" ht="15" hidden="false" customHeight="true" outlineLevel="0" collapsed="false">
      <c r="A200" s="26" t="n">
        <v>195</v>
      </c>
      <c r="B200" s="27" t="s">
        <v>269</v>
      </c>
      <c r="C200" s="27" t="s">
        <v>56</v>
      </c>
      <c r="D200" s="27" t="s">
        <v>70</v>
      </c>
      <c r="E200" s="28" t="n">
        <v>77.65</v>
      </c>
      <c r="F200" s="29" t="n">
        <v>-14.726553920492</v>
      </c>
      <c r="G200" s="29" t="n">
        <v>66.4108187134503</v>
      </c>
      <c r="H200" s="29" t="n">
        <v>-14.9914556470406</v>
      </c>
      <c r="I200" s="30" t="n">
        <v>5832</v>
      </c>
      <c r="J200" s="29" t="n">
        <v>-8.31630246816538</v>
      </c>
      <c r="K200" s="29" t="n">
        <v>-0.516108852048791</v>
      </c>
      <c r="L200" s="29" t="n">
        <v>9.43008728392949</v>
      </c>
      <c r="M200" s="30" t="n">
        <v>18629</v>
      </c>
      <c r="N200" s="29" t="n">
        <v>-4.85699693564862</v>
      </c>
      <c r="O200" s="29" t="n">
        <v>1.33144718792867</v>
      </c>
      <c r="P200" s="29" t="n">
        <v>1.43153592202484</v>
      </c>
      <c r="Q200" s="29" t="n">
        <v>12.019890260631</v>
      </c>
      <c r="R200" s="29" t="n">
        <v>4.16823232594342</v>
      </c>
      <c r="S200" s="29" t="n">
        <v>4.65066394279877</v>
      </c>
      <c r="T200" s="30" t="n">
        <v>7370</v>
      </c>
      <c r="U200" s="29" t="n">
        <v>11.5821347464042</v>
      </c>
      <c r="V200" s="29" t="n">
        <v>9.73936899862826</v>
      </c>
      <c r="W200" s="29" t="n">
        <v>8.75648482942934</v>
      </c>
    </row>
    <row r="201" s="31" customFormat="true" ht="15" hidden="false" customHeight="true" outlineLevel="0" collapsed="false">
      <c r="A201" s="26" t="n">
        <v>196</v>
      </c>
      <c r="B201" s="27" t="s">
        <v>270</v>
      </c>
      <c r="C201" s="27" t="s">
        <v>185</v>
      </c>
      <c r="D201" s="27" t="s">
        <v>33</v>
      </c>
      <c r="E201" s="28" t="n">
        <v>77</v>
      </c>
      <c r="F201" s="29" t="n">
        <v>16.6666666666667</v>
      </c>
      <c r="G201" s="29" t="n">
        <v>20</v>
      </c>
      <c r="H201" s="29"/>
      <c r="I201" s="30" t="n">
        <v>23691</v>
      </c>
      <c r="J201" s="29" t="n">
        <v>8.30666544756331</v>
      </c>
      <c r="K201" s="29" t="n">
        <v>4.1916738115652</v>
      </c>
      <c r="L201" s="29" t="n">
        <v>-4.82796137630899</v>
      </c>
      <c r="M201" s="30" t="n">
        <v>201545</v>
      </c>
      <c r="N201" s="29" t="n">
        <v>-0.0976494730893895</v>
      </c>
      <c r="O201" s="29" t="n">
        <v>0.325017939301845</v>
      </c>
      <c r="P201" s="29" t="n">
        <v>0.301728078997897</v>
      </c>
      <c r="Q201" s="29" t="n">
        <v>7.79198851884682</v>
      </c>
      <c r="R201" s="29" t="n">
        <v>0.382048673993401</v>
      </c>
      <c r="S201" s="29" t="n">
        <v>0.327150518979687</v>
      </c>
      <c r="T201" s="30"/>
      <c r="U201" s="29"/>
      <c r="V201" s="29" t="n">
        <v>12.0805369127517</v>
      </c>
      <c r="W201" s="29" t="n">
        <v>12.0005485965073</v>
      </c>
    </row>
    <row r="202" s="31" customFormat="true" ht="15" hidden="false" customHeight="true" outlineLevel="0" collapsed="false">
      <c r="A202" s="26" t="n">
        <v>196</v>
      </c>
      <c r="B202" s="27" t="s">
        <v>271</v>
      </c>
      <c r="C202" s="27" t="s">
        <v>77</v>
      </c>
      <c r="D202" s="27" t="s">
        <v>88</v>
      </c>
      <c r="E202" s="28" t="n">
        <v>77</v>
      </c>
      <c r="F202" s="29" t="n">
        <v>6.94444444444444</v>
      </c>
      <c r="G202" s="29" t="n">
        <v>14.2857142857143</v>
      </c>
      <c r="H202" s="29"/>
      <c r="I202" s="30" t="n">
        <v>52098</v>
      </c>
      <c r="J202" s="29" t="n">
        <v>1.44679193846753</v>
      </c>
      <c r="K202" s="29" t="n">
        <v>4.02487441257495</v>
      </c>
      <c r="L202" s="29" t="n">
        <v>26.8611075420789</v>
      </c>
      <c r="M202" s="30" t="n">
        <v>37565</v>
      </c>
      <c r="N202" s="29" t="n">
        <v>1.5434935394929</v>
      </c>
      <c r="O202" s="29" t="n">
        <v>0.147798379976199</v>
      </c>
      <c r="P202" s="29" t="n">
        <v>0.140200564696719</v>
      </c>
      <c r="Q202" s="29" t="n">
        <v>10.428423355983</v>
      </c>
      <c r="R202" s="29" t="n">
        <v>2.0497803806735</v>
      </c>
      <c r="S202" s="29" t="n">
        <v>1.94626155592799</v>
      </c>
      <c r="T202" s="30" t="n">
        <v>25848</v>
      </c>
      <c r="U202" s="29" t="n">
        <v>-13.430236452542</v>
      </c>
      <c r="V202" s="29" t="n">
        <v>8.49936657837153</v>
      </c>
      <c r="W202" s="29" t="n">
        <v>10.5481452633629</v>
      </c>
    </row>
    <row r="203" s="31" customFormat="true" ht="15" hidden="false" customHeight="true" outlineLevel="0" collapsed="false">
      <c r="A203" s="26" t="n">
        <v>198</v>
      </c>
      <c r="B203" s="27" t="s">
        <v>272</v>
      </c>
      <c r="C203" s="27" t="s">
        <v>45</v>
      </c>
      <c r="D203" s="27" t="s">
        <v>35</v>
      </c>
      <c r="E203" s="28" t="n">
        <v>75.16</v>
      </c>
      <c r="F203" s="29" t="n">
        <v>11.9785458879619</v>
      </c>
      <c r="G203" s="29" t="n">
        <v>14.9118301660675</v>
      </c>
      <c r="H203" s="29" t="n">
        <v>13.1976744186046</v>
      </c>
      <c r="I203" s="30" t="n">
        <v>1445</v>
      </c>
      <c r="J203" s="29" t="n">
        <v>4.48300795372378</v>
      </c>
      <c r="K203" s="29" t="n">
        <v>-6.86868686868687</v>
      </c>
      <c r="L203" s="29" t="n">
        <v>11.4028507126782</v>
      </c>
      <c r="M203" s="30" t="n">
        <v>8990</v>
      </c>
      <c r="N203" s="29" t="n">
        <v>-5.45798717004943</v>
      </c>
      <c r="O203" s="29" t="n">
        <v>5.20138408304498</v>
      </c>
      <c r="P203" s="29" t="n">
        <v>4.8532176428055</v>
      </c>
      <c r="Q203" s="29" t="n">
        <v>15.5017301038062</v>
      </c>
      <c r="R203" s="29" t="n">
        <v>8.36040044493882</v>
      </c>
      <c r="S203" s="29" t="n">
        <v>7.05857608581344</v>
      </c>
      <c r="T203" s="30" t="n">
        <v>3495</v>
      </c>
      <c r="U203" s="29" t="n">
        <v>17.8752107925801</v>
      </c>
      <c r="V203" s="29" t="n">
        <v>6.36678200692042</v>
      </c>
      <c r="W203" s="29" t="n">
        <v>5.2060737527115</v>
      </c>
    </row>
    <row r="204" s="31" customFormat="true" ht="15" hidden="false" customHeight="true" outlineLevel="0" collapsed="false">
      <c r="A204" s="26" t="n">
        <v>199</v>
      </c>
      <c r="B204" s="27" t="s">
        <v>273</v>
      </c>
      <c r="C204" s="27" t="s">
        <v>74</v>
      </c>
      <c r="D204" s="27" t="s">
        <v>29</v>
      </c>
      <c r="E204" s="28" t="n">
        <v>73.64</v>
      </c>
      <c r="F204" s="29" t="n">
        <v>-0.0542888165038113</v>
      </c>
      <c r="G204" s="29" t="n">
        <v>3.28006728343147</v>
      </c>
      <c r="H204" s="29"/>
      <c r="I204" s="30" t="n">
        <v>538</v>
      </c>
      <c r="J204" s="29" t="n">
        <v>6.53465346534654</v>
      </c>
      <c r="K204" s="29" t="n">
        <v>2.02020202020201</v>
      </c>
      <c r="L204" s="29" t="n">
        <v>11.4864864864865</v>
      </c>
      <c r="M204" s="30" t="n">
        <v>2739</v>
      </c>
      <c r="N204" s="29" t="n">
        <v>3.28054298642535</v>
      </c>
      <c r="O204" s="29" t="n">
        <v>13.6877323420074</v>
      </c>
      <c r="P204" s="29" t="n">
        <v>14.590099009901</v>
      </c>
      <c r="Q204" s="29" t="n">
        <v>11.5241635687732</v>
      </c>
      <c r="R204" s="29" t="n">
        <v>26.88572471705</v>
      </c>
      <c r="S204" s="29" t="n">
        <v>27.7828054298643</v>
      </c>
      <c r="T204" s="30" t="n">
        <v>840</v>
      </c>
      <c r="U204" s="29" t="n">
        <v>23.7113402061856</v>
      </c>
      <c r="V204" s="29" t="n">
        <v>3.71747211895911</v>
      </c>
      <c r="W204" s="29" t="n">
        <v>3.96039603960396</v>
      </c>
    </row>
    <row r="205" s="31" customFormat="true" ht="15" hidden="false" customHeight="true" outlineLevel="0" collapsed="false">
      <c r="A205" s="26" t="n">
        <v>200</v>
      </c>
      <c r="B205" s="27" t="s">
        <v>274</v>
      </c>
      <c r="C205" s="27" t="s">
        <v>45</v>
      </c>
      <c r="D205" s="27" t="s">
        <v>88</v>
      </c>
      <c r="E205" s="28" t="n">
        <v>72.47</v>
      </c>
      <c r="F205" s="29" t="n">
        <v>3.7063537492845</v>
      </c>
      <c r="G205" s="29" t="n">
        <v>37.8303747534517</v>
      </c>
      <c r="H205" s="29" t="n">
        <v>-37.9816513761468</v>
      </c>
      <c r="I205" s="30" t="n">
        <v>447</v>
      </c>
      <c r="J205" s="29" t="n">
        <v>1.82232346241458</v>
      </c>
      <c r="K205" s="29" t="n">
        <v>16.4456233421751</v>
      </c>
      <c r="L205" s="29" t="n">
        <v>-0.527704485488123</v>
      </c>
      <c r="M205" s="30" t="n">
        <v>2493</v>
      </c>
      <c r="N205" s="29" t="n">
        <v>0.402738622633914</v>
      </c>
      <c r="O205" s="29" t="n">
        <v>16.2125279642058</v>
      </c>
      <c r="P205" s="29" t="n">
        <v>15.9179954441913</v>
      </c>
      <c r="Q205" s="29" t="n">
        <v>1.34228187919463</v>
      </c>
      <c r="R205" s="29" t="n">
        <v>29.0693943040513</v>
      </c>
      <c r="S205" s="29" t="n">
        <v>28.1433749496577</v>
      </c>
      <c r="T205" s="30"/>
      <c r="U205" s="29"/>
      <c r="V205" s="29"/>
      <c r="W205" s="29"/>
    </row>
    <row r="206" s="31" customFormat="true" ht="15" hidden="false" customHeight="true" outlineLevel="0" collapsed="false">
      <c r="A206" s="26" t="n">
        <v>201</v>
      </c>
      <c r="B206" s="27" t="s">
        <v>275</v>
      </c>
      <c r="C206" s="27" t="s">
        <v>25</v>
      </c>
      <c r="D206" s="27" t="s">
        <v>70</v>
      </c>
      <c r="E206" s="28" t="n">
        <v>72.29</v>
      </c>
      <c r="F206" s="29" t="n">
        <v>35.0962436927677</v>
      </c>
      <c r="G206" s="29" t="n">
        <v>52.8857142857143</v>
      </c>
      <c r="H206" s="29" t="n">
        <v>-24.1274658573596</v>
      </c>
      <c r="I206" s="30" t="n">
        <v>802</v>
      </c>
      <c r="J206" s="29" t="n">
        <v>-11.5766262403528</v>
      </c>
      <c r="K206" s="29" t="n">
        <v>1.79573512906845</v>
      </c>
      <c r="L206" s="29" t="n">
        <v>19.758064516129</v>
      </c>
      <c r="M206" s="30" t="n">
        <v>4920</v>
      </c>
      <c r="N206" s="29" t="n">
        <v>-10.2681014043407</v>
      </c>
      <c r="O206" s="29" t="n">
        <v>9.01371571072319</v>
      </c>
      <c r="P206" s="29" t="n">
        <v>5.89966923925028</v>
      </c>
      <c r="Q206" s="29" t="n">
        <v>-0.623441396508728</v>
      </c>
      <c r="R206" s="29" t="n">
        <v>14.6930894308943</v>
      </c>
      <c r="S206" s="29" t="n">
        <v>9.75925588181652</v>
      </c>
      <c r="T206" s="30" t="n">
        <v>760</v>
      </c>
      <c r="U206" s="29" t="n">
        <v>-44.2815249266862</v>
      </c>
      <c r="V206" s="29" t="n">
        <v>1.12219451371571</v>
      </c>
      <c r="W206" s="29" t="n">
        <v>6.06394707828004</v>
      </c>
    </row>
    <row r="207" s="31" customFormat="true" ht="15" hidden="false" customHeight="true" outlineLevel="0" collapsed="false">
      <c r="A207" s="26" t="n">
        <v>202</v>
      </c>
      <c r="B207" s="27" t="s">
        <v>276</v>
      </c>
      <c r="C207" s="27" t="s">
        <v>45</v>
      </c>
      <c r="D207" s="27" t="s">
        <v>35</v>
      </c>
      <c r="E207" s="28" t="n">
        <v>72.02</v>
      </c>
      <c r="F207" s="29" t="n">
        <v>41.0497453975715</v>
      </c>
      <c r="G207" s="29" t="n">
        <v>21.8906660300788</v>
      </c>
      <c r="H207" s="29" t="n">
        <v>11.261620185923</v>
      </c>
      <c r="I207" s="30" t="n">
        <v>1196</v>
      </c>
      <c r="J207" s="29" t="n">
        <v>30.9967141292443</v>
      </c>
      <c r="K207" s="29" t="n">
        <v>8.82002383790226</v>
      </c>
      <c r="L207" s="29" t="n">
        <v>29.2758089368259</v>
      </c>
      <c r="M207" s="30" t="n">
        <v>7360</v>
      </c>
      <c r="N207" s="29" t="n">
        <v>22.1576763485477</v>
      </c>
      <c r="O207" s="29" t="n">
        <v>6.02173913043478</v>
      </c>
      <c r="P207" s="29" t="n">
        <v>5.59255202628697</v>
      </c>
      <c r="Q207" s="29" t="n">
        <v>16.2207357859532</v>
      </c>
      <c r="R207" s="29" t="n">
        <v>9.78532608695652</v>
      </c>
      <c r="S207" s="29" t="n">
        <v>8.4746887966805</v>
      </c>
      <c r="T207" s="30" t="n">
        <v>2007</v>
      </c>
      <c r="U207" s="29" t="n">
        <v>-25.445765230312</v>
      </c>
      <c r="V207" s="29" t="n">
        <v>4.68227424749164</v>
      </c>
      <c r="W207" s="29" t="n">
        <v>4.70974808324206</v>
      </c>
    </row>
    <row r="208" s="31" customFormat="true" ht="15" hidden="false" customHeight="true" outlineLevel="0" collapsed="false">
      <c r="A208" s="26" t="n">
        <v>203</v>
      </c>
      <c r="B208" s="27" t="s">
        <v>277</v>
      </c>
      <c r="C208" s="27" t="s">
        <v>28</v>
      </c>
      <c r="D208" s="27" t="s">
        <v>52</v>
      </c>
      <c r="E208" s="28" t="n">
        <v>71.7</v>
      </c>
      <c r="F208" s="29" t="n">
        <v>7.03090013434842</v>
      </c>
      <c r="G208" s="29" t="n">
        <v>-21.8593257902718</v>
      </c>
      <c r="H208" s="29" t="n">
        <v>121.524547803618</v>
      </c>
      <c r="I208" s="30" t="n">
        <v>1846</v>
      </c>
      <c r="J208" s="29" t="n">
        <v>8.0163838502048</v>
      </c>
      <c r="K208" s="29" t="n">
        <v>10.4005167958656</v>
      </c>
      <c r="L208" s="29" t="n">
        <v>36.1477572559367</v>
      </c>
      <c r="M208" s="30" t="n">
        <v>7793</v>
      </c>
      <c r="N208" s="29" t="n">
        <v>4.6461662414395</v>
      </c>
      <c r="O208" s="29" t="n">
        <v>3.88407367280607</v>
      </c>
      <c r="P208" s="29" t="n">
        <v>3.91983616149795</v>
      </c>
      <c r="Q208" s="29" t="n">
        <v>6.55471289274106</v>
      </c>
      <c r="R208" s="29" t="n">
        <v>9.20056460926473</v>
      </c>
      <c r="S208" s="29" t="n">
        <v>8.99556868537666</v>
      </c>
      <c r="T208" s="30" t="n">
        <v>300</v>
      </c>
      <c r="U208" s="29" t="n">
        <v>-83.3518312985572</v>
      </c>
      <c r="V208" s="29" t="n">
        <v>2.16684723726977</v>
      </c>
      <c r="W208" s="29" t="n">
        <v>2.75014628437683</v>
      </c>
    </row>
    <row r="209" s="31" customFormat="true" ht="15" hidden="false" customHeight="true" outlineLevel="0" collapsed="false">
      <c r="A209" s="26" t="n">
        <v>204</v>
      </c>
      <c r="B209" s="27" t="s">
        <v>278</v>
      </c>
      <c r="C209" s="27" t="s">
        <v>32</v>
      </c>
      <c r="D209" s="27" t="s">
        <v>279</v>
      </c>
      <c r="E209" s="28" t="n">
        <v>71.45</v>
      </c>
      <c r="F209" s="29" t="n">
        <v>24.694589877836</v>
      </c>
      <c r="G209" s="29" t="n">
        <v>14.7836538461538</v>
      </c>
      <c r="H209" s="29" t="n">
        <v>18.9421015010722</v>
      </c>
      <c r="I209" s="30" t="n">
        <v>886</v>
      </c>
      <c r="J209" s="29" t="n">
        <v>7.3939393939394</v>
      </c>
      <c r="K209" s="29" t="n">
        <v>21.5022091310751</v>
      </c>
      <c r="L209" s="29" t="n">
        <v>15.4761904761905</v>
      </c>
      <c r="M209" s="30" t="n">
        <v>9326</v>
      </c>
      <c r="N209" s="29" t="n">
        <v>9.70474061875073</v>
      </c>
      <c r="O209" s="29" t="n">
        <v>8.06433408577878</v>
      </c>
      <c r="P209" s="29" t="n">
        <v>6.94545454545455</v>
      </c>
      <c r="Q209" s="29" t="n">
        <v>16.4785553047404</v>
      </c>
      <c r="R209" s="29" t="n">
        <v>7.66137679605404</v>
      </c>
      <c r="S209" s="29" t="n">
        <v>6.74038348429597</v>
      </c>
      <c r="T209" s="30" t="n">
        <v>2628</v>
      </c>
      <c r="U209" s="29" t="n">
        <v>7.26530612244898</v>
      </c>
      <c r="V209" s="29" t="n">
        <v>10.3837471783296</v>
      </c>
      <c r="W209" s="29" t="n">
        <v>15.7575757575758</v>
      </c>
    </row>
    <row r="210" s="31" customFormat="true" ht="15" hidden="false" customHeight="true" outlineLevel="0" collapsed="false">
      <c r="A210" s="26" t="n">
        <v>205</v>
      </c>
      <c r="B210" s="27" t="s">
        <v>280</v>
      </c>
      <c r="C210" s="27" t="s">
        <v>119</v>
      </c>
      <c r="D210" s="27" t="s">
        <v>35</v>
      </c>
      <c r="E210" s="28" t="n">
        <v>70.66</v>
      </c>
      <c r="F210" s="29" t="n">
        <v>-1.71094728056754</v>
      </c>
      <c r="G210" s="29" t="n">
        <v>13.0701478452343</v>
      </c>
      <c r="H210" s="29" t="n">
        <v>-8.9763779527559</v>
      </c>
      <c r="I210" s="30" t="n">
        <v>4114</v>
      </c>
      <c r="J210" s="29" t="n">
        <v>-9.02255639097744</v>
      </c>
      <c r="K210" s="29" t="n">
        <v>4.36187399030694</v>
      </c>
      <c r="L210" s="29" t="n">
        <v>6.77673730901922</v>
      </c>
      <c r="M210" s="30" t="n">
        <v>35894</v>
      </c>
      <c r="N210" s="29" t="n">
        <v>-6.27953732473433</v>
      </c>
      <c r="O210" s="29" t="n">
        <v>1.7175498298493</v>
      </c>
      <c r="P210" s="29" t="n">
        <v>1.58978328173375</v>
      </c>
      <c r="Q210" s="29" t="n">
        <v>8.16723383568303</v>
      </c>
      <c r="R210" s="29" t="n">
        <v>1.96857413495292</v>
      </c>
      <c r="S210" s="29" t="n">
        <v>1.87707250842059</v>
      </c>
      <c r="T210" s="30" t="n">
        <v>1616</v>
      </c>
      <c r="U210" s="29" t="n">
        <v>-42.4091233071989</v>
      </c>
      <c r="V210" s="29" t="n">
        <v>3.69470102090423</v>
      </c>
      <c r="W210" s="29" t="n">
        <v>3.1844316674038</v>
      </c>
    </row>
    <row r="211" s="31" customFormat="true" ht="15" hidden="false" customHeight="true" outlineLevel="0" collapsed="false">
      <c r="A211" s="26" t="n">
        <v>206</v>
      </c>
      <c r="B211" s="27" t="s">
        <v>281</v>
      </c>
      <c r="C211" s="27" t="s">
        <v>28</v>
      </c>
      <c r="D211" s="27" t="s">
        <v>29</v>
      </c>
      <c r="E211" s="28" t="n">
        <v>70.2</v>
      </c>
      <c r="F211" s="29" t="n">
        <v>10.5511811023622</v>
      </c>
      <c r="G211" s="29" t="n">
        <v>-4.36746987951808</v>
      </c>
      <c r="H211" s="29" t="n">
        <v>1.06544901065448</v>
      </c>
      <c r="I211" s="30" t="n">
        <v>2250</v>
      </c>
      <c r="J211" s="29" t="n">
        <v>11.220958971824</v>
      </c>
      <c r="K211" s="29" t="n">
        <v>23.4289200732154</v>
      </c>
      <c r="L211" s="29" t="n">
        <v>11.6485013623978</v>
      </c>
      <c r="M211" s="30" t="n">
        <v>5477</v>
      </c>
      <c r="N211" s="29" t="n">
        <v>-5.95810439560439</v>
      </c>
      <c r="O211" s="29" t="n">
        <v>3.12</v>
      </c>
      <c r="P211" s="29" t="n">
        <v>3.13890261987148</v>
      </c>
      <c r="Q211" s="29" t="n">
        <v>3.46666666666667</v>
      </c>
      <c r="R211" s="29" t="n">
        <v>12.8172357129816</v>
      </c>
      <c r="S211" s="29" t="n">
        <v>10.9031593406593</v>
      </c>
      <c r="T211" s="30"/>
      <c r="U211" s="29"/>
      <c r="V211" s="29" t="n">
        <v>2.48888888888889</v>
      </c>
      <c r="W211" s="29"/>
    </row>
    <row r="212" s="31" customFormat="true" ht="15" hidden="false" customHeight="true" outlineLevel="0" collapsed="false">
      <c r="A212" s="26" t="n">
        <v>207</v>
      </c>
      <c r="B212" s="27" t="s">
        <v>282</v>
      </c>
      <c r="C212" s="27" t="s">
        <v>283</v>
      </c>
      <c r="D212" s="27" t="s">
        <v>35</v>
      </c>
      <c r="E212" s="28" t="n">
        <v>69.44</v>
      </c>
      <c r="F212" s="29" t="n">
        <v>-45.7415221128301</v>
      </c>
      <c r="G212" s="29" t="n">
        <v>-22.950030102348</v>
      </c>
      <c r="H212" s="29" t="n">
        <v>4.26867545511611</v>
      </c>
      <c r="I212" s="30" t="n">
        <v>8788</v>
      </c>
      <c r="J212" s="29" t="n">
        <v>5.1699377692676</v>
      </c>
      <c r="K212" s="29" t="n">
        <v>-2.56529850746269</v>
      </c>
      <c r="L212" s="29" t="n">
        <v>-16.5190304682177</v>
      </c>
      <c r="M212" s="30" t="n">
        <v>22553</v>
      </c>
      <c r="N212" s="29" t="n">
        <v>-4.91989881956155</v>
      </c>
      <c r="O212" s="29" t="n">
        <v>0.790168411470187</v>
      </c>
      <c r="P212" s="29" t="n">
        <v>1.53159406414552</v>
      </c>
      <c r="Q212" s="29" t="n">
        <v>10.4233045061447</v>
      </c>
      <c r="R212" s="29" t="n">
        <v>3.07896953842061</v>
      </c>
      <c r="S212" s="29" t="n">
        <v>5.39544688026981</v>
      </c>
      <c r="T212" s="30" t="n">
        <v>6581</v>
      </c>
      <c r="U212" s="29" t="n">
        <v>7.02553260692795</v>
      </c>
      <c r="V212" s="29"/>
      <c r="W212" s="29"/>
    </row>
    <row r="213" s="31" customFormat="true" ht="15" hidden="false" customHeight="true" outlineLevel="0" collapsed="false">
      <c r="A213" s="26" t="n">
        <v>208</v>
      </c>
      <c r="B213" s="27" t="s">
        <v>284</v>
      </c>
      <c r="C213" s="27" t="s">
        <v>112</v>
      </c>
      <c r="D213" s="27" t="s">
        <v>35</v>
      </c>
      <c r="E213" s="28" t="n">
        <v>69.33</v>
      </c>
      <c r="F213" s="29" t="n">
        <v>43.2438016528926</v>
      </c>
      <c r="G213" s="29" t="n">
        <v>83.0559757942511</v>
      </c>
      <c r="H213" s="29" t="n">
        <v>31.3462493790363</v>
      </c>
      <c r="I213" s="30" t="n">
        <v>701</v>
      </c>
      <c r="J213" s="29" t="n">
        <v>9.53124999999999</v>
      </c>
      <c r="K213" s="29" t="n">
        <v>10.3448275862069</v>
      </c>
      <c r="L213" s="29" t="n">
        <v>53.8461538461539</v>
      </c>
      <c r="M213" s="30" t="n">
        <v>1854</v>
      </c>
      <c r="N213" s="29" t="n">
        <v>10.4228707564026</v>
      </c>
      <c r="O213" s="29" t="n">
        <v>9.89015691868759</v>
      </c>
      <c r="P213" s="29" t="n">
        <v>7.5625</v>
      </c>
      <c r="Q213" s="29" t="n">
        <v>16.1198288159772</v>
      </c>
      <c r="R213" s="29" t="n">
        <v>37.3948220064725</v>
      </c>
      <c r="S213" s="29" t="n">
        <v>28.8266825491364</v>
      </c>
      <c r="T213" s="30"/>
      <c r="U213" s="29"/>
      <c r="V213" s="29" t="n">
        <v>4.27960057061341</v>
      </c>
      <c r="W213" s="29" t="n">
        <v>3.90625</v>
      </c>
    </row>
    <row r="214" s="31" customFormat="true" ht="15" hidden="false" customHeight="true" outlineLevel="0" collapsed="false">
      <c r="A214" s="26" t="n">
        <v>209</v>
      </c>
      <c r="B214" s="27" t="s">
        <v>285</v>
      </c>
      <c r="C214" s="27" t="s">
        <v>196</v>
      </c>
      <c r="D214" s="27" t="s">
        <v>29</v>
      </c>
      <c r="E214" s="28" t="n">
        <v>69</v>
      </c>
      <c r="F214" s="29" t="n">
        <v>155.555555555556</v>
      </c>
      <c r="G214" s="29" t="n">
        <v>12.5</v>
      </c>
      <c r="H214" s="29" t="n">
        <v>-56.3636363636364</v>
      </c>
      <c r="I214" s="30" t="n">
        <v>68935</v>
      </c>
      <c r="J214" s="29" t="n">
        <v>6.7849120904655</v>
      </c>
      <c r="K214" s="29" t="n">
        <v>24.4937709723454</v>
      </c>
      <c r="L214" s="29" t="n">
        <v>15.8878086937088</v>
      </c>
      <c r="M214" s="30" t="n">
        <v>91232</v>
      </c>
      <c r="N214" s="29" t="n">
        <v>10.2728052893041</v>
      </c>
      <c r="O214" s="29" t="n">
        <v>0.100094291724088</v>
      </c>
      <c r="P214" s="29" t="n">
        <v>0.041824800557664</v>
      </c>
      <c r="Q214" s="29" t="n">
        <v>12.8164212664104</v>
      </c>
      <c r="R214" s="29" t="n">
        <v>0.756313574184497</v>
      </c>
      <c r="S214" s="29" t="n">
        <v>0.326351032840584</v>
      </c>
      <c r="T214" s="30" t="n">
        <v>80706</v>
      </c>
      <c r="U214" s="29" t="n">
        <v>5.03533453934952</v>
      </c>
      <c r="V214" s="29" t="n">
        <v>9.66562703996518</v>
      </c>
      <c r="W214" s="29" t="n">
        <v>6.48439315312524</v>
      </c>
    </row>
    <row r="215" s="31" customFormat="true" ht="15" hidden="false" customHeight="true" outlineLevel="0" collapsed="false">
      <c r="A215" s="26" t="n">
        <v>210</v>
      </c>
      <c r="B215" s="27" t="s">
        <v>286</v>
      </c>
      <c r="C215" s="27" t="s">
        <v>48</v>
      </c>
      <c r="D215" s="27" t="s">
        <v>29</v>
      </c>
      <c r="E215" s="28" t="n">
        <v>67.44</v>
      </c>
      <c r="F215" s="29" t="n">
        <v>-86.366944287216</v>
      </c>
      <c r="G215" s="29" t="n">
        <v>6.39194769442533</v>
      </c>
      <c r="H215" s="29" t="n">
        <v>4.47365464554543</v>
      </c>
      <c r="I215" s="30" t="n">
        <v>1380</v>
      </c>
      <c r="J215" s="29" t="n">
        <v>-64.3134212567882</v>
      </c>
      <c r="K215" s="29" t="n">
        <v>18.1845965770171</v>
      </c>
      <c r="L215" s="29" t="n">
        <v>10.4286196422545</v>
      </c>
      <c r="M215" s="30" t="n">
        <v>4586</v>
      </c>
      <c r="N215" s="29" t="n">
        <v>-65.7812266825847</v>
      </c>
      <c r="O215" s="29" t="n">
        <v>4.88695652173913</v>
      </c>
      <c r="P215" s="29" t="n">
        <v>12.792345487458</v>
      </c>
      <c r="Q215" s="29" t="n">
        <v>11.7391304347826</v>
      </c>
      <c r="R215" s="29" t="n">
        <v>14.7056258177061</v>
      </c>
      <c r="S215" s="29" t="n">
        <v>36.9109088195792</v>
      </c>
      <c r="T215" s="30" t="n">
        <v>1513</v>
      </c>
      <c r="U215" s="29" t="n">
        <v>-29.5951605397859</v>
      </c>
      <c r="V215" s="29" t="n">
        <v>6.23188405797102</v>
      </c>
      <c r="W215" s="29" t="n">
        <v>4.03413498836307</v>
      </c>
    </row>
    <row r="216" s="31" customFormat="true" ht="15" hidden="false" customHeight="true" outlineLevel="0" collapsed="false">
      <c r="A216" s="26" t="n">
        <v>211</v>
      </c>
      <c r="B216" s="27" t="s">
        <v>287</v>
      </c>
      <c r="C216" s="27" t="s">
        <v>148</v>
      </c>
      <c r="D216" s="27" t="s">
        <v>46</v>
      </c>
      <c r="E216" s="28" t="n">
        <v>67.41</v>
      </c>
      <c r="F216" s="29" t="n">
        <v>79.5684603090037</v>
      </c>
      <c r="G216" s="29" t="n">
        <v>268.039215686275</v>
      </c>
      <c r="H216" s="29" t="n">
        <v>80.8510638297872</v>
      </c>
      <c r="I216" s="30" t="n">
        <v>1737</v>
      </c>
      <c r="J216" s="29" t="n">
        <v>27.3460410557185</v>
      </c>
      <c r="K216" s="29" t="n">
        <v>89.4444444444444</v>
      </c>
      <c r="L216" s="29" t="n">
        <v>275</v>
      </c>
      <c r="M216" s="30" t="n">
        <v>1078</v>
      </c>
      <c r="N216" s="29" t="n">
        <v>71.9298245614035</v>
      </c>
      <c r="O216" s="29" t="n">
        <v>3.88082901554404</v>
      </c>
      <c r="P216" s="29" t="n">
        <v>2.75219941348974</v>
      </c>
      <c r="Q216" s="29" t="n">
        <v>24.6977547495682</v>
      </c>
      <c r="R216" s="29" t="n">
        <v>62.5324675324675</v>
      </c>
      <c r="S216" s="29" t="n">
        <v>59.8724082934609</v>
      </c>
      <c r="T216" s="30" t="n">
        <v>2024</v>
      </c>
      <c r="U216" s="29" t="n">
        <v>-56.6688075358596</v>
      </c>
      <c r="V216" s="29" t="n">
        <v>0.978698906160046</v>
      </c>
      <c r="W216" s="29" t="n">
        <v>0.513196480938416</v>
      </c>
    </row>
    <row r="217" s="31" customFormat="true" ht="15" hidden="false" customHeight="true" outlineLevel="0" collapsed="false">
      <c r="A217" s="26" t="n">
        <v>212</v>
      </c>
      <c r="B217" s="27" t="s">
        <v>288</v>
      </c>
      <c r="C217" s="27" t="s">
        <v>231</v>
      </c>
      <c r="D217" s="27" t="s">
        <v>43</v>
      </c>
      <c r="E217" s="28" t="n">
        <v>67.09</v>
      </c>
      <c r="F217" s="29" t="n">
        <v>5.65354330708663</v>
      </c>
      <c r="G217" s="29" t="n">
        <v>-2.74161433603922</v>
      </c>
      <c r="H217" s="29" t="n">
        <v>-5.94929415154134</v>
      </c>
      <c r="I217" s="30" t="n">
        <v>11208</v>
      </c>
      <c r="J217" s="29" t="n">
        <v>4.40614811364695</v>
      </c>
      <c r="K217" s="29" t="n">
        <v>5.24509803921569</v>
      </c>
      <c r="L217" s="29" t="n">
        <v>7.13160382312783</v>
      </c>
      <c r="M217" s="30" t="n">
        <v>50433</v>
      </c>
      <c r="N217" s="29" t="n">
        <v>-1.15440398259574</v>
      </c>
      <c r="O217" s="29" t="n">
        <v>0.598590292648109</v>
      </c>
      <c r="P217" s="29" t="n">
        <v>0.591523055426176</v>
      </c>
      <c r="Q217" s="29" t="n">
        <v>9.36830835117773</v>
      </c>
      <c r="R217" s="29" t="n">
        <v>1.33027977713005</v>
      </c>
      <c r="S217" s="29" t="n">
        <v>1.24456116969151</v>
      </c>
      <c r="T217" s="30" t="n">
        <v>5896</v>
      </c>
      <c r="U217" s="29" t="n">
        <v>-29.6168079264653</v>
      </c>
      <c r="V217" s="29" t="n">
        <v>6.45074946466809</v>
      </c>
      <c r="W217" s="29" t="n">
        <v>6.77224033535165</v>
      </c>
    </row>
    <row r="218" s="31" customFormat="true" ht="15" hidden="false" customHeight="true" outlineLevel="0" collapsed="false">
      <c r="A218" s="26" t="n">
        <v>213</v>
      </c>
      <c r="B218" s="27" t="s">
        <v>289</v>
      </c>
      <c r="C218" s="27" t="s">
        <v>85</v>
      </c>
      <c r="D218" s="27" t="s">
        <v>170</v>
      </c>
      <c r="E218" s="28" t="n">
        <v>67</v>
      </c>
      <c r="F218" s="29" t="n">
        <v>-18.2926829268293</v>
      </c>
      <c r="G218" s="29" t="n">
        <v>-8.88888888888889</v>
      </c>
      <c r="H218" s="29"/>
      <c r="I218" s="30" t="n">
        <v>5035</v>
      </c>
      <c r="J218" s="29" t="n">
        <v>-21.1926749100016</v>
      </c>
      <c r="K218" s="29" t="n">
        <v>21.2794229309036</v>
      </c>
      <c r="L218" s="29" t="n">
        <v>-4.77223427331888</v>
      </c>
      <c r="M218" s="30" t="n">
        <v>16026</v>
      </c>
      <c r="N218" s="29" t="n">
        <v>0.463891675025074</v>
      </c>
      <c r="O218" s="29" t="n">
        <v>1.33068520357498</v>
      </c>
      <c r="P218" s="29" t="n">
        <v>1.2834559398967</v>
      </c>
      <c r="Q218" s="29" t="n">
        <v>37.6166832174777</v>
      </c>
      <c r="R218" s="29" t="n">
        <v>4.18070635217771</v>
      </c>
      <c r="S218" s="29" t="n">
        <v>5.14042126379137</v>
      </c>
      <c r="T218" s="30" t="n">
        <v>6301</v>
      </c>
      <c r="U218" s="29" t="n">
        <v>-49.4626243182547</v>
      </c>
      <c r="V218" s="29"/>
      <c r="W218" s="29"/>
    </row>
    <row r="219" s="31" customFormat="true" ht="15" hidden="false" customHeight="true" outlineLevel="0" collapsed="false">
      <c r="A219" s="26" t="n">
        <v>214</v>
      </c>
      <c r="B219" s="27" t="s">
        <v>290</v>
      </c>
      <c r="C219" s="27" t="s">
        <v>178</v>
      </c>
      <c r="D219" s="27" t="s">
        <v>26</v>
      </c>
      <c r="E219" s="28" t="n">
        <v>66.9</v>
      </c>
      <c r="F219" s="29" t="n">
        <v>-7.72413793103448</v>
      </c>
      <c r="G219" s="29" t="n">
        <v>24.3567753001715</v>
      </c>
      <c r="H219" s="29" t="n">
        <v>32.8018223234624</v>
      </c>
      <c r="I219" s="30" t="n">
        <v>1772</v>
      </c>
      <c r="J219" s="29" t="n">
        <v>-0.561167227833892</v>
      </c>
      <c r="K219" s="29" t="n">
        <v>5.94530321046374</v>
      </c>
      <c r="L219" s="29" t="n">
        <v>10.2950819672131</v>
      </c>
      <c r="M219" s="30" t="n">
        <v>15588</v>
      </c>
      <c r="N219" s="29" t="n">
        <v>8.14485916470098</v>
      </c>
      <c r="O219" s="29" t="n">
        <v>3.77539503386005</v>
      </c>
      <c r="P219" s="29" t="n">
        <v>4.06846240179574</v>
      </c>
      <c r="Q219" s="29" t="n">
        <v>-0.225733634311512</v>
      </c>
      <c r="R219" s="29" t="n">
        <v>4.29176289453426</v>
      </c>
      <c r="S219" s="29" t="n">
        <v>5.0298321076731</v>
      </c>
      <c r="T219" s="30" t="n">
        <v>986</v>
      </c>
      <c r="U219" s="29" t="n">
        <v>-19.1803278688525</v>
      </c>
      <c r="V219" s="29" t="n">
        <v>2.59593679458239</v>
      </c>
      <c r="W219" s="29" t="n">
        <v>2.74971941638608</v>
      </c>
    </row>
    <row r="220" s="31" customFormat="true" ht="15" hidden="false" customHeight="true" outlineLevel="0" collapsed="false">
      <c r="A220" s="26" t="n">
        <v>215</v>
      </c>
      <c r="B220" s="27" t="s">
        <v>291</v>
      </c>
      <c r="C220" s="27" t="s">
        <v>148</v>
      </c>
      <c r="D220" s="27" t="s">
        <v>29</v>
      </c>
      <c r="E220" s="28" t="n">
        <v>66.61</v>
      </c>
      <c r="F220" s="29" t="n">
        <v>16.5733286664333</v>
      </c>
      <c r="G220" s="29" t="n">
        <v>6.22792340583751</v>
      </c>
      <c r="H220" s="29" t="n">
        <v>14.8132337246532</v>
      </c>
      <c r="I220" s="30" t="n">
        <v>708</v>
      </c>
      <c r="J220" s="29" t="n">
        <v>9.59752321981424</v>
      </c>
      <c r="K220" s="29" t="n">
        <v>8.75420875420876</v>
      </c>
      <c r="L220" s="29" t="n">
        <v>10.4089219330855</v>
      </c>
      <c r="M220" s="30" t="n">
        <v>4601</v>
      </c>
      <c r="N220" s="29" t="n">
        <v>7.07470328135909</v>
      </c>
      <c r="O220" s="29" t="n">
        <v>9.40819209039548</v>
      </c>
      <c r="P220" s="29" t="n">
        <v>8.84520123839009</v>
      </c>
      <c r="Q220" s="29" t="n">
        <v>9.88700564971751</v>
      </c>
      <c r="R220" s="29" t="n">
        <v>14.4772875461856</v>
      </c>
      <c r="S220" s="29" t="n">
        <v>13.297649522923</v>
      </c>
      <c r="T220" s="30"/>
      <c r="U220" s="29"/>
      <c r="V220" s="29" t="n">
        <v>3.53107344632768</v>
      </c>
      <c r="W220" s="29" t="n">
        <v>4.64396284829721</v>
      </c>
    </row>
    <row r="221" s="31" customFormat="true" ht="15" hidden="false" customHeight="true" outlineLevel="0" collapsed="false">
      <c r="A221" s="26" t="n">
        <v>216</v>
      </c>
      <c r="B221" s="27" t="s">
        <v>292</v>
      </c>
      <c r="C221" s="27" t="s">
        <v>123</v>
      </c>
      <c r="D221" s="27" t="s">
        <v>43</v>
      </c>
      <c r="E221" s="28" t="n">
        <v>66.56</v>
      </c>
      <c r="F221" s="29" t="n">
        <v>30.9205350118017</v>
      </c>
      <c r="G221" s="29" t="n">
        <v>16.4986251145738</v>
      </c>
      <c r="H221" s="29" t="n">
        <v>48.2840638803942</v>
      </c>
      <c r="I221" s="30" t="n">
        <v>1740</v>
      </c>
      <c r="J221" s="29" t="n">
        <v>26.453488372093</v>
      </c>
      <c r="K221" s="29" t="n">
        <v>9.46698488464599</v>
      </c>
      <c r="L221" s="29" t="n">
        <v>9.11458333333333</v>
      </c>
      <c r="M221" s="30" t="n">
        <v>10167</v>
      </c>
      <c r="N221" s="29" t="n">
        <v>36.6348609057922</v>
      </c>
      <c r="O221" s="29" t="n">
        <v>3.82528735632184</v>
      </c>
      <c r="P221" s="29" t="n">
        <v>3.69476744186047</v>
      </c>
      <c r="Q221" s="29" t="n">
        <v>13.8505747126437</v>
      </c>
      <c r="R221" s="29" t="n">
        <v>6.5466706009639</v>
      </c>
      <c r="S221" s="29" t="n">
        <v>6.83241499798414</v>
      </c>
      <c r="T221" s="30" t="n">
        <v>3198</v>
      </c>
      <c r="U221" s="29" t="n">
        <v>13.8888888888889</v>
      </c>
      <c r="V221" s="29" t="n">
        <v>3.90804597701149</v>
      </c>
      <c r="W221" s="29" t="n">
        <v>2.61627906976744</v>
      </c>
    </row>
    <row r="222" s="31" customFormat="true" ht="15" hidden="false" customHeight="true" outlineLevel="0" collapsed="false">
      <c r="A222" s="26" t="n">
        <v>217</v>
      </c>
      <c r="B222" s="27" t="s">
        <v>293</v>
      </c>
      <c r="C222" s="27" t="s">
        <v>85</v>
      </c>
      <c r="D222" s="27" t="s">
        <v>70</v>
      </c>
      <c r="E222" s="28" t="n">
        <v>66.25</v>
      </c>
      <c r="F222" s="29" t="n">
        <v>9.77630488815244</v>
      </c>
      <c r="G222" s="29" t="n">
        <v>8.42615882141575</v>
      </c>
      <c r="H222" s="29" t="n">
        <v>52.5767543859649</v>
      </c>
      <c r="I222" s="30" t="n">
        <v>9298</v>
      </c>
      <c r="J222" s="29" t="n">
        <v>12.6757149781871</v>
      </c>
      <c r="K222" s="29" t="n">
        <v>-14.2114564923589</v>
      </c>
      <c r="L222" s="29" t="n">
        <v>24.0841073271414</v>
      </c>
      <c r="M222" s="30" t="n">
        <v>23616</v>
      </c>
      <c r="N222" s="29" t="n">
        <v>22.7187694865932</v>
      </c>
      <c r="O222" s="29" t="n">
        <v>0.712518821251882</v>
      </c>
      <c r="P222" s="29" t="n">
        <v>0.731337857489094</v>
      </c>
      <c r="Q222" s="29" t="n">
        <v>27.8446977844698</v>
      </c>
      <c r="R222" s="29" t="n">
        <v>2.80530149051491</v>
      </c>
      <c r="S222" s="29" t="n">
        <v>3.13604240282686</v>
      </c>
      <c r="T222" s="30" t="n">
        <v>13991</v>
      </c>
      <c r="U222" s="29" t="n">
        <v>-30.03800380038</v>
      </c>
      <c r="V222" s="29"/>
      <c r="W222" s="29"/>
    </row>
    <row r="223" s="31" customFormat="true" ht="15" hidden="false" customHeight="true" outlineLevel="0" collapsed="false">
      <c r="A223" s="26" t="n">
        <v>218</v>
      </c>
      <c r="B223" s="27" t="s">
        <v>294</v>
      </c>
      <c r="C223" s="27" t="s">
        <v>58</v>
      </c>
      <c r="D223" s="27" t="s">
        <v>70</v>
      </c>
      <c r="E223" s="28" t="n">
        <v>66.18</v>
      </c>
      <c r="F223" s="29" t="n">
        <v>-3.64006988934188</v>
      </c>
      <c r="G223" s="29" t="n">
        <v>2.05052005943538</v>
      </c>
      <c r="H223" s="29" t="n">
        <v>10.0212522478339</v>
      </c>
      <c r="I223" s="30" t="n">
        <v>587</v>
      </c>
      <c r="J223" s="29" t="n">
        <v>3.52733686067019</v>
      </c>
      <c r="K223" s="29" t="n">
        <v>12.9482071713148</v>
      </c>
      <c r="L223" s="29" t="n">
        <v>3.71900826446281</v>
      </c>
      <c r="M223" s="30" t="n">
        <v>2403</v>
      </c>
      <c r="N223" s="29" t="n">
        <v>-3.29979879275654</v>
      </c>
      <c r="O223" s="29" t="n">
        <v>11.2742759795571</v>
      </c>
      <c r="P223" s="29" t="n">
        <v>12.1128747795414</v>
      </c>
      <c r="Q223" s="29" t="n">
        <v>12.0954003407155</v>
      </c>
      <c r="R223" s="29" t="n">
        <v>27.5405742821473</v>
      </c>
      <c r="S223" s="29" t="n">
        <v>27.6378269617706</v>
      </c>
      <c r="T223" s="30" t="n">
        <v>347</v>
      </c>
      <c r="U223" s="29" t="n">
        <v>-56.2421185372005</v>
      </c>
      <c r="V223" s="29" t="n">
        <v>3.57751277683135</v>
      </c>
      <c r="W223" s="29" t="n">
        <v>4.58553791887125</v>
      </c>
    </row>
    <row r="224" s="31" customFormat="true" ht="15" hidden="false" customHeight="true" outlineLevel="0" collapsed="false">
      <c r="A224" s="26" t="n">
        <v>219</v>
      </c>
      <c r="B224" s="27" t="s">
        <v>295</v>
      </c>
      <c r="C224" s="27" t="s">
        <v>60</v>
      </c>
      <c r="D224" s="27" t="s">
        <v>29</v>
      </c>
      <c r="E224" s="28" t="n">
        <v>65.9</v>
      </c>
      <c r="F224" s="29" t="n">
        <v>46.9014712438698</v>
      </c>
      <c r="G224" s="29" t="n">
        <v>3.866635795323</v>
      </c>
      <c r="H224" s="29" t="n">
        <v>-11.8571428571429</v>
      </c>
      <c r="I224" s="30" t="n">
        <v>621</v>
      </c>
      <c r="J224" s="29" t="n">
        <v>28.5714285714286</v>
      </c>
      <c r="K224" s="29" t="n">
        <v>10.2739726027397</v>
      </c>
      <c r="L224" s="29" t="n">
        <v>6.56934306569343</v>
      </c>
      <c r="M224" s="30" t="n">
        <v>3450</v>
      </c>
      <c r="N224" s="29" t="n">
        <v>31.6291491797024</v>
      </c>
      <c r="O224" s="29" t="n">
        <v>10.6119162640902</v>
      </c>
      <c r="P224" s="29" t="n">
        <v>9.28778467908903</v>
      </c>
      <c r="Q224" s="29" t="n">
        <v>22.866344605475</v>
      </c>
      <c r="R224" s="29" t="n">
        <v>19.1014492753623</v>
      </c>
      <c r="S224" s="29" t="n">
        <v>17.1156047310187</v>
      </c>
      <c r="T224" s="30" t="n">
        <v>1436</v>
      </c>
      <c r="U224" s="29" t="n">
        <v>-23.454157782516</v>
      </c>
      <c r="V224" s="29" t="n">
        <v>0.966183574879227</v>
      </c>
      <c r="W224" s="29" t="n">
        <v>1.0351966873706</v>
      </c>
    </row>
    <row r="225" s="31" customFormat="true" ht="15" hidden="false" customHeight="true" outlineLevel="0" collapsed="false">
      <c r="A225" s="26" t="n">
        <v>220</v>
      </c>
      <c r="B225" s="27" t="s">
        <v>296</v>
      </c>
      <c r="C225" s="27" t="s">
        <v>94</v>
      </c>
      <c r="D225" s="27" t="s">
        <v>88</v>
      </c>
      <c r="E225" s="28" t="n">
        <v>65</v>
      </c>
      <c r="F225" s="29" t="n">
        <v>16.0714285714286</v>
      </c>
      <c r="G225" s="29" t="n">
        <v>3.7037037037037</v>
      </c>
      <c r="H225" s="29"/>
      <c r="I225" s="30" t="n">
        <v>17468</v>
      </c>
      <c r="J225" s="29" t="n">
        <v>58.5549605155669</v>
      </c>
      <c r="K225" s="29" t="n">
        <v>-6.14244334639632</v>
      </c>
      <c r="L225" s="29" t="n">
        <v>34.5329512893983</v>
      </c>
      <c r="M225" s="30" t="n">
        <v>23159</v>
      </c>
      <c r="N225" s="29" t="n">
        <v>36.84925840572</v>
      </c>
      <c r="O225" s="29" t="n">
        <v>0.37210899931303</v>
      </c>
      <c r="P225" s="29" t="n">
        <v>0.508305346283017</v>
      </c>
      <c r="Q225" s="29" t="n">
        <v>21.1300664071445</v>
      </c>
      <c r="R225" s="29" t="n">
        <v>2.80668422643465</v>
      </c>
      <c r="S225" s="29" t="n">
        <v>3.30910595048159</v>
      </c>
      <c r="T225" s="30" t="n">
        <v>43665</v>
      </c>
      <c r="U225" s="29"/>
      <c r="V225" s="29" t="n">
        <v>28.7554385161438</v>
      </c>
      <c r="W225" s="29" t="n">
        <v>22.891894345103</v>
      </c>
    </row>
    <row r="226" s="31" customFormat="true" ht="15" hidden="false" customHeight="true" outlineLevel="0" collapsed="false">
      <c r="A226" s="26" t="n">
        <v>221</v>
      </c>
      <c r="B226" s="27" t="s">
        <v>297</v>
      </c>
      <c r="C226" s="27" t="s">
        <v>96</v>
      </c>
      <c r="D226" s="27" t="s">
        <v>29</v>
      </c>
      <c r="E226" s="28" t="n">
        <v>64.9</v>
      </c>
      <c r="F226" s="29" t="n">
        <v>-2.40601503759398</v>
      </c>
      <c r="G226" s="29" t="n">
        <v>5.55555555555556</v>
      </c>
      <c r="H226" s="29" t="n">
        <v>-9.35251798561151</v>
      </c>
      <c r="I226" s="30" t="n">
        <v>1731</v>
      </c>
      <c r="J226" s="29" t="n">
        <v>16.1744966442953</v>
      </c>
      <c r="K226" s="29" t="n">
        <v>12.6228269085412</v>
      </c>
      <c r="L226" s="29" t="n">
        <v>6.52173913043479</v>
      </c>
      <c r="M226" s="30" t="n">
        <v>5437</v>
      </c>
      <c r="N226" s="29" t="n">
        <v>2.48821866163995</v>
      </c>
      <c r="O226" s="29" t="n">
        <v>3.74927787406124</v>
      </c>
      <c r="P226" s="29" t="n">
        <v>4.46308724832215</v>
      </c>
      <c r="Q226" s="29" t="n">
        <v>6.00808781051415</v>
      </c>
      <c r="R226" s="29" t="n">
        <v>11.9367298142358</v>
      </c>
      <c r="S226" s="29" t="n">
        <v>12.5353440150801</v>
      </c>
      <c r="T226" s="30" t="n">
        <v>572</v>
      </c>
      <c r="U226" s="29" t="n">
        <v>-26.0981912144703</v>
      </c>
      <c r="V226" s="29" t="n">
        <v>4.62160600808781</v>
      </c>
      <c r="W226" s="29" t="n">
        <v>4.76510067114094</v>
      </c>
    </row>
    <row r="227" s="31" customFormat="true" ht="15" hidden="false" customHeight="true" outlineLevel="0" collapsed="false">
      <c r="A227" s="26" t="n">
        <v>222</v>
      </c>
      <c r="B227" s="27" t="s">
        <v>298</v>
      </c>
      <c r="C227" s="27" t="s">
        <v>206</v>
      </c>
      <c r="D227" s="27" t="s">
        <v>43</v>
      </c>
      <c r="E227" s="28" t="n">
        <v>64.54</v>
      </c>
      <c r="F227" s="29" t="n">
        <v>34.5424223473004</v>
      </c>
      <c r="G227" s="29" t="n">
        <v>9.57058017359524</v>
      </c>
      <c r="H227" s="29" t="n">
        <v>-22.7457208399506</v>
      </c>
      <c r="I227" s="30" t="n">
        <v>133</v>
      </c>
      <c r="J227" s="29" t="n">
        <v>4.72440944881889</v>
      </c>
      <c r="K227" s="29" t="n">
        <v>28.2828282828283</v>
      </c>
      <c r="L227" s="29" t="n">
        <v>19.2771084337349</v>
      </c>
      <c r="M227" s="30" t="n">
        <v>572</v>
      </c>
      <c r="N227" s="29" t="n">
        <v>-3.21489001692047</v>
      </c>
      <c r="O227" s="29" t="n">
        <v>48.5263157894737</v>
      </c>
      <c r="P227" s="29" t="n">
        <v>37.7716535433071</v>
      </c>
      <c r="Q227" s="29" t="n">
        <v>3.7593984962406</v>
      </c>
      <c r="R227" s="29" t="n">
        <v>112.832167832168</v>
      </c>
      <c r="S227" s="29" t="n">
        <v>81.1675126903553</v>
      </c>
      <c r="T227" s="30" t="n">
        <v>304</v>
      </c>
      <c r="U227" s="29" t="n">
        <v>-27.790973871734</v>
      </c>
      <c r="V227" s="29" t="n">
        <v>7.5187969924812</v>
      </c>
      <c r="W227" s="29" t="n">
        <v>5.51181102362205</v>
      </c>
    </row>
    <row r="228" s="31" customFormat="true" ht="15" hidden="false" customHeight="true" outlineLevel="0" collapsed="false">
      <c r="A228" s="26" t="n">
        <v>223</v>
      </c>
      <c r="B228" s="27" t="s">
        <v>299</v>
      </c>
      <c r="C228" s="27" t="s">
        <v>77</v>
      </c>
      <c r="D228" s="27" t="s">
        <v>70</v>
      </c>
      <c r="E228" s="28" t="n">
        <v>64.24</v>
      </c>
      <c r="F228" s="29" t="n">
        <v>128.125</v>
      </c>
      <c r="G228" s="29" t="n">
        <v>218.19209039548</v>
      </c>
      <c r="H228" s="29" t="n">
        <v>-22.707423580786</v>
      </c>
      <c r="I228" s="30" t="n">
        <v>5582</v>
      </c>
      <c r="J228" s="29" t="n">
        <v>16.7294019238812</v>
      </c>
      <c r="K228" s="29" t="n">
        <v>92.8225806451613</v>
      </c>
      <c r="L228" s="29" t="n">
        <v>29.3688054251435</v>
      </c>
      <c r="M228" s="30" t="n">
        <v>4962</v>
      </c>
      <c r="N228" s="29" t="n">
        <v>68.5461956521739</v>
      </c>
      <c r="O228" s="29" t="n">
        <v>1.15084199211752</v>
      </c>
      <c r="P228" s="29" t="n">
        <v>0.588874947720619</v>
      </c>
      <c r="Q228" s="29" t="n">
        <v>10.2472232174848</v>
      </c>
      <c r="R228" s="29" t="n">
        <v>12.9463925836356</v>
      </c>
      <c r="S228" s="29" t="n">
        <v>9.56521739130435</v>
      </c>
      <c r="T228" s="30"/>
      <c r="U228" s="29"/>
      <c r="V228" s="29" t="n">
        <v>26.782515227517</v>
      </c>
      <c r="W228" s="29" t="n">
        <v>14.8055207026349</v>
      </c>
    </row>
    <row r="229" s="31" customFormat="true" ht="15" hidden="false" customHeight="true" outlineLevel="0" collapsed="false">
      <c r="A229" s="26" t="n">
        <v>224</v>
      </c>
      <c r="B229" s="27" t="s">
        <v>300</v>
      </c>
      <c r="C229" s="27" t="s">
        <v>148</v>
      </c>
      <c r="D229" s="27" t="s">
        <v>29</v>
      </c>
      <c r="E229" s="28" t="n">
        <v>64.16</v>
      </c>
      <c r="F229" s="29" t="n">
        <v>-16.3275952008347</v>
      </c>
      <c r="G229" s="29" t="n">
        <v>9.07539118065435</v>
      </c>
      <c r="H229" s="29" t="n">
        <v>-0.59389140271493</v>
      </c>
      <c r="I229" s="30" t="n">
        <v>1447</v>
      </c>
      <c r="J229" s="29" t="n">
        <v>3.43102215868478</v>
      </c>
      <c r="K229" s="29" t="n">
        <v>13.0048465266559</v>
      </c>
      <c r="L229" s="29" t="n">
        <v>-9.1042584434655</v>
      </c>
      <c r="M229" s="30" t="n">
        <v>18320</v>
      </c>
      <c r="N229" s="29" t="n">
        <v>2.07265433474482</v>
      </c>
      <c r="O229" s="29" t="n">
        <v>4.43400138217001</v>
      </c>
      <c r="P229" s="29" t="n">
        <v>5.48105789849893</v>
      </c>
      <c r="Q229" s="29" t="n">
        <v>5.5286800276434</v>
      </c>
      <c r="R229" s="29" t="n">
        <v>3.50218340611354</v>
      </c>
      <c r="S229" s="29" t="n">
        <v>4.27234232226432</v>
      </c>
      <c r="T229" s="30" t="n">
        <v>1174</v>
      </c>
      <c r="U229" s="29" t="n">
        <v>36.3530778164924</v>
      </c>
      <c r="V229" s="29" t="n">
        <v>8.70767104353836</v>
      </c>
      <c r="W229" s="29" t="n">
        <v>8.29163688348821</v>
      </c>
    </row>
    <row r="230" s="31" customFormat="true" ht="15" hidden="false" customHeight="true" outlineLevel="0" collapsed="false">
      <c r="A230" s="26" t="n">
        <v>225</v>
      </c>
      <c r="B230" s="27" t="s">
        <v>301</v>
      </c>
      <c r="C230" s="27" t="s">
        <v>48</v>
      </c>
      <c r="D230" s="27" t="s">
        <v>29</v>
      </c>
      <c r="E230" s="28" t="n">
        <v>64</v>
      </c>
      <c r="F230" s="29" t="n">
        <v>0</v>
      </c>
      <c r="G230" s="29" t="n">
        <v>-30.4347826086957</v>
      </c>
      <c r="H230" s="29" t="n">
        <v>39.3939393939394</v>
      </c>
      <c r="I230" s="30" t="n">
        <v>3518</v>
      </c>
      <c r="J230" s="29" t="n">
        <v>4.32977461447213</v>
      </c>
      <c r="K230" s="29" t="n">
        <v>6.17128463476071</v>
      </c>
      <c r="L230" s="29" t="n">
        <v>3.35177351122682</v>
      </c>
      <c r="M230" s="30" t="n">
        <v>7638</v>
      </c>
      <c r="N230" s="29" t="n">
        <v>-1.1901681759379</v>
      </c>
      <c r="O230" s="29" t="n">
        <v>1.81921546333144</v>
      </c>
      <c r="P230" s="29" t="n">
        <v>1.89798339264531</v>
      </c>
      <c r="Q230" s="29" t="n">
        <v>5.08811824900512</v>
      </c>
      <c r="R230" s="29" t="n">
        <v>8.37915684734224</v>
      </c>
      <c r="S230" s="29" t="n">
        <v>8.27943078913325</v>
      </c>
      <c r="T230" s="30"/>
      <c r="U230" s="29"/>
      <c r="V230" s="29" t="n">
        <v>3.29732802728823</v>
      </c>
      <c r="W230" s="29" t="n">
        <v>2.72835112692764</v>
      </c>
    </row>
    <row r="231" s="31" customFormat="true" ht="15" hidden="false" customHeight="true" outlineLevel="0" collapsed="false">
      <c r="A231" s="26" t="n">
        <v>226</v>
      </c>
      <c r="B231" s="27" t="s">
        <v>302</v>
      </c>
      <c r="C231" s="27" t="s">
        <v>123</v>
      </c>
      <c r="D231" s="27" t="s">
        <v>52</v>
      </c>
      <c r="E231" s="28" t="n">
        <v>63.51</v>
      </c>
      <c r="F231" s="29" t="n">
        <v>11.3038906414301</v>
      </c>
      <c r="G231" s="29" t="n">
        <v>14.9244712990937</v>
      </c>
      <c r="H231" s="29" t="n">
        <v>-8.05555555555556</v>
      </c>
      <c r="I231" s="30" t="n">
        <v>785</v>
      </c>
      <c r="J231" s="29" t="n">
        <v>-0.883838383838387</v>
      </c>
      <c r="K231" s="29" t="n">
        <v>5.17928286852589</v>
      </c>
      <c r="L231" s="29" t="n">
        <v>4.72878998609179</v>
      </c>
      <c r="M231" s="30" t="n">
        <v>4450</v>
      </c>
      <c r="N231" s="29" t="n">
        <v>-2.7534965034965</v>
      </c>
      <c r="O231" s="29" t="n">
        <v>8.09044585987261</v>
      </c>
      <c r="P231" s="29" t="n">
        <v>7.20454545454546</v>
      </c>
      <c r="Q231" s="29" t="n">
        <v>-6.7515923566879</v>
      </c>
      <c r="R231" s="29" t="n">
        <v>14.2719101123596</v>
      </c>
      <c r="S231" s="29" t="n">
        <v>12.4694055944056</v>
      </c>
      <c r="T231" s="30" t="n">
        <v>369</v>
      </c>
      <c r="U231" s="29" t="n">
        <v>-49.6589358799454</v>
      </c>
      <c r="V231" s="29" t="n">
        <v>2.92993630573248</v>
      </c>
      <c r="W231" s="29" t="n">
        <v>4.04040404040404</v>
      </c>
    </row>
    <row r="232" s="31" customFormat="true" ht="15" hidden="false" customHeight="true" outlineLevel="0" collapsed="false">
      <c r="A232" s="26" t="n">
        <v>227</v>
      </c>
      <c r="B232" s="27" t="s">
        <v>303</v>
      </c>
      <c r="C232" s="27" t="s">
        <v>25</v>
      </c>
      <c r="D232" s="27" t="s">
        <v>35</v>
      </c>
      <c r="E232" s="28" t="n">
        <v>63.04</v>
      </c>
      <c r="F232" s="29" t="n">
        <v>-20.172217297708</v>
      </c>
      <c r="G232" s="29" t="n">
        <v>-7.6374269005848</v>
      </c>
      <c r="H232" s="29" t="n">
        <v>-6.68994870675542</v>
      </c>
      <c r="I232" s="30" t="n">
        <v>328</v>
      </c>
      <c r="J232" s="29" t="n">
        <v>-19.6078431372549</v>
      </c>
      <c r="K232" s="29" t="n">
        <v>-35.5450236966825</v>
      </c>
      <c r="L232" s="29" t="n">
        <v>-2.16383307573416</v>
      </c>
      <c r="M232" s="30" t="n">
        <v>1661</v>
      </c>
      <c r="N232" s="29" t="n">
        <v>-31.7864476386037</v>
      </c>
      <c r="O232" s="29" t="n">
        <v>19.219512195122</v>
      </c>
      <c r="P232" s="29" t="n">
        <v>19.3553921568627</v>
      </c>
      <c r="Q232" s="29" t="n">
        <v>3.65853658536585</v>
      </c>
      <c r="R232" s="29" t="n">
        <v>37.9530403371463</v>
      </c>
      <c r="S232" s="29" t="n">
        <v>32.4312114989733</v>
      </c>
      <c r="T232" s="30" t="n">
        <v>771</v>
      </c>
      <c r="U232" s="29" t="n">
        <v>0.521512385919176</v>
      </c>
      <c r="V232" s="29" t="n">
        <v>2.13414634146341</v>
      </c>
      <c r="W232" s="29" t="n">
        <v>4.41176470588235</v>
      </c>
    </row>
    <row r="233" s="31" customFormat="true" ht="15" hidden="false" customHeight="true" outlineLevel="0" collapsed="false">
      <c r="A233" s="26" t="n">
        <v>228</v>
      </c>
      <c r="B233" s="27" t="s">
        <v>304</v>
      </c>
      <c r="C233" s="27" t="s">
        <v>96</v>
      </c>
      <c r="D233" s="27" t="s">
        <v>43</v>
      </c>
      <c r="E233" s="28" t="n">
        <v>62.44</v>
      </c>
      <c r="F233" s="29" t="n">
        <v>12.1609484462008</v>
      </c>
      <c r="G233" s="29" t="n">
        <v>17.4720405148766</v>
      </c>
      <c r="H233" s="29" t="n">
        <v>12.5653206650831</v>
      </c>
      <c r="I233" s="30" t="n">
        <v>2630</v>
      </c>
      <c r="J233" s="29" t="n">
        <v>25.5369928400955</v>
      </c>
      <c r="K233" s="29" t="n">
        <v>21.2384259259259</v>
      </c>
      <c r="L233" s="29" t="n">
        <v>8.95334174022699</v>
      </c>
      <c r="M233" s="30" t="n">
        <v>10804</v>
      </c>
      <c r="N233" s="29" t="n">
        <v>8.87836339816588</v>
      </c>
      <c r="O233" s="29" t="n">
        <v>2.37414448669202</v>
      </c>
      <c r="P233" s="29" t="n">
        <v>2.65727923627685</v>
      </c>
      <c r="Q233" s="29" t="n">
        <v>18.6692015209125</v>
      </c>
      <c r="R233" s="29" t="n">
        <v>5.77934098482044</v>
      </c>
      <c r="S233" s="29" t="n">
        <v>5.61019852867077</v>
      </c>
      <c r="T233" s="30" t="n">
        <v>4023</v>
      </c>
      <c r="U233" s="29" t="n">
        <v>-14.5859872611465</v>
      </c>
      <c r="V233" s="29" t="n">
        <v>2.28136882129278</v>
      </c>
      <c r="W233" s="29" t="n">
        <v>1.86157517899761</v>
      </c>
    </row>
    <row r="234" s="31" customFormat="true" ht="15" hidden="false" customHeight="true" outlineLevel="0" collapsed="false">
      <c r="A234" s="26" t="n">
        <v>229</v>
      </c>
      <c r="B234" s="27" t="s">
        <v>305</v>
      </c>
      <c r="C234" s="27" t="s">
        <v>123</v>
      </c>
      <c r="D234" s="27" t="s">
        <v>70</v>
      </c>
      <c r="E234" s="28" t="n">
        <v>62.37</v>
      </c>
      <c r="F234" s="29" t="n">
        <v>11.0576923076923</v>
      </c>
      <c r="G234" s="29" t="n">
        <v>9.47368421052632</v>
      </c>
      <c r="H234" s="29" t="n">
        <v>18.0124223602484</v>
      </c>
      <c r="I234" s="30" t="n">
        <v>736</v>
      </c>
      <c r="J234" s="29" t="n">
        <v>7.91788856304985</v>
      </c>
      <c r="K234" s="29" t="n">
        <v>7.91139240506329</v>
      </c>
      <c r="L234" s="29" t="n">
        <v>9.53206239168112</v>
      </c>
      <c r="M234" s="30" t="n">
        <v>5072</v>
      </c>
      <c r="N234" s="29" t="n">
        <v>5.73274963518866</v>
      </c>
      <c r="O234" s="29" t="n">
        <v>8.4741847826087</v>
      </c>
      <c r="P234" s="29" t="n">
        <v>8.23460410557185</v>
      </c>
      <c r="Q234" s="29" t="n">
        <v>21.875</v>
      </c>
      <c r="R234" s="29" t="n">
        <v>12.2969242902208</v>
      </c>
      <c r="S234" s="29" t="n">
        <v>11.7073170731707</v>
      </c>
      <c r="T234" s="30" t="n">
        <v>2336</v>
      </c>
      <c r="U234" s="29" t="n">
        <v>-37.9548472775564</v>
      </c>
      <c r="V234" s="29" t="n">
        <v>4.07608695652174</v>
      </c>
      <c r="W234" s="29" t="n">
        <v>3.95894428152493</v>
      </c>
    </row>
    <row r="235" s="31" customFormat="true" ht="15" hidden="false" customHeight="true" outlineLevel="0" collapsed="false">
      <c r="A235" s="26" t="n">
        <v>230</v>
      </c>
      <c r="B235" s="27" t="s">
        <v>306</v>
      </c>
      <c r="C235" s="27" t="s">
        <v>58</v>
      </c>
      <c r="D235" s="27" t="s">
        <v>35</v>
      </c>
      <c r="E235" s="28" t="n">
        <v>61.96</v>
      </c>
      <c r="F235" s="29" t="n">
        <v>58.1822823589482</v>
      </c>
      <c r="G235" s="29" t="n">
        <v>20.0061274509804</v>
      </c>
      <c r="H235" s="29" t="n">
        <v>12.396694214876</v>
      </c>
      <c r="I235" s="30" t="n">
        <v>526</v>
      </c>
      <c r="J235" s="29" t="n">
        <v>117.355371900826</v>
      </c>
      <c r="K235" s="29" t="n">
        <v>-29.8550724637681</v>
      </c>
      <c r="L235" s="29" t="n">
        <v>5.50458715596329</v>
      </c>
      <c r="M235" s="30" t="n">
        <v>614</v>
      </c>
      <c r="N235" s="29" t="n">
        <v>-2.38473767885533</v>
      </c>
      <c r="O235" s="29" t="n">
        <v>11.7794676806084</v>
      </c>
      <c r="P235" s="29" t="n">
        <v>16.1859504132231</v>
      </c>
      <c r="Q235" s="29" t="n">
        <v>1.90114068441065</v>
      </c>
      <c r="R235" s="29" t="n">
        <v>100.912052117264</v>
      </c>
      <c r="S235" s="29" t="n">
        <v>62.2734499205087</v>
      </c>
      <c r="T235" s="30" t="n">
        <v>343</v>
      </c>
      <c r="U235" s="29" t="n">
        <v>6.85358255451714</v>
      </c>
      <c r="V235" s="29" t="n">
        <v>0.760456273764259</v>
      </c>
      <c r="W235" s="29" t="n">
        <v>3.30578512396694</v>
      </c>
    </row>
    <row r="236" s="31" customFormat="true" ht="15" hidden="false" customHeight="true" outlineLevel="0" collapsed="false">
      <c r="A236" s="26" t="n">
        <v>231</v>
      </c>
      <c r="B236" s="27" t="s">
        <v>307</v>
      </c>
      <c r="C236" s="27" t="s">
        <v>40</v>
      </c>
      <c r="D236" s="27" t="s">
        <v>35</v>
      </c>
      <c r="E236" s="28" t="n">
        <v>61.54</v>
      </c>
      <c r="F236" s="29" t="n">
        <v>1.1173184357542</v>
      </c>
      <c r="G236" s="29" t="n">
        <v>-0.441681662031745</v>
      </c>
      <c r="H236" s="29" t="n">
        <v>3.45236080555085</v>
      </c>
      <c r="I236" s="30" t="n">
        <v>910</v>
      </c>
      <c r="J236" s="29" t="n">
        <v>-2.36051502145923</v>
      </c>
      <c r="K236" s="29" t="n">
        <v>4.36730123180291</v>
      </c>
      <c r="L236" s="29" t="n">
        <v>6.81818181818181</v>
      </c>
      <c r="M236" s="30" t="n">
        <v>5577</v>
      </c>
      <c r="N236" s="29" t="n">
        <v>-4.61775269368907</v>
      </c>
      <c r="O236" s="29" t="n">
        <v>6.76263736263736</v>
      </c>
      <c r="P236" s="29" t="n">
        <v>6.53004291845494</v>
      </c>
      <c r="Q236" s="29" t="n">
        <v>15.2747252747253</v>
      </c>
      <c r="R236" s="29" t="n">
        <v>11.0346064192218</v>
      </c>
      <c r="S236" s="29" t="n">
        <v>10.4087566273303</v>
      </c>
      <c r="T236" s="30" t="n">
        <v>1152</v>
      </c>
      <c r="U236" s="29" t="n">
        <v>-16.0349854227405</v>
      </c>
      <c r="V236" s="29" t="n">
        <v>1.86813186813187</v>
      </c>
      <c r="W236" s="29" t="n">
        <v>1.50214592274678</v>
      </c>
    </row>
    <row r="237" s="31" customFormat="true" ht="15" hidden="false" customHeight="true" outlineLevel="0" collapsed="false">
      <c r="A237" s="26" t="n">
        <v>232</v>
      </c>
      <c r="B237" s="27" t="s">
        <v>308</v>
      </c>
      <c r="C237" s="27" t="s">
        <v>96</v>
      </c>
      <c r="D237" s="27" t="s">
        <v>29</v>
      </c>
      <c r="E237" s="28" t="n">
        <v>61.2</v>
      </c>
      <c r="F237" s="29" t="n">
        <v>-3.16455696202531</v>
      </c>
      <c r="G237" s="29" t="n">
        <v>14.0794223826715</v>
      </c>
      <c r="H237" s="29" t="n">
        <v>-4.64716006884682</v>
      </c>
      <c r="I237" s="30" t="n">
        <v>1704</v>
      </c>
      <c r="J237" s="29" t="n">
        <v>-2.18140068886338</v>
      </c>
      <c r="K237" s="29" t="n">
        <v>7.46452806909315</v>
      </c>
      <c r="L237" s="29" t="n">
        <v>13.9142656359803</v>
      </c>
      <c r="M237" s="30" t="n">
        <v>8250</v>
      </c>
      <c r="N237" s="29" t="n">
        <v>-0.229773854154069</v>
      </c>
      <c r="O237" s="29" t="n">
        <v>3.59154929577465</v>
      </c>
      <c r="P237" s="29" t="n">
        <v>3.62801377726751</v>
      </c>
      <c r="Q237" s="29" t="n">
        <v>3.52112676056338</v>
      </c>
      <c r="R237" s="29" t="n">
        <v>7.41818181818182</v>
      </c>
      <c r="S237" s="29" t="n">
        <v>7.64300399080905</v>
      </c>
      <c r="T237" s="30" t="n">
        <v>294</v>
      </c>
      <c r="U237" s="29" t="n">
        <v>-26.6832917705736</v>
      </c>
      <c r="V237" s="29" t="n">
        <v>2.69953051643193</v>
      </c>
      <c r="W237" s="29" t="n">
        <v>2.6406429391504</v>
      </c>
    </row>
    <row r="238" s="31" customFormat="true" ht="15" hidden="false" customHeight="true" outlineLevel="0" collapsed="false">
      <c r="A238" s="26" t="n">
        <v>233</v>
      </c>
      <c r="B238" s="27" t="s">
        <v>309</v>
      </c>
      <c r="C238" s="27" t="s">
        <v>48</v>
      </c>
      <c r="D238" s="27" t="s">
        <v>26</v>
      </c>
      <c r="E238" s="28" t="n">
        <v>60.8</v>
      </c>
      <c r="F238" s="29" t="n">
        <v>18.5185185185185</v>
      </c>
      <c r="G238" s="29" t="n">
        <v>19.0255220417633</v>
      </c>
      <c r="H238" s="29" t="n">
        <v>-5.27472527472527</v>
      </c>
      <c r="I238" s="30" t="n">
        <v>2810</v>
      </c>
      <c r="J238" s="29" t="n">
        <v>11.3753468093539</v>
      </c>
      <c r="K238" s="29" t="n">
        <v>26.5295887662989</v>
      </c>
      <c r="L238" s="29" t="n">
        <v>-21.2791156731149</v>
      </c>
      <c r="M238" s="30" t="n">
        <v>10008</v>
      </c>
      <c r="N238" s="29" t="n">
        <v>8.94839973873285</v>
      </c>
      <c r="O238" s="29" t="n">
        <v>2.16370106761566</v>
      </c>
      <c r="P238" s="29" t="n">
        <v>2.0332936979786</v>
      </c>
      <c r="Q238" s="29" t="n">
        <v>4.51957295373666</v>
      </c>
      <c r="R238" s="29" t="n">
        <v>6.07513988808953</v>
      </c>
      <c r="S238" s="29" t="n">
        <v>5.58458523840627</v>
      </c>
      <c r="T238" s="30" t="n">
        <v>1014</v>
      </c>
      <c r="U238" s="29" t="n">
        <v>-46.0351250665248</v>
      </c>
      <c r="V238" s="29" t="n">
        <v>7.68683274021352</v>
      </c>
      <c r="W238" s="29" t="n">
        <v>6.10384462940943</v>
      </c>
    </row>
    <row r="239" s="31" customFormat="true" ht="15" hidden="false" customHeight="true" outlineLevel="0" collapsed="false">
      <c r="A239" s="26" t="n">
        <v>234</v>
      </c>
      <c r="B239" s="27" t="s">
        <v>310</v>
      </c>
      <c r="C239" s="27" t="s">
        <v>40</v>
      </c>
      <c r="D239" s="27" t="s">
        <v>33</v>
      </c>
      <c r="E239" s="28" t="n">
        <v>60</v>
      </c>
      <c r="F239" s="29" t="n">
        <v>9.09090909090908</v>
      </c>
      <c r="G239" s="29" t="n">
        <v>5.76923076923077</v>
      </c>
      <c r="H239" s="29" t="n">
        <v>10.6382978723404</v>
      </c>
      <c r="I239" s="30" t="n">
        <v>7412</v>
      </c>
      <c r="J239" s="29" t="n">
        <v>-1.02817465616237</v>
      </c>
      <c r="K239" s="29" t="n">
        <v>33.8516532618409</v>
      </c>
      <c r="L239" s="29" t="n">
        <v>14.160375433585</v>
      </c>
      <c r="M239" s="30" t="n">
        <v>21898</v>
      </c>
      <c r="N239" s="29" t="n">
        <v>3.53664302600474</v>
      </c>
      <c r="O239" s="29" t="n">
        <v>0.809498111171074</v>
      </c>
      <c r="P239" s="29" t="n">
        <v>0.734410468687408</v>
      </c>
      <c r="Q239" s="29" t="n">
        <v>4.83000539665408</v>
      </c>
      <c r="R239" s="29" t="n">
        <v>2.73997625353914</v>
      </c>
      <c r="S239" s="29" t="n">
        <v>2.60047281323877</v>
      </c>
      <c r="T239" s="30" t="n">
        <v>2126</v>
      </c>
      <c r="U239" s="29" t="n">
        <v>-21.2592592592593</v>
      </c>
      <c r="V239" s="29" t="n">
        <v>2.32056125202375</v>
      </c>
      <c r="W239" s="29" t="n">
        <v>2.21658432367472</v>
      </c>
    </row>
    <row r="240" s="31" customFormat="true" ht="15" hidden="false" customHeight="true" outlineLevel="0" collapsed="false">
      <c r="A240" s="26" t="n">
        <v>235</v>
      </c>
      <c r="B240" s="27" t="s">
        <v>311</v>
      </c>
      <c r="C240" s="27" t="s">
        <v>312</v>
      </c>
      <c r="D240" s="27" t="s">
        <v>33</v>
      </c>
      <c r="E240" s="28" t="n">
        <v>59.5</v>
      </c>
      <c r="F240" s="29" t="n">
        <v>19.9596774193548</v>
      </c>
      <c r="G240" s="29" t="n">
        <v>26.2086513994911</v>
      </c>
      <c r="H240" s="29" t="n">
        <v>17.3134328358209</v>
      </c>
      <c r="I240" s="30" t="n">
        <v>2374</v>
      </c>
      <c r="J240" s="29" t="n">
        <v>78.4962406015038</v>
      </c>
      <c r="K240" s="29" t="n">
        <v>52.8735632183908</v>
      </c>
      <c r="L240" s="29" t="n">
        <v>25.5411255411255</v>
      </c>
      <c r="M240" s="30" t="n">
        <v>8109</v>
      </c>
      <c r="N240" s="29" t="n">
        <v>80.2</v>
      </c>
      <c r="O240" s="29" t="n">
        <v>2.50631844987363</v>
      </c>
      <c r="P240" s="29" t="n">
        <v>3.72932330827068</v>
      </c>
      <c r="Q240" s="29" t="n">
        <v>20.6402695871946</v>
      </c>
      <c r="R240" s="29" t="n">
        <v>7.33752620545073</v>
      </c>
      <c r="S240" s="29" t="n">
        <v>11.0222222222222</v>
      </c>
      <c r="T240" s="30" t="n">
        <v>3431</v>
      </c>
      <c r="U240" s="29" t="n">
        <v>-23.3638597274961</v>
      </c>
      <c r="V240" s="29" t="n">
        <v>9.01432181971356</v>
      </c>
      <c r="W240" s="29" t="n">
        <v>10</v>
      </c>
    </row>
    <row r="241" s="31" customFormat="true" ht="15" hidden="false" customHeight="true" outlineLevel="0" collapsed="false">
      <c r="A241" s="26" t="n">
        <v>236</v>
      </c>
      <c r="B241" s="27" t="s">
        <v>313</v>
      </c>
      <c r="C241" s="27" t="s">
        <v>60</v>
      </c>
      <c r="D241" s="27" t="s">
        <v>33</v>
      </c>
      <c r="E241" s="28" t="n">
        <v>59.18</v>
      </c>
      <c r="F241" s="29" t="n">
        <v>43.6059208929871</v>
      </c>
      <c r="G241" s="29" t="n">
        <v>44.5964912280702</v>
      </c>
      <c r="H241" s="29"/>
      <c r="I241" s="30" t="n">
        <v>96</v>
      </c>
      <c r="J241" s="29" t="n">
        <v>41.1764705882353</v>
      </c>
      <c r="K241" s="29" t="n">
        <v>44.6808510638298</v>
      </c>
      <c r="L241" s="29" t="n">
        <v>104.347826086957</v>
      </c>
      <c r="M241" s="30" t="n">
        <v>3415</v>
      </c>
      <c r="N241" s="29" t="n">
        <v>29.6015180265655</v>
      </c>
      <c r="O241" s="29" t="n">
        <v>61.6458333333333</v>
      </c>
      <c r="P241" s="29" t="n">
        <v>60.6029411764706</v>
      </c>
      <c r="Q241" s="29" t="n">
        <v>-5.20833333333333</v>
      </c>
      <c r="R241" s="29" t="n">
        <v>17.3294289897511</v>
      </c>
      <c r="S241" s="29" t="n">
        <v>15.6394686907021</v>
      </c>
      <c r="T241" s="30" t="n">
        <v>239</v>
      </c>
      <c r="U241" s="29" t="n">
        <v>-44.9308755760369</v>
      </c>
      <c r="V241" s="29" t="n">
        <v>5.20833333333333</v>
      </c>
      <c r="W241" s="29" t="n">
        <v>2.94117647058824</v>
      </c>
    </row>
    <row r="242" s="31" customFormat="true" ht="15" hidden="false" customHeight="true" outlineLevel="0" collapsed="false">
      <c r="A242" s="26" t="n">
        <v>237</v>
      </c>
      <c r="B242" s="27" t="s">
        <v>314</v>
      </c>
      <c r="C242" s="27" t="s">
        <v>32</v>
      </c>
      <c r="D242" s="27" t="s">
        <v>315</v>
      </c>
      <c r="E242" s="28" t="n">
        <v>59.07</v>
      </c>
      <c r="F242" s="29" t="n">
        <v>12.1937321937322</v>
      </c>
      <c r="G242" s="29" t="n">
        <v>31.264023934181</v>
      </c>
      <c r="H242" s="29" t="n">
        <v>14.7967945048655</v>
      </c>
      <c r="I242" s="30" t="n">
        <v>781</v>
      </c>
      <c r="J242" s="29" t="n">
        <v>16.9161676646707</v>
      </c>
      <c r="K242" s="29" t="n">
        <v>20.5776173285199</v>
      </c>
      <c r="L242" s="29" t="n">
        <v>17.1247357293869</v>
      </c>
      <c r="M242" s="30" t="n">
        <v>6777</v>
      </c>
      <c r="N242" s="29" t="n">
        <v>17.676679979163</v>
      </c>
      <c r="O242" s="29" t="n">
        <v>7.56338028169014</v>
      </c>
      <c r="P242" s="29" t="n">
        <v>7.88173652694611</v>
      </c>
      <c r="Q242" s="29" t="n">
        <v>23.4314980793854</v>
      </c>
      <c r="R242" s="29" t="n">
        <v>8.71624612660469</v>
      </c>
      <c r="S242" s="29" t="n">
        <v>9.14221218961625</v>
      </c>
      <c r="T242" s="30" t="n">
        <v>3416</v>
      </c>
      <c r="U242" s="29" t="n">
        <v>-10.5993195498561</v>
      </c>
      <c r="V242" s="29" t="n">
        <v>13.5723431498079</v>
      </c>
      <c r="W242" s="29" t="n">
        <v>15.1197604790419</v>
      </c>
    </row>
    <row r="243" s="31" customFormat="true" ht="15" hidden="false" customHeight="true" outlineLevel="0" collapsed="false">
      <c r="A243" s="26" t="n">
        <v>238</v>
      </c>
      <c r="B243" s="27" t="s">
        <v>316</v>
      </c>
      <c r="C243" s="27" t="s">
        <v>102</v>
      </c>
      <c r="D243" s="27" t="s">
        <v>35</v>
      </c>
      <c r="E243" s="28" t="n">
        <v>58.55</v>
      </c>
      <c r="F243" s="29" t="n">
        <v>115.020198310687</v>
      </c>
      <c r="G243" s="29" t="n">
        <v>233.292533659731</v>
      </c>
      <c r="H243" s="29"/>
      <c r="I243" s="30" t="n">
        <v>6196</v>
      </c>
      <c r="J243" s="29" t="n">
        <v>9.70254957507082</v>
      </c>
      <c r="K243" s="29" t="n">
        <v>7.97170713056776</v>
      </c>
      <c r="L243" s="29" t="n">
        <v>5.08236239453597</v>
      </c>
      <c r="M243" s="30" t="n">
        <v>13087</v>
      </c>
      <c r="N243" s="29" t="n">
        <v>16.6815263908702</v>
      </c>
      <c r="O243" s="29" t="n">
        <v>0.944964493221433</v>
      </c>
      <c r="P243" s="29" t="n">
        <v>0.482117563739377</v>
      </c>
      <c r="Q243" s="29" t="n">
        <v>18.1730148482892</v>
      </c>
      <c r="R243" s="29" t="n">
        <v>4.47390540230763</v>
      </c>
      <c r="S243" s="29" t="n">
        <v>2.4277817403709</v>
      </c>
      <c r="T243" s="30" t="n">
        <v>11574</v>
      </c>
      <c r="U243" s="29" t="n">
        <v>-26.7421988733464</v>
      </c>
      <c r="V243" s="29" t="n">
        <v>5.93931568754035</v>
      </c>
      <c r="W243" s="29" t="n">
        <v>4.67422096317281</v>
      </c>
    </row>
    <row r="244" s="31" customFormat="true" ht="15" hidden="false" customHeight="true" outlineLevel="0" collapsed="false">
      <c r="A244" s="26" t="n">
        <v>239</v>
      </c>
      <c r="B244" s="27" t="s">
        <v>317</v>
      </c>
      <c r="C244" s="27" t="s">
        <v>45</v>
      </c>
      <c r="D244" s="27" t="s">
        <v>52</v>
      </c>
      <c r="E244" s="28" t="n">
        <v>57.95</v>
      </c>
      <c r="F244" s="29" t="n">
        <v>-9.8755832037325</v>
      </c>
      <c r="G244" s="29" t="n">
        <v>20.4571000374672</v>
      </c>
      <c r="H244" s="29" t="n">
        <v>-2.68003646308113</v>
      </c>
      <c r="I244" s="30" t="n">
        <v>1541</v>
      </c>
      <c r="J244" s="29" t="n">
        <v>9.99286224125624</v>
      </c>
      <c r="K244" s="29" t="n">
        <v>9.36768149882905</v>
      </c>
      <c r="L244" s="29" t="n">
        <v>4.48613376835236</v>
      </c>
      <c r="M244" s="30" t="n">
        <v>4806</v>
      </c>
      <c r="N244" s="29" t="n">
        <v>-0.455675227837615</v>
      </c>
      <c r="O244" s="29" t="n">
        <v>3.76054510058404</v>
      </c>
      <c r="P244" s="29" t="n">
        <v>4.58957887223412</v>
      </c>
      <c r="Q244" s="29" t="n">
        <v>9.14990266060999</v>
      </c>
      <c r="R244" s="29" t="n">
        <v>12.0578443612151</v>
      </c>
      <c r="S244" s="29" t="n">
        <v>13.3181441590721</v>
      </c>
      <c r="T244" s="30"/>
      <c r="U244" s="29"/>
      <c r="V244" s="29" t="n">
        <v>4.08825438027255</v>
      </c>
      <c r="W244" s="29" t="n">
        <v>2.85510349750178</v>
      </c>
    </row>
    <row r="245" s="31" customFormat="true" ht="15" hidden="false" customHeight="true" outlineLevel="0" collapsed="false">
      <c r="A245" s="26" t="n">
        <v>240</v>
      </c>
      <c r="B245" s="27" t="s">
        <v>318</v>
      </c>
      <c r="C245" s="27" t="s">
        <v>132</v>
      </c>
      <c r="D245" s="27" t="s">
        <v>29</v>
      </c>
      <c r="E245" s="28" t="n">
        <v>57.8</v>
      </c>
      <c r="F245" s="29" t="n">
        <v>-0.857632933104635</v>
      </c>
      <c r="G245" s="29" t="n">
        <v>1.39130434782608</v>
      </c>
      <c r="H245" s="29" t="n">
        <v>0.877192982456143</v>
      </c>
      <c r="I245" s="30" t="n">
        <v>10192</v>
      </c>
      <c r="J245" s="29" t="n">
        <v>20.6582218539126</v>
      </c>
      <c r="K245" s="29" t="n">
        <v>18.1068232662192</v>
      </c>
      <c r="L245" s="29" t="n">
        <v>20.3635139683608</v>
      </c>
      <c r="M245" s="30" t="n">
        <v>20072</v>
      </c>
      <c r="N245" s="29" t="n">
        <v>18.4258658327925</v>
      </c>
      <c r="O245" s="29" t="n">
        <v>0.567111459968603</v>
      </c>
      <c r="P245" s="29" t="n">
        <v>0.690185864804072</v>
      </c>
      <c r="Q245" s="29" t="n">
        <v>12.6275510204082</v>
      </c>
      <c r="R245" s="29" t="n">
        <v>2.87963332004783</v>
      </c>
      <c r="S245" s="29" t="n">
        <v>3.43973095757862</v>
      </c>
      <c r="T245" s="30" t="n">
        <v>6227</v>
      </c>
      <c r="U245" s="29" t="n">
        <v>-24.867277992278</v>
      </c>
      <c r="V245" s="29" t="n">
        <v>3.64010989010989</v>
      </c>
      <c r="W245" s="29" t="n">
        <v>2.75837575470581</v>
      </c>
    </row>
    <row r="246" s="31" customFormat="true" ht="15" hidden="false" customHeight="true" outlineLevel="0" collapsed="false">
      <c r="A246" s="26" t="n">
        <v>241</v>
      </c>
      <c r="B246" s="27" t="s">
        <v>319</v>
      </c>
      <c r="C246" s="27" t="s">
        <v>98</v>
      </c>
      <c r="D246" s="27" t="s">
        <v>29</v>
      </c>
      <c r="E246" s="28" t="n">
        <v>57.5</v>
      </c>
      <c r="F246" s="29" t="n">
        <v>1.41093474426808</v>
      </c>
      <c r="G246" s="29" t="n">
        <v>35</v>
      </c>
      <c r="H246" s="29" t="n">
        <v>13.8211382113821</v>
      </c>
      <c r="I246" s="30" t="n">
        <v>2374</v>
      </c>
      <c r="J246" s="29" t="n">
        <v>0.211059518784307</v>
      </c>
      <c r="K246" s="29" t="n">
        <v>33.2395950506187</v>
      </c>
      <c r="L246" s="29" t="n">
        <v>16.2091503267974</v>
      </c>
      <c r="M246" s="30" t="n">
        <v>8338</v>
      </c>
      <c r="N246" s="29" t="n">
        <v>22.061191626409</v>
      </c>
      <c r="O246" s="29" t="n">
        <v>2.42207245155855</v>
      </c>
      <c r="P246" s="29" t="n">
        <v>2.39341494301393</v>
      </c>
      <c r="Q246" s="29" t="n">
        <v>15.6697556866049</v>
      </c>
      <c r="R246" s="29" t="n">
        <v>6.89613816262893</v>
      </c>
      <c r="S246" s="29" t="n">
        <v>8.300395256917</v>
      </c>
      <c r="T246" s="30" t="n">
        <v>3679</v>
      </c>
      <c r="U246" s="29" t="n">
        <v>-19.3201754385965</v>
      </c>
      <c r="V246" s="29" t="n">
        <v>3.7910699241786</v>
      </c>
      <c r="W246" s="29" t="n">
        <v>2.82819755170958</v>
      </c>
    </row>
    <row r="247" s="31" customFormat="true" ht="15" hidden="false" customHeight="true" outlineLevel="0" collapsed="false">
      <c r="A247" s="26" t="n">
        <v>242</v>
      </c>
      <c r="B247" s="27" t="s">
        <v>320</v>
      </c>
      <c r="C247" s="27" t="s">
        <v>132</v>
      </c>
      <c r="D247" s="27" t="s">
        <v>80</v>
      </c>
      <c r="E247" s="28" t="n">
        <v>56.7</v>
      </c>
      <c r="F247" s="29" t="n">
        <v>14.406779661017</v>
      </c>
      <c r="G247" s="29" t="n">
        <v>10.1823032458871</v>
      </c>
      <c r="H247" s="29" t="n">
        <v>-16.580118694362</v>
      </c>
      <c r="I247" s="30" t="n">
        <v>2174</v>
      </c>
      <c r="J247" s="29" t="n">
        <v>8.15920398009951</v>
      </c>
      <c r="K247" s="29" t="n">
        <v>5.01567398119123</v>
      </c>
      <c r="L247" s="29" t="n">
        <v>-11.9190059825127</v>
      </c>
      <c r="M247" s="30" t="n">
        <v>15242</v>
      </c>
      <c r="N247" s="29" t="n">
        <v>19.7517284726587</v>
      </c>
      <c r="O247" s="29" t="n">
        <v>2.60809567617295</v>
      </c>
      <c r="P247" s="29" t="n">
        <v>2.46567164179104</v>
      </c>
      <c r="Q247" s="29" t="n">
        <v>9.93560257589696</v>
      </c>
      <c r="R247" s="29" t="n">
        <v>3.7199842540349</v>
      </c>
      <c r="S247" s="29" t="n">
        <v>3.89377749842866</v>
      </c>
      <c r="T247" s="30" t="n">
        <v>2375</v>
      </c>
      <c r="U247" s="29" t="n">
        <v>35.0967007963595</v>
      </c>
      <c r="V247" s="29" t="n">
        <v>8.83164673413064</v>
      </c>
      <c r="W247" s="29" t="n">
        <v>7.61194029850746</v>
      </c>
    </row>
    <row r="248" s="31" customFormat="true" ht="15" hidden="false" customHeight="true" outlineLevel="0" collapsed="false">
      <c r="A248" s="26" t="n">
        <v>243</v>
      </c>
      <c r="B248" s="27" t="s">
        <v>321</v>
      </c>
      <c r="C248" s="27" t="s">
        <v>58</v>
      </c>
      <c r="D248" s="27" t="s">
        <v>26</v>
      </c>
      <c r="E248" s="28" t="n">
        <v>56.2</v>
      </c>
      <c r="F248" s="29" t="n">
        <v>-3.93162393162393</v>
      </c>
      <c r="G248" s="29" t="n">
        <v>48.4771573604061</v>
      </c>
      <c r="H248" s="29" t="n">
        <v>25.8785942492013</v>
      </c>
      <c r="I248" s="30" t="n">
        <v>1652</v>
      </c>
      <c r="J248" s="29" t="n">
        <v>-7.86391522587842</v>
      </c>
      <c r="K248" s="29" t="n">
        <v>31.4516129032258</v>
      </c>
      <c r="L248" s="29" t="n">
        <v>28.8007554296506</v>
      </c>
      <c r="M248" s="30" t="n">
        <v>6582</v>
      </c>
      <c r="N248" s="29" t="n">
        <v>-3.00618921308576</v>
      </c>
      <c r="O248" s="29" t="n">
        <v>3.40193704600484</v>
      </c>
      <c r="P248" s="29" t="n">
        <v>3.26268823201339</v>
      </c>
      <c r="Q248" s="29" t="n">
        <v>2.72397094430993</v>
      </c>
      <c r="R248" s="29" t="n">
        <v>8.53843816469158</v>
      </c>
      <c r="S248" s="29" t="n">
        <v>8.62068965517241</v>
      </c>
      <c r="T248" s="30" t="n">
        <v>735</v>
      </c>
      <c r="U248" s="29" t="n">
        <v>-35.3562005277045</v>
      </c>
      <c r="V248" s="29" t="n">
        <v>2.84503631961259</v>
      </c>
      <c r="W248" s="29" t="n">
        <v>2.00780814277747</v>
      </c>
    </row>
    <row r="249" s="31" customFormat="true" ht="15" hidden="false" customHeight="true" outlineLevel="0" collapsed="false">
      <c r="A249" s="26" t="n">
        <v>244</v>
      </c>
      <c r="B249" s="27" t="s">
        <v>322</v>
      </c>
      <c r="C249" s="27" t="s">
        <v>98</v>
      </c>
      <c r="D249" s="27" t="s">
        <v>52</v>
      </c>
      <c r="E249" s="28" t="n">
        <v>56.01</v>
      </c>
      <c r="F249" s="29" t="n">
        <v>128.986099754702</v>
      </c>
      <c r="G249" s="29"/>
      <c r="H249" s="29"/>
      <c r="I249" s="30" t="n">
        <v>1963</v>
      </c>
      <c r="J249" s="29" t="n">
        <v>114.535519125683</v>
      </c>
      <c r="K249" s="29"/>
      <c r="L249" s="29"/>
      <c r="M249" s="30" t="n">
        <v>10260</v>
      </c>
      <c r="N249" s="29" t="n">
        <v>7.78443113772456</v>
      </c>
      <c r="O249" s="29" t="n">
        <v>2.85328578706062</v>
      </c>
      <c r="P249" s="29" t="n">
        <v>2.67322404371585</v>
      </c>
      <c r="Q249" s="29" t="n">
        <v>12.1752419765665</v>
      </c>
      <c r="R249" s="29" t="n">
        <v>5.45906432748538</v>
      </c>
      <c r="S249" s="29" t="n">
        <v>2.56959764681164</v>
      </c>
      <c r="T249" s="30"/>
      <c r="U249" s="29"/>
      <c r="V249" s="29" t="n">
        <v>4.73764645950076</v>
      </c>
      <c r="W249" s="29" t="n">
        <v>4.37158469945355</v>
      </c>
    </row>
    <row r="250" s="31" customFormat="true" ht="15" hidden="false" customHeight="true" outlineLevel="0" collapsed="false">
      <c r="A250" s="26" t="n">
        <v>245</v>
      </c>
      <c r="B250" s="27" t="s">
        <v>323</v>
      </c>
      <c r="C250" s="27" t="s">
        <v>40</v>
      </c>
      <c r="D250" s="27" t="s">
        <v>29</v>
      </c>
      <c r="E250" s="28" t="n">
        <v>54.99</v>
      </c>
      <c r="F250" s="29" t="n">
        <v>20.8837107056496</v>
      </c>
      <c r="G250" s="29" t="n">
        <v>2.0183897734918</v>
      </c>
      <c r="H250" s="29" t="n">
        <v>1.04237480172218</v>
      </c>
      <c r="I250" s="30" t="n">
        <v>2367</v>
      </c>
      <c r="J250" s="29" t="n">
        <v>12.2865275142315</v>
      </c>
      <c r="K250" s="29" t="n">
        <v>36.1757105943152</v>
      </c>
      <c r="L250" s="29" t="n">
        <v>24.1379310344828</v>
      </c>
      <c r="M250" s="30" t="n">
        <v>35173</v>
      </c>
      <c r="N250" s="29" t="n">
        <v>3.22230374174615</v>
      </c>
      <c r="O250" s="29" t="n">
        <v>2.32319391634981</v>
      </c>
      <c r="P250" s="29" t="n">
        <v>2.15796963946869</v>
      </c>
      <c r="Q250" s="29" t="n">
        <v>5.49218419940853</v>
      </c>
      <c r="R250" s="29" t="n">
        <v>1.56341511955193</v>
      </c>
      <c r="S250" s="29" t="n">
        <v>1.33499633162142</v>
      </c>
      <c r="T250" s="30" t="n">
        <v>854</v>
      </c>
      <c r="U250" s="29" t="n">
        <v>-19.962511715089</v>
      </c>
      <c r="V250" s="29" t="n">
        <v>3.59104351499789</v>
      </c>
      <c r="W250" s="29" t="n">
        <v>3.74762808349146</v>
      </c>
    </row>
    <row r="251" s="31" customFormat="true" ht="15" hidden="false" customHeight="true" outlineLevel="0" collapsed="false">
      <c r="A251" s="26" t="n">
        <v>246</v>
      </c>
      <c r="B251" s="27" t="s">
        <v>324</v>
      </c>
      <c r="C251" s="27" t="s">
        <v>119</v>
      </c>
      <c r="D251" s="27" t="s">
        <v>88</v>
      </c>
      <c r="E251" s="28" t="n">
        <v>54.59</v>
      </c>
      <c r="F251" s="29" t="n">
        <v>134.896729776248</v>
      </c>
      <c r="G251" s="29" t="n">
        <v>-58.3437892095358</v>
      </c>
      <c r="H251" s="29" t="n">
        <v>139.442060085837</v>
      </c>
      <c r="I251" s="30" t="n">
        <v>3214</v>
      </c>
      <c r="J251" s="29" t="n">
        <v>20.0597683974598</v>
      </c>
      <c r="K251" s="29" t="n">
        <v>32.2628458498024</v>
      </c>
      <c r="L251" s="29" t="n">
        <v>15.922107674685</v>
      </c>
      <c r="M251" s="30" t="n">
        <v>17245</v>
      </c>
      <c r="N251" s="29" t="n">
        <v>26.7269253380364</v>
      </c>
      <c r="O251" s="29" t="n">
        <v>1.69850653391413</v>
      </c>
      <c r="P251" s="29" t="n">
        <v>0.868135973104221</v>
      </c>
      <c r="Q251" s="29" t="n">
        <v>8.74299937772246</v>
      </c>
      <c r="R251" s="29" t="n">
        <v>3.16555523340099</v>
      </c>
      <c r="S251" s="29" t="n">
        <v>1.70781893004115</v>
      </c>
      <c r="T251" s="30" t="n">
        <v>1655</v>
      </c>
      <c r="U251" s="29" t="n">
        <v>-37.9219804951238</v>
      </c>
      <c r="V251" s="29" t="n">
        <v>14.8102053515868</v>
      </c>
      <c r="W251" s="29" t="n">
        <v>9.78707508404931</v>
      </c>
    </row>
    <row r="252" s="31" customFormat="true" ht="15" hidden="false" customHeight="true" outlineLevel="0" collapsed="false">
      <c r="A252" s="26" t="n">
        <v>247</v>
      </c>
      <c r="B252" s="27" t="s">
        <v>325</v>
      </c>
      <c r="C252" s="27" t="s">
        <v>119</v>
      </c>
      <c r="D252" s="27" t="s">
        <v>43</v>
      </c>
      <c r="E252" s="28" t="n">
        <v>53.76</v>
      </c>
      <c r="F252" s="29" t="n">
        <v>-16.7157242447715</v>
      </c>
      <c r="G252" s="29" t="n">
        <v>-7.44192715801548</v>
      </c>
      <c r="H252" s="29" t="n">
        <v>6.45702946115094</v>
      </c>
      <c r="I252" s="30" t="n">
        <v>3278</v>
      </c>
      <c r="J252" s="29" t="n">
        <v>13.5434707308625</v>
      </c>
      <c r="K252" s="29" t="n">
        <v>12.8616106333073</v>
      </c>
      <c r="L252" s="29" t="n">
        <v>5.48453608247423</v>
      </c>
      <c r="M252" s="30" t="n">
        <v>25158</v>
      </c>
      <c r="N252" s="29" t="n">
        <v>11.7835243934951</v>
      </c>
      <c r="O252" s="29" t="n">
        <v>1.64002440512508</v>
      </c>
      <c r="P252" s="29" t="n">
        <v>2.2358850017319</v>
      </c>
      <c r="Q252" s="29" t="n">
        <v>4.94203782794387</v>
      </c>
      <c r="R252" s="29" t="n">
        <v>2.13689482470785</v>
      </c>
      <c r="S252" s="29" t="n">
        <v>2.86812405580734</v>
      </c>
      <c r="T252" s="30" t="n">
        <v>996</v>
      </c>
      <c r="U252" s="29" t="n">
        <v>-28.6532951289398</v>
      </c>
      <c r="V252" s="29" t="n">
        <v>3.9353264185479</v>
      </c>
      <c r="W252" s="29" t="n">
        <v>3.63699341877381</v>
      </c>
    </row>
    <row r="253" s="31" customFormat="true" ht="15" hidden="false" customHeight="true" outlineLevel="0" collapsed="false">
      <c r="A253" s="26" t="n">
        <v>248</v>
      </c>
      <c r="B253" s="27" t="s">
        <v>326</v>
      </c>
      <c r="C253" s="27" t="s">
        <v>28</v>
      </c>
      <c r="D253" s="27" t="s">
        <v>29</v>
      </c>
      <c r="E253" s="28" t="n">
        <v>53.07</v>
      </c>
      <c r="F253" s="29" t="n">
        <v>13.737676810973</v>
      </c>
      <c r="G253" s="29" t="n">
        <v>3.39020607134941</v>
      </c>
      <c r="H253" s="29" t="n">
        <v>38.1389654116927</v>
      </c>
      <c r="I253" s="30" t="n">
        <v>998</v>
      </c>
      <c r="J253" s="29" t="n">
        <v>13.2803632236095</v>
      </c>
      <c r="K253" s="29" t="n">
        <v>2.56111757857975</v>
      </c>
      <c r="L253" s="29" t="n">
        <v>4.12121212121213</v>
      </c>
      <c r="M253" s="30" t="n">
        <v>9326</v>
      </c>
      <c r="N253" s="29" t="n">
        <v>8.31591173054587</v>
      </c>
      <c r="O253" s="29" t="n">
        <v>5.31763527054108</v>
      </c>
      <c r="P253" s="29" t="n">
        <v>5.29625425652667</v>
      </c>
      <c r="Q253" s="29" t="n">
        <v>3.1062124248497</v>
      </c>
      <c r="R253" s="29" t="n">
        <v>5.69054256916148</v>
      </c>
      <c r="S253" s="29" t="n">
        <v>5.41927990708479</v>
      </c>
      <c r="T253" s="30" t="n">
        <v>166</v>
      </c>
      <c r="U253" s="29" t="n">
        <v>-12.1693121693122</v>
      </c>
      <c r="V253" s="29" t="n">
        <v>3.0060120240481</v>
      </c>
      <c r="W253" s="29" t="n">
        <v>3.06469920544835</v>
      </c>
    </row>
    <row r="254" s="31" customFormat="true" ht="15" hidden="false" customHeight="true" outlineLevel="0" collapsed="false">
      <c r="A254" s="26" t="n">
        <v>249</v>
      </c>
      <c r="B254" s="27" t="s">
        <v>327</v>
      </c>
      <c r="C254" s="27" t="s">
        <v>218</v>
      </c>
      <c r="D254" s="27" t="s">
        <v>33</v>
      </c>
      <c r="E254" s="28" t="n">
        <v>52.4</v>
      </c>
      <c r="F254" s="29" t="n">
        <v>43.9165064542708</v>
      </c>
      <c r="G254" s="29" t="n">
        <v>118.023952095808</v>
      </c>
      <c r="H254" s="29" t="n">
        <v>42.8571428571429</v>
      </c>
      <c r="I254" s="30" t="n">
        <v>5472</v>
      </c>
      <c r="J254" s="29" t="n">
        <v>28.0599110695062</v>
      </c>
      <c r="K254" s="29" t="n">
        <v>44.0660822656777</v>
      </c>
      <c r="L254" s="29" t="n">
        <v>240.919540229885</v>
      </c>
      <c r="M254" s="30" t="n">
        <v>48943</v>
      </c>
      <c r="N254" s="29" t="n">
        <v>19.3964676034348</v>
      </c>
      <c r="O254" s="29" t="n">
        <v>0.957602339181287</v>
      </c>
      <c r="P254" s="29" t="n">
        <v>0.852094547156564</v>
      </c>
      <c r="Q254" s="29" t="n">
        <v>4.67836257309942</v>
      </c>
      <c r="R254" s="29" t="n">
        <v>1.07063318554237</v>
      </c>
      <c r="S254" s="29" t="n">
        <v>0.888222092115535</v>
      </c>
      <c r="T254" s="30" t="n">
        <v>3968</v>
      </c>
      <c r="U254" s="29" t="n">
        <v>-29.8071820272422</v>
      </c>
      <c r="V254" s="29"/>
      <c r="W254" s="29"/>
    </row>
    <row r="255" s="31" customFormat="true" ht="15" hidden="false" customHeight="true" outlineLevel="0" collapsed="false">
      <c r="A255" s="26" t="n">
        <v>250</v>
      </c>
      <c r="B255" s="27" t="s">
        <v>328</v>
      </c>
      <c r="C255" s="27" t="s">
        <v>56</v>
      </c>
      <c r="D255" s="27" t="s">
        <v>249</v>
      </c>
      <c r="E255" s="28" t="n">
        <v>52.02</v>
      </c>
      <c r="F255" s="29" t="n">
        <v>19.0661478599222</v>
      </c>
      <c r="G255" s="29" t="n">
        <v>1.53381361840577</v>
      </c>
      <c r="H255" s="29" t="n">
        <v>1.5097900448219</v>
      </c>
      <c r="I255" s="30" t="n">
        <v>4919</v>
      </c>
      <c r="J255" s="29" t="n">
        <v>3.34033613445379</v>
      </c>
      <c r="K255" s="29" t="n">
        <v>8.75028558373314</v>
      </c>
      <c r="L255" s="29" t="n">
        <v>7.91420118343196</v>
      </c>
      <c r="M255" s="30" t="n">
        <v>16090</v>
      </c>
      <c r="N255" s="29" t="n">
        <v>3.85335312721875</v>
      </c>
      <c r="O255" s="29" t="n">
        <v>1.05753201870299</v>
      </c>
      <c r="P255" s="29" t="n">
        <v>0.917857142857143</v>
      </c>
      <c r="Q255" s="29" t="n">
        <v>15.4299654401301</v>
      </c>
      <c r="R255" s="29" t="n">
        <v>3.2330640149161</v>
      </c>
      <c r="S255" s="29" t="n">
        <v>2.81998321822759</v>
      </c>
      <c r="T255" s="30" t="n">
        <v>6326</v>
      </c>
      <c r="U255" s="29" t="n">
        <v>-18.1312281609939</v>
      </c>
      <c r="V255" s="29" t="n">
        <v>13.0717625533645</v>
      </c>
      <c r="W255" s="29" t="n">
        <v>11.8697478991597</v>
      </c>
    </row>
    <row r="256" s="31" customFormat="true" ht="15" hidden="false" customHeight="true" outlineLevel="0" collapsed="false">
      <c r="A256" s="26" t="n">
        <v>251</v>
      </c>
      <c r="B256" s="27" t="s">
        <v>329</v>
      </c>
      <c r="C256" s="27" t="s">
        <v>32</v>
      </c>
      <c r="D256" s="27" t="s">
        <v>88</v>
      </c>
      <c r="E256" s="28" t="n">
        <v>51.69</v>
      </c>
      <c r="F256" s="29" t="n">
        <v>4.0040241448692</v>
      </c>
      <c r="G256" s="29" t="n">
        <v>8.80035026269703</v>
      </c>
      <c r="H256" s="29" t="n">
        <v>24.4347589212748</v>
      </c>
      <c r="I256" s="30" t="n">
        <v>85</v>
      </c>
      <c r="J256" s="29" t="n">
        <v>11.8421052631579</v>
      </c>
      <c r="K256" s="29" t="n">
        <v>5.55555555555556</v>
      </c>
      <c r="L256" s="29" t="n">
        <v>-8.86075949367089</v>
      </c>
      <c r="M256" s="30" t="n">
        <v>648</v>
      </c>
      <c r="N256" s="29" t="n">
        <v>0.62111801242235</v>
      </c>
      <c r="O256" s="29" t="n">
        <v>60.8117647058824</v>
      </c>
      <c r="P256" s="29" t="n">
        <v>65.3947368421053</v>
      </c>
      <c r="Q256" s="29" t="n">
        <v>-58.8235294117647</v>
      </c>
      <c r="R256" s="29" t="n">
        <v>79.7685185185185</v>
      </c>
      <c r="S256" s="29" t="n">
        <v>77.1739130434783</v>
      </c>
      <c r="T256" s="30" t="n">
        <v>1217</v>
      </c>
      <c r="U256" s="29" t="n">
        <v>-18.9207195203198</v>
      </c>
      <c r="V256" s="29" t="n">
        <v>3.52941176470588</v>
      </c>
      <c r="W256" s="29" t="n">
        <v>5.26315789473684</v>
      </c>
    </row>
    <row r="257" s="31" customFormat="true" ht="15" hidden="false" customHeight="true" outlineLevel="0" collapsed="false">
      <c r="A257" s="26" t="n">
        <v>252</v>
      </c>
      <c r="B257" s="27" t="s">
        <v>330</v>
      </c>
      <c r="C257" s="27" t="s">
        <v>60</v>
      </c>
      <c r="D257" s="27" t="s">
        <v>33</v>
      </c>
      <c r="E257" s="28" t="n">
        <v>51.5</v>
      </c>
      <c r="F257" s="29" t="n">
        <v>-36.183395291202</v>
      </c>
      <c r="G257" s="29" t="n">
        <v>-5.8343057176196</v>
      </c>
      <c r="H257" s="29" t="n">
        <v>-22.4434389140271</v>
      </c>
      <c r="I257" s="30" t="n">
        <v>307</v>
      </c>
      <c r="J257" s="29" t="n">
        <v>-21.4833759590793</v>
      </c>
      <c r="K257" s="29" t="n">
        <v>-35.0498338870432</v>
      </c>
      <c r="L257" s="29" t="n">
        <v>-14.1226818830242</v>
      </c>
      <c r="M257" s="30" t="n">
        <v>604</v>
      </c>
      <c r="N257" s="29" t="n">
        <v>-38.4928716904277</v>
      </c>
      <c r="O257" s="29" t="n">
        <v>16.7752442996743</v>
      </c>
      <c r="P257" s="29" t="n">
        <v>20.6393861892583</v>
      </c>
      <c r="Q257" s="29" t="n">
        <v>-27.3615635179153</v>
      </c>
      <c r="R257" s="29" t="n">
        <v>85.2649006622517</v>
      </c>
      <c r="S257" s="29" t="n">
        <v>82.1792260692464</v>
      </c>
      <c r="T257" s="30" t="n">
        <v>144</v>
      </c>
      <c r="U257" s="29" t="n">
        <v>-37.6623376623377</v>
      </c>
      <c r="V257" s="29" t="n">
        <v>0.651465798045603</v>
      </c>
      <c r="W257" s="29" t="n">
        <v>0.51150895140665</v>
      </c>
    </row>
    <row r="258" s="31" customFormat="true" ht="15" hidden="false" customHeight="true" outlineLevel="0" collapsed="false">
      <c r="A258" s="26" t="n">
        <v>253</v>
      </c>
      <c r="B258" s="27" t="s">
        <v>331</v>
      </c>
      <c r="C258" s="27" t="s">
        <v>96</v>
      </c>
      <c r="D258" s="27" t="s">
        <v>43</v>
      </c>
      <c r="E258" s="28" t="n">
        <v>50.9</v>
      </c>
      <c r="F258" s="29" t="n">
        <v>24.6022031823745</v>
      </c>
      <c r="G258" s="29"/>
      <c r="H258" s="29"/>
      <c r="I258" s="30" t="n">
        <v>3522</v>
      </c>
      <c r="J258" s="29" t="n">
        <v>13.2111861137898</v>
      </c>
      <c r="K258" s="29"/>
      <c r="L258" s="29"/>
      <c r="M258" s="30" t="n">
        <v>16093</v>
      </c>
      <c r="N258" s="29" t="n">
        <v>41.0182264283211</v>
      </c>
      <c r="O258" s="29" t="n">
        <v>1.44520159000568</v>
      </c>
      <c r="P258" s="29" t="n">
        <v>1.31308261009322</v>
      </c>
      <c r="Q258" s="29" t="n">
        <v>10.6473594548552</v>
      </c>
      <c r="R258" s="29" t="n">
        <v>3.16286584229168</v>
      </c>
      <c r="S258" s="29" t="n">
        <v>3.57956536978619</v>
      </c>
      <c r="T258" s="30" t="n">
        <v>4089</v>
      </c>
      <c r="U258" s="29"/>
      <c r="V258" s="29" t="n">
        <v>2.10107893242476</v>
      </c>
      <c r="W258" s="29" t="n">
        <v>2.50723240115718</v>
      </c>
    </row>
    <row r="259" s="31" customFormat="true" ht="15" hidden="false" customHeight="true" outlineLevel="0" collapsed="false">
      <c r="A259" s="26" t="n">
        <v>254</v>
      </c>
      <c r="B259" s="27" t="s">
        <v>332</v>
      </c>
      <c r="C259" s="27" t="s">
        <v>96</v>
      </c>
      <c r="D259" s="27" t="s">
        <v>26</v>
      </c>
      <c r="E259" s="28" t="n">
        <v>50.7</v>
      </c>
      <c r="F259" s="29" t="n">
        <v>0.795228628230627</v>
      </c>
      <c r="G259" s="29" t="n">
        <v>18.8001889466226</v>
      </c>
      <c r="H259" s="29" t="n">
        <v>-37.0689655172414</v>
      </c>
      <c r="I259" s="30" t="n">
        <v>4079</v>
      </c>
      <c r="J259" s="29" t="n">
        <v>13.2740905304082</v>
      </c>
      <c r="K259" s="29" t="n">
        <v>-0.0277623542476402</v>
      </c>
      <c r="L259" s="29" t="n">
        <v>-19.0561797752809</v>
      </c>
      <c r="M259" s="30" t="n">
        <v>30796</v>
      </c>
      <c r="N259" s="29" t="n">
        <v>5.03052419767402</v>
      </c>
      <c r="O259" s="29" t="n">
        <v>1.24295170384898</v>
      </c>
      <c r="P259" s="29" t="n">
        <v>1.39683421271869</v>
      </c>
      <c r="Q259" s="29" t="n">
        <v>7.5999019367492</v>
      </c>
      <c r="R259" s="29" t="n">
        <v>1.64631770359787</v>
      </c>
      <c r="S259" s="29" t="n">
        <v>1.71549401452884</v>
      </c>
      <c r="T259" s="30" t="n">
        <v>4399</v>
      </c>
      <c r="U259" s="29" t="n">
        <v>-9.50421723925118</v>
      </c>
      <c r="V259" s="29" t="n">
        <v>1.47094876195146</v>
      </c>
      <c r="W259" s="29" t="n">
        <v>1.52735351291308</v>
      </c>
    </row>
    <row r="260" s="31" customFormat="true" ht="15" hidden="false" customHeight="true" outlineLevel="0" collapsed="false">
      <c r="A260" s="26" t="n">
        <v>255</v>
      </c>
      <c r="B260" s="27" t="s">
        <v>333</v>
      </c>
      <c r="C260" s="27" t="s">
        <v>45</v>
      </c>
      <c r="D260" s="27" t="s">
        <v>26</v>
      </c>
      <c r="E260" s="28" t="n">
        <v>50.6</v>
      </c>
      <c r="F260" s="29" t="n">
        <v>3.90143737166324</v>
      </c>
      <c r="G260" s="29" t="n">
        <v>2.31092436974791</v>
      </c>
      <c r="H260" s="29" t="n">
        <v>20.8121827411168</v>
      </c>
      <c r="I260" s="30" t="n">
        <v>541</v>
      </c>
      <c r="J260" s="29" t="n">
        <v>20.7589285714286</v>
      </c>
      <c r="K260" s="29" t="n">
        <v>41.3249211356467</v>
      </c>
      <c r="L260" s="29" t="n">
        <v>-8.38150289017341</v>
      </c>
      <c r="M260" s="30" t="n">
        <v>2662</v>
      </c>
      <c r="N260" s="29" t="n">
        <v>8.78626890069474</v>
      </c>
      <c r="O260" s="29" t="n">
        <v>9.35304990757856</v>
      </c>
      <c r="P260" s="29" t="n">
        <v>10.8705357142857</v>
      </c>
      <c r="Q260" s="29" t="n">
        <v>7.02402957486137</v>
      </c>
      <c r="R260" s="29" t="n">
        <v>19.0082644628099</v>
      </c>
      <c r="S260" s="29" t="n">
        <v>19.9019207192481</v>
      </c>
      <c r="T260" s="30"/>
      <c r="U260" s="29"/>
      <c r="V260" s="29" t="n">
        <v>3.69685767097967</v>
      </c>
      <c r="W260" s="29" t="n">
        <v>2.23214285714286</v>
      </c>
    </row>
    <row r="261" s="31" customFormat="true" ht="15" hidden="false" customHeight="true" outlineLevel="0" collapsed="false">
      <c r="A261" s="26" t="n">
        <v>256</v>
      </c>
      <c r="B261" s="27" t="s">
        <v>334</v>
      </c>
      <c r="C261" s="27" t="s">
        <v>96</v>
      </c>
      <c r="D261" s="27" t="s">
        <v>29</v>
      </c>
      <c r="E261" s="28" t="n">
        <v>50.21</v>
      </c>
      <c r="F261" s="29" t="n">
        <v>5.10780824785431</v>
      </c>
      <c r="G261" s="29" t="n">
        <v>-18.9789687924016</v>
      </c>
      <c r="H261" s="29" t="n">
        <v>3.60217887893166</v>
      </c>
      <c r="I261" s="30" t="n">
        <v>5913</v>
      </c>
      <c r="J261" s="29" t="n">
        <v>8.15803914395463</v>
      </c>
      <c r="K261" s="29" t="n">
        <v>0.293524124013933</v>
      </c>
      <c r="L261" s="29" t="n">
        <v>-6.61298612300839</v>
      </c>
      <c r="M261" s="30" t="n">
        <v>19863</v>
      </c>
      <c r="N261" s="29" t="n">
        <v>6.93980833423065</v>
      </c>
      <c r="O261" s="29" t="n">
        <v>0.849145949602571</v>
      </c>
      <c r="P261" s="29" t="n">
        <v>0.873788183647339</v>
      </c>
      <c r="Q261" s="29" t="n">
        <v>5.17503805175038</v>
      </c>
      <c r="R261" s="29" t="n">
        <v>2.52781553642451</v>
      </c>
      <c r="S261" s="29" t="n">
        <v>2.57187466350813</v>
      </c>
      <c r="T261" s="30" t="n">
        <v>3954</v>
      </c>
      <c r="U261" s="29" t="n">
        <v>-7.55202244563947</v>
      </c>
      <c r="V261" s="29" t="n">
        <v>2.24928124471503</v>
      </c>
      <c r="W261" s="29" t="n">
        <v>1.59136638009877</v>
      </c>
    </row>
    <row r="262" s="31" customFormat="true" ht="15" hidden="false" customHeight="true" outlineLevel="0" collapsed="false">
      <c r="A262" s="26" t="n">
        <v>257</v>
      </c>
      <c r="B262" s="27" t="s">
        <v>335</v>
      </c>
      <c r="C262" s="27" t="s">
        <v>231</v>
      </c>
      <c r="D262" s="27" t="s">
        <v>26</v>
      </c>
      <c r="E262" s="28" t="n">
        <v>50</v>
      </c>
      <c r="F262" s="29" t="n">
        <v>13.6363636363636</v>
      </c>
      <c r="G262" s="29" t="n">
        <v>-12</v>
      </c>
      <c r="H262" s="29" t="n">
        <v>6.38297872340425</v>
      </c>
      <c r="I262" s="30" t="n">
        <v>10035</v>
      </c>
      <c r="J262" s="29" t="n">
        <v>0.129714627818789</v>
      </c>
      <c r="K262" s="29" t="n">
        <v>7.21009841677365</v>
      </c>
      <c r="L262" s="29" t="n">
        <v>-4.80651731160896</v>
      </c>
      <c r="M262" s="30" t="n">
        <v>28246</v>
      </c>
      <c r="N262" s="29" t="n">
        <v>-8.99835690582815</v>
      </c>
      <c r="O262" s="29" t="n">
        <v>0.49825610363727</v>
      </c>
      <c r="P262" s="29" t="n">
        <v>0.439034124925165</v>
      </c>
      <c r="Q262" s="29" t="n">
        <v>3.21873442949676</v>
      </c>
      <c r="R262" s="29" t="n">
        <v>1.77016214685265</v>
      </c>
      <c r="S262" s="29" t="n">
        <v>1.41757144237894</v>
      </c>
      <c r="T262" s="30" t="n">
        <v>6377</v>
      </c>
      <c r="U262" s="29" t="n">
        <v>-22.8899637243047</v>
      </c>
      <c r="V262" s="29" t="n">
        <v>6.42750373692078</v>
      </c>
      <c r="W262" s="29" t="n">
        <v>6.05667531430852</v>
      </c>
    </row>
    <row r="263" s="31" customFormat="true" ht="15" hidden="false" customHeight="true" outlineLevel="0" collapsed="false">
      <c r="A263" s="26" t="n">
        <v>258</v>
      </c>
      <c r="B263" s="27" t="s">
        <v>336</v>
      </c>
      <c r="C263" s="27" t="s">
        <v>96</v>
      </c>
      <c r="D263" s="27" t="s">
        <v>46</v>
      </c>
      <c r="E263" s="28" t="n">
        <v>49.48</v>
      </c>
      <c r="F263" s="29" t="n">
        <v>2.57048092868988</v>
      </c>
      <c r="G263" s="29" t="n">
        <v>38.382099827883</v>
      </c>
      <c r="H263" s="29" t="n">
        <v>15.8139534883721</v>
      </c>
      <c r="I263" s="30" t="n">
        <v>2163</v>
      </c>
      <c r="J263" s="29" t="n">
        <v>7.66550522648084</v>
      </c>
      <c r="K263" s="29" t="n">
        <v>10.5060506050605</v>
      </c>
      <c r="L263" s="29" t="n">
        <v>5.14748409485251</v>
      </c>
      <c r="M263" s="30" t="n">
        <v>13647</v>
      </c>
      <c r="N263" s="29" t="n">
        <v>7.15295226130652</v>
      </c>
      <c r="O263" s="29" t="n">
        <v>2.28756356911697</v>
      </c>
      <c r="P263" s="29" t="n">
        <v>2.40119462419114</v>
      </c>
      <c r="Q263" s="29" t="n">
        <v>2.77392510402219</v>
      </c>
      <c r="R263" s="29" t="n">
        <v>3.62570528321243</v>
      </c>
      <c r="S263" s="29" t="n">
        <v>3.78768844221106</v>
      </c>
      <c r="T263" s="30"/>
      <c r="U263" s="29"/>
      <c r="V263" s="29" t="n">
        <v>3.05131761442441</v>
      </c>
      <c r="W263" s="29" t="n">
        <v>2.48880039820806</v>
      </c>
    </row>
    <row r="264" s="31" customFormat="true" ht="15" hidden="false" customHeight="true" outlineLevel="0" collapsed="false">
      <c r="A264" s="26" t="n">
        <v>259</v>
      </c>
      <c r="B264" s="27" t="s">
        <v>337</v>
      </c>
      <c r="C264" s="27" t="s">
        <v>32</v>
      </c>
      <c r="D264" s="27" t="s">
        <v>29</v>
      </c>
      <c r="E264" s="28" t="n">
        <v>49.22</v>
      </c>
      <c r="F264" s="29" t="n">
        <v>24.9873031995937</v>
      </c>
      <c r="G264" s="29" t="n">
        <v>14.2111368909513</v>
      </c>
      <c r="H264" s="29" t="n">
        <v>32.1579149099272</v>
      </c>
      <c r="I264" s="30" t="n">
        <v>1570</v>
      </c>
      <c r="J264" s="29" t="n">
        <v>26.1044176706827</v>
      </c>
      <c r="K264" s="29" t="n">
        <v>21.8199608610568</v>
      </c>
      <c r="L264" s="29" t="n">
        <v>25.5528255528255</v>
      </c>
      <c r="M264" s="30" t="n">
        <v>7792</v>
      </c>
      <c r="N264" s="29" t="n">
        <v>43.1826534362367</v>
      </c>
      <c r="O264" s="29" t="n">
        <v>3.13503184713376</v>
      </c>
      <c r="P264" s="29" t="n">
        <v>3.16305220883534</v>
      </c>
      <c r="Q264" s="29" t="n">
        <v>11.2738853503185</v>
      </c>
      <c r="R264" s="29" t="n">
        <v>6.31673511293634</v>
      </c>
      <c r="S264" s="29" t="n">
        <v>7.23631018008085</v>
      </c>
      <c r="T264" s="30" t="n">
        <v>2030</v>
      </c>
      <c r="U264" s="29" t="n">
        <v>-25.5865102639296</v>
      </c>
      <c r="V264" s="29" t="n">
        <v>2.67515923566879</v>
      </c>
      <c r="W264" s="29" t="n">
        <v>2.08835341365462</v>
      </c>
    </row>
    <row r="265" s="31" customFormat="true" ht="15" hidden="false" customHeight="true" outlineLevel="0" collapsed="false">
      <c r="A265" s="26" t="n">
        <v>260</v>
      </c>
      <c r="B265" s="27" t="s">
        <v>338</v>
      </c>
      <c r="C265" s="27" t="s">
        <v>32</v>
      </c>
      <c r="D265" s="27" t="s">
        <v>52</v>
      </c>
      <c r="E265" s="28" t="n">
        <v>49.12</v>
      </c>
      <c r="F265" s="29" t="n">
        <v>8.19383259911895</v>
      </c>
      <c r="G265" s="29" t="n">
        <v>0.978647686832734</v>
      </c>
      <c r="H265" s="29" t="n">
        <v>20.5038863575449</v>
      </c>
      <c r="I265" s="30" t="n">
        <v>628</v>
      </c>
      <c r="J265" s="29" t="n">
        <v>9.02777777777777</v>
      </c>
      <c r="K265" s="29" t="n">
        <v>-1.20068610634648</v>
      </c>
      <c r="L265" s="29" t="n">
        <v>19.4672131147541</v>
      </c>
      <c r="M265" s="30" t="n">
        <v>2220</v>
      </c>
      <c r="N265" s="29" t="n">
        <v>15.0259067357513</v>
      </c>
      <c r="O265" s="29" t="n">
        <v>7.82165605095541</v>
      </c>
      <c r="P265" s="29" t="n">
        <v>7.88194444444445</v>
      </c>
      <c r="Q265" s="29" t="n">
        <v>20.859872611465</v>
      </c>
      <c r="R265" s="29" t="n">
        <v>22.1261261261261</v>
      </c>
      <c r="S265" s="29" t="n">
        <v>23.5233160621762</v>
      </c>
      <c r="T265" s="30" t="n">
        <v>1005</v>
      </c>
      <c r="U265" s="29" t="n">
        <v>-15.1182432432432</v>
      </c>
      <c r="V265" s="29" t="n">
        <v>1.11464968152866</v>
      </c>
      <c r="W265" s="29" t="n">
        <v>1.21527777777778</v>
      </c>
    </row>
    <row r="266" s="31" customFormat="true" ht="15" hidden="false" customHeight="true" outlineLevel="0" collapsed="false">
      <c r="A266" s="26" t="n">
        <v>261</v>
      </c>
      <c r="B266" s="27" t="s">
        <v>339</v>
      </c>
      <c r="C266" s="27" t="s">
        <v>229</v>
      </c>
      <c r="D266" s="27" t="s">
        <v>249</v>
      </c>
      <c r="E266" s="28" t="n">
        <v>49</v>
      </c>
      <c r="F266" s="29" t="n">
        <v>8.88888888888888</v>
      </c>
      <c r="G266" s="29" t="n">
        <v>9.75609756097562</v>
      </c>
      <c r="H266" s="29" t="n">
        <v>0</v>
      </c>
      <c r="I266" s="30" t="n">
        <v>6350</v>
      </c>
      <c r="J266" s="29" t="n">
        <v>10.5886450714037</v>
      </c>
      <c r="K266" s="29" t="n">
        <v>19.2771084337349</v>
      </c>
      <c r="L266" s="29" t="n">
        <v>4.01901469317201</v>
      </c>
      <c r="M266" s="30" t="n">
        <v>5060</v>
      </c>
      <c r="N266" s="29" t="n">
        <v>9.95219469795741</v>
      </c>
      <c r="O266" s="29" t="n">
        <v>0.771653543307087</v>
      </c>
      <c r="P266" s="29" t="n">
        <v>0.783699059561128</v>
      </c>
      <c r="Q266" s="29" t="n">
        <v>9.03937007874016</v>
      </c>
      <c r="R266" s="29" t="n">
        <v>9.68379446640316</v>
      </c>
      <c r="S266" s="29" t="n">
        <v>9.77835723598436</v>
      </c>
      <c r="T266" s="30"/>
      <c r="U266" s="29"/>
      <c r="V266" s="29" t="n">
        <v>7.41732283464567</v>
      </c>
      <c r="W266" s="29" t="n">
        <v>4.17972831765935</v>
      </c>
    </row>
    <row r="267" s="31" customFormat="true" ht="15" hidden="false" customHeight="true" outlineLevel="0" collapsed="false">
      <c r="A267" s="26" t="n">
        <v>262</v>
      </c>
      <c r="B267" s="27" t="s">
        <v>340</v>
      </c>
      <c r="C267" s="27" t="s">
        <v>143</v>
      </c>
      <c r="D267" s="27" t="s">
        <v>33</v>
      </c>
      <c r="E267" s="28" t="n">
        <v>47.6</v>
      </c>
      <c r="F267" s="29" t="n">
        <v>-6.29921259842519</v>
      </c>
      <c r="G267" s="29" t="n">
        <v>3.88548057259714</v>
      </c>
      <c r="H267" s="29" t="n">
        <v>25.0639386189258</v>
      </c>
      <c r="I267" s="30" t="n">
        <v>907</v>
      </c>
      <c r="J267" s="29" t="n">
        <v>-1.30576713819369</v>
      </c>
      <c r="K267" s="29" t="n">
        <v>11.1245465538089</v>
      </c>
      <c r="L267" s="29" t="n">
        <v>9.3915343915344</v>
      </c>
      <c r="M267" s="30" t="n">
        <v>5054</v>
      </c>
      <c r="N267" s="29" t="n">
        <v>2.59845716605764</v>
      </c>
      <c r="O267" s="29" t="n">
        <v>5.24807056229328</v>
      </c>
      <c r="P267" s="29" t="n">
        <v>5.52774755168662</v>
      </c>
      <c r="Q267" s="29" t="n">
        <v>23.9250275633958</v>
      </c>
      <c r="R267" s="29" t="n">
        <v>9.41828254847646</v>
      </c>
      <c r="S267" s="29" t="n">
        <v>10.3126268777913</v>
      </c>
      <c r="T267" s="30" t="n">
        <v>2325</v>
      </c>
      <c r="U267" s="29" t="n">
        <v>-27.7726001863933</v>
      </c>
      <c r="V267" s="29" t="n">
        <v>4.85115766262404</v>
      </c>
      <c r="W267" s="29" t="n">
        <v>6.63764961915125</v>
      </c>
    </row>
    <row r="268" s="31" customFormat="true" ht="15" hidden="false" customHeight="true" outlineLevel="0" collapsed="false">
      <c r="A268" s="26" t="n">
        <v>263</v>
      </c>
      <c r="B268" s="27" t="s">
        <v>341</v>
      </c>
      <c r="C268" s="27" t="s">
        <v>60</v>
      </c>
      <c r="D268" s="27" t="s">
        <v>35</v>
      </c>
      <c r="E268" s="28" t="n">
        <v>47.39</v>
      </c>
      <c r="F268" s="29" t="n">
        <v>26.3059701492537</v>
      </c>
      <c r="G268" s="29" t="n">
        <v>150.133333333333</v>
      </c>
      <c r="H268" s="29" t="n">
        <v>53.8461538461539</v>
      </c>
      <c r="I268" s="30" t="n">
        <v>235</v>
      </c>
      <c r="J268" s="29" t="n">
        <v>37.4269005847953</v>
      </c>
      <c r="K268" s="29" t="n">
        <v>159.090909090909</v>
      </c>
      <c r="L268" s="29" t="n">
        <v>50</v>
      </c>
      <c r="M268" s="30" t="n">
        <v>1131</v>
      </c>
      <c r="N268" s="29" t="n">
        <v>25.249169435216</v>
      </c>
      <c r="O268" s="29" t="n">
        <v>20.1659574468085</v>
      </c>
      <c r="P268" s="29" t="n">
        <v>21.9415204678363</v>
      </c>
      <c r="Q268" s="29" t="n">
        <v>25.1063829787234</v>
      </c>
      <c r="R268" s="29" t="n">
        <v>41.9009725906278</v>
      </c>
      <c r="S268" s="29" t="n">
        <v>41.5503875968992</v>
      </c>
      <c r="T268" s="30" t="n">
        <v>3014</v>
      </c>
      <c r="U268" s="29" t="n">
        <v>21.3854208618607</v>
      </c>
      <c r="V268" s="29" t="n">
        <v>3.40425531914894</v>
      </c>
      <c r="W268" s="29" t="n">
        <v>0.584795321637427</v>
      </c>
    </row>
    <row r="269" s="31" customFormat="true" ht="15" hidden="false" customHeight="true" outlineLevel="0" collapsed="false">
      <c r="A269" s="26" t="n">
        <v>264</v>
      </c>
      <c r="B269" s="27" t="s">
        <v>342</v>
      </c>
      <c r="C269" s="27" t="s">
        <v>212</v>
      </c>
      <c r="D269" s="27" t="s">
        <v>35</v>
      </c>
      <c r="E269" s="28" t="n">
        <v>47.19</v>
      </c>
      <c r="F269" s="29" t="n">
        <v>359.941520467836</v>
      </c>
      <c r="G269" s="29" t="n">
        <v>-25</v>
      </c>
      <c r="H269" s="29" t="n">
        <v>25.0457038391225</v>
      </c>
      <c r="I269" s="30" t="n">
        <v>20314</v>
      </c>
      <c r="J269" s="29" t="n">
        <v>32.2095671981777</v>
      </c>
      <c r="K269" s="29" t="n">
        <v>18.0288830849593</v>
      </c>
      <c r="L269" s="29" t="n">
        <v>46.9300225733634</v>
      </c>
      <c r="M269" s="30" t="n">
        <v>47038</v>
      </c>
      <c r="N269" s="29" t="n">
        <v>53.5082566412114</v>
      </c>
      <c r="O269" s="29" t="n">
        <v>0.232302845328345</v>
      </c>
      <c r="P269" s="29" t="n">
        <v>0.0667751383013342</v>
      </c>
      <c r="Q269" s="29" t="n">
        <v>34.1882445604017</v>
      </c>
      <c r="R269" s="29" t="n">
        <v>1.00323142990773</v>
      </c>
      <c r="S269" s="29" t="n">
        <v>0.334834540826317</v>
      </c>
      <c r="T269" s="30" t="n">
        <v>94256</v>
      </c>
      <c r="U269" s="29" t="n">
        <v>37.2133987451414</v>
      </c>
      <c r="V269" s="29" t="n">
        <v>15.4622427882249</v>
      </c>
      <c r="W269" s="29" t="n">
        <v>17.3315977871787</v>
      </c>
    </row>
    <row r="270" s="31" customFormat="true" ht="15" hidden="false" customHeight="true" outlineLevel="0" collapsed="false">
      <c r="A270" s="26" t="n">
        <v>265</v>
      </c>
      <c r="B270" s="27" t="s">
        <v>343</v>
      </c>
      <c r="C270" s="27" t="s">
        <v>32</v>
      </c>
      <c r="D270" s="27" t="s">
        <v>35</v>
      </c>
      <c r="E270" s="28" t="n">
        <v>47.18</v>
      </c>
      <c r="F270" s="29" t="n">
        <v>44.1050702504582</v>
      </c>
      <c r="G270" s="29" t="n">
        <v>17.981981981982</v>
      </c>
      <c r="H270" s="29" t="n">
        <v>35.7632093933464</v>
      </c>
      <c r="I270" s="30" t="n">
        <v>60</v>
      </c>
      <c r="J270" s="29" t="n">
        <v>36.3636363636364</v>
      </c>
      <c r="K270" s="29" t="n">
        <v>12.8205128205128</v>
      </c>
      <c r="L270" s="29" t="n">
        <v>39.2857142857143</v>
      </c>
      <c r="M270" s="30" t="n">
        <v>184</v>
      </c>
      <c r="N270" s="29" t="n">
        <v>6.35838150289017</v>
      </c>
      <c r="O270" s="29" t="n">
        <v>78.6333333333333</v>
      </c>
      <c r="P270" s="29" t="n">
        <v>74.4090909090909</v>
      </c>
      <c r="Q270" s="29" t="n">
        <v>8.33333333333333</v>
      </c>
      <c r="R270" s="29" t="n">
        <v>256.413043478261</v>
      </c>
      <c r="S270" s="29" t="n">
        <v>189.248554913295</v>
      </c>
      <c r="T270" s="30"/>
      <c r="U270" s="29"/>
      <c r="V270" s="29" t="n">
        <v>1.66666666666667</v>
      </c>
      <c r="W270" s="29" t="n">
        <v>2.27272727272727</v>
      </c>
    </row>
    <row r="271" s="31" customFormat="true" ht="15" hidden="false" customHeight="true" outlineLevel="0" collapsed="false">
      <c r="A271" s="26" t="n">
        <v>266</v>
      </c>
      <c r="B271" s="27" t="s">
        <v>344</v>
      </c>
      <c r="C271" s="27" t="s">
        <v>105</v>
      </c>
      <c r="D271" s="27" t="s">
        <v>29</v>
      </c>
      <c r="E271" s="28" t="n">
        <v>47</v>
      </c>
      <c r="F271" s="29" t="n">
        <v>4.44444444444445</v>
      </c>
      <c r="G271" s="29" t="n">
        <v>4.65116279069768</v>
      </c>
      <c r="H271" s="29" t="n">
        <v>-2.27272727272727</v>
      </c>
      <c r="I271" s="30" t="n">
        <v>12235</v>
      </c>
      <c r="J271" s="29" t="n">
        <v>32.4994585228504</v>
      </c>
      <c r="K271" s="29" t="n">
        <v>18.3391003460208</v>
      </c>
      <c r="L271" s="29" t="n">
        <v>12.6136527637466</v>
      </c>
      <c r="M271" s="30" t="n">
        <v>55566</v>
      </c>
      <c r="N271" s="29" t="n">
        <v>20.9060446494626</v>
      </c>
      <c r="O271" s="29" t="n">
        <v>0.38414384961177</v>
      </c>
      <c r="P271" s="29" t="n">
        <v>0.487329434697856</v>
      </c>
      <c r="Q271" s="29" t="n">
        <v>16.9105026563139</v>
      </c>
      <c r="R271" s="29" t="n">
        <v>0.845840981895404</v>
      </c>
      <c r="S271" s="29" t="n">
        <v>0.979154880543105</v>
      </c>
      <c r="T271" s="30" t="n">
        <v>9936</v>
      </c>
      <c r="U271" s="29" t="n">
        <v>-16.2508428860418</v>
      </c>
      <c r="V271" s="29" t="n">
        <v>8.11606048222313</v>
      </c>
      <c r="W271" s="29" t="n">
        <v>6.04288499025341</v>
      </c>
    </row>
    <row r="272" s="31" customFormat="true" ht="15" hidden="false" customHeight="true" outlineLevel="0" collapsed="false">
      <c r="A272" s="26" t="n">
        <v>267</v>
      </c>
      <c r="B272" s="27" t="s">
        <v>345</v>
      </c>
      <c r="C272" s="27" t="s">
        <v>112</v>
      </c>
      <c r="D272" s="27" t="s">
        <v>33</v>
      </c>
      <c r="E272" s="28" t="n">
        <v>46.8</v>
      </c>
      <c r="F272" s="29" t="n">
        <v>17.2932330827068</v>
      </c>
      <c r="G272" s="29" t="n">
        <v>-3.855421686747</v>
      </c>
      <c r="H272" s="29" t="n">
        <v>-4.59770114942529</v>
      </c>
      <c r="I272" s="30" t="n">
        <v>2870</v>
      </c>
      <c r="J272" s="29" t="n">
        <v>8.22021116138762</v>
      </c>
      <c r="K272" s="29" t="n">
        <v>7.673568818514</v>
      </c>
      <c r="L272" s="29" t="n">
        <v>7.60157273918742</v>
      </c>
      <c r="M272" s="30" t="n">
        <v>13182</v>
      </c>
      <c r="N272" s="29" t="n">
        <v>-4.58197611292074</v>
      </c>
      <c r="O272" s="29" t="n">
        <v>1.63066202090592</v>
      </c>
      <c r="P272" s="29" t="n">
        <v>1.50452488687783</v>
      </c>
      <c r="Q272" s="29" t="n">
        <v>8.32752613240418</v>
      </c>
      <c r="R272" s="29" t="n">
        <v>3.55029585798817</v>
      </c>
      <c r="S272" s="29" t="n">
        <v>2.88816503800217</v>
      </c>
      <c r="T272" s="30" t="n">
        <v>1959</v>
      </c>
      <c r="U272" s="29" t="n">
        <v>-3.92349190779794</v>
      </c>
      <c r="V272" s="29" t="n">
        <v>2.64808362369338</v>
      </c>
      <c r="W272" s="29" t="n">
        <v>2.526395173454</v>
      </c>
    </row>
    <row r="273" s="31" customFormat="true" ht="15" hidden="false" customHeight="true" outlineLevel="0" collapsed="false">
      <c r="A273" s="26" t="n">
        <v>268</v>
      </c>
      <c r="B273" s="27" t="s">
        <v>346</v>
      </c>
      <c r="C273" s="27" t="s">
        <v>96</v>
      </c>
      <c r="D273" s="27" t="s">
        <v>26</v>
      </c>
      <c r="E273" s="28" t="n">
        <v>46.4</v>
      </c>
      <c r="F273" s="29" t="n">
        <v>47.3015873015873</v>
      </c>
      <c r="G273" s="29" t="n">
        <v>3.82333553065259</v>
      </c>
      <c r="H273" s="29"/>
      <c r="I273" s="30" t="n">
        <v>3018</v>
      </c>
      <c r="J273" s="29" t="n">
        <v>16.2110127069696</v>
      </c>
      <c r="K273" s="29" t="n">
        <v>6.7845394736842</v>
      </c>
      <c r="L273" s="29"/>
      <c r="M273" s="30" t="n">
        <v>11187</v>
      </c>
      <c r="N273" s="29" t="n">
        <v>39.3845003737852</v>
      </c>
      <c r="O273" s="29" t="n">
        <v>1.53744201457919</v>
      </c>
      <c r="P273" s="29" t="n">
        <v>1.21293800539084</v>
      </c>
      <c r="Q273" s="29" t="n">
        <v>6.69317428760769</v>
      </c>
      <c r="R273" s="29" t="n">
        <v>4.14767140430857</v>
      </c>
      <c r="S273" s="29" t="n">
        <v>3.92474458011463</v>
      </c>
      <c r="T273" s="30" t="n">
        <v>1248</v>
      </c>
      <c r="U273" s="29" t="n">
        <v>-30.9734513274336</v>
      </c>
      <c r="V273" s="29" t="n">
        <v>2.68389662027833</v>
      </c>
      <c r="W273" s="29" t="n">
        <v>2.15633423180593</v>
      </c>
    </row>
    <row r="274" s="31" customFormat="true" ht="15" hidden="false" customHeight="true" outlineLevel="0" collapsed="false">
      <c r="A274" s="26" t="n">
        <v>269</v>
      </c>
      <c r="B274" s="27" t="s">
        <v>347</v>
      </c>
      <c r="C274" s="27" t="s">
        <v>148</v>
      </c>
      <c r="D274" s="27" t="s">
        <v>33</v>
      </c>
      <c r="E274" s="28" t="n">
        <v>46.19</v>
      </c>
      <c r="F274" s="29" t="n">
        <v>7.64390584945234</v>
      </c>
      <c r="G274" s="29" t="n">
        <v>-11.780427631579</v>
      </c>
      <c r="H274" s="29" t="n">
        <v>50.0308451573103</v>
      </c>
      <c r="I274" s="30" t="n">
        <v>568</v>
      </c>
      <c r="J274" s="29" t="n">
        <v>12.2529644268775</v>
      </c>
      <c r="K274" s="29" t="n">
        <v>15.7894736842105</v>
      </c>
      <c r="L274" s="29" t="n">
        <v>2.34192037470726</v>
      </c>
      <c r="M274" s="30" t="n">
        <v>1470</v>
      </c>
      <c r="N274" s="29" t="n">
        <v>11.0271903323263</v>
      </c>
      <c r="O274" s="29" t="n">
        <v>8.13204225352113</v>
      </c>
      <c r="P274" s="29" t="n">
        <v>8.4802371541502</v>
      </c>
      <c r="Q274" s="29" t="n">
        <v>9.85915492957746</v>
      </c>
      <c r="R274" s="29" t="n">
        <v>31.421768707483</v>
      </c>
      <c r="S274" s="29" t="n">
        <v>32.4093655589124</v>
      </c>
      <c r="T274" s="30" t="n">
        <v>854</v>
      </c>
      <c r="U274" s="29" t="n">
        <v>54.4303797468354</v>
      </c>
      <c r="V274" s="29" t="n">
        <v>1.40845070422535</v>
      </c>
      <c r="W274" s="29" t="n">
        <v>1.18577075098814</v>
      </c>
    </row>
    <row r="275" s="31" customFormat="true" ht="15" hidden="false" customHeight="true" outlineLevel="0" collapsed="false">
      <c r="A275" s="26" t="n">
        <v>270</v>
      </c>
      <c r="B275" s="27" t="s">
        <v>348</v>
      </c>
      <c r="C275" s="27" t="s">
        <v>32</v>
      </c>
      <c r="D275" s="27" t="s">
        <v>33</v>
      </c>
      <c r="E275" s="28" t="n">
        <v>46.11</v>
      </c>
      <c r="F275" s="29" t="n">
        <v>61.3930696534827</v>
      </c>
      <c r="G275" s="29" t="n">
        <v>58.8987764182425</v>
      </c>
      <c r="H275" s="29" t="n">
        <v>72.2222222222222</v>
      </c>
      <c r="I275" s="30" t="n">
        <v>21</v>
      </c>
      <c r="J275" s="29" t="n">
        <v>110</v>
      </c>
      <c r="K275" s="29" t="n">
        <v>42.8571428571429</v>
      </c>
      <c r="L275" s="29" t="n">
        <v>250</v>
      </c>
      <c r="M275" s="30" t="n">
        <v>117</v>
      </c>
      <c r="N275" s="29" t="n">
        <v>31.4606741573034</v>
      </c>
      <c r="O275" s="29" t="n">
        <v>219.571428571429</v>
      </c>
      <c r="P275" s="29" t="n">
        <v>285.7</v>
      </c>
      <c r="Q275" s="29" t="n">
        <v>-176.190476190476</v>
      </c>
      <c r="R275" s="29" t="n">
        <v>394.102564102564</v>
      </c>
      <c r="S275" s="29" t="n">
        <v>321.011235955056</v>
      </c>
      <c r="T275" s="30" t="n">
        <v>450</v>
      </c>
      <c r="U275" s="29" t="n">
        <v>-38.9416553595658</v>
      </c>
      <c r="V275" s="29" t="n">
        <v>4.76190476190476</v>
      </c>
      <c r="W275" s="29" t="n">
        <v>10</v>
      </c>
    </row>
    <row r="276" s="31" customFormat="true" ht="15" hidden="false" customHeight="true" outlineLevel="0" collapsed="false">
      <c r="A276" s="26" t="n">
        <v>271</v>
      </c>
      <c r="B276" s="27" t="s">
        <v>349</v>
      </c>
      <c r="C276" s="27" t="s">
        <v>98</v>
      </c>
      <c r="D276" s="27" t="s">
        <v>33</v>
      </c>
      <c r="E276" s="28" t="n">
        <v>46</v>
      </c>
      <c r="F276" s="29" t="n">
        <v>6.9767441860465</v>
      </c>
      <c r="G276" s="29" t="n">
        <v>13.1578947368421</v>
      </c>
      <c r="H276" s="29" t="n">
        <v>0</v>
      </c>
      <c r="I276" s="30" t="n">
        <v>17245</v>
      </c>
      <c r="J276" s="29" t="n">
        <v>7.67357642357642</v>
      </c>
      <c r="K276" s="29" t="n">
        <v>10.0302280846386</v>
      </c>
      <c r="L276" s="29" t="n">
        <v>11.4548238897397</v>
      </c>
      <c r="M276" s="30" t="n">
        <v>66241</v>
      </c>
      <c r="N276" s="29" t="n">
        <v>10.8431920483258</v>
      </c>
      <c r="O276" s="29" t="n">
        <v>0.26674398376341</v>
      </c>
      <c r="P276" s="29" t="n">
        <v>0.268481518481519</v>
      </c>
      <c r="Q276" s="29" t="n">
        <v>20.7132502174543</v>
      </c>
      <c r="R276" s="29" t="n">
        <v>0.694433960839963</v>
      </c>
      <c r="S276" s="29" t="n">
        <v>0.719532805675943</v>
      </c>
      <c r="T276" s="30" t="n">
        <v>13292</v>
      </c>
      <c r="U276" s="29" t="n">
        <v>-10.4010785305022</v>
      </c>
      <c r="V276" s="29" t="n">
        <v>5.03914178022615</v>
      </c>
      <c r="W276" s="29" t="n">
        <v>4.53296703296703</v>
      </c>
    </row>
    <row r="277" s="31" customFormat="true" ht="15" hidden="false" customHeight="true" outlineLevel="0" collapsed="false">
      <c r="A277" s="26" t="n">
        <v>272</v>
      </c>
      <c r="B277" s="27" t="s">
        <v>350</v>
      </c>
      <c r="C277" s="27" t="s">
        <v>206</v>
      </c>
      <c r="D277" s="27" t="s">
        <v>46</v>
      </c>
      <c r="E277" s="28" t="n">
        <v>45.62</v>
      </c>
      <c r="F277" s="29" t="n">
        <v>-14.0704464117536</v>
      </c>
      <c r="G277" s="29" t="n">
        <v>91.3842826243692</v>
      </c>
      <c r="H277" s="29" t="n">
        <v>73.4834271419637</v>
      </c>
      <c r="I277" s="30" t="n">
        <v>204</v>
      </c>
      <c r="J277" s="29" t="n">
        <v>54.5454545454545</v>
      </c>
      <c r="K277" s="29" t="n">
        <v>300</v>
      </c>
      <c r="L277" s="29" t="n">
        <v>83.3333333333333</v>
      </c>
      <c r="M277" s="30" t="n">
        <v>1115</v>
      </c>
      <c r="N277" s="29" t="n">
        <v>3.91425908667289</v>
      </c>
      <c r="O277" s="29" t="n">
        <v>22.3627450980392</v>
      </c>
      <c r="P277" s="29" t="n">
        <v>40.219696969697</v>
      </c>
      <c r="Q277" s="29" t="n">
        <v>-29.4117647058824</v>
      </c>
      <c r="R277" s="29" t="n">
        <v>40.914798206278</v>
      </c>
      <c r="S277" s="29" t="n">
        <v>49.4780987884436</v>
      </c>
      <c r="T277" s="30" t="n">
        <v>774</v>
      </c>
      <c r="U277" s="29" t="n">
        <v>-13.1313131313131</v>
      </c>
      <c r="V277" s="29" t="n">
        <v>13.2352941176471</v>
      </c>
      <c r="W277" s="29" t="n">
        <v>15.1515151515152</v>
      </c>
    </row>
    <row r="278" s="31" customFormat="true" ht="15" hidden="false" customHeight="true" outlineLevel="0" collapsed="false">
      <c r="A278" s="26" t="n">
        <v>273</v>
      </c>
      <c r="B278" s="27" t="s">
        <v>351</v>
      </c>
      <c r="C278" s="27" t="s">
        <v>40</v>
      </c>
      <c r="D278" s="27" t="s">
        <v>52</v>
      </c>
      <c r="E278" s="28" t="n">
        <v>45.54</v>
      </c>
      <c r="F278" s="29" t="n">
        <v>8.73925501432664</v>
      </c>
      <c r="G278" s="29" t="n">
        <v>42.1588594704684</v>
      </c>
      <c r="H278" s="29"/>
      <c r="I278" s="30" t="n">
        <v>5118</v>
      </c>
      <c r="J278" s="29" t="n">
        <v>2.21689634511684</v>
      </c>
      <c r="K278" s="29" t="n">
        <v>78.5663338088445</v>
      </c>
      <c r="L278" s="29"/>
      <c r="M278" s="30" t="n">
        <v>12243</v>
      </c>
      <c r="N278" s="29" t="n">
        <v>0.823519723297372</v>
      </c>
      <c r="O278" s="29" t="n">
        <v>0.889800703399766</v>
      </c>
      <c r="P278" s="29" t="n">
        <v>0.836428999400839</v>
      </c>
      <c r="Q278" s="29" t="n">
        <v>9.90621336459555</v>
      </c>
      <c r="R278" s="29" t="n">
        <v>3.71967654986523</v>
      </c>
      <c r="S278" s="29" t="n">
        <v>3.4489006011694</v>
      </c>
      <c r="T278" s="30" t="n">
        <v>2784</v>
      </c>
      <c r="U278" s="29"/>
      <c r="V278" s="29" t="n">
        <v>1.69988276670574</v>
      </c>
      <c r="W278" s="29" t="n">
        <v>1.57779109247054</v>
      </c>
    </row>
    <row r="279" s="31" customFormat="true" ht="15" hidden="false" customHeight="true" outlineLevel="0" collapsed="false">
      <c r="A279" s="26" t="n">
        <v>274</v>
      </c>
      <c r="B279" s="27" t="s">
        <v>352</v>
      </c>
      <c r="C279" s="27" t="s">
        <v>96</v>
      </c>
      <c r="D279" s="27" t="s">
        <v>249</v>
      </c>
      <c r="E279" s="28" t="n">
        <v>45.4</v>
      </c>
      <c r="F279" s="29" t="n">
        <v>28.1761716544325</v>
      </c>
      <c r="G279" s="29" t="n">
        <v>30.4604051565378</v>
      </c>
      <c r="H279" s="29" t="n">
        <v>28.6120322122217</v>
      </c>
      <c r="I279" s="30" t="n">
        <v>3282</v>
      </c>
      <c r="J279" s="29" t="n">
        <v>21.1070110701107</v>
      </c>
      <c r="K279" s="29" t="n">
        <v>55.3899082568807</v>
      </c>
      <c r="L279" s="29" t="n">
        <v>17.7582714382174</v>
      </c>
      <c r="M279" s="30" t="n">
        <v>12016</v>
      </c>
      <c r="N279" s="29" t="n">
        <v>17.6309348996574</v>
      </c>
      <c r="O279" s="29" t="n">
        <v>1.38330286410725</v>
      </c>
      <c r="P279" s="29" t="n">
        <v>1.3070110701107</v>
      </c>
      <c r="Q279" s="29" t="n">
        <v>5.85009140767825</v>
      </c>
      <c r="R279" s="29" t="n">
        <v>3.77829560585886</v>
      </c>
      <c r="S279" s="29" t="n">
        <v>3.46744982868331</v>
      </c>
      <c r="T279" s="30" t="n">
        <v>2217</v>
      </c>
      <c r="U279" s="29" t="n">
        <v>-1.3351134846462</v>
      </c>
      <c r="V279" s="29" t="n">
        <v>1.61486898232785</v>
      </c>
      <c r="W279" s="29" t="n">
        <v>1.4760147601476</v>
      </c>
    </row>
    <row r="280" s="31" customFormat="true" ht="15" hidden="false" customHeight="true" outlineLevel="0" collapsed="false">
      <c r="A280" s="26" t="n">
        <v>275</v>
      </c>
      <c r="B280" s="27" t="s">
        <v>353</v>
      </c>
      <c r="C280" s="27" t="s">
        <v>85</v>
      </c>
      <c r="D280" s="27" t="s">
        <v>80</v>
      </c>
      <c r="E280" s="28" t="n">
        <v>45</v>
      </c>
      <c r="F280" s="29" t="n">
        <v>-42.3076923076923</v>
      </c>
      <c r="G280" s="29" t="n">
        <v>178.571428571429</v>
      </c>
      <c r="H280" s="29"/>
      <c r="I280" s="30" t="n">
        <v>13271</v>
      </c>
      <c r="J280" s="29" t="n">
        <v>5.69448869066582</v>
      </c>
      <c r="K280" s="29" t="n">
        <v>9.20160027830928</v>
      </c>
      <c r="L280" s="29"/>
      <c r="M280" s="30" t="n">
        <v>55888</v>
      </c>
      <c r="N280" s="29" t="n">
        <v>11.3550778058937</v>
      </c>
      <c r="O280" s="29" t="n">
        <v>0.339085223419486</v>
      </c>
      <c r="P280" s="29" t="n">
        <v>0.621216948072635</v>
      </c>
      <c r="Q280" s="29" t="n">
        <v>32.951548489187</v>
      </c>
      <c r="R280" s="29" t="n">
        <v>0.80518179215574</v>
      </c>
      <c r="S280" s="29" t="n">
        <v>1.55412540596545</v>
      </c>
      <c r="T280" s="30" t="n">
        <v>24606</v>
      </c>
      <c r="U280" s="29" t="n">
        <v>-20.3457317665339</v>
      </c>
      <c r="V280" s="29"/>
      <c r="W280" s="29"/>
    </row>
    <row r="281" s="31" customFormat="true" ht="15" hidden="false" customHeight="true" outlineLevel="0" collapsed="false">
      <c r="A281" s="26" t="n">
        <v>276</v>
      </c>
      <c r="B281" s="27" t="s">
        <v>354</v>
      </c>
      <c r="C281" s="27" t="s">
        <v>218</v>
      </c>
      <c r="D281" s="27" t="s">
        <v>43</v>
      </c>
      <c r="E281" s="28" t="n">
        <v>44.98</v>
      </c>
      <c r="F281" s="29" t="n">
        <v>104.36165379373</v>
      </c>
      <c r="G281" s="29" t="n">
        <v>-20.9126841537909</v>
      </c>
      <c r="H281" s="29" t="n">
        <v>119.133858267717</v>
      </c>
      <c r="I281" s="30" t="n">
        <v>430</v>
      </c>
      <c r="J281" s="29" t="n">
        <v>12.565445026178</v>
      </c>
      <c r="K281" s="29" t="n">
        <v>15.0602409638554</v>
      </c>
      <c r="L281" s="29" t="n">
        <v>7.7922077922078</v>
      </c>
      <c r="M281" s="30" t="n">
        <v>1481</v>
      </c>
      <c r="N281" s="29" t="n">
        <v>11.8580060422961</v>
      </c>
      <c r="O281" s="29" t="n">
        <v>10.4604651162791</v>
      </c>
      <c r="P281" s="29" t="n">
        <v>5.76178010471204</v>
      </c>
      <c r="Q281" s="29" t="n">
        <v>27.906976744186</v>
      </c>
      <c r="R281" s="29" t="n">
        <v>30.371370695476</v>
      </c>
      <c r="S281" s="29" t="n">
        <v>16.6238670694864</v>
      </c>
      <c r="T281" s="30"/>
      <c r="U281" s="29"/>
      <c r="V281" s="29"/>
      <c r="W281" s="29"/>
    </row>
    <row r="282" s="31" customFormat="true" ht="15" hidden="false" customHeight="true" outlineLevel="0" collapsed="false">
      <c r="A282" s="26" t="n">
        <v>277</v>
      </c>
      <c r="B282" s="27" t="s">
        <v>355</v>
      </c>
      <c r="C282" s="27" t="s">
        <v>356</v>
      </c>
      <c r="D282" s="27" t="s">
        <v>33</v>
      </c>
      <c r="E282" s="28" t="n">
        <v>44.9</v>
      </c>
      <c r="F282" s="29" t="n">
        <v>-2.3913043478261</v>
      </c>
      <c r="G282" s="29" t="n">
        <v>-9.98043052837574</v>
      </c>
      <c r="H282" s="29" t="n">
        <v>-5.37037037037037</v>
      </c>
      <c r="I282" s="30" t="n">
        <v>1117</v>
      </c>
      <c r="J282" s="29" t="n">
        <v>-2.615518744551</v>
      </c>
      <c r="K282" s="29" t="n">
        <v>-2.21653878942881</v>
      </c>
      <c r="L282" s="29" t="n">
        <v>2.98507462686568</v>
      </c>
      <c r="M282" s="30" t="n">
        <v>7775</v>
      </c>
      <c r="N282" s="29" t="n">
        <v>8.3170799665645</v>
      </c>
      <c r="O282" s="29" t="n">
        <v>4.01969561324978</v>
      </c>
      <c r="P282" s="29" t="n">
        <v>4.0104620749782</v>
      </c>
      <c r="Q282" s="29" t="n">
        <v>0.0895255147717099</v>
      </c>
      <c r="R282" s="29" t="n">
        <v>5.77491961414791</v>
      </c>
      <c r="S282" s="29" t="n">
        <v>6.4084703259961</v>
      </c>
      <c r="T282" s="30" t="n">
        <v>244</v>
      </c>
      <c r="U282" s="29" t="n">
        <v>-73.391494002181</v>
      </c>
      <c r="V282" s="29" t="n">
        <v>1.25335720680394</v>
      </c>
      <c r="W282" s="29"/>
    </row>
    <row r="283" s="31" customFormat="true" ht="15" hidden="false" customHeight="true" outlineLevel="0" collapsed="false">
      <c r="A283" s="26" t="n">
        <v>278</v>
      </c>
      <c r="B283" s="27" t="s">
        <v>357</v>
      </c>
      <c r="C283" s="27" t="s">
        <v>206</v>
      </c>
      <c r="D283" s="27" t="s">
        <v>29</v>
      </c>
      <c r="E283" s="28" t="n">
        <v>44.83</v>
      </c>
      <c r="F283" s="29" t="n">
        <v>18.7864334923158</v>
      </c>
      <c r="G283" s="29" t="n">
        <v>5.47792062604808</v>
      </c>
      <c r="H283" s="29" t="n">
        <v>20.633850303439</v>
      </c>
      <c r="I283" s="30" t="n">
        <v>589</v>
      </c>
      <c r="J283" s="29" t="n">
        <v>13.0518234165067</v>
      </c>
      <c r="K283" s="29" t="n">
        <v>7.64462809917355</v>
      </c>
      <c r="L283" s="29" t="n">
        <v>3.41880341880343</v>
      </c>
      <c r="M283" s="30" t="n">
        <v>4376</v>
      </c>
      <c r="N283" s="29" t="n">
        <v>18.3982683982684</v>
      </c>
      <c r="O283" s="29" t="n">
        <v>7.61120543293718</v>
      </c>
      <c r="P283" s="29" t="n">
        <v>7.24376199616123</v>
      </c>
      <c r="Q283" s="29" t="n">
        <v>6.11205432937182</v>
      </c>
      <c r="R283" s="29" t="n">
        <v>10.2445155393053</v>
      </c>
      <c r="S283" s="29" t="n">
        <v>10.211038961039</v>
      </c>
      <c r="T283" s="30" t="n">
        <v>343</v>
      </c>
      <c r="U283" s="29" t="n">
        <v>-50.9298998569385</v>
      </c>
      <c r="V283" s="29" t="n">
        <v>5.26315789473684</v>
      </c>
      <c r="W283" s="29" t="n">
        <v>4.60652591170825</v>
      </c>
    </row>
    <row r="284" s="31" customFormat="true" ht="15" hidden="false" customHeight="true" outlineLevel="0" collapsed="false">
      <c r="A284" s="26" t="n">
        <v>279</v>
      </c>
      <c r="B284" s="27" t="s">
        <v>358</v>
      </c>
      <c r="C284" s="27" t="s">
        <v>63</v>
      </c>
      <c r="D284" s="27" t="s">
        <v>35</v>
      </c>
      <c r="E284" s="28" t="n">
        <v>44.52</v>
      </c>
      <c r="F284" s="29" t="n">
        <v>17.0962651236191</v>
      </c>
      <c r="G284" s="29" t="n">
        <v>4.22149122807018</v>
      </c>
      <c r="H284" s="29" t="n">
        <v>18.4800259824618</v>
      </c>
      <c r="I284" s="30" t="n">
        <v>2266</v>
      </c>
      <c r="J284" s="29" t="n">
        <v>23.4204793028322</v>
      </c>
      <c r="K284" s="29" t="n">
        <v>22.6452905811623</v>
      </c>
      <c r="L284" s="29" t="n">
        <v>21.9055374592834</v>
      </c>
      <c r="M284" s="30" t="n">
        <v>5921</v>
      </c>
      <c r="N284" s="29" t="n">
        <v>14.349169563538</v>
      </c>
      <c r="O284" s="29" t="n">
        <v>1.96469549867608</v>
      </c>
      <c r="P284" s="29" t="n">
        <v>2.07080610021787</v>
      </c>
      <c r="Q284" s="29" t="n">
        <v>6.26654898499559</v>
      </c>
      <c r="R284" s="29" t="n">
        <v>7.51900016889039</v>
      </c>
      <c r="S284" s="29" t="n">
        <v>7.34260332174585</v>
      </c>
      <c r="T284" s="30"/>
      <c r="U284" s="29"/>
      <c r="V284" s="29" t="n">
        <v>2.69196822594881</v>
      </c>
      <c r="W284" s="29" t="n">
        <v>5.44662309368192</v>
      </c>
    </row>
    <row r="285" s="31" customFormat="true" ht="15" hidden="false" customHeight="true" outlineLevel="0" collapsed="false">
      <c r="A285" s="26" t="n">
        <v>280</v>
      </c>
      <c r="B285" s="27" t="s">
        <v>359</v>
      </c>
      <c r="C285" s="27" t="s">
        <v>105</v>
      </c>
      <c r="D285" s="27" t="s">
        <v>33</v>
      </c>
      <c r="E285" s="28" t="n">
        <v>44</v>
      </c>
      <c r="F285" s="29" t="n">
        <v>7.31707317073171</v>
      </c>
      <c r="G285" s="29" t="n">
        <v>-25.4545454545455</v>
      </c>
      <c r="H285" s="29" t="n">
        <v>1.85185185185186</v>
      </c>
      <c r="I285" s="30" t="n">
        <v>17614</v>
      </c>
      <c r="J285" s="29" t="n">
        <v>-4.95872227917769</v>
      </c>
      <c r="K285" s="29" t="n">
        <v>16.0561087106268</v>
      </c>
      <c r="L285" s="29" t="n">
        <v>10.619285120532</v>
      </c>
      <c r="M285" s="30" t="n">
        <v>69319</v>
      </c>
      <c r="N285" s="29" t="n">
        <v>-16.2146155147823</v>
      </c>
      <c r="O285" s="29" t="n">
        <v>0.249801294424889</v>
      </c>
      <c r="P285" s="29" t="n">
        <v>0.22122700048562</v>
      </c>
      <c r="Q285" s="29" t="n">
        <v>17.5598955376405</v>
      </c>
      <c r="R285" s="29" t="n">
        <v>0.634746606269565</v>
      </c>
      <c r="S285" s="29" t="n">
        <v>0.49556409698552</v>
      </c>
      <c r="T285" s="30" t="n">
        <v>17036</v>
      </c>
      <c r="U285" s="29" t="n">
        <v>-8.69821533844257</v>
      </c>
      <c r="V285" s="29" t="n">
        <v>11.1842852276598</v>
      </c>
      <c r="W285" s="29" t="n">
        <v>8.32029353045918</v>
      </c>
    </row>
    <row r="286" s="31" customFormat="true" ht="15" hidden="false" customHeight="true" outlineLevel="0" collapsed="false">
      <c r="A286" s="26" t="n">
        <v>281</v>
      </c>
      <c r="B286" s="27" t="s">
        <v>360</v>
      </c>
      <c r="C286" s="27" t="s">
        <v>123</v>
      </c>
      <c r="D286" s="27" t="s">
        <v>43</v>
      </c>
      <c r="E286" s="28" t="n">
        <v>43.81</v>
      </c>
      <c r="F286" s="29" t="n">
        <v>11.5894039735099</v>
      </c>
      <c r="G286" s="29" t="n">
        <v>64.1304347826087</v>
      </c>
      <c r="H286" s="29" t="n">
        <v>0</v>
      </c>
      <c r="I286" s="30" t="n">
        <v>479</v>
      </c>
      <c r="J286" s="29" t="n">
        <v>2.35042735042734</v>
      </c>
      <c r="K286" s="29" t="n">
        <v>40.1197604790419</v>
      </c>
      <c r="L286" s="29" t="n">
        <v>8.79478827361564</v>
      </c>
      <c r="M286" s="30" t="n">
        <v>1951</v>
      </c>
      <c r="N286" s="29" t="n">
        <v>11.4857142857143</v>
      </c>
      <c r="O286" s="29" t="n">
        <v>9.14613778705637</v>
      </c>
      <c r="P286" s="29" t="n">
        <v>8.38888888888889</v>
      </c>
      <c r="Q286" s="29" t="n">
        <v>11.6910229645094</v>
      </c>
      <c r="R286" s="29" t="n">
        <v>22.4551512045105</v>
      </c>
      <c r="S286" s="29" t="n">
        <v>22.4342857142857</v>
      </c>
      <c r="T286" s="30" t="n">
        <v>1249</v>
      </c>
      <c r="U286" s="29" t="n">
        <v>24.0317775571003</v>
      </c>
      <c r="V286" s="29" t="n">
        <v>1.46137787056367</v>
      </c>
      <c r="W286" s="29" t="n">
        <v>2.35042735042735</v>
      </c>
    </row>
    <row r="287" s="31" customFormat="true" ht="15" hidden="false" customHeight="true" outlineLevel="0" collapsed="false">
      <c r="A287" s="26" t="n">
        <v>282</v>
      </c>
      <c r="B287" s="27" t="s">
        <v>361</v>
      </c>
      <c r="C287" s="27" t="s">
        <v>74</v>
      </c>
      <c r="D287" s="27" t="s">
        <v>35</v>
      </c>
      <c r="E287" s="28" t="n">
        <v>43.57</v>
      </c>
      <c r="F287" s="29" t="n">
        <v>45.4757929883139</v>
      </c>
      <c r="G287" s="29" t="n">
        <v>4.75690800979363</v>
      </c>
      <c r="H287" s="29" t="n">
        <v>4.99449136981272</v>
      </c>
      <c r="I287" s="30" t="n">
        <v>4862</v>
      </c>
      <c r="J287" s="29" t="n">
        <v>-12.2541057570836</v>
      </c>
      <c r="K287" s="29" t="n">
        <v>9.39782823297137</v>
      </c>
      <c r="L287" s="29" t="n">
        <v>11.4166300043995</v>
      </c>
      <c r="M287" s="30" t="n">
        <v>7864</v>
      </c>
      <c r="N287" s="29" t="n">
        <v>-14.3541712045306</v>
      </c>
      <c r="O287" s="29" t="n">
        <v>0.89613327848622</v>
      </c>
      <c r="P287" s="29" t="n">
        <v>0.540516152319076</v>
      </c>
      <c r="Q287" s="29" t="n">
        <v>8.49444672974085</v>
      </c>
      <c r="R287" s="29" t="n">
        <v>5.54043743641913</v>
      </c>
      <c r="S287" s="29" t="n">
        <v>3.26181659769114</v>
      </c>
      <c r="T287" s="30" t="n">
        <v>2605</v>
      </c>
      <c r="U287" s="29" t="n">
        <v>-28.7472647702407</v>
      </c>
      <c r="V287" s="29" t="n">
        <v>7.91855203619909</v>
      </c>
      <c r="W287" s="29" t="n">
        <v>6.82187330806714</v>
      </c>
    </row>
    <row r="288" s="31" customFormat="true" ht="15" hidden="false" customHeight="true" outlineLevel="0" collapsed="false">
      <c r="A288" s="26" t="n">
        <v>283</v>
      </c>
      <c r="B288" s="27" t="s">
        <v>362</v>
      </c>
      <c r="C288" s="27" t="s">
        <v>32</v>
      </c>
      <c r="D288" s="27" t="s">
        <v>70</v>
      </c>
      <c r="E288" s="28" t="n">
        <v>43.32</v>
      </c>
      <c r="F288" s="29" t="n">
        <v>-10.2734051367026</v>
      </c>
      <c r="G288" s="29" t="n">
        <v>-18.5560053981107</v>
      </c>
      <c r="H288" s="29" t="n">
        <v>-2.41975308641975</v>
      </c>
      <c r="I288" s="30" t="n">
        <v>222</v>
      </c>
      <c r="J288" s="29" t="n">
        <v>-2.20264317180616</v>
      </c>
      <c r="K288" s="29" t="n">
        <v>-61.3945578231293</v>
      </c>
      <c r="L288" s="29" t="n">
        <v>-2</v>
      </c>
      <c r="M288" s="30" t="n">
        <v>1392</v>
      </c>
      <c r="N288" s="29" t="n">
        <v>5.93607305936073</v>
      </c>
      <c r="O288" s="29" t="n">
        <v>19.5135135135135</v>
      </c>
      <c r="P288" s="29" t="n">
        <v>21.2687224669604</v>
      </c>
      <c r="Q288" s="29" t="n">
        <v>13.0630630630631</v>
      </c>
      <c r="R288" s="29" t="n">
        <v>31.1206896551724</v>
      </c>
      <c r="S288" s="29" t="n">
        <v>36.7427701674277</v>
      </c>
      <c r="T288" s="30" t="n">
        <v>826</v>
      </c>
      <c r="U288" s="29" t="n">
        <v>-33.2794830371567</v>
      </c>
      <c r="V288" s="29" t="n">
        <v>9.90990990990991</v>
      </c>
      <c r="W288" s="29" t="n">
        <v>7.04845814977974</v>
      </c>
    </row>
    <row r="289" s="31" customFormat="true" ht="15" hidden="false" customHeight="true" outlineLevel="0" collapsed="false">
      <c r="A289" s="26" t="n">
        <v>284</v>
      </c>
      <c r="B289" s="27" t="s">
        <v>363</v>
      </c>
      <c r="C289" s="27" t="s">
        <v>206</v>
      </c>
      <c r="D289" s="27" t="s">
        <v>46</v>
      </c>
      <c r="E289" s="28" t="n">
        <v>43.18</v>
      </c>
      <c r="F289" s="29" t="n">
        <v>54.8780487804878</v>
      </c>
      <c r="G289" s="29" t="n">
        <v>4.2632759910247</v>
      </c>
      <c r="H289" s="29" t="n">
        <v>14.4691780821918</v>
      </c>
      <c r="I289" s="30" t="n">
        <v>444</v>
      </c>
      <c r="J289" s="29" t="n">
        <v>39.1849529780564</v>
      </c>
      <c r="K289" s="29" t="n">
        <v>17.2794117647059</v>
      </c>
      <c r="L289" s="29" t="n">
        <v>4.61538461538462</v>
      </c>
      <c r="M289" s="30" t="n">
        <v>2662</v>
      </c>
      <c r="N289" s="29" t="n">
        <v>36.2333674513818</v>
      </c>
      <c r="O289" s="29" t="n">
        <v>9.72522522522523</v>
      </c>
      <c r="P289" s="29" t="n">
        <v>8.7398119122257</v>
      </c>
      <c r="Q289" s="29" t="n">
        <v>12.8378378378378</v>
      </c>
      <c r="R289" s="29" t="n">
        <v>16.2208865514651</v>
      </c>
      <c r="S289" s="29" t="n">
        <v>14.2681678607984</v>
      </c>
      <c r="T289" s="30" t="n">
        <v>2739</v>
      </c>
      <c r="U289" s="29" t="n">
        <v>24.2740471869328</v>
      </c>
      <c r="V289" s="29" t="n">
        <v>5.40540540540541</v>
      </c>
      <c r="W289" s="29" t="n">
        <v>6.26959247648903</v>
      </c>
    </row>
    <row r="290" s="31" customFormat="true" ht="15" hidden="false" customHeight="true" outlineLevel="0" collapsed="false">
      <c r="A290" s="26" t="n">
        <v>285</v>
      </c>
      <c r="B290" s="27" t="s">
        <v>364</v>
      </c>
      <c r="C290" s="27" t="s">
        <v>123</v>
      </c>
      <c r="D290" s="27" t="s">
        <v>70</v>
      </c>
      <c r="E290" s="28" t="n">
        <v>42.78</v>
      </c>
      <c r="F290" s="29" t="n">
        <v>34.6129641283826</v>
      </c>
      <c r="G290" s="29" t="n">
        <v>10.7317073170732</v>
      </c>
      <c r="H290" s="29" t="n">
        <v>5.43717854518737</v>
      </c>
      <c r="I290" s="30" t="n">
        <v>1116</v>
      </c>
      <c r="J290" s="29" t="n">
        <v>12.3867069486405</v>
      </c>
      <c r="K290" s="29" t="n">
        <v>13.4857142857143</v>
      </c>
      <c r="L290" s="29" t="n">
        <v>7.49385749385749</v>
      </c>
      <c r="M290" s="30" t="n">
        <v>7063</v>
      </c>
      <c r="N290" s="29" t="n">
        <v>12.3250636132316</v>
      </c>
      <c r="O290" s="29" t="n">
        <v>3.83333333333333</v>
      </c>
      <c r="P290" s="29" t="n">
        <v>3.20040281973817</v>
      </c>
      <c r="Q290" s="29" t="n">
        <v>9.31899641577061</v>
      </c>
      <c r="R290" s="29" t="n">
        <v>6.056916324508</v>
      </c>
      <c r="S290" s="29" t="n">
        <v>5.05407124681934</v>
      </c>
      <c r="T290" s="30" t="n">
        <v>1931</v>
      </c>
      <c r="U290" s="29" t="n">
        <v>-33.1139591271216</v>
      </c>
      <c r="V290" s="29" t="n">
        <v>8.96057347670251</v>
      </c>
      <c r="W290" s="29" t="n">
        <v>5.63947633434038</v>
      </c>
    </row>
    <row r="291" s="31" customFormat="true" ht="15" hidden="false" customHeight="true" outlineLevel="0" collapsed="false">
      <c r="A291" s="26" t="n">
        <v>286</v>
      </c>
      <c r="B291" s="27" t="s">
        <v>365</v>
      </c>
      <c r="C291" s="27" t="s">
        <v>63</v>
      </c>
      <c r="D291" s="27" t="s">
        <v>52</v>
      </c>
      <c r="E291" s="28" t="n">
        <v>42.7</v>
      </c>
      <c r="F291" s="29" t="n">
        <v>-9.53389830508474</v>
      </c>
      <c r="G291" s="29"/>
      <c r="H291" s="29"/>
      <c r="I291" s="30" t="n">
        <v>1734</v>
      </c>
      <c r="J291" s="29" t="n">
        <v>-23.477493380406</v>
      </c>
      <c r="K291" s="29" t="n">
        <v>4.42396313364055</v>
      </c>
      <c r="L291" s="29" t="n">
        <v>-5.2815364469664</v>
      </c>
      <c r="M291" s="30" t="n">
        <v>9200</v>
      </c>
      <c r="N291" s="29"/>
      <c r="O291" s="29" t="n">
        <v>2.46251441753172</v>
      </c>
      <c r="P291" s="29" t="n">
        <v>2.08296557811121</v>
      </c>
      <c r="Q291" s="29" t="n">
        <v>6.45905420991926</v>
      </c>
      <c r="R291" s="29" t="n">
        <v>4.64130434782609</v>
      </c>
      <c r="S291" s="29"/>
      <c r="T291" s="30"/>
      <c r="U291" s="29"/>
      <c r="V291" s="29"/>
      <c r="W291" s="29"/>
    </row>
    <row r="292" s="31" customFormat="true" ht="15" hidden="false" customHeight="true" outlineLevel="0" collapsed="false">
      <c r="A292" s="26" t="n">
        <v>287</v>
      </c>
      <c r="B292" s="27" t="s">
        <v>366</v>
      </c>
      <c r="C292" s="27" t="s">
        <v>356</v>
      </c>
      <c r="D292" s="27" t="s">
        <v>29</v>
      </c>
      <c r="E292" s="28" t="n">
        <v>42.61</v>
      </c>
      <c r="F292" s="29" t="n">
        <v>-0.513658650478632</v>
      </c>
      <c r="G292" s="29" t="n">
        <v>33.4683702087878</v>
      </c>
      <c r="H292" s="29" t="n">
        <v>12.8737249384453</v>
      </c>
      <c r="I292" s="30" t="n">
        <v>447</v>
      </c>
      <c r="J292" s="29" t="n">
        <v>10.3703703703704</v>
      </c>
      <c r="K292" s="29" t="n">
        <v>35</v>
      </c>
      <c r="L292" s="29" t="n">
        <v>14.5038167938931</v>
      </c>
      <c r="M292" s="30" t="n">
        <v>2435</v>
      </c>
      <c r="N292" s="29" t="n">
        <v>0.744724865535784</v>
      </c>
      <c r="O292" s="29" t="n">
        <v>9.5324384787472</v>
      </c>
      <c r="P292" s="29" t="n">
        <v>10.5753086419753</v>
      </c>
      <c r="Q292" s="29" t="n">
        <v>9.17225950782998</v>
      </c>
      <c r="R292" s="29" t="n">
        <v>17.4989733059548</v>
      </c>
      <c r="S292" s="29" t="n">
        <v>17.7203144393877</v>
      </c>
      <c r="T292" s="30" t="n">
        <v>473</v>
      </c>
      <c r="U292" s="29" t="n">
        <v>-27.1186440677966</v>
      </c>
      <c r="V292" s="29" t="n">
        <v>1.34228187919463</v>
      </c>
      <c r="W292" s="29" t="n">
        <v>0.740740740740741</v>
      </c>
    </row>
    <row r="293" s="31" customFormat="true" ht="15" hidden="false" customHeight="true" outlineLevel="0" collapsed="false">
      <c r="A293" s="26" t="n">
        <v>288</v>
      </c>
      <c r="B293" s="27" t="s">
        <v>367</v>
      </c>
      <c r="C293" s="27" t="s">
        <v>25</v>
      </c>
      <c r="D293" s="27" t="s">
        <v>29</v>
      </c>
      <c r="E293" s="28" t="n">
        <v>42.49</v>
      </c>
      <c r="F293" s="29" t="n">
        <v>40.8352668213457</v>
      </c>
      <c r="G293" s="29" t="n">
        <v>83.6275106512477</v>
      </c>
      <c r="H293" s="29" t="n">
        <v>32.0739549839228</v>
      </c>
      <c r="I293" s="30" t="n">
        <v>251</v>
      </c>
      <c r="J293" s="29" t="n">
        <v>30.0518134715026</v>
      </c>
      <c r="K293" s="29" t="n">
        <v>47.3282442748092</v>
      </c>
      <c r="L293" s="29" t="n">
        <v>28.4313725490196</v>
      </c>
      <c r="M293" s="30" t="n">
        <v>953</v>
      </c>
      <c r="N293" s="29" t="n">
        <v>31.6298342541437</v>
      </c>
      <c r="O293" s="29" t="n">
        <v>16.9282868525896</v>
      </c>
      <c r="P293" s="29" t="n">
        <v>15.6321243523316</v>
      </c>
      <c r="Q293" s="29" t="n">
        <v>-7.56972111553785</v>
      </c>
      <c r="R293" s="29" t="n">
        <v>44.585519412382</v>
      </c>
      <c r="S293" s="29" t="n">
        <v>41.671270718232</v>
      </c>
      <c r="T293" s="30" t="n">
        <v>94</v>
      </c>
      <c r="U293" s="29" t="n">
        <v>-62.4</v>
      </c>
      <c r="V293" s="29" t="n">
        <v>3.58565737051793</v>
      </c>
      <c r="W293" s="29" t="n">
        <v>6.21761658031088</v>
      </c>
    </row>
    <row r="294" s="31" customFormat="true" ht="15" hidden="false" customHeight="true" outlineLevel="0" collapsed="false">
      <c r="A294" s="26" t="n">
        <v>289</v>
      </c>
      <c r="B294" s="27" t="s">
        <v>368</v>
      </c>
      <c r="C294" s="27" t="s">
        <v>96</v>
      </c>
      <c r="D294" s="27" t="s">
        <v>29</v>
      </c>
      <c r="E294" s="28" t="n">
        <v>42.45</v>
      </c>
      <c r="F294" s="29" t="n">
        <v>6.44433299899698</v>
      </c>
      <c r="G294" s="29" t="n">
        <v>-1.77339901477832</v>
      </c>
      <c r="H294" s="29" t="n">
        <v>6.39412997903566</v>
      </c>
      <c r="I294" s="30" t="n">
        <v>1562</v>
      </c>
      <c r="J294" s="29" t="n">
        <v>17.5319789315275</v>
      </c>
      <c r="K294" s="29" t="n">
        <v>18.0284191829485</v>
      </c>
      <c r="L294" s="29" t="n">
        <v>7.03422053231939</v>
      </c>
      <c r="M294" s="30" t="n">
        <v>5773</v>
      </c>
      <c r="N294" s="29" t="n">
        <v>7.66505035434539</v>
      </c>
      <c r="O294" s="29" t="n">
        <v>2.71766965428937</v>
      </c>
      <c r="P294" s="29" t="n">
        <v>3.00075244544771</v>
      </c>
      <c r="Q294" s="29" t="n">
        <v>8.06658130601793</v>
      </c>
      <c r="R294" s="29" t="n">
        <v>7.35319591200416</v>
      </c>
      <c r="S294" s="29" t="n">
        <v>7.43752331219694</v>
      </c>
      <c r="T294" s="30" t="n">
        <v>800</v>
      </c>
      <c r="U294" s="29" t="n">
        <v>24.6105919003115</v>
      </c>
      <c r="V294" s="29" t="n">
        <v>2.43277848911652</v>
      </c>
      <c r="W294" s="29" t="n">
        <v>2.03160270880361</v>
      </c>
    </row>
    <row r="295" s="31" customFormat="true" ht="15" hidden="false" customHeight="true" outlineLevel="0" collapsed="false">
      <c r="A295" s="26" t="n">
        <v>290</v>
      </c>
      <c r="B295" s="27" t="s">
        <v>369</v>
      </c>
      <c r="C295" s="27" t="s">
        <v>206</v>
      </c>
      <c r="D295" s="27" t="s">
        <v>35</v>
      </c>
      <c r="E295" s="28" t="n">
        <v>42.39</v>
      </c>
      <c r="F295" s="29" t="n">
        <v>69.8317307692308</v>
      </c>
      <c r="G295" s="29" t="n">
        <v>16.3636363636364</v>
      </c>
      <c r="H295" s="29" t="n">
        <v>151.170960187354</v>
      </c>
      <c r="I295" s="30" t="s">
        <v>370</v>
      </c>
      <c r="J295" s="29"/>
      <c r="K295" s="29"/>
      <c r="L295" s="29" t="n">
        <v>-100</v>
      </c>
      <c r="M295" s="30" t="n">
        <v>20</v>
      </c>
      <c r="N295" s="29" t="n">
        <v>5.26315789473684</v>
      </c>
      <c r="O295" s="29"/>
      <c r="P295" s="29" t="n">
        <v>1248</v>
      </c>
      <c r="Q295" s="29"/>
      <c r="R295" s="29" t="n">
        <v>2119.5</v>
      </c>
      <c r="S295" s="29" t="n">
        <v>1313.68421052632</v>
      </c>
      <c r="T295" s="30" t="n">
        <v>23</v>
      </c>
      <c r="U295" s="29" t="n">
        <v>-89.6860986547085</v>
      </c>
      <c r="V295" s="29"/>
      <c r="W295" s="29"/>
    </row>
    <row r="296" s="31" customFormat="true" ht="15" hidden="false" customHeight="true" outlineLevel="0" collapsed="false">
      <c r="A296" s="26" t="n">
        <v>291</v>
      </c>
      <c r="B296" s="27" t="s">
        <v>371</v>
      </c>
      <c r="C296" s="27" t="s">
        <v>148</v>
      </c>
      <c r="D296" s="27" t="s">
        <v>26</v>
      </c>
      <c r="E296" s="28" t="n">
        <v>42.27</v>
      </c>
      <c r="F296" s="29" t="n">
        <v>69.4867682437851</v>
      </c>
      <c r="G296" s="29" t="n">
        <v>66.1558960692872</v>
      </c>
      <c r="H296" s="29" t="n">
        <v>24.8752079866889</v>
      </c>
      <c r="I296" s="30" t="n">
        <v>160</v>
      </c>
      <c r="J296" s="29" t="n">
        <v>-20</v>
      </c>
      <c r="K296" s="29" t="n">
        <v>-5.66037735849057</v>
      </c>
      <c r="L296" s="29" t="n">
        <v>4.43349753694582</v>
      </c>
      <c r="M296" s="30" t="n">
        <v>1695</v>
      </c>
      <c r="N296" s="29" t="n">
        <v>-8.22956145100162</v>
      </c>
      <c r="O296" s="29" t="n">
        <v>26.41875</v>
      </c>
      <c r="P296" s="29" t="n">
        <v>12.47</v>
      </c>
      <c r="Q296" s="29" t="n">
        <v>-17.5</v>
      </c>
      <c r="R296" s="29" t="n">
        <v>24.9380530973451</v>
      </c>
      <c r="S296" s="29" t="n">
        <v>13.5029778018408</v>
      </c>
      <c r="T296" s="30" t="n">
        <v>120</v>
      </c>
      <c r="U296" s="29" t="n">
        <v>-38.4615384615385</v>
      </c>
      <c r="V296" s="29" t="n">
        <v>9.375</v>
      </c>
      <c r="W296" s="29" t="n">
        <v>4.5</v>
      </c>
    </row>
    <row r="297" s="31" customFormat="true" ht="15" hidden="false" customHeight="true" outlineLevel="0" collapsed="false">
      <c r="A297" s="26" t="n">
        <v>292</v>
      </c>
      <c r="B297" s="27" t="s">
        <v>372</v>
      </c>
      <c r="C297" s="27" t="s">
        <v>312</v>
      </c>
      <c r="D297" s="27" t="s">
        <v>130</v>
      </c>
      <c r="E297" s="28" t="n">
        <v>42.2</v>
      </c>
      <c r="F297" s="29" t="n">
        <v>31.5461346633417</v>
      </c>
      <c r="G297" s="29" t="n">
        <v>35.1875263379688</v>
      </c>
      <c r="H297" s="29" t="n">
        <v>31.9066147859922</v>
      </c>
      <c r="I297" s="30" t="n">
        <v>7031</v>
      </c>
      <c r="J297" s="29" t="n">
        <v>24.8845470692718</v>
      </c>
      <c r="K297" s="29" t="n">
        <v>22.2053397004558</v>
      </c>
      <c r="L297" s="29" t="n">
        <v>62.8490632732414</v>
      </c>
      <c r="M297" s="30" t="n">
        <v>23372</v>
      </c>
      <c r="N297" s="29" t="n">
        <v>7.45253091811871</v>
      </c>
      <c r="O297" s="29" t="n">
        <v>0.600199118190869</v>
      </c>
      <c r="P297" s="29" t="n">
        <v>0.569804618117229</v>
      </c>
      <c r="Q297" s="29" t="n">
        <v>30.1237377328972</v>
      </c>
      <c r="R297" s="29" t="n">
        <v>1.80557932568886</v>
      </c>
      <c r="S297" s="29" t="n">
        <v>1.47487471840375</v>
      </c>
      <c r="T297" s="30" t="n">
        <v>22108</v>
      </c>
      <c r="U297" s="29" t="n">
        <v>15.4947236443423</v>
      </c>
      <c r="V297" s="29" t="n">
        <v>4.13881382449154</v>
      </c>
      <c r="W297" s="29" t="n">
        <v>5.02664298401421</v>
      </c>
    </row>
    <row r="298" s="31" customFormat="true" ht="15" hidden="false" customHeight="true" outlineLevel="0" collapsed="false">
      <c r="A298" s="26" t="n">
        <v>293</v>
      </c>
      <c r="B298" s="27" t="s">
        <v>373</v>
      </c>
      <c r="C298" s="27" t="s">
        <v>48</v>
      </c>
      <c r="D298" s="27" t="s">
        <v>29</v>
      </c>
      <c r="E298" s="28" t="n">
        <v>42.1</v>
      </c>
      <c r="F298" s="29" t="n">
        <v>12.2666666666667</v>
      </c>
      <c r="G298" s="29" t="n">
        <v>9.01162790697674</v>
      </c>
      <c r="H298" s="29" t="n">
        <v>11.326860841424</v>
      </c>
      <c r="I298" s="30" t="n">
        <v>1075</v>
      </c>
      <c r="J298" s="29" t="n">
        <v>4.26770126091174</v>
      </c>
      <c r="K298" s="29" t="n">
        <v>5.63524590163935</v>
      </c>
      <c r="L298" s="29" t="n">
        <v>13.2250580046404</v>
      </c>
      <c r="M298" s="30" t="n">
        <v>4948</v>
      </c>
      <c r="N298" s="29" t="n">
        <v>-2.71333071175777</v>
      </c>
      <c r="O298" s="29" t="n">
        <v>3.91627906976744</v>
      </c>
      <c r="P298" s="29" t="n">
        <v>3.6372453928225</v>
      </c>
      <c r="Q298" s="29" t="n">
        <v>8.93023255813954</v>
      </c>
      <c r="R298" s="29" t="n">
        <v>8.50848827809216</v>
      </c>
      <c r="S298" s="29" t="n">
        <v>7.37318128195045</v>
      </c>
      <c r="T298" s="30" t="n">
        <v>1124</v>
      </c>
      <c r="U298" s="29" t="n">
        <v>22.9759299781182</v>
      </c>
      <c r="V298" s="29" t="n">
        <v>9.02325581395349</v>
      </c>
      <c r="W298" s="29" t="n">
        <v>5.819592628516</v>
      </c>
    </row>
    <row r="299" s="31" customFormat="true" ht="15" hidden="false" customHeight="true" outlineLevel="0" collapsed="false">
      <c r="A299" s="26" t="n">
        <v>294</v>
      </c>
      <c r="B299" s="27" t="s">
        <v>374</v>
      </c>
      <c r="C299" s="27" t="s">
        <v>312</v>
      </c>
      <c r="D299" s="27" t="s">
        <v>33</v>
      </c>
      <c r="E299" s="28" t="n">
        <v>42</v>
      </c>
      <c r="F299" s="29" t="n">
        <v>20.3438395415473</v>
      </c>
      <c r="G299" s="29" t="n">
        <v>18.7074829931973</v>
      </c>
      <c r="H299" s="29" t="n">
        <v>-2.64900662251656</v>
      </c>
      <c r="I299" s="30" t="n">
        <v>7887</v>
      </c>
      <c r="J299" s="29" t="n">
        <v>13.8588133391078</v>
      </c>
      <c r="K299" s="29" t="n">
        <v>28.8264831690534</v>
      </c>
      <c r="L299" s="29" t="n">
        <v>4.59054658626725</v>
      </c>
      <c r="M299" s="30" t="n">
        <v>18000</v>
      </c>
      <c r="N299" s="29" t="n">
        <v>-18.4967172288884</v>
      </c>
      <c r="O299" s="29" t="n">
        <v>0.532521871434005</v>
      </c>
      <c r="P299" s="29" t="n">
        <v>0.50382560993215</v>
      </c>
      <c r="Q299" s="29" t="n">
        <v>3.18245213642703</v>
      </c>
      <c r="R299" s="29" t="n">
        <v>2.33333333333333</v>
      </c>
      <c r="S299" s="29" t="n">
        <v>1.58025809372878</v>
      </c>
      <c r="T299" s="30" t="n">
        <v>5745</v>
      </c>
      <c r="U299" s="29" t="n">
        <v>3.10480976310121</v>
      </c>
      <c r="V299" s="29" t="n">
        <v>3.16977304425003</v>
      </c>
      <c r="W299" s="29" t="n">
        <v>2.1798758481305</v>
      </c>
    </row>
    <row r="300" s="31" customFormat="true" ht="15" hidden="false" customHeight="true" outlineLevel="0" collapsed="false">
      <c r="A300" s="26" t="n">
        <v>295</v>
      </c>
      <c r="B300" s="27" t="s">
        <v>375</v>
      </c>
      <c r="C300" s="27" t="s">
        <v>96</v>
      </c>
      <c r="D300" s="27" t="s">
        <v>35</v>
      </c>
      <c r="E300" s="28" t="n">
        <v>41.8</v>
      </c>
      <c r="F300" s="29" t="n">
        <v>-9.97200086151196</v>
      </c>
      <c r="G300" s="29" t="n">
        <v>15.9880089932551</v>
      </c>
      <c r="H300" s="29" t="n">
        <v>23.5493827160494</v>
      </c>
      <c r="I300" s="30" t="n">
        <v>2177</v>
      </c>
      <c r="J300" s="29" t="n">
        <v>6.24694973157638</v>
      </c>
      <c r="K300" s="29" t="n">
        <v>-4.60893854748603</v>
      </c>
      <c r="L300" s="29" t="n">
        <v>-2.05198358413132</v>
      </c>
      <c r="M300" s="30" t="n">
        <v>15102</v>
      </c>
      <c r="N300" s="29" t="n">
        <v>2.46980594381869</v>
      </c>
      <c r="O300" s="29" t="n">
        <v>1.9200734956362</v>
      </c>
      <c r="P300" s="29" t="n">
        <v>2.26598340653978</v>
      </c>
      <c r="Q300" s="29" t="n">
        <v>10.7487367937529</v>
      </c>
      <c r="R300" s="29" t="n">
        <v>2.76784531850086</v>
      </c>
      <c r="S300" s="29" t="n">
        <v>3.15035961460171</v>
      </c>
      <c r="T300" s="30" t="n">
        <v>1929</v>
      </c>
      <c r="U300" s="29" t="n">
        <v>-22.1549636803874</v>
      </c>
      <c r="V300" s="29" t="n">
        <v>3.12356453835554</v>
      </c>
      <c r="W300" s="29" t="n">
        <v>2.92825768667643</v>
      </c>
    </row>
    <row r="301" s="31" customFormat="true" ht="15" hidden="false" customHeight="true" outlineLevel="0" collapsed="false">
      <c r="A301" s="26" t="n">
        <v>296</v>
      </c>
      <c r="B301" s="27" t="s">
        <v>376</v>
      </c>
      <c r="C301" s="27" t="s">
        <v>229</v>
      </c>
      <c r="D301" s="27" t="s">
        <v>35</v>
      </c>
      <c r="E301" s="28" t="n">
        <v>41.72</v>
      </c>
      <c r="F301" s="29" t="n">
        <v>29.7667185069985</v>
      </c>
      <c r="G301" s="29"/>
      <c r="H301" s="29"/>
      <c r="I301" s="30" t="n">
        <v>2825</v>
      </c>
      <c r="J301" s="29" t="n">
        <v>-53.8474105538311</v>
      </c>
      <c r="K301" s="29"/>
      <c r="L301" s="29"/>
      <c r="M301" s="30" t="n">
        <v>16243</v>
      </c>
      <c r="N301" s="29" t="n">
        <v>25.5449064770444</v>
      </c>
      <c r="O301" s="29" t="n">
        <v>1.47681415929204</v>
      </c>
      <c r="P301" s="29" t="n">
        <v>0.525240973697108</v>
      </c>
      <c r="Q301" s="29" t="n">
        <v>17.1327433628319</v>
      </c>
      <c r="R301" s="29" t="n">
        <v>2.56849104229514</v>
      </c>
      <c r="S301" s="29" t="n">
        <v>2.48492811872005</v>
      </c>
      <c r="T301" s="30" t="n">
        <v>5780</v>
      </c>
      <c r="U301" s="29" t="n">
        <v>-22.0919261355978</v>
      </c>
      <c r="V301" s="29" t="n">
        <v>2.54867256637168</v>
      </c>
      <c r="W301" s="29" t="n">
        <v>2.56494036922072</v>
      </c>
    </row>
    <row r="302" s="31" customFormat="true" ht="15" hidden="false" customHeight="true" outlineLevel="0" collapsed="false">
      <c r="A302" s="26" t="n">
        <v>297</v>
      </c>
      <c r="B302" s="27" t="s">
        <v>377</v>
      </c>
      <c r="C302" s="27" t="s">
        <v>96</v>
      </c>
      <c r="D302" s="27" t="s">
        <v>29</v>
      </c>
      <c r="E302" s="28" t="n">
        <v>41.3</v>
      </c>
      <c r="F302" s="29" t="n">
        <v>-2.7090694935218</v>
      </c>
      <c r="G302" s="29" t="n">
        <v>23.22206095791</v>
      </c>
      <c r="H302" s="29" t="n">
        <v>8.36741113557724</v>
      </c>
      <c r="I302" s="30" t="n">
        <v>522</v>
      </c>
      <c r="J302" s="29" t="n">
        <v>-47.9041916167665</v>
      </c>
      <c r="K302" s="29" t="n">
        <v>-47.6489028213166</v>
      </c>
      <c r="L302" s="29" t="n">
        <v>-24.1379310344828</v>
      </c>
      <c r="M302" s="30" t="n">
        <v>3215</v>
      </c>
      <c r="N302" s="29" t="n">
        <v>8.61486486486487</v>
      </c>
      <c r="O302" s="29" t="n">
        <v>7.91187739463602</v>
      </c>
      <c r="P302" s="29" t="n">
        <v>4.23652694610779</v>
      </c>
      <c r="Q302" s="29" t="n">
        <v>4.59770114942529</v>
      </c>
      <c r="R302" s="29" t="n">
        <v>12.846034214619</v>
      </c>
      <c r="S302" s="29" t="n">
        <v>14.3412162162162</v>
      </c>
      <c r="T302" s="30" t="n">
        <v>308</v>
      </c>
      <c r="U302" s="29" t="n">
        <v>-6.09756097560976</v>
      </c>
      <c r="V302" s="29" t="n">
        <v>5.55555555555556</v>
      </c>
      <c r="W302" s="29" t="n">
        <v>2.59481037924152</v>
      </c>
    </row>
    <row r="303" s="31" customFormat="true" ht="15" hidden="false" customHeight="true" outlineLevel="0" collapsed="false">
      <c r="A303" s="26" t="n">
        <v>298</v>
      </c>
      <c r="B303" s="27" t="s">
        <v>378</v>
      </c>
      <c r="C303" s="27" t="s">
        <v>56</v>
      </c>
      <c r="D303" s="27" t="s">
        <v>80</v>
      </c>
      <c r="E303" s="28" t="n">
        <v>41</v>
      </c>
      <c r="F303" s="29" t="n">
        <v>0</v>
      </c>
      <c r="G303" s="29" t="n">
        <v>-6.81818181818182</v>
      </c>
      <c r="H303" s="29" t="n">
        <v>-16.9811320754717</v>
      </c>
      <c r="I303" s="30" t="n">
        <v>5987</v>
      </c>
      <c r="J303" s="29" t="n">
        <v>-1.85245901639344</v>
      </c>
      <c r="K303" s="29" t="n">
        <v>13.2986627043091</v>
      </c>
      <c r="L303" s="29" t="n">
        <v>-0.572483841181903</v>
      </c>
      <c r="M303" s="30" t="n">
        <v>19043</v>
      </c>
      <c r="N303" s="29" t="n">
        <v>4.84501459010076</v>
      </c>
      <c r="O303" s="29" t="n">
        <v>0.684817103724737</v>
      </c>
      <c r="P303" s="29" t="n">
        <v>0.672131147540984</v>
      </c>
      <c r="Q303" s="29" t="n">
        <v>20.7783530983798</v>
      </c>
      <c r="R303" s="29" t="n">
        <v>2.15302210786116</v>
      </c>
      <c r="S303" s="29" t="n">
        <v>2.25733634311512</v>
      </c>
      <c r="T303" s="30" t="n">
        <v>9176</v>
      </c>
      <c r="U303" s="29" t="n">
        <v>-2.10178171343219</v>
      </c>
      <c r="V303" s="29" t="n">
        <v>8.56856522465342</v>
      </c>
      <c r="W303" s="29" t="n">
        <v>8.95081967213115</v>
      </c>
    </row>
    <row r="304" s="31" customFormat="true" ht="15" hidden="false" customHeight="true" outlineLevel="0" collapsed="false">
      <c r="A304" s="26" t="n">
        <v>299</v>
      </c>
      <c r="B304" s="27" t="s">
        <v>379</v>
      </c>
      <c r="C304" s="27" t="s">
        <v>63</v>
      </c>
      <c r="D304" s="27" t="s">
        <v>29</v>
      </c>
      <c r="E304" s="28" t="n">
        <v>40.97</v>
      </c>
      <c r="F304" s="29" t="n">
        <v>-6.58914728682171</v>
      </c>
      <c r="G304" s="29" t="n">
        <v>9.05022376926903</v>
      </c>
      <c r="H304" s="29" t="n">
        <v>5.56430446194225</v>
      </c>
      <c r="I304" s="30" t="n">
        <v>2001</v>
      </c>
      <c r="J304" s="29" t="n">
        <v>14.4736842105263</v>
      </c>
      <c r="K304" s="29" t="n">
        <v>6.26139817629179</v>
      </c>
      <c r="L304" s="29" t="n">
        <v>7.44611365120835</v>
      </c>
      <c r="M304" s="30" t="n">
        <v>9907</v>
      </c>
      <c r="N304" s="29" t="n">
        <v>8.534180543383</v>
      </c>
      <c r="O304" s="29" t="n">
        <v>2.04747626186907</v>
      </c>
      <c r="P304" s="29" t="n">
        <v>2.5091533180778</v>
      </c>
      <c r="Q304" s="29" t="n">
        <v>6.99650174912544</v>
      </c>
      <c r="R304" s="29" t="n">
        <v>4.13545977591602</v>
      </c>
      <c r="S304" s="29" t="n">
        <v>4.80499561787905</v>
      </c>
      <c r="T304" s="30" t="n">
        <v>295</v>
      </c>
      <c r="U304" s="29" t="n">
        <v>-34.1517857142857</v>
      </c>
      <c r="V304" s="29" t="n">
        <v>13.3933033483258</v>
      </c>
      <c r="W304" s="29" t="n">
        <v>11.2128146453089</v>
      </c>
    </row>
    <row r="305" s="31" customFormat="true" ht="15" hidden="false" customHeight="true" outlineLevel="0" collapsed="false">
      <c r="A305" s="26" t="n">
        <v>300</v>
      </c>
      <c r="B305" s="27" t="s">
        <v>380</v>
      </c>
      <c r="C305" s="27" t="s">
        <v>85</v>
      </c>
      <c r="D305" s="27" t="s">
        <v>381</v>
      </c>
      <c r="E305" s="28" t="n">
        <v>40.69</v>
      </c>
      <c r="F305" s="29" t="n">
        <v>19.994102034798</v>
      </c>
      <c r="G305" s="29" t="n">
        <v>-34.4987444465907</v>
      </c>
      <c r="H305" s="29" t="n">
        <v>61.2270320772345</v>
      </c>
      <c r="I305" s="30" t="n">
        <v>3149</v>
      </c>
      <c r="J305" s="29" t="n">
        <v>6.02693602693603</v>
      </c>
      <c r="K305" s="29" t="n">
        <v>13.1428571428571</v>
      </c>
      <c r="L305" s="29" t="n">
        <v>23.2394366197183</v>
      </c>
      <c r="M305" s="30" t="n">
        <v>19330</v>
      </c>
      <c r="N305" s="29" t="n">
        <v>-1.73851159007726</v>
      </c>
      <c r="O305" s="29" t="n">
        <v>1.29215624007621</v>
      </c>
      <c r="P305" s="29" t="n">
        <v>1.14175084175084</v>
      </c>
      <c r="Q305" s="29" t="n">
        <v>34.1378215306446</v>
      </c>
      <c r="R305" s="29" t="n">
        <v>2.1050181065701</v>
      </c>
      <c r="S305" s="29" t="n">
        <v>1.72376982513217</v>
      </c>
      <c r="T305" s="30"/>
      <c r="U305" s="29"/>
      <c r="V305" s="29"/>
      <c r="W305" s="29"/>
    </row>
    <row r="306" s="31" customFormat="true" ht="15" hidden="false" customHeight="true" outlineLevel="0" collapsed="false">
      <c r="A306" s="26" t="n">
        <v>301</v>
      </c>
      <c r="B306" s="27" t="s">
        <v>382</v>
      </c>
      <c r="C306" s="27" t="s">
        <v>45</v>
      </c>
      <c r="D306" s="27" t="s">
        <v>35</v>
      </c>
      <c r="E306" s="28" t="n">
        <v>39.82</v>
      </c>
      <c r="F306" s="29" t="n">
        <v>41.9101924447612</v>
      </c>
      <c r="G306" s="29" t="n">
        <v>30.4509530450953</v>
      </c>
      <c r="H306" s="29" t="n">
        <v>16.522210184182</v>
      </c>
      <c r="I306" s="30" t="n">
        <v>562</v>
      </c>
      <c r="J306" s="29" t="n">
        <v>9.55165692007798</v>
      </c>
      <c r="K306" s="29" t="n">
        <v>10.0858369098712</v>
      </c>
      <c r="L306" s="29" t="n">
        <v>10.1654846335697</v>
      </c>
      <c r="M306" s="30" t="n">
        <v>3054</v>
      </c>
      <c r="N306" s="29" t="n">
        <v>2.17464034794246</v>
      </c>
      <c r="O306" s="29" t="n">
        <v>7.08540925266904</v>
      </c>
      <c r="P306" s="29" t="n">
        <v>5.46978557504873</v>
      </c>
      <c r="Q306" s="29" t="n">
        <v>14.2348754448399</v>
      </c>
      <c r="R306" s="29" t="n">
        <v>13.0386378519974</v>
      </c>
      <c r="S306" s="29" t="n">
        <v>9.38775510204082</v>
      </c>
      <c r="T306" s="30" t="n">
        <v>1258</v>
      </c>
      <c r="U306" s="29" t="n">
        <v>19.8095238095238</v>
      </c>
      <c r="V306" s="29" t="n">
        <v>2.13523131672598</v>
      </c>
      <c r="W306" s="29" t="n">
        <v>1.16959064327485</v>
      </c>
    </row>
    <row r="307" s="31" customFormat="true" ht="15" hidden="false" customHeight="true" outlineLevel="0" collapsed="false">
      <c r="A307" s="26" t="n">
        <v>302</v>
      </c>
      <c r="B307" s="27" t="s">
        <v>383</v>
      </c>
      <c r="C307" s="27" t="s">
        <v>94</v>
      </c>
      <c r="D307" s="27" t="s">
        <v>29</v>
      </c>
      <c r="E307" s="28" t="n">
        <v>39.7</v>
      </c>
      <c r="F307" s="29" t="n">
        <v>82.1100917431193</v>
      </c>
      <c r="G307" s="29" t="n">
        <v>-9.16666666666667</v>
      </c>
      <c r="H307" s="29" t="n">
        <v>220</v>
      </c>
      <c r="I307" s="30" t="n">
        <v>14809</v>
      </c>
      <c r="J307" s="29" t="n">
        <v>11.6312377506407</v>
      </c>
      <c r="K307" s="29" t="n">
        <v>22.640288434871</v>
      </c>
      <c r="L307" s="29" t="n">
        <v>9.88419341731004</v>
      </c>
      <c r="M307" s="30" t="n">
        <v>20177</v>
      </c>
      <c r="N307" s="29" t="n">
        <v>-0.404758378992054</v>
      </c>
      <c r="O307" s="29" t="n">
        <v>0.268080221486934</v>
      </c>
      <c r="P307" s="29" t="n">
        <v>0.164329865822403</v>
      </c>
      <c r="Q307" s="29" t="n">
        <v>12.2560605037477</v>
      </c>
      <c r="R307" s="29" t="n">
        <v>1.96758685632155</v>
      </c>
      <c r="S307" s="29" t="n">
        <v>1.07606495878375</v>
      </c>
      <c r="T307" s="30" t="n">
        <v>4730</v>
      </c>
      <c r="U307" s="29" t="n">
        <v>-18.2509505703422</v>
      </c>
      <c r="V307" s="29" t="n">
        <v>5.77351610507124</v>
      </c>
      <c r="W307" s="29" t="n">
        <v>5.70631690034675</v>
      </c>
    </row>
    <row r="308" s="31" customFormat="true" ht="15" hidden="false" customHeight="true" outlineLevel="0" collapsed="false">
      <c r="A308" s="26" t="n">
        <v>303</v>
      </c>
      <c r="B308" s="27" t="s">
        <v>384</v>
      </c>
      <c r="C308" s="27" t="s">
        <v>206</v>
      </c>
      <c r="D308" s="27" t="s">
        <v>29</v>
      </c>
      <c r="E308" s="28" t="n">
        <v>39.64</v>
      </c>
      <c r="F308" s="29" t="n">
        <v>-31.2402428447528</v>
      </c>
      <c r="G308" s="29" t="n">
        <v>24.4065602071644</v>
      </c>
      <c r="H308" s="29" t="n">
        <v>67.8377399492937</v>
      </c>
      <c r="I308" s="30" t="n">
        <v>18</v>
      </c>
      <c r="J308" s="29" t="n">
        <v>-18.1818181818182</v>
      </c>
      <c r="K308" s="29" t="n">
        <v>144.444444444444</v>
      </c>
      <c r="L308" s="29" t="n">
        <v>-30.7692307692308</v>
      </c>
      <c r="M308" s="30" t="n">
        <v>158</v>
      </c>
      <c r="N308" s="29" t="n">
        <v>-31.8965517241379</v>
      </c>
      <c r="O308" s="29" t="n">
        <v>220.222222222222</v>
      </c>
      <c r="P308" s="29" t="n">
        <v>262.045454545455</v>
      </c>
      <c r="Q308" s="29" t="n">
        <v>-405.555555555556</v>
      </c>
      <c r="R308" s="29" t="n">
        <v>250.886075949367</v>
      </c>
      <c r="S308" s="29" t="n">
        <v>248.491379310345</v>
      </c>
      <c r="T308" s="30" t="n">
        <v>62</v>
      </c>
      <c r="U308" s="29" t="n">
        <v>-77.536231884058</v>
      </c>
      <c r="V308" s="29" t="n">
        <v>11.1111111111111</v>
      </c>
      <c r="W308" s="29" t="n">
        <v>9.09090909090909</v>
      </c>
    </row>
    <row r="309" s="31" customFormat="true" ht="15" hidden="false" customHeight="true" outlineLevel="0" collapsed="false">
      <c r="A309" s="26" t="n">
        <v>304</v>
      </c>
      <c r="B309" s="27" t="s">
        <v>385</v>
      </c>
      <c r="C309" s="27" t="s">
        <v>190</v>
      </c>
      <c r="D309" s="27" t="s">
        <v>29</v>
      </c>
      <c r="E309" s="28" t="n">
        <v>39.11</v>
      </c>
      <c r="F309" s="29" t="n">
        <v>272.121788772598</v>
      </c>
      <c r="G309" s="29" t="n">
        <v>93.9114391143911</v>
      </c>
      <c r="H309" s="29" t="n">
        <v>-35.2449223416965</v>
      </c>
      <c r="I309" s="30" t="n">
        <v>16054</v>
      </c>
      <c r="J309" s="29" t="n">
        <v>4.56588288933759</v>
      </c>
      <c r="K309" s="29" t="n">
        <v>-9.17534311405585</v>
      </c>
      <c r="L309" s="29" t="n">
        <v>25.7083364319179</v>
      </c>
      <c r="M309" s="30" t="n">
        <v>81048</v>
      </c>
      <c r="N309" s="29" t="n">
        <v>32.1205007824726</v>
      </c>
      <c r="O309" s="29" t="n">
        <v>0.243615298368008</v>
      </c>
      <c r="P309" s="29" t="n">
        <v>0.0684556764150329</v>
      </c>
      <c r="Q309" s="29" t="n">
        <v>3.86819484240688</v>
      </c>
      <c r="R309" s="29" t="n">
        <v>0.482553548514461</v>
      </c>
      <c r="S309" s="29" t="n">
        <v>0.171328899321857</v>
      </c>
      <c r="T309" s="30" t="n">
        <v>1808</v>
      </c>
      <c r="U309" s="29" t="n">
        <v>-56.1271536034943</v>
      </c>
      <c r="V309" s="29" t="n">
        <v>0.784851127444874</v>
      </c>
      <c r="W309" s="29" t="n">
        <v>1.59577932651599</v>
      </c>
    </row>
    <row r="310" s="31" customFormat="true" ht="15" hidden="false" customHeight="true" outlineLevel="0" collapsed="false">
      <c r="A310" s="26" t="n">
        <v>305</v>
      </c>
      <c r="B310" s="27" t="s">
        <v>386</v>
      </c>
      <c r="C310" s="27" t="s">
        <v>105</v>
      </c>
      <c r="D310" s="27" t="s">
        <v>88</v>
      </c>
      <c r="E310" s="28" t="n">
        <v>39.02</v>
      </c>
      <c r="F310" s="29" t="n">
        <v>72.6548672566372</v>
      </c>
      <c r="G310" s="29" t="n">
        <v>452.567237163814</v>
      </c>
      <c r="H310" s="29" t="n">
        <v>-4.43925233644861</v>
      </c>
      <c r="I310" s="30" t="n">
        <v>7953</v>
      </c>
      <c r="J310" s="29" t="n">
        <v>26.8016581632653</v>
      </c>
      <c r="K310" s="29" t="n">
        <v>29.2396455800536</v>
      </c>
      <c r="L310" s="29" t="n">
        <v>19.0044139283963</v>
      </c>
      <c r="M310" s="30" t="n">
        <v>35583</v>
      </c>
      <c r="N310" s="29" t="n">
        <v>0.559559135226784</v>
      </c>
      <c r="O310" s="29" t="n">
        <v>0.4906324657362</v>
      </c>
      <c r="P310" s="29" t="n">
        <v>0.360331632653061</v>
      </c>
      <c r="Q310" s="29" t="n">
        <v>11.31648434553</v>
      </c>
      <c r="R310" s="29" t="n">
        <v>1.09659106876879</v>
      </c>
      <c r="S310" s="29" t="n">
        <v>0.638688709905327</v>
      </c>
      <c r="T310" s="30" t="n">
        <v>8860</v>
      </c>
      <c r="U310" s="29" t="n">
        <v>-16.8933495919707</v>
      </c>
      <c r="V310" s="29" t="n">
        <v>22.6203948195649</v>
      </c>
      <c r="W310" s="29" t="n">
        <v>19.0688775510204</v>
      </c>
    </row>
    <row r="311" s="31" customFormat="true" ht="15" hidden="false" customHeight="true" outlineLevel="0" collapsed="false">
      <c r="A311" s="26" t="n">
        <v>306</v>
      </c>
      <c r="B311" s="27" t="s">
        <v>387</v>
      </c>
      <c r="C311" s="27" t="s">
        <v>40</v>
      </c>
      <c r="D311" s="27" t="s">
        <v>70</v>
      </c>
      <c r="E311" s="28" t="n">
        <v>39.01</v>
      </c>
      <c r="F311" s="29" t="n">
        <v>-2.03415369161226</v>
      </c>
      <c r="G311" s="29" t="n">
        <v>1.76335292614362</v>
      </c>
      <c r="H311" s="29" t="n">
        <v>-4.14012738853503</v>
      </c>
      <c r="I311" s="30" t="n">
        <v>1814</v>
      </c>
      <c r="J311" s="29" t="n">
        <v>25.1034482758621</v>
      </c>
      <c r="K311" s="29" t="n">
        <v>23.614663256607</v>
      </c>
      <c r="L311" s="29" t="n">
        <v>13.2239382239382</v>
      </c>
      <c r="M311" s="30" t="n">
        <v>7575</v>
      </c>
      <c r="N311" s="29" t="n">
        <v>25.9142287234043</v>
      </c>
      <c r="O311" s="29" t="n">
        <v>2.15049614112459</v>
      </c>
      <c r="P311" s="29" t="n">
        <v>2.74620689655172</v>
      </c>
      <c r="Q311" s="29" t="n">
        <v>7.33186328555678</v>
      </c>
      <c r="R311" s="29" t="n">
        <v>5.14983498349835</v>
      </c>
      <c r="S311" s="29" t="n">
        <v>6.61901595744681</v>
      </c>
      <c r="T311" s="30" t="n">
        <v>1075</v>
      </c>
      <c r="U311" s="29" t="n">
        <v>-34.0490797546012</v>
      </c>
      <c r="V311" s="29" t="n">
        <v>3.36273428886439</v>
      </c>
      <c r="W311" s="29" t="n">
        <v>2.68965517241379</v>
      </c>
    </row>
    <row r="312" s="31" customFormat="true" ht="15" hidden="false" customHeight="true" outlineLevel="0" collapsed="false">
      <c r="A312" s="26" t="n">
        <v>307</v>
      </c>
      <c r="B312" s="27" t="s">
        <v>388</v>
      </c>
      <c r="C312" s="27" t="s">
        <v>105</v>
      </c>
      <c r="D312" s="27" t="s">
        <v>88</v>
      </c>
      <c r="E312" s="28" t="n">
        <v>38.5</v>
      </c>
      <c r="F312" s="29" t="n">
        <v>1126.11464968153</v>
      </c>
      <c r="G312" s="29" t="n">
        <v>116.551724137931</v>
      </c>
      <c r="H312" s="29" t="n">
        <v>-22.0430107526882</v>
      </c>
      <c r="I312" s="30" t="n">
        <v>14630</v>
      </c>
      <c r="J312" s="29" t="n">
        <v>10.4818003322761</v>
      </c>
      <c r="K312" s="29" t="n">
        <v>47.3133830236956</v>
      </c>
      <c r="L312" s="29" t="n">
        <v>23.0527036276523</v>
      </c>
      <c r="M312" s="30" t="n">
        <v>104956</v>
      </c>
      <c r="N312" s="29" t="n">
        <v>18.0580864322512</v>
      </c>
      <c r="O312" s="29" t="n">
        <v>0.263157894736842</v>
      </c>
      <c r="P312" s="29" t="n">
        <v>0.0237124301465036</v>
      </c>
      <c r="Q312" s="29" t="n">
        <v>13.4381408065619</v>
      </c>
      <c r="R312" s="29" t="n">
        <v>0.366820381874309</v>
      </c>
      <c r="S312" s="29" t="n">
        <v>0.0353197903309262</v>
      </c>
      <c r="T312" s="30" t="n">
        <v>5031</v>
      </c>
      <c r="U312" s="29" t="n">
        <v>-39.1950688905004</v>
      </c>
      <c r="V312" s="29" t="n">
        <v>17.0745044429255</v>
      </c>
      <c r="W312" s="29" t="n">
        <v>14.6125962845492</v>
      </c>
    </row>
    <row r="313" s="31" customFormat="true" ht="15" hidden="false" customHeight="true" outlineLevel="0" collapsed="false">
      <c r="A313" s="26" t="n">
        <v>308</v>
      </c>
      <c r="B313" s="27" t="s">
        <v>389</v>
      </c>
      <c r="C313" s="27" t="s">
        <v>28</v>
      </c>
      <c r="D313" s="27" t="s">
        <v>249</v>
      </c>
      <c r="E313" s="28" t="n">
        <v>37.53</v>
      </c>
      <c r="F313" s="29" t="n">
        <v>22.2077499185933</v>
      </c>
      <c r="G313" s="29" t="n">
        <v>110.486634681289</v>
      </c>
      <c r="H313" s="29" t="n">
        <v>325.36443148688</v>
      </c>
      <c r="I313" s="30" t="n">
        <v>566</v>
      </c>
      <c r="J313" s="29" t="n">
        <v>12.3015873015873</v>
      </c>
      <c r="K313" s="29" t="n">
        <v>31.9371727748691</v>
      </c>
      <c r="L313" s="29" t="n">
        <v>146.451612903226</v>
      </c>
      <c r="M313" s="30" t="n">
        <v>1778</v>
      </c>
      <c r="N313" s="29" t="n">
        <v>9.48275862068966</v>
      </c>
      <c r="O313" s="29" t="n">
        <v>6.63074204946997</v>
      </c>
      <c r="P313" s="29" t="n">
        <v>6.09325396825397</v>
      </c>
      <c r="Q313" s="29" t="n">
        <v>6.18374558303887</v>
      </c>
      <c r="R313" s="29" t="n">
        <v>21.1079865016873</v>
      </c>
      <c r="S313" s="29" t="n">
        <v>18.9100985221675</v>
      </c>
      <c r="T313" s="30" t="n">
        <v>375</v>
      </c>
      <c r="U313" s="29" t="n">
        <v>10.6194690265487</v>
      </c>
      <c r="V313" s="29" t="n">
        <v>4.77031802120141</v>
      </c>
      <c r="W313" s="29" t="n">
        <v>3.17460317460317</v>
      </c>
    </row>
    <row r="314" s="31" customFormat="true" ht="15" hidden="false" customHeight="true" outlineLevel="0" collapsed="false">
      <c r="A314" s="26" t="n">
        <v>309</v>
      </c>
      <c r="B314" s="27" t="s">
        <v>390</v>
      </c>
      <c r="C314" s="27" t="s">
        <v>96</v>
      </c>
      <c r="D314" s="27" t="s">
        <v>29</v>
      </c>
      <c r="E314" s="28" t="n">
        <v>37.22</v>
      </c>
      <c r="F314" s="29" t="n">
        <v>-15.9439927732611</v>
      </c>
      <c r="G314" s="29" t="n">
        <v>-13.3124510571652</v>
      </c>
      <c r="H314" s="29" t="n">
        <v>-13.8617200674536</v>
      </c>
      <c r="I314" s="30" t="n">
        <v>1374</v>
      </c>
      <c r="J314" s="29" t="n">
        <v>-22.8523301516002</v>
      </c>
      <c r="K314" s="29" t="n">
        <v>-13.9613526570048</v>
      </c>
      <c r="L314" s="29" t="n">
        <v>-4.56431535269709</v>
      </c>
      <c r="M314" s="30" t="n">
        <v>6307</v>
      </c>
      <c r="N314" s="29" t="n">
        <v>-33.2663210242302</v>
      </c>
      <c r="O314" s="29" t="n">
        <v>2.70887918486172</v>
      </c>
      <c r="P314" s="29" t="n">
        <v>2.48624368332398</v>
      </c>
      <c r="Q314" s="29" t="n">
        <v>5.16739446870451</v>
      </c>
      <c r="R314" s="29" t="n">
        <v>5.90137941969241</v>
      </c>
      <c r="S314" s="29" t="n">
        <v>4.68521849539731</v>
      </c>
      <c r="T314" s="30" t="n">
        <v>435</v>
      </c>
      <c r="U314" s="29" t="n">
        <v>-37.0477568740955</v>
      </c>
      <c r="V314" s="29" t="n">
        <v>0.873362445414847</v>
      </c>
      <c r="W314" s="29" t="n">
        <v>1.01066816395284</v>
      </c>
    </row>
    <row r="315" s="31" customFormat="true" ht="15" hidden="false" customHeight="true" outlineLevel="0" collapsed="false">
      <c r="A315" s="26" t="n">
        <v>310</v>
      </c>
      <c r="B315" s="27" t="s">
        <v>391</v>
      </c>
      <c r="C315" s="27" t="s">
        <v>132</v>
      </c>
      <c r="D315" s="27" t="s">
        <v>33</v>
      </c>
      <c r="E315" s="28" t="n">
        <v>37</v>
      </c>
      <c r="F315" s="29" t="n">
        <v>5.71428571428572</v>
      </c>
      <c r="G315" s="29" t="n">
        <v>9.375</v>
      </c>
      <c r="H315" s="29" t="n">
        <v>-3.03030303030303</v>
      </c>
      <c r="I315" s="30" t="n">
        <v>3792</v>
      </c>
      <c r="J315" s="29" t="n">
        <v>24.0837696335078</v>
      </c>
      <c r="K315" s="29" t="n">
        <v>12.6843657817109</v>
      </c>
      <c r="L315" s="29" t="n">
        <v>7.57635858786196</v>
      </c>
      <c r="M315" s="30" t="n">
        <v>14175</v>
      </c>
      <c r="N315" s="29" t="n">
        <v>3.00850228907783</v>
      </c>
      <c r="O315" s="29" t="n">
        <v>0.975738396624473</v>
      </c>
      <c r="P315" s="29" t="n">
        <v>1.14528795811518</v>
      </c>
      <c r="Q315" s="29" t="n">
        <v>29.9314345991561</v>
      </c>
      <c r="R315" s="29" t="n">
        <v>2.61022927689594</v>
      </c>
      <c r="S315" s="29" t="n">
        <v>2.54341980960686</v>
      </c>
      <c r="T315" s="30" t="n">
        <v>9934</v>
      </c>
      <c r="U315" s="29" t="n">
        <v>111.541737649063</v>
      </c>
      <c r="V315" s="29" t="n">
        <v>7.88502109704641</v>
      </c>
      <c r="W315" s="29" t="n">
        <v>9.65314136125654</v>
      </c>
    </row>
    <row r="316" s="31" customFormat="true" ht="15" hidden="false" customHeight="true" outlineLevel="0" collapsed="false">
      <c r="A316" s="26" t="n">
        <v>311</v>
      </c>
      <c r="B316" s="27" t="s">
        <v>392</v>
      </c>
      <c r="C316" s="27" t="s">
        <v>32</v>
      </c>
      <c r="D316" s="27" t="s">
        <v>29</v>
      </c>
      <c r="E316" s="28" t="n">
        <v>36.77</v>
      </c>
      <c r="F316" s="29" t="n">
        <v>9.95813397129188</v>
      </c>
      <c r="G316" s="29" t="n">
        <v>118.276762402089</v>
      </c>
      <c r="H316" s="29" t="n">
        <v>11.0949963741842</v>
      </c>
      <c r="I316" s="30" t="n">
        <v>54</v>
      </c>
      <c r="J316" s="29" t="n">
        <v>-36.4705882352941</v>
      </c>
      <c r="K316" s="29" t="n">
        <v>6.25</v>
      </c>
      <c r="L316" s="29" t="n">
        <v>9.58904109589041</v>
      </c>
      <c r="M316" s="30" t="n">
        <v>543</v>
      </c>
      <c r="N316" s="29" t="n">
        <v>-9.34891485809682</v>
      </c>
      <c r="O316" s="29" t="n">
        <v>68.0925925925926</v>
      </c>
      <c r="P316" s="29" t="n">
        <v>39.3411764705882</v>
      </c>
      <c r="Q316" s="29" t="n">
        <v>-103.703703703704</v>
      </c>
      <c r="R316" s="29" t="n">
        <v>67.7163904235728</v>
      </c>
      <c r="S316" s="29" t="n">
        <v>55.8263772954925</v>
      </c>
      <c r="T316" s="30" t="n">
        <v>129</v>
      </c>
      <c r="U316" s="29" t="n">
        <v>-33.160621761658</v>
      </c>
      <c r="V316" s="29" t="n">
        <v>5.55555555555556</v>
      </c>
      <c r="W316" s="29" t="n">
        <v>4.70588235294118</v>
      </c>
    </row>
    <row r="317" s="31" customFormat="true" ht="15" hidden="false" customHeight="true" outlineLevel="0" collapsed="false">
      <c r="A317" s="26" t="n">
        <v>312</v>
      </c>
      <c r="B317" s="27" t="s">
        <v>393</v>
      </c>
      <c r="C317" s="27" t="s">
        <v>65</v>
      </c>
      <c r="D317" s="27" t="s">
        <v>35</v>
      </c>
      <c r="E317" s="28" t="n">
        <v>36.58</v>
      </c>
      <c r="F317" s="29" t="n">
        <v>14.7068046409533</v>
      </c>
      <c r="G317" s="29" t="n">
        <v>13.4471718249733</v>
      </c>
      <c r="H317" s="29" t="n">
        <v>7.29007633587786</v>
      </c>
      <c r="I317" s="30" t="n">
        <v>75</v>
      </c>
      <c r="J317" s="29" t="n">
        <v>15.3846153846154</v>
      </c>
      <c r="K317" s="29" t="n">
        <v>35.4166666666667</v>
      </c>
      <c r="L317" s="29" t="n">
        <v>14.2857142857143</v>
      </c>
      <c r="M317" s="30" t="n">
        <v>436</v>
      </c>
      <c r="N317" s="29" t="n">
        <v>19.1256830601093</v>
      </c>
      <c r="O317" s="29" t="n">
        <v>48.7733333333333</v>
      </c>
      <c r="P317" s="29" t="n">
        <v>49.0615384615385</v>
      </c>
      <c r="Q317" s="29" t="n">
        <v>2.66666666666667</v>
      </c>
      <c r="R317" s="29" t="n">
        <v>83.8990825688073</v>
      </c>
      <c r="S317" s="29" t="n">
        <v>87.1311475409836</v>
      </c>
      <c r="T317" s="30" t="n">
        <v>229</v>
      </c>
      <c r="U317" s="29" t="n">
        <v>-39.4179894179894</v>
      </c>
      <c r="V317" s="29" t="n">
        <v>4</v>
      </c>
      <c r="W317" s="29" t="n">
        <v>3.07692307692308</v>
      </c>
    </row>
    <row r="318" s="31" customFormat="true" ht="15" hidden="false" customHeight="true" outlineLevel="0" collapsed="false">
      <c r="A318" s="26" t="n">
        <v>313</v>
      </c>
      <c r="B318" s="27" t="s">
        <v>394</v>
      </c>
      <c r="C318" s="27" t="s">
        <v>185</v>
      </c>
      <c r="D318" s="27" t="s">
        <v>35</v>
      </c>
      <c r="E318" s="28" t="n">
        <v>36.49</v>
      </c>
      <c r="F318" s="29" t="n">
        <v>14.03125</v>
      </c>
      <c r="G318" s="29" t="n">
        <v>178.503046127067</v>
      </c>
      <c r="H318" s="29" t="n">
        <v>4.83576642335766</v>
      </c>
      <c r="I318" s="30" t="n">
        <v>955</v>
      </c>
      <c r="J318" s="29" t="n">
        <v>2.13903743315509</v>
      </c>
      <c r="K318" s="29" t="n">
        <v>7.47126436781609</v>
      </c>
      <c r="L318" s="29" t="n">
        <v>6.61764705882353</v>
      </c>
      <c r="M318" s="30" t="n">
        <v>5157</v>
      </c>
      <c r="N318" s="29" t="n">
        <v>1.59574468085106</v>
      </c>
      <c r="O318" s="29" t="n">
        <v>3.82094240837696</v>
      </c>
      <c r="P318" s="29" t="n">
        <v>3.42245989304813</v>
      </c>
      <c r="Q318" s="29" t="n">
        <v>18.6387434554974</v>
      </c>
      <c r="R318" s="29" t="n">
        <v>7.07581927477215</v>
      </c>
      <c r="S318" s="29" t="n">
        <v>6.30417651694248</v>
      </c>
      <c r="T318" s="30"/>
      <c r="U318" s="29"/>
      <c r="V318" s="29" t="n">
        <v>15.0785340314136</v>
      </c>
      <c r="W318" s="29" t="n">
        <v>19.8930481283422</v>
      </c>
    </row>
    <row r="319" s="31" customFormat="true" ht="15" hidden="false" customHeight="true" outlineLevel="0" collapsed="false">
      <c r="A319" s="26" t="n">
        <v>313</v>
      </c>
      <c r="B319" s="27" t="s">
        <v>395</v>
      </c>
      <c r="C319" s="27" t="s">
        <v>32</v>
      </c>
      <c r="D319" s="27" t="s">
        <v>35</v>
      </c>
      <c r="E319" s="28" t="n">
        <v>36.49</v>
      </c>
      <c r="F319" s="29" t="n">
        <v>-15.1789865178987</v>
      </c>
      <c r="G319" s="29" t="n">
        <v>21.5254237288136</v>
      </c>
      <c r="H319" s="29" t="n">
        <v>-7.0133963750985</v>
      </c>
      <c r="I319" s="30" t="n">
        <v>58</v>
      </c>
      <c r="J319" s="29" t="n">
        <v>-13.4328358208955</v>
      </c>
      <c r="K319" s="29" t="n">
        <v>-19.2771084337349</v>
      </c>
      <c r="L319" s="29" t="n">
        <v>-2.35294117647059</v>
      </c>
      <c r="M319" s="30" t="n">
        <v>449</v>
      </c>
      <c r="N319" s="29" t="n">
        <v>-1.31868131868131</v>
      </c>
      <c r="O319" s="29" t="n">
        <v>62.9137931034483</v>
      </c>
      <c r="P319" s="29" t="n">
        <v>64.2089552238806</v>
      </c>
      <c r="Q319" s="29" t="n">
        <v>-44.8275862068966</v>
      </c>
      <c r="R319" s="29" t="n">
        <v>81.2694877505568</v>
      </c>
      <c r="S319" s="29" t="n">
        <v>94.5494505494506</v>
      </c>
      <c r="T319" s="30" t="n">
        <v>35</v>
      </c>
      <c r="U319" s="29" t="n">
        <v>-80.225988700565</v>
      </c>
      <c r="V319" s="29" t="n">
        <v>8.62068965517242</v>
      </c>
      <c r="W319" s="29" t="n">
        <v>1.49253731343284</v>
      </c>
    </row>
    <row r="320" s="31" customFormat="true" ht="15" hidden="false" customHeight="true" outlineLevel="0" collapsed="false">
      <c r="A320" s="26" t="n">
        <v>315</v>
      </c>
      <c r="B320" s="27" t="s">
        <v>396</v>
      </c>
      <c r="C320" s="27" t="s">
        <v>74</v>
      </c>
      <c r="D320" s="27" t="s">
        <v>29</v>
      </c>
      <c r="E320" s="28" t="n">
        <v>36.3</v>
      </c>
      <c r="F320" s="29" t="n">
        <v>-8.10126582278482</v>
      </c>
      <c r="G320" s="29" t="n">
        <v>31.6666666666667</v>
      </c>
      <c r="H320" s="29" t="n">
        <v>8.69565217391304</v>
      </c>
      <c r="I320" s="30" t="n">
        <v>5780</v>
      </c>
      <c r="J320" s="29" t="n">
        <v>0.260190806591498</v>
      </c>
      <c r="K320" s="29" t="n">
        <v>7.81746773891903</v>
      </c>
      <c r="L320" s="29" t="n">
        <v>10.7727366894552</v>
      </c>
      <c r="M320" s="30" t="n">
        <v>18642</v>
      </c>
      <c r="N320" s="29" t="n">
        <v>-4.76628352490421</v>
      </c>
      <c r="O320" s="29" t="n">
        <v>0.6280276816609</v>
      </c>
      <c r="P320" s="29" t="n">
        <v>0.685169124024284</v>
      </c>
      <c r="Q320" s="29" t="n">
        <v>3.68512110726644</v>
      </c>
      <c r="R320" s="29" t="n">
        <v>1.94721596395237</v>
      </c>
      <c r="S320" s="29" t="n">
        <v>2.01787994891443</v>
      </c>
      <c r="T320" s="30" t="n">
        <v>2299</v>
      </c>
      <c r="U320" s="29" t="n">
        <v>-7.11111111111111</v>
      </c>
      <c r="V320" s="29" t="n">
        <v>8.23529411764706</v>
      </c>
      <c r="W320" s="29" t="n">
        <v>6.38334778837814</v>
      </c>
    </row>
    <row r="321" s="31" customFormat="true" ht="15" hidden="false" customHeight="true" outlineLevel="0" collapsed="false">
      <c r="A321" s="26" t="n">
        <v>316</v>
      </c>
      <c r="B321" s="27" t="s">
        <v>397</v>
      </c>
      <c r="C321" s="27" t="s">
        <v>229</v>
      </c>
      <c r="D321" s="27" t="s">
        <v>35</v>
      </c>
      <c r="E321" s="28" t="n">
        <v>35.69</v>
      </c>
      <c r="F321" s="29" t="n">
        <v>-10.3716725263687</v>
      </c>
      <c r="G321" s="29" t="n">
        <v>256.490599820949</v>
      </c>
      <c r="H321" s="29" t="n">
        <v>-66.7559523809524</v>
      </c>
      <c r="I321" s="30" t="n">
        <v>121</v>
      </c>
      <c r="J321" s="29" t="n">
        <v>0</v>
      </c>
      <c r="K321" s="29" t="n">
        <v>14.1509433962264</v>
      </c>
      <c r="L321" s="29" t="n">
        <v>3.92156862745099</v>
      </c>
      <c r="M321" s="30" t="n">
        <v>411</v>
      </c>
      <c r="N321" s="29" t="n">
        <v>3.00751879699248</v>
      </c>
      <c r="O321" s="29" t="n">
        <v>29.495867768595</v>
      </c>
      <c r="P321" s="29" t="n">
        <v>32.9090909090909</v>
      </c>
      <c r="Q321" s="29" t="n">
        <v>7.43801652892562</v>
      </c>
      <c r="R321" s="29" t="n">
        <v>86.8369829683698</v>
      </c>
      <c r="S321" s="29" t="n">
        <v>99.7994987468672</v>
      </c>
      <c r="T321" s="30"/>
      <c r="U321" s="29"/>
      <c r="V321" s="29" t="n">
        <v>3.30578512396694</v>
      </c>
      <c r="W321" s="29" t="n">
        <v>1.65289256198347</v>
      </c>
    </row>
    <row r="322" s="31" customFormat="true" ht="15" hidden="false" customHeight="true" outlineLevel="0" collapsed="false">
      <c r="A322" s="26" t="n">
        <v>317</v>
      </c>
      <c r="B322" s="27" t="s">
        <v>398</v>
      </c>
      <c r="C322" s="27" t="s">
        <v>190</v>
      </c>
      <c r="D322" s="27" t="s">
        <v>29</v>
      </c>
      <c r="E322" s="28" t="n">
        <v>35.53</v>
      </c>
      <c r="F322" s="29" t="n">
        <v>207.087294727744</v>
      </c>
      <c r="G322" s="29" t="n">
        <v>-6.39158576051779</v>
      </c>
      <c r="H322" s="29" t="n">
        <v>100.975609756098</v>
      </c>
      <c r="I322" s="30" t="n">
        <v>14492</v>
      </c>
      <c r="J322" s="29" t="n">
        <v>-4.9767228378467</v>
      </c>
      <c r="K322" s="29" t="n">
        <v>4.67398764584763</v>
      </c>
      <c r="L322" s="29" t="n">
        <v>1.01220188574598</v>
      </c>
      <c r="M322" s="30" t="n">
        <v>54399</v>
      </c>
      <c r="N322" s="29" t="n">
        <v>2.54095116020434</v>
      </c>
      <c r="O322" s="29" t="n">
        <v>0.245169748826939</v>
      </c>
      <c r="P322" s="29" t="n">
        <v>0.0758638777785063</v>
      </c>
      <c r="Q322" s="29" t="n">
        <v>3.40187689759868</v>
      </c>
      <c r="R322" s="29" t="n">
        <v>0.653137006194967</v>
      </c>
      <c r="S322" s="29" t="n">
        <v>0.21809202465552</v>
      </c>
      <c r="T322" s="30"/>
      <c r="U322" s="29"/>
      <c r="V322" s="29" t="n">
        <v>1.77339221639525</v>
      </c>
      <c r="W322" s="29" t="n">
        <v>1.3113894170874</v>
      </c>
    </row>
    <row r="323" s="31" customFormat="true" ht="15" hidden="false" customHeight="true" outlineLevel="0" collapsed="false">
      <c r="A323" s="26" t="n">
        <v>318</v>
      </c>
      <c r="B323" s="27" t="s">
        <v>399</v>
      </c>
      <c r="C323" s="27" t="s">
        <v>178</v>
      </c>
      <c r="D323" s="27" t="s">
        <v>33</v>
      </c>
      <c r="E323" s="28" t="n">
        <v>35.5</v>
      </c>
      <c r="F323" s="29" t="n">
        <v>313.752913752914</v>
      </c>
      <c r="G323" s="29" t="n">
        <v>88.1578947368421</v>
      </c>
      <c r="H323" s="29" t="n">
        <v>90.7949790794979</v>
      </c>
      <c r="I323" s="30" t="n">
        <v>236</v>
      </c>
      <c r="J323" s="29" t="n">
        <v>47.5</v>
      </c>
      <c r="K323" s="29" t="n">
        <v>33.3333333333333</v>
      </c>
      <c r="L323" s="29" t="n">
        <v>42.8571428571429</v>
      </c>
      <c r="M323" s="30" t="n">
        <v>3271</v>
      </c>
      <c r="N323" s="29" t="n">
        <v>40.869939707149</v>
      </c>
      <c r="O323" s="29" t="n">
        <v>15.0423728813559</v>
      </c>
      <c r="P323" s="29" t="n">
        <v>5.3625</v>
      </c>
      <c r="Q323" s="29" t="n">
        <v>4.66101694915254</v>
      </c>
      <c r="R323" s="29" t="n">
        <v>10.8529501681443</v>
      </c>
      <c r="S323" s="29" t="n">
        <v>3.69509043927649</v>
      </c>
      <c r="T323" s="30" t="n">
        <v>115</v>
      </c>
      <c r="U323" s="29"/>
      <c r="V323" s="29" t="n">
        <v>1.27118644067797</v>
      </c>
      <c r="W323" s="29" t="n">
        <v>1.25</v>
      </c>
    </row>
    <row r="324" s="31" customFormat="true" ht="15" hidden="false" customHeight="true" outlineLevel="0" collapsed="false">
      <c r="A324" s="26" t="n">
        <v>319</v>
      </c>
      <c r="B324" s="27" t="s">
        <v>400</v>
      </c>
      <c r="C324" s="27" t="s">
        <v>196</v>
      </c>
      <c r="D324" s="27" t="s">
        <v>35</v>
      </c>
      <c r="E324" s="28" t="n">
        <v>35.4</v>
      </c>
      <c r="F324" s="29" t="n">
        <v>-65.3315052394477</v>
      </c>
      <c r="G324" s="29" t="n">
        <v>0</v>
      </c>
      <c r="H324" s="29" t="n">
        <v>5.62739215889108</v>
      </c>
      <c r="I324" s="30" t="n">
        <v>22307</v>
      </c>
      <c r="J324" s="29" t="n">
        <v>-0.401839532080195</v>
      </c>
      <c r="K324" s="29" t="n">
        <v>22.3278169206401</v>
      </c>
      <c r="L324" s="29" t="n">
        <v>9.52979181622398</v>
      </c>
      <c r="M324" s="30" t="n">
        <v>33908</v>
      </c>
      <c r="N324" s="29" t="n">
        <v>-0.0736745940529859</v>
      </c>
      <c r="O324" s="29" t="n">
        <v>0.158694580176626</v>
      </c>
      <c r="P324" s="29" t="n">
        <v>0.455909273563424</v>
      </c>
      <c r="Q324" s="29" t="n">
        <v>13.5966288608957</v>
      </c>
      <c r="R324" s="29" t="n">
        <v>1.04400141559514</v>
      </c>
      <c r="S324" s="29" t="n">
        <v>3.00916511950019</v>
      </c>
      <c r="T324" s="30" t="n">
        <v>15694</v>
      </c>
      <c r="U324" s="29"/>
      <c r="V324" s="29" t="n">
        <v>3.83287757206258</v>
      </c>
      <c r="W324" s="29" t="n">
        <v>3.09416439701746</v>
      </c>
    </row>
    <row r="325" s="31" customFormat="true" ht="15" hidden="false" customHeight="true" outlineLevel="0" collapsed="false">
      <c r="A325" s="26" t="n">
        <v>320</v>
      </c>
      <c r="B325" s="27" t="s">
        <v>401</v>
      </c>
      <c r="C325" s="27" t="s">
        <v>60</v>
      </c>
      <c r="D325" s="27" t="s">
        <v>46</v>
      </c>
      <c r="E325" s="28" t="n">
        <v>35.18</v>
      </c>
      <c r="F325" s="29" t="n">
        <v>25.3741981468282</v>
      </c>
      <c r="G325" s="29" t="n">
        <v>12.5551544324108</v>
      </c>
      <c r="H325" s="29" t="n">
        <v>5.27871621621621</v>
      </c>
      <c r="I325" s="30" t="n">
        <v>379</v>
      </c>
      <c r="J325" s="29" t="n">
        <v>-8.45410628019324</v>
      </c>
      <c r="K325" s="29" t="n">
        <v>16.2921348314607</v>
      </c>
      <c r="L325" s="29" t="n">
        <v>28.9855072463768</v>
      </c>
      <c r="M325" s="30" t="n">
        <v>2993</v>
      </c>
      <c r="N325" s="29" t="n">
        <v>25.9680134680135</v>
      </c>
      <c r="O325" s="29" t="n">
        <v>9.28232189973615</v>
      </c>
      <c r="P325" s="29" t="n">
        <v>6.77777777777778</v>
      </c>
      <c r="Q325" s="29" t="n">
        <v>5.54089709762533</v>
      </c>
      <c r="R325" s="29" t="n">
        <v>11.7540928833946</v>
      </c>
      <c r="S325" s="29" t="n">
        <v>11.8097643097643</v>
      </c>
      <c r="T325" s="30" t="n">
        <v>378</v>
      </c>
      <c r="U325" s="29" t="n">
        <v>-18.5344827586207</v>
      </c>
      <c r="V325" s="29" t="n">
        <v>2.11081794195251</v>
      </c>
      <c r="W325" s="29" t="n">
        <v>0.966183574879227</v>
      </c>
    </row>
    <row r="326" s="31" customFormat="true" ht="15" hidden="false" customHeight="true" outlineLevel="0" collapsed="false">
      <c r="A326" s="26" t="n">
        <v>321</v>
      </c>
      <c r="B326" s="27" t="s">
        <v>402</v>
      </c>
      <c r="C326" s="27" t="s">
        <v>32</v>
      </c>
      <c r="D326" s="27" t="s">
        <v>35</v>
      </c>
      <c r="E326" s="28" t="n">
        <v>34.5</v>
      </c>
      <c r="F326" s="29" t="n">
        <v>164.976958525346</v>
      </c>
      <c r="G326" s="29" t="n">
        <v>70.1960784313725</v>
      </c>
      <c r="H326" s="29" t="n">
        <v>1154.09836065574</v>
      </c>
      <c r="I326" s="30" t="n">
        <v>35</v>
      </c>
      <c r="J326" s="29" t="n">
        <v>9.375</v>
      </c>
      <c r="K326" s="29" t="n">
        <v>14.2857142857143</v>
      </c>
      <c r="L326" s="29" t="n">
        <v>12</v>
      </c>
      <c r="M326" s="30" t="n">
        <v>334</v>
      </c>
      <c r="N326" s="29" t="n">
        <v>21.4545454545455</v>
      </c>
      <c r="O326" s="29" t="n">
        <v>98.5714285714286</v>
      </c>
      <c r="P326" s="29" t="n">
        <v>40.6875</v>
      </c>
      <c r="Q326" s="29" t="n">
        <v>-105.714285714286</v>
      </c>
      <c r="R326" s="29" t="n">
        <v>103.293413173653</v>
      </c>
      <c r="S326" s="29" t="n">
        <v>47.3454545454545</v>
      </c>
      <c r="T326" s="30" t="n">
        <v>22</v>
      </c>
      <c r="U326" s="29" t="n">
        <v>-72.1518987341772</v>
      </c>
      <c r="V326" s="29" t="n">
        <v>11.4285714285714</v>
      </c>
      <c r="W326" s="29" t="n">
        <v>9.375</v>
      </c>
    </row>
    <row r="327" s="31" customFormat="true" ht="15" hidden="false" customHeight="true" outlineLevel="0" collapsed="false">
      <c r="A327" s="26" t="n">
        <v>322</v>
      </c>
      <c r="B327" s="27" t="s">
        <v>403</v>
      </c>
      <c r="C327" s="27" t="s">
        <v>206</v>
      </c>
      <c r="D327" s="27" t="s">
        <v>35</v>
      </c>
      <c r="E327" s="28" t="n">
        <v>34.45</v>
      </c>
      <c r="F327" s="29" t="n">
        <v>-31.6196903533148</v>
      </c>
      <c r="G327" s="29" t="n">
        <v>7.25995316159251</v>
      </c>
      <c r="H327" s="29" t="n">
        <v>19.3646759847522</v>
      </c>
      <c r="I327" s="30" t="n">
        <v>13</v>
      </c>
      <c r="J327" s="29" t="n">
        <v>-69.0476190476191</v>
      </c>
      <c r="K327" s="29" t="n">
        <v>-25</v>
      </c>
      <c r="L327" s="29" t="n">
        <v>-51.7241379310345</v>
      </c>
      <c r="M327" s="30" t="n">
        <v>211</v>
      </c>
      <c r="N327" s="29" t="n">
        <v>-25.9649122807018</v>
      </c>
      <c r="O327" s="29" t="n">
        <v>265</v>
      </c>
      <c r="P327" s="29" t="n">
        <v>119.952380952381</v>
      </c>
      <c r="Q327" s="29" t="n">
        <v>-338.461538461538</v>
      </c>
      <c r="R327" s="29" t="n">
        <v>163.270142180095</v>
      </c>
      <c r="S327" s="29" t="n">
        <v>176.771929824561</v>
      </c>
      <c r="T327" s="30" t="n">
        <v>369</v>
      </c>
      <c r="U327" s="29" t="n">
        <v>126.38036809816</v>
      </c>
      <c r="V327" s="29" t="n">
        <v>53.8461538461539</v>
      </c>
      <c r="W327" s="29" t="n">
        <v>2.38095238095238</v>
      </c>
    </row>
    <row r="328" s="31" customFormat="true" ht="15" hidden="false" customHeight="true" outlineLevel="0" collapsed="false">
      <c r="A328" s="26" t="n">
        <v>323</v>
      </c>
      <c r="B328" s="27" t="s">
        <v>404</v>
      </c>
      <c r="C328" s="27" t="s">
        <v>60</v>
      </c>
      <c r="D328" s="27" t="s">
        <v>43</v>
      </c>
      <c r="E328" s="28" t="n">
        <v>34.32</v>
      </c>
      <c r="F328" s="29" t="n">
        <v>2.20369267421086</v>
      </c>
      <c r="G328" s="29" t="n">
        <v>9.55954323001631</v>
      </c>
      <c r="H328" s="29" t="n">
        <v>-7.31781070456607</v>
      </c>
      <c r="I328" s="30" t="n">
        <v>239</v>
      </c>
      <c r="J328" s="29" t="n">
        <v>-0.829875518672196</v>
      </c>
      <c r="K328" s="29" t="n">
        <v>-3.98406374501992</v>
      </c>
      <c r="L328" s="29" t="n">
        <v>0.4</v>
      </c>
      <c r="M328" s="30" t="n">
        <v>1815</v>
      </c>
      <c r="N328" s="29" t="n">
        <v>-3.09663641217298</v>
      </c>
      <c r="O328" s="29" t="n">
        <v>14.3598326359833</v>
      </c>
      <c r="P328" s="29" t="n">
        <v>13.9336099585062</v>
      </c>
      <c r="Q328" s="29" t="n">
        <v>1.67364016736402</v>
      </c>
      <c r="R328" s="29" t="n">
        <v>18.9090909090909</v>
      </c>
      <c r="S328" s="29" t="n">
        <v>17.9284570208222</v>
      </c>
      <c r="T328" s="30" t="n">
        <v>127</v>
      </c>
      <c r="U328" s="29" t="n">
        <v>-12.4137931034483</v>
      </c>
      <c r="V328" s="29" t="n">
        <v>0.836820083682008</v>
      </c>
      <c r="W328" s="29" t="n">
        <v>1.2448132780083</v>
      </c>
    </row>
    <row r="329" s="31" customFormat="true" ht="15" hidden="false" customHeight="true" outlineLevel="0" collapsed="false">
      <c r="A329" s="26" t="n">
        <v>324</v>
      </c>
      <c r="B329" s="27" t="s">
        <v>405</v>
      </c>
      <c r="C329" s="27" t="s">
        <v>28</v>
      </c>
      <c r="D329" s="27" t="s">
        <v>29</v>
      </c>
      <c r="E329" s="28" t="n">
        <v>34.3</v>
      </c>
      <c r="F329" s="29" t="n">
        <v>2.7869343721906</v>
      </c>
      <c r="G329" s="29" t="n">
        <v>-7.51108647450112</v>
      </c>
      <c r="H329" s="29" t="n">
        <v>15.3452685421995</v>
      </c>
      <c r="I329" s="30" t="n">
        <v>451</v>
      </c>
      <c r="J329" s="29" t="n">
        <v>2.73348519362187</v>
      </c>
      <c r="K329" s="29" t="n">
        <v>7.59803921568627</v>
      </c>
      <c r="L329" s="29" t="n">
        <v>5.69948186528497</v>
      </c>
      <c r="M329" s="30" t="n">
        <v>2583</v>
      </c>
      <c r="N329" s="29" t="n">
        <v>1.17508813160987</v>
      </c>
      <c r="O329" s="29" t="n">
        <v>7.60532150776053</v>
      </c>
      <c r="P329" s="29" t="n">
        <v>7.60136674259681</v>
      </c>
      <c r="Q329" s="29" t="n">
        <v>9.09090909090909</v>
      </c>
      <c r="R329" s="29" t="n">
        <v>13.2791327913279</v>
      </c>
      <c r="S329" s="29" t="n">
        <v>13.0708969839405</v>
      </c>
      <c r="T329" s="30" t="n">
        <v>763</v>
      </c>
      <c r="U329" s="29" t="n">
        <v>11.3868613138686</v>
      </c>
      <c r="V329" s="29" t="n">
        <v>5.54323725055432</v>
      </c>
      <c r="W329" s="29" t="n">
        <v>5.46697038724374</v>
      </c>
    </row>
    <row r="330" s="31" customFormat="true" ht="15" hidden="false" customHeight="true" outlineLevel="0" collapsed="false">
      <c r="A330" s="26" t="n">
        <v>325</v>
      </c>
      <c r="B330" s="27" t="s">
        <v>406</v>
      </c>
      <c r="C330" s="27" t="s">
        <v>40</v>
      </c>
      <c r="D330" s="27" t="s">
        <v>35</v>
      </c>
      <c r="E330" s="28" t="n">
        <v>34.17</v>
      </c>
      <c r="F330" s="29" t="n">
        <v>20.0632466619817</v>
      </c>
      <c r="G330" s="29" t="n">
        <v>30.6703397612488</v>
      </c>
      <c r="H330" s="29" t="n">
        <v>107.824427480916</v>
      </c>
      <c r="I330" s="30" t="n">
        <v>868</v>
      </c>
      <c r="J330" s="29" t="n">
        <v>4.83091787439613</v>
      </c>
      <c r="K330" s="29" t="n">
        <v>19.4805194805195</v>
      </c>
      <c r="L330" s="29" t="n">
        <v>8.79120879120878</v>
      </c>
      <c r="M330" s="30" t="n">
        <v>12297</v>
      </c>
      <c r="N330" s="29" t="n">
        <v>14.5612073784237</v>
      </c>
      <c r="O330" s="29" t="n">
        <v>3.93663594470046</v>
      </c>
      <c r="P330" s="29" t="n">
        <v>3.43719806763285</v>
      </c>
      <c r="Q330" s="29" t="n">
        <v>9.90783410138249</v>
      </c>
      <c r="R330" s="29" t="n">
        <v>2.77872651866309</v>
      </c>
      <c r="S330" s="29" t="n">
        <v>2.65138811253959</v>
      </c>
      <c r="T330" s="30" t="n">
        <v>796</v>
      </c>
      <c r="U330" s="29" t="n">
        <v>-40.4637247569185</v>
      </c>
      <c r="V330" s="29" t="n">
        <v>4.49308755760369</v>
      </c>
      <c r="W330" s="29" t="n">
        <v>3.743961352657</v>
      </c>
    </row>
    <row r="331" s="31" customFormat="true" ht="15" hidden="false" customHeight="true" outlineLevel="0" collapsed="false">
      <c r="A331" s="26" t="n">
        <v>326</v>
      </c>
      <c r="B331" s="27" t="s">
        <v>407</v>
      </c>
      <c r="C331" s="27" t="s">
        <v>32</v>
      </c>
      <c r="D331" s="27" t="s">
        <v>29</v>
      </c>
      <c r="E331" s="28" t="n">
        <v>34.11</v>
      </c>
      <c r="F331" s="29" t="n">
        <v>30.7898773006135</v>
      </c>
      <c r="G331" s="29" t="n">
        <v>57.0138470800722</v>
      </c>
      <c r="H331" s="29" t="n">
        <v>-10.3131749460043</v>
      </c>
      <c r="I331" s="30" t="n">
        <v>326</v>
      </c>
      <c r="J331" s="29" t="n">
        <v>15.6028368794326</v>
      </c>
      <c r="K331" s="29" t="n">
        <v>18.4873949579832</v>
      </c>
      <c r="L331" s="29" t="n">
        <v>9.17431192660549</v>
      </c>
      <c r="M331" s="30" t="n">
        <v>1340</v>
      </c>
      <c r="N331" s="29" t="n">
        <v>19.8568872987478</v>
      </c>
      <c r="O331" s="29" t="n">
        <v>10.4631901840491</v>
      </c>
      <c r="P331" s="29" t="n">
        <v>9.24822695035461</v>
      </c>
      <c r="Q331" s="29" t="n">
        <v>11.6564417177914</v>
      </c>
      <c r="R331" s="29" t="n">
        <v>25.455223880597</v>
      </c>
      <c r="S331" s="29" t="n">
        <v>23.3273703041145</v>
      </c>
      <c r="T331" s="30" t="n">
        <v>760</v>
      </c>
      <c r="U331" s="29" t="n">
        <v>139.747634069401</v>
      </c>
      <c r="V331" s="29" t="n">
        <v>7.97546012269939</v>
      </c>
      <c r="W331" s="29" t="n">
        <v>5.31914893617021</v>
      </c>
    </row>
    <row r="332" s="31" customFormat="true" ht="15" hidden="false" customHeight="true" outlineLevel="0" collapsed="false">
      <c r="A332" s="26" t="n">
        <v>327</v>
      </c>
      <c r="B332" s="27" t="s">
        <v>408</v>
      </c>
      <c r="C332" s="27" t="s">
        <v>212</v>
      </c>
      <c r="D332" s="27" t="s">
        <v>43</v>
      </c>
      <c r="E332" s="28" t="n">
        <v>34.08</v>
      </c>
      <c r="F332" s="29" t="n">
        <v>49.8021978021978</v>
      </c>
      <c r="G332" s="29" t="n">
        <v>8.0246913580247</v>
      </c>
      <c r="H332" s="29" t="n">
        <v>17.7852348993289</v>
      </c>
      <c r="I332" s="30" t="n">
        <v>3514</v>
      </c>
      <c r="J332" s="29" t="n">
        <v>-5.68974771873323</v>
      </c>
      <c r="K332" s="29" t="n">
        <v>72.2607489597781</v>
      </c>
      <c r="L332" s="29" t="n">
        <v>14.0221402214022</v>
      </c>
      <c r="M332" s="30" t="n">
        <v>4524</v>
      </c>
      <c r="N332" s="29" t="n">
        <v>0.110643947776046</v>
      </c>
      <c r="O332" s="29" t="n">
        <v>0.969834945930563</v>
      </c>
      <c r="P332" s="29" t="n">
        <v>0.610574342458401</v>
      </c>
      <c r="Q332" s="29" t="n">
        <v>16.3346613545817</v>
      </c>
      <c r="R332" s="29" t="n">
        <v>7.53315649867374</v>
      </c>
      <c r="S332" s="29" t="n">
        <v>5.03429962381058</v>
      </c>
      <c r="T332" s="30" t="n">
        <v>1067</v>
      </c>
      <c r="U332" s="29" t="n">
        <v>-74.1458686697359</v>
      </c>
      <c r="V332" s="29" t="n">
        <v>7.56972111553785</v>
      </c>
      <c r="W332" s="29" t="n">
        <v>5.23349436392915</v>
      </c>
    </row>
    <row r="333" s="31" customFormat="true" ht="15" hidden="false" customHeight="true" outlineLevel="0" collapsed="false">
      <c r="A333" s="26" t="n">
        <v>328</v>
      </c>
      <c r="B333" s="27" t="s">
        <v>409</v>
      </c>
      <c r="C333" s="27" t="s">
        <v>74</v>
      </c>
      <c r="D333" s="27" t="s">
        <v>46</v>
      </c>
      <c r="E333" s="28" t="n">
        <v>34</v>
      </c>
      <c r="F333" s="29" t="n">
        <v>15.6462585034014</v>
      </c>
      <c r="G333" s="29" t="n">
        <v>-15.2737752161383</v>
      </c>
      <c r="H333" s="29" t="n">
        <v>0.289017341040476</v>
      </c>
      <c r="I333" s="30" t="n">
        <v>2544</v>
      </c>
      <c r="J333" s="29" t="n">
        <v>-5.39233915953886</v>
      </c>
      <c r="K333" s="29" t="n">
        <v>-1.86131386861313</v>
      </c>
      <c r="L333" s="29" t="n">
        <v>-21.1510791366906</v>
      </c>
      <c r="M333" s="30" t="n">
        <v>8432</v>
      </c>
      <c r="N333" s="29" t="n">
        <v>4.22744128553769</v>
      </c>
      <c r="O333" s="29" t="n">
        <v>1.33647798742138</v>
      </c>
      <c r="P333" s="29" t="n">
        <v>1.09334325027891</v>
      </c>
      <c r="Q333" s="29" t="n">
        <v>1.96540880503145</v>
      </c>
      <c r="R333" s="29" t="n">
        <v>4.03225806451613</v>
      </c>
      <c r="S333" s="29" t="n">
        <v>3.63411619283065</v>
      </c>
      <c r="T333" s="30" t="n">
        <v>1486</v>
      </c>
      <c r="U333" s="29" t="n">
        <v>-8.38471023427867</v>
      </c>
      <c r="V333" s="29" t="n">
        <v>4.44182389937107</v>
      </c>
      <c r="W333" s="29" t="n">
        <v>4.31387132763109</v>
      </c>
    </row>
    <row r="334" s="31" customFormat="true" ht="15" hidden="false" customHeight="true" outlineLevel="0" collapsed="false">
      <c r="A334" s="26" t="n">
        <v>329</v>
      </c>
      <c r="B334" s="27" t="s">
        <v>410</v>
      </c>
      <c r="C334" s="27" t="s">
        <v>411</v>
      </c>
      <c r="D334" s="27" t="s">
        <v>52</v>
      </c>
      <c r="E334" s="28" t="n">
        <v>33.9</v>
      </c>
      <c r="F334" s="29" t="n">
        <v>113.207547169811</v>
      </c>
      <c r="G334" s="29"/>
      <c r="H334" s="29"/>
      <c r="I334" s="30" t="n">
        <v>1661</v>
      </c>
      <c r="J334" s="29" t="n">
        <v>76.8903088391906</v>
      </c>
      <c r="K334" s="29" t="n">
        <v>65.0263620386643</v>
      </c>
      <c r="L334" s="29" t="n">
        <v>-53.3223954060706</v>
      </c>
      <c r="M334" s="30"/>
      <c r="N334" s="29"/>
      <c r="O334" s="29" t="n">
        <v>2.04093919325707</v>
      </c>
      <c r="P334" s="29" t="n">
        <v>1.69329073482428</v>
      </c>
      <c r="Q334" s="29" t="n">
        <v>23.7808549066827</v>
      </c>
      <c r="R334" s="29"/>
      <c r="S334" s="29" t="n">
        <v>2.60655737704918</v>
      </c>
      <c r="T334" s="30" t="n">
        <v>3312</v>
      </c>
      <c r="U334" s="29" t="n">
        <v>-10.943802097338</v>
      </c>
      <c r="V334" s="29" t="n">
        <v>11.4388922335942</v>
      </c>
      <c r="W334" s="29" t="n">
        <v>13.2055378061768</v>
      </c>
    </row>
    <row r="335" s="31" customFormat="true" ht="15" hidden="false" customHeight="true" outlineLevel="0" collapsed="false">
      <c r="A335" s="26" t="n">
        <v>330</v>
      </c>
      <c r="B335" s="27" t="s">
        <v>412</v>
      </c>
      <c r="C335" s="27" t="s">
        <v>60</v>
      </c>
      <c r="D335" s="27" t="s">
        <v>35</v>
      </c>
      <c r="E335" s="28" t="n">
        <v>33.88</v>
      </c>
      <c r="F335" s="29" t="n">
        <v>23.6496350364964</v>
      </c>
      <c r="G335" s="29" t="n">
        <v>47.5498115239634</v>
      </c>
      <c r="H335" s="29" t="n">
        <v>34.5652173913043</v>
      </c>
      <c r="I335" s="30" t="n">
        <v>114</v>
      </c>
      <c r="J335" s="29" t="n">
        <v>12.8712871287129</v>
      </c>
      <c r="K335" s="29" t="n">
        <v>8.6021505376344</v>
      </c>
      <c r="L335" s="29" t="n">
        <v>3.33333333333334</v>
      </c>
      <c r="M335" s="30" t="n">
        <v>1088</v>
      </c>
      <c r="N335" s="29" t="n">
        <v>9.34673366834171</v>
      </c>
      <c r="O335" s="29" t="n">
        <v>29.719298245614</v>
      </c>
      <c r="P335" s="29" t="n">
        <v>27.1287128712871</v>
      </c>
      <c r="Q335" s="29" t="n">
        <v>-9.64912280701754</v>
      </c>
      <c r="R335" s="29" t="n">
        <v>31.1397058823529</v>
      </c>
      <c r="S335" s="29" t="n">
        <v>27.5376884422111</v>
      </c>
      <c r="T335" s="30"/>
      <c r="U335" s="29"/>
      <c r="V335" s="29" t="n">
        <v>2.63157894736842</v>
      </c>
      <c r="W335" s="29" t="n">
        <v>2.97029702970297</v>
      </c>
    </row>
    <row r="336" s="31" customFormat="true" ht="15" hidden="false" customHeight="true" outlineLevel="0" collapsed="false">
      <c r="A336" s="26" t="n">
        <v>331</v>
      </c>
      <c r="B336" s="27" t="s">
        <v>413</v>
      </c>
      <c r="C336" s="27" t="s">
        <v>58</v>
      </c>
      <c r="D336" s="27" t="s">
        <v>70</v>
      </c>
      <c r="E336" s="28" t="n">
        <v>33.8</v>
      </c>
      <c r="F336" s="29" t="n">
        <v>24.7692875599852</v>
      </c>
      <c r="G336" s="29"/>
      <c r="H336" s="29"/>
      <c r="I336" s="30" t="n">
        <v>1076</v>
      </c>
      <c r="J336" s="29" t="n">
        <v>2.868068833652</v>
      </c>
      <c r="K336" s="29"/>
      <c r="L336" s="29"/>
      <c r="M336" s="30" t="n">
        <v>4199</v>
      </c>
      <c r="N336" s="29" t="n">
        <v>-14.4458027709861</v>
      </c>
      <c r="O336" s="29" t="n">
        <v>3.14126394052045</v>
      </c>
      <c r="P336" s="29" t="n">
        <v>2.58986615678776</v>
      </c>
      <c r="Q336" s="29" t="n">
        <v>18.0297397769517</v>
      </c>
      <c r="R336" s="29" t="n">
        <v>8.04953560371517</v>
      </c>
      <c r="S336" s="29" t="n">
        <v>5.51955990220049</v>
      </c>
      <c r="T336" s="30"/>
      <c r="U336" s="29"/>
      <c r="V336" s="29" t="n">
        <v>5.20446096654275</v>
      </c>
      <c r="W336" s="29" t="n">
        <v>4.01529636711281</v>
      </c>
    </row>
    <row r="337" s="31" customFormat="true" ht="15" hidden="false" customHeight="true" outlineLevel="0" collapsed="false">
      <c r="A337" s="26" t="n">
        <v>332</v>
      </c>
      <c r="B337" s="27" t="s">
        <v>414</v>
      </c>
      <c r="C337" s="27" t="s">
        <v>105</v>
      </c>
      <c r="D337" s="27" t="s">
        <v>70</v>
      </c>
      <c r="E337" s="28" t="n">
        <v>33.76</v>
      </c>
      <c r="F337" s="29" t="n">
        <v>33.7559429477021</v>
      </c>
      <c r="G337" s="29" t="n">
        <v>11.3857016769638</v>
      </c>
      <c r="H337" s="29" t="n">
        <v>4.95599814729042</v>
      </c>
      <c r="I337" s="30" t="n">
        <v>1865</v>
      </c>
      <c r="J337" s="29" t="n">
        <v>20.5559146735617</v>
      </c>
      <c r="K337" s="29" t="n">
        <v>15.1041666666667</v>
      </c>
      <c r="L337" s="29" t="n">
        <v>9.62479608482871</v>
      </c>
      <c r="M337" s="30" t="n">
        <v>8559</v>
      </c>
      <c r="N337" s="29" t="n">
        <v>6.76063365348634</v>
      </c>
      <c r="O337" s="29" t="n">
        <v>1.81018766756032</v>
      </c>
      <c r="P337" s="29" t="n">
        <v>1.63154492566257</v>
      </c>
      <c r="Q337" s="29" t="n">
        <v>19.6782841823056</v>
      </c>
      <c r="R337" s="29" t="n">
        <v>3.94438602640495</v>
      </c>
      <c r="S337" s="29" t="n">
        <v>3.14830984158663</v>
      </c>
      <c r="T337" s="30" t="n">
        <v>1709</v>
      </c>
      <c r="U337" s="29" t="n">
        <v>-64.8136709903233</v>
      </c>
      <c r="V337" s="29" t="n">
        <v>12.0643431635389</v>
      </c>
      <c r="W337" s="29" t="n">
        <v>9.82546864899806</v>
      </c>
    </row>
    <row r="338" s="31" customFormat="true" ht="15" hidden="false" customHeight="true" outlineLevel="0" collapsed="false">
      <c r="A338" s="26" t="n">
        <v>333</v>
      </c>
      <c r="B338" s="27" t="s">
        <v>415</v>
      </c>
      <c r="C338" s="27" t="s">
        <v>25</v>
      </c>
      <c r="D338" s="27" t="s">
        <v>33</v>
      </c>
      <c r="E338" s="28" t="n">
        <v>33.56</v>
      </c>
      <c r="F338" s="29" t="n">
        <v>7.84061696658098</v>
      </c>
      <c r="G338" s="29" t="n">
        <v>29.2895720814292</v>
      </c>
      <c r="H338" s="29" t="n">
        <v>-48.874256584537</v>
      </c>
      <c r="I338" s="30" t="n">
        <v>202</v>
      </c>
      <c r="J338" s="29" t="n">
        <v>6.87830687830688</v>
      </c>
      <c r="K338" s="29" t="n">
        <v>46.5116279069767</v>
      </c>
      <c r="L338" s="29" t="n">
        <v>-15.1315789473684</v>
      </c>
      <c r="M338" s="30" t="n">
        <v>420</v>
      </c>
      <c r="N338" s="29" t="n">
        <v>9.375</v>
      </c>
      <c r="O338" s="29" t="n">
        <v>16.6138613861386</v>
      </c>
      <c r="P338" s="29" t="n">
        <v>16.4656084656085</v>
      </c>
      <c r="Q338" s="29" t="n">
        <v>6.43564356435644</v>
      </c>
      <c r="R338" s="29" t="n">
        <v>79.9047619047619</v>
      </c>
      <c r="S338" s="29" t="n">
        <v>81.0416666666667</v>
      </c>
      <c r="T338" s="30" t="n">
        <v>71</v>
      </c>
      <c r="U338" s="29" t="n">
        <v>-73.5074626865672</v>
      </c>
      <c r="V338" s="29"/>
      <c r="W338" s="29"/>
    </row>
    <row r="339" s="31" customFormat="true" ht="15" hidden="false" customHeight="true" outlineLevel="0" collapsed="false">
      <c r="A339" s="26" t="n">
        <v>334</v>
      </c>
      <c r="B339" s="27" t="s">
        <v>416</v>
      </c>
      <c r="C339" s="27" t="s">
        <v>40</v>
      </c>
      <c r="D339" s="27" t="s">
        <v>33</v>
      </c>
      <c r="E339" s="28" t="n">
        <v>33.4</v>
      </c>
      <c r="F339" s="29" t="n">
        <v>20.1438848920863</v>
      </c>
      <c r="G339" s="29" t="n">
        <v>41.7644059153493</v>
      </c>
      <c r="H339" s="29"/>
      <c r="I339" s="30" t="n">
        <v>720</v>
      </c>
      <c r="J339" s="29" t="n">
        <v>9.92366412213741</v>
      </c>
      <c r="K339" s="29" t="n">
        <v>10.82910321489</v>
      </c>
      <c r="L339" s="29" t="n">
        <v>3.86643233743409</v>
      </c>
      <c r="M339" s="30" t="n">
        <v>4712</v>
      </c>
      <c r="N339" s="29" t="n">
        <v>12.7542474276143</v>
      </c>
      <c r="O339" s="29" t="n">
        <v>4.63888888888889</v>
      </c>
      <c r="P339" s="29" t="n">
        <v>4.24427480916031</v>
      </c>
      <c r="Q339" s="29" t="n">
        <v>20.1388888888889</v>
      </c>
      <c r="R339" s="29" t="n">
        <v>7.08828522920204</v>
      </c>
      <c r="S339" s="29" t="n">
        <v>6.65230916487198</v>
      </c>
      <c r="T339" s="30" t="n">
        <v>1126</v>
      </c>
      <c r="U339" s="29" t="n">
        <v>-33.2542975696503</v>
      </c>
      <c r="V339" s="29" t="n">
        <v>4.44444444444445</v>
      </c>
      <c r="W339" s="29" t="n">
        <v>3.66412213740458</v>
      </c>
    </row>
    <row r="340" s="31" customFormat="true" ht="15" hidden="false" customHeight="true" outlineLevel="0" collapsed="false">
      <c r="A340" s="26" t="n">
        <v>335</v>
      </c>
      <c r="B340" s="27" t="s">
        <v>417</v>
      </c>
      <c r="C340" s="27" t="s">
        <v>148</v>
      </c>
      <c r="D340" s="27" t="s">
        <v>249</v>
      </c>
      <c r="E340" s="28" t="n">
        <v>33.35</v>
      </c>
      <c r="F340" s="29" t="n">
        <v>8.03368966634272</v>
      </c>
      <c r="G340" s="29" t="n">
        <v>-2.03110123770232</v>
      </c>
      <c r="H340" s="29" t="n">
        <v>-1.68486739469578</v>
      </c>
      <c r="I340" s="30" t="n">
        <v>1282</v>
      </c>
      <c r="J340" s="29" t="n">
        <v>3.05466237942122</v>
      </c>
      <c r="K340" s="29" t="n">
        <v>5.06756756756757</v>
      </c>
      <c r="L340" s="29" t="n">
        <v>4.87156775907882</v>
      </c>
      <c r="M340" s="30" t="n">
        <v>7708</v>
      </c>
      <c r="N340" s="29" t="n">
        <v>4.74249218643839</v>
      </c>
      <c r="O340" s="29" t="n">
        <v>2.60140405616225</v>
      </c>
      <c r="P340" s="29" t="n">
        <v>2.48151125401929</v>
      </c>
      <c r="Q340" s="29" t="n">
        <v>8.73634945397816</v>
      </c>
      <c r="R340" s="29" t="n">
        <v>4.3266735858848</v>
      </c>
      <c r="S340" s="29" t="n">
        <v>4.19486343253159</v>
      </c>
      <c r="T340" s="30" t="n">
        <v>534</v>
      </c>
      <c r="U340" s="29" t="n">
        <v>-52.7015057573074</v>
      </c>
      <c r="V340" s="29" t="n">
        <v>3.90015600624025</v>
      </c>
      <c r="W340" s="29" t="n">
        <v>3.29581993569132</v>
      </c>
    </row>
    <row r="341" s="31" customFormat="true" ht="15" hidden="false" customHeight="true" outlineLevel="0" collapsed="false">
      <c r="A341" s="26" t="n">
        <v>336</v>
      </c>
      <c r="B341" s="27" t="s">
        <v>418</v>
      </c>
      <c r="C341" s="27" t="s">
        <v>206</v>
      </c>
      <c r="D341" s="27" t="s">
        <v>249</v>
      </c>
      <c r="E341" s="28" t="n">
        <v>33.34</v>
      </c>
      <c r="F341" s="29" t="n">
        <v>18.6476868327402</v>
      </c>
      <c r="G341" s="29" t="n">
        <v>6.68185269552013</v>
      </c>
      <c r="H341" s="29" t="n">
        <v>67.984693877551</v>
      </c>
      <c r="I341" s="30" t="n">
        <v>48</v>
      </c>
      <c r="J341" s="29" t="n">
        <v>118.181818181818</v>
      </c>
      <c r="K341" s="29" t="n">
        <v>175</v>
      </c>
      <c r="L341" s="29" t="n">
        <v>60</v>
      </c>
      <c r="M341" s="30" t="n">
        <v>229</v>
      </c>
      <c r="N341" s="29" t="n">
        <v>35.5029585798817</v>
      </c>
      <c r="O341" s="29" t="n">
        <v>69.4583333333333</v>
      </c>
      <c r="P341" s="29" t="n">
        <v>127.727272727273</v>
      </c>
      <c r="Q341" s="29" t="n">
        <v>-8.33333333333333</v>
      </c>
      <c r="R341" s="29" t="n">
        <v>145.589519650655</v>
      </c>
      <c r="S341" s="29" t="n">
        <v>166.272189349112</v>
      </c>
      <c r="T341" s="30" t="n">
        <v>1456</v>
      </c>
      <c r="U341" s="29" t="n">
        <v>54.7290116896918</v>
      </c>
      <c r="V341" s="29" t="n">
        <v>6.25</v>
      </c>
      <c r="W341" s="29" t="n">
        <v>18.1818181818182</v>
      </c>
    </row>
    <row r="342" s="31" customFormat="true" ht="15" hidden="false" customHeight="true" outlineLevel="0" collapsed="false">
      <c r="A342" s="26" t="n">
        <v>337</v>
      </c>
      <c r="B342" s="27" t="s">
        <v>419</v>
      </c>
      <c r="C342" s="27" t="s">
        <v>60</v>
      </c>
      <c r="D342" s="27" t="s">
        <v>70</v>
      </c>
      <c r="E342" s="28" t="n">
        <v>33.13</v>
      </c>
      <c r="F342" s="29" t="n">
        <v>21.2664714494876</v>
      </c>
      <c r="G342" s="29" t="n">
        <v>27.6039234002802</v>
      </c>
      <c r="H342" s="29" t="n">
        <v>35.8502538071066</v>
      </c>
      <c r="I342" s="30" t="n">
        <v>161</v>
      </c>
      <c r="J342" s="29" t="n">
        <v>20.1492537313433</v>
      </c>
      <c r="K342" s="29" t="n">
        <v>31.3725490196078</v>
      </c>
      <c r="L342" s="29" t="n">
        <v>24.390243902439</v>
      </c>
      <c r="M342" s="30" t="n">
        <v>771</v>
      </c>
      <c r="N342" s="29" t="n">
        <v>13.215859030837</v>
      </c>
      <c r="O342" s="29" t="n">
        <v>20.5776397515528</v>
      </c>
      <c r="P342" s="29" t="n">
        <v>20.3880597014925</v>
      </c>
      <c r="Q342" s="29" t="n">
        <v>24.2236024844721</v>
      </c>
      <c r="R342" s="29" t="n">
        <v>42.970168612192</v>
      </c>
      <c r="S342" s="29" t="n">
        <v>40.1174743024963</v>
      </c>
      <c r="T342" s="30" t="n">
        <v>615</v>
      </c>
      <c r="U342" s="29" t="n">
        <v>-14.3454038997215</v>
      </c>
      <c r="V342" s="29" t="n">
        <v>1.86335403726708</v>
      </c>
      <c r="W342" s="29" t="n">
        <v>0.746268656716418</v>
      </c>
    </row>
    <row r="343" s="31" customFormat="true" ht="15" hidden="false" customHeight="true" outlineLevel="0" collapsed="false">
      <c r="A343" s="26" t="n">
        <v>338</v>
      </c>
      <c r="B343" s="27" t="s">
        <v>420</v>
      </c>
      <c r="C343" s="27" t="s">
        <v>218</v>
      </c>
      <c r="D343" s="27" t="s">
        <v>35</v>
      </c>
      <c r="E343" s="28" t="n">
        <v>33.08</v>
      </c>
      <c r="F343" s="29" t="n">
        <v>89.7877223178428</v>
      </c>
      <c r="G343" s="29" t="n">
        <v>91.1184210526316</v>
      </c>
      <c r="H343" s="29"/>
      <c r="I343" s="30" t="n">
        <v>1747</v>
      </c>
      <c r="J343" s="29" t="n">
        <v>16.0026560424967</v>
      </c>
      <c r="K343" s="29" t="n">
        <v>20.3836930455636</v>
      </c>
      <c r="L343" s="29" t="n">
        <v>13.1103074141049</v>
      </c>
      <c r="M343" s="30" t="n">
        <v>3673</v>
      </c>
      <c r="N343" s="29" t="n">
        <v>6.00288600288601</v>
      </c>
      <c r="O343" s="29" t="n">
        <v>1.89353176874642</v>
      </c>
      <c r="P343" s="29" t="n">
        <v>1.15737051792829</v>
      </c>
      <c r="Q343" s="29" t="n">
        <v>21.3508872352604</v>
      </c>
      <c r="R343" s="29" t="n">
        <v>9.00626191124421</v>
      </c>
      <c r="S343" s="29" t="n">
        <v>5.03030303030303</v>
      </c>
      <c r="T343" s="30" t="n">
        <v>4520</v>
      </c>
      <c r="U343" s="29" t="n">
        <v>4.72659870250232</v>
      </c>
      <c r="V343" s="29"/>
      <c r="W343" s="29"/>
    </row>
    <row r="344" s="31" customFormat="true" ht="15" hidden="false" customHeight="true" outlineLevel="0" collapsed="false">
      <c r="A344" s="26" t="n">
        <v>339</v>
      </c>
      <c r="B344" s="27" t="s">
        <v>421</v>
      </c>
      <c r="C344" s="27" t="s">
        <v>65</v>
      </c>
      <c r="D344" s="27" t="s">
        <v>29</v>
      </c>
      <c r="E344" s="28" t="n">
        <v>32.75</v>
      </c>
      <c r="F344" s="29" t="n">
        <v>5.81583198707594</v>
      </c>
      <c r="G344" s="29" t="n">
        <v>4.1736788959946</v>
      </c>
      <c r="H344" s="29" t="n">
        <v>15.2890958478851</v>
      </c>
      <c r="I344" s="30" t="n">
        <v>176</v>
      </c>
      <c r="J344" s="29" t="n">
        <v>9.31677018633541</v>
      </c>
      <c r="K344" s="29" t="n">
        <v>9.52380952380953</v>
      </c>
      <c r="L344" s="29" t="n">
        <v>2.79720279720279</v>
      </c>
      <c r="M344" s="30" t="n">
        <v>1177</v>
      </c>
      <c r="N344" s="29" t="n">
        <v>6.80580762250453</v>
      </c>
      <c r="O344" s="29" t="n">
        <v>18.6079545454545</v>
      </c>
      <c r="P344" s="29" t="n">
        <v>19.2236024844721</v>
      </c>
      <c r="Q344" s="29" t="n">
        <v>6.25</v>
      </c>
      <c r="R344" s="29" t="n">
        <v>27.8249787595582</v>
      </c>
      <c r="S344" s="29" t="n">
        <v>28.0852994555354</v>
      </c>
      <c r="T344" s="30" t="n">
        <v>103</v>
      </c>
      <c r="U344" s="29" t="n">
        <v>-23.7037037037037</v>
      </c>
      <c r="V344" s="29" t="n">
        <v>9.65909090909091</v>
      </c>
      <c r="W344" s="29" t="n">
        <v>10.5590062111801</v>
      </c>
    </row>
    <row r="345" s="31" customFormat="true" ht="15" hidden="false" customHeight="true" outlineLevel="0" collapsed="false">
      <c r="A345" s="26" t="n">
        <v>340</v>
      </c>
      <c r="B345" s="27" t="s">
        <v>422</v>
      </c>
      <c r="C345" s="27" t="s">
        <v>32</v>
      </c>
      <c r="D345" s="27" t="s">
        <v>279</v>
      </c>
      <c r="E345" s="28" t="n">
        <v>32.2</v>
      </c>
      <c r="F345" s="29" t="n">
        <v>12.2342279539909</v>
      </c>
      <c r="G345" s="29" t="n">
        <v>24.5766391663048</v>
      </c>
      <c r="H345" s="29" t="n">
        <v>20.0729927007299</v>
      </c>
      <c r="I345" s="30" t="n">
        <v>464</v>
      </c>
      <c r="J345" s="29" t="n">
        <v>5.93607305936073</v>
      </c>
      <c r="K345" s="29" t="n">
        <v>17.741935483871</v>
      </c>
      <c r="L345" s="29" t="n">
        <v>8.13953488372092</v>
      </c>
      <c r="M345" s="30" t="n">
        <v>3213</v>
      </c>
      <c r="N345" s="29" t="n">
        <v>-0.0932835820895539</v>
      </c>
      <c r="O345" s="29" t="n">
        <v>6.93965517241379</v>
      </c>
      <c r="P345" s="29" t="n">
        <v>6.55022831050228</v>
      </c>
      <c r="Q345" s="29" t="n">
        <v>7.75862068965517</v>
      </c>
      <c r="R345" s="29" t="n">
        <v>10.0217864923747</v>
      </c>
      <c r="S345" s="29" t="n">
        <v>8.92101990049751</v>
      </c>
      <c r="T345" s="30" t="n">
        <v>497</v>
      </c>
      <c r="U345" s="29" t="n">
        <v>-20.48</v>
      </c>
      <c r="V345" s="29" t="n">
        <v>10.1293103448276</v>
      </c>
      <c r="W345" s="29" t="n">
        <v>9.1324200913242</v>
      </c>
    </row>
    <row r="346" s="31" customFormat="true" ht="15" hidden="false" customHeight="true" outlineLevel="0" collapsed="false">
      <c r="A346" s="26" t="n">
        <v>341</v>
      </c>
      <c r="B346" s="27" t="s">
        <v>423</v>
      </c>
      <c r="C346" s="27" t="s">
        <v>85</v>
      </c>
      <c r="D346" s="27" t="s">
        <v>29</v>
      </c>
      <c r="E346" s="28" t="n">
        <v>32</v>
      </c>
      <c r="F346" s="29" t="n">
        <v>255.555555555556</v>
      </c>
      <c r="G346" s="29"/>
      <c r="H346" s="29"/>
      <c r="I346" s="30" t="n">
        <v>30745</v>
      </c>
      <c r="J346" s="29" t="n">
        <v>8.49389512315619</v>
      </c>
      <c r="K346" s="29" t="n">
        <v>10.5226209048362</v>
      </c>
      <c r="L346" s="29" t="n">
        <v>16.9814764120814</v>
      </c>
      <c r="M346" s="30" t="n">
        <v>75047</v>
      </c>
      <c r="N346" s="29" t="n">
        <v>9.00230940173423</v>
      </c>
      <c r="O346" s="29" t="n">
        <v>0.104081964547081</v>
      </c>
      <c r="P346" s="29" t="n">
        <v>0.0317594749100148</v>
      </c>
      <c r="Q346" s="29" t="n">
        <v>28.4566596194503</v>
      </c>
      <c r="R346" s="29" t="n">
        <v>0.426399456340693</v>
      </c>
      <c r="S346" s="29" t="n">
        <v>0.130720852880942</v>
      </c>
      <c r="T346" s="30" t="n">
        <v>34081</v>
      </c>
      <c r="U346" s="29"/>
      <c r="V346" s="29"/>
      <c r="W346" s="29"/>
    </row>
    <row r="347" s="31" customFormat="true" ht="15" hidden="false" customHeight="true" outlineLevel="0" collapsed="false">
      <c r="A347" s="26" t="n">
        <v>342</v>
      </c>
      <c r="B347" s="27" t="s">
        <v>424</v>
      </c>
      <c r="C347" s="27" t="s">
        <v>148</v>
      </c>
      <c r="D347" s="27" t="s">
        <v>35</v>
      </c>
      <c r="E347" s="28" t="n">
        <v>31.9</v>
      </c>
      <c r="F347" s="29" t="n">
        <v>9.99999999999999</v>
      </c>
      <c r="G347" s="29" t="n">
        <v>24.2502142245073</v>
      </c>
      <c r="H347" s="29" t="n">
        <v>10.5637138796779</v>
      </c>
      <c r="I347" s="30" t="n">
        <v>246</v>
      </c>
      <c r="J347" s="29" t="n">
        <v>2.92887029288702</v>
      </c>
      <c r="K347" s="29" t="n">
        <v>13.2701421800948</v>
      </c>
      <c r="L347" s="29" t="n">
        <v>21.264367816092</v>
      </c>
      <c r="M347" s="30" t="n">
        <v>2103</v>
      </c>
      <c r="N347" s="29" t="n">
        <v>9.47423217074441</v>
      </c>
      <c r="O347" s="29" t="n">
        <v>12.9674796747967</v>
      </c>
      <c r="P347" s="29" t="n">
        <v>12.1338912133891</v>
      </c>
      <c r="Q347" s="29" t="n">
        <v>27.2357723577236</v>
      </c>
      <c r="R347" s="29" t="n">
        <v>15.168806466952</v>
      </c>
      <c r="S347" s="29" t="n">
        <v>15.096304008329</v>
      </c>
      <c r="T347" s="30" t="n">
        <v>790</v>
      </c>
      <c r="U347" s="29" t="n">
        <v>20.7951070336391</v>
      </c>
      <c r="V347" s="29" t="n">
        <v>5.28455284552846</v>
      </c>
      <c r="W347" s="29" t="n">
        <v>7.53138075313808</v>
      </c>
    </row>
    <row r="348" s="31" customFormat="true" ht="15" hidden="false" customHeight="true" outlineLevel="0" collapsed="false">
      <c r="A348" s="26" t="n">
        <v>343</v>
      </c>
      <c r="B348" s="27" t="s">
        <v>425</v>
      </c>
      <c r="C348" s="27" t="s">
        <v>119</v>
      </c>
      <c r="D348" s="27" t="s">
        <v>35</v>
      </c>
      <c r="E348" s="28" t="n">
        <v>31.45</v>
      </c>
      <c r="F348" s="29" t="n">
        <v>-2.9320987654321</v>
      </c>
      <c r="G348" s="29" t="n">
        <v>6.71936758893281</v>
      </c>
      <c r="H348" s="29" t="n">
        <v>-8.22249093107618</v>
      </c>
      <c r="I348" s="30" t="n">
        <v>2207</v>
      </c>
      <c r="J348" s="29" t="n">
        <v>-2.43147656940761</v>
      </c>
      <c r="K348" s="29" t="n">
        <v>1.61725067385445</v>
      </c>
      <c r="L348" s="29" t="n">
        <v>-1.06666666666667</v>
      </c>
      <c r="M348" s="30" t="n">
        <v>13390</v>
      </c>
      <c r="N348" s="29" t="n">
        <v>-4.860025579082</v>
      </c>
      <c r="O348" s="29" t="n">
        <v>1.42501132759402</v>
      </c>
      <c r="P348" s="29" t="n">
        <v>1.43236074270557</v>
      </c>
      <c r="Q348" s="29" t="n">
        <v>10.2401449932034</v>
      </c>
      <c r="R348" s="29" t="n">
        <v>2.34876773711725</v>
      </c>
      <c r="S348" s="29" t="n">
        <v>2.30211737956516</v>
      </c>
      <c r="T348" s="30" t="n">
        <v>1909</v>
      </c>
      <c r="U348" s="29" t="n">
        <v>0</v>
      </c>
      <c r="V348" s="29" t="n">
        <v>3.67014046216584</v>
      </c>
      <c r="W348" s="29" t="n">
        <v>2.56410256410256</v>
      </c>
    </row>
    <row r="349" s="31" customFormat="true" ht="15" hidden="false" customHeight="true" outlineLevel="0" collapsed="false">
      <c r="A349" s="26" t="n">
        <v>344</v>
      </c>
      <c r="B349" s="27" t="s">
        <v>426</v>
      </c>
      <c r="C349" s="27" t="s">
        <v>40</v>
      </c>
      <c r="D349" s="27" t="s">
        <v>29</v>
      </c>
      <c r="E349" s="28" t="n">
        <v>31.4</v>
      </c>
      <c r="F349" s="29" t="n">
        <v>15.4411764705882</v>
      </c>
      <c r="G349" s="29" t="n">
        <v>51.1111111111111</v>
      </c>
      <c r="H349" s="29" t="n">
        <v>-6.25</v>
      </c>
      <c r="I349" s="30" t="n">
        <v>1373</v>
      </c>
      <c r="J349" s="29" t="n">
        <v>15.2812762384551</v>
      </c>
      <c r="K349" s="29" t="n">
        <v>11.4125350795136</v>
      </c>
      <c r="L349" s="29" t="n">
        <v>15.4427645788337</v>
      </c>
      <c r="M349" s="30" t="n">
        <v>5453</v>
      </c>
      <c r="N349" s="29" t="n">
        <v>3.53142206189481</v>
      </c>
      <c r="O349" s="29" t="n">
        <v>2.28696285506191</v>
      </c>
      <c r="P349" s="29" t="n">
        <v>2.28379513014274</v>
      </c>
      <c r="Q349" s="29" t="n">
        <v>18.7181354697742</v>
      </c>
      <c r="R349" s="29" t="n">
        <v>5.7582981844856</v>
      </c>
      <c r="S349" s="29" t="n">
        <v>5.16423011201823</v>
      </c>
      <c r="T349" s="30" t="n">
        <v>2627</v>
      </c>
      <c r="U349" s="29" t="n">
        <v>23.6817325800377</v>
      </c>
      <c r="V349" s="29" t="n">
        <v>9.32265112891479</v>
      </c>
      <c r="W349" s="29" t="n">
        <v>5.12174643157011</v>
      </c>
    </row>
    <row r="350" s="31" customFormat="true" ht="15" hidden="false" customHeight="true" outlineLevel="0" collapsed="false">
      <c r="A350" s="26" t="n">
        <v>345</v>
      </c>
      <c r="B350" s="27" t="s">
        <v>427</v>
      </c>
      <c r="C350" s="27" t="s">
        <v>28</v>
      </c>
      <c r="D350" s="27" t="s">
        <v>29</v>
      </c>
      <c r="E350" s="28" t="n">
        <v>31.2</v>
      </c>
      <c r="F350" s="29" t="n">
        <v>16.331096196868</v>
      </c>
      <c r="G350" s="29" t="n">
        <v>9.29095354523228</v>
      </c>
      <c r="H350" s="29" t="n">
        <v>10.5405405405405</v>
      </c>
      <c r="I350" s="30" t="n">
        <v>608</v>
      </c>
      <c r="J350" s="29" t="n">
        <v>15.1515151515152</v>
      </c>
      <c r="K350" s="29" t="n">
        <v>11.1578947368421</v>
      </c>
      <c r="L350" s="29" t="n">
        <v>4.62555066079295</v>
      </c>
      <c r="M350" s="30" t="n">
        <v>3431</v>
      </c>
      <c r="N350" s="29" t="n">
        <v>7.72370486656202</v>
      </c>
      <c r="O350" s="29" t="n">
        <v>5.13157894736842</v>
      </c>
      <c r="P350" s="29" t="n">
        <v>5.07954545454546</v>
      </c>
      <c r="Q350" s="29" t="n">
        <v>20.0657894736842</v>
      </c>
      <c r="R350" s="29" t="n">
        <v>9.09355872923346</v>
      </c>
      <c r="S350" s="29" t="n">
        <v>8.42072213500785</v>
      </c>
      <c r="T350" s="30" t="n">
        <v>999</v>
      </c>
      <c r="U350" s="29" t="n">
        <v>-14.7610921501707</v>
      </c>
      <c r="V350" s="29" t="n">
        <v>14.9671052631579</v>
      </c>
      <c r="W350" s="29" t="n">
        <v>8.71212121212121</v>
      </c>
    </row>
    <row r="351" s="31" customFormat="true" ht="15" hidden="false" customHeight="true" outlineLevel="0" collapsed="false">
      <c r="A351" s="26" t="n">
        <v>346</v>
      </c>
      <c r="B351" s="27" t="s">
        <v>428</v>
      </c>
      <c r="C351" s="27" t="s">
        <v>96</v>
      </c>
      <c r="D351" s="27" t="s">
        <v>29</v>
      </c>
      <c r="E351" s="28" t="n">
        <v>31.19</v>
      </c>
      <c r="F351" s="29" t="n">
        <v>11.5921288014311</v>
      </c>
      <c r="G351" s="29" t="n">
        <v>13.0206227254347</v>
      </c>
      <c r="H351" s="29" t="n">
        <v>0.938775510204093</v>
      </c>
      <c r="I351" s="30" t="n">
        <v>1771</v>
      </c>
      <c r="J351" s="29" t="n">
        <v>10.2053515868077</v>
      </c>
      <c r="K351" s="29" t="n">
        <v>15.6115107913669</v>
      </c>
      <c r="L351" s="29" t="n">
        <v>9.70797158642462</v>
      </c>
      <c r="M351" s="30" t="n">
        <v>13793</v>
      </c>
      <c r="N351" s="29" t="n">
        <v>6.4110476778275</v>
      </c>
      <c r="O351" s="29" t="n">
        <v>1.76115189158667</v>
      </c>
      <c r="P351" s="29" t="n">
        <v>1.73926571250778</v>
      </c>
      <c r="Q351" s="29" t="n">
        <v>7.56634669678148</v>
      </c>
      <c r="R351" s="29" t="n">
        <v>2.2612919596897</v>
      </c>
      <c r="S351" s="29" t="n">
        <v>2.15630303965437</v>
      </c>
      <c r="T351" s="30" t="n">
        <v>400</v>
      </c>
      <c r="U351" s="29" t="n">
        <v>-15.6118143459916</v>
      </c>
      <c r="V351" s="29" t="n">
        <v>2.99265951439864</v>
      </c>
      <c r="W351" s="29" t="n">
        <v>2.61356565028003</v>
      </c>
    </row>
    <row r="352" s="31" customFormat="true" ht="15" hidden="false" customHeight="true" outlineLevel="0" collapsed="false">
      <c r="A352" s="26" t="n">
        <v>347</v>
      </c>
      <c r="B352" s="27" t="s">
        <v>429</v>
      </c>
      <c r="C352" s="27" t="s">
        <v>229</v>
      </c>
      <c r="D352" s="27" t="s">
        <v>35</v>
      </c>
      <c r="E352" s="28" t="n">
        <v>31.04</v>
      </c>
      <c r="F352" s="29" t="n">
        <v>0.420575865415729</v>
      </c>
      <c r="G352" s="29" t="n">
        <v>65.7372654155496</v>
      </c>
      <c r="H352" s="29" t="n">
        <v>-19.8883161512028</v>
      </c>
      <c r="I352" s="30" t="n">
        <v>1026</v>
      </c>
      <c r="J352" s="29" t="n">
        <v>9.61538461538463</v>
      </c>
      <c r="K352" s="29" t="n">
        <v>12.5</v>
      </c>
      <c r="L352" s="29" t="n">
        <v>-5.02283105022832</v>
      </c>
      <c r="M352" s="30" t="n">
        <v>6274</v>
      </c>
      <c r="N352" s="29" t="n">
        <v>3.08905685179099</v>
      </c>
      <c r="O352" s="29" t="n">
        <v>3.02534113060429</v>
      </c>
      <c r="P352" s="29" t="n">
        <v>3.30235042735043</v>
      </c>
      <c r="Q352" s="29" t="n">
        <v>16.2768031189084</v>
      </c>
      <c r="R352" s="29" t="n">
        <v>4.94740197641058</v>
      </c>
      <c r="S352" s="29" t="n">
        <v>5.07886953664147</v>
      </c>
      <c r="T352" s="30" t="n">
        <v>1758</v>
      </c>
      <c r="U352" s="29" t="n">
        <v>24.416135881104</v>
      </c>
      <c r="V352" s="29" t="n">
        <v>3.21637426900585</v>
      </c>
      <c r="W352" s="29" t="n">
        <v>3.84615384615385</v>
      </c>
    </row>
    <row r="353" s="31" customFormat="true" ht="15" hidden="false" customHeight="true" outlineLevel="0" collapsed="false">
      <c r="A353" s="26" t="n">
        <v>348</v>
      </c>
      <c r="B353" s="27" t="s">
        <v>430</v>
      </c>
      <c r="C353" s="27" t="s">
        <v>96</v>
      </c>
      <c r="D353" s="27" t="s">
        <v>88</v>
      </c>
      <c r="E353" s="28" t="n">
        <v>30.91</v>
      </c>
      <c r="F353" s="29" t="n">
        <v>-6.67270531400965</v>
      </c>
      <c r="G353" s="29" t="n">
        <v>-7.30478589420654</v>
      </c>
      <c r="H353" s="29" t="n">
        <v>-28.4684684684685</v>
      </c>
      <c r="I353" s="30" t="n">
        <v>3260</v>
      </c>
      <c r="J353" s="29" t="n">
        <v>36.3446256796319</v>
      </c>
      <c r="K353" s="29" t="n">
        <v>5.42328042328042</v>
      </c>
      <c r="L353" s="29" t="n">
        <v>30.6451612903226</v>
      </c>
      <c r="M353" s="30" t="n">
        <v>6493</v>
      </c>
      <c r="N353" s="29" t="n">
        <v>41.0295395308427</v>
      </c>
      <c r="O353" s="29" t="n">
        <v>0.948159509202454</v>
      </c>
      <c r="P353" s="29" t="n">
        <v>1.38519447929737</v>
      </c>
      <c r="Q353" s="29" t="n">
        <v>7.69938650306749</v>
      </c>
      <c r="R353" s="29" t="n">
        <v>4.76051131988295</v>
      </c>
      <c r="S353" s="29" t="n">
        <v>7.19374456993918</v>
      </c>
      <c r="T353" s="30" t="n">
        <v>7591</v>
      </c>
      <c r="U353" s="29" t="n">
        <v>16.7666512844178</v>
      </c>
      <c r="V353" s="29" t="n">
        <v>1.77914110429448</v>
      </c>
      <c r="W353" s="29" t="n">
        <v>6.02258469259724</v>
      </c>
    </row>
    <row r="354" s="31" customFormat="true" ht="15" hidden="false" customHeight="true" outlineLevel="0" collapsed="false">
      <c r="A354" s="26" t="n">
        <v>349</v>
      </c>
      <c r="B354" s="27" t="s">
        <v>431</v>
      </c>
      <c r="C354" s="27" t="s">
        <v>60</v>
      </c>
      <c r="D354" s="27" t="s">
        <v>35</v>
      </c>
      <c r="E354" s="28" t="n">
        <v>30.62</v>
      </c>
      <c r="F354" s="29" t="n">
        <v>-3.37645945093089</v>
      </c>
      <c r="G354" s="29" t="n">
        <v>27.2690763052209</v>
      </c>
      <c r="H354" s="29" t="n">
        <v>44.0972222222222</v>
      </c>
      <c r="I354" s="30" t="n">
        <v>239</v>
      </c>
      <c r="J354" s="29" t="n">
        <v>-13.0909090909091</v>
      </c>
      <c r="K354" s="29" t="n">
        <v>8.69565217391304</v>
      </c>
      <c r="L354" s="29" t="n">
        <v>24.6305418719212</v>
      </c>
      <c r="M354" s="30" t="n">
        <v>3107</v>
      </c>
      <c r="N354" s="29" t="n">
        <v>-3.62903225806451</v>
      </c>
      <c r="O354" s="29" t="n">
        <v>12.8117154811715</v>
      </c>
      <c r="P354" s="29" t="n">
        <v>11.5236363636364</v>
      </c>
      <c r="Q354" s="29" t="n">
        <v>-8.36820083682008</v>
      </c>
      <c r="R354" s="29" t="n">
        <v>9.85516575474735</v>
      </c>
      <c r="S354" s="29" t="n">
        <v>9.82940446650124</v>
      </c>
      <c r="T354" s="30"/>
      <c r="U354" s="29"/>
      <c r="V354" s="29" t="n">
        <v>2.09205020920502</v>
      </c>
      <c r="W354" s="29" t="n">
        <v>3.27272727272727</v>
      </c>
    </row>
    <row r="355" s="31" customFormat="true" ht="15" hidden="false" customHeight="true" outlineLevel="0" collapsed="false">
      <c r="A355" s="26" t="n">
        <v>350</v>
      </c>
      <c r="B355" s="27" t="s">
        <v>432</v>
      </c>
      <c r="C355" s="27" t="s">
        <v>25</v>
      </c>
      <c r="D355" s="27" t="s">
        <v>80</v>
      </c>
      <c r="E355" s="28" t="n">
        <v>30.61</v>
      </c>
      <c r="F355" s="29" t="n">
        <v>64.6584185045724</v>
      </c>
      <c r="G355" s="29" t="n">
        <v>26.5486725663717</v>
      </c>
      <c r="H355" s="29" t="n">
        <v>2.44072524407253</v>
      </c>
      <c r="I355" s="30" t="n">
        <v>302</v>
      </c>
      <c r="J355" s="29" t="n">
        <v>7.85714285714285</v>
      </c>
      <c r="K355" s="29" t="n">
        <v>40.7035175879397</v>
      </c>
      <c r="L355" s="29" t="n">
        <v>93.2038834951456</v>
      </c>
      <c r="M355" s="30" t="n">
        <v>626</v>
      </c>
      <c r="N355" s="29" t="n">
        <v>28.8065843621399</v>
      </c>
      <c r="O355" s="29" t="n">
        <v>10.135761589404</v>
      </c>
      <c r="P355" s="29" t="n">
        <v>6.63928571428571</v>
      </c>
      <c r="Q355" s="29" t="n">
        <v>0.993377483443709</v>
      </c>
      <c r="R355" s="29" t="n">
        <v>48.8977635782748</v>
      </c>
      <c r="S355" s="29" t="n">
        <v>38.2510288065844</v>
      </c>
      <c r="T355" s="30" t="n">
        <v>114</v>
      </c>
      <c r="U355" s="29" t="n">
        <v>-67.9775280898876</v>
      </c>
      <c r="V355" s="29" t="n">
        <v>4.3046357615894</v>
      </c>
      <c r="W355" s="29" t="n">
        <v>2.14285714285714</v>
      </c>
    </row>
    <row r="356" s="31" customFormat="true" ht="15" hidden="false" customHeight="true" outlineLevel="0" collapsed="false">
      <c r="A356" s="26" t="n">
        <v>351</v>
      </c>
      <c r="B356" s="27" t="s">
        <v>433</v>
      </c>
      <c r="C356" s="27" t="s">
        <v>65</v>
      </c>
      <c r="D356" s="27" t="s">
        <v>35</v>
      </c>
      <c r="E356" s="28" t="n">
        <v>30.37</v>
      </c>
      <c r="F356" s="29" t="n">
        <v>33.3772507685551</v>
      </c>
      <c r="G356" s="29" t="n">
        <v>55.1089918256131</v>
      </c>
      <c r="H356" s="29" t="n">
        <v>30.4888888888889</v>
      </c>
      <c r="I356" s="30" t="n">
        <v>158</v>
      </c>
      <c r="J356" s="29" t="n">
        <v>12.8571428571429</v>
      </c>
      <c r="K356" s="29" t="n">
        <v>22.8070175438597</v>
      </c>
      <c r="L356" s="29" t="n">
        <v>39.0243902439024</v>
      </c>
      <c r="M356" s="30" t="n">
        <v>355</v>
      </c>
      <c r="N356" s="29" t="n">
        <v>16.7763157894737</v>
      </c>
      <c r="O356" s="29" t="n">
        <v>19.2215189873418</v>
      </c>
      <c r="P356" s="29" t="n">
        <v>16.2642857142857</v>
      </c>
      <c r="Q356" s="29" t="n">
        <v>15.8227848101266</v>
      </c>
      <c r="R356" s="29" t="n">
        <v>85.5492957746479</v>
      </c>
      <c r="S356" s="29" t="n">
        <v>74.9013157894737</v>
      </c>
      <c r="T356" s="30" t="n">
        <v>385</v>
      </c>
      <c r="U356" s="29" t="n">
        <v>-1.02827763496144</v>
      </c>
      <c r="V356" s="29" t="n">
        <v>5.06329113924051</v>
      </c>
      <c r="W356" s="29" t="n">
        <v>3.57142857142857</v>
      </c>
    </row>
    <row r="357" s="31" customFormat="true" ht="15" hidden="false" customHeight="true" outlineLevel="0" collapsed="false">
      <c r="A357" s="26" t="n">
        <v>352</v>
      </c>
      <c r="B357" s="27" t="s">
        <v>434</v>
      </c>
      <c r="C357" s="27" t="s">
        <v>32</v>
      </c>
      <c r="D357" s="27" t="s">
        <v>35</v>
      </c>
      <c r="E357" s="28" t="n">
        <v>30.15</v>
      </c>
      <c r="F357" s="29" t="n">
        <v>13.431151241535</v>
      </c>
      <c r="G357" s="29" t="n">
        <v>109.291338582677</v>
      </c>
      <c r="H357" s="29" t="n">
        <v>1.51878497202238</v>
      </c>
      <c r="I357" s="30" t="n">
        <v>10</v>
      </c>
      <c r="J357" s="29" t="n">
        <v>900</v>
      </c>
      <c r="K357" s="29" t="n">
        <v>0</v>
      </c>
      <c r="L357" s="29" t="n">
        <v>0</v>
      </c>
      <c r="M357" s="30" t="n">
        <v>80</v>
      </c>
      <c r="N357" s="29" t="n">
        <v>11.1111111111111</v>
      </c>
      <c r="O357" s="29" t="n">
        <v>301.5</v>
      </c>
      <c r="P357" s="29" t="n">
        <v>2658</v>
      </c>
      <c r="Q357" s="29" t="n">
        <v>-270</v>
      </c>
      <c r="R357" s="29" t="n">
        <v>376.875</v>
      </c>
      <c r="S357" s="29" t="n">
        <v>369.166666666667</v>
      </c>
      <c r="T357" s="30" t="n">
        <v>65</v>
      </c>
      <c r="U357" s="29" t="n">
        <v>-79.6238244514107</v>
      </c>
      <c r="V357" s="29"/>
      <c r="W357" s="29" t="n">
        <v>100</v>
      </c>
    </row>
    <row r="358" s="31" customFormat="true" ht="15" hidden="false" customHeight="true" outlineLevel="0" collapsed="false">
      <c r="A358" s="26" t="n">
        <v>353</v>
      </c>
      <c r="B358" s="27" t="s">
        <v>435</v>
      </c>
      <c r="C358" s="27" t="s">
        <v>85</v>
      </c>
      <c r="D358" s="27" t="s">
        <v>436</v>
      </c>
      <c r="E358" s="28" t="n">
        <v>29.94</v>
      </c>
      <c r="F358" s="29" t="n">
        <v>2.85125386465133</v>
      </c>
      <c r="G358" s="29" t="n">
        <v>2.39183960604994</v>
      </c>
      <c r="H358" s="29"/>
      <c r="I358" s="30" t="n">
        <v>1116</v>
      </c>
      <c r="J358" s="29" t="n">
        <v>12.8412537917088</v>
      </c>
      <c r="K358" s="29" t="n">
        <v>7.26681127982647</v>
      </c>
      <c r="L358" s="29" t="n">
        <v>5.61282932416953</v>
      </c>
      <c r="M358" s="30" t="n">
        <v>8534</v>
      </c>
      <c r="N358" s="29" t="n">
        <v>3.24219695136705</v>
      </c>
      <c r="O358" s="29" t="n">
        <v>2.68279569892473</v>
      </c>
      <c r="P358" s="29" t="n">
        <v>2.94337714863498</v>
      </c>
      <c r="Q358" s="29" t="n">
        <v>48.2974910394265</v>
      </c>
      <c r="R358" s="29" t="n">
        <v>3.50831966252637</v>
      </c>
      <c r="S358" s="29" t="n">
        <v>3.52165497217518</v>
      </c>
      <c r="T358" s="30" t="n">
        <v>6031</v>
      </c>
      <c r="U358" s="29" t="n">
        <v>20.1155148376817</v>
      </c>
      <c r="V358" s="29"/>
      <c r="W358" s="29"/>
    </row>
    <row r="359" s="31" customFormat="true" ht="15" hidden="false" customHeight="true" outlineLevel="0" collapsed="false">
      <c r="A359" s="26" t="n">
        <v>354</v>
      </c>
      <c r="B359" s="27" t="s">
        <v>437</v>
      </c>
      <c r="C359" s="27" t="s">
        <v>411</v>
      </c>
      <c r="D359" s="27" t="s">
        <v>35</v>
      </c>
      <c r="E359" s="28" t="n">
        <v>29.86</v>
      </c>
      <c r="F359" s="29" t="n">
        <v>83.6408364083641</v>
      </c>
      <c r="G359" s="29" t="n">
        <v>215.728155339806</v>
      </c>
      <c r="H359" s="29" t="n">
        <v>36.604774535809</v>
      </c>
      <c r="I359" s="30" t="n">
        <v>248</v>
      </c>
      <c r="J359" s="29" t="n">
        <v>25.8883248730964</v>
      </c>
      <c r="K359" s="29" t="n">
        <v>34.9315068493151</v>
      </c>
      <c r="L359" s="29" t="n">
        <v>60.4395604395604</v>
      </c>
      <c r="M359" s="30" t="n">
        <v>906</v>
      </c>
      <c r="N359" s="29" t="n">
        <v>49.0131578947368</v>
      </c>
      <c r="O359" s="29" t="n">
        <v>12.0403225806452</v>
      </c>
      <c r="P359" s="29" t="n">
        <v>8.25380710659899</v>
      </c>
      <c r="Q359" s="29" t="n">
        <v>10.0806451612903</v>
      </c>
      <c r="R359" s="29" t="n">
        <v>32.9580573951435</v>
      </c>
      <c r="S359" s="29" t="n">
        <v>26.7434210526316</v>
      </c>
      <c r="T359" s="30"/>
      <c r="U359" s="29"/>
      <c r="V359" s="29" t="n">
        <v>8.06451612903226</v>
      </c>
      <c r="W359" s="29" t="n">
        <v>8.12182741116751</v>
      </c>
    </row>
    <row r="360" s="31" customFormat="true" ht="15" hidden="false" customHeight="true" outlineLevel="0" collapsed="false">
      <c r="A360" s="26" t="n">
        <v>355</v>
      </c>
      <c r="B360" s="27" t="s">
        <v>438</v>
      </c>
      <c r="C360" s="27" t="s">
        <v>178</v>
      </c>
      <c r="D360" s="27" t="s">
        <v>35</v>
      </c>
      <c r="E360" s="28" t="n">
        <v>29.54</v>
      </c>
      <c r="F360" s="29" t="n">
        <v>-46.0259455508862</v>
      </c>
      <c r="G360" s="29" t="n">
        <v>29.2631081719414</v>
      </c>
      <c r="H360" s="29" t="n">
        <v>-17.5141242937853</v>
      </c>
      <c r="I360" s="30" t="n">
        <v>4302</v>
      </c>
      <c r="J360" s="29" t="n">
        <v>18.545053733811</v>
      </c>
      <c r="K360" s="29" t="n">
        <v>45.16</v>
      </c>
      <c r="L360" s="29" t="n">
        <v>9.98680158380994</v>
      </c>
      <c r="M360" s="30" t="n">
        <v>39816</v>
      </c>
      <c r="N360" s="29" t="n">
        <v>22.7941403238242</v>
      </c>
      <c r="O360" s="29" t="n">
        <v>0.686657368665737</v>
      </c>
      <c r="P360" s="29" t="n">
        <v>1.50812896114632</v>
      </c>
      <c r="Q360" s="29" t="n">
        <v>3.09158530915853</v>
      </c>
      <c r="R360" s="29" t="n">
        <v>0.741912798874824</v>
      </c>
      <c r="S360" s="29" t="n">
        <v>1.68789514263685</v>
      </c>
      <c r="T360" s="30" t="n">
        <v>2310</v>
      </c>
      <c r="U360" s="29" t="n">
        <v>-28.8354898336414</v>
      </c>
      <c r="V360" s="29" t="n">
        <v>1.25523012552301</v>
      </c>
      <c r="W360" s="29" t="n">
        <v>1.2675668228162</v>
      </c>
    </row>
    <row r="361" s="31" customFormat="true" ht="15" hidden="false" customHeight="true" outlineLevel="0" collapsed="false">
      <c r="A361" s="26" t="n">
        <v>356</v>
      </c>
      <c r="B361" s="27" t="s">
        <v>439</v>
      </c>
      <c r="C361" s="27" t="s">
        <v>28</v>
      </c>
      <c r="D361" s="27" t="s">
        <v>43</v>
      </c>
      <c r="E361" s="28" t="n">
        <v>29.42</v>
      </c>
      <c r="F361" s="29" t="n">
        <v>-12.3099850968703</v>
      </c>
      <c r="G361" s="29" t="n">
        <v>-15.9147869674185</v>
      </c>
      <c r="H361" s="29" t="n">
        <v>13.9023693976591</v>
      </c>
      <c r="I361" s="30" t="n">
        <v>840</v>
      </c>
      <c r="J361" s="29" t="n">
        <v>0.598802395209575</v>
      </c>
      <c r="K361" s="29" t="n">
        <v>5.42929292929293</v>
      </c>
      <c r="L361" s="29" t="n">
        <v>10.7692307692308</v>
      </c>
      <c r="M361" s="30" t="n">
        <v>5518</v>
      </c>
      <c r="N361" s="29" t="n">
        <v>17.8304505658766</v>
      </c>
      <c r="O361" s="29" t="n">
        <v>3.50238095238095</v>
      </c>
      <c r="P361" s="29" t="n">
        <v>4.01796407185629</v>
      </c>
      <c r="Q361" s="29" t="n">
        <v>3.69047619047619</v>
      </c>
      <c r="R361" s="29" t="n">
        <v>5.33164189923886</v>
      </c>
      <c r="S361" s="29" t="n">
        <v>7.16421097587017</v>
      </c>
      <c r="T361" s="30" t="n">
        <v>218</v>
      </c>
      <c r="U361" s="29" t="n">
        <v>-36.9942196531792</v>
      </c>
      <c r="V361" s="29" t="n">
        <v>4.76190476190476</v>
      </c>
      <c r="W361" s="29" t="n">
        <v>4.31137724550898</v>
      </c>
    </row>
    <row r="362" s="31" customFormat="true" ht="15" hidden="false" customHeight="true" outlineLevel="0" collapsed="false">
      <c r="A362" s="26" t="n">
        <v>357</v>
      </c>
      <c r="B362" s="27" t="s">
        <v>440</v>
      </c>
      <c r="C362" s="27" t="s">
        <v>112</v>
      </c>
      <c r="D362" s="27" t="s">
        <v>52</v>
      </c>
      <c r="E362" s="28" t="n">
        <v>29.18</v>
      </c>
      <c r="F362" s="29" t="n">
        <v>763.313609467456</v>
      </c>
      <c r="G362" s="29" t="n">
        <v>-14.4303797468355</v>
      </c>
      <c r="H362" s="29"/>
      <c r="I362" s="30" t="n">
        <v>1491</v>
      </c>
      <c r="J362" s="29" t="n">
        <v>9.39104915627294</v>
      </c>
      <c r="K362" s="29" t="n">
        <v>8.34658187599364</v>
      </c>
      <c r="L362" s="29" t="n">
        <v>-0.631911532385465</v>
      </c>
      <c r="M362" s="30" t="n">
        <v>7607</v>
      </c>
      <c r="N362" s="29" t="n">
        <v>-0.4970568999346</v>
      </c>
      <c r="O362" s="29" t="n">
        <v>1.9570757880617</v>
      </c>
      <c r="P362" s="29" t="n">
        <v>0.247982391782832</v>
      </c>
      <c r="Q362" s="29" t="n">
        <v>8.18242790073776</v>
      </c>
      <c r="R362" s="29" t="n">
        <v>3.83594058104378</v>
      </c>
      <c r="S362" s="29" t="n">
        <v>0.44211903204709</v>
      </c>
      <c r="T362" s="30" t="n">
        <v>370</v>
      </c>
      <c r="U362" s="29" t="n">
        <v>-40.9888357256778</v>
      </c>
      <c r="V362" s="29" t="n">
        <v>3.08517773306506</v>
      </c>
      <c r="W362" s="29" t="n">
        <v>3.00807043286867</v>
      </c>
    </row>
    <row r="363" s="31" customFormat="true" ht="15" hidden="false" customHeight="true" outlineLevel="0" collapsed="false">
      <c r="A363" s="26" t="n">
        <v>358</v>
      </c>
      <c r="B363" s="27" t="s">
        <v>441</v>
      </c>
      <c r="C363" s="27" t="s">
        <v>60</v>
      </c>
      <c r="D363" s="27" t="s">
        <v>29</v>
      </c>
      <c r="E363" s="28" t="n">
        <v>29.17</v>
      </c>
      <c r="F363" s="29" t="n">
        <v>47.3232323232323</v>
      </c>
      <c r="G363" s="29" t="n">
        <v>10.7382550335571</v>
      </c>
      <c r="H363" s="29" t="n">
        <v>-2.82608695652173</v>
      </c>
      <c r="I363" s="30" t="n">
        <v>146</v>
      </c>
      <c r="J363" s="29" t="n">
        <v>36.4485981308411</v>
      </c>
      <c r="K363" s="29" t="n">
        <v>8.08080808080809</v>
      </c>
      <c r="L363" s="29" t="n">
        <v>2.06185567010309</v>
      </c>
      <c r="M363" s="30" t="n">
        <v>1091</v>
      </c>
      <c r="N363" s="29" t="n">
        <v>-5.2128583840139</v>
      </c>
      <c r="O363" s="29" t="n">
        <v>19.9794520547945</v>
      </c>
      <c r="P363" s="29" t="n">
        <v>18.5046728971963</v>
      </c>
      <c r="Q363" s="29" t="n">
        <v>16.4383561643836</v>
      </c>
      <c r="R363" s="29" t="n">
        <v>26.736938588451</v>
      </c>
      <c r="S363" s="29" t="n">
        <v>17.2024326672459</v>
      </c>
      <c r="T363" s="30" t="n">
        <v>160</v>
      </c>
      <c r="U363" s="29"/>
      <c r="V363" s="29" t="n">
        <v>1.36986301369863</v>
      </c>
      <c r="W363" s="29" t="n">
        <v>0.934579439252336</v>
      </c>
    </row>
    <row r="364" s="31" customFormat="true" ht="15" hidden="false" customHeight="true" outlineLevel="0" collapsed="false">
      <c r="A364" s="26" t="n">
        <v>359</v>
      </c>
      <c r="B364" s="27" t="s">
        <v>442</v>
      </c>
      <c r="C364" s="27" t="s">
        <v>206</v>
      </c>
      <c r="D364" s="27" t="s">
        <v>70</v>
      </c>
      <c r="E364" s="28" t="n">
        <v>29.1</v>
      </c>
      <c r="F364" s="29" t="n">
        <v>34.9095966620306</v>
      </c>
      <c r="G364" s="29" t="n">
        <v>23866.6666666667</v>
      </c>
      <c r="H364" s="29" t="n">
        <v>-98.314606741573</v>
      </c>
      <c r="I364" s="30" t="n">
        <v>15</v>
      </c>
      <c r="J364" s="29" t="n">
        <v>66.6666666666667</v>
      </c>
      <c r="K364" s="29" t="n">
        <v>-62.5</v>
      </c>
      <c r="L364" s="29" t="n">
        <v>50</v>
      </c>
      <c r="M364" s="30" t="n">
        <v>230</v>
      </c>
      <c r="N364" s="29" t="n">
        <v>15.5778894472362</v>
      </c>
      <c r="O364" s="29" t="n">
        <v>194</v>
      </c>
      <c r="P364" s="29" t="n">
        <v>239.666666666667</v>
      </c>
      <c r="Q364" s="29" t="n">
        <v>-253.333333333333</v>
      </c>
      <c r="R364" s="29" t="n">
        <v>126.521739130435</v>
      </c>
      <c r="S364" s="29" t="n">
        <v>108.391959798995</v>
      </c>
      <c r="T364" s="30" t="n">
        <v>527</v>
      </c>
      <c r="U364" s="29" t="n">
        <v>25.4761904761905</v>
      </c>
      <c r="V364" s="29" t="n">
        <v>13.3333333333333</v>
      </c>
      <c r="W364" s="29" t="n">
        <v>22.2222222222222</v>
      </c>
    </row>
    <row r="365" s="31" customFormat="true" ht="15" hidden="false" customHeight="true" outlineLevel="0" collapsed="false">
      <c r="A365" s="26" t="n">
        <v>360</v>
      </c>
      <c r="B365" s="27" t="s">
        <v>443</v>
      </c>
      <c r="C365" s="27" t="s">
        <v>94</v>
      </c>
      <c r="D365" s="27" t="s">
        <v>52</v>
      </c>
      <c r="E365" s="28" t="n">
        <v>29</v>
      </c>
      <c r="F365" s="29" t="n">
        <v>7.40740740740742</v>
      </c>
      <c r="G365" s="29" t="n">
        <v>35</v>
      </c>
      <c r="H365" s="29" t="n">
        <v>1900</v>
      </c>
      <c r="I365" s="30" t="n">
        <v>42695</v>
      </c>
      <c r="J365" s="29" t="n">
        <v>13.8624423287196</v>
      </c>
      <c r="K365" s="29" t="n">
        <v>5.55102040816327</v>
      </c>
      <c r="L365" s="29" t="n">
        <v>23.961895456766</v>
      </c>
      <c r="M365" s="30" t="n">
        <v>61569</v>
      </c>
      <c r="N365" s="29" t="n">
        <v>8.80221955184846</v>
      </c>
      <c r="O365" s="29" t="n">
        <v>0.0679236444548542</v>
      </c>
      <c r="P365" s="29" t="n">
        <v>0.0720057604608369</v>
      </c>
      <c r="Q365" s="29" t="n">
        <v>16.0229535074365</v>
      </c>
      <c r="R365" s="29" t="n">
        <v>0.471016258181877</v>
      </c>
      <c r="S365" s="29" t="n">
        <v>0.477132961051813</v>
      </c>
      <c r="T365" s="30" t="n">
        <v>40534</v>
      </c>
      <c r="U365" s="29" t="n">
        <v>-7.67583819241983</v>
      </c>
      <c r="V365" s="29" t="n">
        <v>10.7413046024125</v>
      </c>
      <c r="W365" s="29" t="n">
        <v>7.3579219670907</v>
      </c>
    </row>
    <row r="366" s="31" customFormat="true" ht="15" hidden="false" customHeight="true" outlineLevel="0" collapsed="false">
      <c r="A366" s="26" t="n">
        <v>360</v>
      </c>
      <c r="B366" s="27" t="s">
        <v>444</v>
      </c>
      <c r="C366" s="27" t="s">
        <v>74</v>
      </c>
      <c r="D366" s="27" t="s">
        <v>46</v>
      </c>
      <c r="E366" s="28" t="n">
        <v>29</v>
      </c>
      <c r="F366" s="29" t="n">
        <v>20.8333333333333</v>
      </c>
      <c r="G366" s="29" t="n">
        <v>14.2857142857143</v>
      </c>
      <c r="H366" s="29" t="n">
        <v>0</v>
      </c>
      <c r="I366" s="30" t="n">
        <v>5075</v>
      </c>
      <c r="J366" s="29" t="n">
        <v>8.55614973262031</v>
      </c>
      <c r="K366" s="29" t="n">
        <v>5.79316587463228</v>
      </c>
      <c r="L366" s="29" t="n">
        <v>-0.674308833445714</v>
      </c>
      <c r="M366" s="30" t="n">
        <v>14582</v>
      </c>
      <c r="N366" s="29" t="n">
        <v>-4.7675026123302</v>
      </c>
      <c r="O366" s="29" t="n">
        <v>0.571428571428571</v>
      </c>
      <c r="P366" s="29" t="n">
        <v>0.513368983957219</v>
      </c>
      <c r="Q366" s="29" t="n">
        <v>5.16256157635468</v>
      </c>
      <c r="R366" s="29" t="n">
        <v>1.98875325744068</v>
      </c>
      <c r="S366" s="29" t="n">
        <v>1.56739811912226</v>
      </c>
      <c r="T366" s="30"/>
      <c r="U366" s="29"/>
      <c r="V366" s="29" t="n">
        <v>3.54679802955665</v>
      </c>
      <c r="W366" s="29" t="n">
        <v>3.40106951871658</v>
      </c>
    </row>
    <row r="367" s="31" customFormat="true" ht="15" hidden="false" customHeight="true" outlineLevel="0" collapsed="false">
      <c r="A367" s="26" t="n">
        <v>360</v>
      </c>
      <c r="B367" s="27" t="s">
        <v>445</v>
      </c>
      <c r="C367" s="27" t="s">
        <v>231</v>
      </c>
      <c r="D367" s="27" t="s">
        <v>26</v>
      </c>
      <c r="E367" s="28" t="n">
        <v>29</v>
      </c>
      <c r="F367" s="29" t="n">
        <v>-9.09090909090908</v>
      </c>
      <c r="G367" s="29" t="n">
        <v>-14.4772117962466</v>
      </c>
      <c r="H367" s="29" t="n">
        <v>0.810810810810803</v>
      </c>
      <c r="I367" s="30" t="n">
        <v>8944</v>
      </c>
      <c r="J367" s="29" t="n">
        <v>-3.52712760220041</v>
      </c>
      <c r="K367" s="29" t="n">
        <v>7.26599560337846</v>
      </c>
      <c r="L367" s="29" t="n">
        <v>0.523377529658053</v>
      </c>
      <c r="M367" s="30" t="n">
        <v>21596</v>
      </c>
      <c r="N367" s="29" t="n">
        <v>-25.1282762446263</v>
      </c>
      <c r="O367" s="29" t="n">
        <v>0.324239713774598</v>
      </c>
      <c r="P367" s="29" t="n">
        <v>0.344083701866034</v>
      </c>
      <c r="Q367" s="29" t="n">
        <v>-1.50939177101968</v>
      </c>
      <c r="R367" s="29" t="n">
        <v>1.34284126690128</v>
      </c>
      <c r="S367" s="29" t="n">
        <v>1.10594924421023</v>
      </c>
      <c r="T367" s="30"/>
      <c r="U367" s="29"/>
      <c r="V367" s="29" t="n">
        <v>5.04248658318426</v>
      </c>
      <c r="W367" s="29" t="n">
        <v>7.77693884154892</v>
      </c>
    </row>
    <row r="368" s="31" customFormat="true" ht="15" hidden="false" customHeight="true" outlineLevel="0" collapsed="false">
      <c r="A368" s="26" t="n">
        <v>360</v>
      </c>
      <c r="B368" s="27" t="s">
        <v>446</v>
      </c>
      <c r="C368" s="27" t="s">
        <v>60</v>
      </c>
      <c r="D368" s="27" t="s">
        <v>35</v>
      </c>
      <c r="E368" s="28" t="n">
        <v>29</v>
      </c>
      <c r="F368" s="29" t="n">
        <v>20.9845640383813</v>
      </c>
      <c r="G368" s="29" t="n">
        <v>26.2243285939968</v>
      </c>
      <c r="H368" s="29" t="n">
        <v>24.2801047120419</v>
      </c>
      <c r="I368" s="30" t="n">
        <v>174</v>
      </c>
      <c r="J368" s="29" t="n">
        <v>34.8837209302326</v>
      </c>
      <c r="K368" s="29" t="n">
        <v>43.3333333333333</v>
      </c>
      <c r="L368" s="29" t="n">
        <v>15.3846153846154</v>
      </c>
      <c r="M368" s="30" t="n">
        <v>663</v>
      </c>
      <c r="N368" s="29" t="n">
        <v>25.3308128544423</v>
      </c>
      <c r="O368" s="29" t="n">
        <v>16.6666666666667</v>
      </c>
      <c r="P368" s="29" t="n">
        <v>18.5813953488372</v>
      </c>
      <c r="Q368" s="29" t="n">
        <v>33.9080459770115</v>
      </c>
      <c r="R368" s="29" t="n">
        <v>43.7405731523379</v>
      </c>
      <c r="S368" s="29" t="n">
        <v>45.3119092627599</v>
      </c>
      <c r="T368" s="30" t="n">
        <v>1322</v>
      </c>
      <c r="U368" s="29" t="n">
        <v>68.6224489795918</v>
      </c>
      <c r="V368" s="29" t="n">
        <v>1.14942528735632</v>
      </c>
      <c r="W368" s="29" t="n">
        <v>1.55038759689923</v>
      </c>
    </row>
    <row r="369" s="31" customFormat="true" ht="15" hidden="false" customHeight="true" outlineLevel="0" collapsed="false">
      <c r="A369" s="26" t="n">
        <v>364</v>
      </c>
      <c r="B369" s="27" t="s">
        <v>447</v>
      </c>
      <c r="C369" s="27" t="s">
        <v>25</v>
      </c>
      <c r="D369" s="27" t="s">
        <v>70</v>
      </c>
      <c r="E369" s="28" t="n">
        <v>28.91</v>
      </c>
      <c r="F369" s="29" t="n">
        <v>28.5460204535349</v>
      </c>
      <c r="G369" s="29" t="n">
        <v>40.8265497808391</v>
      </c>
      <c r="H369" s="29" t="n">
        <v>-17.3395445134576</v>
      </c>
      <c r="I369" s="30" t="n">
        <v>168</v>
      </c>
      <c r="J369" s="29" t="n">
        <v>12</v>
      </c>
      <c r="K369" s="29" t="n">
        <v>21.9512195121951</v>
      </c>
      <c r="L369" s="29" t="n">
        <v>0</v>
      </c>
      <c r="M369" s="30" t="n">
        <v>761</v>
      </c>
      <c r="N369" s="29" t="n">
        <v>9.02578796561604</v>
      </c>
      <c r="O369" s="29" t="n">
        <v>17.2083333333333</v>
      </c>
      <c r="P369" s="29" t="n">
        <v>14.9933333333333</v>
      </c>
      <c r="Q369" s="29" t="n">
        <v>4.76190476190476</v>
      </c>
      <c r="R369" s="29" t="n">
        <v>37.9894875164258</v>
      </c>
      <c r="S369" s="29" t="n">
        <v>32.2206303724928</v>
      </c>
      <c r="T369" s="30" t="n">
        <v>195</v>
      </c>
      <c r="U369" s="29" t="n">
        <v>-20.7317073170732</v>
      </c>
      <c r="V369" s="29" t="n">
        <v>1.78571428571429</v>
      </c>
      <c r="W369" s="29" t="n">
        <v>2</v>
      </c>
    </row>
    <row r="370" s="31" customFormat="true" ht="15" hidden="false" customHeight="true" outlineLevel="0" collapsed="false">
      <c r="A370" s="26" t="n">
        <v>365</v>
      </c>
      <c r="B370" s="27" t="s">
        <v>448</v>
      </c>
      <c r="C370" s="27" t="s">
        <v>105</v>
      </c>
      <c r="D370" s="27" t="s">
        <v>70</v>
      </c>
      <c r="E370" s="28" t="n">
        <v>28.16</v>
      </c>
      <c r="F370" s="29" t="n">
        <v>24.2170269078077</v>
      </c>
      <c r="G370" s="29" t="n">
        <v>18.1960375391032</v>
      </c>
      <c r="H370" s="29" t="n">
        <v>-1.38817480719794</v>
      </c>
      <c r="I370" s="30" t="n">
        <v>2692</v>
      </c>
      <c r="J370" s="29" t="n">
        <v>60.2380952380953</v>
      </c>
      <c r="K370" s="29" t="n">
        <v>19.2334989354152</v>
      </c>
      <c r="L370" s="29" t="n">
        <v>-28.6220871327254</v>
      </c>
      <c r="M370" s="30" t="n">
        <v>9377</v>
      </c>
      <c r="N370" s="29" t="n">
        <v>36.6511221218304</v>
      </c>
      <c r="O370" s="29" t="n">
        <v>1.04606240713224</v>
      </c>
      <c r="P370" s="29" t="n">
        <v>1.34940476190476</v>
      </c>
      <c r="Q370" s="29" t="n">
        <v>8.32095096582467</v>
      </c>
      <c r="R370" s="29" t="n">
        <v>3.00309267356297</v>
      </c>
      <c r="S370" s="29" t="n">
        <v>3.30370154473914</v>
      </c>
      <c r="T370" s="30" t="n">
        <v>3185</v>
      </c>
      <c r="U370" s="29" t="n">
        <v>1.49776927979606</v>
      </c>
      <c r="V370" s="29" t="n">
        <v>1.93164933135215</v>
      </c>
      <c r="W370" s="29" t="n">
        <v>1.96428571428571</v>
      </c>
    </row>
    <row r="371" s="31" customFormat="true" ht="15" hidden="false" customHeight="true" outlineLevel="0" collapsed="false">
      <c r="A371" s="26" t="n">
        <v>366</v>
      </c>
      <c r="B371" s="27" t="s">
        <v>449</v>
      </c>
      <c r="C371" s="27" t="s">
        <v>212</v>
      </c>
      <c r="D371" s="27" t="s">
        <v>35</v>
      </c>
      <c r="E371" s="28" t="n">
        <v>28.04</v>
      </c>
      <c r="F371" s="29" t="n">
        <v>-10.8709472345836</v>
      </c>
      <c r="G371" s="29" t="n">
        <v>14.9853801169591</v>
      </c>
      <c r="H371" s="29" t="n">
        <v>-11.1111111111111</v>
      </c>
      <c r="I371" s="30" t="n">
        <v>20199</v>
      </c>
      <c r="J371" s="29" t="n">
        <v>-10.7029177718833</v>
      </c>
      <c r="K371" s="29" t="n">
        <v>12.3584343333996</v>
      </c>
      <c r="L371" s="29" t="n">
        <v>12.0561059779584</v>
      </c>
      <c r="M371" s="30" t="n">
        <v>116000</v>
      </c>
      <c r="N371" s="29" t="n">
        <v>-28.3950617283951</v>
      </c>
      <c r="O371" s="29" t="n">
        <v>0.138818753403634</v>
      </c>
      <c r="P371" s="29" t="n">
        <v>0.139080459770115</v>
      </c>
      <c r="Q371" s="29" t="n">
        <v>29.8282093172929</v>
      </c>
      <c r="R371" s="29" t="n">
        <v>0.241724137931034</v>
      </c>
      <c r="S371" s="29" t="n">
        <v>0.194197530864198</v>
      </c>
      <c r="T371" s="30" t="n">
        <v>48433</v>
      </c>
      <c r="U371" s="29" t="n">
        <v>-2.91069459757443</v>
      </c>
      <c r="V371" s="29" t="n">
        <v>13.9808901430764</v>
      </c>
      <c r="W371" s="29" t="n">
        <v>11.3881520778073</v>
      </c>
    </row>
    <row r="372" s="31" customFormat="true" ht="15" hidden="false" customHeight="true" outlineLevel="0" collapsed="false">
      <c r="A372" s="26" t="n">
        <v>367</v>
      </c>
      <c r="B372" s="27" t="s">
        <v>450</v>
      </c>
      <c r="C372" s="27" t="s">
        <v>155</v>
      </c>
      <c r="D372" s="27" t="s">
        <v>33</v>
      </c>
      <c r="E372" s="28" t="n">
        <v>28</v>
      </c>
      <c r="F372" s="29" t="n">
        <v>833.333333333333</v>
      </c>
      <c r="G372" s="29" t="n">
        <v>-40</v>
      </c>
      <c r="H372" s="29"/>
      <c r="I372" s="30" t="n">
        <v>23291</v>
      </c>
      <c r="J372" s="29" t="n">
        <v>-1.28840856113583</v>
      </c>
      <c r="K372" s="29" t="n">
        <v>7.92699661513128</v>
      </c>
      <c r="L372" s="29" t="n">
        <v>-8.4045584045584</v>
      </c>
      <c r="M372" s="30" t="n">
        <v>152964</v>
      </c>
      <c r="N372" s="29" t="n">
        <v>3.68261585700633</v>
      </c>
      <c r="O372" s="29" t="n">
        <v>0.120218109999571</v>
      </c>
      <c r="P372" s="29" t="n">
        <v>0.0127145581691036</v>
      </c>
      <c r="Q372" s="29" t="n">
        <v>4.45236357391267</v>
      </c>
      <c r="R372" s="29" t="n">
        <v>0.183049606443346</v>
      </c>
      <c r="S372" s="29" t="n">
        <v>0.0203347093153303</v>
      </c>
      <c r="T372" s="30" t="n">
        <v>639</v>
      </c>
      <c r="U372" s="29"/>
      <c r="V372" s="29" t="n">
        <v>4.27203640891331</v>
      </c>
      <c r="W372" s="29" t="n">
        <v>3.72960372960373</v>
      </c>
    </row>
    <row r="373" s="31" customFormat="true" ht="15" hidden="false" customHeight="true" outlineLevel="0" collapsed="false">
      <c r="A373" s="26" t="n">
        <v>367</v>
      </c>
      <c r="B373" s="27" t="s">
        <v>451</v>
      </c>
      <c r="C373" s="27" t="s">
        <v>132</v>
      </c>
      <c r="D373" s="27" t="s">
        <v>26</v>
      </c>
      <c r="E373" s="28" t="n">
        <v>28</v>
      </c>
      <c r="F373" s="29" t="n">
        <v>27.2727272727273</v>
      </c>
      <c r="G373" s="29" t="n">
        <v>0</v>
      </c>
      <c r="H373" s="29" t="n">
        <v>29.4117647058824</v>
      </c>
      <c r="I373" s="30" t="n">
        <v>3876</v>
      </c>
      <c r="J373" s="29" t="n">
        <v>5.26887561108094</v>
      </c>
      <c r="K373" s="29" t="n">
        <v>0.766283524904221</v>
      </c>
      <c r="L373" s="29" t="n">
        <v>2.52525252525253</v>
      </c>
      <c r="M373" s="30" t="n">
        <v>14715</v>
      </c>
      <c r="N373" s="29" t="n">
        <v>12.14846429388</v>
      </c>
      <c r="O373" s="29" t="n">
        <v>0.722394220846233</v>
      </c>
      <c r="P373" s="29" t="n">
        <v>0.597501357957632</v>
      </c>
      <c r="Q373" s="29" t="n">
        <v>16.4344685242518</v>
      </c>
      <c r="R373" s="29" t="n">
        <v>1.9028202514441</v>
      </c>
      <c r="S373" s="29" t="n">
        <v>1.67670147092447</v>
      </c>
      <c r="T373" s="30" t="n">
        <v>3399</v>
      </c>
      <c r="U373" s="29" t="n">
        <v>-34.9473684210526</v>
      </c>
      <c r="V373" s="29" t="n">
        <v>3.48297213622291</v>
      </c>
      <c r="W373" s="29" t="n">
        <v>2.30852797392721</v>
      </c>
    </row>
    <row r="374" s="31" customFormat="true" ht="15" hidden="false" customHeight="true" outlineLevel="0" collapsed="false">
      <c r="A374" s="26" t="n">
        <v>367</v>
      </c>
      <c r="B374" s="27" t="s">
        <v>452</v>
      </c>
      <c r="C374" s="27" t="s">
        <v>77</v>
      </c>
      <c r="D374" s="27" t="s">
        <v>26</v>
      </c>
      <c r="E374" s="28" t="n">
        <v>28</v>
      </c>
      <c r="F374" s="29" t="n">
        <v>27.2727272727273</v>
      </c>
      <c r="G374" s="29"/>
      <c r="H374" s="29"/>
      <c r="I374" s="30" t="n">
        <v>12103</v>
      </c>
      <c r="J374" s="29" t="n">
        <v>-4.9552379456573</v>
      </c>
      <c r="K374" s="29" t="n">
        <v>27.6719470623621</v>
      </c>
      <c r="L374" s="29"/>
      <c r="M374" s="30" t="n">
        <v>4810</v>
      </c>
      <c r="N374" s="29" t="n">
        <v>2.82171868319794</v>
      </c>
      <c r="O374" s="29" t="n">
        <v>0.231347599768652</v>
      </c>
      <c r="P374" s="29" t="n">
        <v>0.17276582377886</v>
      </c>
      <c r="Q374" s="29" t="n">
        <v>6.50252003635462</v>
      </c>
      <c r="R374" s="29" t="n">
        <v>5.82120582120582</v>
      </c>
      <c r="S374" s="29" t="n">
        <v>4.70286447199658</v>
      </c>
      <c r="T374" s="30" t="n">
        <v>4137</v>
      </c>
      <c r="U374" s="29" t="n">
        <v>-30.0473452823808</v>
      </c>
      <c r="V374" s="29" t="n">
        <v>2.65223498306205</v>
      </c>
      <c r="W374" s="29" t="n">
        <v>4.091408826763</v>
      </c>
    </row>
    <row r="375" s="31" customFormat="true" ht="15" hidden="false" customHeight="true" outlineLevel="0" collapsed="false">
      <c r="A375" s="26" t="n">
        <v>370</v>
      </c>
      <c r="B375" s="27" t="s">
        <v>453</v>
      </c>
      <c r="C375" s="27" t="s">
        <v>60</v>
      </c>
      <c r="D375" s="27" t="s">
        <v>35</v>
      </c>
      <c r="E375" s="28" t="n">
        <v>27.92</v>
      </c>
      <c r="F375" s="29" t="n">
        <v>67.185628742515</v>
      </c>
      <c r="G375" s="29" t="n">
        <v>16.4574616457462</v>
      </c>
      <c r="H375" s="29" t="n">
        <v>42.1209117938553</v>
      </c>
      <c r="I375" s="30" t="n">
        <v>184</v>
      </c>
      <c r="J375" s="29" t="n">
        <v>42.6356589147287</v>
      </c>
      <c r="K375" s="29" t="n">
        <v>27.7227722772277</v>
      </c>
      <c r="L375" s="29" t="n">
        <v>24.6913580246914</v>
      </c>
      <c r="M375" s="30" t="n">
        <v>1027</v>
      </c>
      <c r="N375" s="29" t="n">
        <v>42.2437673130194</v>
      </c>
      <c r="O375" s="29" t="n">
        <v>15.1739130434783</v>
      </c>
      <c r="P375" s="29" t="n">
        <v>12.9457364341085</v>
      </c>
      <c r="Q375" s="29" t="n">
        <v>11.9565217391304</v>
      </c>
      <c r="R375" s="29" t="n">
        <v>27.1859785783836</v>
      </c>
      <c r="S375" s="29" t="n">
        <v>23.1301939058172</v>
      </c>
      <c r="T375" s="30" t="n">
        <v>456</v>
      </c>
      <c r="U375" s="29" t="n">
        <v>-3.18471337579618</v>
      </c>
      <c r="V375" s="29" t="n">
        <v>7.06521739130435</v>
      </c>
      <c r="W375" s="29" t="n">
        <v>6.2015503875969</v>
      </c>
    </row>
    <row r="376" s="31" customFormat="true" ht="15" hidden="false" customHeight="true" outlineLevel="0" collapsed="false">
      <c r="A376" s="26" t="n">
        <v>371</v>
      </c>
      <c r="B376" s="27" t="s">
        <v>454</v>
      </c>
      <c r="C376" s="27" t="s">
        <v>206</v>
      </c>
      <c r="D376" s="27" t="s">
        <v>35</v>
      </c>
      <c r="E376" s="28" t="n">
        <v>27.84</v>
      </c>
      <c r="F376" s="29" t="n">
        <v>80.6619078520441</v>
      </c>
      <c r="G376" s="29" t="n">
        <v>46.6222645099905</v>
      </c>
      <c r="H376" s="29" t="n">
        <v>26.1704681872749</v>
      </c>
      <c r="I376" s="30" t="n">
        <v>1</v>
      </c>
      <c r="J376" s="29"/>
      <c r="K376" s="29"/>
      <c r="L376" s="29"/>
      <c r="M376" s="30" t="n">
        <v>157</v>
      </c>
      <c r="N376" s="29" t="n">
        <v>41.4414414414414</v>
      </c>
      <c r="O376" s="29" t="n">
        <v>2784</v>
      </c>
      <c r="P376" s="29"/>
      <c r="Q376" s="29" t="n">
        <v>-3600</v>
      </c>
      <c r="R376" s="29" t="n">
        <v>177.324840764331</v>
      </c>
      <c r="S376" s="29" t="n">
        <v>138.828828828829</v>
      </c>
      <c r="T376" s="30" t="n">
        <v>124</v>
      </c>
      <c r="U376" s="29" t="n">
        <v>-71.689497716895</v>
      </c>
      <c r="V376" s="29" t="n">
        <v>100</v>
      </c>
      <c r="W376" s="29"/>
    </row>
    <row r="377" s="31" customFormat="true" ht="15" hidden="false" customHeight="true" outlineLevel="0" collapsed="false">
      <c r="A377" s="26" t="n">
        <v>372</v>
      </c>
      <c r="B377" s="27" t="s">
        <v>455</v>
      </c>
      <c r="C377" s="27" t="s">
        <v>63</v>
      </c>
      <c r="D377" s="27" t="s">
        <v>52</v>
      </c>
      <c r="E377" s="28" t="n">
        <v>27.67</v>
      </c>
      <c r="F377" s="29" t="n">
        <v>6.91653786707884</v>
      </c>
      <c r="G377" s="29" t="n">
        <v>34.5813832553302</v>
      </c>
      <c r="H377" s="29" t="n">
        <v>-2.87878787878788</v>
      </c>
      <c r="I377" s="30" t="n">
        <v>1100</v>
      </c>
      <c r="J377" s="29" t="n">
        <v>6.07521697203473</v>
      </c>
      <c r="K377" s="29" t="n">
        <v>10.6723585912487</v>
      </c>
      <c r="L377" s="29" t="n">
        <v>3.53591160220994</v>
      </c>
      <c r="M377" s="30" t="n">
        <v>2692</v>
      </c>
      <c r="N377" s="29" t="n">
        <v>-2.00218420094649</v>
      </c>
      <c r="O377" s="29" t="n">
        <v>2.51545454545455</v>
      </c>
      <c r="P377" s="29" t="n">
        <v>2.49566055930569</v>
      </c>
      <c r="Q377" s="29" t="n">
        <v>10.6363636363636</v>
      </c>
      <c r="R377" s="29" t="n">
        <v>10.278603268945</v>
      </c>
      <c r="S377" s="29" t="n">
        <v>9.42118674918092</v>
      </c>
      <c r="T377" s="30"/>
      <c r="U377" s="29"/>
      <c r="V377" s="29"/>
      <c r="W377" s="29" t="n">
        <v>2.9893924783028</v>
      </c>
    </row>
    <row r="378" s="31" customFormat="true" ht="15" hidden="false" customHeight="true" outlineLevel="0" collapsed="false">
      <c r="A378" s="26" t="n">
        <v>373</v>
      </c>
      <c r="B378" s="27" t="s">
        <v>456</v>
      </c>
      <c r="C378" s="27" t="s">
        <v>229</v>
      </c>
      <c r="D378" s="27" t="s">
        <v>29</v>
      </c>
      <c r="E378" s="28" t="n">
        <v>27.38</v>
      </c>
      <c r="F378" s="29" t="n">
        <v>126.280991735537</v>
      </c>
      <c r="G378" s="29" t="n">
        <v>-34.6299297676932</v>
      </c>
      <c r="H378" s="29" t="n">
        <v>6.01374570446736</v>
      </c>
      <c r="I378" s="30" t="n">
        <v>291</v>
      </c>
      <c r="J378" s="29" t="n">
        <v>20.2479338842975</v>
      </c>
      <c r="K378" s="29" t="n">
        <v>0</v>
      </c>
      <c r="L378" s="29" t="n">
        <v>-2.81124497991968</v>
      </c>
      <c r="M378" s="30" t="n">
        <v>1615</v>
      </c>
      <c r="N378" s="29" t="n">
        <v>21.7948717948718</v>
      </c>
      <c r="O378" s="29" t="n">
        <v>9.40893470790378</v>
      </c>
      <c r="P378" s="29" t="n">
        <v>5</v>
      </c>
      <c r="Q378" s="29" t="n">
        <v>4.46735395189003</v>
      </c>
      <c r="R378" s="29" t="n">
        <v>16.953560371517</v>
      </c>
      <c r="S378" s="29" t="n">
        <v>9.12518853695324</v>
      </c>
      <c r="T378" s="30" t="n">
        <v>79</v>
      </c>
      <c r="U378" s="29" t="n">
        <v>-42.3357664233577</v>
      </c>
      <c r="V378" s="29" t="n">
        <v>2.40549828178694</v>
      </c>
      <c r="W378" s="29" t="n">
        <v>1.2396694214876</v>
      </c>
    </row>
    <row r="379" s="31" customFormat="true" ht="15" hidden="false" customHeight="true" outlineLevel="0" collapsed="false">
      <c r="A379" s="26" t="n">
        <v>374</v>
      </c>
      <c r="B379" s="27" t="s">
        <v>457</v>
      </c>
      <c r="C379" s="27" t="s">
        <v>206</v>
      </c>
      <c r="D379" s="27" t="s">
        <v>33</v>
      </c>
      <c r="E379" s="28" t="n">
        <v>27.12</v>
      </c>
      <c r="F379" s="29" t="n">
        <v>30.5729417428984</v>
      </c>
      <c r="G379" s="29" t="n">
        <v>14.435261707989</v>
      </c>
      <c r="H379" s="29" t="n">
        <v>-0.493421052631582</v>
      </c>
      <c r="I379" s="30" t="n">
        <v>26</v>
      </c>
      <c r="J379" s="29" t="n">
        <v>550</v>
      </c>
      <c r="K379" s="29" t="n">
        <v>33.3333333333333</v>
      </c>
      <c r="L379" s="29" t="n">
        <v>0</v>
      </c>
      <c r="M379" s="30" t="n">
        <v>214</v>
      </c>
      <c r="N379" s="29" t="n">
        <v>14.4385026737968</v>
      </c>
      <c r="O379" s="29" t="n">
        <v>104.307692307692</v>
      </c>
      <c r="P379" s="29" t="n">
        <v>519.25</v>
      </c>
      <c r="Q379" s="29" t="n">
        <v>-30.7692307692308</v>
      </c>
      <c r="R379" s="29" t="n">
        <v>126.728971962617</v>
      </c>
      <c r="S379" s="29" t="n">
        <v>111.069518716578</v>
      </c>
      <c r="T379" s="30" t="n">
        <v>296</v>
      </c>
      <c r="U379" s="29" t="n">
        <v>-16.1473087818697</v>
      </c>
      <c r="V379" s="29" t="n">
        <v>3.84615384615385</v>
      </c>
      <c r="W379" s="29" t="n">
        <v>25</v>
      </c>
    </row>
    <row r="380" s="31" customFormat="true" ht="15" hidden="false" customHeight="true" outlineLevel="0" collapsed="false">
      <c r="A380" s="26" t="n">
        <v>375</v>
      </c>
      <c r="B380" s="27" t="s">
        <v>458</v>
      </c>
      <c r="C380" s="27" t="s">
        <v>60</v>
      </c>
      <c r="D380" s="27" t="s">
        <v>43</v>
      </c>
      <c r="E380" s="28" t="n">
        <v>27.09</v>
      </c>
      <c r="F380" s="29" t="n">
        <v>11.0245901639344</v>
      </c>
      <c r="G380" s="29" t="n">
        <v>43.4450323339212</v>
      </c>
      <c r="H380" s="29" t="n">
        <v>-9.08605024051309</v>
      </c>
      <c r="I380" s="30" t="n">
        <v>182</v>
      </c>
      <c r="J380" s="29" t="n">
        <v>13.0434782608696</v>
      </c>
      <c r="K380" s="29" t="n">
        <v>17.5182481751825</v>
      </c>
      <c r="L380" s="29" t="n">
        <v>24.5454545454545</v>
      </c>
      <c r="M380" s="30" t="n">
        <v>1220</v>
      </c>
      <c r="N380" s="29" t="n">
        <v>9.61365678346811</v>
      </c>
      <c r="O380" s="29" t="n">
        <v>14.8846153846154</v>
      </c>
      <c r="P380" s="29" t="n">
        <v>15.1552795031056</v>
      </c>
      <c r="Q380" s="29" t="n">
        <v>18.1318681318681</v>
      </c>
      <c r="R380" s="29" t="n">
        <v>22.2049180327869</v>
      </c>
      <c r="S380" s="29" t="n">
        <v>21.9227313566936</v>
      </c>
      <c r="T380" s="30" t="n">
        <v>575</v>
      </c>
      <c r="U380" s="29" t="n">
        <v>12.7450980392157</v>
      </c>
      <c r="V380" s="29" t="n">
        <v>1.0989010989011</v>
      </c>
      <c r="W380" s="29" t="n">
        <v>1.24223602484472</v>
      </c>
    </row>
    <row r="381" s="31" customFormat="true" ht="15" hidden="false" customHeight="true" outlineLevel="0" collapsed="false">
      <c r="A381" s="26" t="n">
        <v>376</v>
      </c>
      <c r="B381" s="27" t="s">
        <v>459</v>
      </c>
      <c r="C381" s="27" t="s">
        <v>48</v>
      </c>
      <c r="D381" s="27" t="s">
        <v>80</v>
      </c>
      <c r="E381" s="28" t="n">
        <v>27</v>
      </c>
      <c r="F381" s="29" t="n">
        <v>-3.57142857142857</v>
      </c>
      <c r="G381" s="29" t="n">
        <v>7.69230769230769</v>
      </c>
      <c r="H381" s="29"/>
      <c r="I381" s="30" t="n">
        <v>2406</v>
      </c>
      <c r="J381" s="29" t="n">
        <v>7.50670241286864</v>
      </c>
      <c r="K381" s="29" t="n">
        <v>4.09302325581395</v>
      </c>
      <c r="L381" s="29" t="n">
        <v>4.21715947649055</v>
      </c>
      <c r="M381" s="30" t="n">
        <v>8106</v>
      </c>
      <c r="N381" s="29" t="n">
        <v>0.533300260448955</v>
      </c>
      <c r="O381" s="29" t="n">
        <v>1.12219451371571</v>
      </c>
      <c r="P381" s="29" t="n">
        <v>1.25111706881144</v>
      </c>
      <c r="Q381" s="29" t="n">
        <v>5.61097256857855</v>
      </c>
      <c r="R381" s="29" t="n">
        <v>3.33086602516654</v>
      </c>
      <c r="S381" s="29" t="n">
        <v>3.47265285873744</v>
      </c>
      <c r="T381" s="30" t="n">
        <v>872</v>
      </c>
      <c r="U381" s="29" t="n">
        <v>-10.929519918284</v>
      </c>
      <c r="V381" s="29" t="n">
        <v>4.11471321695761</v>
      </c>
      <c r="W381" s="29" t="n">
        <v>5.31724754244862</v>
      </c>
    </row>
    <row r="382" s="31" customFormat="true" ht="15" hidden="false" customHeight="true" outlineLevel="0" collapsed="false">
      <c r="A382" s="26" t="n">
        <v>377</v>
      </c>
      <c r="B382" s="27" t="s">
        <v>460</v>
      </c>
      <c r="C382" s="27" t="s">
        <v>123</v>
      </c>
      <c r="D382" s="27" t="s">
        <v>29</v>
      </c>
      <c r="E382" s="28" t="n">
        <v>26.5</v>
      </c>
      <c r="F382" s="29" t="n">
        <v>-0.375939849624063</v>
      </c>
      <c r="G382" s="29" t="n">
        <v>3.90625</v>
      </c>
      <c r="H382" s="29" t="n">
        <v>-18.2108626198083</v>
      </c>
      <c r="I382" s="30" t="n">
        <v>1281</v>
      </c>
      <c r="J382" s="29" t="n">
        <v>5.25883319638456</v>
      </c>
      <c r="K382" s="29" t="n">
        <v>0.164609053497933</v>
      </c>
      <c r="L382" s="29" t="n">
        <v>-2.40963855421686</v>
      </c>
      <c r="M382" s="30" t="n">
        <v>8676</v>
      </c>
      <c r="N382" s="29" t="n">
        <v>0.150063488398944</v>
      </c>
      <c r="O382" s="29" t="n">
        <v>2.06869633099141</v>
      </c>
      <c r="P382" s="29" t="n">
        <v>2.18570254724733</v>
      </c>
      <c r="Q382" s="29" t="n">
        <v>4.44964871194379</v>
      </c>
      <c r="R382" s="29" t="n">
        <v>3.05440295066851</v>
      </c>
      <c r="S382" s="29" t="n">
        <v>3.0705298395475</v>
      </c>
      <c r="T382" s="30" t="n">
        <v>580</v>
      </c>
      <c r="U382" s="29" t="n">
        <v>5.83941605839415</v>
      </c>
      <c r="V382" s="29" t="n">
        <v>1.95160031225605</v>
      </c>
      <c r="W382" s="29" t="n">
        <v>3.20460147904684</v>
      </c>
    </row>
    <row r="383" s="31" customFormat="true" ht="15" hidden="false" customHeight="true" outlineLevel="0" collapsed="false">
      <c r="A383" s="26" t="n">
        <v>378</v>
      </c>
      <c r="B383" s="27" t="s">
        <v>461</v>
      </c>
      <c r="C383" s="27" t="s">
        <v>32</v>
      </c>
      <c r="D383" s="27" t="s">
        <v>33</v>
      </c>
      <c r="E383" s="28" t="n">
        <v>26.47</v>
      </c>
      <c r="F383" s="29" t="n">
        <v>8.97488678468505</v>
      </c>
      <c r="G383" s="29" t="n">
        <v>-5.11718750000001</v>
      </c>
      <c r="H383" s="29" t="n">
        <v>6.66666666666667</v>
      </c>
      <c r="I383" s="30" t="n">
        <v>306</v>
      </c>
      <c r="J383" s="29" t="n">
        <v>5.51724137931036</v>
      </c>
      <c r="K383" s="29" t="n">
        <v>7.0110701107011</v>
      </c>
      <c r="L383" s="29" t="n">
        <v>9.2741935483871</v>
      </c>
      <c r="M383" s="30" t="n">
        <v>1253</v>
      </c>
      <c r="N383" s="29" t="n">
        <v>0.561797752808979</v>
      </c>
      <c r="O383" s="29" t="n">
        <v>8.65032679738562</v>
      </c>
      <c r="P383" s="29" t="n">
        <v>8.37586206896552</v>
      </c>
      <c r="Q383" s="29" t="n">
        <v>11.7647058823529</v>
      </c>
      <c r="R383" s="29" t="n">
        <v>21.1252992817239</v>
      </c>
      <c r="S383" s="29" t="n">
        <v>19.4943820224719</v>
      </c>
      <c r="T383" s="30" t="n">
        <v>381</v>
      </c>
      <c r="U383" s="29" t="n">
        <v>-4.98753117206983</v>
      </c>
      <c r="V383" s="29" t="n">
        <v>12.7450980392157</v>
      </c>
      <c r="W383" s="29" t="n">
        <v>11.0344827586207</v>
      </c>
    </row>
    <row r="384" s="31" customFormat="true" ht="15" hidden="false" customHeight="true" outlineLevel="0" collapsed="false">
      <c r="A384" s="26" t="n">
        <v>379</v>
      </c>
      <c r="B384" s="27" t="s">
        <v>462</v>
      </c>
      <c r="C384" s="27" t="s">
        <v>206</v>
      </c>
      <c r="D384" s="27" t="s">
        <v>70</v>
      </c>
      <c r="E384" s="28" t="n">
        <v>26.33</v>
      </c>
      <c r="F384" s="29" t="n">
        <v>502.517162471396</v>
      </c>
      <c r="G384" s="29" t="n">
        <v>216.666666666667</v>
      </c>
      <c r="H384" s="29"/>
      <c r="I384" s="30" t="n">
        <v>0</v>
      </c>
      <c r="J384" s="29"/>
      <c r="K384" s="29"/>
      <c r="L384" s="29"/>
      <c r="M384" s="30" t="n">
        <v>12</v>
      </c>
      <c r="N384" s="29" t="n">
        <v>100</v>
      </c>
      <c r="O384" s="29"/>
      <c r="P384" s="29"/>
      <c r="Q384" s="29"/>
      <c r="R384" s="29" t="n">
        <v>2194.16666666667</v>
      </c>
      <c r="S384" s="29" t="n">
        <v>728.333333333333</v>
      </c>
      <c r="T384" s="30" t="n">
        <v>35</v>
      </c>
      <c r="U384" s="29"/>
      <c r="V384" s="29"/>
      <c r="W384" s="29"/>
    </row>
    <row r="385" s="31" customFormat="true" ht="15" hidden="false" customHeight="true" outlineLevel="0" collapsed="false">
      <c r="A385" s="26" t="n">
        <v>380</v>
      </c>
      <c r="B385" s="27" t="s">
        <v>463</v>
      </c>
      <c r="C385" s="27" t="s">
        <v>200</v>
      </c>
      <c r="D385" s="27" t="s">
        <v>46</v>
      </c>
      <c r="E385" s="28" t="n">
        <v>26</v>
      </c>
      <c r="F385" s="29" t="n">
        <v>39.7849462365591</v>
      </c>
      <c r="G385" s="29" t="n">
        <v>-43.2926829268293</v>
      </c>
      <c r="H385" s="29"/>
      <c r="I385" s="30" t="n">
        <v>17621</v>
      </c>
      <c r="J385" s="29" t="n">
        <v>-2.8664351469048</v>
      </c>
      <c r="K385" s="29" t="n">
        <v>56.118760757315</v>
      </c>
      <c r="L385" s="29" t="n">
        <v>22.7551236002535</v>
      </c>
      <c r="M385" s="30" t="n">
        <v>24035</v>
      </c>
      <c r="N385" s="29" t="n">
        <v>10.3332721263313</v>
      </c>
      <c r="O385" s="29" t="n">
        <v>0.147551217297543</v>
      </c>
      <c r="P385" s="29" t="n">
        <v>0.102530180254672</v>
      </c>
      <c r="Q385" s="29" t="n">
        <v>5.90772373872084</v>
      </c>
      <c r="R385" s="29" t="n">
        <v>1.08175577283129</v>
      </c>
      <c r="S385" s="29" t="n">
        <v>0.853837679030481</v>
      </c>
      <c r="T385" s="30"/>
      <c r="U385" s="29"/>
      <c r="V385" s="29"/>
      <c r="W385" s="29"/>
    </row>
    <row r="386" s="31" customFormat="true" ht="15" hidden="false" customHeight="true" outlineLevel="0" collapsed="false">
      <c r="A386" s="26" t="n">
        <v>380</v>
      </c>
      <c r="B386" s="27" t="s">
        <v>464</v>
      </c>
      <c r="C386" s="27" t="s">
        <v>411</v>
      </c>
      <c r="D386" s="27" t="s">
        <v>33</v>
      </c>
      <c r="E386" s="28" t="n">
        <v>26</v>
      </c>
      <c r="F386" s="29" t="n">
        <v>13.0434782608696</v>
      </c>
      <c r="G386" s="29" t="n">
        <v>9.52380952380953</v>
      </c>
      <c r="H386" s="29" t="n">
        <v>40</v>
      </c>
      <c r="I386" s="30" t="n">
        <v>8121</v>
      </c>
      <c r="J386" s="29" t="n">
        <v>3.43905235001911</v>
      </c>
      <c r="K386" s="29" t="n">
        <v>3.00446077145107</v>
      </c>
      <c r="L386" s="29" t="n">
        <v>7.89920724801811</v>
      </c>
      <c r="M386" s="30" t="n">
        <v>172695</v>
      </c>
      <c r="N386" s="29" t="n">
        <v>1.33672110176801</v>
      </c>
      <c r="O386" s="29" t="n">
        <v>0.320157616057136</v>
      </c>
      <c r="P386" s="29" t="n">
        <v>0.292956311297924</v>
      </c>
      <c r="Q386" s="29" t="n">
        <v>10.3681812584657</v>
      </c>
      <c r="R386" s="29" t="n">
        <v>0.150554445699065</v>
      </c>
      <c r="S386" s="29" t="n">
        <v>0.134963061196946</v>
      </c>
      <c r="T386" s="30" t="n">
        <v>10872</v>
      </c>
      <c r="U386" s="29" t="n">
        <v>-19.4009934020313</v>
      </c>
      <c r="V386" s="29" t="n">
        <v>10.774535155769</v>
      </c>
      <c r="W386" s="29" t="n">
        <v>8.40657241115781</v>
      </c>
    </row>
    <row r="387" s="31" customFormat="true" ht="15" hidden="false" customHeight="true" outlineLevel="0" collapsed="false">
      <c r="A387" s="26" t="n">
        <v>382</v>
      </c>
      <c r="B387" s="27" t="s">
        <v>465</v>
      </c>
      <c r="C387" s="27" t="s">
        <v>96</v>
      </c>
      <c r="D387" s="27" t="s">
        <v>29</v>
      </c>
      <c r="E387" s="28" t="n">
        <v>25.86</v>
      </c>
      <c r="F387" s="29" t="n">
        <v>13.7203166226913</v>
      </c>
      <c r="G387" s="29" t="n">
        <v>14.1566265060241</v>
      </c>
      <c r="H387" s="29" t="n">
        <v>2.15384615384617</v>
      </c>
      <c r="I387" s="30" t="n">
        <v>927</v>
      </c>
      <c r="J387" s="29" t="n">
        <v>6.18556701030928</v>
      </c>
      <c r="K387" s="29" t="n">
        <v>16.4</v>
      </c>
      <c r="L387" s="29" t="n">
        <v>13.464447806354</v>
      </c>
      <c r="M387" s="30" t="n">
        <v>5821</v>
      </c>
      <c r="N387" s="29" t="n">
        <v>9.253003003003</v>
      </c>
      <c r="O387" s="29" t="n">
        <v>2.78964401294498</v>
      </c>
      <c r="P387" s="29" t="n">
        <v>2.60481099656357</v>
      </c>
      <c r="Q387" s="29" t="n">
        <v>10.4638619201726</v>
      </c>
      <c r="R387" s="29" t="n">
        <v>4.44253564679608</v>
      </c>
      <c r="S387" s="29" t="n">
        <v>4.26801801801802</v>
      </c>
      <c r="T387" s="30"/>
      <c r="U387" s="29"/>
      <c r="V387" s="29" t="n">
        <v>4.638619201726</v>
      </c>
      <c r="W387" s="29" t="n">
        <v>4.23825887743414</v>
      </c>
    </row>
    <row r="388" s="31" customFormat="true" ht="15" hidden="false" customHeight="true" outlineLevel="0" collapsed="false">
      <c r="A388" s="26" t="n">
        <v>383</v>
      </c>
      <c r="B388" s="27" t="s">
        <v>466</v>
      </c>
      <c r="C388" s="27" t="s">
        <v>96</v>
      </c>
      <c r="D388" s="27" t="s">
        <v>29</v>
      </c>
      <c r="E388" s="28" t="n">
        <v>25.57</v>
      </c>
      <c r="F388" s="29" t="n">
        <v>-3.07050796057619</v>
      </c>
      <c r="G388" s="29" t="n">
        <v>36.3307493540052</v>
      </c>
      <c r="H388" s="29" t="n">
        <v>-17.8343949044586</v>
      </c>
      <c r="I388" s="30" t="n">
        <v>223</v>
      </c>
      <c r="J388" s="29" t="n">
        <v>-18.0147058823529</v>
      </c>
      <c r="K388" s="29" t="n">
        <v>17.2413793103448</v>
      </c>
      <c r="L388" s="29" t="n">
        <v>-47.2727272727273</v>
      </c>
      <c r="M388" s="30" t="n">
        <v>717</v>
      </c>
      <c r="N388" s="29" t="n">
        <v>-36.4924712134632</v>
      </c>
      <c r="O388" s="29" t="n">
        <v>11.4663677130045</v>
      </c>
      <c r="P388" s="29" t="n">
        <v>9.69852941176471</v>
      </c>
      <c r="Q388" s="29"/>
      <c r="R388" s="29" t="n">
        <v>35.6624825662483</v>
      </c>
      <c r="S388" s="29" t="n">
        <v>23.3658104517272</v>
      </c>
      <c r="T388" s="30" t="n">
        <v>218</v>
      </c>
      <c r="U388" s="29" t="n">
        <v>-21.2996389891697</v>
      </c>
      <c r="V388" s="29" t="n">
        <v>0.896860986547085</v>
      </c>
      <c r="W388" s="29" t="n">
        <v>1.83823529411765</v>
      </c>
    </row>
    <row r="389" s="31" customFormat="true" ht="15" hidden="false" customHeight="true" outlineLevel="0" collapsed="false">
      <c r="A389" s="26" t="n">
        <v>384</v>
      </c>
      <c r="B389" s="27" t="s">
        <v>467</v>
      </c>
      <c r="C389" s="27" t="s">
        <v>148</v>
      </c>
      <c r="D389" s="27" t="s">
        <v>35</v>
      </c>
      <c r="E389" s="28" t="n">
        <v>25.44</v>
      </c>
      <c r="F389" s="29" t="n">
        <v>22.0143884892086</v>
      </c>
      <c r="G389" s="29" t="n">
        <v>7.80765253360911</v>
      </c>
      <c r="H389" s="29" t="n">
        <v>26.7365661861075</v>
      </c>
      <c r="I389" s="30" t="n">
        <v>542</v>
      </c>
      <c r="J389" s="29" t="n">
        <v>12.2153209109731</v>
      </c>
      <c r="K389" s="29" t="n">
        <v>5.22875816993464</v>
      </c>
      <c r="L389" s="29" t="n">
        <v>12.7764127764128</v>
      </c>
      <c r="M389" s="30" t="n">
        <v>3683</v>
      </c>
      <c r="N389" s="29" t="n">
        <v>10.7336139506915</v>
      </c>
      <c r="O389" s="29" t="n">
        <v>4.69372693726937</v>
      </c>
      <c r="P389" s="29" t="n">
        <v>4.3167701863354</v>
      </c>
      <c r="Q389" s="29" t="n">
        <v>17.7121771217712</v>
      </c>
      <c r="R389" s="29" t="n">
        <v>6.90741243551453</v>
      </c>
      <c r="S389" s="29" t="n">
        <v>6.26879134095009</v>
      </c>
      <c r="T389" s="30" t="n">
        <v>1012</v>
      </c>
      <c r="U389" s="29" t="n">
        <v>-3.25047801147228</v>
      </c>
      <c r="V389" s="29" t="n">
        <v>3.690036900369</v>
      </c>
      <c r="W389" s="29" t="n">
        <v>2.89855072463768</v>
      </c>
    </row>
    <row r="390" s="31" customFormat="true" ht="15" hidden="false" customHeight="true" outlineLevel="0" collapsed="false">
      <c r="A390" s="26" t="n">
        <v>385</v>
      </c>
      <c r="B390" s="27" t="s">
        <v>468</v>
      </c>
      <c r="C390" s="27" t="s">
        <v>206</v>
      </c>
      <c r="D390" s="27" t="s">
        <v>29</v>
      </c>
      <c r="E390" s="28" t="n">
        <v>25.36</v>
      </c>
      <c r="F390" s="29" t="n">
        <v>89.2537313432836</v>
      </c>
      <c r="G390" s="29" t="n">
        <v>-16.25</v>
      </c>
      <c r="H390" s="29" t="n">
        <v>10.9570041608877</v>
      </c>
      <c r="I390" s="30" t="n">
        <v>22</v>
      </c>
      <c r="J390" s="29" t="n">
        <v>-29.0322580645161</v>
      </c>
      <c r="K390" s="29" t="n">
        <v>55</v>
      </c>
      <c r="L390" s="29" t="n">
        <v>53.8461538461539</v>
      </c>
      <c r="M390" s="30" t="n">
        <v>159</v>
      </c>
      <c r="N390" s="29" t="n">
        <v>31.404958677686</v>
      </c>
      <c r="O390" s="29" t="n">
        <v>115.272727272727</v>
      </c>
      <c r="P390" s="29" t="n">
        <v>43.2258064516129</v>
      </c>
      <c r="Q390" s="29" t="n">
        <v>-145.454545454545</v>
      </c>
      <c r="R390" s="29" t="n">
        <v>159.496855345912</v>
      </c>
      <c r="S390" s="29" t="n">
        <v>110.743801652893</v>
      </c>
      <c r="T390" s="30" t="n">
        <v>190</v>
      </c>
      <c r="U390" s="29" t="n">
        <v>61.0169491525424</v>
      </c>
      <c r="V390" s="29" t="n">
        <v>4.54545454545455</v>
      </c>
      <c r="W390" s="29"/>
    </row>
    <row r="391" s="31" customFormat="true" ht="15" hidden="false" customHeight="true" outlineLevel="0" collapsed="false">
      <c r="A391" s="26" t="n">
        <v>386</v>
      </c>
      <c r="B391" s="27" t="s">
        <v>469</v>
      </c>
      <c r="C391" s="27" t="s">
        <v>32</v>
      </c>
      <c r="D391" s="27" t="s">
        <v>43</v>
      </c>
      <c r="E391" s="28" t="n">
        <v>25.29</v>
      </c>
      <c r="F391" s="29" t="n">
        <v>71.3414634146342</v>
      </c>
      <c r="G391" s="29" t="n">
        <v>53.1120331950207</v>
      </c>
      <c r="H391" s="29" t="n">
        <v>2371.79487179487</v>
      </c>
      <c r="I391" s="30" t="n">
        <v>862</v>
      </c>
      <c r="J391" s="29" t="n">
        <v>55.0359712230216</v>
      </c>
      <c r="K391" s="29" t="n">
        <v>74.8427672955975</v>
      </c>
      <c r="L391" s="29" t="n">
        <v>189.090909090909</v>
      </c>
      <c r="M391" s="30" t="n">
        <v>2005</v>
      </c>
      <c r="N391" s="29" t="n">
        <v>20.3481392557023</v>
      </c>
      <c r="O391" s="29" t="n">
        <v>2.9338747099768</v>
      </c>
      <c r="P391" s="29" t="n">
        <v>2.65467625899281</v>
      </c>
      <c r="Q391" s="29" t="n">
        <v>20.5336426914153</v>
      </c>
      <c r="R391" s="29" t="n">
        <v>12.6134663341646</v>
      </c>
      <c r="S391" s="29" t="n">
        <v>8.85954381752701</v>
      </c>
      <c r="T391" s="30" t="n">
        <v>1890</v>
      </c>
      <c r="U391" s="29" t="n">
        <v>-18.8841201716738</v>
      </c>
      <c r="V391" s="29" t="n">
        <v>0.812064965197216</v>
      </c>
      <c r="W391" s="29" t="n">
        <v>2.33812949640288</v>
      </c>
    </row>
    <row r="392" s="31" customFormat="true" ht="15" hidden="false" customHeight="true" outlineLevel="0" collapsed="false">
      <c r="A392" s="26" t="n">
        <v>387</v>
      </c>
      <c r="B392" s="27" t="s">
        <v>470</v>
      </c>
      <c r="C392" s="27" t="s">
        <v>206</v>
      </c>
      <c r="D392" s="27" t="s">
        <v>35</v>
      </c>
      <c r="E392" s="28" t="n">
        <v>25.11</v>
      </c>
      <c r="F392" s="29" t="n">
        <v>31.9495533368366</v>
      </c>
      <c r="G392" s="29" t="n">
        <v>107.072905331883</v>
      </c>
      <c r="H392" s="29" t="n">
        <v>47.5120385232745</v>
      </c>
      <c r="I392" s="30" t="n">
        <v>35</v>
      </c>
      <c r="J392" s="29" t="n">
        <v>-16.6666666666667</v>
      </c>
      <c r="K392" s="29" t="n">
        <v>75</v>
      </c>
      <c r="L392" s="29" t="n">
        <v>-7.69230769230769</v>
      </c>
      <c r="M392" s="30" t="n">
        <v>300</v>
      </c>
      <c r="N392" s="29" t="n">
        <v>26.5822784810127</v>
      </c>
      <c r="O392" s="29" t="n">
        <v>71.7428571428572</v>
      </c>
      <c r="P392" s="29" t="n">
        <v>45.3095238095238</v>
      </c>
      <c r="Q392" s="29" t="n">
        <v>-77.1428571428572</v>
      </c>
      <c r="R392" s="29" t="n">
        <v>83.7</v>
      </c>
      <c r="S392" s="29" t="n">
        <v>80.295358649789</v>
      </c>
      <c r="T392" s="30" t="n">
        <v>147</v>
      </c>
      <c r="U392" s="29" t="n">
        <v>-31.9444444444444</v>
      </c>
      <c r="V392" s="29" t="n">
        <v>14.2857142857143</v>
      </c>
      <c r="W392" s="29" t="n">
        <v>9.52380952380952</v>
      </c>
    </row>
    <row r="393" s="31" customFormat="true" ht="15" hidden="false" customHeight="true" outlineLevel="0" collapsed="false">
      <c r="A393" s="26" t="n">
        <v>388</v>
      </c>
      <c r="B393" s="27" t="s">
        <v>471</v>
      </c>
      <c r="C393" s="27" t="s">
        <v>112</v>
      </c>
      <c r="D393" s="27" t="s">
        <v>52</v>
      </c>
      <c r="E393" s="28" t="n">
        <v>25</v>
      </c>
      <c r="F393" s="29" t="n">
        <v>1.62601626016259</v>
      </c>
      <c r="G393" s="29" t="n">
        <v>-13.6842105263158</v>
      </c>
      <c r="H393" s="29" t="n">
        <v>19.7478991596639</v>
      </c>
      <c r="I393" s="30" t="n">
        <v>3438</v>
      </c>
      <c r="J393" s="29" t="n">
        <v>5.81717451523547</v>
      </c>
      <c r="K393" s="29" t="n">
        <v>6.03785900783289</v>
      </c>
      <c r="L393" s="29" t="n">
        <v>-1.16129032258064</v>
      </c>
      <c r="M393" s="30" t="n">
        <v>17418</v>
      </c>
      <c r="N393" s="29" t="n">
        <v>0.775283499190005</v>
      </c>
      <c r="O393" s="29" t="n">
        <v>0.72716695753345</v>
      </c>
      <c r="P393" s="29" t="n">
        <v>0.757156048014774</v>
      </c>
      <c r="Q393" s="29" t="n">
        <v>5.35194880744619</v>
      </c>
      <c r="R393" s="29" t="n">
        <v>1.43529681938225</v>
      </c>
      <c r="S393" s="29" t="n">
        <v>1.42328164776672</v>
      </c>
      <c r="T393" s="30" t="n">
        <v>839</v>
      </c>
      <c r="U393" s="29" t="n">
        <v>-46.5945257797581</v>
      </c>
      <c r="V393" s="29" t="n">
        <v>3.9848749272833</v>
      </c>
      <c r="W393" s="29" t="n">
        <v>3.10864881502001</v>
      </c>
    </row>
    <row r="394" s="31" customFormat="true" ht="15" hidden="false" customHeight="true" outlineLevel="0" collapsed="false">
      <c r="A394" s="26" t="n">
        <v>389</v>
      </c>
      <c r="B394" s="27" t="s">
        <v>472</v>
      </c>
      <c r="C394" s="27" t="s">
        <v>32</v>
      </c>
      <c r="D394" s="27" t="s">
        <v>35</v>
      </c>
      <c r="E394" s="28" t="n">
        <v>24.96</v>
      </c>
      <c r="F394" s="29" t="n">
        <v>103.588907014682</v>
      </c>
      <c r="G394" s="29" t="n">
        <v>63.903743315508</v>
      </c>
      <c r="H394" s="29" t="n">
        <v>2.32558139534884</v>
      </c>
      <c r="I394" s="30" t="n">
        <v>211</v>
      </c>
      <c r="J394" s="29" t="n">
        <v>10.4712041884817</v>
      </c>
      <c r="K394" s="29" t="n">
        <v>13.6904761904762</v>
      </c>
      <c r="L394" s="29" t="n">
        <v>18.3098591549296</v>
      </c>
      <c r="M394" s="30" t="n">
        <v>810</v>
      </c>
      <c r="N394" s="29" t="n">
        <v>5.1948051948052</v>
      </c>
      <c r="O394" s="29" t="n">
        <v>11.8293838862559</v>
      </c>
      <c r="P394" s="29" t="n">
        <v>6.41884816753927</v>
      </c>
      <c r="Q394" s="29" t="n">
        <v>7.10900473933649</v>
      </c>
      <c r="R394" s="29" t="n">
        <v>30.8148148148148</v>
      </c>
      <c r="S394" s="29" t="n">
        <v>15.9220779220779</v>
      </c>
      <c r="T394" s="30"/>
      <c r="U394" s="29"/>
      <c r="V394" s="29" t="n">
        <v>6.16113744075829</v>
      </c>
      <c r="W394" s="29" t="n">
        <v>6.80628272251309</v>
      </c>
    </row>
    <row r="395" s="31" customFormat="true" ht="15" hidden="false" customHeight="true" outlineLevel="0" collapsed="false">
      <c r="A395" s="26" t="n">
        <v>390</v>
      </c>
      <c r="B395" s="27" t="s">
        <v>473</v>
      </c>
      <c r="C395" s="27" t="s">
        <v>60</v>
      </c>
      <c r="D395" s="27" t="s">
        <v>33</v>
      </c>
      <c r="E395" s="28" t="n">
        <v>24.92</v>
      </c>
      <c r="F395" s="29" t="n">
        <v>18.0483183325438</v>
      </c>
      <c r="G395" s="29" t="n">
        <v>8.03480040941658</v>
      </c>
      <c r="H395" s="29" t="n">
        <v>27.4624918460535</v>
      </c>
      <c r="I395" s="30" t="n">
        <v>241</v>
      </c>
      <c r="J395" s="29" t="n">
        <v>5.70175438596492</v>
      </c>
      <c r="K395" s="29" t="n">
        <v>1.78571428571428</v>
      </c>
      <c r="L395" s="29" t="n">
        <v>56.6433566433567</v>
      </c>
      <c r="M395" s="30" t="n">
        <v>1992</v>
      </c>
      <c r="N395" s="29" t="n">
        <v>-4.55198850023958</v>
      </c>
      <c r="O395" s="29" t="n">
        <v>10.3402489626556</v>
      </c>
      <c r="P395" s="29" t="n">
        <v>9.25877192982456</v>
      </c>
      <c r="Q395" s="29" t="n">
        <v>13.6929460580913</v>
      </c>
      <c r="R395" s="29" t="n">
        <v>12.5100401606426</v>
      </c>
      <c r="S395" s="29" t="n">
        <v>10.1149976042166</v>
      </c>
      <c r="T395" s="30" t="n">
        <v>157</v>
      </c>
      <c r="U395" s="29" t="n">
        <v>-56.0224089635854</v>
      </c>
      <c r="V395" s="29" t="n">
        <v>1.6597510373444</v>
      </c>
      <c r="W395" s="29" t="n">
        <v>0.87719298245614</v>
      </c>
    </row>
    <row r="396" s="31" customFormat="true" ht="15" hidden="false" customHeight="true" outlineLevel="0" collapsed="false">
      <c r="A396" s="26" t="n">
        <v>391</v>
      </c>
      <c r="B396" s="27" t="s">
        <v>474</v>
      </c>
      <c r="C396" s="27" t="s">
        <v>206</v>
      </c>
      <c r="D396" s="27" t="s">
        <v>43</v>
      </c>
      <c r="E396" s="28" t="n">
        <v>24.91</v>
      </c>
      <c r="F396" s="29" t="n">
        <v>22.5885826771654</v>
      </c>
      <c r="G396" s="29" t="n">
        <v>2.73003033367036</v>
      </c>
      <c r="H396" s="29" t="n">
        <v>10.0111234705228</v>
      </c>
      <c r="I396" s="30" t="n">
        <v>139</v>
      </c>
      <c r="J396" s="29" t="n">
        <v>0.724637681159424</v>
      </c>
      <c r="K396" s="29" t="n">
        <v>33.9805825242719</v>
      </c>
      <c r="L396" s="29" t="n">
        <v>18.3908045977012</v>
      </c>
      <c r="M396" s="30" t="n">
        <v>694</v>
      </c>
      <c r="N396" s="29" t="n">
        <v>17.6271186440678</v>
      </c>
      <c r="O396" s="29" t="n">
        <v>17.9208633093525</v>
      </c>
      <c r="P396" s="29" t="n">
        <v>14.7246376811594</v>
      </c>
      <c r="Q396" s="29" t="n">
        <v>12.9496402877698</v>
      </c>
      <c r="R396" s="29" t="n">
        <v>35.8933717579251</v>
      </c>
      <c r="S396" s="29" t="n">
        <v>34.4406779661017</v>
      </c>
      <c r="T396" s="30" t="n">
        <v>357</v>
      </c>
      <c r="U396" s="29" t="n">
        <v>-61.8996798292423</v>
      </c>
      <c r="V396" s="29" t="n">
        <v>8.63309352517986</v>
      </c>
      <c r="W396" s="29" t="n">
        <v>13.0434782608696</v>
      </c>
    </row>
    <row r="397" s="31" customFormat="true" ht="15" hidden="false" customHeight="true" outlineLevel="0" collapsed="false">
      <c r="A397" s="26" t="n">
        <v>392</v>
      </c>
      <c r="B397" s="27" t="s">
        <v>475</v>
      </c>
      <c r="C397" s="27" t="s">
        <v>206</v>
      </c>
      <c r="D397" s="27" t="s">
        <v>35</v>
      </c>
      <c r="E397" s="28" t="n">
        <v>24.85</v>
      </c>
      <c r="F397" s="29" t="n">
        <v>68.7033265444671</v>
      </c>
      <c r="G397" s="29" t="n">
        <v>38.5700846660395</v>
      </c>
      <c r="H397" s="29" t="n">
        <v>26.8496420047733</v>
      </c>
      <c r="I397" s="30" t="n">
        <v>25</v>
      </c>
      <c r="J397" s="29" t="n">
        <v>38.8888888888889</v>
      </c>
      <c r="K397" s="29" t="n">
        <v>50</v>
      </c>
      <c r="L397" s="29" t="n">
        <v>20</v>
      </c>
      <c r="M397" s="30" t="n">
        <v>93</v>
      </c>
      <c r="N397" s="29" t="n">
        <v>10.7142857142857</v>
      </c>
      <c r="O397" s="29" t="n">
        <v>99.4</v>
      </c>
      <c r="P397" s="29" t="n">
        <v>81.8333333333333</v>
      </c>
      <c r="Q397" s="29" t="n">
        <v>4</v>
      </c>
      <c r="R397" s="29" t="n">
        <v>267.204301075269</v>
      </c>
      <c r="S397" s="29" t="n">
        <v>175.357142857143</v>
      </c>
      <c r="T397" s="30"/>
      <c r="U397" s="29"/>
      <c r="V397" s="29" t="n">
        <v>12</v>
      </c>
      <c r="W397" s="29" t="n">
        <v>5.55555555555556</v>
      </c>
    </row>
    <row r="398" s="31" customFormat="true" ht="15" hidden="false" customHeight="true" outlineLevel="0" collapsed="false">
      <c r="A398" s="26" t="n">
        <v>393</v>
      </c>
      <c r="B398" s="27" t="s">
        <v>476</v>
      </c>
      <c r="C398" s="27" t="s">
        <v>178</v>
      </c>
      <c r="D398" s="27" t="s">
        <v>35</v>
      </c>
      <c r="E398" s="28" t="n">
        <v>24.82</v>
      </c>
      <c r="F398" s="29" t="n">
        <v>11.5505617977528</v>
      </c>
      <c r="G398" s="29" t="n">
        <v>28.0944156591825</v>
      </c>
      <c r="H398" s="29" t="n">
        <v>67.1799807507219</v>
      </c>
      <c r="I398" s="30" t="n">
        <v>479</v>
      </c>
      <c r="J398" s="29" t="n">
        <v>5.73951434878588</v>
      </c>
      <c r="K398" s="29" t="n">
        <v>61.7857142857143</v>
      </c>
      <c r="L398" s="29" t="n">
        <v>50.5376344086022</v>
      </c>
      <c r="M398" s="30" t="n">
        <v>3490</v>
      </c>
      <c r="N398" s="29" t="n">
        <v>7.98267326732673</v>
      </c>
      <c r="O398" s="29" t="n">
        <v>5.18162839248434</v>
      </c>
      <c r="P398" s="29" t="n">
        <v>4.91169977924945</v>
      </c>
      <c r="Q398" s="29" t="n">
        <v>12.9436325678497</v>
      </c>
      <c r="R398" s="29" t="n">
        <v>7.11174785100287</v>
      </c>
      <c r="S398" s="29" t="n">
        <v>6.88428217821782</v>
      </c>
      <c r="T398" s="30"/>
      <c r="U398" s="29"/>
      <c r="V398" s="29" t="n">
        <v>4.59290187891441</v>
      </c>
      <c r="W398" s="29" t="n">
        <v>2.86975717439294</v>
      </c>
    </row>
    <row r="399" s="31" customFormat="true" ht="15" hidden="false" customHeight="true" outlineLevel="0" collapsed="false">
      <c r="A399" s="26" t="n">
        <v>394</v>
      </c>
      <c r="B399" s="27" t="s">
        <v>477</v>
      </c>
      <c r="C399" s="27" t="s">
        <v>206</v>
      </c>
      <c r="D399" s="27" t="s">
        <v>35</v>
      </c>
      <c r="E399" s="28" t="n">
        <v>24.81</v>
      </c>
      <c r="F399" s="29" t="n">
        <v>-11.5823235923022</v>
      </c>
      <c r="G399" s="29" t="n">
        <v>-22.2068200720821</v>
      </c>
      <c r="H399" s="29" t="n">
        <v>23.6544394926294</v>
      </c>
      <c r="I399" s="30" t="n">
        <v>34</v>
      </c>
      <c r="J399" s="29" t="n">
        <v>54.5454545454545</v>
      </c>
      <c r="K399" s="29" t="n">
        <v>15.7894736842105</v>
      </c>
      <c r="L399" s="29" t="n">
        <v>-9.52380952380952</v>
      </c>
      <c r="M399" s="30" t="n">
        <v>216</v>
      </c>
      <c r="N399" s="29" t="n">
        <v>3.84615384615385</v>
      </c>
      <c r="O399" s="29" t="n">
        <v>72.9705882352941</v>
      </c>
      <c r="P399" s="29" t="n">
        <v>127.545454545455</v>
      </c>
      <c r="Q399" s="29" t="n">
        <v>-158.823529411765</v>
      </c>
      <c r="R399" s="29" t="n">
        <v>114.861111111111</v>
      </c>
      <c r="S399" s="29" t="n">
        <v>134.903846153846</v>
      </c>
      <c r="T399" s="30" t="n">
        <v>19</v>
      </c>
      <c r="U399" s="29" t="n">
        <v>-90.6862745098039</v>
      </c>
      <c r="V399" s="29" t="n">
        <v>2.94117647058824</v>
      </c>
      <c r="W399" s="29" t="n">
        <v>9.09090909090909</v>
      </c>
    </row>
    <row r="400" s="31" customFormat="true" ht="15" hidden="false" customHeight="true" outlineLevel="0" collapsed="false">
      <c r="A400" s="26" t="n">
        <v>395</v>
      </c>
      <c r="B400" s="27" t="s">
        <v>478</v>
      </c>
      <c r="C400" s="27" t="s">
        <v>74</v>
      </c>
      <c r="D400" s="27" t="s">
        <v>46</v>
      </c>
      <c r="E400" s="28" t="n">
        <v>24.7</v>
      </c>
      <c r="F400" s="29" t="n">
        <v>-7.14285714285715</v>
      </c>
      <c r="G400" s="29" t="n">
        <v>7.69230769230771</v>
      </c>
      <c r="H400" s="29" t="n">
        <v>-5.72519083969466</v>
      </c>
      <c r="I400" s="30" t="n">
        <v>4032</v>
      </c>
      <c r="J400" s="29" t="n">
        <v>11.2582781456954</v>
      </c>
      <c r="K400" s="29" t="n">
        <v>1.54104791258056</v>
      </c>
      <c r="L400" s="29" t="n">
        <v>0.280977802753579</v>
      </c>
      <c r="M400" s="30" t="n">
        <v>6814</v>
      </c>
      <c r="N400" s="29" t="n">
        <v>8.12440495080926</v>
      </c>
      <c r="O400" s="29" t="n">
        <v>0.612599206349206</v>
      </c>
      <c r="P400" s="29" t="n">
        <v>0.733995584988963</v>
      </c>
      <c r="Q400" s="29" t="n">
        <v>1.53769841269841</v>
      </c>
      <c r="R400" s="29" t="n">
        <v>3.62488993249193</v>
      </c>
      <c r="S400" s="29" t="n">
        <v>4.22088225960013</v>
      </c>
      <c r="T400" s="30"/>
      <c r="U400" s="29"/>
      <c r="V400" s="29" t="n">
        <v>2.10813492063492</v>
      </c>
      <c r="W400" s="29" t="n">
        <v>3.42163355408389</v>
      </c>
    </row>
    <row r="401" s="31" customFormat="true" ht="15" hidden="false" customHeight="true" outlineLevel="0" collapsed="false">
      <c r="A401" s="26" t="n">
        <v>396</v>
      </c>
      <c r="B401" s="27" t="s">
        <v>479</v>
      </c>
      <c r="C401" s="27" t="s">
        <v>178</v>
      </c>
      <c r="D401" s="27" t="s">
        <v>35</v>
      </c>
      <c r="E401" s="28" t="n">
        <v>24.66</v>
      </c>
      <c r="F401" s="29" t="n">
        <v>25.1141552511416</v>
      </c>
      <c r="G401" s="29" t="n">
        <v>37.5436147941382</v>
      </c>
      <c r="H401" s="29" t="n">
        <v>-10.772104607721</v>
      </c>
      <c r="I401" s="30" t="n">
        <v>237</v>
      </c>
      <c r="J401" s="29" t="n">
        <v>4.40528634361233</v>
      </c>
      <c r="K401" s="29" t="n">
        <v>-12.015503875969</v>
      </c>
      <c r="L401" s="29" t="n">
        <v>-3.37078651685393</v>
      </c>
      <c r="M401" s="30" t="n">
        <v>1314</v>
      </c>
      <c r="N401" s="29" t="n">
        <v>-5.26315789473685</v>
      </c>
      <c r="O401" s="29" t="n">
        <v>10.4050632911392</v>
      </c>
      <c r="P401" s="29" t="n">
        <v>8.68281938325991</v>
      </c>
      <c r="Q401" s="29" t="n">
        <v>14.7679324894515</v>
      </c>
      <c r="R401" s="29" t="n">
        <v>18.7671232876712</v>
      </c>
      <c r="S401" s="29" t="n">
        <v>14.2105263157895</v>
      </c>
      <c r="T401" s="30" t="n">
        <v>170</v>
      </c>
      <c r="U401" s="29" t="n">
        <v>-55.026455026455</v>
      </c>
      <c r="V401" s="29" t="n">
        <v>2.53164556962025</v>
      </c>
      <c r="W401" s="29" t="n">
        <v>3.52422907488987</v>
      </c>
    </row>
    <row r="402" s="31" customFormat="true" ht="15" hidden="false" customHeight="true" outlineLevel="0" collapsed="false">
      <c r="A402" s="26" t="n">
        <v>397</v>
      </c>
      <c r="B402" s="27" t="s">
        <v>480</v>
      </c>
      <c r="C402" s="27" t="s">
        <v>218</v>
      </c>
      <c r="D402" s="27" t="s">
        <v>35</v>
      </c>
      <c r="E402" s="28" t="n">
        <v>24.64</v>
      </c>
      <c r="F402" s="29" t="n">
        <v>-4.75454194047159</v>
      </c>
      <c r="G402" s="29" t="n">
        <v>1477.43902439024</v>
      </c>
      <c r="H402" s="29" t="n">
        <v>192.857142857143</v>
      </c>
      <c r="I402" s="30" t="n">
        <v>1119</v>
      </c>
      <c r="J402" s="29" t="n">
        <v>14.6516393442623</v>
      </c>
      <c r="K402" s="29" t="n">
        <v>6.66666666666667</v>
      </c>
      <c r="L402" s="29" t="n">
        <v>-0.651465798045603</v>
      </c>
      <c r="M402" s="30" t="n">
        <v>4719</v>
      </c>
      <c r="N402" s="29" t="n">
        <v>6.35564570655849</v>
      </c>
      <c r="O402" s="29" t="n">
        <v>2.20196604110813</v>
      </c>
      <c r="P402" s="29" t="n">
        <v>2.65061475409836</v>
      </c>
      <c r="Q402" s="29" t="n">
        <v>20.1072386058981</v>
      </c>
      <c r="R402" s="29" t="n">
        <v>5.22144522144522</v>
      </c>
      <c r="S402" s="29" t="n">
        <v>5.83051611449177</v>
      </c>
      <c r="T402" s="30" t="n">
        <v>1100</v>
      </c>
      <c r="U402" s="29" t="n">
        <v>-36.6724237190559</v>
      </c>
      <c r="V402" s="29"/>
      <c r="W402" s="29"/>
    </row>
    <row r="403" s="31" customFormat="true" ht="15" hidden="false" customHeight="true" outlineLevel="0" collapsed="false">
      <c r="A403" s="26" t="n">
        <v>398</v>
      </c>
      <c r="B403" s="27" t="s">
        <v>481</v>
      </c>
      <c r="C403" s="27" t="s">
        <v>206</v>
      </c>
      <c r="D403" s="27" t="s">
        <v>70</v>
      </c>
      <c r="E403" s="28" t="n">
        <v>24.62</v>
      </c>
      <c r="F403" s="29" t="n">
        <v>41.9020172910663</v>
      </c>
      <c r="G403" s="29" t="n">
        <v>67.9574056147145</v>
      </c>
      <c r="H403" s="29" t="n">
        <v>121.199143468951</v>
      </c>
      <c r="I403" s="30" t="n">
        <v>9</v>
      </c>
      <c r="J403" s="29" t="n">
        <v>800</v>
      </c>
      <c r="K403" s="29" t="n">
        <v>0</v>
      </c>
      <c r="L403" s="29"/>
      <c r="M403" s="30" t="n">
        <v>64</v>
      </c>
      <c r="N403" s="29" t="n">
        <v>45.4545454545455</v>
      </c>
      <c r="O403" s="29" t="n">
        <v>273.555555555556</v>
      </c>
      <c r="P403" s="29" t="n">
        <v>1735</v>
      </c>
      <c r="Q403" s="29" t="n">
        <v>-255.555555555556</v>
      </c>
      <c r="R403" s="29" t="n">
        <v>384.6875</v>
      </c>
      <c r="S403" s="29" t="n">
        <v>394.318181818182</v>
      </c>
      <c r="T403" s="30" t="n">
        <v>158</v>
      </c>
      <c r="U403" s="29"/>
      <c r="V403" s="29" t="n">
        <v>11.1111111111111</v>
      </c>
      <c r="W403" s="29" t="n">
        <v>100</v>
      </c>
    </row>
    <row r="404" s="31" customFormat="true" ht="15" hidden="false" customHeight="true" outlineLevel="0" collapsed="false">
      <c r="A404" s="26" t="n">
        <v>399</v>
      </c>
      <c r="B404" s="27" t="s">
        <v>482</v>
      </c>
      <c r="C404" s="27" t="s">
        <v>98</v>
      </c>
      <c r="D404" s="27" t="s">
        <v>52</v>
      </c>
      <c r="E404" s="28" t="n">
        <v>24.6</v>
      </c>
      <c r="F404" s="29"/>
      <c r="G404" s="29"/>
      <c r="H404" s="29"/>
      <c r="I404" s="30" t="n">
        <v>293</v>
      </c>
      <c r="J404" s="29"/>
      <c r="K404" s="29"/>
      <c r="L404" s="29"/>
      <c r="M404" s="30" t="n">
        <v>1431</v>
      </c>
      <c r="N404" s="29"/>
      <c r="O404" s="29" t="n">
        <v>8.39590443686007</v>
      </c>
      <c r="P404" s="29"/>
      <c r="Q404" s="29" t="n">
        <v>11.6040955631399</v>
      </c>
      <c r="R404" s="29" t="n">
        <v>17.1907756813417</v>
      </c>
      <c r="S404" s="29"/>
      <c r="T404" s="30"/>
      <c r="U404" s="29"/>
      <c r="V404" s="29" t="n">
        <v>3.07167235494881</v>
      </c>
      <c r="W404" s="29"/>
    </row>
    <row r="405" s="31" customFormat="true" ht="15" hidden="false" customHeight="true" outlineLevel="0" collapsed="false">
      <c r="A405" s="26" t="n">
        <v>400</v>
      </c>
      <c r="B405" s="27" t="s">
        <v>483</v>
      </c>
      <c r="C405" s="27" t="s">
        <v>112</v>
      </c>
      <c r="D405" s="27" t="s">
        <v>33</v>
      </c>
      <c r="E405" s="28" t="n">
        <v>24.5</v>
      </c>
      <c r="F405" s="29" t="n">
        <v>4.25531914893618</v>
      </c>
      <c r="G405" s="29" t="n">
        <v>-16.9317780134323</v>
      </c>
      <c r="H405" s="29" t="n">
        <v>16.4197530864197</v>
      </c>
      <c r="I405" s="30" t="n">
        <v>1456</v>
      </c>
      <c r="J405" s="29" t="n">
        <v>0.552486187845314</v>
      </c>
      <c r="K405" s="29" t="n">
        <v>4.85155684286749</v>
      </c>
      <c r="L405" s="29" t="n">
        <v>9.16996047430829</v>
      </c>
      <c r="M405" s="30" t="n">
        <v>8576</v>
      </c>
      <c r="N405" s="29" t="n">
        <v>0.751879699248126</v>
      </c>
      <c r="O405" s="29" t="n">
        <v>1.68269230769231</v>
      </c>
      <c r="P405" s="29" t="n">
        <v>1.62292817679558</v>
      </c>
      <c r="Q405" s="29" t="n">
        <v>17.3763736263736</v>
      </c>
      <c r="R405" s="29" t="n">
        <v>2.85680970149254</v>
      </c>
      <c r="S405" s="29" t="n">
        <v>2.76080827067669</v>
      </c>
      <c r="T405" s="30" t="n">
        <v>2099</v>
      </c>
      <c r="U405" s="29" t="n">
        <v>-14.8133116883117</v>
      </c>
      <c r="V405" s="29" t="n">
        <v>5.01373626373626</v>
      </c>
      <c r="W405" s="29" t="n">
        <v>4.35082872928177</v>
      </c>
    </row>
    <row r="406" s="31" customFormat="true" ht="15" hidden="false" customHeight="true" outlineLevel="0" collapsed="false">
      <c r="A406" s="26" t="n">
        <v>401</v>
      </c>
      <c r="B406" s="27" t="s">
        <v>484</v>
      </c>
      <c r="C406" s="27" t="s">
        <v>65</v>
      </c>
      <c r="D406" s="27" t="s">
        <v>80</v>
      </c>
      <c r="E406" s="28" t="n">
        <v>24.37</v>
      </c>
      <c r="F406" s="29" t="n">
        <v>18.7621832358674</v>
      </c>
      <c r="G406" s="29" t="n">
        <v>13.9367018323154</v>
      </c>
      <c r="H406" s="29" t="n">
        <v>37.1667936024372</v>
      </c>
      <c r="I406" s="30" t="n">
        <v>204</v>
      </c>
      <c r="J406" s="29" t="n">
        <v>0.990099009900991</v>
      </c>
      <c r="K406" s="29" t="n">
        <v>16.0919540229885</v>
      </c>
      <c r="L406" s="29" t="n">
        <v>13.7254901960784</v>
      </c>
      <c r="M406" s="30" t="n">
        <v>763</v>
      </c>
      <c r="N406" s="29" t="n">
        <v>9.62643678160919</v>
      </c>
      <c r="O406" s="29" t="n">
        <v>11.9460784313725</v>
      </c>
      <c r="P406" s="29" t="n">
        <v>10.1584158415842</v>
      </c>
      <c r="Q406" s="29" t="n">
        <v>19.6078431372549</v>
      </c>
      <c r="R406" s="29" t="n">
        <v>31.9397116644823</v>
      </c>
      <c r="S406" s="29" t="n">
        <v>29.4827586206897</v>
      </c>
      <c r="T406" s="30" t="n">
        <v>486</v>
      </c>
      <c r="U406" s="29" t="n">
        <v>-4.70588235294118</v>
      </c>
      <c r="V406" s="29" t="n">
        <v>7.35294117647059</v>
      </c>
      <c r="W406" s="29" t="n">
        <v>9.9009900990099</v>
      </c>
    </row>
    <row r="407" s="31" customFormat="true" ht="15" hidden="false" customHeight="true" outlineLevel="0" collapsed="false">
      <c r="A407" s="26" t="n">
        <v>401</v>
      </c>
      <c r="B407" s="27" t="s">
        <v>485</v>
      </c>
      <c r="C407" s="27" t="s">
        <v>229</v>
      </c>
      <c r="D407" s="27" t="s">
        <v>29</v>
      </c>
      <c r="E407" s="28" t="n">
        <v>24.37</v>
      </c>
      <c r="F407" s="29" t="n">
        <v>248.142857142857</v>
      </c>
      <c r="G407" s="29" t="n">
        <v>0</v>
      </c>
      <c r="H407" s="29"/>
      <c r="I407" s="30" t="n">
        <v>1162</v>
      </c>
      <c r="J407" s="29" t="n">
        <v>4.49640287769784</v>
      </c>
      <c r="K407" s="29" t="n">
        <v>18.6766275346852</v>
      </c>
      <c r="L407" s="29" t="n">
        <v>40.0597907324365</v>
      </c>
      <c r="M407" s="30" t="n">
        <v>8655</v>
      </c>
      <c r="N407" s="29" t="n">
        <v>9.51537390864228</v>
      </c>
      <c r="O407" s="29" t="n">
        <v>2.09724612736661</v>
      </c>
      <c r="P407" s="29" t="n">
        <v>0.629496402877698</v>
      </c>
      <c r="Q407" s="29" t="n">
        <v>11.9621342512909</v>
      </c>
      <c r="R407" s="29" t="n">
        <v>2.8157134604275</v>
      </c>
      <c r="S407" s="29" t="n">
        <v>0.885739592559787</v>
      </c>
      <c r="T407" s="30" t="n">
        <v>885</v>
      </c>
      <c r="U407" s="29" t="n">
        <v>-10.6060606060606</v>
      </c>
      <c r="V407" s="29" t="n">
        <v>2.15146299483649</v>
      </c>
      <c r="W407" s="29" t="n">
        <v>2.06834532374101</v>
      </c>
    </row>
    <row r="408" s="31" customFormat="true" ht="15" hidden="false" customHeight="true" outlineLevel="0" collapsed="false">
      <c r="A408" s="26" t="n">
        <v>403</v>
      </c>
      <c r="B408" s="27" t="s">
        <v>486</v>
      </c>
      <c r="C408" s="27" t="s">
        <v>206</v>
      </c>
      <c r="D408" s="27" t="s">
        <v>35</v>
      </c>
      <c r="E408" s="28" t="n">
        <v>24.1</v>
      </c>
      <c r="F408" s="29" t="n">
        <v>34.9384098544233</v>
      </c>
      <c r="G408" s="29" t="n">
        <v>53.5683576956148</v>
      </c>
      <c r="H408" s="29" t="n">
        <v>-4.59392945036915</v>
      </c>
      <c r="I408" s="30" t="n">
        <v>358</v>
      </c>
      <c r="J408" s="29" t="n">
        <v>14.3769968051118</v>
      </c>
      <c r="K408" s="29" t="n">
        <v>25.7028112449799</v>
      </c>
      <c r="L408" s="29" t="n">
        <v>-0.4</v>
      </c>
      <c r="M408" s="30" t="n">
        <v>2124</v>
      </c>
      <c r="N408" s="29" t="n">
        <v>-23.6794825727632</v>
      </c>
      <c r="O408" s="29" t="n">
        <v>6.73184357541899</v>
      </c>
      <c r="P408" s="29" t="n">
        <v>5.70607028753994</v>
      </c>
      <c r="Q408" s="29" t="n">
        <v>12.0111731843575</v>
      </c>
      <c r="R408" s="29" t="n">
        <v>11.346516007533</v>
      </c>
      <c r="S408" s="29" t="n">
        <v>6.41753503413583</v>
      </c>
      <c r="T408" s="30" t="n">
        <v>632</v>
      </c>
      <c r="U408" s="29" t="n">
        <v>44.6224256292906</v>
      </c>
      <c r="V408" s="29" t="n">
        <v>2.79329608938548</v>
      </c>
      <c r="W408" s="29" t="n">
        <v>2.23642172523962</v>
      </c>
    </row>
    <row r="409" s="31" customFormat="true" ht="15" hidden="false" customHeight="true" outlineLevel="0" collapsed="false">
      <c r="A409" s="26" t="n">
        <v>404</v>
      </c>
      <c r="B409" s="27" t="s">
        <v>487</v>
      </c>
      <c r="C409" s="27" t="s">
        <v>148</v>
      </c>
      <c r="D409" s="27" t="s">
        <v>52</v>
      </c>
      <c r="E409" s="28" t="n">
        <v>24.03</v>
      </c>
      <c r="F409" s="29" t="n">
        <v>-5.8016464131713</v>
      </c>
      <c r="G409" s="29" t="n">
        <v>64.2627173213136</v>
      </c>
      <c r="H409" s="29" t="n">
        <v>49.0403071017274</v>
      </c>
      <c r="I409" s="30" t="n">
        <v>404</v>
      </c>
      <c r="J409" s="29" t="n">
        <v>5.75916230366491</v>
      </c>
      <c r="K409" s="29" t="n">
        <v>85.4368932038835</v>
      </c>
      <c r="L409" s="29" t="n">
        <v>41.0958904109589</v>
      </c>
      <c r="M409" s="30" t="n">
        <v>1906</v>
      </c>
      <c r="N409" s="29" t="n">
        <v>0.474433315761735</v>
      </c>
      <c r="O409" s="29" t="n">
        <v>5.9480198019802</v>
      </c>
      <c r="P409" s="29" t="n">
        <v>6.67801047120419</v>
      </c>
      <c r="Q409" s="29" t="n">
        <v>7.92079207920792</v>
      </c>
      <c r="R409" s="29" t="n">
        <v>12.607555089192</v>
      </c>
      <c r="S409" s="29" t="n">
        <v>13.4475487612019</v>
      </c>
      <c r="T409" s="30" t="n">
        <v>369</v>
      </c>
      <c r="U409" s="29" t="n">
        <v>-1.07238605898123</v>
      </c>
      <c r="V409" s="29" t="n">
        <v>3.21782178217822</v>
      </c>
      <c r="W409" s="29" t="n">
        <v>2.87958115183246</v>
      </c>
    </row>
    <row r="410" s="31" customFormat="true" ht="15" hidden="false" customHeight="true" outlineLevel="0" collapsed="false">
      <c r="A410" s="26" t="n">
        <v>405</v>
      </c>
      <c r="B410" s="27" t="s">
        <v>488</v>
      </c>
      <c r="C410" s="27" t="s">
        <v>283</v>
      </c>
      <c r="D410" s="27" t="s">
        <v>29</v>
      </c>
      <c r="E410" s="28" t="n">
        <v>24</v>
      </c>
      <c r="F410" s="29" t="n">
        <v>-76.6990291262136</v>
      </c>
      <c r="G410" s="29" t="n">
        <v>-31.7880794701987</v>
      </c>
      <c r="H410" s="29" t="n">
        <v>155.932203389831</v>
      </c>
      <c r="I410" s="30" t="n">
        <v>47323</v>
      </c>
      <c r="J410" s="29" t="n">
        <v>2.04640531332212</v>
      </c>
      <c r="K410" s="29" t="n">
        <v>-4.3697028437094</v>
      </c>
      <c r="L410" s="29" t="n">
        <v>6.13249874154647</v>
      </c>
      <c r="M410" s="30" t="n">
        <v>38634</v>
      </c>
      <c r="N410" s="29" t="n">
        <v>3.82692824509541</v>
      </c>
      <c r="O410" s="29" t="n">
        <v>0.0507152970014581</v>
      </c>
      <c r="P410" s="29" t="n">
        <v>0.222107215249925</v>
      </c>
      <c r="Q410" s="29" t="n">
        <v>10.0268368446633</v>
      </c>
      <c r="R410" s="29" t="n">
        <v>0.621214474297251</v>
      </c>
      <c r="S410" s="29" t="n">
        <v>2.7680730986294</v>
      </c>
      <c r="T410" s="30" t="n">
        <v>23155</v>
      </c>
      <c r="U410" s="29"/>
      <c r="V410" s="29"/>
      <c r="W410" s="29"/>
    </row>
    <row r="411" s="31" customFormat="true" ht="15" hidden="false" customHeight="true" outlineLevel="0" collapsed="false">
      <c r="A411" s="26" t="n">
        <v>406</v>
      </c>
      <c r="B411" s="27" t="s">
        <v>489</v>
      </c>
      <c r="C411" s="27" t="s">
        <v>60</v>
      </c>
      <c r="D411" s="27" t="s">
        <v>33</v>
      </c>
      <c r="E411" s="28" t="n">
        <v>23.96</v>
      </c>
      <c r="F411" s="29" t="n">
        <v>21.2550607287449</v>
      </c>
      <c r="G411" s="29" t="n">
        <v>6.12244897959184</v>
      </c>
      <c r="H411" s="29" t="n">
        <v>19.5121951219512</v>
      </c>
      <c r="I411" s="30" t="n">
        <v>110</v>
      </c>
      <c r="J411" s="29" t="n">
        <v>20.8791208791209</v>
      </c>
      <c r="K411" s="29" t="n">
        <v>5.8139534883721</v>
      </c>
      <c r="L411" s="29" t="n">
        <v>22.8571428571429</v>
      </c>
      <c r="M411" s="30" t="n">
        <v>847</v>
      </c>
      <c r="N411" s="29" t="n">
        <v>15.5525238744884</v>
      </c>
      <c r="O411" s="29" t="n">
        <v>21.7818181818182</v>
      </c>
      <c r="P411" s="29" t="n">
        <v>21.7142857142857</v>
      </c>
      <c r="Q411" s="29" t="n">
        <v>1.81818181818182</v>
      </c>
      <c r="R411" s="29" t="n">
        <v>28.2880755608028</v>
      </c>
      <c r="S411" s="29" t="n">
        <v>26.9577080491132</v>
      </c>
      <c r="T411" s="30" t="n">
        <v>192</v>
      </c>
      <c r="U411" s="29" t="n">
        <v>32.4137931034483</v>
      </c>
      <c r="V411" s="29" t="n">
        <v>4.54545454545455</v>
      </c>
      <c r="W411" s="29" t="n">
        <v>1.0989010989011</v>
      </c>
    </row>
    <row r="412" s="31" customFormat="true" ht="15" hidden="false" customHeight="true" outlineLevel="0" collapsed="false">
      <c r="A412" s="26" t="n">
        <v>407</v>
      </c>
      <c r="B412" s="27" t="s">
        <v>490</v>
      </c>
      <c r="C412" s="27" t="s">
        <v>48</v>
      </c>
      <c r="D412" s="27" t="s">
        <v>26</v>
      </c>
      <c r="E412" s="28" t="n">
        <v>23.9</v>
      </c>
      <c r="F412" s="29" t="n">
        <v>-4.4</v>
      </c>
      <c r="G412" s="29" t="n">
        <v>-7.74907749077491</v>
      </c>
      <c r="H412" s="29" t="n">
        <v>-1.81159420289855</v>
      </c>
      <c r="I412" s="30" t="n">
        <v>1761</v>
      </c>
      <c r="J412" s="29" t="n">
        <v>10.1313320825516</v>
      </c>
      <c r="K412" s="29" t="n">
        <v>2.96200901481005</v>
      </c>
      <c r="L412" s="29" t="n">
        <v>-0.956632653061229</v>
      </c>
      <c r="M412" s="30" t="n">
        <v>6108</v>
      </c>
      <c r="N412" s="29" t="n">
        <v>7.40284860207492</v>
      </c>
      <c r="O412" s="29" t="n">
        <v>1.35718341851221</v>
      </c>
      <c r="P412" s="29" t="n">
        <v>1.56347717323327</v>
      </c>
      <c r="Q412" s="29" t="n">
        <v>0.511073253833049</v>
      </c>
      <c r="R412" s="29" t="n">
        <v>3.91290111329404</v>
      </c>
      <c r="S412" s="29" t="n">
        <v>4.39599085633902</v>
      </c>
      <c r="T412" s="30" t="n">
        <v>689</v>
      </c>
      <c r="U412" s="29" t="n">
        <v>-22.6711560044893</v>
      </c>
      <c r="V412" s="29" t="n">
        <v>8.51788756388416</v>
      </c>
      <c r="W412" s="29" t="n">
        <v>7.31707317073171</v>
      </c>
    </row>
    <row r="413" s="31" customFormat="true" ht="15" hidden="false" customHeight="true" outlineLevel="0" collapsed="false">
      <c r="A413" s="26" t="n">
        <v>408</v>
      </c>
      <c r="B413" s="27" t="s">
        <v>491</v>
      </c>
      <c r="C413" s="27" t="s">
        <v>206</v>
      </c>
      <c r="D413" s="27" t="s">
        <v>80</v>
      </c>
      <c r="E413" s="28" t="n">
        <v>23.86</v>
      </c>
      <c r="F413" s="29" t="n">
        <v>-6.57791699295223</v>
      </c>
      <c r="G413" s="29" t="n">
        <v>-2.92664386164956</v>
      </c>
      <c r="H413" s="29" t="n">
        <v>-6.23663578047042</v>
      </c>
      <c r="I413" s="30" t="n">
        <v>54</v>
      </c>
      <c r="J413" s="29" t="n">
        <v>3.84615384615385</v>
      </c>
      <c r="K413" s="29" t="n">
        <v>6.12244897959184</v>
      </c>
      <c r="L413" s="29" t="n">
        <v>-30.9859154929578</v>
      </c>
      <c r="M413" s="30" t="n">
        <v>466</v>
      </c>
      <c r="N413" s="29" t="n">
        <v>-8.80626223091977</v>
      </c>
      <c r="O413" s="29" t="n">
        <v>44.1851851851852</v>
      </c>
      <c r="P413" s="29" t="n">
        <v>49.1153846153846</v>
      </c>
      <c r="Q413" s="29" t="n">
        <v>-29.6296296296296</v>
      </c>
      <c r="R413" s="29" t="n">
        <v>51.2017167381974</v>
      </c>
      <c r="S413" s="29" t="n">
        <v>49.9804305283757</v>
      </c>
      <c r="T413" s="30" t="n">
        <v>204</v>
      </c>
      <c r="U413" s="29" t="n">
        <v>-13.1914893617021</v>
      </c>
      <c r="V413" s="29" t="n">
        <v>7.40740740740741</v>
      </c>
      <c r="W413" s="29" t="n">
        <v>5.76923076923077</v>
      </c>
    </row>
    <row r="414" s="31" customFormat="true" ht="15" hidden="false" customHeight="true" outlineLevel="0" collapsed="false">
      <c r="A414" s="26" t="n">
        <v>409</v>
      </c>
      <c r="B414" s="27" t="s">
        <v>492</v>
      </c>
      <c r="C414" s="27" t="s">
        <v>25</v>
      </c>
      <c r="D414" s="27" t="s">
        <v>33</v>
      </c>
      <c r="E414" s="28" t="n">
        <v>23.83</v>
      </c>
      <c r="F414" s="29" t="n">
        <v>51.8801784576163</v>
      </c>
      <c r="G414" s="29"/>
      <c r="H414" s="29"/>
      <c r="I414" s="30" t="n">
        <v>220</v>
      </c>
      <c r="J414" s="29" t="n">
        <v>38.3647798742138</v>
      </c>
      <c r="K414" s="29"/>
      <c r="L414" s="29"/>
      <c r="M414" s="30" t="n">
        <v>452</v>
      </c>
      <c r="N414" s="29" t="n">
        <v>38.2262996941896</v>
      </c>
      <c r="O414" s="29" t="n">
        <v>10.8318181818182</v>
      </c>
      <c r="P414" s="29" t="n">
        <v>9.86792452830189</v>
      </c>
      <c r="Q414" s="29" t="n">
        <v>12.2727272727273</v>
      </c>
      <c r="R414" s="29" t="n">
        <v>52.7212389380531</v>
      </c>
      <c r="S414" s="29" t="n">
        <v>47.9816513761468</v>
      </c>
      <c r="T414" s="30" t="n">
        <v>194</v>
      </c>
      <c r="U414" s="29" t="n">
        <v>-52.2167487684729</v>
      </c>
      <c r="V414" s="29" t="n">
        <v>1.36363636363636</v>
      </c>
      <c r="W414" s="29" t="n">
        <v>1.88679245283019</v>
      </c>
    </row>
    <row r="415" s="31" customFormat="true" ht="15" hidden="false" customHeight="true" outlineLevel="0" collapsed="false">
      <c r="A415" s="26" t="n">
        <v>410</v>
      </c>
      <c r="B415" s="27" t="s">
        <v>493</v>
      </c>
      <c r="C415" s="27" t="s">
        <v>94</v>
      </c>
      <c r="D415" s="27" t="s">
        <v>381</v>
      </c>
      <c r="E415" s="28" t="n">
        <v>23.71</v>
      </c>
      <c r="F415" s="29" t="n">
        <v>-38.463534907864</v>
      </c>
      <c r="G415" s="29"/>
      <c r="H415" s="29"/>
      <c r="I415" s="30" t="n">
        <v>11011</v>
      </c>
      <c r="J415" s="29" t="n">
        <v>6.38647342995169</v>
      </c>
      <c r="K415" s="29" t="n">
        <v>11.9039896204995</v>
      </c>
      <c r="L415" s="29" t="n">
        <v>36.2551561579258</v>
      </c>
      <c r="M415" s="30" t="n">
        <v>13097</v>
      </c>
      <c r="N415" s="29" t="n">
        <v>-1.77004425110627</v>
      </c>
      <c r="O415" s="29" t="n">
        <v>0.215330124421034</v>
      </c>
      <c r="P415" s="29" t="n">
        <v>0.372270531400966</v>
      </c>
      <c r="Q415" s="29" t="n">
        <v>13.8497865770593</v>
      </c>
      <c r="R415" s="29" t="n">
        <v>1.81033824539971</v>
      </c>
      <c r="S415" s="29" t="n">
        <v>2.88982224555614</v>
      </c>
      <c r="T415" s="30" t="n">
        <v>10327</v>
      </c>
      <c r="U415" s="29"/>
      <c r="V415" s="29" t="n">
        <v>26.7368994641722</v>
      </c>
      <c r="W415" s="29" t="n">
        <v>15.0434782608696</v>
      </c>
    </row>
    <row r="416" s="31" customFormat="true" ht="15" hidden="false" customHeight="true" outlineLevel="0" collapsed="false">
      <c r="A416" s="26" t="n">
        <v>411</v>
      </c>
      <c r="B416" s="27" t="s">
        <v>494</v>
      </c>
      <c r="C416" s="27" t="s">
        <v>48</v>
      </c>
      <c r="D416" s="27" t="s">
        <v>29</v>
      </c>
      <c r="E416" s="28" t="n">
        <v>23.7</v>
      </c>
      <c r="F416" s="29" t="n">
        <v>7.23981900452488</v>
      </c>
      <c r="G416" s="29" t="n">
        <v>7.28155339805825</v>
      </c>
      <c r="H416" s="29" t="n">
        <v>-3.73831775700934</v>
      </c>
      <c r="I416" s="30" t="n">
        <v>1365</v>
      </c>
      <c r="J416" s="29" t="n">
        <v>3.17460317460319</v>
      </c>
      <c r="K416" s="29" t="n">
        <v>10.989932885906</v>
      </c>
      <c r="L416" s="29" t="n">
        <v>8.75912408759123</v>
      </c>
      <c r="M416" s="30" t="n">
        <v>3807</v>
      </c>
      <c r="N416" s="29" t="n">
        <v>-2.60936300844206</v>
      </c>
      <c r="O416" s="29" t="n">
        <v>1.73626373626374</v>
      </c>
      <c r="P416" s="29" t="n">
        <v>1.67044595616024</v>
      </c>
      <c r="Q416" s="29" t="n">
        <v>14.2857142857143</v>
      </c>
      <c r="R416" s="29" t="n">
        <v>6.22537431048069</v>
      </c>
      <c r="S416" s="29" t="n">
        <v>5.65361985162446</v>
      </c>
      <c r="T416" s="30" t="n">
        <v>1414</v>
      </c>
      <c r="U416" s="29" t="n">
        <v>-10.1651842439644</v>
      </c>
      <c r="V416" s="29" t="n">
        <v>1.61172161172161</v>
      </c>
      <c r="W416" s="29" t="n">
        <v>1.28495842781557</v>
      </c>
    </row>
    <row r="417" s="31" customFormat="true" ht="15" hidden="false" customHeight="true" outlineLevel="0" collapsed="false">
      <c r="A417" s="26" t="n">
        <v>412</v>
      </c>
      <c r="B417" s="27" t="s">
        <v>495</v>
      </c>
      <c r="C417" s="27" t="s">
        <v>98</v>
      </c>
      <c r="D417" s="27" t="s">
        <v>33</v>
      </c>
      <c r="E417" s="28" t="n">
        <v>23.63</v>
      </c>
      <c r="F417" s="29" t="n">
        <v>4.05107881990312</v>
      </c>
      <c r="G417" s="29" t="n">
        <v>9.81624758220503</v>
      </c>
      <c r="H417" s="29" t="n">
        <v>1.02589154860773</v>
      </c>
      <c r="I417" s="30" t="n">
        <v>1008</v>
      </c>
      <c r="J417" s="29" t="n">
        <v>4.23991726990693</v>
      </c>
      <c r="K417" s="29" t="n">
        <v>-3.1062124248497</v>
      </c>
      <c r="L417" s="29" t="n">
        <v>6.28328008519701</v>
      </c>
      <c r="M417" s="30" t="n">
        <v>6149</v>
      </c>
      <c r="N417" s="29" t="n">
        <v>4.69947216073556</v>
      </c>
      <c r="O417" s="29" t="n">
        <v>2.34424603174603</v>
      </c>
      <c r="P417" s="29" t="n">
        <v>2.34850051706308</v>
      </c>
      <c r="Q417" s="29" t="n">
        <v>11.3095238095238</v>
      </c>
      <c r="R417" s="29" t="n">
        <v>3.84290128476175</v>
      </c>
      <c r="S417" s="29" t="n">
        <v>3.86684828877916</v>
      </c>
      <c r="T417" s="30" t="n">
        <v>2321</v>
      </c>
      <c r="U417" s="29" t="n">
        <v>9.73995271867612</v>
      </c>
      <c r="V417" s="29" t="n">
        <v>6.0515873015873</v>
      </c>
      <c r="W417" s="29" t="n">
        <v>5.06721820062048</v>
      </c>
    </row>
    <row r="418" s="31" customFormat="true" ht="15" hidden="false" customHeight="true" outlineLevel="0" collapsed="false">
      <c r="A418" s="26" t="n">
        <v>413</v>
      </c>
      <c r="B418" s="27" t="s">
        <v>496</v>
      </c>
      <c r="C418" s="27" t="s">
        <v>411</v>
      </c>
      <c r="D418" s="27" t="s">
        <v>249</v>
      </c>
      <c r="E418" s="28" t="n">
        <v>23.56</v>
      </c>
      <c r="F418" s="29" t="n">
        <v>13.0518234165067</v>
      </c>
      <c r="G418" s="29"/>
      <c r="H418" s="29"/>
      <c r="I418" s="30" t="n">
        <v>960</v>
      </c>
      <c r="J418" s="29" t="n">
        <v>27.1523178807947</v>
      </c>
      <c r="K418" s="29" t="n">
        <v>16.8730650154799</v>
      </c>
      <c r="L418" s="29" t="n">
        <v>37.1549893842887</v>
      </c>
      <c r="M418" s="30" t="n">
        <v>6210</v>
      </c>
      <c r="N418" s="29" t="n">
        <v>42.1052631578947</v>
      </c>
      <c r="O418" s="29" t="n">
        <v>2.45416666666667</v>
      </c>
      <c r="P418" s="29" t="n">
        <v>2.76026490066225</v>
      </c>
      <c r="Q418" s="29" t="n">
        <v>26.1458333333333</v>
      </c>
      <c r="R418" s="29" t="n">
        <v>3.7938808373591</v>
      </c>
      <c r="S418" s="29" t="n">
        <v>4.76887871853547</v>
      </c>
      <c r="T418" s="30"/>
      <c r="U418" s="29"/>
      <c r="V418" s="29" t="n">
        <v>30.4166666666667</v>
      </c>
      <c r="W418" s="29" t="n">
        <v>20.3973509933775</v>
      </c>
    </row>
    <row r="419" s="31" customFormat="true" ht="15" hidden="false" customHeight="true" outlineLevel="0" collapsed="false">
      <c r="A419" s="26" t="n">
        <v>414</v>
      </c>
      <c r="B419" s="27" t="s">
        <v>497</v>
      </c>
      <c r="C419" s="27" t="s">
        <v>96</v>
      </c>
      <c r="D419" s="27" t="s">
        <v>52</v>
      </c>
      <c r="E419" s="28" t="n">
        <v>23.45</v>
      </c>
      <c r="F419" s="29" t="n">
        <v>12.5239923224568</v>
      </c>
      <c r="G419" s="29" t="n">
        <v>1.50998538723819</v>
      </c>
      <c r="H419" s="29" t="n">
        <v>19.8482194979568</v>
      </c>
      <c r="I419" s="30" t="n">
        <v>465</v>
      </c>
      <c r="J419" s="29" t="n">
        <v>9.41176470588236</v>
      </c>
      <c r="K419" s="29" t="n">
        <v>6.51629072681705</v>
      </c>
      <c r="L419" s="29" t="n">
        <v>9.91735537190082</v>
      </c>
      <c r="M419" s="30" t="n">
        <v>2629</v>
      </c>
      <c r="N419" s="29" t="n">
        <v>-2.3039762170197</v>
      </c>
      <c r="O419" s="29" t="n">
        <v>5.04301075268817</v>
      </c>
      <c r="P419" s="29" t="n">
        <v>4.90352941176471</v>
      </c>
      <c r="Q419" s="29" t="n">
        <v>14.6236559139785</v>
      </c>
      <c r="R419" s="29" t="n">
        <v>8.91974134651959</v>
      </c>
      <c r="S419" s="29" t="n">
        <v>7.74433296172427</v>
      </c>
      <c r="T419" s="30" t="n">
        <v>486</v>
      </c>
      <c r="U419" s="29" t="n">
        <v>-9.83302411873841</v>
      </c>
      <c r="V419" s="29" t="n">
        <v>1.29032258064516</v>
      </c>
      <c r="W419" s="29" t="n">
        <v>1.88235294117647</v>
      </c>
    </row>
    <row r="420" s="31" customFormat="true" ht="15" hidden="false" customHeight="true" outlineLevel="0" collapsed="false">
      <c r="A420" s="26" t="n">
        <v>415</v>
      </c>
      <c r="B420" s="27" t="s">
        <v>498</v>
      </c>
      <c r="C420" s="27" t="s">
        <v>40</v>
      </c>
      <c r="D420" s="27" t="s">
        <v>33</v>
      </c>
      <c r="E420" s="28" t="n">
        <v>23.3</v>
      </c>
      <c r="F420" s="29" t="n">
        <v>-1.27118644067797</v>
      </c>
      <c r="G420" s="29" t="n">
        <v>-8.52713178294573</v>
      </c>
      <c r="H420" s="29" t="n">
        <v>18.348623853211</v>
      </c>
      <c r="I420" s="30" t="n">
        <v>601</v>
      </c>
      <c r="J420" s="29" t="n">
        <v>7.32142857142857</v>
      </c>
      <c r="K420" s="29" t="n">
        <v>-2.77777777777778</v>
      </c>
      <c r="L420" s="29" t="n">
        <v>-1.70648464163823</v>
      </c>
      <c r="M420" s="30" t="n">
        <v>3978</v>
      </c>
      <c r="N420" s="29" t="n">
        <v>1.55731427112586</v>
      </c>
      <c r="O420" s="29" t="n">
        <v>3.87687188019967</v>
      </c>
      <c r="P420" s="29" t="n">
        <v>4.21428571428572</v>
      </c>
      <c r="Q420" s="29" t="n">
        <v>10.3161397670549</v>
      </c>
      <c r="R420" s="29" t="n">
        <v>5.85721468074409</v>
      </c>
      <c r="S420" s="29" t="n">
        <v>6.02501914730661</v>
      </c>
      <c r="T420" s="30"/>
      <c r="U420" s="29"/>
      <c r="V420" s="29" t="n">
        <v>2.99500831946755</v>
      </c>
      <c r="W420" s="29" t="n">
        <v>3.92857142857143</v>
      </c>
    </row>
    <row r="421" s="31" customFormat="true" ht="15" hidden="false" customHeight="true" outlineLevel="0" collapsed="false">
      <c r="A421" s="26" t="n">
        <v>416</v>
      </c>
      <c r="B421" s="27" t="s">
        <v>499</v>
      </c>
      <c r="C421" s="27" t="s">
        <v>500</v>
      </c>
      <c r="D421" s="27" t="s">
        <v>35</v>
      </c>
      <c r="E421" s="28" t="n">
        <v>23.15</v>
      </c>
      <c r="F421" s="29" t="n">
        <v>-5.54875560995514</v>
      </c>
      <c r="G421" s="29" t="n">
        <v>12.534435261708</v>
      </c>
      <c r="H421" s="29" t="n">
        <v>45.3938584779706</v>
      </c>
      <c r="I421" s="30" t="n">
        <v>10185</v>
      </c>
      <c r="J421" s="29" t="n">
        <v>3.04532577903682</v>
      </c>
      <c r="K421" s="29" t="n">
        <v>8.72291277087229</v>
      </c>
      <c r="L421" s="29" t="n">
        <v>-24.8988021478728</v>
      </c>
      <c r="M421" s="30" t="n">
        <v>22520</v>
      </c>
      <c r="N421" s="29" t="n">
        <v>-0.437685131968701</v>
      </c>
      <c r="O421" s="29" t="n">
        <v>0.227295041728031</v>
      </c>
      <c r="P421" s="29" t="n">
        <v>0.24797652772157</v>
      </c>
      <c r="Q421" s="29" t="n">
        <v>30.3190967108493</v>
      </c>
      <c r="R421" s="29" t="n">
        <v>1.02797513321492</v>
      </c>
      <c r="S421" s="29" t="n">
        <v>1.08360228126796</v>
      </c>
      <c r="T421" s="30" t="n">
        <v>34043</v>
      </c>
      <c r="U421" s="29" t="n">
        <v>-7.604831048989</v>
      </c>
      <c r="V421" s="29" t="n">
        <v>3.50515463917526</v>
      </c>
      <c r="W421" s="29" t="n">
        <v>3.19708619991906</v>
      </c>
    </row>
    <row r="422" s="31" customFormat="true" ht="15" hidden="false" customHeight="true" outlineLevel="0" collapsed="false">
      <c r="A422" s="26" t="n">
        <v>416</v>
      </c>
      <c r="B422" s="27" t="s">
        <v>501</v>
      </c>
      <c r="C422" s="27" t="s">
        <v>200</v>
      </c>
      <c r="D422" s="27" t="s">
        <v>35</v>
      </c>
      <c r="E422" s="28" t="n">
        <v>23.15</v>
      </c>
      <c r="F422" s="29" t="n">
        <v>41.6768665850673</v>
      </c>
      <c r="G422" s="29" t="n">
        <v>-50</v>
      </c>
      <c r="H422" s="29" t="n">
        <v>64.7177419354839</v>
      </c>
      <c r="I422" s="30" t="n">
        <v>13769</v>
      </c>
      <c r="J422" s="29" t="n">
        <v>-34.113312278687</v>
      </c>
      <c r="K422" s="29" t="n">
        <v>-16.6081404628891</v>
      </c>
      <c r="L422" s="29" t="n">
        <v>47.3164423020399</v>
      </c>
      <c r="M422" s="30" t="n">
        <v>9998</v>
      </c>
      <c r="N422" s="29" t="n">
        <v>-7.93738489871086</v>
      </c>
      <c r="O422" s="29" t="n">
        <v>0.168131309463287</v>
      </c>
      <c r="P422" s="29" t="n">
        <v>0.0781893004115226</v>
      </c>
      <c r="Q422" s="29" t="n">
        <v>6.12971167114533</v>
      </c>
      <c r="R422" s="29" t="n">
        <v>2.31546309261852</v>
      </c>
      <c r="S422" s="29" t="n">
        <v>1.50460405156538</v>
      </c>
      <c r="T422" s="30" t="n">
        <v>7515</v>
      </c>
      <c r="U422" s="29" t="n">
        <v>-14.5537237066515</v>
      </c>
      <c r="V422" s="29"/>
      <c r="W422" s="29"/>
    </row>
    <row r="423" s="31" customFormat="true" ht="15" hidden="false" customHeight="true" outlineLevel="0" collapsed="false">
      <c r="A423" s="26" t="n">
        <v>418</v>
      </c>
      <c r="B423" s="27" t="s">
        <v>502</v>
      </c>
      <c r="C423" s="27" t="s">
        <v>32</v>
      </c>
      <c r="D423" s="27" t="s">
        <v>35</v>
      </c>
      <c r="E423" s="28" t="n">
        <v>23.14</v>
      </c>
      <c r="F423" s="29" t="n">
        <v>111.710887465691</v>
      </c>
      <c r="G423" s="29" t="n">
        <v>40.1282051282051</v>
      </c>
      <c r="H423" s="29" t="n">
        <v>-2.37797246558198</v>
      </c>
      <c r="I423" s="30" t="n">
        <v>19</v>
      </c>
      <c r="J423" s="29" t="n">
        <v>72.7272727272727</v>
      </c>
      <c r="K423" s="29" t="n">
        <v>83.3333333333333</v>
      </c>
      <c r="L423" s="29" t="n">
        <v>50</v>
      </c>
      <c r="M423" s="30" t="n">
        <v>163</v>
      </c>
      <c r="N423" s="29" t="n">
        <v>35.8333333333333</v>
      </c>
      <c r="O423" s="29" t="n">
        <v>121.789473684211</v>
      </c>
      <c r="P423" s="29" t="n">
        <v>99.3636363636364</v>
      </c>
      <c r="Q423" s="29" t="n">
        <v>-89.4736842105263</v>
      </c>
      <c r="R423" s="29" t="n">
        <v>141.963190184049</v>
      </c>
      <c r="S423" s="29" t="n">
        <v>91.0833333333333</v>
      </c>
      <c r="T423" s="30" t="n">
        <v>244</v>
      </c>
      <c r="U423" s="29" t="n">
        <v>-19.205298013245</v>
      </c>
      <c r="V423" s="29" t="n">
        <v>15.7894736842105</v>
      </c>
      <c r="W423" s="29" t="n">
        <v>18.1818181818182</v>
      </c>
    </row>
    <row r="424" s="31" customFormat="true" ht="15" hidden="false" customHeight="true" outlineLevel="0" collapsed="false">
      <c r="A424" s="26" t="n">
        <v>419</v>
      </c>
      <c r="B424" s="27" t="s">
        <v>503</v>
      </c>
      <c r="C424" s="27" t="s">
        <v>148</v>
      </c>
      <c r="D424" s="27" t="s">
        <v>26</v>
      </c>
      <c r="E424" s="28" t="n">
        <v>23.1</v>
      </c>
      <c r="F424" s="29" t="n">
        <v>12.1359223300971</v>
      </c>
      <c r="G424" s="29" t="n">
        <v>4.04040404040404</v>
      </c>
      <c r="H424" s="29" t="n">
        <v>-11.2107623318386</v>
      </c>
      <c r="I424" s="30" t="n">
        <v>224</v>
      </c>
      <c r="J424" s="29" t="n">
        <v>1.35746606334841</v>
      </c>
      <c r="K424" s="29" t="n">
        <v>11.6161616161616</v>
      </c>
      <c r="L424" s="29" t="n">
        <v>9.39226519337018</v>
      </c>
      <c r="M424" s="30" t="n">
        <v>1113</v>
      </c>
      <c r="N424" s="29" t="n">
        <v>4.11599625818522</v>
      </c>
      <c r="O424" s="29" t="n">
        <v>10.3125</v>
      </c>
      <c r="P424" s="29" t="n">
        <v>9.32126696832579</v>
      </c>
      <c r="Q424" s="29" t="n">
        <v>15.625</v>
      </c>
      <c r="R424" s="29" t="n">
        <v>20.7547169811321</v>
      </c>
      <c r="S424" s="29" t="n">
        <v>19.2703461178672</v>
      </c>
      <c r="T424" s="30" t="n">
        <v>403</v>
      </c>
      <c r="U424" s="29" t="n">
        <v>-20.0396825396825</v>
      </c>
      <c r="V424" s="29" t="n">
        <v>3.125</v>
      </c>
      <c r="W424" s="29" t="n">
        <v>2.71493212669683</v>
      </c>
    </row>
    <row r="425" s="31" customFormat="true" ht="15" hidden="false" customHeight="true" outlineLevel="0" collapsed="false">
      <c r="A425" s="26" t="n">
        <v>420</v>
      </c>
      <c r="B425" s="27" t="s">
        <v>504</v>
      </c>
      <c r="C425" s="27" t="s">
        <v>65</v>
      </c>
      <c r="D425" s="27" t="s">
        <v>29</v>
      </c>
      <c r="E425" s="28" t="n">
        <v>22.99</v>
      </c>
      <c r="F425" s="29" t="n">
        <v>19.3665628245067</v>
      </c>
      <c r="G425" s="29" t="n">
        <v>-30.2931596091205</v>
      </c>
      <c r="H425" s="29" t="n">
        <v>56.9886363636363</v>
      </c>
      <c r="I425" s="30" t="n">
        <v>215</v>
      </c>
      <c r="J425" s="29" t="n">
        <v>25</v>
      </c>
      <c r="K425" s="29" t="n">
        <v>23.7410071942446</v>
      </c>
      <c r="L425" s="29" t="n">
        <v>-0.714285714285712</v>
      </c>
      <c r="M425" s="30" t="n">
        <v>589</v>
      </c>
      <c r="N425" s="29" t="n">
        <v>4.80427046263345</v>
      </c>
      <c r="O425" s="29" t="n">
        <v>10.693023255814</v>
      </c>
      <c r="P425" s="29" t="n">
        <v>11.1976744186047</v>
      </c>
      <c r="Q425" s="29" t="n">
        <v>8.37209302325582</v>
      </c>
      <c r="R425" s="29" t="n">
        <v>39.0322580645161</v>
      </c>
      <c r="S425" s="29" t="n">
        <v>34.270462633452</v>
      </c>
      <c r="T425" s="30" t="n">
        <v>562</v>
      </c>
      <c r="U425" s="29" t="n">
        <v>15.1639344262295</v>
      </c>
      <c r="V425" s="29" t="n">
        <v>2.7906976744186</v>
      </c>
      <c r="W425" s="29" t="n">
        <v>1.74418604651163</v>
      </c>
    </row>
    <row r="426" s="31" customFormat="true" ht="15" hidden="false" customHeight="true" outlineLevel="0" collapsed="false">
      <c r="A426" s="26" t="n">
        <v>421</v>
      </c>
      <c r="B426" s="27" t="s">
        <v>505</v>
      </c>
      <c r="C426" s="27" t="s">
        <v>40</v>
      </c>
      <c r="D426" s="27" t="s">
        <v>249</v>
      </c>
      <c r="E426" s="28" t="n">
        <v>22.95</v>
      </c>
      <c r="F426" s="29" t="n">
        <v>-33.2460732984293</v>
      </c>
      <c r="G426" s="29" t="n">
        <v>21.9148936170213</v>
      </c>
      <c r="H426" s="29" t="n">
        <v>0.24884464984003</v>
      </c>
      <c r="I426" s="30" t="n">
        <v>179</v>
      </c>
      <c r="J426" s="29" t="n">
        <v>-8.67346938775511</v>
      </c>
      <c r="K426" s="29" t="n">
        <v>10.1123595505618</v>
      </c>
      <c r="L426" s="29" t="n">
        <v>10.5590062111801</v>
      </c>
      <c r="M426" s="30" t="n">
        <v>1071</v>
      </c>
      <c r="N426" s="29" t="n">
        <v>8.95218718209563</v>
      </c>
      <c r="O426" s="29" t="n">
        <v>12.8212290502793</v>
      </c>
      <c r="P426" s="29" t="n">
        <v>17.5408163265306</v>
      </c>
      <c r="Q426" s="29" t="n">
        <v>12.2905027932961</v>
      </c>
      <c r="R426" s="29" t="n">
        <v>21.4285714285714</v>
      </c>
      <c r="S426" s="29" t="n">
        <v>34.9745676500509</v>
      </c>
      <c r="T426" s="30" t="n">
        <v>272</v>
      </c>
      <c r="U426" s="29" t="n">
        <v>-31.1392405063291</v>
      </c>
      <c r="V426" s="29" t="n">
        <v>10.6145251396648</v>
      </c>
      <c r="W426" s="29" t="n">
        <v>18.8775510204082</v>
      </c>
    </row>
    <row r="427" s="31" customFormat="true" ht="15" hidden="false" customHeight="true" outlineLevel="0" collapsed="false">
      <c r="A427" s="26" t="n">
        <v>422</v>
      </c>
      <c r="B427" s="27" t="s">
        <v>506</v>
      </c>
      <c r="C427" s="27" t="s">
        <v>85</v>
      </c>
      <c r="D427" s="27" t="s">
        <v>507</v>
      </c>
      <c r="E427" s="28" t="n">
        <v>22.91</v>
      </c>
      <c r="F427" s="29" t="n">
        <v>46.6709346991037</v>
      </c>
      <c r="G427" s="29"/>
      <c r="H427" s="29"/>
      <c r="I427" s="30" t="n">
        <v>589</v>
      </c>
      <c r="J427" s="29" t="n">
        <v>25.5863539445629</v>
      </c>
      <c r="K427" s="29" t="n">
        <v>23.0971128608924</v>
      </c>
      <c r="L427" s="29" t="n">
        <v>28.2828282828283</v>
      </c>
      <c r="M427" s="30" t="n">
        <v>5826</v>
      </c>
      <c r="N427" s="29" t="n">
        <v>12.9288621825935</v>
      </c>
      <c r="O427" s="29" t="n">
        <v>3.88964346349745</v>
      </c>
      <c r="P427" s="29" t="n">
        <v>3.33049040511727</v>
      </c>
      <c r="Q427" s="29" t="n">
        <v>38.0305602716469</v>
      </c>
      <c r="R427" s="29" t="n">
        <v>3.93237212495709</v>
      </c>
      <c r="S427" s="29" t="n">
        <v>3.02771855010661</v>
      </c>
      <c r="T427" s="30" t="n">
        <v>3444</v>
      </c>
      <c r="U427" s="29" t="n">
        <v>-1.48741418764302</v>
      </c>
      <c r="V427" s="29"/>
      <c r="W427" s="29"/>
    </row>
    <row r="428" s="31" customFormat="true" ht="15" hidden="false" customHeight="true" outlineLevel="0" collapsed="false">
      <c r="A428" s="26" t="n">
        <v>423</v>
      </c>
      <c r="B428" s="27" t="s">
        <v>508</v>
      </c>
      <c r="C428" s="27" t="s">
        <v>229</v>
      </c>
      <c r="D428" s="27" t="s">
        <v>35</v>
      </c>
      <c r="E428" s="28" t="n">
        <v>22.87</v>
      </c>
      <c r="F428" s="29" t="n">
        <v>-37.0839064649243</v>
      </c>
      <c r="G428" s="29" t="n">
        <v>38.3181126331811</v>
      </c>
      <c r="H428" s="29"/>
      <c r="I428" s="30" t="n">
        <v>521</v>
      </c>
      <c r="J428" s="29" t="n">
        <v>-16.64</v>
      </c>
      <c r="K428" s="29" t="n">
        <v>7.94473229706389</v>
      </c>
      <c r="L428" s="29"/>
      <c r="M428" s="30" t="n">
        <v>3422</v>
      </c>
      <c r="N428" s="29" t="n">
        <v>-10.9781477627471</v>
      </c>
      <c r="O428" s="29" t="n">
        <v>4.38963531669866</v>
      </c>
      <c r="P428" s="29" t="n">
        <v>5.816</v>
      </c>
      <c r="Q428" s="29" t="n">
        <v>2.11132437619962</v>
      </c>
      <c r="R428" s="29" t="n">
        <v>6.68322618351841</v>
      </c>
      <c r="S428" s="29" t="n">
        <v>9.45629552549428</v>
      </c>
      <c r="T428" s="30"/>
      <c r="U428" s="29"/>
      <c r="V428" s="29" t="n">
        <v>1.91938579654511</v>
      </c>
      <c r="W428" s="29" t="n">
        <v>2.08</v>
      </c>
    </row>
    <row r="429" s="31" customFormat="true" ht="15" hidden="false" customHeight="true" outlineLevel="0" collapsed="false">
      <c r="A429" s="26" t="n">
        <v>424</v>
      </c>
      <c r="B429" s="27" t="s">
        <v>509</v>
      </c>
      <c r="C429" s="27" t="s">
        <v>185</v>
      </c>
      <c r="D429" s="27" t="s">
        <v>70</v>
      </c>
      <c r="E429" s="28" t="n">
        <v>22.8</v>
      </c>
      <c r="F429" s="29" t="n">
        <v>-34.1040462427746</v>
      </c>
      <c r="G429" s="29" t="n">
        <v>-23.6708581513347</v>
      </c>
      <c r="H429" s="29"/>
      <c r="I429" s="30" t="n">
        <v>1584</v>
      </c>
      <c r="J429" s="29" t="n">
        <v>4.97017892644136</v>
      </c>
      <c r="K429" s="29" t="n">
        <v>1.82186234817814</v>
      </c>
      <c r="L429" s="29" t="n">
        <v>1.71585449553877</v>
      </c>
      <c r="M429" s="30" t="n">
        <v>21163</v>
      </c>
      <c r="N429" s="29" t="n">
        <v>-1.61777695132723</v>
      </c>
      <c r="O429" s="29" t="n">
        <v>1.43939393939394</v>
      </c>
      <c r="P429" s="29" t="n">
        <v>2.29290921139828</v>
      </c>
      <c r="Q429" s="29" t="n">
        <v>6.88131313131313</v>
      </c>
      <c r="R429" s="29" t="n">
        <v>1.07735198223314</v>
      </c>
      <c r="S429" s="29" t="n">
        <v>1.60847938264144</v>
      </c>
      <c r="T429" s="30"/>
      <c r="U429" s="29"/>
      <c r="V429" s="29" t="n">
        <v>3.8510101010101</v>
      </c>
      <c r="W429" s="29" t="n">
        <v>3.84360503644798</v>
      </c>
    </row>
    <row r="430" s="31" customFormat="true" ht="15" hidden="false" customHeight="true" outlineLevel="0" collapsed="false">
      <c r="A430" s="26" t="n">
        <v>425</v>
      </c>
      <c r="B430" s="27" t="s">
        <v>510</v>
      </c>
      <c r="C430" s="27" t="s">
        <v>185</v>
      </c>
      <c r="D430" s="27" t="s">
        <v>26</v>
      </c>
      <c r="E430" s="28" t="n">
        <v>22.7</v>
      </c>
      <c r="F430" s="29" t="n">
        <v>-17.7536231884058</v>
      </c>
      <c r="G430" s="29" t="n">
        <v>-6.44067796610169</v>
      </c>
      <c r="H430" s="29" t="n">
        <v>51.2820512820513</v>
      </c>
      <c r="I430" s="30" t="n">
        <v>1688</v>
      </c>
      <c r="J430" s="29" t="n">
        <v>8.83301096067053</v>
      </c>
      <c r="K430" s="29" t="n">
        <v>15.0593471810089</v>
      </c>
      <c r="L430" s="29" t="n">
        <v>9.14979757085019</v>
      </c>
      <c r="M430" s="30" t="n">
        <v>25623</v>
      </c>
      <c r="N430" s="29" t="n">
        <v>1.30070372420337</v>
      </c>
      <c r="O430" s="29" t="n">
        <v>1.34478672985782</v>
      </c>
      <c r="P430" s="29" t="n">
        <v>1.77949709864603</v>
      </c>
      <c r="Q430" s="29" t="n">
        <v>5.92417061611374</v>
      </c>
      <c r="R430" s="29" t="n">
        <v>0.885922803731023</v>
      </c>
      <c r="S430" s="29" t="n">
        <v>1.09116786589705</v>
      </c>
      <c r="T430" s="30"/>
      <c r="U430" s="29"/>
      <c r="V430" s="29" t="n">
        <v>4.62085308056872</v>
      </c>
      <c r="W430" s="29" t="n">
        <v>3.22372662798195</v>
      </c>
    </row>
    <row r="431" s="31" customFormat="true" ht="15" hidden="false" customHeight="true" outlineLevel="0" collapsed="false">
      <c r="A431" s="26" t="n">
        <v>426</v>
      </c>
      <c r="B431" s="27" t="s">
        <v>511</v>
      </c>
      <c r="C431" s="27" t="s">
        <v>112</v>
      </c>
      <c r="D431" s="27" t="s">
        <v>46</v>
      </c>
      <c r="E431" s="28" t="n">
        <v>22.57</v>
      </c>
      <c r="F431" s="29" t="n">
        <v>22.1981591770439</v>
      </c>
      <c r="G431" s="29" t="n">
        <v>2.6111111111111</v>
      </c>
      <c r="H431" s="29" t="n">
        <v>5.88235294117647</v>
      </c>
      <c r="I431" s="30" t="n">
        <v>2071</v>
      </c>
      <c r="J431" s="29" t="n">
        <v>15.1195108393552</v>
      </c>
      <c r="K431" s="29" t="n">
        <v>-6.30208333333333</v>
      </c>
      <c r="L431" s="29" t="n">
        <v>11.6279069767442</v>
      </c>
      <c r="M431" s="30" t="n">
        <v>20902</v>
      </c>
      <c r="N431" s="29" t="n">
        <v>4.36389055322548</v>
      </c>
      <c r="O431" s="29" t="n">
        <v>1.08981168517624</v>
      </c>
      <c r="P431" s="29" t="n">
        <v>1.02668148971651</v>
      </c>
      <c r="Q431" s="29" t="n">
        <v>10.7194591984549</v>
      </c>
      <c r="R431" s="29" t="n">
        <v>1.07980097598316</v>
      </c>
      <c r="S431" s="29" t="n">
        <v>0.922208907529459</v>
      </c>
      <c r="T431" s="30" t="n">
        <v>1744</v>
      </c>
      <c r="U431" s="29" t="n">
        <v>-36.6509262622594</v>
      </c>
      <c r="V431" s="29" t="n">
        <v>4.63544181554804</v>
      </c>
      <c r="W431" s="29" t="n">
        <v>4.05780989438577</v>
      </c>
    </row>
    <row r="432" s="31" customFormat="true" ht="15" hidden="false" customHeight="true" outlineLevel="0" collapsed="false">
      <c r="A432" s="26" t="n">
        <v>427</v>
      </c>
      <c r="B432" s="27" t="s">
        <v>512</v>
      </c>
      <c r="C432" s="27" t="s">
        <v>206</v>
      </c>
      <c r="D432" s="27" t="s">
        <v>70</v>
      </c>
      <c r="E432" s="28" t="n">
        <v>22.51</v>
      </c>
      <c r="F432" s="29" t="n">
        <v>1.67118337850045</v>
      </c>
      <c r="G432" s="29" t="n">
        <v>58.1428571428571</v>
      </c>
      <c r="H432" s="29" t="n">
        <v>76.7676767676768</v>
      </c>
      <c r="I432" s="30" t="n">
        <v>1</v>
      </c>
      <c r="J432" s="29"/>
      <c r="K432" s="29"/>
      <c r="L432" s="29"/>
      <c r="M432" s="30" t="n">
        <v>102</v>
      </c>
      <c r="N432" s="29" t="n">
        <v>-1.92307692307693</v>
      </c>
      <c r="O432" s="29" t="n">
        <v>2251</v>
      </c>
      <c r="P432" s="29"/>
      <c r="Q432" s="29" t="n">
        <v>-2600</v>
      </c>
      <c r="R432" s="29" t="n">
        <v>220.686274509804</v>
      </c>
      <c r="S432" s="29" t="n">
        <v>212.884615384615</v>
      </c>
      <c r="T432" s="30" t="n">
        <v>25</v>
      </c>
      <c r="U432" s="29" t="n">
        <v>-69.8795180722892</v>
      </c>
      <c r="V432" s="29"/>
      <c r="W432" s="29"/>
    </row>
    <row r="433" s="31" customFormat="true" ht="15" hidden="false" customHeight="true" outlineLevel="0" collapsed="false">
      <c r="A433" s="26" t="n">
        <v>428</v>
      </c>
      <c r="B433" s="27" t="s">
        <v>513</v>
      </c>
      <c r="C433" s="27" t="s">
        <v>28</v>
      </c>
      <c r="D433" s="27" t="s">
        <v>33</v>
      </c>
      <c r="E433" s="28" t="n">
        <v>22.5</v>
      </c>
      <c r="F433" s="29" t="n">
        <v>4.16666666666665</v>
      </c>
      <c r="G433" s="29" t="n">
        <v>-4.84581497797356</v>
      </c>
      <c r="H433" s="29" t="n">
        <v>-7.91075050709939</v>
      </c>
      <c r="I433" s="30" t="n">
        <v>463</v>
      </c>
      <c r="J433" s="29" t="n">
        <v>8.17757009345794</v>
      </c>
      <c r="K433" s="29" t="n">
        <v>0.234192037470726</v>
      </c>
      <c r="L433" s="29" t="n">
        <v>-7.37527114967462</v>
      </c>
      <c r="M433" s="30" t="n">
        <v>4830</v>
      </c>
      <c r="N433" s="29" t="n">
        <v>11.5988909426987</v>
      </c>
      <c r="O433" s="29" t="n">
        <v>4.85961123110151</v>
      </c>
      <c r="P433" s="29" t="n">
        <v>5.04672897196262</v>
      </c>
      <c r="Q433" s="29" t="n">
        <v>4.1036717062635</v>
      </c>
      <c r="R433" s="29" t="n">
        <v>4.6583850931677</v>
      </c>
      <c r="S433" s="29" t="n">
        <v>4.99075785582255</v>
      </c>
      <c r="T433" s="30" t="n">
        <v>50</v>
      </c>
      <c r="U433" s="29" t="n">
        <v>-30.5555555555556</v>
      </c>
      <c r="V433" s="29" t="n">
        <v>4.1036717062635</v>
      </c>
      <c r="W433" s="29" t="n">
        <v>3.97196261682243</v>
      </c>
    </row>
    <row r="434" s="31" customFormat="true" ht="15" hidden="false" customHeight="true" outlineLevel="0" collapsed="false">
      <c r="A434" s="26" t="n">
        <v>429</v>
      </c>
      <c r="B434" s="27" t="s">
        <v>514</v>
      </c>
      <c r="C434" s="27" t="s">
        <v>206</v>
      </c>
      <c r="D434" s="27" t="s">
        <v>29</v>
      </c>
      <c r="E434" s="28" t="n">
        <v>22.31</v>
      </c>
      <c r="F434" s="29" t="n">
        <v>48.5352862849534</v>
      </c>
      <c r="G434" s="29" t="n">
        <v>95.5729166666667</v>
      </c>
      <c r="H434" s="29"/>
      <c r="I434" s="30" t="n">
        <v>2</v>
      </c>
      <c r="J434" s="29" t="n">
        <v>100</v>
      </c>
      <c r="K434" s="29"/>
      <c r="L434" s="29"/>
      <c r="M434" s="30" t="n">
        <v>51</v>
      </c>
      <c r="N434" s="29" t="n">
        <v>15.9090909090909</v>
      </c>
      <c r="O434" s="29" t="n">
        <v>1115.5</v>
      </c>
      <c r="P434" s="29" t="n">
        <v>1502</v>
      </c>
      <c r="Q434" s="29" t="n">
        <v>-1250</v>
      </c>
      <c r="R434" s="29" t="n">
        <v>437.450980392157</v>
      </c>
      <c r="S434" s="29" t="n">
        <v>341.363636363636</v>
      </c>
      <c r="T434" s="30" t="n">
        <v>90</v>
      </c>
      <c r="U434" s="29"/>
      <c r="V434" s="29"/>
      <c r="W434" s="29"/>
    </row>
    <row r="435" s="31" customFormat="true" ht="15" hidden="false" customHeight="true" outlineLevel="0" collapsed="false">
      <c r="A435" s="26" t="n">
        <v>430</v>
      </c>
      <c r="B435" s="27" t="s">
        <v>515</v>
      </c>
      <c r="C435" s="27" t="s">
        <v>206</v>
      </c>
      <c r="D435" s="27" t="s">
        <v>29</v>
      </c>
      <c r="E435" s="28" t="n">
        <v>22.24</v>
      </c>
      <c r="F435" s="29" t="n">
        <v>27.3768613974799</v>
      </c>
      <c r="G435" s="29" t="n">
        <v>28.2880235121235</v>
      </c>
      <c r="H435" s="29" t="n">
        <v>9.84665052461662</v>
      </c>
      <c r="I435" s="30" t="n">
        <v>62</v>
      </c>
      <c r="J435" s="29" t="n">
        <v>16.9811320754717</v>
      </c>
      <c r="K435" s="29" t="n">
        <v>60.6060606060606</v>
      </c>
      <c r="L435" s="29" t="n">
        <v>50</v>
      </c>
      <c r="M435" s="30" t="n">
        <v>291</v>
      </c>
      <c r="N435" s="29" t="n">
        <v>9.81132075471698</v>
      </c>
      <c r="O435" s="29" t="n">
        <v>35.8709677419355</v>
      </c>
      <c r="P435" s="29" t="n">
        <v>32.9433962264151</v>
      </c>
      <c r="Q435" s="29" t="n">
        <v>12.9032258064516</v>
      </c>
      <c r="R435" s="29" t="n">
        <v>76.426116838488</v>
      </c>
      <c r="S435" s="29" t="n">
        <v>65.8867924528302</v>
      </c>
      <c r="T435" s="30" t="n">
        <v>383</v>
      </c>
      <c r="U435" s="29" t="n">
        <v>66.5217391304348</v>
      </c>
      <c r="V435" s="29" t="n">
        <v>1.61290322580645</v>
      </c>
      <c r="W435" s="29" t="n">
        <v>7.54716981132076</v>
      </c>
    </row>
    <row r="436" s="31" customFormat="true" ht="15" hidden="false" customHeight="true" outlineLevel="0" collapsed="false">
      <c r="A436" s="26" t="n">
        <v>431</v>
      </c>
      <c r="B436" s="27" t="s">
        <v>516</v>
      </c>
      <c r="C436" s="27" t="s">
        <v>148</v>
      </c>
      <c r="D436" s="27" t="s">
        <v>35</v>
      </c>
      <c r="E436" s="28" t="n">
        <v>22.06</v>
      </c>
      <c r="F436" s="29" t="n">
        <v>0</v>
      </c>
      <c r="G436" s="29" t="n">
        <v>22.7601558152476</v>
      </c>
      <c r="H436" s="29" t="n">
        <v>0.728699551569512</v>
      </c>
      <c r="I436" s="30" t="n">
        <v>240</v>
      </c>
      <c r="J436" s="29" t="n">
        <v>9.09090909090908</v>
      </c>
      <c r="K436" s="29" t="n">
        <v>-3.50877192982456</v>
      </c>
      <c r="L436" s="29" t="n">
        <v>-8.06451612903226</v>
      </c>
      <c r="M436" s="30" t="n">
        <v>1501</v>
      </c>
      <c r="N436" s="29" t="n">
        <v>15.9969088098918</v>
      </c>
      <c r="O436" s="29" t="n">
        <v>9.19166666666667</v>
      </c>
      <c r="P436" s="29" t="n">
        <v>10.0272727272727</v>
      </c>
      <c r="Q436" s="29" t="n">
        <v>4.16666666666667</v>
      </c>
      <c r="R436" s="29" t="n">
        <v>14.6968687541639</v>
      </c>
      <c r="S436" s="29" t="n">
        <v>17.047913446677</v>
      </c>
      <c r="T436" s="30" t="n">
        <v>151</v>
      </c>
      <c r="U436" s="29" t="n">
        <v>-2.58064516129032</v>
      </c>
      <c r="V436" s="29" t="n">
        <v>2.08333333333333</v>
      </c>
      <c r="W436" s="29" t="n">
        <v>2.72727272727273</v>
      </c>
    </row>
    <row r="437" s="31" customFormat="true" ht="15" hidden="false" customHeight="true" outlineLevel="0" collapsed="false">
      <c r="A437" s="26" t="n">
        <v>432</v>
      </c>
      <c r="B437" s="27" t="s">
        <v>517</v>
      </c>
      <c r="C437" s="27" t="s">
        <v>212</v>
      </c>
      <c r="D437" s="27" t="s">
        <v>43</v>
      </c>
      <c r="E437" s="28" t="n">
        <v>22.01</v>
      </c>
      <c r="F437" s="29" t="n">
        <v>33.313143549364</v>
      </c>
      <c r="G437" s="29" t="n">
        <v>5.4278416347382</v>
      </c>
      <c r="H437" s="29" t="n">
        <v>-37.0325693606755</v>
      </c>
      <c r="I437" s="30" t="n">
        <v>1734</v>
      </c>
      <c r="J437" s="29" t="n">
        <v>12.0879120879121</v>
      </c>
      <c r="K437" s="29" t="n">
        <v>1.977587343441</v>
      </c>
      <c r="L437" s="29" t="n">
        <v>59.5162986330179</v>
      </c>
      <c r="M437" s="30" t="n">
        <v>3885</v>
      </c>
      <c r="N437" s="29" t="n">
        <v>3.96039603960396</v>
      </c>
      <c r="O437" s="29" t="n">
        <v>1.26931949250288</v>
      </c>
      <c r="P437" s="29" t="n">
        <v>1.0672268907563</v>
      </c>
      <c r="Q437" s="29" t="n">
        <v>37.5432525951557</v>
      </c>
      <c r="R437" s="29" t="n">
        <v>5.66537966537967</v>
      </c>
      <c r="S437" s="29" t="n">
        <v>4.41798233877442</v>
      </c>
      <c r="T437" s="30"/>
      <c r="U437" s="29"/>
      <c r="V437" s="29" t="n">
        <v>37.60092272203</v>
      </c>
      <c r="W437" s="29" t="n">
        <v>33.1609566903685</v>
      </c>
    </row>
    <row r="438" s="31" customFormat="true" ht="15" hidden="false" customHeight="true" outlineLevel="0" collapsed="false">
      <c r="A438" s="26" t="n">
        <v>433</v>
      </c>
      <c r="B438" s="27" t="s">
        <v>518</v>
      </c>
      <c r="C438" s="27" t="s">
        <v>229</v>
      </c>
      <c r="D438" s="27" t="s">
        <v>26</v>
      </c>
      <c r="E438" s="28" t="n">
        <v>22</v>
      </c>
      <c r="F438" s="29" t="n">
        <v>3.96975425330812</v>
      </c>
      <c r="G438" s="29" t="n">
        <v>10.4960835509138</v>
      </c>
      <c r="H438" s="29" t="n">
        <v>6.38888888888889</v>
      </c>
      <c r="I438" s="30" t="n">
        <v>3707</v>
      </c>
      <c r="J438" s="29" t="n">
        <v>12.8806333739342</v>
      </c>
      <c r="K438" s="29" t="n">
        <v>8.59788359788361</v>
      </c>
      <c r="L438" s="29" t="n">
        <v>8.77697841726619</v>
      </c>
      <c r="M438" s="30" t="n">
        <v>23394</v>
      </c>
      <c r="N438" s="29" t="n">
        <v>7.0859653941225</v>
      </c>
      <c r="O438" s="29" t="n">
        <v>0.593471810089021</v>
      </c>
      <c r="P438" s="29" t="n">
        <v>0.644336175395859</v>
      </c>
      <c r="Q438" s="29" t="n">
        <v>8.6053412462908</v>
      </c>
      <c r="R438" s="29" t="n">
        <v>0.940412071471317</v>
      </c>
      <c r="S438" s="29" t="n">
        <v>0.968598370411059</v>
      </c>
      <c r="T438" s="30" t="n">
        <v>1464</v>
      </c>
      <c r="U438" s="29" t="n">
        <v>-45.3323375653473</v>
      </c>
      <c r="V438" s="29" t="n">
        <v>0.7823037496628</v>
      </c>
      <c r="W438" s="29" t="n">
        <v>1.0353227771011</v>
      </c>
    </row>
    <row r="439" s="31" customFormat="true" ht="15" hidden="false" customHeight="true" outlineLevel="0" collapsed="false">
      <c r="A439" s="26" t="n">
        <v>434</v>
      </c>
      <c r="B439" s="27" t="s">
        <v>519</v>
      </c>
      <c r="C439" s="27" t="s">
        <v>102</v>
      </c>
      <c r="D439" s="27" t="s">
        <v>35</v>
      </c>
      <c r="E439" s="28" t="n">
        <v>21.92</v>
      </c>
      <c r="F439" s="29" t="n">
        <v>10.261569416499</v>
      </c>
      <c r="G439" s="29" t="n">
        <v>-9.88213961922031</v>
      </c>
      <c r="H439" s="29" t="n">
        <v>-13.828125</v>
      </c>
      <c r="I439" s="30" t="n">
        <v>6011</v>
      </c>
      <c r="J439" s="29" t="n">
        <v>5.69720414981536</v>
      </c>
      <c r="K439" s="29" t="n">
        <v>4.29121584448928</v>
      </c>
      <c r="L439" s="29" t="n">
        <v>4.42359249329758</v>
      </c>
      <c r="M439" s="30" t="n">
        <v>23101</v>
      </c>
      <c r="N439" s="29" t="n">
        <v>0.277813951469375</v>
      </c>
      <c r="O439" s="29" t="n">
        <v>0.364664781234404</v>
      </c>
      <c r="P439" s="29" t="n">
        <v>0.349569192896079</v>
      </c>
      <c r="Q439" s="29" t="n">
        <v>-0.0332723340542339</v>
      </c>
      <c r="R439" s="29" t="n">
        <v>0.948876672005541</v>
      </c>
      <c r="S439" s="29" t="n">
        <v>0.862959586751747</v>
      </c>
      <c r="T439" s="30"/>
      <c r="U439" s="29"/>
      <c r="V439" s="29" t="n">
        <v>3.67659291299285</v>
      </c>
      <c r="W439" s="29" t="n">
        <v>3.46404079479515</v>
      </c>
    </row>
    <row r="440" s="31" customFormat="true" ht="15" hidden="false" customHeight="true" outlineLevel="0" collapsed="false">
      <c r="A440" s="26" t="n">
        <v>435</v>
      </c>
      <c r="B440" s="27" t="s">
        <v>520</v>
      </c>
      <c r="C440" s="27" t="s">
        <v>96</v>
      </c>
      <c r="D440" s="27" t="s">
        <v>43</v>
      </c>
      <c r="E440" s="28" t="n">
        <v>21.91</v>
      </c>
      <c r="F440" s="29" t="n">
        <v>6.1531007751938</v>
      </c>
      <c r="G440" s="29" t="n">
        <v>16.0854893138358</v>
      </c>
      <c r="H440" s="29" t="n">
        <v>-10.6532663316583</v>
      </c>
      <c r="I440" s="30" t="n">
        <v>639</v>
      </c>
      <c r="J440" s="29" t="n">
        <v>10.7452339688042</v>
      </c>
      <c r="K440" s="29" t="n">
        <v>10.536398467433</v>
      </c>
      <c r="L440" s="29" t="n">
        <v>13.7254901960784</v>
      </c>
      <c r="M440" s="30" t="n">
        <v>4458</v>
      </c>
      <c r="N440" s="29" t="n">
        <v>8.59926918392204</v>
      </c>
      <c r="O440" s="29" t="n">
        <v>3.42879499217527</v>
      </c>
      <c r="P440" s="29" t="n">
        <v>3.57712305025997</v>
      </c>
      <c r="Q440" s="29" t="n">
        <v>24.7261345852895</v>
      </c>
      <c r="R440" s="29" t="n">
        <v>4.91475998205473</v>
      </c>
      <c r="S440" s="29" t="n">
        <v>5.02801461632156</v>
      </c>
      <c r="T440" s="30" t="n">
        <v>980</v>
      </c>
      <c r="U440" s="29" t="n">
        <v>14.2191142191142</v>
      </c>
      <c r="V440" s="29" t="n">
        <v>8.76369327073553</v>
      </c>
      <c r="W440" s="29" t="n">
        <v>7.97227036395147</v>
      </c>
    </row>
    <row r="441" s="31" customFormat="true" ht="15" hidden="false" customHeight="true" outlineLevel="0" collapsed="false">
      <c r="A441" s="26" t="n">
        <v>436</v>
      </c>
      <c r="B441" s="27" t="s">
        <v>521</v>
      </c>
      <c r="C441" s="27" t="s">
        <v>356</v>
      </c>
      <c r="D441" s="27" t="s">
        <v>43</v>
      </c>
      <c r="E441" s="28" t="n">
        <v>21.85</v>
      </c>
      <c r="F441" s="29" t="n">
        <v>19.0735694822888</v>
      </c>
      <c r="G441" s="29" t="n">
        <v>18.2345360824742</v>
      </c>
      <c r="H441" s="29" t="n">
        <v>15.3903345724907</v>
      </c>
      <c r="I441" s="30" t="n">
        <v>177</v>
      </c>
      <c r="J441" s="29" t="n">
        <v>39.3700787401575</v>
      </c>
      <c r="K441" s="29" t="n">
        <v>33.6842105263158</v>
      </c>
      <c r="L441" s="29" t="n">
        <v>30.1369863013699</v>
      </c>
      <c r="M441" s="30" t="n">
        <v>507</v>
      </c>
      <c r="N441" s="29" t="n">
        <v>18.7353629976581</v>
      </c>
      <c r="O441" s="29" t="n">
        <v>12.3446327683616</v>
      </c>
      <c r="P441" s="29" t="n">
        <v>14.4488188976378</v>
      </c>
      <c r="Q441" s="29" t="n">
        <v>21.4689265536723</v>
      </c>
      <c r="R441" s="29" t="n">
        <v>43.0966469428008</v>
      </c>
      <c r="S441" s="29" t="n">
        <v>42.9742388758782</v>
      </c>
      <c r="T441" s="30" t="n">
        <v>601</v>
      </c>
      <c r="U441" s="29" t="n">
        <v>-42.0443587270974</v>
      </c>
      <c r="V441" s="29" t="n">
        <v>1.12994350282486</v>
      </c>
      <c r="W441" s="29" t="n">
        <v>1.5748031496063</v>
      </c>
    </row>
    <row r="442" s="31" customFormat="true" ht="15" hidden="false" customHeight="true" outlineLevel="0" collapsed="false">
      <c r="A442" s="26" t="n">
        <v>437</v>
      </c>
      <c r="B442" s="27" t="s">
        <v>522</v>
      </c>
      <c r="C442" s="27" t="s">
        <v>148</v>
      </c>
      <c r="D442" s="27" t="s">
        <v>33</v>
      </c>
      <c r="E442" s="28" t="n">
        <v>21.8</v>
      </c>
      <c r="F442" s="29" t="n">
        <v>18.9956331877729</v>
      </c>
      <c r="G442" s="29" t="n">
        <v>-15.7701149425287</v>
      </c>
      <c r="H442" s="29" t="n">
        <v>18.2707993474714</v>
      </c>
      <c r="I442" s="30" t="n">
        <v>734</v>
      </c>
      <c r="J442" s="29" t="n">
        <v>40.0763358778626</v>
      </c>
      <c r="K442" s="29" t="n">
        <v>4.59081836327346</v>
      </c>
      <c r="L442" s="29" t="n">
        <v>11.0864745011086</v>
      </c>
      <c r="M442" s="30" t="n">
        <v>5024</v>
      </c>
      <c r="N442" s="29" t="n">
        <v>49.1243692490353</v>
      </c>
      <c r="O442" s="29" t="n">
        <v>2.9700272479564</v>
      </c>
      <c r="P442" s="29" t="n">
        <v>3.49618320610687</v>
      </c>
      <c r="Q442" s="29" t="n">
        <v>7.22070844686648</v>
      </c>
      <c r="R442" s="29" t="n">
        <v>4.33917197452229</v>
      </c>
      <c r="S442" s="29" t="n">
        <v>5.43781537548234</v>
      </c>
      <c r="T442" s="30" t="n">
        <v>533</v>
      </c>
      <c r="U442" s="29" t="n">
        <v>19.7752808988764</v>
      </c>
      <c r="V442" s="29" t="n">
        <v>3.40599455040872</v>
      </c>
      <c r="W442" s="29" t="n">
        <v>3.62595419847328</v>
      </c>
    </row>
    <row r="443" s="31" customFormat="true" ht="15" hidden="false" customHeight="true" outlineLevel="0" collapsed="false">
      <c r="A443" s="26" t="n">
        <v>438</v>
      </c>
      <c r="B443" s="27" t="s">
        <v>523</v>
      </c>
      <c r="C443" s="27" t="s">
        <v>94</v>
      </c>
      <c r="D443" s="27" t="s">
        <v>436</v>
      </c>
      <c r="E443" s="28" t="n">
        <v>21.78</v>
      </c>
      <c r="F443" s="29" t="n">
        <v>71.9021310181531</v>
      </c>
      <c r="G443" s="29" t="n">
        <v>44.634703196347</v>
      </c>
      <c r="H443" s="29" t="n">
        <v>-49.0401396160559</v>
      </c>
      <c r="I443" s="30" t="n">
        <v>6565</v>
      </c>
      <c r="J443" s="29" t="n">
        <v>9.38020659780072</v>
      </c>
      <c r="K443" s="29" t="n">
        <v>27.593537414966</v>
      </c>
      <c r="L443" s="29" t="n">
        <v>24.8739049641625</v>
      </c>
      <c r="M443" s="30" t="n">
        <v>30094</v>
      </c>
      <c r="N443" s="29" t="n">
        <v>-3.42415198485286</v>
      </c>
      <c r="O443" s="29" t="n">
        <v>0.331759329779132</v>
      </c>
      <c r="P443" s="29" t="n">
        <v>0.211096301232922</v>
      </c>
      <c r="Q443" s="29" t="n">
        <v>30.5407463823305</v>
      </c>
      <c r="R443" s="29" t="n">
        <v>0.723732305442946</v>
      </c>
      <c r="S443" s="29" t="n">
        <v>0.406597991078592</v>
      </c>
      <c r="T443" s="30" t="n">
        <v>30616</v>
      </c>
      <c r="U443" s="29" t="n">
        <v>41.6554851246935</v>
      </c>
      <c r="V443" s="29" t="n">
        <v>10.4493526275704</v>
      </c>
      <c r="W443" s="29" t="n">
        <v>9.13028990336555</v>
      </c>
    </row>
    <row r="444" s="31" customFormat="true" ht="15" hidden="false" customHeight="true" outlineLevel="0" collapsed="false">
      <c r="A444" s="26" t="n">
        <v>438</v>
      </c>
      <c r="B444" s="27" t="s">
        <v>524</v>
      </c>
      <c r="C444" s="27" t="s">
        <v>218</v>
      </c>
      <c r="D444" s="27" t="s">
        <v>35</v>
      </c>
      <c r="E444" s="28" t="n">
        <v>21.78</v>
      </c>
      <c r="F444" s="29" t="n">
        <v>33.2925336597307</v>
      </c>
      <c r="G444" s="29" t="n">
        <v>9.07877169559412</v>
      </c>
      <c r="H444" s="29" t="n">
        <v>37.5573921028467</v>
      </c>
      <c r="I444" s="30" t="n">
        <v>9359</v>
      </c>
      <c r="J444" s="29" t="n">
        <v>13.318803729265</v>
      </c>
      <c r="K444" s="29" t="n">
        <v>6.62277304415182</v>
      </c>
      <c r="L444" s="29" t="n">
        <v>8.68528132454047</v>
      </c>
      <c r="M444" s="30" t="n">
        <v>85408</v>
      </c>
      <c r="N444" s="29" t="n">
        <v>79.9844056224053</v>
      </c>
      <c r="O444" s="29" t="n">
        <v>0.232717170637889</v>
      </c>
      <c r="P444" s="29" t="n">
        <v>0.197844775396537</v>
      </c>
      <c r="Q444" s="29" t="n">
        <v>8.07778608825729</v>
      </c>
      <c r="R444" s="29" t="n">
        <v>0.255011240164856</v>
      </c>
      <c r="S444" s="29" t="n">
        <v>0.34434071607696</v>
      </c>
      <c r="T444" s="30"/>
      <c r="U444" s="29"/>
      <c r="V444" s="29" t="n">
        <v>5.84464152153008</v>
      </c>
      <c r="W444" s="29" t="n">
        <v>8.01549824433951</v>
      </c>
    </row>
    <row r="445" s="31" customFormat="true" ht="15" hidden="false" customHeight="true" outlineLevel="0" collapsed="false">
      <c r="A445" s="26" t="n">
        <v>440</v>
      </c>
      <c r="B445" s="27" t="s">
        <v>525</v>
      </c>
      <c r="C445" s="27" t="s">
        <v>96</v>
      </c>
      <c r="D445" s="27" t="s">
        <v>29</v>
      </c>
      <c r="E445" s="28" t="n">
        <v>21.34</v>
      </c>
      <c r="F445" s="29" t="n">
        <v>-9.91979738286197</v>
      </c>
      <c r="G445" s="29" t="n">
        <v>-7.13445707565661</v>
      </c>
      <c r="H445" s="29" t="n">
        <v>-21.5318363580437</v>
      </c>
      <c r="I445" s="30" t="n">
        <v>1478</v>
      </c>
      <c r="J445" s="29" t="n">
        <v>8.43727072633895</v>
      </c>
      <c r="K445" s="29" t="n">
        <v>-23.7269166200336</v>
      </c>
      <c r="L445" s="29" t="n">
        <v>-16.3389513108614</v>
      </c>
      <c r="M445" s="30" t="n">
        <v>5809</v>
      </c>
      <c r="N445" s="29" t="n">
        <v>1.34333565945568</v>
      </c>
      <c r="O445" s="29" t="n">
        <v>1.44384303112314</v>
      </c>
      <c r="P445" s="29" t="n">
        <v>1.73807776962583</v>
      </c>
      <c r="Q445" s="29" t="n">
        <v>3.11231393775372</v>
      </c>
      <c r="R445" s="29" t="n">
        <v>3.67360991564813</v>
      </c>
      <c r="S445" s="29" t="n">
        <v>4.13293789253315</v>
      </c>
      <c r="T445" s="30" t="n">
        <v>408</v>
      </c>
      <c r="U445" s="29" t="n">
        <v>-7.27272727272728</v>
      </c>
      <c r="V445" s="29" t="n">
        <v>0.74424898511502</v>
      </c>
      <c r="W445" s="29" t="n">
        <v>0.586940572267058</v>
      </c>
    </row>
    <row r="446" s="31" customFormat="true" ht="15" hidden="false" customHeight="true" outlineLevel="0" collapsed="false">
      <c r="A446" s="26" t="n">
        <v>441</v>
      </c>
      <c r="B446" s="27" t="s">
        <v>526</v>
      </c>
      <c r="C446" s="27" t="s">
        <v>25</v>
      </c>
      <c r="D446" s="27" t="s">
        <v>35</v>
      </c>
      <c r="E446" s="28" t="n">
        <v>21.3</v>
      </c>
      <c r="F446" s="29" t="n">
        <v>-43.4112646121148</v>
      </c>
      <c r="G446" s="29" t="n">
        <v>-11.0586011342155</v>
      </c>
      <c r="H446" s="29" t="n">
        <v>11.4270668773039</v>
      </c>
      <c r="I446" s="30" t="n">
        <v>179</v>
      </c>
      <c r="J446" s="29" t="n">
        <v>-43.8871473354232</v>
      </c>
      <c r="K446" s="29" t="n">
        <v>-10.8938547486034</v>
      </c>
      <c r="L446" s="29" t="n">
        <v>10.8359133126935</v>
      </c>
      <c r="M446" s="30" t="n">
        <v>1711</v>
      </c>
      <c r="N446" s="29" t="n">
        <v>-47.930614729154</v>
      </c>
      <c r="O446" s="29" t="n">
        <v>11.8994413407821</v>
      </c>
      <c r="P446" s="29" t="n">
        <v>11.7993730407524</v>
      </c>
      <c r="Q446" s="29" t="n">
        <v>-17.3184357541899</v>
      </c>
      <c r="R446" s="29" t="n">
        <v>12.4488603156049</v>
      </c>
      <c r="S446" s="29" t="n">
        <v>11.4546561168594</v>
      </c>
      <c r="T446" s="30" t="n">
        <v>87</v>
      </c>
      <c r="U446" s="29" t="n">
        <v>-43.8709677419355</v>
      </c>
      <c r="V446" s="29" t="n">
        <v>12.8491620111732</v>
      </c>
      <c r="W446" s="29" t="n">
        <v>6.26959247648903</v>
      </c>
    </row>
    <row r="447" s="31" customFormat="true" ht="15" hidden="false" customHeight="true" outlineLevel="0" collapsed="false">
      <c r="A447" s="26" t="n">
        <v>442</v>
      </c>
      <c r="B447" s="27" t="s">
        <v>527</v>
      </c>
      <c r="C447" s="27" t="s">
        <v>229</v>
      </c>
      <c r="D447" s="27" t="s">
        <v>33</v>
      </c>
      <c r="E447" s="28" t="n">
        <v>21.29</v>
      </c>
      <c r="F447" s="29" t="n">
        <v>-20.6189410887398</v>
      </c>
      <c r="G447" s="29" t="n">
        <v>27.8969957081545</v>
      </c>
      <c r="H447" s="29" t="n">
        <v>67.76</v>
      </c>
      <c r="I447" s="30" t="n">
        <v>745</v>
      </c>
      <c r="J447" s="29" t="n">
        <v>22.1311475409836</v>
      </c>
      <c r="K447" s="29" t="n">
        <v>-39.8422090729783</v>
      </c>
      <c r="L447" s="29" t="n">
        <v>-10.7394366197183</v>
      </c>
      <c r="M447" s="30" t="n">
        <v>3131</v>
      </c>
      <c r="N447" s="29" t="n">
        <v>16.4373373001116</v>
      </c>
      <c r="O447" s="29" t="n">
        <v>2.85771812080537</v>
      </c>
      <c r="P447" s="29" t="n">
        <v>4.39672131147541</v>
      </c>
      <c r="Q447" s="29" t="n">
        <v>22.2818791946309</v>
      </c>
      <c r="R447" s="29" t="n">
        <v>6.79974449057809</v>
      </c>
      <c r="S447" s="29" t="n">
        <v>9.9739680178505</v>
      </c>
      <c r="T447" s="30" t="n">
        <v>1661</v>
      </c>
      <c r="U447" s="29" t="n">
        <v>-4.09930715935335</v>
      </c>
      <c r="V447" s="29" t="n">
        <v>45.503355704698</v>
      </c>
      <c r="W447" s="29" t="n">
        <v>2.62295081967213</v>
      </c>
    </row>
    <row r="448" s="31" customFormat="true" ht="15" hidden="false" customHeight="true" outlineLevel="0" collapsed="false">
      <c r="A448" s="26" t="n">
        <v>443</v>
      </c>
      <c r="B448" s="27" t="s">
        <v>528</v>
      </c>
      <c r="C448" s="27" t="s">
        <v>96</v>
      </c>
      <c r="D448" s="27" t="s">
        <v>29</v>
      </c>
      <c r="E448" s="28" t="n">
        <v>21.24</v>
      </c>
      <c r="F448" s="29" t="n">
        <v>32.0074580484773</v>
      </c>
      <c r="G448" s="29" t="n">
        <v>18.5703758290346</v>
      </c>
      <c r="H448" s="29"/>
      <c r="I448" s="30" t="n">
        <v>742</v>
      </c>
      <c r="J448" s="29" t="n">
        <v>19.8707592891761</v>
      </c>
      <c r="K448" s="29" t="n">
        <v>23.0616302186879</v>
      </c>
      <c r="L448" s="29"/>
      <c r="M448" s="30" t="n">
        <v>3653</v>
      </c>
      <c r="N448" s="29" t="n">
        <v>30.8381088825215</v>
      </c>
      <c r="O448" s="29" t="n">
        <v>2.86253369272237</v>
      </c>
      <c r="P448" s="29" t="n">
        <v>2.59935379644588</v>
      </c>
      <c r="Q448" s="29" t="n">
        <v>10.6469002695418</v>
      </c>
      <c r="R448" s="29" t="n">
        <v>5.81439912400766</v>
      </c>
      <c r="S448" s="29" t="n">
        <v>5.76289398280802</v>
      </c>
      <c r="T448" s="30" t="n">
        <v>489</v>
      </c>
      <c r="U448" s="29"/>
      <c r="V448" s="29" t="n">
        <v>9.97304582210243</v>
      </c>
      <c r="W448" s="29" t="n">
        <v>6.78513731825525</v>
      </c>
    </row>
    <row r="449" s="31" customFormat="true" ht="15" hidden="false" customHeight="true" outlineLevel="0" collapsed="false">
      <c r="A449" s="26" t="n">
        <v>444</v>
      </c>
      <c r="B449" s="27" t="s">
        <v>529</v>
      </c>
      <c r="C449" s="27" t="s">
        <v>132</v>
      </c>
      <c r="D449" s="27" t="s">
        <v>43</v>
      </c>
      <c r="E449" s="28" t="n">
        <v>21.17</v>
      </c>
      <c r="F449" s="29" t="n">
        <v>33.3963453056081</v>
      </c>
      <c r="G449" s="29" t="n">
        <v>0</v>
      </c>
      <c r="H449" s="29"/>
      <c r="I449" s="30" t="n">
        <v>5043</v>
      </c>
      <c r="J449" s="29" t="n">
        <v>53.4692635423007</v>
      </c>
      <c r="K449" s="29" t="n">
        <v>11.6927260367097</v>
      </c>
      <c r="L449" s="29" t="n">
        <v>12.8500191791331</v>
      </c>
      <c r="M449" s="30" t="n">
        <v>10119</v>
      </c>
      <c r="N449" s="29" t="n">
        <v>15.8177864255465</v>
      </c>
      <c r="O449" s="29" t="n">
        <v>0.419789807654174</v>
      </c>
      <c r="P449" s="29" t="n">
        <v>0.482958003651856</v>
      </c>
      <c r="Q449" s="29" t="n">
        <v>16.6170930001983</v>
      </c>
      <c r="R449" s="29" t="n">
        <v>2.09210396284218</v>
      </c>
      <c r="S449" s="29" t="n">
        <v>1.81641295639235</v>
      </c>
      <c r="T449" s="30" t="n">
        <v>5370</v>
      </c>
      <c r="U449" s="29"/>
      <c r="V449" s="29" t="n">
        <v>5.88935157644259</v>
      </c>
      <c r="W449" s="29" t="n">
        <v>4.53438831405965</v>
      </c>
    </row>
    <row r="450" s="31" customFormat="true" ht="15" hidden="false" customHeight="true" outlineLevel="0" collapsed="false">
      <c r="A450" s="26" t="n">
        <v>445</v>
      </c>
      <c r="B450" s="27" t="s">
        <v>530</v>
      </c>
      <c r="C450" s="27" t="s">
        <v>196</v>
      </c>
      <c r="D450" s="27" t="s">
        <v>35</v>
      </c>
      <c r="E450" s="28" t="n">
        <v>21.1</v>
      </c>
      <c r="F450" s="29" t="n">
        <v>268.881118881119</v>
      </c>
      <c r="G450" s="29" t="n">
        <v>7.72128060263655</v>
      </c>
      <c r="H450" s="29" t="n">
        <v>44.2934782608696</v>
      </c>
      <c r="I450" s="30" t="n">
        <v>2114</v>
      </c>
      <c r="J450" s="29" t="n">
        <v>-21.4126394052045</v>
      </c>
      <c r="K450" s="29" t="n">
        <v>-16.0424469413233</v>
      </c>
      <c r="L450" s="29" t="n">
        <v>13.0956583127427</v>
      </c>
      <c r="M450" s="30" t="n">
        <v>8707</v>
      </c>
      <c r="N450" s="29" t="n">
        <v>-30.1259930984672</v>
      </c>
      <c r="O450" s="29" t="n">
        <v>0.998107852412488</v>
      </c>
      <c r="P450" s="29" t="n">
        <v>0.212639405204461</v>
      </c>
      <c r="Q450" s="29" t="n">
        <v>25.685903500473</v>
      </c>
      <c r="R450" s="29" t="n">
        <v>2.42333754450442</v>
      </c>
      <c r="S450" s="29" t="n">
        <v>0.459032180402857</v>
      </c>
      <c r="T450" s="30" t="n">
        <v>4462</v>
      </c>
      <c r="U450" s="29" t="n">
        <v>6.7208801722076</v>
      </c>
      <c r="V450" s="29" t="n">
        <v>26.8211920529801</v>
      </c>
      <c r="W450" s="29" t="n">
        <v>21.635687732342</v>
      </c>
    </row>
    <row r="451" s="31" customFormat="true" ht="15" hidden="false" customHeight="true" outlineLevel="0" collapsed="false">
      <c r="A451" s="26" t="n">
        <v>445</v>
      </c>
      <c r="B451" s="27" t="s">
        <v>531</v>
      </c>
      <c r="C451" s="27" t="s">
        <v>96</v>
      </c>
      <c r="D451" s="27" t="s">
        <v>249</v>
      </c>
      <c r="E451" s="28" t="n">
        <v>21.1</v>
      </c>
      <c r="F451" s="29" t="n">
        <v>7.1065989847716</v>
      </c>
      <c r="G451" s="29" t="n">
        <v>-1.5</v>
      </c>
      <c r="H451" s="29" t="n">
        <v>2.56410256410256</v>
      </c>
      <c r="I451" s="30" t="n">
        <v>1486</v>
      </c>
      <c r="J451" s="29" t="n">
        <v>3.05131761442441</v>
      </c>
      <c r="K451" s="29" t="n">
        <v>-0.893470790378004</v>
      </c>
      <c r="L451" s="29" t="n">
        <v>12.1819583654587</v>
      </c>
      <c r="M451" s="30" t="n">
        <v>7305</v>
      </c>
      <c r="N451" s="29" t="n">
        <v>-16.6095890410959</v>
      </c>
      <c r="O451" s="29" t="n">
        <v>1.41991924629879</v>
      </c>
      <c r="P451" s="29" t="n">
        <v>1.36615811373093</v>
      </c>
      <c r="Q451" s="29" t="n">
        <v>11.0363391655451</v>
      </c>
      <c r="R451" s="29" t="n">
        <v>2.88843258042437</v>
      </c>
      <c r="S451" s="29" t="n">
        <v>2.24885844748858</v>
      </c>
      <c r="T451" s="30" t="n">
        <v>1174</v>
      </c>
      <c r="U451" s="29" t="n">
        <v>-2.49169435215947</v>
      </c>
      <c r="V451" s="29" t="n">
        <v>5.04710632570659</v>
      </c>
      <c r="W451" s="29" t="n">
        <v>3.25936199722608</v>
      </c>
    </row>
    <row r="452" s="31" customFormat="true" ht="15" hidden="false" customHeight="true" outlineLevel="0" collapsed="false">
      <c r="A452" s="26" t="n">
        <v>447</v>
      </c>
      <c r="B452" s="27" t="s">
        <v>532</v>
      </c>
      <c r="C452" s="27" t="s">
        <v>185</v>
      </c>
      <c r="D452" s="27" t="s">
        <v>52</v>
      </c>
      <c r="E452" s="28" t="n">
        <v>21.04</v>
      </c>
      <c r="F452" s="29" t="n">
        <v>-3.92694063926941</v>
      </c>
      <c r="G452" s="29" t="n">
        <v>0</v>
      </c>
      <c r="H452" s="29"/>
      <c r="I452" s="30" t="n">
        <v>3269</v>
      </c>
      <c r="J452" s="29" t="n">
        <v>4.27432216905901</v>
      </c>
      <c r="K452" s="29" t="n">
        <v>6.01961447412918</v>
      </c>
      <c r="L452" s="29" t="n">
        <v>3.39160839160839</v>
      </c>
      <c r="M452" s="30" t="n">
        <v>9281</v>
      </c>
      <c r="N452" s="29" t="n">
        <v>1.6538882803943</v>
      </c>
      <c r="O452" s="29" t="n">
        <v>0.643621902722545</v>
      </c>
      <c r="P452" s="29" t="n">
        <v>0.698564593301435</v>
      </c>
      <c r="Q452" s="29" t="n">
        <v>49.5870296726828</v>
      </c>
      <c r="R452" s="29" t="n">
        <v>2.26699709083073</v>
      </c>
      <c r="S452" s="29" t="n">
        <v>2.3986856516977</v>
      </c>
      <c r="T452" s="30" t="n">
        <v>10630</v>
      </c>
      <c r="U452" s="29" t="n">
        <v>-17.6096729189273</v>
      </c>
      <c r="V452" s="29" t="n">
        <v>32.9152646069134</v>
      </c>
      <c r="W452" s="29" t="n">
        <v>36.140350877193</v>
      </c>
    </row>
    <row r="453" s="31" customFormat="true" ht="15" hidden="false" customHeight="true" outlineLevel="0" collapsed="false">
      <c r="A453" s="26" t="n">
        <v>448</v>
      </c>
      <c r="B453" s="27" t="s">
        <v>533</v>
      </c>
      <c r="C453" s="27" t="s">
        <v>534</v>
      </c>
      <c r="D453" s="27" t="s">
        <v>46</v>
      </c>
      <c r="E453" s="28" t="n">
        <v>21.01</v>
      </c>
      <c r="F453" s="29" t="n">
        <v>14.0608034744843</v>
      </c>
      <c r="G453" s="29" t="n">
        <v>-26.0537936571658</v>
      </c>
      <c r="H453" s="29" t="n">
        <v>9.30232558139534</v>
      </c>
      <c r="I453" s="30" t="n">
        <v>77</v>
      </c>
      <c r="J453" s="29" t="n">
        <v>-38.4</v>
      </c>
      <c r="K453" s="29" t="n">
        <v>0</v>
      </c>
      <c r="L453" s="29" t="n">
        <v>20.1923076923077</v>
      </c>
      <c r="M453" s="30" t="n">
        <v>697</v>
      </c>
      <c r="N453" s="29" t="n">
        <v>-2.38095238095238</v>
      </c>
      <c r="O453" s="29" t="n">
        <v>27.2857142857143</v>
      </c>
      <c r="P453" s="29" t="n">
        <v>14.736</v>
      </c>
      <c r="Q453" s="29" t="n">
        <v>-57.1428571428571</v>
      </c>
      <c r="R453" s="29" t="n">
        <v>30.1434720229555</v>
      </c>
      <c r="S453" s="29" t="n">
        <v>25.7983193277311</v>
      </c>
      <c r="T453" s="30" t="n">
        <v>79</v>
      </c>
      <c r="U453" s="29"/>
      <c r="V453" s="29" t="n">
        <v>1.2987012987013</v>
      </c>
      <c r="W453" s="29" t="n">
        <v>0.8</v>
      </c>
    </row>
    <row r="454" s="31" customFormat="true" ht="15" hidden="false" customHeight="true" outlineLevel="0" collapsed="false">
      <c r="A454" s="26" t="n">
        <v>449</v>
      </c>
      <c r="B454" s="27" t="s">
        <v>535</v>
      </c>
      <c r="C454" s="27" t="s">
        <v>94</v>
      </c>
      <c r="D454" s="27" t="s">
        <v>26</v>
      </c>
      <c r="E454" s="28" t="n">
        <v>21</v>
      </c>
      <c r="F454" s="29" t="n">
        <v>23.5294117647059</v>
      </c>
      <c r="G454" s="29" t="n">
        <v>21.4285714285714</v>
      </c>
      <c r="H454" s="29" t="n">
        <v>-46.1538461538462</v>
      </c>
      <c r="I454" s="30" t="n">
        <v>4479</v>
      </c>
      <c r="J454" s="29" t="n">
        <v>-0.267201068804279</v>
      </c>
      <c r="K454" s="29" t="n">
        <v>-24.3684742337487</v>
      </c>
      <c r="L454" s="29" t="n">
        <v>-49.4380108991826</v>
      </c>
      <c r="M454" s="30" t="n">
        <v>8304</v>
      </c>
      <c r="N454" s="29" t="n">
        <v>-6.8013468013468</v>
      </c>
      <c r="O454" s="29" t="n">
        <v>0.468854655056932</v>
      </c>
      <c r="P454" s="29" t="n">
        <v>0.378534847472723</v>
      </c>
      <c r="Q454" s="29" t="n">
        <v>40.1428890377316</v>
      </c>
      <c r="R454" s="29" t="n">
        <v>2.52890173410405</v>
      </c>
      <c r="S454" s="29" t="n">
        <v>1.90796857463524</v>
      </c>
      <c r="T454" s="30" t="n">
        <v>23264</v>
      </c>
      <c r="U454" s="29" t="n">
        <v>19.6584713506841</v>
      </c>
      <c r="V454" s="29" t="n">
        <v>14.3782094217459</v>
      </c>
      <c r="W454" s="29" t="n">
        <v>10.331774660432</v>
      </c>
    </row>
    <row r="455" s="31" customFormat="true" ht="15" hidden="false" customHeight="true" outlineLevel="0" collapsed="false">
      <c r="A455" s="26" t="n">
        <v>449</v>
      </c>
      <c r="B455" s="27" t="s">
        <v>536</v>
      </c>
      <c r="C455" s="27" t="s">
        <v>65</v>
      </c>
      <c r="D455" s="27" t="s">
        <v>43</v>
      </c>
      <c r="E455" s="28" t="n">
        <v>21</v>
      </c>
      <c r="F455" s="29" t="n">
        <v>-10.4859335038363</v>
      </c>
      <c r="G455" s="29" t="n">
        <v>11.5549215406562</v>
      </c>
      <c r="H455" s="29" t="n">
        <v>-32.4011571841851</v>
      </c>
      <c r="I455" s="30" t="n">
        <v>55</v>
      </c>
      <c r="J455" s="29" t="n">
        <v>-56.6929133858268</v>
      </c>
      <c r="K455" s="29" t="n">
        <v>-5.92592592592592</v>
      </c>
      <c r="L455" s="29" t="n">
        <v>51.685393258427</v>
      </c>
      <c r="M455" s="30" t="n">
        <v>416</v>
      </c>
      <c r="N455" s="29" t="n">
        <v>-9.95670995670995</v>
      </c>
      <c r="O455" s="29" t="n">
        <v>38.1818181818182</v>
      </c>
      <c r="P455" s="29" t="n">
        <v>18.4724409448819</v>
      </c>
      <c r="Q455" s="29" t="n">
        <v>-56.3636363636364</v>
      </c>
      <c r="R455" s="29" t="n">
        <v>50.4807692307692</v>
      </c>
      <c r="S455" s="29" t="n">
        <v>50.7792207792208</v>
      </c>
      <c r="T455" s="30" t="n">
        <v>98</v>
      </c>
      <c r="U455" s="29" t="n">
        <v>-40.6060606060606</v>
      </c>
      <c r="V455" s="29" t="n">
        <v>1.81818181818182</v>
      </c>
      <c r="W455" s="29" t="n">
        <v>3.93700787401575</v>
      </c>
    </row>
    <row r="456" s="31" customFormat="true" ht="15" hidden="false" customHeight="true" outlineLevel="0" collapsed="false">
      <c r="A456" s="26" t="n">
        <v>451</v>
      </c>
      <c r="B456" s="27" t="s">
        <v>537</v>
      </c>
      <c r="C456" s="27" t="s">
        <v>60</v>
      </c>
      <c r="D456" s="27" t="s">
        <v>35</v>
      </c>
      <c r="E456" s="28" t="n">
        <v>20.83</v>
      </c>
      <c r="F456" s="29" t="n">
        <v>21.3869463869464</v>
      </c>
      <c r="G456" s="29" t="n">
        <v>27.4888558692422</v>
      </c>
      <c r="H456" s="29" t="n">
        <v>24.3992606284658</v>
      </c>
      <c r="I456" s="30" t="n">
        <v>218</v>
      </c>
      <c r="J456" s="29" t="n">
        <v>-23.5087719298246</v>
      </c>
      <c r="K456" s="29" t="n">
        <v>16.3265306122449</v>
      </c>
      <c r="L456" s="29" t="n">
        <v>15.0234741784038</v>
      </c>
      <c r="M456" s="30" t="n">
        <v>1138</v>
      </c>
      <c r="N456" s="29" t="n">
        <v>-1.3009540329575</v>
      </c>
      <c r="O456" s="29" t="n">
        <v>9.55504587155963</v>
      </c>
      <c r="P456" s="29" t="n">
        <v>6.02105263157895</v>
      </c>
      <c r="Q456" s="29" t="n">
        <v>5.5045871559633</v>
      </c>
      <c r="R456" s="29" t="n">
        <v>18.3040421792619</v>
      </c>
      <c r="S456" s="29" t="n">
        <v>14.8829141370338</v>
      </c>
      <c r="T456" s="30" t="n">
        <v>229</v>
      </c>
      <c r="U456" s="29" t="n">
        <v>15.0753768844221</v>
      </c>
      <c r="V456" s="29" t="n">
        <v>0.917431192660551</v>
      </c>
      <c r="W456" s="29" t="n">
        <v>1.05263157894737</v>
      </c>
    </row>
    <row r="457" s="31" customFormat="true" ht="15" hidden="false" customHeight="true" outlineLevel="0" collapsed="false">
      <c r="A457" s="26" t="n">
        <v>452</v>
      </c>
      <c r="B457" s="27" t="s">
        <v>538</v>
      </c>
      <c r="C457" s="27" t="s">
        <v>105</v>
      </c>
      <c r="D457" s="27" t="s">
        <v>80</v>
      </c>
      <c r="E457" s="28" t="n">
        <v>20.77</v>
      </c>
      <c r="F457" s="29" t="n">
        <v>4.47686116700201</v>
      </c>
      <c r="G457" s="29" t="n">
        <v>8.81226053639848</v>
      </c>
      <c r="H457" s="29" t="n">
        <v>11.8799755052051</v>
      </c>
      <c r="I457" s="30" t="n">
        <v>2405</v>
      </c>
      <c r="J457" s="29" t="n">
        <v>13.6578449905482</v>
      </c>
      <c r="K457" s="29" t="n">
        <v>15.3762268266085</v>
      </c>
      <c r="L457" s="29" t="n">
        <v>9.16666666666666</v>
      </c>
      <c r="M457" s="30" t="n">
        <v>15786</v>
      </c>
      <c r="N457" s="29" t="n">
        <v>31.3311148086523</v>
      </c>
      <c r="O457" s="29" t="n">
        <v>0.863617463617464</v>
      </c>
      <c r="P457" s="29" t="n">
        <v>0.939508506616257</v>
      </c>
      <c r="Q457" s="29" t="n">
        <v>12.016632016632</v>
      </c>
      <c r="R457" s="29" t="n">
        <v>1.31572279234765</v>
      </c>
      <c r="S457" s="29" t="n">
        <v>1.65391014975042</v>
      </c>
      <c r="T457" s="30"/>
      <c r="U457" s="29"/>
      <c r="V457" s="29" t="n">
        <v>4.1995841995842</v>
      </c>
      <c r="W457" s="29" t="n">
        <v>3.87523629489603</v>
      </c>
    </row>
    <row r="458" s="31" customFormat="true" ht="15" hidden="false" customHeight="true" outlineLevel="0" collapsed="false">
      <c r="A458" s="26" t="n">
        <v>452</v>
      </c>
      <c r="B458" s="27" t="s">
        <v>539</v>
      </c>
      <c r="C458" s="27" t="s">
        <v>60</v>
      </c>
      <c r="D458" s="27" t="s">
        <v>35</v>
      </c>
      <c r="E458" s="28" t="n">
        <v>20.77</v>
      </c>
      <c r="F458" s="29" t="n">
        <v>-2.62541022034692</v>
      </c>
      <c r="G458" s="29" t="n">
        <v>-5.11565836298933</v>
      </c>
      <c r="H458" s="29" t="n">
        <v>43.6421725239617</v>
      </c>
      <c r="I458" s="30" t="n">
        <v>170</v>
      </c>
      <c r="J458" s="29" t="n">
        <v>11.1111111111111</v>
      </c>
      <c r="K458" s="29" t="n">
        <v>-3.16455696202531</v>
      </c>
      <c r="L458" s="29" t="n">
        <v>68.0851063829787</v>
      </c>
      <c r="M458" s="30" t="n">
        <v>1666</v>
      </c>
      <c r="N458" s="29" t="n">
        <v>2.08333333333333</v>
      </c>
      <c r="O458" s="29" t="n">
        <v>12.2176470588235</v>
      </c>
      <c r="P458" s="29" t="n">
        <v>13.9411764705882</v>
      </c>
      <c r="Q458" s="29" t="n">
        <v>-6.47058823529412</v>
      </c>
      <c r="R458" s="29" t="n">
        <v>12.4669867947179</v>
      </c>
      <c r="S458" s="29" t="n">
        <v>13.0698529411765</v>
      </c>
      <c r="T458" s="30" t="n">
        <v>176</v>
      </c>
      <c r="U458" s="29" t="n">
        <v>-19.2660550458716</v>
      </c>
      <c r="V458" s="29" t="n">
        <v>2.35294117647059</v>
      </c>
      <c r="W458" s="29" t="n">
        <v>2.61437908496732</v>
      </c>
    </row>
    <row r="459" s="31" customFormat="true" ht="15" hidden="false" customHeight="true" outlineLevel="0" collapsed="false">
      <c r="A459" s="26" t="n">
        <v>454</v>
      </c>
      <c r="B459" s="27" t="s">
        <v>540</v>
      </c>
      <c r="C459" s="27" t="s">
        <v>148</v>
      </c>
      <c r="D459" s="27" t="s">
        <v>35</v>
      </c>
      <c r="E459" s="28" t="n">
        <v>20.63</v>
      </c>
      <c r="F459" s="29" t="n">
        <v>19.8721673445671</v>
      </c>
      <c r="G459" s="29" t="n">
        <v>49.7824194952132</v>
      </c>
      <c r="H459" s="29" t="n">
        <v>3.70036101083033</v>
      </c>
      <c r="I459" s="30" t="n">
        <v>192</v>
      </c>
      <c r="J459" s="29" t="n">
        <v>3.2258064516129</v>
      </c>
      <c r="K459" s="29" t="n">
        <v>12.0481927710843</v>
      </c>
      <c r="L459" s="29" t="n">
        <v>14.4827586206897</v>
      </c>
      <c r="M459" s="30" t="n">
        <v>565</v>
      </c>
      <c r="N459" s="29" t="n">
        <v>4.82374768089053</v>
      </c>
      <c r="O459" s="29" t="n">
        <v>10.7447916666667</v>
      </c>
      <c r="P459" s="29" t="n">
        <v>9.25268817204301</v>
      </c>
      <c r="Q459" s="29" t="n">
        <v>19.2708333333333</v>
      </c>
      <c r="R459" s="29" t="n">
        <v>36.5132743362832</v>
      </c>
      <c r="S459" s="29" t="n">
        <v>31.9294990723562</v>
      </c>
      <c r="T459" s="30" t="n">
        <v>135</v>
      </c>
      <c r="U459" s="29" t="n">
        <v>-59.214501510574</v>
      </c>
      <c r="V459" s="29" t="n">
        <v>3.64583333333333</v>
      </c>
      <c r="W459" s="29" t="n">
        <v>3.2258064516129</v>
      </c>
    </row>
    <row r="460" s="31" customFormat="true" ht="15" hidden="false" customHeight="true" outlineLevel="0" collapsed="false">
      <c r="A460" s="26" t="n">
        <v>455</v>
      </c>
      <c r="B460" s="27" t="s">
        <v>541</v>
      </c>
      <c r="C460" s="27" t="s">
        <v>32</v>
      </c>
      <c r="D460" s="27" t="s">
        <v>436</v>
      </c>
      <c r="E460" s="28" t="n">
        <v>20.47</v>
      </c>
      <c r="F460" s="29" t="n">
        <v>23.6858006042296</v>
      </c>
      <c r="G460" s="29" t="n">
        <v>12.8922237380628</v>
      </c>
      <c r="H460" s="29" t="n">
        <v>12.5095932463546</v>
      </c>
      <c r="I460" s="30" t="n">
        <v>496</v>
      </c>
      <c r="J460" s="29" t="n">
        <v>18.9448441247002</v>
      </c>
      <c r="K460" s="29" t="n">
        <v>18.4659090909091</v>
      </c>
      <c r="L460" s="29" t="n">
        <v>10.6918238993711</v>
      </c>
      <c r="M460" s="30" t="n">
        <v>6050</v>
      </c>
      <c r="N460" s="29" t="n">
        <v>29.6058269065981</v>
      </c>
      <c r="O460" s="29" t="n">
        <v>4.12701612903226</v>
      </c>
      <c r="P460" s="29" t="n">
        <v>3.96882494004796</v>
      </c>
      <c r="Q460" s="29" t="n">
        <v>13.1048387096774</v>
      </c>
      <c r="R460" s="29" t="n">
        <v>3.38347107438017</v>
      </c>
      <c r="S460" s="29" t="n">
        <v>3.54541559554413</v>
      </c>
      <c r="T460" s="30" t="n">
        <v>1732</v>
      </c>
      <c r="U460" s="29" t="n">
        <v>10.3887826641173</v>
      </c>
      <c r="V460" s="29" t="n">
        <v>6.85483870967742</v>
      </c>
      <c r="W460" s="29" t="n">
        <v>7.43405275779377</v>
      </c>
    </row>
    <row r="461" s="31" customFormat="true" ht="15" hidden="false" customHeight="true" outlineLevel="0" collapsed="false">
      <c r="A461" s="26" t="n">
        <v>456</v>
      </c>
      <c r="B461" s="27" t="s">
        <v>542</v>
      </c>
      <c r="C461" s="27" t="s">
        <v>94</v>
      </c>
      <c r="D461" s="27" t="s">
        <v>35</v>
      </c>
      <c r="E461" s="28" t="n">
        <v>20.42</v>
      </c>
      <c r="F461" s="29" t="n">
        <v>15.3672316384181</v>
      </c>
      <c r="G461" s="29" t="n">
        <v>0</v>
      </c>
      <c r="H461" s="29" t="n">
        <v>224.770642201835</v>
      </c>
      <c r="I461" s="30" t="n">
        <v>3827</v>
      </c>
      <c r="J461" s="29" t="n">
        <v>-6.26989958363948</v>
      </c>
      <c r="K461" s="29" t="n">
        <v>15.6657223796034</v>
      </c>
      <c r="L461" s="29" t="n">
        <v>289.62472406181</v>
      </c>
      <c r="M461" s="30" t="n">
        <v>6121</v>
      </c>
      <c r="N461" s="29" t="n">
        <v>3.06448897120728</v>
      </c>
      <c r="O461" s="29" t="n">
        <v>0.533577214528351</v>
      </c>
      <c r="P461" s="29" t="n">
        <v>0.433504775900073</v>
      </c>
      <c r="Q461" s="29" t="n">
        <v>18.0297883459629</v>
      </c>
      <c r="R461" s="29" t="n">
        <v>3.33605619996733</v>
      </c>
      <c r="S461" s="29" t="n">
        <v>2.98029971375652</v>
      </c>
      <c r="T461" s="30" t="n">
        <v>9932</v>
      </c>
      <c r="U461" s="29" t="n">
        <v>58.58214912981</v>
      </c>
      <c r="V461" s="29" t="n">
        <v>7.00287431408414</v>
      </c>
      <c r="W461" s="29" t="n">
        <v>7.46999755082048</v>
      </c>
    </row>
    <row r="462" s="31" customFormat="true" ht="15" hidden="false" customHeight="true" outlineLevel="0" collapsed="false">
      <c r="A462" s="26" t="n">
        <v>456</v>
      </c>
      <c r="B462" s="27" t="s">
        <v>543</v>
      </c>
      <c r="C462" s="27" t="s">
        <v>119</v>
      </c>
      <c r="D462" s="27" t="s">
        <v>35</v>
      </c>
      <c r="E462" s="28" t="n">
        <v>20.42</v>
      </c>
      <c r="F462" s="29" t="n">
        <v>0</v>
      </c>
      <c r="G462" s="29" t="n">
        <v>-28.5764253235397</v>
      </c>
      <c r="H462" s="29" t="n">
        <v>61.5254237288136</v>
      </c>
      <c r="I462" s="30" t="n">
        <v>5206</v>
      </c>
      <c r="J462" s="29" t="n">
        <v>2.29907643937906</v>
      </c>
      <c r="K462" s="29" t="n">
        <v>15.47538007715</v>
      </c>
      <c r="L462" s="29" t="n">
        <v>5.05363528009535</v>
      </c>
      <c r="M462" s="30" t="n">
        <v>23800</v>
      </c>
      <c r="N462" s="29" t="n">
        <v>-1.65289256198347</v>
      </c>
      <c r="O462" s="29" t="n">
        <v>0.392239723396081</v>
      </c>
      <c r="P462" s="29" t="n">
        <v>0.401257614462566</v>
      </c>
      <c r="Q462" s="29" t="n">
        <v>10.3342297349212</v>
      </c>
      <c r="R462" s="29" t="n">
        <v>0.857983193277311</v>
      </c>
      <c r="S462" s="29" t="n">
        <v>0.843801652892562</v>
      </c>
      <c r="T462" s="30" t="n">
        <v>3647</v>
      </c>
      <c r="U462" s="29" t="n">
        <v>-20.4406631762653</v>
      </c>
      <c r="V462" s="29" t="n">
        <v>8.2597003457549</v>
      </c>
      <c r="W462" s="29" t="n">
        <v>5.77716643741403</v>
      </c>
    </row>
    <row r="463" s="31" customFormat="true" ht="15" hidden="false" customHeight="true" outlineLevel="0" collapsed="false">
      <c r="A463" s="26" t="n">
        <v>458</v>
      </c>
      <c r="B463" s="27" t="s">
        <v>544</v>
      </c>
      <c r="C463" s="27" t="s">
        <v>102</v>
      </c>
      <c r="D463" s="27" t="s">
        <v>43</v>
      </c>
      <c r="E463" s="28" t="n">
        <v>20.32</v>
      </c>
      <c r="F463" s="29" t="n">
        <v>58.6260733801717</v>
      </c>
      <c r="G463" s="29" t="n">
        <v>2.56204963971176</v>
      </c>
      <c r="H463" s="29" t="n">
        <v>24.2786069651741</v>
      </c>
      <c r="I463" s="30" t="n">
        <v>710</v>
      </c>
      <c r="J463" s="29" t="n">
        <v>0.141043723554302</v>
      </c>
      <c r="K463" s="29" t="n">
        <v>35.3053435114504</v>
      </c>
      <c r="L463" s="29" t="n">
        <v>0.769230769230767</v>
      </c>
      <c r="M463" s="30" t="n">
        <v>4697</v>
      </c>
      <c r="N463" s="29" t="n">
        <v>-2.16621537179754</v>
      </c>
      <c r="O463" s="29" t="n">
        <v>2.86197183098592</v>
      </c>
      <c r="P463" s="29" t="n">
        <v>1.80677009873061</v>
      </c>
      <c r="Q463" s="29" t="n">
        <v>28.3098591549296</v>
      </c>
      <c r="R463" s="29" t="n">
        <v>4.32616563764105</v>
      </c>
      <c r="S463" s="29" t="n">
        <v>2.6681941262237</v>
      </c>
      <c r="T463" s="30" t="n">
        <v>503</v>
      </c>
      <c r="U463" s="29" t="n">
        <v>-67.1456564337035</v>
      </c>
      <c r="V463" s="29" t="n">
        <v>0.704225352112676</v>
      </c>
      <c r="W463" s="29" t="n">
        <v>0.987306064880113</v>
      </c>
    </row>
    <row r="464" s="31" customFormat="true" ht="15" hidden="false" customHeight="true" outlineLevel="0" collapsed="false">
      <c r="A464" s="26" t="n">
        <v>459</v>
      </c>
      <c r="B464" s="27" t="s">
        <v>545</v>
      </c>
      <c r="C464" s="27" t="s">
        <v>218</v>
      </c>
      <c r="D464" s="27" t="s">
        <v>35</v>
      </c>
      <c r="E464" s="28" t="n">
        <v>20.29</v>
      </c>
      <c r="F464" s="29" t="n">
        <v>-7.43613138686132</v>
      </c>
      <c r="G464" s="29" t="n">
        <v>67.7123182861515</v>
      </c>
      <c r="H464" s="29" t="n">
        <v>-45.1531682752833</v>
      </c>
      <c r="I464" s="30" t="n">
        <v>512</v>
      </c>
      <c r="J464" s="29" t="n">
        <v>0.589390962671899</v>
      </c>
      <c r="K464" s="29" t="n">
        <v>14.3820224719101</v>
      </c>
      <c r="L464" s="29" t="n">
        <v>-0.890868596881955</v>
      </c>
      <c r="M464" s="30" t="n">
        <v>5014</v>
      </c>
      <c r="N464" s="29" t="n">
        <v>2.70380991396968</v>
      </c>
      <c r="O464" s="29" t="n">
        <v>3.962890625</v>
      </c>
      <c r="P464" s="29" t="n">
        <v>4.30648330058939</v>
      </c>
      <c r="Q464" s="29" t="n">
        <v>18.359375</v>
      </c>
      <c r="R464" s="29" t="n">
        <v>4.04666932588752</v>
      </c>
      <c r="S464" s="29" t="n">
        <v>4.48996312986481</v>
      </c>
      <c r="T464" s="30"/>
      <c r="U464" s="29"/>
      <c r="V464" s="29"/>
      <c r="W464" s="29"/>
    </row>
    <row r="465" s="31" customFormat="true" ht="15" hidden="false" customHeight="true" outlineLevel="0" collapsed="false">
      <c r="A465" s="26" t="n">
        <v>460</v>
      </c>
      <c r="B465" s="27" t="s">
        <v>546</v>
      </c>
      <c r="C465" s="27" t="s">
        <v>60</v>
      </c>
      <c r="D465" s="27" t="s">
        <v>35</v>
      </c>
      <c r="E465" s="28" t="n">
        <v>20.27</v>
      </c>
      <c r="F465" s="29" t="n">
        <v>-0.19694731659281</v>
      </c>
      <c r="G465" s="29" t="n">
        <v>-10.6073943661972</v>
      </c>
      <c r="H465" s="29" t="n">
        <v>14.7474747474747</v>
      </c>
      <c r="I465" s="30" t="n">
        <v>369</v>
      </c>
      <c r="J465" s="29" t="n">
        <v>3.36134453781514</v>
      </c>
      <c r="K465" s="29" t="n">
        <v>-0.27932960893855</v>
      </c>
      <c r="L465" s="29" t="n">
        <v>0</v>
      </c>
      <c r="M465" s="30" t="n">
        <v>2230</v>
      </c>
      <c r="N465" s="29" t="n">
        <v>4.99058380414312</v>
      </c>
      <c r="O465" s="29" t="n">
        <v>5.49322493224932</v>
      </c>
      <c r="P465" s="29" t="n">
        <v>5.6890756302521</v>
      </c>
      <c r="Q465" s="29" t="n">
        <v>5.69105691056911</v>
      </c>
      <c r="R465" s="29" t="n">
        <v>9.08968609865471</v>
      </c>
      <c r="S465" s="29" t="n">
        <v>9.56214689265537</v>
      </c>
      <c r="T465" s="30" t="n">
        <v>223</v>
      </c>
      <c r="U465" s="29" t="n">
        <v>-10.4417670682731</v>
      </c>
      <c r="V465" s="29" t="n">
        <v>2.710027100271</v>
      </c>
      <c r="W465" s="29" t="n">
        <v>3.36134453781513</v>
      </c>
    </row>
    <row r="466" s="31" customFormat="true" ht="15" hidden="false" customHeight="true" outlineLevel="0" collapsed="false">
      <c r="A466" s="26" t="n">
        <v>461</v>
      </c>
      <c r="B466" s="27" t="s">
        <v>547</v>
      </c>
      <c r="C466" s="27" t="s">
        <v>65</v>
      </c>
      <c r="D466" s="27" t="s">
        <v>35</v>
      </c>
      <c r="E466" s="28" t="n">
        <v>20.25</v>
      </c>
      <c r="F466" s="29" t="n">
        <v>-3.06366682623265</v>
      </c>
      <c r="G466" s="29" t="n">
        <v>-25.6583629893238</v>
      </c>
      <c r="H466" s="29" t="n">
        <v>-3.33677330581355</v>
      </c>
      <c r="I466" s="30" t="n">
        <v>59</v>
      </c>
      <c r="J466" s="29" t="n">
        <v>-16.9014084507042</v>
      </c>
      <c r="K466" s="29" t="n">
        <v>-45.8015267175573</v>
      </c>
      <c r="L466" s="29" t="n">
        <v>12.9310344827586</v>
      </c>
      <c r="M466" s="30" t="n">
        <v>228</v>
      </c>
      <c r="N466" s="29" t="n">
        <v>-5.3941908713693</v>
      </c>
      <c r="O466" s="29" t="n">
        <v>34.3220338983051</v>
      </c>
      <c r="P466" s="29" t="n">
        <v>29.4225352112676</v>
      </c>
      <c r="Q466" s="29" t="n">
        <v>-23.728813559322</v>
      </c>
      <c r="R466" s="29" t="n">
        <v>88.8157894736842</v>
      </c>
      <c r="S466" s="29" t="n">
        <v>86.6804979253112</v>
      </c>
      <c r="T466" s="30" t="n">
        <v>51</v>
      </c>
      <c r="U466" s="29" t="n">
        <v>-35.4430379746835</v>
      </c>
      <c r="V466" s="29" t="n">
        <v>5.08474576271187</v>
      </c>
      <c r="W466" s="29" t="n">
        <v>4.22535211267606</v>
      </c>
    </row>
    <row r="467" s="31" customFormat="true" ht="15" hidden="false" customHeight="true" outlineLevel="0" collapsed="false">
      <c r="A467" s="26" t="n">
        <v>462</v>
      </c>
      <c r="B467" s="27" t="s">
        <v>548</v>
      </c>
      <c r="C467" s="27" t="s">
        <v>60</v>
      </c>
      <c r="D467" s="27" t="s">
        <v>43</v>
      </c>
      <c r="E467" s="28" t="n">
        <v>20.21</v>
      </c>
      <c r="F467" s="29" t="n">
        <v>9.12526997840173</v>
      </c>
      <c r="G467" s="29" t="n">
        <v>19.0231362467866</v>
      </c>
      <c r="H467" s="29" t="n">
        <v>-42.561830933924</v>
      </c>
      <c r="I467" s="30" t="n">
        <v>249</v>
      </c>
      <c r="J467" s="29" t="n">
        <v>6.41025641025641</v>
      </c>
      <c r="K467" s="29" t="n">
        <v>3.08370044052864</v>
      </c>
      <c r="L467" s="29" t="n">
        <v>-1.30434782608696</v>
      </c>
      <c r="M467" s="30" t="n">
        <v>2591</v>
      </c>
      <c r="N467" s="29" t="n">
        <v>-2.00453857791225</v>
      </c>
      <c r="O467" s="29" t="n">
        <v>8.11646586345382</v>
      </c>
      <c r="P467" s="29" t="n">
        <v>7.91452991452992</v>
      </c>
      <c r="Q467" s="29" t="n">
        <v>6.02409638554217</v>
      </c>
      <c r="R467" s="29" t="n">
        <v>7.80007719027403</v>
      </c>
      <c r="S467" s="29" t="n">
        <v>7.00453857791225</v>
      </c>
      <c r="T467" s="30" t="n">
        <v>163</v>
      </c>
      <c r="U467" s="29" t="n">
        <v>-13.7566137566138</v>
      </c>
      <c r="V467" s="29" t="n">
        <v>0.803212851405622</v>
      </c>
      <c r="W467" s="29" t="n">
        <v>0.854700854700855</v>
      </c>
    </row>
    <row r="468" s="31" customFormat="true" ht="15" hidden="false" customHeight="true" outlineLevel="0" collapsed="false">
      <c r="A468" s="26" t="n">
        <v>463</v>
      </c>
      <c r="B468" s="27" t="s">
        <v>549</v>
      </c>
      <c r="C468" s="27" t="s">
        <v>155</v>
      </c>
      <c r="D468" s="27" t="s">
        <v>80</v>
      </c>
      <c r="E468" s="28" t="n">
        <v>20.2</v>
      </c>
      <c r="F468" s="29" t="n">
        <v>-2.41545893719807</v>
      </c>
      <c r="G468" s="29" t="n">
        <v>102.941176470588</v>
      </c>
      <c r="H468" s="29" t="n">
        <v>56.9230769230769</v>
      </c>
      <c r="I468" s="30" t="n">
        <v>19078</v>
      </c>
      <c r="J468" s="29" t="n">
        <v>-2.22928304207451</v>
      </c>
      <c r="K468" s="29" t="n">
        <v>4.67786062979454</v>
      </c>
      <c r="L468" s="29" t="n">
        <v>3.84958217270195</v>
      </c>
      <c r="M468" s="30" t="n">
        <v>137831</v>
      </c>
      <c r="N468" s="29" t="n">
        <v>-3.27649122807018</v>
      </c>
      <c r="O468" s="29" t="n">
        <v>0.105881119614215</v>
      </c>
      <c r="P468" s="29" t="n">
        <v>0.106083124071132</v>
      </c>
      <c r="Q468" s="29" t="n">
        <v>4.89569137226124</v>
      </c>
      <c r="R468" s="29" t="n">
        <v>0.146556289949286</v>
      </c>
      <c r="S468" s="29" t="n">
        <v>0.145263157894737</v>
      </c>
      <c r="T468" s="30" t="n">
        <v>4245</v>
      </c>
      <c r="U468" s="29" t="n">
        <v>-34.083850931677</v>
      </c>
      <c r="V468" s="29" t="n">
        <v>3.84212181570395</v>
      </c>
      <c r="W468" s="29" t="n">
        <v>3.54122892430687</v>
      </c>
    </row>
    <row r="469" s="31" customFormat="true" ht="15" hidden="false" customHeight="true" outlineLevel="0" collapsed="false">
      <c r="A469" s="26" t="n">
        <v>464</v>
      </c>
      <c r="B469" s="27" t="s">
        <v>550</v>
      </c>
      <c r="C469" s="27" t="s">
        <v>96</v>
      </c>
      <c r="D469" s="27" t="s">
        <v>29</v>
      </c>
      <c r="E469" s="28" t="n">
        <v>20.12</v>
      </c>
      <c r="F469" s="29"/>
      <c r="G469" s="29"/>
      <c r="H469" s="29" t="n">
        <v>26.875</v>
      </c>
      <c r="I469" s="30" t="n">
        <v>578</v>
      </c>
      <c r="J469" s="29"/>
      <c r="K469" s="29"/>
      <c r="L469" s="29" t="n">
        <v>34.390243902439</v>
      </c>
      <c r="M469" s="30" t="n">
        <v>4415</v>
      </c>
      <c r="N469" s="29"/>
      <c r="O469" s="29" t="n">
        <v>3.48096885813149</v>
      </c>
      <c r="P469" s="29"/>
      <c r="Q469" s="29" t="n">
        <v>4.49826989619377</v>
      </c>
      <c r="R469" s="29" t="n">
        <v>4.55719139297848</v>
      </c>
      <c r="S469" s="29"/>
      <c r="T469" s="30" t="n">
        <v>43</v>
      </c>
      <c r="U469" s="29" t="n">
        <v>-49.4117647058824</v>
      </c>
      <c r="V469" s="29" t="n">
        <v>2.24913494809689</v>
      </c>
      <c r="W469" s="29"/>
    </row>
    <row r="470" s="31" customFormat="true" ht="15" hidden="false" customHeight="true" outlineLevel="0" collapsed="false">
      <c r="A470" s="26" t="n">
        <v>465</v>
      </c>
      <c r="B470" s="27" t="s">
        <v>551</v>
      </c>
      <c r="C470" s="27" t="s">
        <v>500</v>
      </c>
      <c r="D470" s="27" t="s">
        <v>80</v>
      </c>
      <c r="E470" s="28" t="n">
        <v>20</v>
      </c>
      <c r="F470" s="29" t="n">
        <v>17.6470588235294</v>
      </c>
      <c r="G470" s="29" t="n">
        <v>-5.55555555555556</v>
      </c>
      <c r="H470" s="29" t="n">
        <v>28.5714285714286</v>
      </c>
      <c r="I470" s="30" t="n">
        <v>14430</v>
      </c>
      <c r="J470" s="29" t="n">
        <v>8.43101893597835</v>
      </c>
      <c r="K470" s="29" t="n">
        <v>14.1729581331503</v>
      </c>
      <c r="L470" s="29" t="n">
        <v>36.0410830999066</v>
      </c>
      <c r="M470" s="30" t="n">
        <v>88690</v>
      </c>
      <c r="N470" s="29" t="n">
        <v>3.58924045458262</v>
      </c>
      <c r="O470" s="29" t="n">
        <v>0.138600138600139</v>
      </c>
      <c r="P470" s="29" t="n">
        <v>0.127742711151187</v>
      </c>
      <c r="Q470" s="29" t="n">
        <v>26.1053361053361</v>
      </c>
      <c r="R470" s="29" t="n">
        <v>0.225504566467471</v>
      </c>
      <c r="S470" s="29" t="n">
        <v>0.198558697454945</v>
      </c>
      <c r="T470" s="30" t="n">
        <v>30194</v>
      </c>
      <c r="U470" s="29" t="n">
        <v>-3.51813388720242</v>
      </c>
      <c r="V470" s="29" t="n">
        <v>10.3672903672904</v>
      </c>
      <c r="W470" s="29" t="n">
        <v>9.52810339645326</v>
      </c>
    </row>
    <row r="471" s="31" customFormat="true" ht="15" hidden="false" customHeight="true" outlineLevel="0" collapsed="false">
      <c r="A471" s="26" t="n">
        <v>466</v>
      </c>
      <c r="B471" s="27" t="s">
        <v>552</v>
      </c>
      <c r="C471" s="27" t="s">
        <v>178</v>
      </c>
      <c r="D471" s="27" t="s">
        <v>26</v>
      </c>
      <c r="E471" s="28" t="n">
        <v>19.97</v>
      </c>
      <c r="F471" s="29" t="n">
        <v>-9.80126467931347</v>
      </c>
      <c r="G471" s="29" t="n">
        <v>42.9309231762427</v>
      </c>
      <c r="H471" s="29" t="n">
        <v>42.2405876951331</v>
      </c>
      <c r="I471" s="30" t="n">
        <v>97</v>
      </c>
      <c r="J471" s="29" t="n">
        <v>19.7530864197531</v>
      </c>
      <c r="K471" s="29" t="n">
        <v>30.6451612903226</v>
      </c>
      <c r="L471" s="29" t="n">
        <v>31.9148936170213</v>
      </c>
      <c r="M471" s="30" t="n">
        <v>528</v>
      </c>
      <c r="N471" s="29" t="n">
        <v>20.2733485193622</v>
      </c>
      <c r="O471" s="29" t="n">
        <v>20.5876288659794</v>
      </c>
      <c r="P471" s="29" t="n">
        <v>27.3333333333333</v>
      </c>
      <c r="Q471" s="29" t="n">
        <v>19.5876288659794</v>
      </c>
      <c r="R471" s="29" t="n">
        <v>37.8219696969697</v>
      </c>
      <c r="S471" s="29" t="n">
        <v>50.4328018223235</v>
      </c>
      <c r="T471" s="30" t="n">
        <v>391</v>
      </c>
      <c r="U471" s="29" t="n">
        <v>11.3960113960114</v>
      </c>
      <c r="V471" s="29" t="n">
        <v>2.06185567010309</v>
      </c>
      <c r="W471" s="29" t="n">
        <v>2.46913580246914</v>
      </c>
    </row>
    <row r="472" s="31" customFormat="true" ht="15" hidden="false" customHeight="true" outlineLevel="0" collapsed="false">
      <c r="A472" s="26" t="n">
        <v>467</v>
      </c>
      <c r="B472" s="27" t="s">
        <v>553</v>
      </c>
      <c r="C472" s="27" t="s">
        <v>206</v>
      </c>
      <c r="D472" s="27" t="s">
        <v>35</v>
      </c>
      <c r="E472" s="28" t="n">
        <v>19.93</v>
      </c>
      <c r="F472" s="29" t="n">
        <v>12.4083474337281</v>
      </c>
      <c r="G472" s="29" t="n">
        <v>-6.5858798735511</v>
      </c>
      <c r="H472" s="29" t="n">
        <v>52.4497991967872</v>
      </c>
      <c r="I472" s="30" t="n">
        <v>2</v>
      </c>
      <c r="J472" s="29"/>
      <c r="K472" s="29"/>
      <c r="L472" s="29"/>
      <c r="M472" s="30" t="n">
        <v>152</v>
      </c>
      <c r="N472" s="29" t="n">
        <v>2.7027027027027</v>
      </c>
      <c r="O472" s="29" t="n">
        <v>996.5</v>
      </c>
      <c r="P472" s="29"/>
      <c r="Q472" s="29" t="n">
        <v>-1500</v>
      </c>
      <c r="R472" s="29" t="n">
        <v>131.118421052632</v>
      </c>
      <c r="S472" s="29" t="n">
        <v>119.797297297297</v>
      </c>
      <c r="T472" s="30" t="n">
        <v>185</v>
      </c>
      <c r="U472" s="29" t="n">
        <v>-27.734375</v>
      </c>
      <c r="V472" s="29" t="n">
        <v>250</v>
      </c>
      <c r="W472" s="29"/>
    </row>
    <row r="473" s="31" customFormat="true" ht="15" hidden="false" customHeight="true" outlineLevel="0" collapsed="false">
      <c r="A473" s="26" t="n">
        <v>468</v>
      </c>
      <c r="B473" s="27" t="s">
        <v>554</v>
      </c>
      <c r="C473" s="27" t="s">
        <v>206</v>
      </c>
      <c r="D473" s="27" t="s">
        <v>35</v>
      </c>
      <c r="E473" s="28" t="n">
        <v>19.76</v>
      </c>
      <c r="F473" s="29" t="n">
        <v>-2.85152409046213</v>
      </c>
      <c r="G473" s="29" t="n">
        <v>141.281138790036</v>
      </c>
      <c r="H473" s="29"/>
      <c r="I473" s="30" t="n">
        <v>11</v>
      </c>
      <c r="J473" s="29" t="n">
        <v>450</v>
      </c>
      <c r="K473" s="29" t="n">
        <v>-77.7777777777778</v>
      </c>
      <c r="L473" s="29" t="n">
        <v>-64</v>
      </c>
      <c r="M473" s="30" t="n">
        <v>59</v>
      </c>
      <c r="N473" s="29" t="n">
        <v>-4.83870967741935</v>
      </c>
      <c r="O473" s="29" t="n">
        <v>179.636363636364</v>
      </c>
      <c r="P473" s="29" t="n">
        <v>1017</v>
      </c>
      <c r="Q473" s="29" t="n">
        <v>-172.727272727273</v>
      </c>
      <c r="R473" s="29" t="n">
        <v>334.915254237288</v>
      </c>
      <c r="S473" s="29" t="n">
        <v>328.064516129032</v>
      </c>
      <c r="T473" s="30" t="n">
        <v>208</v>
      </c>
      <c r="U473" s="29" t="n">
        <v>6.66666666666667</v>
      </c>
      <c r="V473" s="29"/>
      <c r="W473" s="29"/>
    </row>
    <row r="474" s="31" customFormat="true" ht="15" hidden="false" customHeight="true" outlineLevel="0" collapsed="false">
      <c r="A474" s="26" t="n">
        <v>469</v>
      </c>
      <c r="B474" s="27" t="s">
        <v>555</v>
      </c>
      <c r="C474" s="27" t="s">
        <v>105</v>
      </c>
      <c r="D474" s="27" t="s">
        <v>26</v>
      </c>
      <c r="E474" s="28" t="n">
        <v>19.7</v>
      </c>
      <c r="F474" s="29" t="n">
        <v>19.3939393939394</v>
      </c>
      <c r="G474" s="29" t="n">
        <v>-5.17241379310344</v>
      </c>
      <c r="H474" s="29" t="n">
        <v>8.74999999999999</v>
      </c>
      <c r="I474" s="30" t="n">
        <v>1219</v>
      </c>
      <c r="J474" s="29" t="n">
        <v>5.35868625756266</v>
      </c>
      <c r="K474" s="29" t="n">
        <v>12.2211445198836</v>
      </c>
      <c r="L474" s="29" t="n">
        <v>-3.91425908667288</v>
      </c>
      <c r="M474" s="30" t="n">
        <v>4497</v>
      </c>
      <c r="N474" s="29" t="n">
        <v>5.56338028169014</v>
      </c>
      <c r="O474" s="29" t="n">
        <v>1.61607875307629</v>
      </c>
      <c r="P474" s="29" t="n">
        <v>1.42610198789974</v>
      </c>
      <c r="Q474" s="29" t="n">
        <v>12.1410992616899</v>
      </c>
      <c r="R474" s="29" t="n">
        <v>4.38069824327329</v>
      </c>
      <c r="S474" s="29" t="n">
        <v>3.87323943661972</v>
      </c>
      <c r="T474" s="30" t="n">
        <v>748</v>
      </c>
      <c r="U474" s="29" t="n">
        <v>-60.0640683395622</v>
      </c>
      <c r="V474" s="29" t="n">
        <v>4.01968826907301</v>
      </c>
      <c r="W474" s="29" t="n">
        <v>3.37078651685393</v>
      </c>
    </row>
    <row r="475" s="31" customFormat="true" ht="15" hidden="false" customHeight="true" outlineLevel="0" collapsed="false">
      <c r="A475" s="26" t="n">
        <v>470</v>
      </c>
      <c r="B475" s="27" t="s">
        <v>556</v>
      </c>
      <c r="C475" s="27" t="s">
        <v>60</v>
      </c>
      <c r="D475" s="27" t="s">
        <v>43</v>
      </c>
      <c r="E475" s="28" t="n">
        <v>19.46</v>
      </c>
      <c r="F475" s="29" t="n">
        <v>0.0514138817480747</v>
      </c>
      <c r="G475" s="29" t="n">
        <v>44.7172619047619</v>
      </c>
      <c r="H475" s="29" t="n">
        <v>65.5172413793104</v>
      </c>
      <c r="I475" s="30" t="n">
        <v>46</v>
      </c>
      <c r="J475" s="29" t="n">
        <v>6.9767441860465</v>
      </c>
      <c r="K475" s="29" t="n">
        <v>-12.2448979591837</v>
      </c>
      <c r="L475" s="29" t="n">
        <v>28.9473684210526</v>
      </c>
      <c r="M475" s="30" t="n">
        <v>406</v>
      </c>
      <c r="N475" s="29" t="n">
        <v>-8.96860986547086</v>
      </c>
      <c r="O475" s="29" t="n">
        <v>42.304347826087</v>
      </c>
      <c r="P475" s="29" t="n">
        <v>45.2325581395349</v>
      </c>
      <c r="Q475" s="29" t="n">
        <v>-84.7826086956522</v>
      </c>
      <c r="R475" s="29" t="n">
        <v>47.9310344827586</v>
      </c>
      <c r="S475" s="29" t="n">
        <v>43.609865470852</v>
      </c>
      <c r="T475" s="30" t="n">
        <v>4</v>
      </c>
      <c r="U475" s="29" t="n">
        <v>-81.8181818181818</v>
      </c>
      <c r="V475" s="29" t="n">
        <v>2.17391304347826</v>
      </c>
      <c r="W475" s="29" t="n">
        <v>2.32558139534884</v>
      </c>
    </row>
    <row r="476" s="31" customFormat="true" ht="15" hidden="false" customHeight="true" outlineLevel="0" collapsed="false">
      <c r="A476" s="26" t="n">
        <v>471</v>
      </c>
      <c r="B476" s="27" t="s">
        <v>557</v>
      </c>
      <c r="C476" s="27" t="s">
        <v>206</v>
      </c>
      <c r="D476" s="27" t="s">
        <v>43</v>
      </c>
      <c r="E476" s="28" t="n">
        <v>19.39</v>
      </c>
      <c r="F476" s="29" t="n">
        <v>12.3406720741599</v>
      </c>
      <c r="G476" s="29" t="n">
        <v>-2.92463442069741</v>
      </c>
      <c r="H476" s="29" t="n">
        <v>-29.7788309636651</v>
      </c>
      <c r="I476" s="30" t="n">
        <v>1</v>
      </c>
      <c r="J476" s="29" t="n">
        <v>-85.7142857142857</v>
      </c>
      <c r="K476" s="29" t="n">
        <v>600</v>
      </c>
      <c r="L476" s="29" t="n">
        <v>-85.7142857142857</v>
      </c>
      <c r="M476" s="30" t="n">
        <v>89</v>
      </c>
      <c r="N476" s="29" t="n">
        <v>0</v>
      </c>
      <c r="O476" s="29" t="n">
        <v>1939</v>
      </c>
      <c r="P476" s="29" t="n">
        <v>246.571428571429</v>
      </c>
      <c r="Q476" s="29" t="n">
        <v>-2200</v>
      </c>
      <c r="R476" s="29" t="n">
        <v>217.865168539326</v>
      </c>
      <c r="S476" s="29" t="n">
        <v>193.932584269663</v>
      </c>
      <c r="T476" s="30" t="n">
        <v>269</v>
      </c>
      <c r="U476" s="29"/>
      <c r="V476" s="29"/>
      <c r="W476" s="29" t="n">
        <v>0</v>
      </c>
    </row>
    <row r="477" s="31" customFormat="true" ht="15" hidden="false" customHeight="true" outlineLevel="0" collapsed="false">
      <c r="A477" s="26" t="n">
        <v>472</v>
      </c>
      <c r="B477" s="27" t="s">
        <v>558</v>
      </c>
      <c r="C477" s="27" t="s">
        <v>45</v>
      </c>
      <c r="D477" s="27" t="s">
        <v>35</v>
      </c>
      <c r="E477" s="28" t="n">
        <v>19.33</v>
      </c>
      <c r="F477" s="29" t="n">
        <v>16.3756773028296</v>
      </c>
      <c r="G477" s="29" t="n">
        <v>2.53086419753086</v>
      </c>
      <c r="H477" s="29" t="n">
        <v>561.224489795918</v>
      </c>
      <c r="I477" s="30" t="n">
        <v>1860</v>
      </c>
      <c r="J477" s="29" t="n">
        <v>18.849840255591</v>
      </c>
      <c r="K477" s="29" t="n">
        <v>9.2877094972067</v>
      </c>
      <c r="L477" s="29" t="n">
        <v>22.9184549356223</v>
      </c>
      <c r="M477" s="30" t="n">
        <v>13627</v>
      </c>
      <c r="N477" s="29" t="n">
        <v>14.8020219039596</v>
      </c>
      <c r="O477" s="29" t="n">
        <v>1.03924731182796</v>
      </c>
      <c r="P477" s="29" t="n">
        <v>1.06134185303514</v>
      </c>
      <c r="Q477" s="29" t="n">
        <v>5.43010752688172</v>
      </c>
      <c r="R477" s="29" t="n">
        <v>1.41850737506421</v>
      </c>
      <c r="S477" s="29" t="n">
        <v>1.39932603201348</v>
      </c>
      <c r="T477" s="30" t="n">
        <v>1861</v>
      </c>
      <c r="U477" s="29" t="n">
        <v>15.9501557632399</v>
      </c>
      <c r="V477" s="29" t="n">
        <v>1.72043010752688</v>
      </c>
      <c r="W477" s="29" t="n">
        <v>3.00319488817891</v>
      </c>
    </row>
    <row r="478" s="31" customFormat="true" ht="15" hidden="false" customHeight="true" outlineLevel="0" collapsed="false">
      <c r="A478" s="26" t="n">
        <v>472</v>
      </c>
      <c r="B478" s="27" t="s">
        <v>559</v>
      </c>
      <c r="C478" s="27" t="s">
        <v>28</v>
      </c>
      <c r="D478" s="27" t="s">
        <v>35</v>
      </c>
      <c r="E478" s="28" t="n">
        <v>19.33</v>
      </c>
      <c r="F478" s="29" t="n">
        <v>61.3522537562604</v>
      </c>
      <c r="G478" s="29" t="n">
        <v>-7.34725444702242</v>
      </c>
      <c r="H478" s="29" t="n">
        <v>-14.427531436135</v>
      </c>
      <c r="I478" s="30" t="n">
        <v>967</v>
      </c>
      <c r="J478" s="29" t="n">
        <v>70.2464788732394</v>
      </c>
      <c r="K478" s="29" t="n">
        <v>-8.38709677419355</v>
      </c>
      <c r="L478" s="29" t="n">
        <v>-6.48567119155354</v>
      </c>
      <c r="M478" s="30" t="n">
        <v>6649</v>
      </c>
      <c r="N478" s="29" t="n">
        <v>51.4233659758597</v>
      </c>
      <c r="O478" s="29" t="n">
        <v>1.99896587383661</v>
      </c>
      <c r="P478" s="29" t="n">
        <v>2.10915492957747</v>
      </c>
      <c r="Q478" s="29" t="n">
        <v>-8.47983453981386</v>
      </c>
      <c r="R478" s="29" t="n">
        <v>2.90720409084073</v>
      </c>
      <c r="S478" s="29" t="n">
        <v>2.7283079025279</v>
      </c>
      <c r="T478" s="30" t="n">
        <v>5</v>
      </c>
      <c r="U478" s="29" t="n">
        <v>-94.8979591836735</v>
      </c>
      <c r="V478" s="29" t="n">
        <v>7.65253360910031</v>
      </c>
      <c r="W478" s="29" t="n">
        <v>6.16197183098592</v>
      </c>
    </row>
    <row r="479" s="31" customFormat="true" ht="15" hidden="false" customHeight="true" outlineLevel="0" collapsed="false">
      <c r="A479" s="26" t="n">
        <v>474</v>
      </c>
      <c r="B479" s="27" t="s">
        <v>560</v>
      </c>
      <c r="C479" s="27" t="s">
        <v>48</v>
      </c>
      <c r="D479" s="27" t="s">
        <v>35</v>
      </c>
      <c r="E479" s="28" t="n">
        <v>19.2</v>
      </c>
      <c r="F479" s="29" t="n">
        <v>-3.420523138833</v>
      </c>
      <c r="G479" s="29" t="n">
        <v>64.026402640264</v>
      </c>
      <c r="H479" s="29" t="n">
        <v>21.9315895372233</v>
      </c>
      <c r="I479" s="30" t="n">
        <v>1294</v>
      </c>
      <c r="J479" s="29" t="n">
        <v>81.7415730337079</v>
      </c>
      <c r="K479" s="29" t="n">
        <v>71.1538461538462</v>
      </c>
      <c r="L479" s="29" t="n">
        <v>3.74064837905237</v>
      </c>
      <c r="M479" s="30" t="n">
        <v>3900</v>
      </c>
      <c r="N479" s="29" t="n">
        <v>63.5220125786164</v>
      </c>
      <c r="O479" s="29" t="n">
        <v>1.48377125193199</v>
      </c>
      <c r="P479" s="29" t="n">
        <v>2.79213483146067</v>
      </c>
      <c r="Q479" s="29" t="n">
        <v>9.65996908809892</v>
      </c>
      <c r="R479" s="29" t="n">
        <v>4.92307692307692</v>
      </c>
      <c r="S479" s="29" t="n">
        <v>8.33542976939203</v>
      </c>
      <c r="T479" s="30" t="n">
        <v>1236</v>
      </c>
      <c r="U479" s="29" t="n">
        <v>1.31147540983607</v>
      </c>
      <c r="V479" s="29" t="n">
        <v>3.94126738794436</v>
      </c>
      <c r="W479" s="29" t="n">
        <v>4.35393258426966</v>
      </c>
    </row>
    <row r="480" s="31" customFormat="true" ht="15" hidden="false" customHeight="true" outlineLevel="0" collapsed="false">
      <c r="A480" s="26" t="n">
        <v>475</v>
      </c>
      <c r="B480" s="27" t="s">
        <v>561</v>
      </c>
      <c r="C480" s="27" t="s">
        <v>148</v>
      </c>
      <c r="D480" s="27" t="s">
        <v>35</v>
      </c>
      <c r="E480" s="28" t="n">
        <v>19.19</v>
      </c>
      <c r="F480" s="29" t="n">
        <v>24.3681140635126</v>
      </c>
      <c r="G480" s="29" t="n">
        <v>111.080711354309</v>
      </c>
      <c r="H480" s="29" t="n">
        <v>1.66898470097356</v>
      </c>
      <c r="I480" s="30" t="n">
        <v>279</v>
      </c>
      <c r="J480" s="29" t="n">
        <v>17.7215189873418</v>
      </c>
      <c r="K480" s="29" t="n">
        <v>54.9019607843137</v>
      </c>
      <c r="L480" s="29" t="n">
        <v>11.6788321167883</v>
      </c>
      <c r="M480" s="30" t="n">
        <v>1828</v>
      </c>
      <c r="N480" s="29" t="n">
        <v>12.7698951264651</v>
      </c>
      <c r="O480" s="29" t="n">
        <v>6.87813620071685</v>
      </c>
      <c r="P480" s="29" t="n">
        <v>6.51054852320675</v>
      </c>
      <c r="Q480" s="29" t="n">
        <v>8.96057347670251</v>
      </c>
      <c r="R480" s="29" t="n">
        <v>10.4978118161926</v>
      </c>
      <c r="S480" s="29" t="n">
        <v>9.51881554595929</v>
      </c>
      <c r="T480" s="30" t="n">
        <v>195</v>
      </c>
      <c r="U480" s="29" t="n">
        <v>-25</v>
      </c>
      <c r="V480" s="29" t="n">
        <v>5.01792114695341</v>
      </c>
      <c r="W480" s="29" t="n">
        <v>5.48523206751055</v>
      </c>
    </row>
    <row r="481" s="31" customFormat="true" ht="15" hidden="false" customHeight="true" outlineLevel="0" collapsed="false">
      <c r="A481" s="26" t="n">
        <v>476</v>
      </c>
      <c r="B481" s="27" t="s">
        <v>562</v>
      </c>
      <c r="C481" s="27" t="s">
        <v>60</v>
      </c>
      <c r="D481" s="27" t="s">
        <v>46</v>
      </c>
      <c r="E481" s="28" t="n">
        <v>19.16</v>
      </c>
      <c r="F481" s="29" t="n">
        <v>6.32630410654829</v>
      </c>
      <c r="G481" s="29" t="n">
        <v>18.086500655308</v>
      </c>
      <c r="H481" s="29" t="n">
        <v>23.9642567018684</v>
      </c>
      <c r="I481" s="30" t="n">
        <v>252</v>
      </c>
      <c r="J481" s="29" t="n">
        <v>4.13223140495869</v>
      </c>
      <c r="K481" s="29" t="n">
        <v>7.55555555555556</v>
      </c>
      <c r="L481" s="29" t="n">
        <v>6.13207547169812</v>
      </c>
      <c r="M481" s="30" t="n">
        <v>2609</v>
      </c>
      <c r="N481" s="29" t="n">
        <v>-1.32375189107413</v>
      </c>
      <c r="O481" s="29" t="n">
        <v>7.6031746031746</v>
      </c>
      <c r="P481" s="29" t="n">
        <v>7.44628099173554</v>
      </c>
      <c r="Q481" s="29" t="n">
        <v>19.8412698412698</v>
      </c>
      <c r="R481" s="29" t="n">
        <v>7.3438098888463</v>
      </c>
      <c r="S481" s="29" t="n">
        <v>6.81543116490166</v>
      </c>
      <c r="T481" s="30" t="n">
        <v>521</v>
      </c>
      <c r="U481" s="29" t="n">
        <v>-16.7731629392971</v>
      </c>
      <c r="V481" s="29" t="n">
        <v>2.38095238095238</v>
      </c>
      <c r="W481" s="29" t="n">
        <v>1.65289256198347</v>
      </c>
    </row>
    <row r="482" s="31" customFormat="true" ht="15" hidden="false" customHeight="true" outlineLevel="0" collapsed="false">
      <c r="A482" s="26" t="n">
        <v>477</v>
      </c>
      <c r="B482" s="27" t="s">
        <v>563</v>
      </c>
      <c r="C482" s="27" t="s">
        <v>206</v>
      </c>
      <c r="D482" s="27" t="s">
        <v>46</v>
      </c>
      <c r="E482" s="28" t="n">
        <v>19.09</v>
      </c>
      <c r="F482" s="29" t="n">
        <v>131.113801452785</v>
      </c>
      <c r="G482" s="29" t="n">
        <v>-7.39910313901345</v>
      </c>
      <c r="H482" s="29" t="n">
        <v>61.3019891500904</v>
      </c>
      <c r="I482" s="30" t="n">
        <v>1</v>
      </c>
      <c r="J482" s="29"/>
      <c r="K482" s="29"/>
      <c r="L482" s="29"/>
      <c r="M482" s="30" t="n">
        <v>75</v>
      </c>
      <c r="N482" s="29" t="n">
        <v>22.9508196721312</v>
      </c>
      <c r="O482" s="29" t="n">
        <v>1909</v>
      </c>
      <c r="P482" s="29"/>
      <c r="Q482" s="29" t="n">
        <v>-3400</v>
      </c>
      <c r="R482" s="29" t="n">
        <v>254.533333333333</v>
      </c>
      <c r="S482" s="29" t="n">
        <v>135.409836065574</v>
      </c>
      <c r="T482" s="30" t="n">
        <v>88</v>
      </c>
      <c r="U482" s="29" t="n">
        <v>-61.5720524017467</v>
      </c>
      <c r="V482" s="29" t="n">
        <v>100</v>
      </c>
      <c r="W482" s="29"/>
    </row>
    <row r="483" s="31" customFormat="true" ht="15" hidden="false" customHeight="true" outlineLevel="0" collapsed="false">
      <c r="A483" s="26" t="n">
        <v>478</v>
      </c>
      <c r="B483" s="27" t="s">
        <v>564</v>
      </c>
      <c r="C483" s="27" t="s">
        <v>96</v>
      </c>
      <c r="D483" s="27" t="s">
        <v>35</v>
      </c>
      <c r="E483" s="28" t="n">
        <v>19.06</v>
      </c>
      <c r="F483" s="29" t="n">
        <v>19.6484620213434</v>
      </c>
      <c r="G483" s="29" t="n">
        <v>15.8545454545455</v>
      </c>
      <c r="H483" s="29" t="n">
        <v>-29.3785310734463</v>
      </c>
      <c r="I483" s="30" t="n">
        <v>1095</v>
      </c>
      <c r="J483" s="29" t="n">
        <v>4.68451242829828</v>
      </c>
      <c r="K483" s="29" t="n">
        <v>15.0715071507151</v>
      </c>
      <c r="L483" s="29" t="n">
        <v>1.79171332586787</v>
      </c>
      <c r="M483" s="30" t="n">
        <v>6829</v>
      </c>
      <c r="N483" s="29" t="n">
        <v>10.0209440953762</v>
      </c>
      <c r="O483" s="29" t="n">
        <v>1.74063926940639</v>
      </c>
      <c r="P483" s="29" t="n">
        <v>1.52294455066922</v>
      </c>
      <c r="Q483" s="29" t="n">
        <v>8.85844748858448</v>
      </c>
      <c r="R483" s="29" t="n">
        <v>2.79103821935862</v>
      </c>
      <c r="S483" s="29" t="n">
        <v>2.56645722571291</v>
      </c>
      <c r="T483" s="30" t="n">
        <v>1597</v>
      </c>
      <c r="U483" s="29" t="n">
        <v>71.7204301075269</v>
      </c>
      <c r="V483" s="29" t="n">
        <v>2.28310502283105</v>
      </c>
      <c r="W483" s="29" t="n">
        <v>2.19885277246654</v>
      </c>
    </row>
    <row r="484" s="31" customFormat="true" ht="15" hidden="false" customHeight="true" outlineLevel="0" collapsed="false">
      <c r="A484" s="26" t="n">
        <v>479</v>
      </c>
      <c r="B484" s="27" t="s">
        <v>565</v>
      </c>
      <c r="C484" s="27" t="s">
        <v>155</v>
      </c>
      <c r="D484" s="27" t="s">
        <v>33</v>
      </c>
      <c r="E484" s="28" t="n">
        <v>19</v>
      </c>
      <c r="F484" s="29" t="n">
        <v>-32.1428571428571</v>
      </c>
      <c r="G484" s="29"/>
      <c r="H484" s="29"/>
      <c r="I484" s="30" t="n">
        <v>26381</v>
      </c>
      <c r="J484" s="29" t="n">
        <v>2.68576544315129</v>
      </c>
      <c r="K484" s="29" t="n">
        <v>9.16082430422776</v>
      </c>
      <c r="L484" s="29" t="n">
        <v>7.75605512568105</v>
      </c>
      <c r="M484" s="30" t="n">
        <v>165975</v>
      </c>
      <c r="N484" s="29" t="n">
        <v>8.5137264388407</v>
      </c>
      <c r="O484" s="29" t="n">
        <v>0.0720215306470566</v>
      </c>
      <c r="P484" s="29" t="n">
        <v>0.108987583200343</v>
      </c>
      <c r="Q484" s="29" t="n">
        <v>4.45017247261287</v>
      </c>
      <c r="R484" s="29" t="n">
        <v>0.11447507154692</v>
      </c>
      <c r="S484" s="29" t="n">
        <v>0.183062770916556</v>
      </c>
      <c r="T484" s="30" t="n">
        <v>1427</v>
      </c>
      <c r="U484" s="29" t="n">
        <v>-16.2558685446009</v>
      </c>
      <c r="V484" s="29" t="n">
        <v>3.65414502861908</v>
      </c>
      <c r="W484" s="29" t="n">
        <v>3.60437507298276</v>
      </c>
    </row>
    <row r="485" s="31" customFormat="true" ht="15" hidden="false" customHeight="true" outlineLevel="0" collapsed="false">
      <c r="A485" s="26" t="n">
        <v>479</v>
      </c>
      <c r="B485" s="27" t="s">
        <v>566</v>
      </c>
      <c r="C485" s="27" t="s">
        <v>32</v>
      </c>
      <c r="D485" s="27" t="s">
        <v>29</v>
      </c>
      <c r="E485" s="28" t="n">
        <v>19</v>
      </c>
      <c r="F485" s="29" t="n">
        <v>-9.52380952380952</v>
      </c>
      <c r="G485" s="29" t="n">
        <v>0</v>
      </c>
      <c r="H485" s="29" t="n">
        <v>162.5</v>
      </c>
      <c r="I485" s="30" t="n">
        <v>29173</v>
      </c>
      <c r="J485" s="29" t="n">
        <v>2.88122443221892</v>
      </c>
      <c r="K485" s="29" t="n">
        <v>9.51645295844277</v>
      </c>
      <c r="L485" s="29" t="n">
        <v>6.47695028169593</v>
      </c>
      <c r="M485" s="30" t="n">
        <v>56261</v>
      </c>
      <c r="N485" s="29" t="n">
        <v>0.66560503855857</v>
      </c>
      <c r="O485" s="29" t="n">
        <v>0.0651287149076201</v>
      </c>
      <c r="P485" s="29" t="n">
        <v>0.0740584003385527</v>
      </c>
      <c r="Q485" s="29" t="n">
        <v>4.68583964624824</v>
      </c>
      <c r="R485" s="29" t="n">
        <v>0.337711736371554</v>
      </c>
      <c r="S485" s="29" t="n">
        <v>0.375744779831452</v>
      </c>
      <c r="T485" s="30"/>
      <c r="U485" s="29"/>
      <c r="V485" s="29" t="n">
        <v>1.38826997566243</v>
      </c>
      <c r="W485" s="29" t="n">
        <v>1.27662575821696</v>
      </c>
    </row>
    <row r="486" s="31" customFormat="true" ht="15" hidden="false" customHeight="true" outlineLevel="0" collapsed="false">
      <c r="A486" s="26" t="n">
        <v>481</v>
      </c>
      <c r="B486" s="27" t="s">
        <v>567</v>
      </c>
      <c r="C486" s="27" t="s">
        <v>148</v>
      </c>
      <c r="D486" s="27" t="s">
        <v>29</v>
      </c>
      <c r="E486" s="28" t="n">
        <v>18.91</v>
      </c>
      <c r="F486" s="29" t="n">
        <v>10.0058173356603</v>
      </c>
      <c r="G486" s="29" t="n">
        <v>9.28162746344565</v>
      </c>
      <c r="H486" s="29" t="n">
        <v>12.2769450392577</v>
      </c>
      <c r="I486" s="30" t="n">
        <v>159</v>
      </c>
      <c r="J486" s="29" t="n">
        <v>-1.24223602484472</v>
      </c>
      <c r="K486" s="29" t="n">
        <v>8.78378378378379</v>
      </c>
      <c r="L486" s="29" t="n">
        <v>15.625</v>
      </c>
      <c r="M486" s="30" t="n">
        <v>1710</v>
      </c>
      <c r="N486" s="29" t="n">
        <v>11.8378024852845</v>
      </c>
      <c r="O486" s="29" t="n">
        <v>11.8930817610063</v>
      </c>
      <c r="P486" s="29" t="n">
        <v>10.6770186335404</v>
      </c>
      <c r="Q486" s="29" t="n">
        <v>16.3522012578616</v>
      </c>
      <c r="R486" s="29" t="n">
        <v>11.0584795321637</v>
      </c>
      <c r="S486" s="29" t="n">
        <v>11.2426422498365</v>
      </c>
      <c r="T486" s="30" t="n">
        <v>160</v>
      </c>
      <c r="U486" s="29" t="n">
        <v>23.0769230769231</v>
      </c>
      <c r="V486" s="29" t="n">
        <v>3.77358490566038</v>
      </c>
      <c r="W486" s="29" t="n">
        <v>4.34782608695652</v>
      </c>
    </row>
    <row r="487" s="31" customFormat="true" ht="15" hidden="false" customHeight="true" outlineLevel="0" collapsed="false">
      <c r="A487" s="26" t="n">
        <v>482</v>
      </c>
      <c r="B487" s="27" t="s">
        <v>568</v>
      </c>
      <c r="C487" s="27" t="s">
        <v>25</v>
      </c>
      <c r="D487" s="27" t="s">
        <v>35</v>
      </c>
      <c r="E487" s="28" t="n">
        <v>18.82</v>
      </c>
      <c r="F487" s="29" t="n">
        <v>11.8241235888295</v>
      </c>
      <c r="G487" s="29" t="n">
        <v>62.6086956521739</v>
      </c>
      <c r="H487" s="29" t="n">
        <v>34.765625</v>
      </c>
      <c r="I487" s="30" t="n">
        <v>93</v>
      </c>
      <c r="J487" s="29" t="n">
        <v>30.9859154929578</v>
      </c>
      <c r="K487" s="29" t="n">
        <v>14.5161290322581</v>
      </c>
      <c r="L487" s="29" t="n">
        <v>29.1666666666667</v>
      </c>
      <c r="M487" s="30" t="n">
        <v>267</v>
      </c>
      <c r="N487" s="29" t="n">
        <v>21.9178082191781</v>
      </c>
      <c r="O487" s="29" t="n">
        <v>20.2365591397849</v>
      </c>
      <c r="P487" s="29" t="n">
        <v>23.7042253521127</v>
      </c>
      <c r="Q487" s="29" t="n">
        <v>18.2795698924731</v>
      </c>
      <c r="R487" s="29" t="n">
        <v>70.4868913857678</v>
      </c>
      <c r="S487" s="29" t="n">
        <v>76.8493150684931</v>
      </c>
      <c r="T487" s="30" t="n">
        <v>135</v>
      </c>
      <c r="U487" s="29"/>
      <c r="V487" s="29" t="n">
        <v>4.30107526881721</v>
      </c>
      <c r="W487" s="29" t="n">
        <v>2.8169014084507</v>
      </c>
    </row>
    <row r="488" s="31" customFormat="true" ht="15" hidden="false" customHeight="true" outlineLevel="0" collapsed="false">
      <c r="A488" s="26" t="n">
        <v>483</v>
      </c>
      <c r="B488" s="27" t="s">
        <v>569</v>
      </c>
      <c r="C488" s="27" t="s">
        <v>206</v>
      </c>
      <c r="D488" s="27" t="s">
        <v>43</v>
      </c>
      <c r="E488" s="28" t="n">
        <v>18.79</v>
      </c>
      <c r="F488" s="29" t="n">
        <v>75.936329588015</v>
      </c>
      <c r="G488" s="29" t="n">
        <v>-19.3962264150943</v>
      </c>
      <c r="H488" s="29" t="n">
        <v>48.3762597984323</v>
      </c>
      <c r="I488" s="30" t="n">
        <v>1</v>
      </c>
      <c r="J488" s="29" t="n">
        <v>-80</v>
      </c>
      <c r="K488" s="29" t="n">
        <v>0</v>
      </c>
      <c r="L488" s="29" t="n">
        <v>25</v>
      </c>
      <c r="M488" s="30" t="n">
        <v>71</v>
      </c>
      <c r="N488" s="29" t="n">
        <v>-1.38888888888888</v>
      </c>
      <c r="O488" s="29" t="n">
        <v>1879</v>
      </c>
      <c r="P488" s="29" t="n">
        <v>213.6</v>
      </c>
      <c r="Q488" s="29" t="n">
        <v>-2300</v>
      </c>
      <c r="R488" s="29" t="n">
        <v>264.647887323944</v>
      </c>
      <c r="S488" s="29" t="n">
        <v>148.333333333333</v>
      </c>
      <c r="T488" s="30" t="n">
        <v>92</v>
      </c>
      <c r="U488" s="29" t="n">
        <v>1.0989010989011</v>
      </c>
      <c r="V488" s="29"/>
      <c r="W488" s="29"/>
    </row>
    <row r="489" s="31" customFormat="true" ht="15" hidden="false" customHeight="true" outlineLevel="0" collapsed="false">
      <c r="A489" s="26" t="n">
        <v>483</v>
      </c>
      <c r="B489" s="27" t="s">
        <v>570</v>
      </c>
      <c r="C489" s="27" t="s">
        <v>96</v>
      </c>
      <c r="D489" s="27" t="s">
        <v>249</v>
      </c>
      <c r="E489" s="28" t="n">
        <v>18.79</v>
      </c>
      <c r="F489" s="29" t="n">
        <v>-10.9056424845899</v>
      </c>
      <c r="G489" s="29"/>
      <c r="H489" s="29"/>
      <c r="I489" s="30" t="n">
        <v>2361</v>
      </c>
      <c r="J489" s="29" t="n">
        <v>44.2272449602932</v>
      </c>
      <c r="K489" s="29" t="n">
        <v>51.0147601476015</v>
      </c>
      <c r="L489" s="29" t="n">
        <v>49.9308437067773</v>
      </c>
      <c r="M489" s="30" t="n">
        <v>13708</v>
      </c>
      <c r="N489" s="29" t="n">
        <v>46.7037671232877</v>
      </c>
      <c r="O489" s="29" t="n">
        <v>0.795849216433715</v>
      </c>
      <c r="P489" s="29" t="n">
        <v>1.28833231521075</v>
      </c>
      <c r="Q489" s="29" t="n">
        <v>3.98136382888607</v>
      </c>
      <c r="R489" s="29" t="n">
        <v>1.37073241902539</v>
      </c>
      <c r="S489" s="29" t="n">
        <v>2.25706335616438</v>
      </c>
      <c r="T489" s="30" t="n">
        <v>384</v>
      </c>
      <c r="U489" s="29" t="n">
        <v>-53.9568345323741</v>
      </c>
      <c r="V489" s="29" t="n">
        <v>2.54129606099111</v>
      </c>
      <c r="W489" s="29" t="n">
        <v>3.72632864996946</v>
      </c>
    </row>
    <row r="490" s="31" customFormat="true" ht="15" hidden="false" customHeight="true" outlineLevel="0" collapsed="false">
      <c r="A490" s="26" t="n">
        <v>485</v>
      </c>
      <c r="B490" s="27" t="s">
        <v>571</v>
      </c>
      <c r="C490" s="27" t="s">
        <v>65</v>
      </c>
      <c r="D490" s="27" t="s">
        <v>46</v>
      </c>
      <c r="E490" s="28" t="n">
        <v>18.75</v>
      </c>
      <c r="F490" s="29" t="n">
        <v>13.0880579010856</v>
      </c>
      <c r="G490" s="29" t="n">
        <v>-3.37995337995339</v>
      </c>
      <c r="H490" s="29" t="n">
        <v>41.9354838709678</v>
      </c>
      <c r="I490" s="30" t="n">
        <v>166</v>
      </c>
      <c r="J490" s="29" t="n">
        <v>-13.0890052356021</v>
      </c>
      <c r="K490" s="29" t="n">
        <v>16.4634146341463</v>
      </c>
      <c r="L490" s="29" t="n">
        <v>30.1587301587302</v>
      </c>
      <c r="M490" s="30" t="n">
        <v>1171</v>
      </c>
      <c r="N490" s="29" t="n">
        <v>4.36720142602496</v>
      </c>
      <c r="O490" s="29" t="n">
        <v>11.2951807228916</v>
      </c>
      <c r="P490" s="29" t="n">
        <v>8.68062827225131</v>
      </c>
      <c r="Q490" s="29" t="n">
        <v>-3.6144578313253</v>
      </c>
      <c r="R490" s="29" t="n">
        <v>16.0119555935098</v>
      </c>
      <c r="S490" s="29" t="n">
        <v>14.777183600713</v>
      </c>
      <c r="T490" s="30" t="n">
        <v>110</v>
      </c>
      <c r="U490" s="29" t="n">
        <v>-22.5352112676056</v>
      </c>
      <c r="V490" s="29" t="n">
        <v>2.40963855421687</v>
      </c>
      <c r="W490" s="29" t="n">
        <v>1.57068062827225</v>
      </c>
    </row>
    <row r="491" s="31" customFormat="true" ht="15" hidden="false" customHeight="true" outlineLevel="0" collapsed="false">
      <c r="A491" s="26" t="n">
        <v>486</v>
      </c>
      <c r="B491" s="27" t="s">
        <v>572</v>
      </c>
      <c r="C491" s="27" t="s">
        <v>105</v>
      </c>
      <c r="D491" s="27" t="s">
        <v>46</v>
      </c>
      <c r="E491" s="28" t="n">
        <v>18.67</v>
      </c>
      <c r="F491" s="29" t="n">
        <v>5.36117381489845</v>
      </c>
      <c r="G491" s="29" t="n">
        <v>-9.73000509424351</v>
      </c>
      <c r="H491" s="29" t="n">
        <v>32.9045362220718</v>
      </c>
      <c r="I491" s="30" t="n">
        <v>1005</v>
      </c>
      <c r="J491" s="29" t="n">
        <v>-4.739336492891</v>
      </c>
      <c r="K491" s="29" t="n">
        <v>3.63457760314341</v>
      </c>
      <c r="L491" s="29" t="n">
        <v>22.9468599033816</v>
      </c>
      <c r="M491" s="30" t="n">
        <v>2882</v>
      </c>
      <c r="N491" s="29" t="n">
        <v>-2.10597826086957</v>
      </c>
      <c r="O491" s="29" t="n">
        <v>1.85771144278607</v>
      </c>
      <c r="P491" s="29" t="n">
        <v>1.67962085308057</v>
      </c>
      <c r="Q491" s="29" t="n">
        <v>-2.48756218905473</v>
      </c>
      <c r="R491" s="29" t="n">
        <v>6.47814018043026</v>
      </c>
      <c r="S491" s="29" t="n">
        <v>6.01902173913044</v>
      </c>
      <c r="T491" s="30" t="n">
        <v>1271</v>
      </c>
      <c r="U491" s="29" t="n">
        <v>-39.3606870229008</v>
      </c>
      <c r="V491" s="29" t="n">
        <v>2.58706467661692</v>
      </c>
      <c r="W491" s="29" t="n">
        <v>5.97156398104265</v>
      </c>
    </row>
    <row r="492" s="31" customFormat="true" ht="15" hidden="false" customHeight="true" outlineLevel="0" collapsed="false">
      <c r="A492" s="26" t="n">
        <v>487</v>
      </c>
      <c r="B492" s="27" t="s">
        <v>573</v>
      </c>
      <c r="C492" s="27" t="s">
        <v>206</v>
      </c>
      <c r="D492" s="27" t="s">
        <v>33</v>
      </c>
      <c r="E492" s="28" t="n">
        <v>18.66</v>
      </c>
      <c r="F492" s="29" t="n">
        <v>51.7073170731707</v>
      </c>
      <c r="G492" s="29" t="n">
        <v>74.9644381223329</v>
      </c>
      <c r="H492" s="29" t="n">
        <v>2.18023255813955</v>
      </c>
      <c r="I492" s="30" t="n">
        <v>9</v>
      </c>
      <c r="J492" s="29" t="n">
        <v>50</v>
      </c>
      <c r="K492" s="29" t="n">
        <v>500</v>
      </c>
      <c r="L492" s="29" t="n">
        <v>-50</v>
      </c>
      <c r="M492" s="30" t="n">
        <v>85</v>
      </c>
      <c r="N492" s="29" t="n">
        <v>39.344262295082</v>
      </c>
      <c r="O492" s="29" t="n">
        <v>207.333333333333</v>
      </c>
      <c r="P492" s="29" t="n">
        <v>205</v>
      </c>
      <c r="Q492" s="29" t="n">
        <v>-111.111111111111</v>
      </c>
      <c r="R492" s="29" t="n">
        <v>219.529411764706</v>
      </c>
      <c r="S492" s="29" t="n">
        <v>201.639344262295</v>
      </c>
      <c r="T492" s="30" t="n">
        <v>55</v>
      </c>
      <c r="U492" s="29"/>
      <c r="V492" s="29" t="n">
        <v>11.1111111111111</v>
      </c>
      <c r="W492" s="29"/>
    </row>
    <row r="493" s="31" customFormat="true" ht="15" hidden="false" customHeight="true" outlineLevel="0" collapsed="false">
      <c r="A493" s="26" t="n">
        <v>488</v>
      </c>
      <c r="B493" s="27" t="s">
        <v>574</v>
      </c>
      <c r="C493" s="27" t="s">
        <v>206</v>
      </c>
      <c r="D493" s="27" t="s">
        <v>33</v>
      </c>
      <c r="E493" s="28" t="n">
        <v>18.58</v>
      </c>
      <c r="F493" s="29" t="n">
        <v>9.35844614479104</v>
      </c>
      <c r="G493" s="29" t="n">
        <v>-22.1356553620532</v>
      </c>
      <c r="H493" s="29" t="n">
        <v>120.626895854398</v>
      </c>
      <c r="I493" s="30" t="n">
        <v>25</v>
      </c>
      <c r="J493" s="29" t="n">
        <v>56.25</v>
      </c>
      <c r="K493" s="29" t="n">
        <v>0</v>
      </c>
      <c r="L493" s="29" t="n">
        <v>-57.8947368421053</v>
      </c>
      <c r="M493" s="30" t="n">
        <v>302</v>
      </c>
      <c r="N493" s="29" t="n">
        <v>-1.30718954248366</v>
      </c>
      <c r="O493" s="29" t="n">
        <v>74.32</v>
      </c>
      <c r="P493" s="29" t="n">
        <v>106.1875</v>
      </c>
      <c r="Q493" s="29" t="n">
        <v>-112</v>
      </c>
      <c r="R493" s="29" t="n">
        <v>61.523178807947</v>
      </c>
      <c r="S493" s="29" t="n">
        <v>55.5228758169935</v>
      </c>
      <c r="T493" s="30" t="n">
        <v>153</v>
      </c>
      <c r="U493" s="29" t="n">
        <v>-2.54777070063694</v>
      </c>
      <c r="V493" s="29" t="n">
        <v>32</v>
      </c>
      <c r="W493" s="29" t="n">
        <v>25</v>
      </c>
    </row>
    <row r="494" s="31" customFormat="true" ht="15" hidden="false" customHeight="true" outlineLevel="0" collapsed="false">
      <c r="A494" s="26" t="n">
        <v>489</v>
      </c>
      <c r="B494" s="27" t="s">
        <v>575</v>
      </c>
      <c r="C494" s="27" t="s">
        <v>48</v>
      </c>
      <c r="D494" s="27" t="s">
        <v>80</v>
      </c>
      <c r="E494" s="28" t="n">
        <v>18.55</v>
      </c>
      <c r="F494" s="29" t="n">
        <v>0.815217391304368</v>
      </c>
      <c r="G494" s="29" t="n">
        <v>12.1267519804997</v>
      </c>
      <c r="H494" s="29" t="n">
        <v>-17.8678678678679</v>
      </c>
      <c r="I494" s="30" t="n">
        <v>1612</v>
      </c>
      <c r="J494" s="29" t="n">
        <v>9.36227951153323</v>
      </c>
      <c r="K494" s="29" t="n">
        <v>5.89080459770115</v>
      </c>
      <c r="L494" s="29" t="n">
        <v>9.09090909090908</v>
      </c>
      <c r="M494" s="30" t="n">
        <v>10858</v>
      </c>
      <c r="N494" s="29" t="n">
        <v>1.98177890485582</v>
      </c>
      <c r="O494" s="29" t="n">
        <v>1.15074441687345</v>
      </c>
      <c r="P494" s="29" t="n">
        <v>1.2483039348711</v>
      </c>
      <c r="Q494" s="29" t="n">
        <v>3.287841191067</v>
      </c>
      <c r="R494" s="29" t="n">
        <v>1.70841775649291</v>
      </c>
      <c r="S494" s="29" t="n">
        <v>1.72818634357096</v>
      </c>
      <c r="T494" s="30" t="n">
        <v>252</v>
      </c>
      <c r="U494" s="29" t="n">
        <v>-11.5789473684211</v>
      </c>
      <c r="V494" s="29" t="n">
        <v>2.60545905707196</v>
      </c>
      <c r="W494" s="29" t="n">
        <v>2.71370420624152</v>
      </c>
    </row>
    <row r="495" s="31" customFormat="true" ht="15" hidden="false" customHeight="true" outlineLevel="0" collapsed="false">
      <c r="A495" s="26" t="n">
        <v>490</v>
      </c>
      <c r="B495" s="27" t="s">
        <v>576</v>
      </c>
      <c r="C495" s="27" t="s">
        <v>148</v>
      </c>
      <c r="D495" s="27" t="s">
        <v>33</v>
      </c>
      <c r="E495" s="28" t="n">
        <v>18.43</v>
      </c>
      <c r="F495" s="29" t="n">
        <v>10.3592814371257</v>
      </c>
      <c r="G495" s="29" t="n">
        <v>-17.367639782286</v>
      </c>
      <c r="H495" s="29" t="n">
        <v>-11.3985094256905</v>
      </c>
      <c r="I495" s="30" t="n">
        <v>251</v>
      </c>
      <c r="J495" s="29" t="n">
        <v>13.0630630630631</v>
      </c>
      <c r="K495" s="29" t="n">
        <v>1.83486238532109</v>
      </c>
      <c r="L495" s="29" t="n">
        <v>-4.3859649122807</v>
      </c>
      <c r="M495" s="30" t="n">
        <v>2316</v>
      </c>
      <c r="N495" s="29" t="n">
        <v>9.09090909090908</v>
      </c>
      <c r="O495" s="29" t="n">
        <v>7.34262948207171</v>
      </c>
      <c r="P495" s="29" t="n">
        <v>7.52252252252252</v>
      </c>
      <c r="Q495" s="29" t="n">
        <v>5.1792828685259</v>
      </c>
      <c r="R495" s="29" t="n">
        <v>7.95768566493955</v>
      </c>
      <c r="S495" s="29" t="n">
        <v>7.86622703721149</v>
      </c>
      <c r="T495" s="30" t="n">
        <v>47</v>
      </c>
      <c r="U495" s="29" t="n">
        <v>-14.5454545454546</v>
      </c>
      <c r="V495" s="29" t="n">
        <v>1.59362549800797</v>
      </c>
      <c r="W495" s="29" t="n">
        <v>2.7027027027027</v>
      </c>
    </row>
    <row r="496" s="31" customFormat="true" ht="15" hidden="false" customHeight="true" outlineLevel="0" collapsed="false">
      <c r="A496" s="26" t="n">
        <v>491</v>
      </c>
      <c r="B496" s="27" t="s">
        <v>577</v>
      </c>
      <c r="C496" s="27" t="s">
        <v>96</v>
      </c>
      <c r="D496" s="27" t="s">
        <v>29</v>
      </c>
      <c r="E496" s="28" t="n">
        <v>18.4</v>
      </c>
      <c r="F496" s="29" t="n">
        <v>-14.6963375057951</v>
      </c>
      <c r="G496" s="29" t="n">
        <v>4.15258329309511</v>
      </c>
      <c r="H496" s="29"/>
      <c r="I496" s="30" t="n">
        <v>1080</v>
      </c>
      <c r="J496" s="29" t="n">
        <v>9.4224924012158</v>
      </c>
      <c r="K496" s="29" t="n">
        <v>11.9047619047619</v>
      </c>
      <c r="L496" s="29"/>
      <c r="M496" s="30" t="n">
        <v>5739</v>
      </c>
      <c r="N496" s="29" t="n">
        <v>1.0387323943662</v>
      </c>
      <c r="O496" s="29" t="n">
        <v>1.7037037037037</v>
      </c>
      <c r="P496" s="29" t="n">
        <v>2.1854103343465</v>
      </c>
      <c r="Q496" s="29" t="n">
        <v>7.5</v>
      </c>
      <c r="R496" s="29" t="n">
        <v>3.20613347273044</v>
      </c>
      <c r="S496" s="29" t="n">
        <v>3.79753521126761</v>
      </c>
      <c r="T496" s="30"/>
      <c r="U496" s="29"/>
      <c r="V496" s="29" t="n">
        <v>2.12962962962963</v>
      </c>
      <c r="W496" s="29" t="n">
        <v>1.82370820668693</v>
      </c>
    </row>
    <row r="497" s="31" customFormat="true" ht="15" hidden="false" customHeight="true" outlineLevel="0" collapsed="false">
      <c r="A497" s="26" t="n">
        <v>492</v>
      </c>
      <c r="B497" s="27" t="s">
        <v>578</v>
      </c>
      <c r="C497" s="27" t="s">
        <v>102</v>
      </c>
      <c r="D497" s="27" t="s">
        <v>26</v>
      </c>
      <c r="E497" s="28" t="n">
        <v>18.3</v>
      </c>
      <c r="F497" s="29" t="n">
        <v>61.9469026548672</v>
      </c>
      <c r="G497" s="29" t="n">
        <v>-30.2469135802469</v>
      </c>
      <c r="H497" s="29"/>
      <c r="I497" s="30" t="n">
        <v>2926</v>
      </c>
      <c r="J497" s="29" t="n">
        <v>6.71043034281547</v>
      </c>
      <c r="K497" s="29" t="n">
        <v>4.57665903890161</v>
      </c>
      <c r="L497" s="29" t="n">
        <v>4.67065868263472</v>
      </c>
      <c r="M497" s="30" t="n">
        <v>16701</v>
      </c>
      <c r="N497" s="29" t="n">
        <v>6.15942028985508</v>
      </c>
      <c r="O497" s="29" t="n">
        <v>0.625427204374573</v>
      </c>
      <c r="P497" s="29" t="n">
        <v>0.412107950401167</v>
      </c>
      <c r="Q497" s="29" t="n">
        <v>10.6971975393028</v>
      </c>
      <c r="R497" s="29" t="n">
        <v>1.09574276989402</v>
      </c>
      <c r="S497" s="29" t="n">
        <v>0.718281210272057</v>
      </c>
      <c r="T497" s="30" t="n">
        <v>2229</v>
      </c>
      <c r="U497" s="29" t="n">
        <v>-35.203488372093</v>
      </c>
      <c r="V497" s="29" t="n">
        <v>2.15311004784689</v>
      </c>
      <c r="W497" s="29" t="n">
        <v>2.15171407731583</v>
      </c>
    </row>
    <row r="498" s="31" customFormat="true" ht="15" hidden="false" customHeight="true" outlineLevel="0" collapsed="false">
      <c r="A498" s="26" t="n">
        <v>493</v>
      </c>
      <c r="B498" s="27" t="s">
        <v>579</v>
      </c>
      <c r="C498" s="27" t="s">
        <v>132</v>
      </c>
      <c r="D498" s="27" t="s">
        <v>26</v>
      </c>
      <c r="E498" s="28" t="n">
        <v>18</v>
      </c>
      <c r="F498" s="29" t="n">
        <v>5.88235294117647</v>
      </c>
      <c r="G498" s="29" t="n">
        <v>-48.4848484848485</v>
      </c>
      <c r="H498" s="29" t="n">
        <v>-19.5121951219512</v>
      </c>
      <c r="I498" s="30" t="n">
        <v>7512</v>
      </c>
      <c r="J498" s="29" t="n">
        <v>2.45499181669395</v>
      </c>
      <c r="K498" s="29" t="n">
        <v>13.2705082651012</v>
      </c>
      <c r="L498" s="29" t="n">
        <v>-9.29091928251121</v>
      </c>
      <c r="M498" s="30" t="n">
        <v>8108</v>
      </c>
      <c r="N498" s="29" t="n">
        <v>-0.625076602524821</v>
      </c>
      <c r="O498" s="29" t="n">
        <v>0.23961661341853</v>
      </c>
      <c r="P498" s="29" t="n">
        <v>0.231860338243317</v>
      </c>
      <c r="Q498" s="29" t="n">
        <v>7.41480298189563</v>
      </c>
      <c r="R498" s="29" t="n">
        <v>2.22002960039467</v>
      </c>
      <c r="S498" s="29" t="n">
        <v>2.08358867508273</v>
      </c>
      <c r="T498" s="30" t="n">
        <v>2961</v>
      </c>
      <c r="U498" s="29" t="n">
        <v>-19.2087312414734</v>
      </c>
      <c r="V498" s="29" t="n">
        <v>1.82374866879659</v>
      </c>
      <c r="W498" s="29" t="n">
        <v>2.44135297326787</v>
      </c>
    </row>
    <row r="499" s="31" customFormat="true" ht="15" hidden="false" customHeight="true" outlineLevel="0" collapsed="false">
      <c r="A499" s="26" t="n">
        <v>494</v>
      </c>
      <c r="B499" s="27" t="s">
        <v>580</v>
      </c>
      <c r="C499" s="27" t="s">
        <v>48</v>
      </c>
      <c r="D499" s="27" t="s">
        <v>70</v>
      </c>
      <c r="E499" s="28" t="n">
        <v>17.98</v>
      </c>
      <c r="F499" s="29" t="n">
        <v>-23.5544217687075</v>
      </c>
      <c r="G499" s="29" t="n">
        <v>8.38709677419356</v>
      </c>
      <c r="H499" s="29" t="n">
        <v>2.60047281323876</v>
      </c>
      <c r="I499" s="30" t="n">
        <v>726</v>
      </c>
      <c r="J499" s="29" t="n">
        <v>4.46043165467627</v>
      </c>
      <c r="K499" s="29" t="n">
        <v>-1.27840909090909</v>
      </c>
      <c r="L499" s="29" t="n">
        <v>-1.12359550561798</v>
      </c>
      <c r="M499" s="30" t="n">
        <v>1615</v>
      </c>
      <c r="N499" s="29" t="n">
        <v>-43.173821252639</v>
      </c>
      <c r="O499" s="29" t="n">
        <v>2.47658402203857</v>
      </c>
      <c r="P499" s="29" t="n">
        <v>3.3841726618705</v>
      </c>
      <c r="Q499" s="29" t="n">
        <v>3.16804407713499</v>
      </c>
      <c r="R499" s="29" t="n">
        <v>11.1331269349845</v>
      </c>
      <c r="S499" s="29" t="n">
        <v>8.27586206896552</v>
      </c>
      <c r="T499" s="30" t="n">
        <v>461</v>
      </c>
      <c r="U499" s="29" t="n">
        <v>55.2188552188552</v>
      </c>
      <c r="V499" s="29" t="n">
        <v>2.89256198347107</v>
      </c>
      <c r="W499" s="29" t="n">
        <v>2.73381294964029</v>
      </c>
    </row>
    <row r="500" s="31" customFormat="true" ht="15" hidden="false" customHeight="true" outlineLevel="0" collapsed="false">
      <c r="A500" s="26" t="n">
        <v>495</v>
      </c>
      <c r="B500" s="27" t="s">
        <v>581</v>
      </c>
      <c r="C500" s="27" t="s">
        <v>28</v>
      </c>
      <c r="D500" s="27" t="s">
        <v>29</v>
      </c>
      <c r="E500" s="28" t="n">
        <v>17.93</v>
      </c>
      <c r="F500" s="29" t="n">
        <v>3.16455696202531</v>
      </c>
      <c r="G500" s="29" t="n">
        <v>31.2688821752266</v>
      </c>
      <c r="H500" s="29" t="n">
        <v>45.9757442116869</v>
      </c>
      <c r="I500" s="30" t="n">
        <v>177</v>
      </c>
      <c r="J500" s="29" t="n">
        <v>-3.80434782608695</v>
      </c>
      <c r="K500" s="29" t="n">
        <v>6.9767441860465</v>
      </c>
      <c r="L500" s="29" t="n">
        <v>40.9836065573771</v>
      </c>
      <c r="M500" s="30" t="n">
        <v>4059</v>
      </c>
      <c r="N500" s="29" t="n">
        <v>5.67560531111691</v>
      </c>
      <c r="O500" s="29" t="n">
        <v>10.1299435028249</v>
      </c>
      <c r="P500" s="29" t="n">
        <v>9.44565217391304</v>
      </c>
      <c r="Q500" s="29" t="n">
        <v>8.47457627118644</v>
      </c>
      <c r="R500" s="29" t="n">
        <v>4.41734417344173</v>
      </c>
      <c r="S500" s="29" t="n">
        <v>4.52486331684457</v>
      </c>
      <c r="T500" s="30" t="n">
        <v>113</v>
      </c>
      <c r="U500" s="29"/>
      <c r="V500" s="29" t="n">
        <v>3.95480225988701</v>
      </c>
      <c r="W500" s="29" t="n">
        <v>4.89130434782609</v>
      </c>
    </row>
    <row r="501" s="31" customFormat="true" ht="15" hidden="false" customHeight="true" outlineLevel="0" collapsed="false">
      <c r="A501" s="26" t="n">
        <v>496</v>
      </c>
      <c r="B501" s="27" t="s">
        <v>582</v>
      </c>
      <c r="C501" s="27" t="s">
        <v>123</v>
      </c>
      <c r="D501" s="27" t="s">
        <v>35</v>
      </c>
      <c r="E501" s="28" t="n">
        <v>17.82</v>
      </c>
      <c r="F501" s="29" t="n">
        <v>-20.2684563758389</v>
      </c>
      <c r="G501" s="29" t="n">
        <v>38.6476426799008</v>
      </c>
      <c r="H501" s="29" t="n">
        <v>78.3185840707965</v>
      </c>
      <c r="I501" s="30" t="n">
        <v>303</v>
      </c>
      <c r="J501" s="29" t="n">
        <v>4.48275862068965</v>
      </c>
      <c r="K501" s="29" t="n">
        <v>41.4634146341463</v>
      </c>
      <c r="L501" s="29" t="n">
        <v>73.728813559322</v>
      </c>
      <c r="M501" s="30" t="n">
        <v>1474</v>
      </c>
      <c r="N501" s="29" t="n">
        <v>2.78940027894004</v>
      </c>
      <c r="O501" s="29" t="n">
        <v>5.88118811881188</v>
      </c>
      <c r="P501" s="29" t="n">
        <v>7.70689655172414</v>
      </c>
      <c r="Q501" s="29" t="n">
        <v>7.92079207920792</v>
      </c>
      <c r="R501" s="29" t="n">
        <v>12.089552238806</v>
      </c>
      <c r="S501" s="29" t="n">
        <v>15.5857740585774</v>
      </c>
      <c r="T501" s="30"/>
      <c r="U501" s="29"/>
      <c r="V501" s="29" t="n">
        <v>2.97029702970297</v>
      </c>
      <c r="W501" s="29" t="n">
        <v>3.44827586206897</v>
      </c>
    </row>
    <row r="502" s="31" customFormat="true" ht="15" hidden="false" customHeight="true" outlineLevel="0" collapsed="false">
      <c r="A502" s="26" t="n">
        <v>497</v>
      </c>
      <c r="B502" s="27" t="s">
        <v>583</v>
      </c>
      <c r="C502" s="27" t="s">
        <v>74</v>
      </c>
      <c r="D502" s="27" t="s">
        <v>46</v>
      </c>
      <c r="E502" s="28" t="n">
        <v>17.8</v>
      </c>
      <c r="F502" s="29" t="n">
        <v>-26.1410788381743</v>
      </c>
      <c r="G502" s="29" t="n">
        <v>-3.98406374501992</v>
      </c>
      <c r="H502" s="29" t="n">
        <v>0</v>
      </c>
      <c r="I502" s="30" t="n">
        <v>4053</v>
      </c>
      <c r="J502" s="29" t="n">
        <v>30.6155333548179</v>
      </c>
      <c r="K502" s="29" t="n">
        <v>3.36442371752166</v>
      </c>
      <c r="L502" s="29" t="n">
        <v>-24.0384615384615</v>
      </c>
      <c r="M502" s="30" t="n">
        <v>7923</v>
      </c>
      <c r="N502" s="29" t="n">
        <v>8.45995893223819</v>
      </c>
      <c r="O502" s="29" t="n">
        <v>0.439180853688626</v>
      </c>
      <c r="P502" s="29" t="n">
        <v>0.776667740895907</v>
      </c>
      <c r="Q502" s="29" t="n">
        <v>3.79965457685665</v>
      </c>
      <c r="R502" s="29" t="n">
        <v>2.24662375362868</v>
      </c>
      <c r="S502" s="29" t="n">
        <v>3.29911019849418</v>
      </c>
      <c r="T502" s="30" t="n">
        <v>1566</v>
      </c>
      <c r="U502" s="29" t="n">
        <v>-12.7090301003345</v>
      </c>
      <c r="V502" s="29" t="n">
        <v>1.89982728842832</v>
      </c>
      <c r="W502" s="29" t="n">
        <v>1.64357073799549</v>
      </c>
    </row>
    <row r="503" s="31" customFormat="true" ht="15" hidden="false" customHeight="true" outlineLevel="0" collapsed="false">
      <c r="A503" s="26" t="n">
        <v>498</v>
      </c>
      <c r="B503" s="27" t="s">
        <v>584</v>
      </c>
      <c r="C503" s="27" t="s">
        <v>48</v>
      </c>
      <c r="D503" s="27" t="s">
        <v>70</v>
      </c>
      <c r="E503" s="28" t="n">
        <v>17.77</v>
      </c>
      <c r="F503" s="29" t="n">
        <v>41.2559618441971</v>
      </c>
      <c r="G503" s="29" t="n">
        <v>9.48651000870322</v>
      </c>
      <c r="H503" s="29" t="n">
        <v>244.011976047904</v>
      </c>
      <c r="I503" s="30" t="n">
        <v>578</v>
      </c>
      <c r="J503" s="29" t="n">
        <v>21.6842105263158</v>
      </c>
      <c r="K503" s="29" t="n">
        <v>43.5045317220544</v>
      </c>
      <c r="L503" s="29" t="n">
        <v>9.24092409240924</v>
      </c>
      <c r="M503" s="30" t="n">
        <v>4771</v>
      </c>
      <c r="N503" s="29" t="n">
        <v>50.3624330286795</v>
      </c>
      <c r="O503" s="29" t="n">
        <v>3.07439446366782</v>
      </c>
      <c r="P503" s="29" t="n">
        <v>2.64842105263158</v>
      </c>
      <c r="Q503" s="29" t="n">
        <v>-6.9204152249135</v>
      </c>
      <c r="R503" s="29" t="n">
        <v>3.72458604066234</v>
      </c>
      <c r="S503" s="29" t="n">
        <v>3.96470217459817</v>
      </c>
      <c r="T503" s="30"/>
      <c r="U503" s="29"/>
      <c r="V503" s="29" t="n">
        <v>12.9757785467128</v>
      </c>
      <c r="W503" s="29" t="n">
        <v>8</v>
      </c>
    </row>
    <row r="504" s="31" customFormat="true" ht="15" hidden="false" customHeight="true" outlineLevel="0" collapsed="false">
      <c r="A504" s="26" t="n">
        <v>499</v>
      </c>
      <c r="B504" s="27" t="s">
        <v>585</v>
      </c>
      <c r="C504" s="27" t="s">
        <v>148</v>
      </c>
      <c r="D504" s="27" t="s">
        <v>52</v>
      </c>
      <c r="E504" s="28" t="n">
        <v>17.75</v>
      </c>
      <c r="F504" s="29" t="n">
        <v>13.7091607943626</v>
      </c>
      <c r="G504" s="29" t="n">
        <v>6.69856459330143</v>
      </c>
      <c r="H504" s="29" t="n">
        <v>8.93521965748325</v>
      </c>
      <c r="I504" s="30" t="n">
        <v>167</v>
      </c>
      <c r="J504" s="29" t="n">
        <v>0.602409638554224</v>
      </c>
      <c r="K504" s="29" t="n">
        <v>19.4244604316547</v>
      </c>
      <c r="L504" s="29" t="n">
        <v>-2.11267605633803</v>
      </c>
      <c r="M504" s="30" t="n">
        <v>895</v>
      </c>
      <c r="N504" s="29" t="n">
        <v>5.0469483568075</v>
      </c>
      <c r="O504" s="29" t="n">
        <v>10.6287425149701</v>
      </c>
      <c r="P504" s="29" t="n">
        <v>9.40361445783132</v>
      </c>
      <c r="Q504" s="29" t="n">
        <v>29.940119760479</v>
      </c>
      <c r="R504" s="29" t="n">
        <v>19.8324022346369</v>
      </c>
      <c r="S504" s="29" t="n">
        <v>18.3215962441315</v>
      </c>
      <c r="T504" s="30" t="n">
        <v>240</v>
      </c>
      <c r="U504" s="29" t="n">
        <v>-53.757225433526</v>
      </c>
      <c r="V504" s="29" t="n">
        <v>7.18562874251497</v>
      </c>
      <c r="W504" s="29" t="n">
        <v>6.62650602409639</v>
      </c>
    </row>
    <row r="505" s="31" customFormat="true" ht="15" hidden="false" customHeight="true" outlineLevel="0" collapsed="false">
      <c r="A505" s="26" t="n">
        <v>500</v>
      </c>
      <c r="B505" s="27" t="s">
        <v>586</v>
      </c>
      <c r="C505" s="27" t="s">
        <v>196</v>
      </c>
      <c r="D505" s="27" t="s">
        <v>35</v>
      </c>
      <c r="E505" s="28" t="n">
        <v>17.7</v>
      </c>
      <c r="F505" s="29" t="n">
        <v>116.646266829865</v>
      </c>
      <c r="G505" s="29" t="n">
        <v>-14.2707240293809</v>
      </c>
      <c r="H505" s="29" t="n">
        <v>-22.2040816326531</v>
      </c>
      <c r="I505" s="30" t="n">
        <v>15826</v>
      </c>
      <c r="J505" s="29" t="n">
        <v>28.042071197411</v>
      </c>
      <c r="K505" s="29" t="n">
        <v>-3.02079246763437</v>
      </c>
      <c r="L505" s="29" t="n">
        <v>10.3367673794477</v>
      </c>
      <c r="M505" s="30" t="n">
        <v>23552</v>
      </c>
      <c r="N505" s="29" t="n">
        <v>19.4805194805195</v>
      </c>
      <c r="O505" s="29" t="n">
        <v>0.111841273853153</v>
      </c>
      <c r="P505" s="29" t="n">
        <v>0.0661003236245955</v>
      </c>
      <c r="Q505" s="29" t="n">
        <v>25.1358523947934</v>
      </c>
      <c r="R505" s="29" t="n">
        <v>0.751528532608696</v>
      </c>
      <c r="S505" s="29" t="n">
        <v>0.414468344155844</v>
      </c>
      <c r="T505" s="30" t="n">
        <v>23041</v>
      </c>
      <c r="U505" s="29" t="n">
        <v>-11.2954764196343</v>
      </c>
      <c r="V505" s="29" t="n">
        <v>25.8877796031846</v>
      </c>
      <c r="W505" s="29" t="n">
        <v>25.8090614886731</v>
      </c>
    </row>
    <row r="506" s="31" customFormat="true" ht="15" hidden="false" customHeight="true" outlineLevel="0" collapsed="false">
      <c r="A506" s="26" t="n">
        <v>501</v>
      </c>
      <c r="B506" s="27" t="s">
        <v>587</v>
      </c>
      <c r="C506" s="27" t="s">
        <v>94</v>
      </c>
      <c r="D506" s="27" t="s">
        <v>26</v>
      </c>
      <c r="E506" s="28" t="n">
        <v>17.6</v>
      </c>
      <c r="F506" s="29" t="n">
        <v>5.38922155688624</v>
      </c>
      <c r="G506" s="29" t="n">
        <v>-22.3255813953488</v>
      </c>
      <c r="H506" s="29" t="n">
        <v>8.58585858585859</v>
      </c>
      <c r="I506" s="30" t="n">
        <v>766</v>
      </c>
      <c r="J506" s="29" t="n">
        <v>-13.7387387387387</v>
      </c>
      <c r="K506" s="29" t="n">
        <v>47.7537437603993</v>
      </c>
      <c r="L506" s="29" t="n">
        <v>-9.89505247376312</v>
      </c>
      <c r="M506" s="30" t="n">
        <v>1090</v>
      </c>
      <c r="N506" s="29" t="n">
        <v>5.6201550387597</v>
      </c>
      <c r="O506" s="29" t="n">
        <v>2.2976501305483</v>
      </c>
      <c r="P506" s="29" t="n">
        <v>1.88063063063063</v>
      </c>
      <c r="Q506" s="29" t="n">
        <v>-3.1331592689295</v>
      </c>
      <c r="R506" s="29" t="n">
        <v>16.1467889908257</v>
      </c>
      <c r="S506" s="29" t="n">
        <v>16.1821705426357</v>
      </c>
      <c r="T506" s="30"/>
      <c r="U506" s="29"/>
      <c r="V506" s="29" t="n">
        <v>49.8694516971279</v>
      </c>
      <c r="W506" s="29" t="n">
        <v>36.7117117117117</v>
      </c>
    </row>
    <row r="507" s="31" customFormat="true" ht="15" hidden="false" customHeight="true" outlineLevel="0" collapsed="false">
      <c r="A507" s="26" t="n">
        <v>502</v>
      </c>
      <c r="B507" s="27" t="s">
        <v>588</v>
      </c>
      <c r="C507" s="27" t="s">
        <v>85</v>
      </c>
      <c r="D507" s="27" t="s">
        <v>43</v>
      </c>
      <c r="E507" s="28" t="n">
        <v>17.57</v>
      </c>
      <c r="F507" s="29" t="n">
        <v>133.954727030626</v>
      </c>
      <c r="G507" s="29" t="n">
        <v>209.053497942387</v>
      </c>
      <c r="H507" s="29"/>
      <c r="I507" s="30" t="n">
        <v>3044</v>
      </c>
      <c r="J507" s="29" t="n">
        <v>-2.68542199488491</v>
      </c>
      <c r="K507" s="29" t="n">
        <v>12.2353785432365</v>
      </c>
      <c r="L507" s="29" t="n">
        <v>9.897476340694</v>
      </c>
      <c r="M507" s="30" t="n">
        <v>10209</v>
      </c>
      <c r="N507" s="29" t="n">
        <v>0.452622257207524</v>
      </c>
      <c r="O507" s="29" t="n">
        <v>0.577201051248357</v>
      </c>
      <c r="P507" s="29" t="n">
        <v>0.240089514066496</v>
      </c>
      <c r="Q507" s="29" t="n">
        <v>53.1865965834428</v>
      </c>
      <c r="R507" s="29" t="n">
        <v>1.72103046331668</v>
      </c>
      <c r="S507" s="29" t="n">
        <v>0.738955032962708</v>
      </c>
      <c r="T507" s="30" t="n">
        <v>11307</v>
      </c>
      <c r="U507" s="29" t="n">
        <v>-7.25885826771654</v>
      </c>
      <c r="V507" s="29"/>
      <c r="W507" s="29"/>
    </row>
    <row r="508" s="31" customFormat="true" ht="15" hidden="false" customHeight="true" outlineLevel="0" collapsed="false">
      <c r="A508" s="26" t="n">
        <v>503</v>
      </c>
      <c r="B508" s="27" t="s">
        <v>589</v>
      </c>
      <c r="C508" s="27" t="s">
        <v>312</v>
      </c>
      <c r="D508" s="27" t="s">
        <v>46</v>
      </c>
      <c r="E508" s="28" t="n">
        <v>17.49</v>
      </c>
      <c r="F508" s="29" t="n">
        <v>3.92156862745099</v>
      </c>
      <c r="G508" s="29" t="n">
        <v>153.082706766917</v>
      </c>
      <c r="H508" s="29" t="n">
        <v>-6.99300699300699</v>
      </c>
      <c r="I508" s="30" t="n">
        <v>1964</v>
      </c>
      <c r="J508" s="29" t="n">
        <v>44.3056576047024</v>
      </c>
      <c r="K508" s="29" t="n">
        <v>30.9913378248316</v>
      </c>
      <c r="L508" s="29" t="n">
        <v>-1.88857412653447</v>
      </c>
      <c r="M508" s="30" t="n">
        <v>2715</v>
      </c>
      <c r="N508" s="29" t="n">
        <v>15.2376910016978</v>
      </c>
      <c r="O508" s="29" t="n">
        <v>0.890529531568228</v>
      </c>
      <c r="P508" s="29" t="n">
        <v>1.2365907421014</v>
      </c>
      <c r="Q508" s="29" t="n">
        <v>10.5906313645621</v>
      </c>
      <c r="R508" s="29" t="n">
        <v>6.44198895027624</v>
      </c>
      <c r="S508" s="29" t="n">
        <v>7.14346349745331</v>
      </c>
      <c r="T508" s="30" t="n">
        <v>2187</v>
      </c>
      <c r="U508" s="29" t="n">
        <v>-41.8505716564743</v>
      </c>
      <c r="V508" s="29" t="n">
        <v>19.0936863543788</v>
      </c>
      <c r="W508" s="29" t="n">
        <v>15.0624540778839</v>
      </c>
    </row>
    <row r="509" s="31" customFormat="true" ht="15" hidden="false" customHeight="true" outlineLevel="0" collapsed="false">
      <c r="A509" s="26" t="n">
        <v>504</v>
      </c>
      <c r="B509" s="27" t="s">
        <v>590</v>
      </c>
      <c r="C509" s="27" t="s">
        <v>356</v>
      </c>
      <c r="D509" s="27" t="s">
        <v>35</v>
      </c>
      <c r="E509" s="28" t="n">
        <v>17.39</v>
      </c>
      <c r="F509" s="29" t="n">
        <v>-5.17993456924755</v>
      </c>
      <c r="G509" s="29" t="n">
        <v>12.3086344151868</v>
      </c>
      <c r="H509" s="29" t="n">
        <v>-3.54400472533964</v>
      </c>
      <c r="I509" s="30" t="n">
        <v>272</v>
      </c>
      <c r="J509" s="29" t="n">
        <v>4.61538461538462</v>
      </c>
      <c r="K509" s="29" t="n">
        <v>13.0434782608696</v>
      </c>
      <c r="L509" s="29" t="n">
        <v>25</v>
      </c>
      <c r="M509" s="30" t="n">
        <v>1229</v>
      </c>
      <c r="N509" s="29" t="n">
        <v>9.73214285714286</v>
      </c>
      <c r="O509" s="29" t="n">
        <v>6.39338235294118</v>
      </c>
      <c r="P509" s="29" t="n">
        <v>7.05384615384615</v>
      </c>
      <c r="Q509" s="29" t="n">
        <v>4.77941176470588</v>
      </c>
      <c r="R509" s="29" t="n">
        <v>14.1497152156225</v>
      </c>
      <c r="S509" s="29" t="n">
        <v>16.375</v>
      </c>
      <c r="T509" s="30" t="n">
        <v>172</v>
      </c>
      <c r="U509" s="29" t="n">
        <v>-22.8699551569507</v>
      </c>
      <c r="V509" s="29" t="n">
        <v>2.20588235294118</v>
      </c>
      <c r="W509" s="29" t="n">
        <v>1.15384615384615</v>
      </c>
    </row>
    <row r="510" s="31" customFormat="true" ht="15" hidden="false" customHeight="true" outlineLevel="0" collapsed="false">
      <c r="A510" s="26" t="n">
        <v>505</v>
      </c>
      <c r="B510" s="27" t="s">
        <v>591</v>
      </c>
      <c r="C510" s="27" t="s">
        <v>119</v>
      </c>
      <c r="D510" s="27" t="s">
        <v>26</v>
      </c>
      <c r="E510" s="28" t="n">
        <v>17.3</v>
      </c>
      <c r="F510" s="29" t="n">
        <v>-10.3626943005181</v>
      </c>
      <c r="G510" s="29" t="n">
        <v>3.20855614973263</v>
      </c>
      <c r="H510" s="29" t="n">
        <v>4.46927374301676</v>
      </c>
      <c r="I510" s="30" t="n">
        <v>2311</v>
      </c>
      <c r="J510" s="29" t="n">
        <v>1.53778558875219</v>
      </c>
      <c r="K510" s="29" t="n">
        <v>1.42602495543671</v>
      </c>
      <c r="L510" s="29" t="n">
        <v>7.26577437858509</v>
      </c>
      <c r="M510" s="30" t="n">
        <v>14986</v>
      </c>
      <c r="N510" s="29" t="n">
        <v>1.60688860261713</v>
      </c>
      <c r="O510" s="29" t="n">
        <v>0.748593682388576</v>
      </c>
      <c r="P510" s="29" t="n">
        <v>0.847978910369069</v>
      </c>
      <c r="Q510" s="29" t="n">
        <v>0.822154911293812</v>
      </c>
      <c r="R510" s="29" t="n">
        <v>1.15441078339784</v>
      </c>
      <c r="S510" s="29" t="n">
        <v>1.30856329242661</v>
      </c>
      <c r="T510" s="30" t="n">
        <v>698</v>
      </c>
      <c r="U510" s="29" t="n">
        <v>-35.668202764977</v>
      </c>
      <c r="V510" s="29" t="n">
        <v>6.27434011250541</v>
      </c>
      <c r="W510" s="29" t="n">
        <v>6.63444639718805</v>
      </c>
    </row>
    <row r="511" s="31" customFormat="true" ht="15" hidden="false" customHeight="true" outlineLevel="0" collapsed="false">
      <c r="A511" s="26" t="n">
        <v>506</v>
      </c>
      <c r="B511" s="27" t="s">
        <v>592</v>
      </c>
      <c r="C511" s="27" t="s">
        <v>123</v>
      </c>
      <c r="D511" s="27" t="s">
        <v>80</v>
      </c>
      <c r="E511" s="28" t="n">
        <v>17.27</v>
      </c>
      <c r="F511" s="29" t="n">
        <v>68.4878048780488</v>
      </c>
      <c r="G511" s="29" t="n">
        <v>2.60260260260261</v>
      </c>
      <c r="H511" s="29" t="n">
        <v>6.05095541401275</v>
      </c>
      <c r="I511" s="30" t="n">
        <v>214</v>
      </c>
      <c r="J511" s="29" t="n">
        <v>25.8823529411765</v>
      </c>
      <c r="K511" s="29" t="n">
        <v>23.1884057971014</v>
      </c>
      <c r="L511" s="29" t="n">
        <v>-21.1428571428571</v>
      </c>
      <c r="M511" s="30" t="n">
        <v>1360</v>
      </c>
      <c r="N511" s="29" t="n">
        <v>28.9099526066351</v>
      </c>
      <c r="O511" s="29" t="n">
        <v>8.07009345794393</v>
      </c>
      <c r="P511" s="29" t="n">
        <v>6.02941176470588</v>
      </c>
      <c r="Q511" s="29" t="n">
        <v>3.27102803738318</v>
      </c>
      <c r="R511" s="29" t="n">
        <v>12.6985294117647</v>
      </c>
      <c r="S511" s="29" t="n">
        <v>9.71563981042654</v>
      </c>
      <c r="T511" s="30" t="n">
        <v>396</v>
      </c>
      <c r="U511" s="29" t="n">
        <v>-27.7372262773723</v>
      </c>
      <c r="V511" s="29" t="n">
        <v>10.2803738317757</v>
      </c>
      <c r="W511" s="29" t="n">
        <v>7.64705882352941</v>
      </c>
    </row>
    <row r="512" s="31" customFormat="true" ht="15" hidden="false" customHeight="true" outlineLevel="0" collapsed="false">
      <c r="A512" s="26" t="n">
        <v>507</v>
      </c>
      <c r="B512" s="27" t="s">
        <v>593</v>
      </c>
      <c r="C512" s="27" t="s">
        <v>60</v>
      </c>
      <c r="D512" s="27" t="s">
        <v>33</v>
      </c>
      <c r="E512" s="28" t="n">
        <v>17.26</v>
      </c>
      <c r="F512" s="29" t="n">
        <v>-13.0478589420655</v>
      </c>
      <c r="G512" s="29" t="n">
        <v>8.58862144420132</v>
      </c>
      <c r="H512" s="29" t="n">
        <v>24.2692046227057</v>
      </c>
      <c r="I512" s="30" t="n">
        <v>217</v>
      </c>
      <c r="J512" s="29" t="n">
        <v>0.462962962962954</v>
      </c>
      <c r="K512" s="29" t="n">
        <v>2.36966824644549</v>
      </c>
      <c r="L512" s="29" t="n">
        <v>1.44230769230769</v>
      </c>
      <c r="M512" s="30" t="n">
        <v>1551</v>
      </c>
      <c r="N512" s="29" t="n">
        <v>3.6764705882353</v>
      </c>
      <c r="O512" s="29" t="n">
        <v>7.95391705069125</v>
      </c>
      <c r="P512" s="29" t="n">
        <v>9.18981481481482</v>
      </c>
      <c r="Q512" s="29" t="n">
        <v>4.60829493087558</v>
      </c>
      <c r="R512" s="29" t="n">
        <v>11.1283043197937</v>
      </c>
      <c r="S512" s="29" t="n">
        <v>13.2687165775401</v>
      </c>
      <c r="T512" s="30" t="n">
        <v>88</v>
      </c>
      <c r="U512" s="29" t="n">
        <v>-41.7218543046358</v>
      </c>
      <c r="V512" s="29" t="n">
        <v>1.84331797235023</v>
      </c>
      <c r="W512" s="29" t="n">
        <v>3.24074074074074</v>
      </c>
    </row>
    <row r="513" s="31" customFormat="true" ht="15" hidden="false" customHeight="true" outlineLevel="0" collapsed="false">
      <c r="A513" s="26" t="n">
        <v>508</v>
      </c>
      <c r="B513" s="27" t="s">
        <v>594</v>
      </c>
      <c r="C513" s="27" t="s">
        <v>206</v>
      </c>
      <c r="D513" s="27" t="s">
        <v>70</v>
      </c>
      <c r="E513" s="28" t="n">
        <v>17.24</v>
      </c>
      <c r="F513" s="29" t="n">
        <v>65.1340996168582</v>
      </c>
      <c r="G513" s="29" t="n">
        <v>12.1374865735768</v>
      </c>
      <c r="H513" s="29" t="n">
        <v>25.8108108108108</v>
      </c>
      <c r="I513" s="30" t="n">
        <v>5</v>
      </c>
      <c r="J513" s="29" t="n">
        <v>-61.5384615384615</v>
      </c>
      <c r="K513" s="29"/>
      <c r="L513" s="29"/>
      <c r="M513" s="30" t="n">
        <v>67</v>
      </c>
      <c r="N513" s="29" t="n">
        <v>31.3725490196078</v>
      </c>
      <c r="O513" s="29" t="n">
        <v>344.8</v>
      </c>
      <c r="P513" s="29" t="n">
        <v>80.3076923076923</v>
      </c>
      <c r="Q513" s="29" t="n">
        <v>-300</v>
      </c>
      <c r="R513" s="29" t="n">
        <v>257.313432835821</v>
      </c>
      <c r="S513" s="29" t="n">
        <v>204.705882352941</v>
      </c>
      <c r="T513" s="30"/>
      <c r="U513" s="29"/>
      <c r="V513" s="29" t="n">
        <v>20</v>
      </c>
      <c r="W513" s="29"/>
    </row>
    <row r="514" s="31" customFormat="true" ht="15" hidden="false" customHeight="true" outlineLevel="0" collapsed="false">
      <c r="A514" s="26" t="n">
        <v>508</v>
      </c>
      <c r="B514" s="27" t="s">
        <v>595</v>
      </c>
      <c r="C514" s="27" t="s">
        <v>96</v>
      </c>
      <c r="D514" s="27" t="s">
        <v>29</v>
      </c>
      <c r="E514" s="28" t="n">
        <v>17.24</v>
      </c>
      <c r="F514" s="29" t="n">
        <v>53.2444444444444</v>
      </c>
      <c r="G514" s="29" t="n">
        <v>25.6983240223464</v>
      </c>
      <c r="H514" s="29" t="n">
        <v>56.195462478185</v>
      </c>
      <c r="I514" s="30" t="n">
        <v>747</v>
      </c>
      <c r="J514" s="29" t="n">
        <v>45.3307392996109</v>
      </c>
      <c r="K514" s="29" t="n">
        <v>66.3430420711974</v>
      </c>
      <c r="L514" s="29" t="n">
        <v>39.1891891891892</v>
      </c>
      <c r="M514" s="30" t="n">
        <v>1304</v>
      </c>
      <c r="N514" s="29" t="n">
        <v>60.1965601965602</v>
      </c>
      <c r="O514" s="29" t="n">
        <v>2.30789825970549</v>
      </c>
      <c r="P514" s="29" t="n">
        <v>2.18871595330739</v>
      </c>
      <c r="Q514" s="29" t="n">
        <v>5.08701472556894</v>
      </c>
      <c r="R514" s="29" t="n">
        <v>13.2208588957055</v>
      </c>
      <c r="S514" s="29" t="n">
        <v>13.8206388206388</v>
      </c>
      <c r="T514" s="30" t="n">
        <v>1561</v>
      </c>
      <c r="U514" s="29" t="n">
        <v>-25.772705658583</v>
      </c>
      <c r="V514" s="29" t="n">
        <v>2.00803212851406</v>
      </c>
      <c r="W514" s="29" t="n">
        <v>1.75097276264591</v>
      </c>
    </row>
    <row r="515" s="31" customFormat="true" ht="15" hidden="false" customHeight="true" outlineLevel="0" collapsed="false">
      <c r="A515" s="26" t="n">
        <v>510</v>
      </c>
      <c r="B515" s="27" t="s">
        <v>596</v>
      </c>
      <c r="C515" s="27" t="s">
        <v>597</v>
      </c>
      <c r="D515" s="27" t="s">
        <v>29</v>
      </c>
      <c r="E515" s="28" t="n">
        <v>17.2</v>
      </c>
      <c r="F515" s="29" t="n">
        <v>126.018396846255</v>
      </c>
      <c r="G515" s="29" t="n">
        <v>115.580736543909</v>
      </c>
      <c r="H515" s="29" t="n">
        <v>215.178571428571</v>
      </c>
      <c r="I515" s="30" t="n">
        <v>859</v>
      </c>
      <c r="J515" s="29" t="n">
        <v>59.3692022263451</v>
      </c>
      <c r="K515" s="29" t="n">
        <v>80.2675585284281</v>
      </c>
      <c r="L515" s="29" t="n">
        <v>131.782945736434</v>
      </c>
      <c r="M515" s="30" t="n">
        <v>1346</v>
      </c>
      <c r="N515" s="29" t="n">
        <v>46.1454940282302</v>
      </c>
      <c r="O515" s="29" t="n">
        <v>2.0023282887078</v>
      </c>
      <c r="P515" s="29" t="n">
        <v>1.41187384044527</v>
      </c>
      <c r="Q515" s="29" t="n">
        <v>23.3993015133877</v>
      </c>
      <c r="R515" s="29" t="n">
        <v>12.778603268945</v>
      </c>
      <c r="S515" s="29" t="n">
        <v>8.26275787187839</v>
      </c>
      <c r="T515" s="30" t="n">
        <v>4896</v>
      </c>
      <c r="U515" s="29"/>
      <c r="V515" s="29" t="n">
        <v>28.7543655413271</v>
      </c>
      <c r="W515" s="29" t="n">
        <v>11.5027829313544</v>
      </c>
    </row>
    <row r="516" s="31" customFormat="true" ht="15" hidden="false" customHeight="true" outlineLevel="0" collapsed="false">
      <c r="A516" s="26" t="n">
        <v>510</v>
      </c>
      <c r="B516" s="27" t="s">
        <v>598</v>
      </c>
      <c r="C516" s="27" t="s">
        <v>65</v>
      </c>
      <c r="D516" s="27" t="s">
        <v>33</v>
      </c>
      <c r="E516" s="28" t="n">
        <v>17.2</v>
      </c>
      <c r="F516" s="29" t="n">
        <v>-34.2507645259939</v>
      </c>
      <c r="G516" s="29" t="n">
        <v>124.935511607911</v>
      </c>
      <c r="H516" s="29" t="n">
        <v>2.46696035242291</v>
      </c>
      <c r="I516" s="30" t="n">
        <v>298</v>
      </c>
      <c r="J516" s="29" t="n">
        <v>-19.8924731182796</v>
      </c>
      <c r="K516" s="29" t="n">
        <v>41.4448669201521</v>
      </c>
      <c r="L516" s="29" t="n">
        <v>89.2086330935252</v>
      </c>
      <c r="M516" s="30" t="n">
        <v>1080</v>
      </c>
      <c r="N516" s="29" t="n">
        <v>18.2913472070099</v>
      </c>
      <c r="O516" s="29" t="n">
        <v>5.77181208053691</v>
      </c>
      <c r="P516" s="29" t="n">
        <v>7.03225806451613</v>
      </c>
      <c r="Q516" s="29" t="n">
        <v>-2.68456375838926</v>
      </c>
      <c r="R516" s="29" t="n">
        <v>15.9259259259259</v>
      </c>
      <c r="S516" s="29" t="n">
        <v>28.6527929901424</v>
      </c>
      <c r="T516" s="30" t="n">
        <v>400</v>
      </c>
      <c r="U516" s="29" t="n">
        <v>-60.1196410767697</v>
      </c>
      <c r="V516" s="29" t="n">
        <v>55.0335570469799</v>
      </c>
      <c r="W516" s="29" t="n">
        <v>21.2365591397849</v>
      </c>
    </row>
    <row r="517" s="31" customFormat="true" ht="15" hidden="false" customHeight="true" outlineLevel="0" collapsed="false">
      <c r="A517" s="26" t="n">
        <v>512</v>
      </c>
      <c r="B517" s="27" t="s">
        <v>599</v>
      </c>
      <c r="C517" s="27" t="s">
        <v>218</v>
      </c>
      <c r="D517" s="27" t="s">
        <v>35</v>
      </c>
      <c r="E517" s="28" t="n">
        <v>17.18</v>
      </c>
      <c r="F517" s="29" t="n">
        <v>7.30793254216113</v>
      </c>
      <c r="G517" s="29" t="n">
        <v>-60.0349475786321</v>
      </c>
      <c r="H517" s="29" t="n">
        <v>96.9518190757129</v>
      </c>
      <c r="I517" s="30" t="n">
        <v>501</v>
      </c>
      <c r="J517" s="29" t="n">
        <v>12.8378378378378</v>
      </c>
      <c r="K517" s="29" t="n">
        <v>26.8571428571428</v>
      </c>
      <c r="L517" s="29" t="n">
        <v>10.7594936708861</v>
      </c>
      <c r="M517" s="30" t="n">
        <v>511</v>
      </c>
      <c r="N517" s="29" t="n">
        <v>10.1293103448276</v>
      </c>
      <c r="O517" s="29" t="n">
        <v>3.42914171656687</v>
      </c>
      <c r="P517" s="29" t="n">
        <v>3.60585585585586</v>
      </c>
      <c r="Q517" s="29" t="n">
        <v>52.2954091816367</v>
      </c>
      <c r="R517" s="29" t="n">
        <v>33.6203522504892</v>
      </c>
      <c r="S517" s="29" t="n">
        <v>34.5043103448276</v>
      </c>
      <c r="T517" s="30"/>
      <c r="U517" s="29"/>
      <c r="V517" s="29"/>
      <c r="W517" s="29"/>
    </row>
    <row r="518" s="31" customFormat="true" ht="15" hidden="false" customHeight="true" outlineLevel="0" collapsed="false">
      <c r="A518" s="26" t="n">
        <v>513</v>
      </c>
      <c r="B518" s="27" t="s">
        <v>600</v>
      </c>
      <c r="C518" s="27" t="s">
        <v>94</v>
      </c>
      <c r="D518" s="27" t="s">
        <v>26</v>
      </c>
      <c r="E518" s="28" t="n">
        <v>17.1</v>
      </c>
      <c r="F518" s="29" t="n">
        <v>8.91719745222932</v>
      </c>
      <c r="G518" s="29" t="n">
        <v>-23.4146341463415</v>
      </c>
      <c r="H518" s="29" t="n">
        <v>17.1428571428572</v>
      </c>
      <c r="I518" s="30" t="n">
        <v>232</v>
      </c>
      <c r="J518" s="29" t="n">
        <v>-4.13223140495868</v>
      </c>
      <c r="K518" s="29" t="n">
        <v>15.7894736842105</v>
      </c>
      <c r="L518" s="29" t="n">
        <v>-6.69642857142857</v>
      </c>
      <c r="M518" s="30" t="n">
        <v>787</v>
      </c>
      <c r="N518" s="29" t="n">
        <v>-4.6060606060606</v>
      </c>
      <c r="O518" s="29" t="n">
        <v>7.37068965517242</v>
      </c>
      <c r="P518" s="29" t="n">
        <v>6.48760330578512</v>
      </c>
      <c r="Q518" s="29" t="n">
        <v>-6.89655172413793</v>
      </c>
      <c r="R518" s="29" t="n">
        <v>21.728081321474</v>
      </c>
      <c r="S518" s="29" t="n">
        <v>19.030303030303</v>
      </c>
      <c r="T518" s="30"/>
      <c r="U518" s="29"/>
      <c r="V518" s="29" t="n">
        <v>111.637931034483</v>
      </c>
      <c r="W518" s="29" t="n">
        <v>108.677685950413</v>
      </c>
    </row>
    <row r="519" s="31" customFormat="true" ht="15" hidden="false" customHeight="true" outlineLevel="0" collapsed="false">
      <c r="A519" s="26" t="n">
        <v>514</v>
      </c>
      <c r="B519" s="27" t="s">
        <v>601</v>
      </c>
      <c r="C519" s="27" t="s">
        <v>32</v>
      </c>
      <c r="D519" s="27" t="s">
        <v>35</v>
      </c>
      <c r="E519" s="28" t="n">
        <v>17.03</v>
      </c>
      <c r="F519" s="29" t="n">
        <v>-4.54035874439461</v>
      </c>
      <c r="G519" s="29" t="n">
        <v>27.5196568977841</v>
      </c>
      <c r="H519" s="29" t="n">
        <v>-26.290832455216</v>
      </c>
      <c r="I519" s="30" t="n">
        <v>8</v>
      </c>
      <c r="J519" s="29" t="n">
        <v>166.666666666667</v>
      </c>
      <c r="K519" s="29" t="n">
        <v>-25</v>
      </c>
      <c r="L519" s="29"/>
      <c r="M519" s="30" t="n">
        <v>120</v>
      </c>
      <c r="N519" s="29" t="n">
        <v>9.09090909090908</v>
      </c>
      <c r="O519" s="29" t="n">
        <v>212.875</v>
      </c>
      <c r="P519" s="29" t="n">
        <v>594.666666666667</v>
      </c>
      <c r="Q519" s="29" t="n">
        <v>-237.5</v>
      </c>
      <c r="R519" s="29" t="n">
        <v>141.916666666667</v>
      </c>
      <c r="S519" s="29" t="n">
        <v>162.181818181818</v>
      </c>
      <c r="T519" s="30" t="n">
        <v>64</v>
      </c>
      <c r="U519" s="29" t="n">
        <v>-39.622641509434</v>
      </c>
      <c r="V519" s="29" t="n">
        <v>12.5</v>
      </c>
      <c r="W519" s="29" t="n">
        <v>33.3333333333333</v>
      </c>
    </row>
    <row r="520" s="31" customFormat="true" ht="15" hidden="false" customHeight="true" outlineLevel="0" collapsed="false">
      <c r="A520" s="26" t="n">
        <v>515</v>
      </c>
      <c r="B520" s="27" t="s">
        <v>602</v>
      </c>
      <c r="C520" s="27" t="s">
        <v>102</v>
      </c>
      <c r="D520" s="27" t="s">
        <v>35</v>
      </c>
      <c r="E520" s="28" t="n">
        <v>17.02</v>
      </c>
      <c r="F520" s="29" t="n">
        <v>0</v>
      </c>
      <c r="G520" s="29" t="n">
        <v>3.33940497874925</v>
      </c>
      <c r="H520" s="29" t="n">
        <v>32.9297820823244</v>
      </c>
      <c r="I520" s="30" t="n">
        <v>1286</v>
      </c>
      <c r="J520" s="29" t="n">
        <v>0.783699059561127</v>
      </c>
      <c r="K520" s="29" t="n">
        <v>4.76190476190477</v>
      </c>
      <c r="L520" s="29" t="n">
        <v>6.28272251308901</v>
      </c>
      <c r="M520" s="30" t="n">
        <v>965</v>
      </c>
      <c r="N520" s="29" t="n">
        <v>5.23446019629226</v>
      </c>
      <c r="O520" s="29" t="n">
        <v>1.32348367029549</v>
      </c>
      <c r="P520" s="29" t="n">
        <v>1.33385579937304</v>
      </c>
      <c r="Q520" s="29" t="n">
        <v>-0.855365474339036</v>
      </c>
      <c r="R520" s="29" t="n">
        <v>17.6373056994819</v>
      </c>
      <c r="S520" s="29" t="n">
        <v>18.5605234460196</v>
      </c>
      <c r="T520" s="30"/>
      <c r="U520" s="29"/>
      <c r="V520" s="29" t="n">
        <v>1.08864696734059</v>
      </c>
      <c r="W520" s="29" t="n">
        <v>1.56739811912226</v>
      </c>
    </row>
    <row r="521" s="31" customFormat="true" ht="15" hidden="false" customHeight="true" outlineLevel="0" collapsed="false">
      <c r="A521" s="26" t="n">
        <v>516</v>
      </c>
      <c r="B521" s="27" t="s">
        <v>603</v>
      </c>
      <c r="C521" s="27" t="s">
        <v>74</v>
      </c>
      <c r="D521" s="27" t="s">
        <v>33</v>
      </c>
      <c r="E521" s="28" t="n">
        <v>16.94</v>
      </c>
      <c r="F521" s="29" t="n">
        <v>17.3943173943174</v>
      </c>
      <c r="G521" s="29" t="n">
        <v>8.57787810383748</v>
      </c>
      <c r="H521" s="29"/>
      <c r="I521" s="30" t="n">
        <v>1965</v>
      </c>
      <c r="J521" s="29" t="n">
        <v>10.579628587507</v>
      </c>
      <c r="K521" s="29" t="n">
        <v>2.77617119722382</v>
      </c>
      <c r="L521" s="29" t="n">
        <v>-14.6172839506173</v>
      </c>
      <c r="M521" s="30"/>
      <c r="N521" s="29"/>
      <c r="O521" s="29" t="n">
        <v>0.862086513994911</v>
      </c>
      <c r="P521" s="29" t="n">
        <v>0.812042768711311</v>
      </c>
      <c r="Q521" s="29" t="n">
        <v>6.31043256997455</v>
      </c>
      <c r="R521" s="29"/>
      <c r="S521" s="29"/>
      <c r="T521" s="30" t="n">
        <v>611</v>
      </c>
      <c r="U521" s="29" t="n">
        <v>8.14159292035399</v>
      </c>
      <c r="V521" s="29" t="n">
        <v>4.42748091603053</v>
      </c>
      <c r="W521" s="29" t="n">
        <v>4.72706809229038</v>
      </c>
    </row>
    <row r="522" s="31" customFormat="true" ht="15" hidden="false" customHeight="true" outlineLevel="0" collapsed="false">
      <c r="A522" s="26" t="n">
        <v>517</v>
      </c>
      <c r="B522" s="27" t="s">
        <v>604</v>
      </c>
      <c r="C522" s="27" t="s">
        <v>206</v>
      </c>
      <c r="D522" s="27" t="s">
        <v>80</v>
      </c>
      <c r="E522" s="28" t="n">
        <v>16.9</v>
      </c>
      <c r="F522" s="29" t="n">
        <v>55.188246097337</v>
      </c>
      <c r="G522" s="29"/>
      <c r="H522" s="29"/>
      <c r="I522" s="30" t="n">
        <v>2</v>
      </c>
      <c r="J522" s="29" t="n">
        <v>-33.3333333333333</v>
      </c>
      <c r="K522" s="29"/>
      <c r="L522" s="29"/>
      <c r="M522" s="30" t="n">
        <v>32</v>
      </c>
      <c r="N522" s="29" t="n">
        <v>-15.7894736842105</v>
      </c>
      <c r="O522" s="29" t="n">
        <v>845</v>
      </c>
      <c r="P522" s="29" t="n">
        <v>363</v>
      </c>
      <c r="Q522" s="29" t="n">
        <v>-900</v>
      </c>
      <c r="R522" s="29" t="n">
        <v>528.125</v>
      </c>
      <c r="S522" s="29" t="n">
        <v>286.578947368421</v>
      </c>
      <c r="T522" s="30" t="n">
        <v>230</v>
      </c>
      <c r="U522" s="29"/>
      <c r="V522" s="29" t="n">
        <v>50</v>
      </c>
      <c r="W522" s="29"/>
    </row>
    <row r="523" s="31" customFormat="true" ht="15" hidden="false" customHeight="true" outlineLevel="0" collapsed="false">
      <c r="A523" s="26" t="n">
        <v>518</v>
      </c>
      <c r="B523" s="27" t="s">
        <v>605</v>
      </c>
      <c r="C523" s="27" t="s">
        <v>206</v>
      </c>
      <c r="D523" s="27" t="s">
        <v>35</v>
      </c>
      <c r="E523" s="28" t="n">
        <v>16.69</v>
      </c>
      <c r="F523" s="29" t="n">
        <v>47.5685234305924</v>
      </c>
      <c r="G523" s="29" t="n">
        <v>24.1492864983535</v>
      </c>
      <c r="H523" s="29" t="n">
        <v>50.8278145695364</v>
      </c>
      <c r="I523" s="30" t="s">
        <v>370</v>
      </c>
      <c r="J523" s="29"/>
      <c r="K523" s="29"/>
      <c r="L523" s="29"/>
      <c r="M523" s="30" t="n">
        <v>54</v>
      </c>
      <c r="N523" s="29" t="n">
        <v>12.5</v>
      </c>
      <c r="O523" s="29"/>
      <c r="P523" s="29"/>
      <c r="Q523" s="29"/>
      <c r="R523" s="29" t="n">
        <v>309.074074074074</v>
      </c>
      <c r="S523" s="29" t="n">
        <v>235.625</v>
      </c>
      <c r="T523" s="30"/>
      <c r="U523" s="29"/>
      <c r="V523" s="29"/>
      <c r="W523" s="29"/>
    </row>
    <row r="524" s="31" customFormat="true" ht="15" hidden="false" customHeight="true" outlineLevel="0" collapsed="false">
      <c r="A524" s="26" t="n">
        <v>518</v>
      </c>
      <c r="B524" s="27" t="s">
        <v>606</v>
      </c>
      <c r="C524" s="27" t="s">
        <v>56</v>
      </c>
      <c r="D524" s="27" t="s">
        <v>507</v>
      </c>
      <c r="E524" s="28" t="n">
        <v>16.69</v>
      </c>
      <c r="F524" s="29" t="n">
        <v>13.2293080054274</v>
      </c>
      <c r="G524" s="29" t="n">
        <v>-3.66013071895425</v>
      </c>
      <c r="H524" s="29" t="n">
        <v>-19.0904283447911</v>
      </c>
      <c r="I524" s="30" t="n">
        <v>5074</v>
      </c>
      <c r="J524" s="29" t="n">
        <v>-2.04633204633204</v>
      </c>
      <c r="K524" s="29" t="n">
        <v>1.54871593805137</v>
      </c>
      <c r="L524" s="29" t="n">
        <v>-1.20085221770289</v>
      </c>
      <c r="M524" s="30" t="n">
        <v>31789</v>
      </c>
      <c r="N524" s="29" t="n">
        <v>-3.40332431857546</v>
      </c>
      <c r="O524" s="29" t="n">
        <v>0.328931809223492</v>
      </c>
      <c r="P524" s="29" t="n">
        <v>0.284555984555985</v>
      </c>
      <c r="Q524" s="29" t="n">
        <v>17.7966101694915</v>
      </c>
      <c r="R524" s="29" t="n">
        <v>0.525024379502344</v>
      </c>
      <c r="S524" s="29" t="n">
        <v>0.44790178978395</v>
      </c>
      <c r="T524" s="30" t="n">
        <v>10101</v>
      </c>
      <c r="U524" s="29" t="n">
        <v>34.8418101722066</v>
      </c>
      <c r="V524" s="29" t="n">
        <v>16.3579030350808</v>
      </c>
      <c r="W524" s="29" t="n">
        <v>13.6872586872587</v>
      </c>
    </row>
    <row r="525" s="31" customFormat="true" ht="15" hidden="false" customHeight="true" outlineLevel="0" collapsed="false">
      <c r="A525" s="26" t="n">
        <v>520</v>
      </c>
      <c r="B525" s="27" t="s">
        <v>607</v>
      </c>
      <c r="C525" s="27" t="s">
        <v>105</v>
      </c>
      <c r="D525" s="27" t="s">
        <v>29</v>
      </c>
      <c r="E525" s="28" t="n">
        <v>16.33</v>
      </c>
      <c r="F525" s="29" t="n">
        <v>135.302593659942</v>
      </c>
      <c r="G525" s="29" t="n">
        <v>12.6623376623377</v>
      </c>
      <c r="H525" s="29" t="n">
        <v>12.2040072859745</v>
      </c>
      <c r="I525" s="30" t="n">
        <v>1033</v>
      </c>
      <c r="J525" s="29" t="n">
        <v>23.7125748502994</v>
      </c>
      <c r="K525" s="29" t="n">
        <v>16.1335187760779</v>
      </c>
      <c r="L525" s="29" t="n">
        <v>19.4352159468439</v>
      </c>
      <c r="M525" s="30" t="n">
        <v>6983</v>
      </c>
      <c r="N525" s="29" t="n">
        <v>26.0241833604043</v>
      </c>
      <c r="O525" s="29" t="n">
        <v>1.58083252662149</v>
      </c>
      <c r="P525" s="29" t="n">
        <v>0.831137724550898</v>
      </c>
      <c r="Q525" s="29" t="n">
        <v>12.8751210067764</v>
      </c>
      <c r="R525" s="29" t="n">
        <v>2.33853644565373</v>
      </c>
      <c r="S525" s="29" t="n">
        <v>1.25248150153402</v>
      </c>
      <c r="T525" s="30" t="n">
        <v>905</v>
      </c>
      <c r="U525" s="29" t="n">
        <v>1.34378499440089</v>
      </c>
      <c r="V525" s="29" t="n">
        <v>9.29332042594385</v>
      </c>
      <c r="W525" s="29" t="n">
        <v>7.30538922155689</v>
      </c>
    </row>
    <row r="526" s="31" customFormat="true" ht="15" hidden="false" customHeight="true" outlineLevel="0" collapsed="false">
      <c r="A526" s="26" t="n">
        <v>521</v>
      </c>
      <c r="B526" s="27" t="s">
        <v>608</v>
      </c>
      <c r="C526" s="27" t="s">
        <v>48</v>
      </c>
      <c r="D526" s="27" t="s">
        <v>29</v>
      </c>
      <c r="E526" s="28" t="n">
        <v>16.32</v>
      </c>
      <c r="F526" s="29" t="n">
        <v>12.474155754652</v>
      </c>
      <c r="G526" s="29" t="n">
        <v>10.763358778626</v>
      </c>
      <c r="H526" s="29" t="n">
        <v>7.2013093289689</v>
      </c>
      <c r="I526" s="30" t="n">
        <v>3344</v>
      </c>
      <c r="J526" s="29" t="n">
        <v>13.0493576741041</v>
      </c>
      <c r="K526" s="29" t="n">
        <v>5.04261363636365</v>
      </c>
      <c r="L526" s="29" t="n">
        <v>10.9098070106341</v>
      </c>
      <c r="M526" s="30" t="n">
        <v>11959</v>
      </c>
      <c r="N526" s="29" t="n">
        <v>4.97717696629214</v>
      </c>
      <c r="O526" s="29" t="n">
        <v>0.488038277511962</v>
      </c>
      <c r="P526" s="29" t="n">
        <v>0.49053414469236</v>
      </c>
      <c r="Q526" s="29" t="n">
        <v>-3.61842105263158</v>
      </c>
      <c r="R526" s="29" t="n">
        <v>1.36466259720712</v>
      </c>
      <c r="S526" s="29" t="n">
        <v>1.27370084269663</v>
      </c>
      <c r="T526" s="30" t="n">
        <v>12313</v>
      </c>
      <c r="U526" s="29" t="n">
        <v>220.31737773153</v>
      </c>
      <c r="V526" s="29" t="n">
        <v>5.23325358851675</v>
      </c>
      <c r="W526" s="29" t="n">
        <v>4.25963488843813</v>
      </c>
    </row>
    <row r="527" s="31" customFormat="true" ht="15" hidden="false" customHeight="true" outlineLevel="0" collapsed="false">
      <c r="A527" s="26" t="n">
        <v>522</v>
      </c>
      <c r="B527" s="27" t="s">
        <v>609</v>
      </c>
      <c r="C527" s="27" t="s">
        <v>32</v>
      </c>
      <c r="D527" s="27" t="s">
        <v>43</v>
      </c>
      <c r="E527" s="28" t="n">
        <v>16.12</v>
      </c>
      <c r="F527" s="29" t="n">
        <v>65.8436213991769</v>
      </c>
      <c r="G527" s="29" t="n">
        <v>41.6909620991254</v>
      </c>
      <c r="H527" s="29" t="n">
        <v>1.32939438700148</v>
      </c>
      <c r="I527" s="30" t="n">
        <v>8</v>
      </c>
      <c r="J527" s="29" t="n">
        <v>-42.8571428571429</v>
      </c>
      <c r="K527" s="29" t="n">
        <v>100</v>
      </c>
      <c r="L527" s="29" t="n">
        <v>-22.2222222222222</v>
      </c>
      <c r="M527" s="30" t="n">
        <v>80</v>
      </c>
      <c r="N527" s="29" t="n">
        <v>60</v>
      </c>
      <c r="O527" s="29" t="n">
        <v>201.5</v>
      </c>
      <c r="P527" s="29" t="n">
        <v>69.4285714285714</v>
      </c>
      <c r="Q527" s="29" t="n">
        <v>-237.5</v>
      </c>
      <c r="R527" s="29" t="n">
        <v>201.5</v>
      </c>
      <c r="S527" s="29" t="n">
        <v>194.4</v>
      </c>
      <c r="T527" s="30" t="n">
        <v>119</v>
      </c>
      <c r="U527" s="29" t="n">
        <v>-19.5945945945946</v>
      </c>
      <c r="V527" s="29" t="n">
        <v>75</v>
      </c>
      <c r="W527" s="29"/>
    </row>
    <row r="528" s="31" customFormat="true" ht="15" hidden="false" customHeight="true" outlineLevel="0" collapsed="false">
      <c r="A528" s="26" t="n">
        <v>523</v>
      </c>
      <c r="B528" s="27" t="s">
        <v>610</v>
      </c>
      <c r="C528" s="27" t="s">
        <v>28</v>
      </c>
      <c r="D528" s="27" t="s">
        <v>52</v>
      </c>
      <c r="E528" s="28" t="n">
        <v>16.11</v>
      </c>
      <c r="F528" s="29" t="n">
        <v>100.872817955112</v>
      </c>
      <c r="G528" s="29" t="n">
        <v>31.0457516339869</v>
      </c>
      <c r="H528" s="29" t="n">
        <v>8.12720848056536</v>
      </c>
      <c r="I528" s="30" t="n">
        <v>398</v>
      </c>
      <c r="J528" s="29" t="n">
        <v>19.5195195195195</v>
      </c>
      <c r="K528" s="29" t="n">
        <v>-4.31034482758621</v>
      </c>
      <c r="L528" s="29" t="n">
        <v>-9.13838120104439</v>
      </c>
      <c r="M528" s="30" t="n">
        <v>1148</v>
      </c>
      <c r="N528" s="29" t="n">
        <v>3.51668169522092</v>
      </c>
      <c r="O528" s="29" t="n">
        <v>4.04773869346734</v>
      </c>
      <c r="P528" s="29" t="n">
        <v>2.40840840840841</v>
      </c>
      <c r="Q528" s="29" t="n">
        <v>5.27638190954774</v>
      </c>
      <c r="R528" s="29" t="n">
        <v>14.0331010452962</v>
      </c>
      <c r="S528" s="29" t="n">
        <v>7.23174030658251</v>
      </c>
      <c r="T528" s="30" t="n">
        <v>618</v>
      </c>
      <c r="U528" s="29" t="n">
        <v>9.96441281138789</v>
      </c>
      <c r="V528" s="29" t="n">
        <v>4.52261306532663</v>
      </c>
      <c r="W528" s="29" t="n">
        <v>3.6036036036036</v>
      </c>
    </row>
    <row r="529" s="31" customFormat="true" ht="15" hidden="false" customHeight="true" outlineLevel="0" collapsed="false">
      <c r="A529" s="26" t="n">
        <v>524</v>
      </c>
      <c r="B529" s="27" t="s">
        <v>611</v>
      </c>
      <c r="C529" s="27" t="s">
        <v>60</v>
      </c>
      <c r="D529" s="27" t="s">
        <v>35</v>
      </c>
      <c r="E529" s="28" t="n">
        <v>16.1</v>
      </c>
      <c r="F529" s="29" t="n">
        <v>6.13052076466711</v>
      </c>
      <c r="G529" s="29" t="n">
        <v>-5.24672079950033</v>
      </c>
      <c r="H529" s="29"/>
      <c r="I529" s="30" t="n">
        <v>117</v>
      </c>
      <c r="J529" s="29" t="n">
        <v>19.3877551020408</v>
      </c>
      <c r="K529" s="29" t="n">
        <v>-4.85436893203883</v>
      </c>
      <c r="L529" s="29"/>
      <c r="M529" s="30" t="n">
        <v>467</v>
      </c>
      <c r="N529" s="29" t="n">
        <v>-6.97211155378487</v>
      </c>
      <c r="O529" s="29" t="n">
        <v>13.7606837606838</v>
      </c>
      <c r="P529" s="29" t="n">
        <v>15.4795918367347</v>
      </c>
      <c r="Q529" s="29" t="n">
        <v>33.3333333333333</v>
      </c>
      <c r="R529" s="29" t="n">
        <v>34.4753747323341</v>
      </c>
      <c r="S529" s="29" t="n">
        <v>30.2191235059761</v>
      </c>
      <c r="T529" s="30" t="n">
        <v>723</v>
      </c>
      <c r="U529" s="29" t="n">
        <v>-5.49019607843138</v>
      </c>
      <c r="V529" s="29" t="n">
        <v>0.854700854700855</v>
      </c>
      <c r="W529" s="29" t="n">
        <v>1.02040816326531</v>
      </c>
    </row>
    <row r="530" s="31" customFormat="true" ht="15" hidden="false" customHeight="true" outlineLevel="0" collapsed="false">
      <c r="A530" s="26" t="n">
        <v>525</v>
      </c>
      <c r="B530" s="27" t="s">
        <v>612</v>
      </c>
      <c r="C530" s="27" t="s">
        <v>411</v>
      </c>
      <c r="D530" s="27" t="s">
        <v>35</v>
      </c>
      <c r="E530" s="28" t="n">
        <v>16.07</v>
      </c>
      <c r="F530" s="29" t="n">
        <v>21.1915535444947</v>
      </c>
      <c r="G530" s="29" t="n">
        <v>71.3178294573643</v>
      </c>
      <c r="H530" s="29" t="n">
        <v>64.6808510638298</v>
      </c>
      <c r="I530" s="30" t="n">
        <v>146</v>
      </c>
      <c r="J530" s="29" t="n">
        <v>-26.2626262626263</v>
      </c>
      <c r="K530" s="29" t="n">
        <v>7.02702702702702</v>
      </c>
      <c r="L530" s="29" t="n">
        <v>51.6393442622951</v>
      </c>
      <c r="M530" s="30" t="n">
        <v>805</v>
      </c>
      <c r="N530" s="29" t="n">
        <v>9.375</v>
      </c>
      <c r="O530" s="29" t="n">
        <v>11.0068493150685</v>
      </c>
      <c r="P530" s="29" t="n">
        <v>6.6969696969697</v>
      </c>
      <c r="Q530" s="29" t="n">
        <v>15.0684931506849</v>
      </c>
      <c r="R530" s="29" t="n">
        <v>19.9627329192547</v>
      </c>
      <c r="S530" s="29" t="n">
        <v>18.0163043478261</v>
      </c>
      <c r="T530" s="30" t="n">
        <v>745</v>
      </c>
      <c r="U530" s="29" t="n">
        <v>42.9942418426104</v>
      </c>
      <c r="V530" s="29" t="n">
        <v>3.42465753424658</v>
      </c>
      <c r="W530" s="29" t="n">
        <v>3.03030303030303</v>
      </c>
    </row>
    <row r="531" s="31" customFormat="true" ht="15" hidden="false" customHeight="true" outlineLevel="0" collapsed="false">
      <c r="A531" s="26" t="n">
        <v>526</v>
      </c>
      <c r="B531" s="27" t="s">
        <v>613</v>
      </c>
      <c r="C531" s="27" t="s">
        <v>28</v>
      </c>
      <c r="D531" s="27" t="s">
        <v>249</v>
      </c>
      <c r="E531" s="28" t="n">
        <v>16</v>
      </c>
      <c r="F531" s="29" t="n">
        <v>-13.5135135135135</v>
      </c>
      <c r="G531" s="29" t="n">
        <v>5.71428571428572</v>
      </c>
      <c r="H531" s="29" t="n">
        <v>54.8672566371681</v>
      </c>
      <c r="I531" s="30" t="n">
        <v>388</v>
      </c>
      <c r="J531" s="29" t="n">
        <v>5.72207084468666</v>
      </c>
      <c r="K531" s="29" t="n">
        <v>5.76368876080691</v>
      </c>
      <c r="L531" s="29" t="n">
        <v>5.79268292682926</v>
      </c>
      <c r="M531" s="30" t="n">
        <v>2706</v>
      </c>
      <c r="N531" s="29" t="n">
        <v>-5.05263157894737</v>
      </c>
      <c r="O531" s="29" t="n">
        <v>4.12371134020619</v>
      </c>
      <c r="P531" s="29" t="n">
        <v>5.04087193460491</v>
      </c>
      <c r="Q531" s="29" t="n">
        <v>7.47422680412371</v>
      </c>
      <c r="R531" s="29" t="n">
        <v>5.91278640059128</v>
      </c>
      <c r="S531" s="29" t="n">
        <v>6.49122807017544</v>
      </c>
      <c r="T531" s="30" t="n">
        <v>38</v>
      </c>
      <c r="U531" s="29" t="n">
        <v>0</v>
      </c>
      <c r="V531" s="29" t="n">
        <v>9.02061855670103</v>
      </c>
      <c r="W531" s="29" t="n">
        <v>8.17438692098093</v>
      </c>
    </row>
    <row r="532" s="31" customFormat="true" ht="15" hidden="false" customHeight="true" outlineLevel="0" collapsed="false">
      <c r="A532" s="26" t="n">
        <v>526</v>
      </c>
      <c r="B532" s="27" t="s">
        <v>614</v>
      </c>
      <c r="C532" s="27" t="s">
        <v>56</v>
      </c>
      <c r="D532" s="27" t="s">
        <v>46</v>
      </c>
      <c r="E532" s="28" t="n">
        <v>16</v>
      </c>
      <c r="F532" s="29" t="n">
        <v>-5.88235294117647</v>
      </c>
      <c r="G532" s="29" t="n">
        <v>-15</v>
      </c>
      <c r="H532" s="29" t="n">
        <v>-16.6666666666667</v>
      </c>
      <c r="I532" s="30" t="n">
        <v>12461</v>
      </c>
      <c r="J532" s="29" t="n">
        <v>4.35474415878068</v>
      </c>
      <c r="K532" s="29" t="n">
        <v>1.1006688680044</v>
      </c>
      <c r="L532" s="29" t="n">
        <v>0.55337987399966</v>
      </c>
      <c r="M532" s="30" t="n">
        <v>29344</v>
      </c>
      <c r="N532" s="29" t="n">
        <v>11.6293224787918</v>
      </c>
      <c r="O532" s="29" t="n">
        <v>0.128400609902897</v>
      </c>
      <c r="P532" s="29" t="n">
        <v>0.142366635960137</v>
      </c>
      <c r="Q532" s="29" t="n">
        <v>18.738464007704</v>
      </c>
      <c r="R532" s="29" t="n">
        <v>0.54525627044711</v>
      </c>
      <c r="S532" s="29" t="n">
        <v>0.646707498002815</v>
      </c>
      <c r="T532" s="30" t="n">
        <v>21334</v>
      </c>
      <c r="U532" s="29" t="n">
        <v>0.970230488901502</v>
      </c>
      <c r="V532" s="29" t="n">
        <v>11.1227028328385</v>
      </c>
      <c r="W532" s="29" t="n">
        <v>12.3272757725484</v>
      </c>
    </row>
    <row r="533" s="31" customFormat="true" ht="15" hidden="false" customHeight="true" outlineLevel="0" collapsed="false">
      <c r="A533" s="26" t="n">
        <v>526</v>
      </c>
      <c r="B533" s="27" t="s">
        <v>615</v>
      </c>
      <c r="C533" s="27" t="s">
        <v>119</v>
      </c>
      <c r="D533" s="27" t="s">
        <v>29</v>
      </c>
      <c r="E533" s="28" t="n">
        <v>16</v>
      </c>
      <c r="F533" s="29" t="n">
        <v>-43.2624113475177</v>
      </c>
      <c r="G533" s="29" t="n">
        <v>0</v>
      </c>
      <c r="H533" s="29"/>
      <c r="I533" s="30" t="n">
        <v>8489</v>
      </c>
      <c r="J533" s="29" t="n">
        <v>9.56375838926173</v>
      </c>
      <c r="K533" s="29" t="n">
        <v>12.0624819207405</v>
      </c>
      <c r="L533" s="29" t="n">
        <v>11.4621957117524</v>
      </c>
      <c r="M533" s="30" t="n">
        <v>61022</v>
      </c>
      <c r="N533" s="29" t="n">
        <v>14.700851487754</v>
      </c>
      <c r="O533" s="29" t="n">
        <v>0.188479208387325</v>
      </c>
      <c r="P533" s="29" t="n">
        <v>0.363964894166236</v>
      </c>
      <c r="Q533" s="29" t="n">
        <v>7.9985864059371</v>
      </c>
      <c r="R533" s="29" t="n">
        <v>0.262200517846023</v>
      </c>
      <c r="S533" s="29" t="n">
        <v>0.530065224337888</v>
      </c>
      <c r="T533" s="30"/>
      <c r="U533" s="29"/>
      <c r="V533" s="29" t="n">
        <v>5.37165743903876</v>
      </c>
      <c r="W533" s="29" t="n">
        <v>4.7625193598348</v>
      </c>
    </row>
    <row r="534" s="31" customFormat="true" ht="15" hidden="false" customHeight="true" outlineLevel="0" collapsed="false">
      <c r="A534" s="26" t="n">
        <v>529</v>
      </c>
      <c r="B534" s="27" t="s">
        <v>616</v>
      </c>
      <c r="C534" s="27" t="s">
        <v>312</v>
      </c>
      <c r="D534" s="27" t="s">
        <v>35</v>
      </c>
      <c r="E534" s="28" t="n">
        <v>15.91</v>
      </c>
      <c r="F534" s="29" t="n">
        <v>-4.2719614921781</v>
      </c>
      <c r="G534" s="29" t="n">
        <v>332.8125</v>
      </c>
      <c r="H534" s="29"/>
      <c r="I534" s="30" t="n">
        <v>2141</v>
      </c>
      <c r="J534" s="29" t="n">
        <v>26.9116775340842</v>
      </c>
      <c r="K534" s="29" t="n">
        <v>286.04118993135</v>
      </c>
      <c r="L534" s="29"/>
      <c r="M534" s="30" t="n">
        <v>9701</v>
      </c>
      <c r="N534" s="29" t="n">
        <v>-5.95249636451769</v>
      </c>
      <c r="O534" s="29" t="n">
        <v>0.743110695936478</v>
      </c>
      <c r="P534" s="29" t="n">
        <v>0.985180794309425</v>
      </c>
      <c r="Q534" s="29" t="n">
        <v>1.8682858477347</v>
      </c>
      <c r="R534" s="29" t="n">
        <v>1.64003710957633</v>
      </c>
      <c r="S534" s="29" t="n">
        <v>1.61124575860397</v>
      </c>
      <c r="T534" s="30"/>
      <c r="U534" s="29"/>
      <c r="V534" s="29" t="n">
        <v>1.4479215319944</v>
      </c>
      <c r="W534" s="29" t="n">
        <v>1.0077059869591</v>
      </c>
    </row>
    <row r="535" s="31" customFormat="true" ht="15" hidden="false" customHeight="true" outlineLevel="0" collapsed="false">
      <c r="A535" s="26" t="n">
        <v>530</v>
      </c>
      <c r="B535" s="27" t="s">
        <v>617</v>
      </c>
      <c r="C535" s="27" t="s">
        <v>206</v>
      </c>
      <c r="D535" s="27" t="s">
        <v>35</v>
      </c>
      <c r="E535" s="28" t="n">
        <v>15.88</v>
      </c>
      <c r="F535" s="29" t="n">
        <v>200.189035916824</v>
      </c>
      <c r="G535" s="29" t="n">
        <v>-69.1365227537923</v>
      </c>
      <c r="H535" s="29" t="n">
        <v>10.6520335700452</v>
      </c>
      <c r="I535" s="30" t="n">
        <v>8</v>
      </c>
      <c r="J535" s="29" t="n">
        <v>-46.6666666666667</v>
      </c>
      <c r="K535" s="29" t="n">
        <v>200</v>
      </c>
      <c r="L535" s="29" t="n">
        <v>25</v>
      </c>
      <c r="M535" s="30" t="n">
        <v>110</v>
      </c>
      <c r="N535" s="29" t="n">
        <v>11.1111111111111</v>
      </c>
      <c r="O535" s="29" t="n">
        <v>198.5</v>
      </c>
      <c r="P535" s="29" t="n">
        <v>35.2666666666667</v>
      </c>
      <c r="Q535" s="29" t="n">
        <v>-262.5</v>
      </c>
      <c r="R535" s="29" t="n">
        <v>144.363636363636</v>
      </c>
      <c r="S535" s="29" t="n">
        <v>53.4343434343434</v>
      </c>
      <c r="T535" s="30"/>
      <c r="U535" s="29"/>
      <c r="V535" s="29" t="n">
        <v>12.5</v>
      </c>
      <c r="W535" s="29" t="n">
        <v>6.66666666666667</v>
      </c>
    </row>
    <row r="536" s="31" customFormat="true" ht="15" hidden="false" customHeight="true" outlineLevel="0" collapsed="false">
      <c r="A536" s="26" t="n">
        <v>530</v>
      </c>
      <c r="B536" s="27" t="s">
        <v>618</v>
      </c>
      <c r="C536" s="27" t="s">
        <v>63</v>
      </c>
      <c r="D536" s="27" t="s">
        <v>29</v>
      </c>
      <c r="E536" s="28" t="n">
        <v>15.88</v>
      </c>
      <c r="F536" s="29" t="n">
        <v>6.57718120805368</v>
      </c>
      <c r="G536" s="29" t="n">
        <v>4.70836261419536</v>
      </c>
      <c r="H536" s="29"/>
      <c r="I536" s="30" t="n">
        <v>232</v>
      </c>
      <c r="J536" s="29" t="n">
        <v>8.92018779342723</v>
      </c>
      <c r="K536" s="29" t="n">
        <v>4.41176470588236</v>
      </c>
      <c r="L536" s="29"/>
      <c r="M536" s="30" t="n">
        <v>1432</v>
      </c>
      <c r="N536" s="29" t="n">
        <v>2.06699928724163</v>
      </c>
      <c r="O536" s="29" t="n">
        <v>6.8448275862069</v>
      </c>
      <c r="P536" s="29" t="n">
        <v>6.99530516431925</v>
      </c>
      <c r="Q536" s="29" t="n">
        <v>6.89655172413793</v>
      </c>
      <c r="R536" s="29" t="n">
        <v>11.0893854748603</v>
      </c>
      <c r="S536" s="29" t="n">
        <v>10.6200997861725</v>
      </c>
      <c r="T536" s="30" t="n">
        <v>112</v>
      </c>
      <c r="U536" s="29" t="n">
        <v>72.3076923076923</v>
      </c>
      <c r="V536" s="29" t="n">
        <v>2.1551724137931</v>
      </c>
      <c r="W536" s="29" t="n">
        <v>1.87793427230047</v>
      </c>
    </row>
    <row r="537" s="31" customFormat="true" ht="15" hidden="false" customHeight="true" outlineLevel="0" collapsed="false">
      <c r="A537" s="26" t="n">
        <v>532</v>
      </c>
      <c r="B537" s="27" t="s">
        <v>619</v>
      </c>
      <c r="C537" s="27" t="s">
        <v>28</v>
      </c>
      <c r="D537" s="27" t="s">
        <v>249</v>
      </c>
      <c r="E537" s="28" t="n">
        <v>15.69</v>
      </c>
      <c r="F537" s="29" t="n">
        <v>8.65650969529086</v>
      </c>
      <c r="G537" s="29" t="n">
        <v>-19.9112590127565</v>
      </c>
      <c r="H537" s="29" t="n">
        <v>42.4170616113744</v>
      </c>
      <c r="I537" s="30" t="n">
        <v>333</v>
      </c>
      <c r="J537" s="29" t="n">
        <v>-3.47826086956522</v>
      </c>
      <c r="K537" s="29" t="n">
        <v>3.91566265060241</v>
      </c>
      <c r="L537" s="29" t="n">
        <v>-2.92397660818714</v>
      </c>
      <c r="M537" s="30" t="n">
        <v>4199</v>
      </c>
      <c r="N537" s="29" t="n">
        <v>2.31481481481481</v>
      </c>
      <c r="O537" s="29" t="n">
        <v>4.71171171171171</v>
      </c>
      <c r="P537" s="29" t="n">
        <v>4.18550724637681</v>
      </c>
      <c r="Q537" s="29" t="n">
        <v>2.1021021021021</v>
      </c>
      <c r="R537" s="29" t="n">
        <v>3.73660395332222</v>
      </c>
      <c r="S537" s="29" t="n">
        <v>3.51851851851852</v>
      </c>
      <c r="T537" s="30" t="n">
        <v>13</v>
      </c>
      <c r="U537" s="29" t="n">
        <v>-70.4545454545455</v>
      </c>
      <c r="V537" s="29" t="n">
        <v>1.5015015015015</v>
      </c>
      <c r="W537" s="29" t="n">
        <v>2.02898550724638</v>
      </c>
    </row>
    <row r="538" s="31" customFormat="true" ht="15" hidden="false" customHeight="true" outlineLevel="0" collapsed="false">
      <c r="A538" s="26" t="n">
        <v>533</v>
      </c>
      <c r="B538" s="27" t="s">
        <v>620</v>
      </c>
      <c r="C538" s="27" t="s">
        <v>74</v>
      </c>
      <c r="D538" s="27" t="s">
        <v>26</v>
      </c>
      <c r="E538" s="28" t="n">
        <v>15.6</v>
      </c>
      <c r="F538" s="29" t="n">
        <v>83.5294117647059</v>
      </c>
      <c r="G538" s="29" t="n">
        <v>6.25</v>
      </c>
      <c r="H538" s="29" t="n">
        <v>25.9842519685039</v>
      </c>
      <c r="I538" s="30" t="n">
        <v>2107</v>
      </c>
      <c r="J538" s="29" t="n">
        <v>125.58886509636</v>
      </c>
      <c r="K538" s="29" t="n">
        <v>5.7757644394111</v>
      </c>
      <c r="L538" s="29" t="n">
        <v>29.8529411764706</v>
      </c>
      <c r="M538" s="30" t="n">
        <v>7840</v>
      </c>
      <c r="N538" s="29" t="n">
        <v>77.455862381168</v>
      </c>
      <c r="O538" s="29" t="n">
        <v>0.740389178927385</v>
      </c>
      <c r="P538" s="29" t="n">
        <v>0.910064239828694</v>
      </c>
      <c r="Q538" s="29" t="n">
        <v>2.56288561936402</v>
      </c>
      <c r="R538" s="29" t="n">
        <v>1.98979591836735</v>
      </c>
      <c r="S538" s="29" t="n">
        <v>1.92394748755093</v>
      </c>
      <c r="T538" s="30" t="n">
        <v>230</v>
      </c>
      <c r="U538" s="29" t="n">
        <v>-58.3333333333333</v>
      </c>
      <c r="V538" s="29" t="n">
        <v>6.16990982439488</v>
      </c>
      <c r="W538" s="29" t="n">
        <v>6.85224839400428</v>
      </c>
    </row>
    <row r="539" s="31" customFormat="true" ht="15" hidden="false" customHeight="true" outlineLevel="0" collapsed="false">
      <c r="A539" s="26" t="n">
        <v>534</v>
      </c>
      <c r="B539" s="27" t="s">
        <v>621</v>
      </c>
      <c r="C539" s="27" t="s">
        <v>60</v>
      </c>
      <c r="D539" s="27" t="s">
        <v>26</v>
      </c>
      <c r="E539" s="28" t="n">
        <v>15.47</v>
      </c>
      <c r="F539" s="29" t="n">
        <v>-14.8127753303965</v>
      </c>
      <c r="G539" s="29" t="n">
        <v>10.9346365302382</v>
      </c>
      <c r="H539" s="29" t="n">
        <v>7.69736842105264</v>
      </c>
      <c r="I539" s="30" t="n">
        <v>75</v>
      </c>
      <c r="J539" s="29" t="n">
        <v>-15.7303370786517</v>
      </c>
      <c r="K539" s="29" t="n">
        <v>17.1052631578947</v>
      </c>
      <c r="L539" s="29" t="n">
        <v>15.1515151515152</v>
      </c>
      <c r="M539" s="30" t="n">
        <v>625</v>
      </c>
      <c r="N539" s="29" t="n">
        <v>1.79153094462541</v>
      </c>
      <c r="O539" s="29" t="n">
        <v>20.6266666666667</v>
      </c>
      <c r="P539" s="29" t="n">
        <v>20.4044943820225</v>
      </c>
      <c r="Q539" s="29" t="n">
        <v>-14.6666666666667</v>
      </c>
      <c r="R539" s="29" t="n">
        <v>24.752</v>
      </c>
      <c r="S539" s="29" t="n">
        <v>29.5765472312704</v>
      </c>
      <c r="T539" s="30" t="n">
        <v>76</v>
      </c>
      <c r="U539" s="29" t="n">
        <v>-8.43373493975904</v>
      </c>
      <c r="V539" s="29" t="n">
        <v>1.33333333333333</v>
      </c>
      <c r="W539" s="29" t="n">
        <v>1.12359550561798</v>
      </c>
    </row>
    <row r="540" s="31" customFormat="true" ht="15" hidden="false" customHeight="true" outlineLevel="0" collapsed="false">
      <c r="A540" s="26" t="n">
        <v>535</v>
      </c>
      <c r="B540" s="27" t="s">
        <v>622</v>
      </c>
      <c r="C540" s="27" t="s">
        <v>77</v>
      </c>
      <c r="D540" s="27" t="s">
        <v>249</v>
      </c>
      <c r="E540" s="28" t="n">
        <v>15.46</v>
      </c>
      <c r="F540" s="29" t="n">
        <v>16.7673716012085</v>
      </c>
      <c r="G540" s="29" t="n">
        <v>8.61361771944218</v>
      </c>
      <c r="H540" s="29" t="n">
        <v>-34.7779561262707</v>
      </c>
      <c r="I540" s="30" t="n">
        <v>20042</v>
      </c>
      <c r="J540" s="29" t="n">
        <v>5.40654254759652</v>
      </c>
      <c r="K540" s="29" t="n">
        <v>21.8533709305306</v>
      </c>
      <c r="L540" s="29" t="n">
        <v>58.7547054634246</v>
      </c>
      <c r="M540" s="30" t="n">
        <v>37377</v>
      </c>
      <c r="N540" s="29" t="n">
        <v>-17.3020333207956</v>
      </c>
      <c r="O540" s="29" t="n">
        <v>0.0771380101786249</v>
      </c>
      <c r="P540" s="29" t="n">
        <v>0.0696329020721574</v>
      </c>
      <c r="Q540" s="29" t="n">
        <v>12.3889831354156</v>
      </c>
      <c r="R540" s="29" t="n">
        <v>0.413623351258796</v>
      </c>
      <c r="S540" s="29" t="n">
        <v>0.292939796889174</v>
      </c>
      <c r="T540" s="30" t="n">
        <v>13051</v>
      </c>
      <c r="U540" s="29" t="n">
        <v>4.64239897370109</v>
      </c>
      <c r="V540" s="29" t="n">
        <v>13.7561121644546</v>
      </c>
      <c r="W540" s="29" t="n">
        <v>7.34195855685285</v>
      </c>
    </row>
    <row r="541" s="31" customFormat="true" ht="15" hidden="false" customHeight="true" outlineLevel="0" collapsed="false">
      <c r="A541" s="26" t="n">
        <v>536</v>
      </c>
      <c r="B541" s="27" t="s">
        <v>623</v>
      </c>
      <c r="C541" s="27" t="s">
        <v>148</v>
      </c>
      <c r="D541" s="27" t="s">
        <v>35</v>
      </c>
      <c r="E541" s="28" t="n">
        <v>15.42</v>
      </c>
      <c r="F541" s="29" t="n">
        <v>3.48993288590604</v>
      </c>
      <c r="G541" s="29" t="n">
        <v>31.858407079646</v>
      </c>
      <c r="H541" s="29" t="n">
        <v>-13.1437355880092</v>
      </c>
      <c r="I541" s="30" t="n">
        <v>315</v>
      </c>
      <c r="J541" s="29" t="n">
        <v>10.9154929577465</v>
      </c>
      <c r="K541" s="29" t="n">
        <v>8.81226053639848</v>
      </c>
      <c r="L541" s="29" t="n">
        <v>7.40740740740742</v>
      </c>
      <c r="M541" s="30" t="n">
        <v>2084</v>
      </c>
      <c r="N541" s="29" t="n">
        <v>13.5076252723312</v>
      </c>
      <c r="O541" s="29" t="n">
        <v>4.8952380952381</v>
      </c>
      <c r="P541" s="29" t="n">
        <v>5.24647887323944</v>
      </c>
      <c r="Q541" s="29" t="n">
        <v>13.6507936507937</v>
      </c>
      <c r="R541" s="29" t="n">
        <v>7.39923224568138</v>
      </c>
      <c r="S541" s="29" t="n">
        <v>8.11546840958606</v>
      </c>
      <c r="T541" s="30" t="n">
        <v>404</v>
      </c>
      <c r="U541" s="29" t="n">
        <v>-16.7010309278351</v>
      </c>
      <c r="V541" s="29" t="n">
        <v>1.58730158730159</v>
      </c>
      <c r="W541" s="29" t="n">
        <v>1.76056338028169</v>
      </c>
    </row>
    <row r="542" s="31" customFormat="true" ht="15" hidden="false" customHeight="true" outlineLevel="0" collapsed="false">
      <c r="A542" s="26" t="n">
        <v>537</v>
      </c>
      <c r="B542" s="27" t="s">
        <v>624</v>
      </c>
      <c r="C542" s="27" t="s">
        <v>60</v>
      </c>
      <c r="D542" s="27" t="s">
        <v>33</v>
      </c>
      <c r="E542" s="28" t="n">
        <v>15.41</v>
      </c>
      <c r="F542" s="29" t="n">
        <v>4.05131667792031</v>
      </c>
      <c r="G542" s="29" t="n">
        <v>6.70028818443804</v>
      </c>
      <c r="H542" s="29" t="n">
        <v>-5.06155950752393</v>
      </c>
      <c r="I542" s="30" t="n">
        <v>69</v>
      </c>
      <c r="J542" s="29" t="n">
        <v>4.54545454545454</v>
      </c>
      <c r="K542" s="29" t="n">
        <v>6.4516129032258</v>
      </c>
      <c r="L542" s="29" t="n">
        <v>6.89655172413792</v>
      </c>
      <c r="M542" s="30" t="n">
        <v>675</v>
      </c>
      <c r="N542" s="29" t="n">
        <v>8.5209003215434</v>
      </c>
      <c r="O542" s="29" t="n">
        <v>22.3333333333333</v>
      </c>
      <c r="P542" s="29" t="n">
        <v>22.4393939393939</v>
      </c>
      <c r="Q542" s="29" t="n">
        <v>8.69565217391304</v>
      </c>
      <c r="R542" s="29" t="n">
        <v>22.8296296296296</v>
      </c>
      <c r="S542" s="29" t="n">
        <v>23.8102893890675</v>
      </c>
      <c r="T542" s="30" t="n">
        <v>49</v>
      </c>
      <c r="U542" s="29" t="n">
        <v>-25.7575757575758</v>
      </c>
      <c r="V542" s="29" t="n">
        <v>1.44927536231884</v>
      </c>
      <c r="W542" s="29" t="n">
        <v>3.03030303030303</v>
      </c>
    </row>
    <row r="543" s="31" customFormat="true" ht="15" hidden="false" customHeight="true" outlineLevel="0" collapsed="false">
      <c r="A543" s="26" t="n">
        <v>538</v>
      </c>
      <c r="B543" s="27" t="s">
        <v>625</v>
      </c>
      <c r="C543" s="27" t="s">
        <v>28</v>
      </c>
      <c r="D543" s="27" t="s">
        <v>52</v>
      </c>
      <c r="E543" s="28" t="n">
        <v>15.31</v>
      </c>
      <c r="F543" s="29" t="n">
        <v>2.13475650433623</v>
      </c>
      <c r="G543" s="29" t="n">
        <v>0.942760942760956</v>
      </c>
      <c r="H543" s="29" t="n">
        <v>55.8237145855194</v>
      </c>
      <c r="I543" s="30" t="n">
        <v>814</v>
      </c>
      <c r="J543" s="29" t="n">
        <v>22.0389805097451</v>
      </c>
      <c r="K543" s="29" t="n">
        <v>8.10372771474879</v>
      </c>
      <c r="L543" s="29" t="n">
        <v>20.0389105058366</v>
      </c>
      <c r="M543" s="30" t="n">
        <v>4036</v>
      </c>
      <c r="N543" s="29" t="n">
        <v>41.2670633531677</v>
      </c>
      <c r="O543" s="29" t="n">
        <v>1.88083538083538</v>
      </c>
      <c r="P543" s="29" t="n">
        <v>2.24737631184408</v>
      </c>
      <c r="Q543" s="29" t="n">
        <v>4.79115479115479</v>
      </c>
      <c r="R543" s="29" t="n">
        <v>3.79335976214073</v>
      </c>
      <c r="S543" s="29" t="n">
        <v>5.24676233811691</v>
      </c>
      <c r="T543" s="30" t="n">
        <v>192</v>
      </c>
      <c r="U543" s="29" t="n">
        <v>-34.4709897610922</v>
      </c>
      <c r="V543" s="29" t="n">
        <v>5.15970515970516</v>
      </c>
      <c r="W543" s="29" t="n">
        <v>4.7976011994003</v>
      </c>
    </row>
    <row r="544" s="31" customFormat="true" ht="15" hidden="false" customHeight="true" outlineLevel="0" collapsed="false">
      <c r="A544" s="26" t="n">
        <v>539</v>
      </c>
      <c r="B544" s="27" t="s">
        <v>626</v>
      </c>
      <c r="C544" s="27" t="s">
        <v>105</v>
      </c>
      <c r="D544" s="27" t="s">
        <v>33</v>
      </c>
      <c r="E544" s="28" t="n">
        <v>15.2</v>
      </c>
      <c r="F544" s="29" t="n">
        <v>16.030534351145</v>
      </c>
      <c r="G544" s="29" t="n">
        <v>-7.09219858156028</v>
      </c>
      <c r="H544" s="29" t="n">
        <v>14.6341463414634</v>
      </c>
      <c r="I544" s="30" t="n">
        <v>2087</v>
      </c>
      <c r="J544" s="29" t="n">
        <v>5.35083291267038</v>
      </c>
      <c r="K544" s="29" t="n">
        <v>22.1331689272503</v>
      </c>
      <c r="L544" s="29" t="n">
        <v>12.8740431454419</v>
      </c>
      <c r="M544" s="30" t="n">
        <v>8882</v>
      </c>
      <c r="N544" s="29" t="n">
        <v>21.9887378107403</v>
      </c>
      <c r="O544" s="29" t="n">
        <v>0.728318160038333</v>
      </c>
      <c r="P544" s="29" t="n">
        <v>0.66128218071681</v>
      </c>
      <c r="Q544" s="29" t="n">
        <v>6.61236224245328</v>
      </c>
      <c r="R544" s="29" t="n">
        <v>1.71132627786535</v>
      </c>
      <c r="S544" s="29" t="n">
        <v>1.79920340612553</v>
      </c>
      <c r="T544" s="30"/>
      <c r="U544" s="29"/>
      <c r="V544" s="29"/>
      <c r="W544" s="29"/>
    </row>
    <row r="545" s="31" customFormat="true" ht="15" hidden="false" customHeight="true" outlineLevel="0" collapsed="false">
      <c r="A545" s="26" t="n">
        <v>540</v>
      </c>
      <c r="B545" s="27" t="s">
        <v>627</v>
      </c>
      <c r="C545" s="27" t="s">
        <v>96</v>
      </c>
      <c r="D545" s="27" t="s">
        <v>26</v>
      </c>
      <c r="E545" s="28" t="n">
        <v>15.1</v>
      </c>
      <c r="F545" s="29" t="n">
        <v>20.8</v>
      </c>
      <c r="G545" s="29" t="n">
        <v>42.0454545454545</v>
      </c>
      <c r="H545" s="29" t="n">
        <v>3.52941176470589</v>
      </c>
      <c r="I545" s="30" t="n">
        <v>1750</v>
      </c>
      <c r="J545" s="29" t="n">
        <v>18.0040458530007</v>
      </c>
      <c r="K545" s="29" t="n">
        <v>52.7291452111226</v>
      </c>
      <c r="L545" s="29" t="n">
        <v>33.3791208791209</v>
      </c>
      <c r="M545" s="30" t="n">
        <v>8005</v>
      </c>
      <c r="N545" s="29" t="n">
        <v>16.7079749234582</v>
      </c>
      <c r="O545" s="29" t="n">
        <v>0.862857142857143</v>
      </c>
      <c r="P545" s="29" t="n">
        <v>0.842886041807148</v>
      </c>
      <c r="Q545" s="29" t="n">
        <v>9.94285714285714</v>
      </c>
      <c r="R545" s="29" t="n">
        <v>1.88632104934416</v>
      </c>
      <c r="S545" s="29" t="n">
        <v>1.82242309374544</v>
      </c>
      <c r="T545" s="30" t="n">
        <v>1572</v>
      </c>
      <c r="U545" s="29" t="n">
        <v>-4.20475319926874</v>
      </c>
      <c r="V545" s="29" t="n">
        <v>1.42857142857143</v>
      </c>
      <c r="W545" s="29" t="n">
        <v>0.944032366824005</v>
      </c>
    </row>
    <row r="546" s="31" customFormat="true" ht="15" hidden="false" customHeight="true" outlineLevel="0" collapsed="false">
      <c r="A546" s="26" t="n">
        <v>541</v>
      </c>
      <c r="B546" s="27" t="s">
        <v>628</v>
      </c>
      <c r="C546" s="27" t="s">
        <v>45</v>
      </c>
      <c r="D546" s="27" t="s">
        <v>33</v>
      </c>
      <c r="E546" s="28" t="n">
        <v>15</v>
      </c>
      <c r="F546" s="29" t="n">
        <v>21.9512195121951</v>
      </c>
      <c r="G546" s="29" t="n">
        <v>21.7821782178218</v>
      </c>
      <c r="H546" s="29" t="n">
        <v>-0.980392156862742</v>
      </c>
      <c r="I546" s="30" t="n">
        <v>816</v>
      </c>
      <c r="J546" s="29" t="n">
        <v>10.2702702702703</v>
      </c>
      <c r="K546" s="29" t="n">
        <v>19.7411003236246</v>
      </c>
      <c r="L546" s="29" t="n">
        <v>14.2329020332717</v>
      </c>
      <c r="M546" s="30" t="n">
        <v>6512</v>
      </c>
      <c r="N546" s="29" t="n">
        <v>5.69712708975816</v>
      </c>
      <c r="O546" s="29" t="n">
        <v>1.83823529411765</v>
      </c>
      <c r="P546" s="29" t="n">
        <v>1.66216216216216</v>
      </c>
      <c r="Q546" s="29" t="n">
        <v>11.8872549019608</v>
      </c>
      <c r="R546" s="29" t="n">
        <v>2.3034398034398</v>
      </c>
      <c r="S546" s="29" t="n">
        <v>1.99642915111183</v>
      </c>
      <c r="T546" s="30" t="n">
        <v>627</v>
      </c>
      <c r="U546" s="29" t="n">
        <v>-23.5365853658537</v>
      </c>
      <c r="V546" s="29" t="n">
        <v>5.14705882352941</v>
      </c>
      <c r="W546" s="29" t="n">
        <v>6.62162162162162</v>
      </c>
    </row>
    <row r="547" s="31" customFormat="true" ht="15" hidden="false" customHeight="true" outlineLevel="0" collapsed="false">
      <c r="A547" s="26" t="n">
        <v>541</v>
      </c>
      <c r="B547" s="27" t="s">
        <v>629</v>
      </c>
      <c r="C547" s="27" t="s">
        <v>85</v>
      </c>
      <c r="D547" s="27" t="s">
        <v>26</v>
      </c>
      <c r="E547" s="28" t="n">
        <v>15</v>
      </c>
      <c r="F547" s="29" t="n">
        <v>36.3636363636364</v>
      </c>
      <c r="G547" s="29" t="n">
        <v>10</v>
      </c>
      <c r="H547" s="29"/>
      <c r="I547" s="30" t="n">
        <v>2134</v>
      </c>
      <c r="J547" s="29" t="n">
        <v>9.26779313876087</v>
      </c>
      <c r="K547" s="29" t="n">
        <v>38.2165605095541</v>
      </c>
      <c r="L547" s="29" t="n">
        <v>11.4353312302839</v>
      </c>
      <c r="M547" s="30" t="n">
        <v>12471</v>
      </c>
      <c r="N547" s="29" t="n">
        <v>2.65887388870596</v>
      </c>
      <c r="O547" s="29" t="n">
        <v>0.7029053420806</v>
      </c>
      <c r="P547" s="29" t="n">
        <v>0.563236047107015</v>
      </c>
      <c r="Q547" s="29" t="n">
        <v>47.0946579194002</v>
      </c>
      <c r="R547" s="29" t="n">
        <v>1.20279047389945</v>
      </c>
      <c r="S547" s="29" t="n">
        <v>0.905498847546921</v>
      </c>
      <c r="T547" s="30"/>
      <c r="U547" s="29"/>
      <c r="V547" s="29"/>
      <c r="W547" s="29"/>
    </row>
    <row r="548" s="31" customFormat="true" ht="15" hidden="false" customHeight="true" outlineLevel="0" collapsed="false">
      <c r="A548" s="26" t="n">
        <v>541</v>
      </c>
      <c r="B548" s="27" t="s">
        <v>630</v>
      </c>
      <c r="C548" s="27" t="s">
        <v>74</v>
      </c>
      <c r="D548" s="27" t="s">
        <v>33</v>
      </c>
      <c r="E548" s="28" t="n">
        <v>15</v>
      </c>
      <c r="F548" s="29" t="n">
        <v>0</v>
      </c>
      <c r="G548" s="29" t="n">
        <v>48.5148514851485</v>
      </c>
      <c r="H548" s="29" t="n">
        <v>-32.6666666666667</v>
      </c>
      <c r="I548" s="30" t="n">
        <v>2074</v>
      </c>
      <c r="J548" s="29" t="n">
        <v>13.7685134393856</v>
      </c>
      <c r="K548" s="29" t="n">
        <v>15.0157728706625</v>
      </c>
      <c r="L548" s="29" t="n">
        <v>0.316455696202533</v>
      </c>
      <c r="M548" s="30" t="n">
        <v>8608</v>
      </c>
      <c r="N548" s="29" t="n">
        <v>-0.86375676609467</v>
      </c>
      <c r="O548" s="29" t="n">
        <v>0.723240115718419</v>
      </c>
      <c r="P548" s="29" t="n">
        <v>0.822819528250137</v>
      </c>
      <c r="Q548" s="29" t="n">
        <v>3.66441658630665</v>
      </c>
      <c r="R548" s="29" t="n">
        <v>1.74256505576208</v>
      </c>
      <c r="S548" s="29" t="n">
        <v>1.72751353218934</v>
      </c>
      <c r="T548" s="30" t="n">
        <v>401</v>
      </c>
      <c r="U548" s="29" t="n">
        <v>-47.4442988204456</v>
      </c>
      <c r="V548" s="29" t="n">
        <v>2.3625843780135</v>
      </c>
      <c r="W548" s="29" t="n">
        <v>2.08447613823368</v>
      </c>
    </row>
    <row r="549" s="31" customFormat="true" ht="15" hidden="false" customHeight="true" outlineLevel="0" collapsed="false">
      <c r="A549" s="26" t="n">
        <v>544</v>
      </c>
      <c r="B549" s="27" t="s">
        <v>631</v>
      </c>
      <c r="C549" s="27" t="s">
        <v>206</v>
      </c>
      <c r="D549" s="27" t="s">
        <v>43</v>
      </c>
      <c r="E549" s="28" t="n">
        <v>14.91</v>
      </c>
      <c r="F549" s="29" t="n">
        <v>4.04745289602233</v>
      </c>
      <c r="G549" s="29" t="n">
        <v>-4.91041804910418</v>
      </c>
      <c r="H549" s="29" t="n">
        <v>12.9685157421289</v>
      </c>
      <c r="I549" s="30" t="n">
        <v>15</v>
      </c>
      <c r="J549" s="29" t="n">
        <v>200</v>
      </c>
      <c r="K549" s="29" t="n">
        <v>66.6666666666667</v>
      </c>
      <c r="L549" s="29" t="n">
        <v>-50</v>
      </c>
      <c r="M549" s="30" t="n">
        <v>96</v>
      </c>
      <c r="N549" s="29" t="n">
        <v>-1.03092783505154</v>
      </c>
      <c r="O549" s="29" t="n">
        <v>99.4</v>
      </c>
      <c r="P549" s="29" t="n">
        <v>286.6</v>
      </c>
      <c r="Q549" s="29" t="n">
        <v>-13.3333333333333</v>
      </c>
      <c r="R549" s="29" t="n">
        <v>155.3125</v>
      </c>
      <c r="S549" s="29" t="n">
        <v>147.731958762887</v>
      </c>
      <c r="T549" s="30" t="n">
        <v>146</v>
      </c>
      <c r="U549" s="29" t="n">
        <v>114.705882352941</v>
      </c>
      <c r="V549" s="29"/>
      <c r="W549" s="29" t="n">
        <v>20</v>
      </c>
    </row>
    <row r="550" s="31" customFormat="true" ht="15" hidden="false" customHeight="true" outlineLevel="0" collapsed="false">
      <c r="A550" s="26" t="n">
        <v>545</v>
      </c>
      <c r="B550" s="27" t="s">
        <v>632</v>
      </c>
      <c r="C550" s="27" t="s">
        <v>411</v>
      </c>
      <c r="D550" s="27" t="s">
        <v>633</v>
      </c>
      <c r="E550" s="28" t="n">
        <v>14.76</v>
      </c>
      <c r="F550" s="29" t="n">
        <v>76.3440860215054</v>
      </c>
      <c r="G550" s="29" t="n">
        <v>108.208955223881</v>
      </c>
      <c r="H550" s="29" t="n">
        <v>18.235294117647</v>
      </c>
      <c r="I550" s="30" t="n">
        <v>835</v>
      </c>
      <c r="J550" s="29" t="n">
        <v>5.56257901390644</v>
      </c>
      <c r="K550" s="29" t="n">
        <v>51.2428298279159</v>
      </c>
      <c r="L550" s="29" t="n">
        <v>60.4294478527607</v>
      </c>
      <c r="M550" s="30" t="n">
        <v>4056</v>
      </c>
      <c r="N550" s="29" t="n">
        <v>17.4630755864466</v>
      </c>
      <c r="O550" s="29" t="n">
        <v>1.76766467065868</v>
      </c>
      <c r="P550" s="29" t="n">
        <v>1.05815423514539</v>
      </c>
      <c r="Q550" s="29" t="n">
        <v>25.1497005988024</v>
      </c>
      <c r="R550" s="29" t="n">
        <v>3.63905325443787</v>
      </c>
      <c r="S550" s="29" t="n">
        <v>2.42397914856646</v>
      </c>
      <c r="T550" s="30" t="n">
        <v>1501</v>
      </c>
      <c r="U550" s="29" t="n">
        <v>-20.0319659030368</v>
      </c>
      <c r="V550" s="29" t="n">
        <v>3.47305389221557</v>
      </c>
      <c r="W550" s="29" t="n">
        <v>3.4134007585335</v>
      </c>
    </row>
    <row r="551" s="31" customFormat="true" ht="15" hidden="false" customHeight="true" outlineLevel="0" collapsed="false">
      <c r="A551" s="26" t="n">
        <v>546</v>
      </c>
      <c r="B551" s="27" t="s">
        <v>634</v>
      </c>
      <c r="C551" s="27" t="s">
        <v>96</v>
      </c>
      <c r="D551" s="27" t="s">
        <v>26</v>
      </c>
      <c r="E551" s="28" t="n">
        <v>14.7</v>
      </c>
      <c r="F551" s="29" t="n">
        <v>2.08333333333333</v>
      </c>
      <c r="G551" s="29"/>
      <c r="H551" s="29"/>
      <c r="I551" s="30" t="n">
        <v>1000</v>
      </c>
      <c r="J551" s="29" t="n">
        <v>35.1351351351351</v>
      </c>
      <c r="K551" s="29"/>
      <c r="L551" s="29"/>
      <c r="M551" s="30" t="n">
        <v>2144</v>
      </c>
      <c r="N551" s="29" t="n">
        <v>17.4794520547945</v>
      </c>
      <c r="O551" s="29" t="n">
        <v>1.47</v>
      </c>
      <c r="P551" s="29" t="n">
        <v>1.94594594594595</v>
      </c>
      <c r="Q551" s="29" t="n">
        <v>9.1</v>
      </c>
      <c r="R551" s="29" t="n">
        <v>6.85634328358209</v>
      </c>
      <c r="S551" s="29" t="n">
        <v>7.89041095890411</v>
      </c>
      <c r="T551" s="30" t="n">
        <v>1277</v>
      </c>
      <c r="U551" s="29"/>
      <c r="V551" s="29" t="n">
        <v>0.5</v>
      </c>
      <c r="W551" s="29" t="n">
        <v>0.675675675675676</v>
      </c>
    </row>
    <row r="552" s="31" customFormat="true" ht="15" hidden="false" customHeight="true" outlineLevel="0" collapsed="false">
      <c r="A552" s="26" t="n">
        <v>547</v>
      </c>
      <c r="B552" s="27" t="s">
        <v>635</v>
      </c>
      <c r="C552" s="27" t="s">
        <v>65</v>
      </c>
      <c r="D552" s="27" t="s">
        <v>80</v>
      </c>
      <c r="E552" s="28" t="n">
        <v>14.63</v>
      </c>
      <c r="F552" s="29" t="n">
        <v>-1.54777927321668</v>
      </c>
      <c r="G552" s="29" t="n">
        <v>31.6209034543844</v>
      </c>
      <c r="H552" s="29" t="n">
        <v>26.9966254218223</v>
      </c>
      <c r="I552" s="30" t="n">
        <v>80</v>
      </c>
      <c r="J552" s="29" t="n">
        <v>-24.5283018867925</v>
      </c>
      <c r="K552" s="29" t="n">
        <v>30.8641975308642</v>
      </c>
      <c r="L552" s="29" t="n">
        <v>-8.98876404494382</v>
      </c>
      <c r="M552" s="30" t="n">
        <v>353</v>
      </c>
      <c r="N552" s="29" t="n">
        <v>2.91545189504374</v>
      </c>
      <c r="O552" s="29" t="n">
        <v>18.2875</v>
      </c>
      <c r="P552" s="29" t="n">
        <v>14.0188679245283</v>
      </c>
      <c r="Q552" s="29" t="n">
        <v>6.25</v>
      </c>
      <c r="R552" s="29" t="n">
        <v>41.4447592067989</v>
      </c>
      <c r="S552" s="29" t="n">
        <v>43.3236151603499</v>
      </c>
      <c r="T552" s="30"/>
      <c r="U552" s="29"/>
      <c r="V552" s="29" t="n">
        <v>1.25</v>
      </c>
      <c r="W552" s="29" t="n">
        <v>1.88679245283019</v>
      </c>
    </row>
    <row r="553" s="31" customFormat="true" ht="15" hidden="false" customHeight="true" outlineLevel="0" collapsed="false">
      <c r="A553" s="26" t="n">
        <v>548</v>
      </c>
      <c r="B553" s="27" t="s">
        <v>636</v>
      </c>
      <c r="C553" s="27" t="s">
        <v>119</v>
      </c>
      <c r="D553" s="27" t="s">
        <v>33</v>
      </c>
      <c r="E553" s="28" t="n">
        <v>14.6</v>
      </c>
      <c r="F553" s="29" t="n">
        <v>14.3304620203602</v>
      </c>
      <c r="G553" s="29" t="n">
        <v>5.53719008264464</v>
      </c>
      <c r="H553" s="29" t="n">
        <v>-3.96825396825397</v>
      </c>
      <c r="I553" s="30" t="n">
        <v>754</v>
      </c>
      <c r="J553" s="29" t="n">
        <v>1.48048452220726</v>
      </c>
      <c r="K553" s="29" t="n">
        <v>7.06051873198847</v>
      </c>
      <c r="L553" s="29" t="n">
        <v>-1.69971671388102</v>
      </c>
      <c r="M553" s="30" t="n">
        <v>6190</v>
      </c>
      <c r="N553" s="29" t="n">
        <v>3.85906040268456</v>
      </c>
      <c r="O553" s="29" t="n">
        <v>1.93633952254642</v>
      </c>
      <c r="P553" s="29" t="n">
        <v>1.71870794078062</v>
      </c>
      <c r="Q553" s="29" t="n">
        <v>11.5384615384615</v>
      </c>
      <c r="R553" s="29" t="n">
        <v>2.35864297253635</v>
      </c>
      <c r="S553" s="29" t="n">
        <v>2.14261744966443</v>
      </c>
      <c r="T553" s="30" t="n">
        <v>606</v>
      </c>
      <c r="U553" s="29" t="n">
        <v>-16.986301369863</v>
      </c>
      <c r="V553" s="29" t="n">
        <v>2.12201591511936</v>
      </c>
      <c r="W553" s="29" t="n">
        <v>3.63391655450875</v>
      </c>
    </row>
    <row r="554" s="31" customFormat="true" ht="15" hidden="false" customHeight="true" outlineLevel="0" collapsed="false">
      <c r="A554" s="26" t="n">
        <v>549</v>
      </c>
      <c r="B554" s="27" t="s">
        <v>637</v>
      </c>
      <c r="C554" s="27" t="s">
        <v>500</v>
      </c>
      <c r="D554" s="27" t="s">
        <v>70</v>
      </c>
      <c r="E554" s="28" t="n">
        <v>14.48</v>
      </c>
      <c r="F554" s="29" t="n">
        <v>2.84090909090908</v>
      </c>
      <c r="G554" s="29" t="n">
        <v>-9.51156812339332</v>
      </c>
      <c r="H554" s="29" t="n">
        <v>6.42954856361151</v>
      </c>
      <c r="I554" s="30" t="n">
        <v>6001</v>
      </c>
      <c r="J554" s="29" t="n">
        <v>8.91107078039928</v>
      </c>
      <c r="K554" s="29" t="n">
        <v>7.99686397491179</v>
      </c>
      <c r="L554" s="29" t="n">
        <v>4.84997944923962</v>
      </c>
      <c r="M554" s="30" t="n">
        <v>33420</v>
      </c>
      <c r="N554" s="29" t="n">
        <v>5.49242424242424</v>
      </c>
      <c r="O554" s="29" t="n">
        <v>0.241293117813698</v>
      </c>
      <c r="P554" s="29" t="n">
        <v>0.255535390199637</v>
      </c>
      <c r="Q554" s="29" t="n">
        <v>9.59840026662223</v>
      </c>
      <c r="R554" s="29" t="n">
        <v>0.433273488928785</v>
      </c>
      <c r="S554" s="29" t="n">
        <v>0.444444444444445</v>
      </c>
      <c r="T554" s="30" t="n">
        <v>9419</v>
      </c>
      <c r="U554" s="29" t="n">
        <v>40.7291199760944</v>
      </c>
      <c r="V554" s="29" t="n">
        <v>12.2479586735544</v>
      </c>
      <c r="W554" s="29" t="n">
        <v>7.89473684210526</v>
      </c>
    </row>
    <row r="555" s="31" customFormat="true" ht="15" hidden="false" customHeight="true" outlineLevel="0" collapsed="false">
      <c r="A555" s="26" t="n">
        <v>550</v>
      </c>
      <c r="B555" s="27" t="s">
        <v>638</v>
      </c>
      <c r="C555" s="27" t="s">
        <v>48</v>
      </c>
      <c r="D555" s="27" t="s">
        <v>33</v>
      </c>
      <c r="E555" s="28" t="n">
        <v>14.4</v>
      </c>
      <c r="F555" s="29" t="n">
        <v>-27.2727272727273</v>
      </c>
      <c r="G555" s="29" t="n">
        <v>-10.8108108108108</v>
      </c>
      <c r="H555" s="29" t="n">
        <v>-80.5263157894737</v>
      </c>
      <c r="I555" s="30" t="n">
        <v>693</v>
      </c>
      <c r="J555" s="29" t="n">
        <v>-3.75</v>
      </c>
      <c r="K555" s="29" t="n">
        <v>-7.57381258023107</v>
      </c>
      <c r="L555" s="29" t="n">
        <v>-1.76544766708702</v>
      </c>
      <c r="M555" s="30" t="n">
        <v>3620</v>
      </c>
      <c r="N555" s="29" t="n">
        <v>-15.7355679702048</v>
      </c>
      <c r="O555" s="29" t="n">
        <v>2.07792207792208</v>
      </c>
      <c r="P555" s="29" t="n">
        <v>2.75</v>
      </c>
      <c r="Q555" s="29" t="n">
        <v>-1.01010101010101</v>
      </c>
      <c r="R555" s="29" t="n">
        <v>3.97790055248619</v>
      </c>
      <c r="S555" s="29" t="n">
        <v>4.60893854748603</v>
      </c>
      <c r="T555" s="30"/>
      <c r="U555" s="29"/>
      <c r="V555" s="29" t="n">
        <v>6.06060606060606</v>
      </c>
      <c r="W555" s="29" t="n">
        <v>6.25</v>
      </c>
    </row>
    <row r="556" s="31" customFormat="true" ht="15" hidden="false" customHeight="true" outlineLevel="0" collapsed="false">
      <c r="A556" s="26" t="n">
        <v>551</v>
      </c>
      <c r="B556" s="27" t="s">
        <v>639</v>
      </c>
      <c r="C556" s="27" t="s">
        <v>96</v>
      </c>
      <c r="D556" s="27" t="s">
        <v>46</v>
      </c>
      <c r="E556" s="28" t="n">
        <v>14.39</v>
      </c>
      <c r="F556" s="29" t="n">
        <v>14.2063492063492</v>
      </c>
      <c r="G556" s="29" t="n">
        <v>12.3996431757359</v>
      </c>
      <c r="H556" s="29" t="n">
        <v>7.37547892720307</v>
      </c>
      <c r="I556" s="30" t="n">
        <v>611</v>
      </c>
      <c r="J556" s="29" t="n">
        <v>23.1854838709678</v>
      </c>
      <c r="K556" s="29" t="n">
        <v>13.7614678899083</v>
      </c>
      <c r="L556" s="29" t="n">
        <v>31.3253012048193</v>
      </c>
      <c r="M556" s="30" t="n">
        <v>1638</v>
      </c>
      <c r="N556" s="29" t="n">
        <v>13.75</v>
      </c>
      <c r="O556" s="29" t="n">
        <v>2.35515548281506</v>
      </c>
      <c r="P556" s="29" t="n">
        <v>2.54032258064516</v>
      </c>
      <c r="Q556" s="29" t="n">
        <v>8.67430441898527</v>
      </c>
      <c r="R556" s="29" t="n">
        <v>8.78510378510378</v>
      </c>
      <c r="S556" s="29" t="n">
        <v>8.75</v>
      </c>
      <c r="T556" s="30"/>
      <c r="U556" s="29"/>
      <c r="V556" s="29" t="n">
        <v>1.30932896890344</v>
      </c>
      <c r="W556" s="29" t="n">
        <v>1.61290322580645</v>
      </c>
    </row>
    <row r="557" s="31" customFormat="true" ht="15" hidden="false" customHeight="true" outlineLevel="0" collapsed="false">
      <c r="A557" s="26" t="n">
        <v>552</v>
      </c>
      <c r="B557" s="27" t="s">
        <v>640</v>
      </c>
      <c r="C557" s="27" t="s">
        <v>40</v>
      </c>
      <c r="D557" s="27" t="s">
        <v>26</v>
      </c>
      <c r="E557" s="28" t="n">
        <v>14.28</v>
      </c>
      <c r="F557" s="29" t="n">
        <v>13.6038186157518</v>
      </c>
      <c r="G557" s="29" t="n">
        <v>16.0664819944598</v>
      </c>
      <c r="H557" s="29" t="n">
        <v>7.44047619047619</v>
      </c>
      <c r="I557" s="30" t="n">
        <v>232</v>
      </c>
      <c r="J557" s="29" t="n">
        <v>24.7311827956989</v>
      </c>
      <c r="K557" s="29" t="n">
        <v>24</v>
      </c>
      <c r="L557" s="29" t="n">
        <v>16.2790697674419</v>
      </c>
      <c r="M557" s="30" t="n">
        <v>772</v>
      </c>
      <c r="N557" s="29" t="n">
        <v>24.9190938511327</v>
      </c>
      <c r="O557" s="29" t="n">
        <v>6.1551724137931</v>
      </c>
      <c r="P557" s="29" t="n">
        <v>6.75806451612903</v>
      </c>
      <c r="Q557" s="29" t="n">
        <v>12.5</v>
      </c>
      <c r="R557" s="29" t="n">
        <v>18.4974093264249</v>
      </c>
      <c r="S557" s="29" t="n">
        <v>20.3398058252427</v>
      </c>
      <c r="T557" s="30" t="n">
        <v>440</v>
      </c>
      <c r="U557" s="29" t="n">
        <v>-2.4390243902439</v>
      </c>
      <c r="V557" s="29" t="n">
        <v>3.01724137931034</v>
      </c>
      <c r="W557" s="29" t="n">
        <v>2.1505376344086</v>
      </c>
    </row>
    <row r="558" s="31" customFormat="true" ht="15" hidden="false" customHeight="true" outlineLevel="0" collapsed="false">
      <c r="A558" s="26" t="n">
        <v>553</v>
      </c>
      <c r="B558" s="27" t="s">
        <v>641</v>
      </c>
      <c r="C558" s="27" t="s">
        <v>63</v>
      </c>
      <c r="D558" s="27" t="s">
        <v>33</v>
      </c>
      <c r="E558" s="28" t="n">
        <v>14.26</v>
      </c>
      <c r="F558" s="29" t="n">
        <v>31.549815498155</v>
      </c>
      <c r="G558" s="29" t="n">
        <v>46.8834688346883</v>
      </c>
      <c r="H558" s="29" t="n">
        <v>269</v>
      </c>
      <c r="I558" s="30" t="n">
        <v>1260</v>
      </c>
      <c r="J558" s="29" t="n">
        <v>11.7021276595745</v>
      </c>
      <c r="K558" s="29" t="n">
        <v>14.5177664974619</v>
      </c>
      <c r="L558" s="29" t="n">
        <v>19.8296836982968</v>
      </c>
      <c r="M558" s="30" t="n">
        <v>2667</v>
      </c>
      <c r="N558" s="29" t="n">
        <v>10.8939708939709</v>
      </c>
      <c r="O558" s="29" t="n">
        <v>1.13174603174603</v>
      </c>
      <c r="P558" s="29" t="n">
        <v>0.960992907801419</v>
      </c>
      <c r="Q558" s="29" t="n">
        <v>9.92063492063492</v>
      </c>
      <c r="R558" s="29" t="n">
        <v>5.34683164604425</v>
      </c>
      <c r="S558" s="29" t="n">
        <v>4.50727650727651</v>
      </c>
      <c r="T558" s="30" t="n">
        <v>776</v>
      </c>
      <c r="U558" s="29" t="n">
        <v>-47.7792732166891</v>
      </c>
      <c r="V558" s="29" t="n">
        <v>3.49206349206349</v>
      </c>
      <c r="W558" s="29" t="n">
        <v>3.36879432624114</v>
      </c>
    </row>
    <row r="559" s="31" customFormat="true" ht="15" hidden="false" customHeight="true" outlineLevel="0" collapsed="false">
      <c r="A559" s="26" t="n">
        <v>554</v>
      </c>
      <c r="B559" s="27" t="s">
        <v>642</v>
      </c>
      <c r="C559" s="27" t="s">
        <v>534</v>
      </c>
      <c r="D559" s="27" t="s">
        <v>29</v>
      </c>
      <c r="E559" s="28" t="n">
        <v>14.25</v>
      </c>
      <c r="F559" s="29" t="n">
        <v>-57.6648841354724</v>
      </c>
      <c r="G559" s="29" t="n">
        <v>155.969581749049</v>
      </c>
      <c r="H559" s="29" t="n">
        <v>-29.7167290219134</v>
      </c>
      <c r="I559" s="30" t="s">
        <v>370</v>
      </c>
      <c r="J559" s="29"/>
      <c r="K559" s="29" t="n">
        <v>-100</v>
      </c>
      <c r="L559" s="29" t="n">
        <v>-2.32558139534884</v>
      </c>
      <c r="M559" s="30" t="n">
        <v>94</v>
      </c>
      <c r="N559" s="29" t="n">
        <v>-33.8028169014085</v>
      </c>
      <c r="O559" s="29"/>
      <c r="P559" s="29"/>
      <c r="Q559" s="29"/>
      <c r="R559" s="29" t="n">
        <v>151.595744680851</v>
      </c>
      <c r="S559" s="29" t="n">
        <v>237.042253521127</v>
      </c>
      <c r="T559" s="30" t="n">
        <v>297</v>
      </c>
      <c r="U559" s="29" t="n">
        <v>-22.0472440944882</v>
      </c>
      <c r="V559" s="29"/>
      <c r="W559" s="29"/>
    </row>
    <row r="560" s="31" customFormat="true" ht="15" hidden="false" customHeight="true" outlineLevel="0" collapsed="false">
      <c r="A560" s="26" t="n">
        <v>555</v>
      </c>
      <c r="B560" s="27" t="s">
        <v>643</v>
      </c>
      <c r="C560" s="27" t="s">
        <v>94</v>
      </c>
      <c r="D560" s="27" t="s">
        <v>29</v>
      </c>
      <c r="E560" s="28" t="n">
        <v>14.24</v>
      </c>
      <c r="F560" s="29" t="n">
        <v>34.2130065975495</v>
      </c>
      <c r="G560" s="29" t="n">
        <v>1394.3661971831</v>
      </c>
      <c r="H560" s="29"/>
      <c r="I560" s="30" t="n">
        <v>749</v>
      </c>
      <c r="J560" s="29" t="n">
        <v>-0.398936170212771</v>
      </c>
      <c r="K560" s="29" t="n">
        <v>41.8867924528302</v>
      </c>
      <c r="L560" s="29" t="n">
        <v>85.9649122807018</v>
      </c>
      <c r="M560" s="30" t="n">
        <v>2317</v>
      </c>
      <c r="N560" s="29" t="n">
        <v>105.955555555556</v>
      </c>
      <c r="O560" s="29" t="n">
        <v>1.90120160213618</v>
      </c>
      <c r="P560" s="29" t="n">
        <v>1.41090425531915</v>
      </c>
      <c r="Q560" s="29" t="n">
        <v>-33.1108144192256</v>
      </c>
      <c r="R560" s="29" t="n">
        <v>6.1458782908934</v>
      </c>
      <c r="S560" s="29" t="n">
        <v>9.43111111111111</v>
      </c>
      <c r="T560" s="30" t="n">
        <v>356</v>
      </c>
      <c r="U560" s="29" t="n">
        <v>-79.9097065462754</v>
      </c>
      <c r="V560" s="29" t="n">
        <v>23.497997329773</v>
      </c>
      <c r="W560" s="29" t="n">
        <v>7.97872340425532</v>
      </c>
    </row>
    <row r="561" s="31" customFormat="true" ht="15" hidden="false" customHeight="true" outlineLevel="0" collapsed="false">
      <c r="A561" s="26" t="n">
        <v>556</v>
      </c>
      <c r="B561" s="27" t="s">
        <v>644</v>
      </c>
      <c r="C561" s="27" t="s">
        <v>98</v>
      </c>
      <c r="D561" s="27" t="s">
        <v>52</v>
      </c>
      <c r="E561" s="28" t="n">
        <v>14.21</v>
      </c>
      <c r="F561" s="29"/>
      <c r="G561" s="29"/>
      <c r="H561" s="29"/>
      <c r="I561" s="30" t="n">
        <v>770</v>
      </c>
      <c r="J561" s="29" t="n">
        <v>25.8169934640523</v>
      </c>
      <c r="K561" s="29" t="n">
        <v>34.5054945054945</v>
      </c>
      <c r="L561" s="29" t="n">
        <v>33.8235294117647</v>
      </c>
      <c r="M561" s="30" t="n">
        <v>3425</v>
      </c>
      <c r="N561" s="29" t="n">
        <v>11.4908854166667</v>
      </c>
      <c r="O561" s="29" t="n">
        <v>1.84545454545455</v>
      </c>
      <c r="P561" s="29"/>
      <c r="Q561" s="29" t="n">
        <v>23.3766233766234</v>
      </c>
      <c r="R561" s="29" t="n">
        <v>4.14890510948905</v>
      </c>
      <c r="S561" s="29"/>
      <c r="T561" s="30" t="n">
        <v>2088</v>
      </c>
      <c r="U561" s="29"/>
      <c r="V561" s="29" t="n">
        <v>3.63636363636364</v>
      </c>
      <c r="W561" s="29" t="n">
        <v>2.61437908496732</v>
      </c>
    </row>
    <row r="562" s="31" customFormat="true" ht="15" hidden="false" customHeight="true" outlineLevel="0" collapsed="false">
      <c r="A562" s="26" t="n">
        <v>557</v>
      </c>
      <c r="B562" s="27" t="s">
        <v>645</v>
      </c>
      <c r="C562" s="27" t="s">
        <v>96</v>
      </c>
      <c r="D562" s="27" t="s">
        <v>35</v>
      </c>
      <c r="E562" s="28" t="n">
        <v>14.16</v>
      </c>
      <c r="F562" s="29" t="n">
        <v>5.04451038575668</v>
      </c>
      <c r="G562" s="29" t="n">
        <v>26.9303201506592</v>
      </c>
      <c r="H562" s="29" t="n">
        <v>-1.3011152416357</v>
      </c>
      <c r="I562" s="30" t="n">
        <v>373</v>
      </c>
      <c r="J562" s="29" t="n">
        <v>23.1023102310231</v>
      </c>
      <c r="K562" s="29" t="n">
        <v>14.3396226415094</v>
      </c>
      <c r="L562" s="29" t="n">
        <v>5.15873015873016</v>
      </c>
      <c r="M562" s="30" t="n">
        <v>2049</v>
      </c>
      <c r="N562" s="29" t="n">
        <v>22.255369928401</v>
      </c>
      <c r="O562" s="29" t="n">
        <v>3.79624664879357</v>
      </c>
      <c r="P562" s="29" t="n">
        <v>4.44884488448845</v>
      </c>
      <c r="Q562" s="29" t="n">
        <v>9.6514745308311</v>
      </c>
      <c r="R562" s="29" t="n">
        <v>6.91068814055637</v>
      </c>
      <c r="S562" s="29" t="n">
        <v>8.04295942720764</v>
      </c>
      <c r="T562" s="30" t="n">
        <v>212</v>
      </c>
      <c r="U562" s="29" t="n">
        <v>-36.7164179104478</v>
      </c>
      <c r="V562" s="29" t="n">
        <v>6.4343163538874</v>
      </c>
      <c r="W562" s="29" t="n">
        <v>5.28052805280528</v>
      </c>
    </row>
    <row r="563" s="31" customFormat="true" ht="15" hidden="false" customHeight="true" outlineLevel="0" collapsed="false">
      <c r="A563" s="26" t="n">
        <v>558</v>
      </c>
      <c r="B563" s="27" t="s">
        <v>646</v>
      </c>
      <c r="C563" s="27" t="s">
        <v>60</v>
      </c>
      <c r="D563" s="27" t="s">
        <v>35</v>
      </c>
      <c r="E563" s="28" t="n">
        <v>14.15</v>
      </c>
      <c r="F563" s="29" t="n">
        <v>62.8308400460299</v>
      </c>
      <c r="G563" s="29" t="n">
        <v>10.9833971902937</v>
      </c>
      <c r="H563" s="29" t="n">
        <v>39.0763765541741</v>
      </c>
      <c r="I563" s="30" t="n">
        <v>78</v>
      </c>
      <c r="J563" s="29" t="n">
        <v>47.1698113207547</v>
      </c>
      <c r="K563" s="29" t="n">
        <v>3.92156862745099</v>
      </c>
      <c r="L563" s="29" t="n">
        <v>70</v>
      </c>
      <c r="M563" s="30" t="n">
        <v>349</v>
      </c>
      <c r="N563" s="29" t="n">
        <v>32.6996197718631</v>
      </c>
      <c r="O563" s="29" t="n">
        <v>18.1410256410256</v>
      </c>
      <c r="P563" s="29" t="n">
        <v>16.3962264150943</v>
      </c>
      <c r="Q563" s="29" t="n">
        <v>5.12820512820513</v>
      </c>
      <c r="R563" s="29" t="n">
        <v>40.5444126074499</v>
      </c>
      <c r="S563" s="29" t="n">
        <v>33.041825095057</v>
      </c>
      <c r="T563" s="30"/>
      <c r="U563" s="29"/>
      <c r="V563" s="29" t="n">
        <v>2.56410256410256</v>
      </c>
      <c r="W563" s="29" t="n">
        <v>1.88679245283019</v>
      </c>
    </row>
    <row r="564" s="31" customFormat="true" ht="15" hidden="false" customHeight="true" outlineLevel="0" collapsed="false">
      <c r="A564" s="26" t="n">
        <v>559</v>
      </c>
      <c r="B564" s="27" t="s">
        <v>647</v>
      </c>
      <c r="C564" s="27" t="s">
        <v>206</v>
      </c>
      <c r="D564" s="27" t="s">
        <v>70</v>
      </c>
      <c r="E564" s="28" t="n">
        <v>14.14</v>
      </c>
      <c r="F564" s="29" t="n">
        <v>23.3856893542757</v>
      </c>
      <c r="G564" s="29" t="n">
        <v>230.259365994236</v>
      </c>
      <c r="H564" s="29" t="n">
        <v>-38.9084507042254</v>
      </c>
      <c r="I564" s="30" t="n">
        <v>6</v>
      </c>
      <c r="J564" s="29" t="n">
        <v>0</v>
      </c>
      <c r="K564" s="29" t="n">
        <v>-45.4545454545455</v>
      </c>
      <c r="L564" s="29" t="n">
        <v>450</v>
      </c>
      <c r="M564" s="30" t="n">
        <v>141</v>
      </c>
      <c r="N564" s="29" t="n">
        <v>43.8775510204082</v>
      </c>
      <c r="O564" s="29" t="n">
        <v>235.666666666667</v>
      </c>
      <c r="P564" s="29" t="n">
        <v>191</v>
      </c>
      <c r="Q564" s="29" t="n">
        <v>-500</v>
      </c>
      <c r="R564" s="29" t="n">
        <v>100.283687943262</v>
      </c>
      <c r="S564" s="29" t="n">
        <v>116.938775510204</v>
      </c>
      <c r="T564" s="30" t="n">
        <v>150</v>
      </c>
      <c r="U564" s="29" t="n">
        <v>-27.8846153846154</v>
      </c>
      <c r="V564" s="29" t="n">
        <v>16.6666666666667</v>
      </c>
      <c r="W564" s="29" t="n">
        <v>16.6666666666667</v>
      </c>
    </row>
    <row r="565" s="31" customFormat="true" ht="15" hidden="false" customHeight="true" outlineLevel="0" collapsed="false">
      <c r="A565" s="26" t="n">
        <v>560</v>
      </c>
      <c r="B565" s="27" t="s">
        <v>648</v>
      </c>
      <c r="C565" s="27" t="s">
        <v>74</v>
      </c>
      <c r="D565" s="27" t="s">
        <v>26</v>
      </c>
      <c r="E565" s="28" t="n">
        <v>14</v>
      </c>
      <c r="F565" s="29" t="n">
        <v>12.9032258064516</v>
      </c>
      <c r="G565" s="29" t="n">
        <v>7.82608695652174</v>
      </c>
      <c r="H565" s="29" t="n">
        <v>9.52380952380953</v>
      </c>
      <c r="I565" s="30" t="n">
        <v>1713</v>
      </c>
      <c r="J565" s="29" t="n">
        <v>5.67550894509563</v>
      </c>
      <c r="K565" s="29" t="n">
        <v>2.6599113362888</v>
      </c>
      <c r="L565" s="29" t="n">
        <v>-0.189633375474085</v>
      </c>
      <c r="M565" s="30" t="n">
        <v>4245</v>
      </c>
      <c r="N565" s="29" t="n">
        <v>1.89630340854536</v>
      </c>
      <c r="O565" s="29" t="n">
        <v>0.817279626386457</v>
      </c>
      <c r="P565" s="29" t="n">
        <v>0.764959901295497</v>
      </c>
      <c r="Q565" s="29" t="n">
        <v>1.28429655575015</v>
      </c>
      <c r="R565" s="29" t="n">
        <v>3.2979976442874</v>
      </c>
      <c r="S565" s="29" t="n">
        <v>2.97647623619779</v>
      </c>
      <c r="T565" s="30"/>
      <c r="U565" s="29"/>
      <c r="V565" s="29" t="n">
        <v>6.24635143023935</v>
      </c>
      <c r="W565" s="29" t="n">
        <v>3.63972856261567</v>
      </c>
    </row>
    <row r="566" s="31" customFormat="true" ht="15" hidden="false" customHeight="true" outlineLevel="0" collapsed="false">
      <c r="A566" s="26" t="n">
        <v>561</v>
      </c>
      <c r="B566" s="27" t="s">
        <v>649</v>
      </c>
      <c r="C566" s="27" t="s">
        <v>65</v>
      </c>
      <c r="D566" s="27" t="s">
        <v>29</v>
      </c>
      <c r="E566" s="28" t="n">
        <v>13.98</v>
      </c>
      <c r="F566" s="29" t="n">
        <v>17.7759056444819</v>
      </c>
      <c r="G566" s="29" t="n">
        <v>5.04424778761061</v>
      </c>
      <c r="H566" s="29" t="n">
        <v>8.96817743490841</v>
      </c>
      <c r="I566" s="30" t="n">
        <v>146</v>
      </c>
      <c r="J566" s="29" t="n">
        <v>-5.80645161290323</v>
      </c>
      <c r="K566" s="29" t="n">
        <v>31.3559322033898</v>
      </c>
      <c r="L566" s="29" t="n">
        <v>1.72413793103448</v>
      </c>
      <c r="M566" s="30" t="n">
        <v>753</v>
      </c>
      <c r="N566" s="29" t="n">
        <v>-0.921052631578945</v>
      </c>
      <c r="O566" s="29" t="n">
        <v>9.57534246575343</v>
      </c>
      <c r="P566" s="29" t="n">
        <v>7.65806451612903</v>
      </c>
      <c r="Q566" s="29" t="n">
        <v>4.10958904109589</v>
      </c>
      <c r="R566" s="29" t="n">
        <v>18.5657370517928</v>
      </c>
      <c r="S566" s="29" t="n">
        <v>15.6184210526316</v>
      </c>
      <c r="T566" s="30" t="n">
        <v>78</v>
      </c>
      <c r="U566" s="29" t="n">
        <v>-37.0967741935484</v>
      </c>
      <c r="V566" s="29" t="n">
        <v>2.05479452054795</v>
      </c>
      <c r="W566" s="29" t="n">
        <v>1.29032258064516</v>
      </c>
    </row>
    <row r="567" s="31" customFormat="true" ht="15" hidden="false" customHeight="true" outlineLevel="0" collapsed="false">
      <c r="A567" s="26" t="n">
        <v>562</v>
      </c>
      <c r="B567" s="27" t="s">
        <v>650</v>
      </c>
      <c r="C567" s="27" t="s">
        <v>63</v>
      </c>
      <c r="D567" s="27" t="s">
        <v>33</v>
      </c>
      <c r="E567" s="28" t="n">
        <v>13.96</v>
      </c>
      <c r="F567" s="29" t="n">
        <v>5.4380664652568</v>
      </c>
      <c r="G567" s="29" t="n">
        <v>55.3990610328639</v>
      </c>
      <c r="H567" s="29" t="n">
        <v>89.3333333333333</v>
      </c>
      <c r="I567" s="30" t="n">
        <v>619</v>
      </c>
      <c r="J567" s="29" t="n">
        <v>8.78734622144113</v>
      </c>
      <c r="K567" s="29" t="n">
        <v>52.1390374331551</v>
      </c>
      <c r="L567" s="29" t="n">
        <v>19.8717948717949</v>
      </c>
      <c r="M567" s="30" t="n">
        <v>3593</v>
      </c>
      <c r="N567" s="29" t="n">
        <v>9.77696303085853</v>
      </c>
      <c r="O567" s="29" t="n">
        <v>2.25525040387722</v>
      </c>
      <c r="P567" s="29" t="n">
        <v>2.32688927943761</v>
      </c>
      <c r="Q567" s="29" t="n">
        <v>12.7625201938611</v>
      </c>
      <c r="R567" s="29" t="n">
        <v>3.88533259114946</v>
      </c>
      <c r="S567" s="29" t="n">
        <v>4.04521845401772</v>
      </c>
      <c r="T567" s="30" t="n">
        <v>649</v>
      </c>
      <c r="U567" s="29"/>
      <c r="V567" s="29" t="n">
        <v>2.26171243941842</v>
      </c>
      <c r="W567" s="29" t="n">
        <v>1.93321616871705</v>
      </c>
    </row>
    <row r="568" s="31" customFormat="true" ht="15" hidden="false" customHeight="true" outlineLevel="0" collapsed="false">
      <c r="A568" s="26" t="n">
        <v>563</v>
      </c>
      <c r="B568" s="27" t="s">
        <v>651</v>
      </c>
      <c r="C568" s="27" t="s">
        <v>32</v>
      </c>
      <c r="D568" s="27" t="s">
        <v>29</v>
      </c>
      <c r="E568" s="28" t="n">
        <v>13.9</v>
      </c>
      <c r="F568" s="29" t="n">
        <v>9.5350669818755</v>
      </c>
      <c r="G568" s="29" t="n">
        <v>6.81818181818181</v>
      </c>
      <c r="H568" s="29" t="n">
        <v>43.6517533252721</v>
      </c>
      <c r="I568" s="30" t="n">
        <v>19</v>
      </c>
      <c r="J568" s="29" t="n">
        <v>46.1538461538461</v>
      </c>
      <c r="K568" s="29" t="n">
        <v>30</v>
      </c>
      <c r="L568" s="29" t="n">
        <v>66.6666666666667</v>
      </c>
      <c r="M568" s="30" t="n">
        <v>172</v>
      </c>
      <c r="N568" s="29" t="n">
        <v>54.954954954955</v>
      </c>
      <c r="O568" s="29" t="n">
        <v>73.1578947368421</v>
      </c>
      <c r="P568" s="29" t="n">
        <v>97.6153846153846</v>
      </c>
      <c r="Q568" s="29" t="n">
        <v>-168.421052631579</v>
      </c>
      <c r="R568" s="29" t="n">
        <v>80.8139534883721</v>
      </c>
      <c r="S568" s="29" t="n">
        <v>114.324324324324</v>
      </c>
      <c r="T568" s="30" t="n">
        <v>370</v>
      </c>
      <c r="U568" s="29"/>
      <c r="V568" s="29" t="n">
        <v>5.26315789473684</v>
      </c>
      <c r="W568" s="29" t="n">
        <v>15.3846153846154</v>
      </c>
    </row>
    <row r="569" s="31" customFormat="true" ht="15" hidden="false" customHeight="true" outlineLevel="0" collapsed="false">
      <c r="A569" s="26" t="n">
        <v>564</v>
      </c>
      <c r="B569" s="27" t="s">
        <v>652</v>
      </c>
      <c r="C569" s="27" t="s">
        <v>98</v>
      </c>
      <c r="D569" s="27" t="s">
        <v>35</v>
      </c>
      <c r="E569" s="28" t="n">
        <v>13.89</v>
      </c>
      <c r="F569" s="29" t="n">
        <v>15.9432387312187</v>
      </c>
      <c r="G569" s="29" t="n">
        <v>7.34767025089607</v>
      </c>
      <c r="H569" s="29" t="n">
        <v>-4.69684030742955</v>
      </c>
      <c r="I569" s="30" t="n">
        <v>727</v>
      </c>
      <c r="J569" s="29" t="n">
        <v>11.1620795107034</v>
      </c>
      <c r="K569" s="29" t="n">
        <v>6.68841761827079</v>
      </c>
      <c r="L569" s="29" t="n">
        <v>-1.92</v>
      </c>
      <c r="M569" s="30" t="n">
        <v>5350</v>
      </c>
      <c r="N569" s="29" t="n">
        <v>4.94311494703805</v>
      </c>
      <c r="O569" s="29" t="n">
        <v>1.91059147180193</v>
      </c>
      <c r="P569" s="29" t="n">
        <v>1.83180428134557</v>
      </c>
      <c r="Q569" s="29" t="n">
        <v>13.7551581843191</v>
      </c>
      <c r="R569" s="29" t="n">
        <v>2.59626168224299</v>
      </c>
      <c r="S569" s="29" t="n">
        <v>2.34994115339349</v>
      </c>
      <c r="T569" s="30" t="n">
        <v>1171</v>
      </c>
      <c r="U569" s="29" t="n">
        <v>2.53940455341506</v>
      </c>
      <c r="V569" s="29" t="n">
        <v>1.37551581843191</v>
      </c>
      <c r="W569" s="29" t="n">
        <v>1.22324159021407</v>
      </c>
    </row>
    <row r="570" s="31" customFormat="true" ht="15" hidden="false" customHeight="true" outlineLevel="0" collapsed="false">
      <c r="A570" s="26" t="n">
        <v>565</v>
      </c>
      <c r="B570" s="27" t="s">
        <v>653</v>
      </c>
      <c r="C570" s="27" t="s">
        <v>206</v>
      </c>
      <c r="D570" s="27" t="s">
        <v>52</v>
      </c>
      <c r="E570" s="28" t="n">
        <v>13.86</v>
      </c>
      <c r="F570" s="29" t="n">
        <v>23.8605898123324</v>
      </c>
      <c r="G570" s="29" t="n">
        <v>64.0762463343108</v>
      </c>
      <c r="H570" s="29" t="n">
        <v>16.5811965811966</v>
      </c>
      <c r="I570" s="30" t="n">
        <v>202</v>
      </c>
      <c r="J570" s="29" t="n">
        <v>12.2222222222222</v>
      </c>
      <c r="K570" s="29" t="n">
        <v>9.09090909090908</v>
      </c>
      <c r="L570" s="29" t="n">
        <v>15.3846153846154</v>
      </c>
      <c r="M570" s="30" t="n">
        <v>891</v>
      </c>
      <c r="N570" s="29" t="n">
        <v>10.4089219330855</v>
      </c>
      <c r="O570" s="29" t="n">
        <v>6.86138613861386</v>
      </c>
      <c r="P570" s="29" t="n">
        <v>6.21666666666667</v>
      </c>
      <c r="Q570" s="29" t="n">
        <v>22.7722772277228</v>
      </c>
      <c r="R570" s="29" t="n">
        <v>15.5555555555556</v>
      </c>
      <c r="S570" s="29" t="n">
        <v>13.8661710037175</v>
      </c>
      <c r="T570" s="30" t="n">
        <v>813</v>
      </c>
      <c r="U570" s="29"/>
      <c r="V570" s="29" t="n">
        <v>5.94059405940594</v>
      </c>
      <c r="W570" s="29" t="n">
        <v>7.77777777777778</v>
      </c>
    </row>
    <row r="571" s="31" customFormat="true" ht="15" hidden="false" customHeight="true" outlineLevel="0" collapsed="false">
      <c r="A571" s="26" t="n">
        <v>566</v>
      </c>
      <c r="B571" s="27" t="s">
        <v>654</v>
      </c>
      <c r="C571" s="27" t="s">
        <v>98</v>
      </c>
      <c r="D571" s="27" t="s">
        <v>29</v>
      </c>
      <c r="E571" s="28" t="n">
        <v>13.83</v>
      </c>
      <c r="F571" s="29" t="n">
        <v>43.0196483971044</v>
      </c>
      <c r="G571" s="29" t="n">
        <v>-20.9967320261438</v>
      </c>
      <c r="H571" s="29"/>
      <c r="I571" s="30" t="n">
        <v>129</v>
      </c>
      <c r="J571" s="29" t="n">
        <v>-0.769230769230767</v>
      </c>
      <c r="K571" s="29" t="n">
        <v>-15.0326797385621</v>
      </c>
      <c r="L571" s="29"/>
      <c r="M571" s="30" t="n">
        <v>348</v>
      </c>
      <c r="N571" s="29" t="n">
        <v>-38.0782918149466</v>
      </c>
      <c r="O571" s="29" t="n">
        <v>10.7209302325581</v>
      </c>
      <c r="P571" s="29" t="n">
        <v>7.43846153846154</v>
      </c>
      <c r="Q571" s="29" t="n">
        <v>-7.75193798449612</v>
      </c>
      <c r="R571" s="29" t="n">
        <v>39.7413793103448</v>
      </c>
      <c r="S571" s="29" t="n">
        <v>17.2064056939502</v>
      </c>
      <c r="T571" s="30"/>
      <c r="U571" s="29"/>
      <c r="V571" s="29" t="n">
        <v>1.55038759689923</v>
      </c>
      <c r="W571" s="29" t="n">
        <v>0.769230769230769</v>
      </c>
    </row>
    <row r="572" s="31" customFormat="true" ht="15" hidden="false" customHeight="true" outlineLevel="0" collapsed="false">
      <c r="A572" s="26" t="n">
        <v>567</v>
      </c>
      <c r="B572" s="27" t="s">
        <v>655</v>
      </c>
      <c r="C572" s="27" t="s">
        <v>178</v>
      </c>
      <c r="D572" s="27" t="s">
        <v>170</v>
      </c>
      <c r="E572" s="28" t="n">
        <v>13.76</v>
      </c>
      <c r="F572" s="29" t="n">
        <v>26.1228230980752</v>
      </c>
      <c r="G572" s="29" t="n">
        <v>0.645756457564573</v>
      </c>
      <c r="H572" s="29" t="n">
        <v>-7.90144435004248</v>
      </c>
      <c r="I572" s="30" t="n">
        <v>53</v>
      </c>
      <c r="J572" s="29" t="n">
        <v>0</v>
      </c>
      <c r="K572" s="29" t="n">
        <v>15.2173913043478</v>
      </c>
      <c r="L572" s="29" t="n">
        <v>-2.12765957446809</v>
      </c>
      <c r="M572" s="30" t="n">
        <v>335</v>
      </c>
      <c r="N572" s="29" t="n">
        <v>-4.55840455840456</v>
      </c>
      <c r="O572" s="29" t="n">
        <v>25.9622641509434</v>
      </c>
      <c r="P572" s="29" t="n">
        <v>20.5849056603774</v>
      </c>
      <c r="Q572" s="29" t="n">
        <v>-3.77358490566038</v>
      </c>
      <c r="R572" s="29" t="n">
        <v>41.0746268656716</v>
      </c>
      <c r="S572" s="29" t="n">
        <v>31.0826210826211</v>
      </c>
      <c r="T572" s="30" t="n">
        <v>88</v>
      </c>
      <c r="U572" s="29" t="n">
        <v>-1.12359550561798</v>
      </c>
      <c r="V572" s="29" t="n">
        <v>1.88679245283019</v>
      </c>
      <c r="W572" s="29" t="n">
        <v>1.88679245283019</v>
      </c>
    </row>
    <row r="573" s="31" customFormat="true" ht="15" hidden="false" customHeight="true" outlineLevel="0" collapsed="false">
      <c r="A573" s="26" t="n">
        <v>568</v>
      </c>
      <c r="B573" s="27" t="s">
        <v>656</v>
      </c>
      <c r="C573" s="27" t="s">
        <v>96</v>
      </c>
      <c r="D573" s="27" t="s">
        <v>249</v>
      </c>
      <c r="E573" s="28" t="n">
        <v>13.7</v>
      </c>
      <c r="F573" s="29" t="n">
        <v>11.3821138211382</v>
      </c>
      <c r="G573" s="29" t="n">
        <v>14.3122676579926</v>
      </c>
      <c r="H573" s="29" t="n">
        <v>6.53465346534654</v>
      </c>
      <c r="I573" s="30" t="n">
        <v>696</v>
      </c>
      <c r="J573" s="29" t="n">
        <v>18.974358974359</v>
      </c>
      <c r="K573" s="29" t="n">
        <v>12.5</v>
      </c>
      <c r="L573" s="29" t="n">
        <v>28.7128712871287</v>
      </c>
      <c r="M573" s="30" t="n">
        <v>3860</v>
      </c>
      <c r="N573" s="29" t="n">
        <v>12.1115306418821</v>
      </c>
      <c r="O573" s="29" t="n">
        <v>1.9683908045977</v>
      </c>
      <c r="P573" s="29" t="n">
        <v>2.1025641025641</v>
      </c>
      <c r="Q573" s="29" t="n">
        <v>15.2298850574713</v>
      </c>
      <c r="R573" s="29" t="n">
        <v>3.54922279792746</v>
      </c>
      <c r="S573" s="29" t="n">
        <v>3.57246587278536</v>
      </c>
      <c r="T573" s="30" t="n">
        <v>546</v>
      </c>
      <c r="U573" s="29" t="n">
        <v>-56.0386473429952</v>
      </c>
      <c r="V573" s="29" t="n">
        <v>8.76436781609196</v>
      </c>
      <c r="W573" s="29" t="n">
        <v>3.58974358974359</v>
      </c>
    </row>
    <row r="574" s="31" customFormat="true" ht="15" hidden="false" customHeight="true" outlineLevel="0" collapsed="false">
      <c r="A574" s="26" t="n">
        <v>568</v>
      </c>
      <c r="B574" s="27" t="s">
        <v>657</v>
      </c>
      <c r="C574" s="27" t="s">
        <v>218</v>
      </c>
      <c r="D574" s="27" t="s">
        <v>43</v>
      </c>
      <c r="E574" s="28" t="n">
        <v>13.7</v>
      </c>
      <c r="F574" s="29" t="n">
        <v>10.4838709677419</v>
      </c>
      <c r="G574" s="29" t="n">
        <v>8.3916083916084</v>
      </c>
      <c r="H574" s="29" t="n">
        <v>9.57854406130267</v>
      </c>
      <c r="I574" s="30" t="n">
        <v>72</v>
      </c>
      <c r="J574" s="29" t="n">
        <v>-13.2530120481928</v>
      </c>
      <c r="K574" s="29" t="n">
        <v>12.1621621621622</v>
      </c>
      <c r="L574" s="29" t="n">
        <v>13.8461538461538</v>
      </c>
      <c r="M574" s="30" t="n">
        <v>351</v>
      </c>
      <c r="N574" s="29" t="n">
        <v>2.03488372093024</v>
      </c>
      <c r="O574" s="29" t="n">
        <v>19.0277777777778</v>
      </c>
      <c r="P574" s="29" t="n">
        <v>14.9397590361446</v>
      </c>
      <c r="Q574" s="29" t="n">
        <v>26.3888888888889</v>
      </c>
      <c r="R574" s="29" t="n">
        <v>39.031339031339</v>
      </c>
      <c r="S574" s="29" t="n">
        <v>36.046511627907</v>
      </c>
      <c r="T574" s="30" t="n">
        <v>150</v>
      </c>
      <c r="U574" s="29" t="n">
        <v>-39.5161290322581</v>
      </c>
      <c r="V574" s="29"/>
      <c r="W574" s="29"/>
    </row>
    <row r="575" s="31" customFormat="true" ht="15" hidden="false" customHeight="true" outlineLevel="0" collapsed="false">
      <c r="A575" s="26" t="n">
        <v>568</v>
      </c>
      <c r="B575" s="27" t="s">
        <v>658</v>
      </c>
      <c r="C575" s="27" t="s">
        <v>32</v>
      </c>
      <c r="D575" s="27" t="s">
        <v>35</v>
      </c>
      <c r="E575" s="28" t="n">
        <v>13.7</v>
      </c>
      <c r="F575" s="29" t="n">
        <v>-5.97117364447496</v>
      </c>
      <c r="G575" s="29" t="n">
        <v>-52.2920759659463</v>
      </c>
      <c r="H575" s="29" t="n">
        <v>118.611309949893</v>
      </c>
      <c r="I575" s="30" t="n">
        <v>62</v>
      </c>
      <c r="J575" s="29" t="n">
        <v>19.2307692307692</v>
      </c>
      <c r="K575" s="29" t="n">
        <v>20.9302325581395</v>
      </c>
      <c r="L575" s="29" t="n">
        <v>48.2758620689655</v>
      </c>
      <c r="M575" s="30" t="n">
        <v>217</v>
      </c>
      <c r="N575" s="29" t="n">
        <v>-22.2222222222222</v>
      </c>
      <c r="O575" s="29" t="n">
        <v>22.0967741935484</v>
      </c>
      <c r="P575" s="29" t="n">
        <v>28.0192307692308</v>
      </c>
      <c r="Q575" s="29" t="n">
        <v>-35.4838709677419</v>
      </c>
      <c r="R575" s="29" t="n">
        <v>63.1336405529954</v>
      </c>
      <c r="S575" s="29" t="n">
        <v>52.2222222222222</v>
      </c>
      <c r="T575" s="30" t="n">
        <v>251</v>
      </c>
      <c r="U575" s="29" t="n">
        <v>25.5</v>
      </c>
      <c r="V575" s="29"/>
      <c r="W575" s="29"/>
    </row>
    <row r="576" s="31" customFormat="true" ht="15" hidden="false" customHeight="true" outlineLevel="0" collapsed="false">
      <c r="A576" s="26" t="n">
        <v>571</v>
      </c>
      <c r="B576" s="27" t="s">
        <v>659</v>
      </c>
      <c r="C576" s="27" t="s">
        <v>74</v>
      </c>
      <c r="D576" s="27" t="s">
        <v>70</v>
      </c>
      <c r="E576" s="28" t="n">
        <v>13.68</v>
      </c>
      <c r="F576" s="29" t="n">
        <v>43.6974789915966</v>
      </c>
      <c r="G576" s="29" t="n">
        <v>-74.2772223723318</v>
      </c>
      <c r="H576" s="29" t="n">
        <v>-20.0129673654636</v>
      </c>
      <c r="I576" s="30" t="n">
        <v>6403</v>
      </c>
      <c r="J576" s="29" t="n">
        <v>4.95000819537781</v>
      </c>
      <c r="K576" s="29" t="n">
        <v>-1.85006435006435</v>
      </c>
      <c r="L576" s="29" t="n">
        <v>-2.64682850430696</v>
      </c>
      <c r="M576" s="30" t="n">
        <v>16559</v>
      </c>
      <c r="N576" s="29" t="n">
        <v>-7.66185245078905</v>
      </c>
      <c r="O576" s="29" t="n">
        <v>0.213649851632047</v>
      </c>
      <c r="P576" s="29" t="n">
        <v>0.156039993443698</v>
      </c>
      <c r="Q576" s="29" t="n">
        <v>3.21724191785101</v>
      </c>
      <c r="R576" s="29" t="n">
        <v>0.82613684401232</v>
      </c>
      <c r="S576" s="29" t="n">
        <v>0.530864885964423</v>
      </c>
      <c r="T576" s="30"/>
      <c r="U576" s="29"/>
      <c r="V576" s="29" t="n">
        <v>3.96689052006872</v>
      </c>
      <c r="W576" s="29" t="n">
        <v>3.93378134732011</v>
      </c>
    </row>
    <row r="577" s="31" customFormat="true" ht="15" hidden="false" customHeight="true" outlineLevel="0" collapsed="false">
      <c r="A577" s="26" t="n">
        <v>571</v>
      </c>
      <c r="B577" s="27" t="s">
        <v>660</v>
      </c>
      <c r="C577" s="27" t="s">
        <v>25</v>
      </c>
      <c r="D577" s="27" t="s">
        <v>26</v>
      </c>
      <c r="E577" s="28" t="n">
        <v>13.68</v>
      </c>
      <c r="F577" s="29" t="n">
        <v>12.2231337161608</v>
      </c>
      <c r="G577" s="29" t="n">
        <v>-6.15858352578908</v>
      </c>
      <c r="H577" s="29" t="n">
        <v>12.9565217391304</v>
      </c>
      <c r="I577" s="30" t="n">
        <v>70</v>
      </c>
      <c r="J577" s="29" t="n">
        <v>-2.77777777777778</v>
      </c>
      <c r="K577" s="29" t="n">
        <v>4.34782608695652</v>
      </c>
      <c r="L577" s="29" t="n">
        <v>35.2941176470588</v>
      </c>
      <c r="M577" s="30" t="n">
        <v>355</v>
      </c>
      <c r="N577" s="29" t="n">
        <v>-8.2687338501292</v>
      </c>
      <c r="O577" s="29" t="n">
        <v>19.5428571428571</v>
      </c>
      <c r="P577" s="29" t="n">
        <v>16.9305555555556</v>
      </c>
      <c r="Q577" s="29" t="n">
        <v>12.8571428571429</v>
      </c>
      <c r="R577" s="29" t="n">
        <v>38.5352112676056</v>
      </c>
      <c r="S577" s="29" t="n">
        <v>31.4987080103359</v>
      </c>
      <c r="T577" s="30" t="n">
        <v>68</v>
      </c>
      <c r="U577" s="29" t="n">
        <v>-9.33333333333334</v>
      </c>
      <c r="V577" s="29" t="n">
        <v>1.42857142857143</v>
      </c>
      <c r="W577" s="29" t="n">
        <v>2.77777777777778</v>
      </c>
    </row>
    <row r="578" s="31" customFormat="true" ht="15" hidden="false" customHeight="true" outlineLevel="0" collapsed="false">
      <c r="A578" s="26" t="n">
        <v>573</v>
      </c>
      <c r="B578" s="27" t="s">
        <v>661</v>
      </c>
      <c r="C578" s="27" t="s">
        <v>218</v>
      </c>
      <c r="D578" s="27" t="s">
        <v>35</v>
      </c>
      <c r="E578" s="28" t="n">
        <v>13.64</v>
      </c>
      <c r="F578" s="29" t="n">
        <v>-11.715210355987</v>
      </c>
      <c r="G578" s="29" t="n">
        <v>83.2740213523132</v>
      </c>
      <c r="H578" s="29" t="n">
        <v>140.17094017094</v>
      </c>
      <c r="I578" s="30" t="n">
        <v>257</v>
      </c>
      <c r="J578" s="29" t="n">
        <v>7.98319327731092</v>
      </c>
      <c r="K578" s="29" t="n">
        <v>31.4917127071823</v>
      </c>
      <c r="L578" s="29" t="n">
        <v>10.3658536585366</v>
      </c>
      <c r="M578" s="30" t="n">
        <v>763</v>
      </c>
      <c r="N578" s="29" t="n">
        <v>5.38674033149171</v>
      </c>
      <c r="O578" s="29" t="n">
        <v>5.30739299610895</v>
      </c>
      <c r="P578" s="29" t="n">
        <v>6.49159663865546</v>
      </c>
      <c r="Q578" s="29" t="n">
        <v>48.2490272373541</v>
      </c>
      <c r="R578" s="29" t="n">
        <v>17.8768020969856</v>
      </c>
      <c r="S578" s="29" t="n">
        <v>21.3397790055249</v>
      </c>
      <c r="T578" s="30"/>
      <c r="U578" s="29"/>
      <c r="V578" s="29"/>
      <c r="W578" s="29"/>
    </row>
    <row r="579" s="31" customFormat="true" ht="15" hidden="false" customHeight="true" outlineLevel="0" collapsed="false">
      <c r="A579" s="26" t="n">
        <v>574</v>
      </c>
      <c r="B579" s="27" t="s">
        <v>662</v>
      </c>
      <c r="C579" s="27" t="s">
        <v>206</v>
      </c>
      <c r="D579" s="27" t="s">
        <v>35</v>
      </c>
      <c r="E579" s="28" t="n">
        <v>13.62</v>
      </c>
      <c r="F579" s="29" t="n">
        <v>11.1836734693878</v>
      </c>
      <c r="G579" s="29" t="n">
        <v>11.0607434270172</v>
      </c>
      <c r="H579" s="29" t="n">
        <v>-48.7215248721525</v>
      </c>
      <c r="I579" s="30" t="n">
        <v>102</v>
      </c>
      <c r="J579" s="29" t="n">
        <v>64.5161290322581</v>
      </c>
      <c r="K579" s="29" t="n">
        <v>-8.82352941176471</v>
      </c>
      <c r="L579" s="29" t="n">
        <v>30.7692307692308</v>
      </c>
      <c r="M579" s="30" t="n">
        <v>67</v>
      </c>
      <c r="N579" s="29" t="n">
        <v>-9.45945945945946</v>
      </c>
      <c r="O579" s="29" t="n">
        <v>13.3529411764706</v>
      </c>
      <c r="P579" s="29" t="n">
        <v>19.758064516129</v>
      </c>
      <c r="Q579" s="29" t="n">
        <v>13.7254901960784</v>
      </c>
      <c r="R579" s="29" t="n">
        <v>203.283582089552</v>
      </c>
      <c r="S579" s="29" t="n">
        <v>165.540540540541</v>
      </c>
      <c r="T579" s="30" t="n">
        <v>462</v>
      </c>
      <c r="U579" s="29" t="n">
        <v>136.923076923077</v>
      </c>
      <c r="V579" s="29" t="n">
        <v>0.980392156862745</v>
      </c>
      <c r="W579" s="29" t="n">
        <v>0</v>
      </c>
    </row>
    <row r="580" s="31" customFormat="true" ht="15" hidden="false" customHeight="true" outlineLevel="0" collapsed="false">
      <c r="A580" s="26" t="n">
        <v>574</v>
      </c>
      <c r="B580" s="27" t="s">
        <v>663</v>
      </c>
      <c r="C580" s="27" t="s">
        <v>229</v>
      </c>
      <c r="D580" s="27" t="s">
        <v>35</v>
      </c>
      <c r="E580" s="28" t="n">
        <v>13.62</v>
      </c>
      <c r="F580" s="29" t="n">
        <v>233.007334963325</v>
      </c>
      <c r="G580" s="29" t="n">
        <v>-49.9388004895961</v>
      </c>
      <c r="H580" s="29"/>
      <c r="I580" s="30" t="n">
        <v>2188</v>
      </c>
      <c r="J580" s="29" t="n">
        <v>10.5050505050505</v>
      </c>
      <c r="K580" s="29" t="n">
        <v>13.5321100917431</v>
      </c>
      <c r="L580" s="29" t="n">
        <v>20.1929703652653</v>
      </c>
      <c r="M580" s="30" t="n">
        <v>10331</v>
      </c>
      <c r="N580" s="29" t="n">
        <v>5.25725929699439</v>
      </c>
      <c r="O580" s="29" t="n">
        <v>0.622486288848263</v>
      </c>
      <c r="P580" s="29" t="n">
        <v>0.206565656565657</v>
      </c>
      <c r="Q580" s="29" t="n">
        <v>27.3308957952468</v>
      </c>
      <c r="R580" s="29" t="n">
        <v>1.3183622108218</v>
      </c>
      <c r="S580" s="29" t="n">
        <v>0.416709118695874</v>
      </c>
      <c r="T580" s="30"/>
      <c r="U580" s="29"/>
      <c r="V580" s="29" t="n">
        <v>1.23400365630713</v>
      </c>
      <c r="W580" s="29" t="n">
        <v>1.66666666666667</v>
      </c>
    </row>
    <row r="581" s="31" customFormat="true" ht="15" hidden="false" customHeight="true" outlineLevel="0" collapsed="false">
      <c r="A581" s="26" t="n">
        <v>576</v>
      </c>
      <c r="B581" s="27" t="s">
        <v>664</v>
      </c>
      <c r="C581" s="27" t="s">
        <v>178</v>
      </c>
      <c r="D581" s="27" t="s">
        <v>35</v>
      </c>
      <c r="E581" s="28" t="n">
        <v>13.59</v>
      </c>
      <c r="F581" s="29" t="n">
        <v>-4.02542372881356</v>
      </c>
      <c r="G581" s="29" t="n">
        <v>101.997146932953</v>
      </c>
      <c r="H581" s="29" t="n">
        <v>40.7630522088353</v>
      </c>
      <c r="I581" s="30" t="n">
        <v>127</v>
      </c>
      <c r="J581" s="29" t="n">
        <v>2.41935483870968</v>
      </c>
      <c r="K581" s="29" t="n">
        <v>21.5686274509804</v>
      </c>
      <c r="L581" s="29" t="n">
        <v>30.7692307692308</v>
      </c>
      <c r="M581" s="30" t="n">
        <v>441</v>
      </c>
      <c r="N581" s="29" t="n">
        <v>-35.3372434017595</v>
      </c>
      <c r="O581" s="29" t="n">
        <v>10.7007874015748</v>
      </c>
      <c r="P581" s="29" t="n">
        <v>11.4193548387097</v>
      </c>
      <c r="Q581" s="29" t="n">
        <v>-10.2362204724409</v>
      </c>
      <c r="R581" s="29" t="n">
        <v>30.8163265306122</v>
      </c>
      <c r="S581" s="29" t="n">
        <v>20.7624633431085</v>
      </c>
      <c r="T581" s="30"/>
      <c r="U581" s="29"/>
      <c r="V581" s="29" t="n">
        <v>7.8740157480315</v>
      </c>
      <c r="W581" s="29" t="n">
        <v>18.5483870967742</v>
      </c>
    </row>
    <row r="582" s="31" customFormat="true" ht="15" hidden="false" customHeight="true" outlineLevel="0" collapsed="false">
      <c r="A582" s="26" t="n">
        <v>577</v>
      </c>
      <c r="B582" s="27" t="s">
        <v>665</v>
      </c>
      <c r="C582" s="27" t="s">
        <v>229</v>
      </c>
      <c r="D582" s="27" t="s">
        <v>43</v>
      </c>
      <c r="E582" s="28" t="n">
        <v>13.54</v>
      </c>
      <c r="F582" s="29" t="n">
        <v>55.632183908046</v>
      </c>
      <c r="G582" s="29" t="n">
        <v>-2.13723284589428</v>
      </c>
      <c r="H582" s="29" t="n">
        <v>-3.26441784548421</v>
      </c>
      <c r="I582" s="30" t="n">
        <v>197</v>
      </c>
      <c r="J582" s="29" t="n">
        <v>-2.95566502463054</v>
      </c>
      <c r="K582" s="29" t="n">
        <v>7.97872340425532</v>
      </c>
      <c r="L582" s="29" t="n">
        <v>9.94152046783625</v>
      </c>
      <c r="M582" s="30" t="n">
        <v>2639</v>
      </c>
      <c r="N582" s="29" t="n">
        <v>-4.31472081218274</v>
      </c>
      <c r="O582" s="29" t="n">
        <v>6.87309644670051</v>
      </c>
      <c r="P582" s="29" t="n">
        <v>4.28571428571429</v>
      </c>
      <c r="Q582" s="29" t="n">
        <v>9.64467005076142</v>
      </c>
      <c r="R582" s="29" t="n">
        <v>5.13073133762789</v>
      </c>
      <c r="S582" s="29" t="n">
        <v>3.15445975344452</v>
      </c>
      <c r="T582" s="30" t="n">
        <v>96</v>
      </c>
      <c r="U582" s="29" t="n">
        <v>-42.1686746987952</v>
      </c>
      <c r="V582" s="29" t="n">
        <v>1.52284263959391</v>
      </c>
      <c r="W582" s="29" t="n">
        <v>1.97044334975369</v>
      </c>
    </row>
    <row r="583" s="31" customFormat="true" ht="15" hidden="false" customHeight="true" outlineLevel="0" collapsed="false">
      <c r="A583" s="26" t="n">
        <v>578</v>
      </c>
      <c r="B583" s="27" t="s">
        <v>666</v>
      </c>
      <c r="C583" s="27" t="s">
        <v>85</v>
      </c>
      <c r="D583" s="27" t="s">
        <v>52</v>
      </c>
      <c r="E583" s="28" t="n">
        <v>13.53</v>
      </c>
      <c r="F583" s="29" t="n">
        <v>-80.135075612979</v>
      </c>
      <c r="G583" s="29" t="n">
        <v>3621.85792349727</v>
      </c>
      <c r="H583" s="29"/>
      <c r="I583" s="30" t="n">
        <v>26411</v>
      </c>
      <c r="J583" s="29" t="n">
        <v>12.6268656716418</v>
      </c>
      <c r="K583" s="29" t="n">
        <v>112.409420289855</v>
      </c>
      <c r="L583" s="29" t="n">
        <v>10.2126385145253</v>
      </c>
      <c r="M583" s="30" t="n">
        <v>156155</v>
      </c>
      <c r="N583" s="29" t="n">
        <v>12.2924471994305</v>
      </c>
      <c r="O583" s="29" t="n">
        <v>0.051228654727197</v>
      </c>
      <c r="P583" s="29" t="n">
        <v>0.29044776119403</v>
      </c>
      <c r="Q583" s="29" t="n">
        <v>32.8726666919087</v>
      </c>
      <c r="R583" s="29" t="n">
        <v>0.086644679965419</v>
      </c>
      <c r="S583" s="29" t="n">
        <v>0.489785058355686</v>
      </c>
      <c r="T583" s="30" t="n">
        <v>53881</v>
      </c>
      <c r="U583" s="29" t="n">
        <v>-12.8731282946865</v>
      </c>
      <c r="V583" s="29"/>
      <c r="W583" s="29"/>
    </row>
    <row r="584" s="31" customFormat="true" ht="15" hidden="false" customHeight="true" outlineLevel="0" collapsed="false">
      <c r="A584" s="26" t="n">
        <v>578</v>
      </c>
      <c r="B584" s="27" t="s">
        <v>667</v>
      </c>
      <c r="C584" s="27" t="s">
        <v>102</v>
      </c>
      <c r="D584" s="27" t="s">
        <v>46</v>
      </c>
      <c r="E584" s="28" t="n">
        <v>13.53</v>
      </c>
      <c r="F584" s="29" t="n">
        <v>43.3262711864407</v>
      </c>
      <c r="G584" s="29" t="n">
        <v>-67.2563302115852</v>
      </c>
      <c r="H584" s="29" t="n">
        <v>-48.0914656103709</v>
      </c>
      <c r="I584" s="30" t="n">
        <v>308</v>
      </c>
      <c r="J584" s="29" t="n">
        <v>16.6666666666667</v>
      </c>
      <c r="K584" s="29" t="n">
        <v>32</v>
      </c>
      <c r="L584" s="29" t="n">
        <v>56.25</v>
      </c>
      <c r="M584" s="30" t="n">
        <v>1699</v>
      </c>
      <c r="N584" s="29" t="n">
        <v>14.0268456375839</v>
      </c>
      <c r="O584" s="29" t="n">
        <v>4.39285714285714</v>
      </c>
      <c r="P584" s="29" t="n">
        <v>3.57575757575758</v>
      </c>
      <c r="Q584" s="29" t="n">
        <v>8.11688311688312</v>
      </c>
      <c r="R584" s="29" t="n">
        <v>7.9635079458505</v>
      </c>
      <c r="S584" s="29" t="n">
        <v>6.33557046979866</v>
      </c>
      <c r="T584" s="30" t="n">
        <v>2840</v>
      </c>
      <c r="U584" s="29" t="n">
        <v>66.8625146886017</v>
      </c>
      <c r="V584" s="29" t="n">
        <v>4.54545454545455</v>
      </c>
      <c r="W584" s="29" t="n">
        <v>5.68181818181818</v>
      </c>
    </row>
    <row r="585" s="31" customFormat="true" ht="15" hidden="false" customHeight="true" outlineLevel="0" collapsed="false">
      <c r="A585" s="26" t="n">
        <v>580</v>
      </c>
      <c r="B585" s="27" t="s">
        <v>668</v>
      </c>
      <c r="C585" s="27" t="s">
        <v>96</v>
      </c>
      <c r="D585" s="27" t="s">
        <v>35</v>
      </c>
      <c r="E585" s="28" t="n">
        <v>13.51</v>
      </c>
      <c r="F585" s="29" t="n">
        <v>-15.0314465408805</v>
      </c>
      <c r="G585" s="29"/>
      <c r="H585" s="29"/>
      <c r="I585" s="30" t="n">
        <v>189</v>
      </c>
      <c r="J585" s="29" t="n">
        <v>-14.4796380090498</v>
      </c>
      <c r="K585" s="29"/>
      <c r="L585" s="29"/>
      <c r="M585" s="30" t="n">
        <v>1152</v>
      </c>
      <c r="N585" s="29" t="n">
        <v>22.5531914893617</v>
      </c>
      <c r="O585" s="29" t="n">
        <v>7.14814814814815</v>
      </c>
      <c r="P585" s="29" t="n">
        <v>7.19457013574661</v>
      </c>
      <c r="Q585" s="29" t="n">
        <v>4.23280423280423</v>
      </c>
      <c r="R585" s="29" t="n">
        <v>11.7274305555556</v>
      </c>
      <c r="S585" s="29" t="n">
        <v>16.9148936170213</v>
      </c>
      <c r="T585" s="30"/>
      <c r="U585" s="29"/>
      <c r="V585" s="29" t="n">
        <v>26.984126984127</v>
      </c>
      <c r="W585" s="29" t="n">
        <v>13.5746606334842</v>
      </c>
    </row>
    <row r="586" s="31" customFormat="true" ht="15" hidden="false" customHeight="true" outlineLevel="0" collapsed="false">
      <c r="A586" s="26" t="n">
        <v>581</v>
      </c>
      <c r="B586" s="27" t="s">
        <v>669</v>
      </c>
      <c r="C586" s="27" t="s">
        <v>40</v>
      </c>
      <c r="D586" s="27" t="s">
        <v>52</v>
      </c>
      <c r="E586" s="28" t="n">
        <v>13.48</v>
      </c>
      <c r="F586" s="29" t="n">
        <v>-1.10051357300074</v>
      </c>
      <c r="G586" s="29" t="n">
        <v>-1.80115273775217</v>
      </c>
      <c r="H586" s="29" t="n">
        <v>-4.99657768651608</v>
      </c>
      <c r="I586" s="30" t="n">
        <v>331</v>
      </c>
      <c r="J586" s="29" t="n">
        <v>1.22324159021407</v>
      </c>
      <c r="K586" s="29" t="n">
        <v>-0.607902735562305</v>
      </c>
      <c r="L586" s="29" t="n">
        <v>5.44871794871795</v>
      </c>
      <c r="M586" s="30" t="n">
        <v>1757</v>
      </c>
      <c r="N586" s="29" t="n">
        <v>4.27299703264095</v>
      </c>
      <c r="O586" s="29" t="n">
        <v>4.07250755287009</v>
      </c>
      <c r="P586" s="29" t="n">
        <v>4.16819571865443</v>
      </c>
      <c r="Q586" s="29" t="n">
        <v>12.9909365558912</v>
      </c>
      <c r="R586" s="29" t="n">
        <v>7.67216846898122</v>
      </c>
      <c r="S586" s="29" t="n">
        <v>8.08902077151335</v>
      </c>
      <c r="T586" s="30" t="n">
        <v>460</v>
      </c>
      <c r="U586" s="29" t="n">
        <v>-30.5135951661631</v>
      </c>
      <c r="V586" s="29" t="n">
        <v>8.1570996978852</v>
      </c>
      <c r="W586" s="29" t="n">
        <v>5.19877675840979</v>
      </c>
    </row>
    <row r="587" s="31" customFormat="true" ht="15" hidden="false" customHeight="true" outlineLevel="0" collapsed="false">
      <c r="A587" s="26" t="n">
        <v>582</v>
      </c>
      <c r="B587" s="27" t="s">
        <v>670</v>
      </c>
      <c r="C587" s="27" t="s">
        <v>48</v>
      </c>
      <c r="D587" s="27" t="s">
        <v>43</v>
      </c>
      <c r="E587" s="28" t="n">
        <v>13.44</v>
      </c>
      <c r="F587" s="29" t="n">
        <v>-41.2073490813648</v>
      </c>
      <c r="G587" s="29" t="n">
        <v>-12.9142857142857</v>
      </c>
      <c r="H587" s="29" t="n">
        <v>16.4596273291926</v>
      </c>
      <c r="I587" s="30" t="n">
        <v>260</v>
      </c>
      <c r="J587" s="29" t="n">
        <v>-9.09090909090909</v>
      </c>
      <c r="K587" s="29" t="n">
        <v>19.6652719665272</v>
      </c>
      <c r="L587" s="29" t="n">
        <v>-5.90551181102362</v>
      </c>
      <c r="M587" s="30" t="n">
        <v>3760</v>
      </c>
      <c r="N587" s="29" t="n">
        <v>-9.26640926640927</v>
      </c>
      <c r="O587" s="29" t="n">
        <v>5.16923076923077</v>
      </c>
      <c r="P587" s="29" t="n">
        <v>7.99300699300699</v>
      </c>
      <c r="Q587" s="29" t="n">
        <v>7.69230769230769</v>
      </c>
      <c r="R587" s="29" t="n">
        <v>3.57446808510638</v>
      </c>
      <c r="S587" s="29" t="n">
        <v>5.51640926640927</v>
      </c>
      <c r="T587" s="30" t="n">
        <v>136</v>
      </c>
      <c r="U587" s="29" t="n">
        <v>-0.729927007299269</v>
      </c>
      <c r="V587" s="29" t="n">
        <v>4.23076923076923</v>
      </c>
      <c r="W587" s="29" t="n">
        <v>4.8951048951049</v>
      </c>
    </row>
    <row r="588" s="31" customFormat="true" ht="15" hidden="false" customHeight="true" outlineLevel="0" collapsed="false">
      <c r="A588" s="26" t="n">
        <v>583</v>
      </c>
      <c r="B588" s="27" t="s">
        <v>671</v>
      </c>
      <c r="C588" s="27" t="s">
        <v>231</v>
      </c>
      <c r="D588" s="27" t="s">
        <v>88</v>
      </c>
      <c r="E588" s="28" t="n">
        <v>13.38</v>
      </c>
      <c r="F588" s="29" t="n">
        <v>63.1707317073171</v>
      </c>
      <c r="G588" s="29" t="n">
        <v>21.4814814814815</v>
      </c>
      <c r="H588" s="29" t="n">
        <v>112.933753943218</v>
      </c>
      <c r="I588" s="30" t="n">
        <v>623</v>
      </c>
      <c r="J588" s="29" t="n">
        <v>9.10683012259195</v>
      </c>
      <c r="K588" s="29" t="n">
        <v>21.4893617021277</v>
      </c>
      <c r="L588" s="29" t="n">
        <v>-2.69151138716356</v>
      </c>
      <c r="M588" s="30" t="n">
        <v>2241</v>
      </c>
      <c r="N588" s="29" t="n">
        <v>51.4189189189189</v>
      </c>
      <c r="O588" s="29" t="n">
        <v>2.14767255216693</v>
      </c>
      <c r="P588" s="29" t="n">
        <v>1.43607705779335</v>
      </c>
      <c r="Q588" s="29" t="n">
        <v>10.2728731942215</v>
      </c>
      <c r="R588" s="29" t="n">
        <v>5.97054886211513</v>
      </c>
      <c r="S588" s="29" t="n">
        <v>5.54054054054054</v>
      </c>
      <c r="T588" s="30" t="n">
        <v>921</v>
      </c>
      <c r="U588" s="29" t="n">
        <v>-27.4231678486998</v>
      </c>
      <c r="V588" s="29" t="n">
        <v>9.14927768860353</v>
      </c>
      <c r="W588" s="29" t="n">
        <v>18.3887915936953</v>
      </c>
    </row>
    <row r="589" s="31" customFormat="true" ht="15" hidden="false" customHeight="true" outlineLevel="0" collapsed="false">
      <c r="A589" s="26" t="n">
        <v>583</v>
      </c>
      <c r="B589" s="27" t="s">
        <v>672</v>
      </c>
      <c r="C589" s="27" t="s">
        <v>96</v>
      </c>
      <c r="D589" s="27" t="s">
        <v>29</v>
      </c>
      <c r="E589" s="28" t="n">
        <v>13.38</v>
      </c>
      <c r="F589" s="29" t="n">
        <v>-4.56490727532096</v>
      </c>
      <c r="G589" s="29" t="n">
        <v>39.7806580259222</v>
      </c>
      <c r="H589" s="29" t="n">
        <v>2407.5</v>
      </c>
      <c r="I589" s="30" t="n">
        <v>680</v>
      </c>
      <c r="J589" s="29" t="n">
        <v>48.1481481481481</v>
      </c>
      <c r="K589" s="29" t="n">
        <v>39.9390243902439</v>
      </c>
      <c r="L589" s="29" t="n">
        <v>2.18068535825544</v>
      </c>
      <c r="M589" s="30" t="n">
        <v>1086</v>
      </c>
      <c r="N589" s="29" t="n">
        <v>40.6735751295337</v>
      </c>
      <c r="O589" s="29" t="n">
        <v>1.96764705882353</v>
      </c>
      <c r="P589" s="29" t="n">
        <v>3.05446623093682</v>
      </c>
      <c r="Q589" s="29" t="n">
        <v>4.11764705882353</v>
      </c>
      <c r="R589" s="29" t="n">
        <v>12.3204419889503</v>
      </c>
      <c r="S589" s="29" t="n">
        <v>18.160621761658</v>
      </c>
      <c r="T589" s="30" t="n">
        <v>1880</v>
      </c>
      <c r="U589" s="29" t="n">
        <v>97.2717733473242</v>
      </c>
      <c r="V589" s="29" t="n">
        <v>5.14705882352941</v>
      </c>
      <c r="W589" s="29" t="n">
        <v>1.96078431372549</v>
      </c>
    </row>
    <row r="590" s="31" customFormat="true" ht="15" hidden="false" customHeight="true" outlineLevel="0" collapsed="false">
      <c r="A590" s="26" t="n">
        <v>585</v>
      </c>
      <c r="B590" s="27" t="s">
        <v>673</v>
      </c>
      <c r="C590" s="27" t="s">
        <v>60</v>
      </c>
      <c r="D590" s="27" t="s">
        <v>35</v>
      </c>
      <c r="E590" s="28" t="n">
        <v>13.37</v>
      </c>
      <c r="F590" s="29" t="n">
        <v>50.7328072153326</v>
      </c>
      <c r="G590" s="29" t="n">
        <v>33.987915407855</v>
      </c>
      <c r="H590" s="29" t="n">
        <v>28.5436893203883</v>
      </c>
      <c r="I590" s="30" t="n">
        <v>70</v>
      </c>
      <c r="J590" s="29" t="n">
        <v>4.4776119402985</v>
      </c>
      <c r="K590" s="29" t="n">
        <v>11.6666666666667</v>
      </c>
      <c r="L590" s="29" t="n">
        <v>20</v>
      </c>
      <c r="M590" s="30" t="n">
        <v>518</v>
      </c>
      <c r="N590" s="29" t="n">
        <v>0</v>
      </c>
      <c r="O590" s="29" t="n">
        <v>19.1</v>
      </c>
      <c r="P590" s="29" t="n">
        <v>13.2388059701493</v>
      </c>
      <c r="Q590" s="29" t="n">
        <v>-2.85714285714286</v>
      </c>
      <c r="R590" s="29" t="n">
        <v>25.8108108108108</v>
      </c>
      <c r="S590" s="29" t="n">
        <v>17.1235521235521</v>
      </c>
      <c r="T590" s="30"/>
      <c r="U590" s="29"/>
      <c r="V590" s="29" t="n">
        <v>4.28571428571429</v>
      </c>
      <c r="W590" s="29" t="n">
        <v>1.49253731343284</v>
      </c>
    </row>
    <row r="591" s="31" customFormat="true" ht="15" hidden="false" customHeight="true" outlineLevel="0" collapsed="false">
      <c r="A591" s="26" t="n">
        <v>586</v>
      </c>
      <c r="B591" s="27" t="s">
        <v>674</v>
      </c>
      <c r="C591" s="27" t="s">
        <v>102</v>
      </c>
      <c r="D591" s="27" t="s">
        <v>46</v>
      </c>
      <c r="E591" s="28" t="n">
        <v>13.3</v>
      </c>
      <c r="F591" s="29" t="n">
        <v>44.5652173913044</v>
      </c>
      <c r="G591" s="29" t="n">
        <v>15</v>
      </c>
      <c r="H591" s="29"/>
      <c r="I591" s="30" t="n">
        <v>1117</v>
      </c>
      <c r="J591" s="29" t="n">
        <v>24.1111111111111</v>
      </c>
      <c r="K591" s="29" t="n">
        <v>5.75793184488838</v>
      </c>
      <c r="L591" s="29" t="n">
        <v>-6.89277899343544</v>
      </c>
      <c r="M591" s="30" t="n">
        <v>4316</v>
      </c>
      <c r="N591" s="29" t="n">
        <v>9.87780040733197</v>
      </c>
      <c r="O591" s="29" t="n">
        <v>1.19068934646374</v>
      </c>
      <c r="P591" s="29" t="n">
        <v>1.02222222222222</v>
      </c>
      <c r="Q591" s="29" t="n">
        <v>14.4136078782453</v>
      </c>
      <c r="R591" s="29" t="n">
        <v>3.08155699721965</v>
      </c>
      <c r="S591" s="29" t="n">
        <v>2.34215885947047</v>
      </c>
      <c r="T591" s="30" t="n">
        <v>2802</v>
      </c>
      <c r="U591" s="29" t="n">
        <v>-2.84327323162275</v>
      </c>
      <c r="V591" s="29" t="n">
        <v>1.25335720680394</v>
      </c>
      <c r="W591" s="29" t="n">
        <v>1.55555555555556</v>
      </c>
    </row>
    <row r="592" s="31" customFormat="true" ht="15" hidden="false" customHeight="true" outlineLevel="0" collapsed="false">
      <c r="A592" s="26" t="n">
        <v>586</v>
      </c>
      <c r="B592" s="27" t="s">
        <v>675</v>
      </c>
      <c r="C592" s="27" t="s">
        <v>218</v>
      </c>
      <c r="D592" s="27" t="s">
        <v>80</v>
      </c>
      <c r="E592" s="28" t="n">
        <v>13.3</v>
      </c>
      <c r="F592" s="29" t="n">
        <v>3.50194552529184</v>
      </c>
      <c r="G592" s="29" t="n">
        <v>4.98366013071896</v>
      </c>
      <c r="H592" s="29" t="n">
        <v>20.4724409448819</v>
      </c>
      <c r="I592" s="30" t="n">
        <v>12964</v>
      </c>
      <c r="J592" s="29" t="n">
        <v>-3.69214768590743</v>
      </c>
      <c r="K592" s="29" t="n">
        <v>16.4244940321744</v>
      </c>
      <c r="L592" s="29" t="n">
        <v>25.279011810597</v>
      </c>
      <c r="M592" s="30" t="n">
        <v>17530</v>
      </c>
      <c r="N592" s="29" t="n">
        <v>9.30290559920191</v>
      </c>
      <c r="O592" s="29" t="n">
        <v>0.102591792656587</v>
      </c>
      <c r="P592" s="29" t="n">
        <v>0.0954609612955947</v>
      </c>
      <c r="Q592" s="29" t="n">
        <v>5.00617093489664</v>
      </c>
      <c r="R592" s="29" t="n">
        <v>0.758699372504278</v>
      </c>
      <c r="S592" s="29" t="n">
        <v>0.801222097518394</v>
      </c>
      <c r="T592" s="30" t="n">
        <v>5671</v>
      </c>
      <c r="U592" s="29" t="n">
        <v>4.45754282556641</v>
      </c>
      <c r="V592" s="29"/>
      <c r="W592" s="29"/>
    </row>
    <row r="593" s="31" customFormat="true" ht="15" hidden="false" customHeight="true" outlineLevel="0" collapsed="false">
      <c r="A593" s="26" t="n">
        <v>588</v>
      </c>
      <c r="B593" s="27" t="s">
        <v>676</v>
      </c>
      <c r="C593" s="27" t="s">
        <v>32</v>
      </c>
      <c r="D593" s="27" t="s">
        <v>35</v>
      </c>
      <c r="E593" s="28" t="n">
        <v>13.23</v>
      </c>
      <c r="F593" s="29" t="n">
        <v>5.75539568345325</v>
      </c>
      <c r="G593" s="29" t="n">
        <v>10.8060230292294</v>
      </c>
      <c r="H593" s="29" t="n">
        <v>70.5438066465257</v>
      </c>
      <c r="I593" s="30" t="n">
        <v>307</v>
      </c>
      <c r="J593" s="29" t="n">
        <v>41.4746543778802</v>
      </c>
      <c r="K593" s="29" t="n">
        <v>21.2290502793296</v>
      </c>
      <c r="L593" s="29" t="n">
        <v>23.448275862069</v>
      </c>
      <c r="M593" s="30" t="n">
        <v>3297</v>
      </c>
      <c r="N593" s="29" t="n">
        <v>34.9570200573066</v>
      </c>
      <c r="O593" s="29" t="n">
        <v>4.30944625407166</v>
      </c>
      <c r="P593" s="29" t="n">
        <v>5.76497695852535</v>
      </c>
      <c r="Q593" s="29" t="n">
        <v>20.5211726384365</v>
      </c>
      <c r="R593" s="29" t="n">
        <v>4.01273885350319</v>
      </c>
      <c r="S593" s="29" t="n">
        <v>5.1207531723291</v>
      </c>
      <c r="T593" s="30" t="n">
        <v>1028</v>
      </c>
      <c r="U593" s="29" t="n">
        <v>11.2554112554113</v>
      </c>
      <c r="V593" s="29" t="n">
        <v>11.0749185667752</v>
      </c>
      <c r="W593" s="29" t="n">
        <v>16.5898617511521</v>
      </c>
    </row>
    <row r="594" s="31" customFormat="true" ht="15" hidden="false" customHeight="true" outlineLevel="0" collapsed="false">
      <c r="A594" s="26" t="n">
        <v>589</v>
      </c>
      <c r="B594" s="27" t="s">
        <v>677</v>
      </c>
      <c r="C594" s="27" t="s">
        <v>32</v>
      </c>
      <c r="D594" s="27" t="s">
        <v>35</v>
      </c>
      <c r="E594" s="28" t="n">
        <v>13.21</v>
      </c>
      <c r="F594" s="29" t="n">
        <v>44.5295404814004</v>
      </c>
      <c r="G594" s="29"/>
      <c r="H594" s="29"/>
      <c r="I594" s="30" t="n">
        <v>26</v>
      </c>
      <c r="J594" s="29" t="n">
        <v>333.333333333333</v>
      </c>
      <c r="K594" s="29"/>
      <c r="L594" s="29"/>
      <c r="M594" s="30" t="n">
        <v>68</v>
      </c>
      <c r="N594" s="29" t="n">
        <v>7.93650793650793</v>
      </c>
      <c r="O594" s="29" t="n">
        <v>50.8076923076923</v>
      </c>
      <c r="P594" s="29" t="n">
        <v>152.333333333333</v>
      </c>
      <c r="Q594" s="29" t="n">
        <v>-65.3846153846154</v>
      </c>
      <c r="R594" s="29" t="n">
        <v>194.264705882353</v>
      </c>
      <c r="S594" s="29" t="n">
        <v>145.079365079365</v>
      </c>
      <c r="T594" s="30"/>
      <c r="U594" s="29"/>
      <c r="V594" s="29"/>
      <c r="W594" s="29"/>
    </row>
    <row r="595" s="31" customFormat="true" ht="15" hidden="false" customHeight="true" outlineLevel="0" collapsed="false">
      <c r="A595" s="26" t="n">
        <v>590</v>
      </c>
      <c r="B595" s="27" t="s">
        <v>678</v>
      </c>
      <c r="C595" s="27" t="s">
        <v>60</v>
      </c>
      <c r="D595" s="27" t="s">
        <v>26</v>
      </c>
      <c r="E595" s="28" t="n">
        <v>13.17</v>
      </c>
      <c r="F595" s="29" t="n">
        <v>25.9082217973231</v>
      </c>
      <c r="G595" s="29" t="n">
        <v>68.7096774193549</v>
      </c>
      <c r="H595" s="29" t="n">
        <v>34.7826086956522</v>
      </c>
      <c r="I595" s="30" t="n">
        <v>73</v>
      </c>
      <c r="J595" s="29" t="n">
        <v>21.6666666666667</v>
      </c>
      <c r="K595" s="29" t="n">
        <v>39.5348837209302</v>
      </c>
      <c r="L595" s="29" t="n">
        <v>30.3030303030303</v>
      </c>
      <c r="M595" s="30" t="n">
        <v>580</v>
      </c>
      <c r="N595" s="29" t="n">
        <v>12.84046692607</v>
      </c>
      <c r="O595" s="29" t="n">
        <v>18.041095890411</v>
      </c>
      <c r="P595" s="29" t="n">
        <v>17.4333333333333</v>
      </c>
      <c r="Q595" s="29" t="n">
        <v>9.58904109589041</v>
      </c>
      <c r="R595" s="29" t="n">
        <v>22.7068965517241</v>
      </c>
      <c r="S595" s="29" t="n">
        <v>20.3501945525292</v>
      </c>
      <c r="T595" s="30" t="n">
        <v>83</v>
      </c>
      <c r="U595" s="29" t="n">
        <v>-31.9672131147541</v>
      </c>
      <c r="V595" s="29" t="n">
        <v>1.36986301369863</v>
      </c>
      <c r="W595" s="29"/>
    </row>
    <row r="596" s="31" customFormat="true" ht="15" hidden="false" customHeight="true" outlineLevel="0" collapsed="false">
      <c r="A596" s="26" t="n">
        <v>591</v>
      </c>
      <c r="B596" s="27" t="s">
        <v>679</v>
      </c>
      <c r="C596" s="27" t="s">
        <v>105</v>
      </c>
      <c r="D596" s="27" t="s">
        <v>35</v>
      </c>
      <c r="E596" s="28" t="n">
        <v>13.16</v>
      </c>
      <c r="F596" s="29" t="n">
        <v>-2.44625648628614</v>
      </c>
      <c r="G596" s="29" t="n">
        <v>-15.5819774718398</v>
      </c>
      <c r="H596" s="29" t="n">
        <v>18.4581171237954</v>
      </c>
      <c r="I596" s="30" t="n">
        <v>1153</v>
      </c>
      <c r="J596" s="29" t="n">
        <v>-7.83373301358913</v>
      </c>
      <c r="K596" s="29" t="n">
        <v>19.0294957183635</v>
      </c>
      <c r="L596" s="29" t="n">
        <v>7.0264765784114</v>
      </c>
      <c r="M596" s="30" t="n">
        <v>4973</v>
      </c>
      <c r="N596" s="29" t="n">
        <v>-8.14554857776136</v>
      </c>
      <c r="O596" s="29" t="n">
        <v>1.14137033824805</v>
      </c>
      <c r="P596" s="29" t="n">
        <v>1.07833733013589</v>
      </c>
      <c r="Q596" s="29" t="n">
        <v>2.77536860364267</v>
      </c>
      <c r="R596" s="29" t="n">
        <v>2.6462899658154</v>
      </c>
      <c r="S596" s="29" t="n">
        <v>2.49168821573698</v>
      </c>
      <c r="T596" s="30"/>
      <c r="U596" s="29"/>
      <c r="V596" s="29" t="n">
        <v>1.99479618386817</v>
      </c>
      <c r="W596" s="29" t="n">
        <v>2.07833733013589</v>
      </c>
    </row>
    <row r="597" s="31" customFormat="true" ht="15" hidden="false" customHeight="true" outlineLevel="0" collapsed="false">
      <c r="A597" s="26" t="n">
        <v>591</v>
      </c>
      <c r="B597" s="27" t="s">
        <v>680</v>
      </c>
      <c r="C597" s="27" t="s">
        <v>32</v>
      </c>
      <c r="D597" s="27" t="s">
        <v>170</v>
      </c>
      <c r="E597" s="28" t="n">
        <v>13.16</v>
      </c>
      <c r="F597" s="29" t="n">
        <v>273.863636363636</v>
      </c>
      <c r="G597" s="29" t="n">
        <v>-19.4508009153318</v>
      </c>
      <c r="H597" s="29" t="n">
        <v>86.7521367521368</v>
      </c>
      <c r="I597" s="30" t="s">
        <v>370</v>
      </c>
      <c r="J597" s="29"/>
      <c r="K597" s="29"/>
      <c r="L597" s="29"/>
      <c r="M597" s="30" t="n">
        <v>9</v>
      </c>
      <c r="N597" s="29" t="n">
        <v>28.5714285714286</v>
      </c>
      <c r="O597" s="29"/>
      <c r="P597" s="29"/>
      <c r="Q597" s="29"/>
      <c r="R597" s="29" t="n">
        <v>1462.22222222222</v>
      </c>
      <c r="S597" s="29" t="n">
        <v>502.857142857143</v>
      </c>
      <c r="T597" s="30" t="n">
        <v>64</v>
      </c>
      <c r="U597" s="29" t="n">
        <v>-1.53846153846153</v>
      </c>
      <c r="V597" s="29"/>
      <c r="W597" s="29"/>
    </row>
    <row r="598" s="31" customFormat="true" ht="15" hidden="false" customHeight="true" outlineLevel="0" collapsed="false">
      <c r="A598" s="26" t="n">
        <v>593</v>
      </c>
      <c r="B598" s="27" t="s">
        <v>681</v>
      </c>
      <c r="C598" s="27" t="s">
        <v>206</v>
      </c>
      <c r="D598" s="27" t="s">
        <v>35</v>
      </c>
      <c r="E598" s="28" t="n">
        <v>13.1</v>
      </c>
      <c r="F598" s="29" t="n">
        <v>12.3499142367067</v>
      </c>
      <c r="G598" s="29" t="n">
        <v>52.8178243774574</v>
      </c>
      <c r="H598" s="29" t="n">
        <v>32.0069204152249</v>
      </c>
      <c r="I598" s="30" t="s">
        <v>370</v>
      </c>
      <c r="J598" s="29"/>
      <c r="K598" s="29"/>
      <c r="L598" s="29"/>
      <c r="M598" s="30" t="n">
        <v>73</v>
      </c>
      <c r="N598" s="29" t="n">
        <v>5.79710144927537</v>
      </c>
      <c r="O598" s="29"/>
      <c r="P598" s="29"/>
      <c r="Q598" s="29"/>
      <c r="R598" s="29" t="n">
        <v>179.452054794521</v>
      </c>
      <c r="S598" s="29" t="n">
        <v>168.985507246377</v>
      </c>
      <c r="T598" s="30" t="n">
        <v>50</v>
      </c>
      <c r="U598" s="29" t="n">
        <v>-18.0327868852459</v>
      </c>
      <c r="V598" s="29"/>
      <c r="W598" s="29"/>
    </row>
    <row r="599" s="31" customFormat="true" ht="15" hidden="false" customHeight="true" outlineLevel="0" collapsed="false">
      <c r="A599" s="26" t="n">
        <v>594</v>
      </c>
      <c r="B599" s="27" t="s">
        <v>682</v>
      </c>
      <c r="C599" s="27" t="s">
        <v>96</v>
      </c>
      <c r="D599" s="27" t="s">
        <v>35</v>
      </c>
      <c r="E599" s="28" t="n">
        <v>13.07</v>
      </c>
      <c r="F599" s="29" t="n">
        <v>5.48829701372073</v>
      </c>
      <c r="G599" s="29" t="n">
        <v>21.3516160626836</v>
      </c>
      <c r="H599" s="29" t="n">
        <v>4.18367346938775</v>
      </c>
      <c r="I599" s="30" t="n">
        <v>1976</v>
      </c>
      <c r="J599" s="29" t="n">
        <v>15.3531815528313</v>
      </c>
      <c r="K599" s="29" t="n">
        <v>18.0565127498277</v>
      </c>
      <c r="L599" s="29" t="n">
        <v>22.4472573839662</v>
      </c>
      <c r="M599" s="30" t="n">
        <v>11240</v>
      </c>
      <c r="N599" s="29" t="n">
        <v>14.1580337192769</v>
      </c>
      <c r="O599" s="29" t="n">
        <v>0.661437246963563</v>
      </c>
      <c r="P599" s="29" t="n">
        <v>0.723292469352014</v>
      </c>
      <c r="Q599" s="29" t="n">
        <v>12.0951417004049</v>
      </c>
      <c r="R599" s="29" t="n">
        <v>1.16281138790036</v>
      </c>
      <c r="S599" s="29" t="n">
        <v>1.25837903717246</v>
      </c>
      <c r="T599" s="30" t="n">
        <v>1922</v>
      </c>
      <c r="U599" s="29" t="n">
        <v>-17.6520994001714</v>
      </c>
      <c r="V599" s="29" t="n">
        <v>3.13765182186235</v>
      </c>
      <c r="W599" s="29" t="n">
        <v>1.92644483362522</v>
      </c>
    </row>
    <row r="600" s="31" customFormat="true" ht="15" hidden="false" customHeight="true" outlineLevel="0" collapsed="false">
      <c r="A600" s="26" t="n">
        <v>595</v>
      </c>
      <c r="B600" s="27" t="s">
        <v>683</v>
      </c>
      <c r="C600" s="27" t="s">
        <v>85</v>
      </c>
      <c r="D600" s="27" t="s">
        <v>29</v>
      </c>
      <c r="E600" s="28" t="n">
        <v>13</v>
      </c>
      <c r="F600" s="29"/>
      <c r="G600" s="29"/>
      <c r="H600" s="29"/>
      <c r="I600" s="30" t="n">
        <v>8175</v>
      </c>
      <c r="J600" s="29" t="n">
        <v>-6.292984869326</v>
      </c>
      <c r="K600" s="29" t="n">
        <v>26.0875849111143</v>
      </c>
      <c r="L600" s="29" t="n">
        <v>12.55897185619</v>
      </c>
      <c r="M600" s="30" t="n">
        <v>34796</v>
      </c>
      <c r="N600" s="29" t="n">
        <v>0.770344627859831</v>
      </c>
      <c r="O600" s="29" t="n">
        <v>0.159021406727829</v>
      </c>
      <c r="P600" s="29" t="n">
        <v>0</v>
      </c>
      <c r="Q600" s="29" t="n">
        <v>30.5688073394495</v>
      </c>
      <c r="R600" s="29" t="n">
        <v>0.373606161627773</v>
      </c>
      <c r="S600" s="29" t="n">
        <v>0</v>
      </c>
      <c r="T600" s="30" t="n">
        <v>14733</v>
      </c>
      <c r="U600" s="29"/>
      <c r="V600" s="29"/>
      <c r="W600" s="29"/>
    </row>
    <row r="601" s="31" customFormat="true" ht="15" hidden="false" customHeight="true" outlineLevel="0" collapsed="false">
      <c r="A601" s="26" t="n">
        <v>596</v>
      </c>
      <c r="B601" s="27" t="s">
        <v>684</v>
      </c>
      <c r="C601" s="27" t="s">
        <v>60</v>
      </c>
      <c r="D601" s="27" t="s">
        <v>29</v>
      </c>
      <c r="E601" s="28" t="n">
        <v>12.97</v>
      </c>
      <c r="F601" s="29" t="n">
        <v>24.8315688161694</v>
      </c>
      <c r="G601" s="29" t="n">
        <v>9.13865546218489</v>
      </c>
      <c r="H601" s="29" t="n">
        <v>21.2738853503185</v>
      </c>
      <c r="I601" s="30" t="n">
        <v>394</v>
      </c>
      <c r="J601" s="29" t="n">
        <v>11.2994350282486</v>
      </c>
      <c r="K601" s="29" t="n">
        <v>11.3207547169811</v>
      </c>
      <c r="L601" s="29" t="n">
        <v>13.5714285714286</v>
      </c>
      <c r="M601" s="30" t="n">
        <v>2787</v>
      </c>
      <c r="N601" s="29" t="n">
        <v>7.89779326364692</v>
      </c>
      <c r="O601" s="29" t="n">
        <v>3.29187817258883</v>
      </c>
      <c r="P601" s="29" t="n">
        <v>2.93502824858757</v>
      </c>
      <c r="Q601" s="29" t="n">
        <v>9.13705583756345</v>
      </c>
      <c r="R601" s="29" t="n">
        <v>4.65374955148906</v>
      </c>
      <c r="S601" s="29" t="n">
        <v>4.02245451025939</v>
      </c>
      <c r="T601" s="30" t="n">
        <v>319</v>
      </c>
      <c r="U601" s="29" t="n">
        <v>-33.2635983263598</v>
      </c>
      <c r="V601" s="29" t="n">
        <v>1.01522842639594</v>
      </c>
      <c r="W601" s="29" t="n">
        <v>1.41242937853107</v>
      </c>
    </row>
    <row r="602" s="31" customFormat="true" ht="15" hidden="false" customHeight="true" outlineLevel="0" collapsed="false">
      <c r="A602" s="26" t="n">
        <v>597</v>
      </c>
      <c r="B602" s="27" t="s">
        <v>685</v>
      </c>
      <c r="C602" s="27" t="s">
        <v>40</v>
      </c>
      <c r="D602" s="27" t="s">
        <v>35</v>
      </c>
      <c r="E602" s="28" t="n">
        <v>12.93</v>
      </c>
      <c r="F602" s="29" t="n">
        <v>10.4184457728437</v>
      </c>
      <c r="G602" s="29" t="n">
        <v>-1.18143459915611</v>
      </c>
      <c r="H602" s="29" t="n">
        <v>-19.3877551020408</v>
      </c>
      <c r="I602" s="30" t="n">
        <v>793</v>
      </c>
      <c r="J602" s="29" t="n">
        <v>-2.93757649938801</v>
      </c>
      <c r="K602" s="29" t="n">
        <v>2.89672544080604</v>
      </c>
      <c r="L602" s="29" t="n">
        <v>-2.3370233702337</v>
      </c>
      <c r="M602" s="30" t="n">
        <v>7761</v>
      </c>
      <c r="N602" s="29" t="n">
        <v>-2.25440806045341</v>
      </c>
      <c r="O602" s="29" t="n">
        <v>1.63051702395965</v>
      </c>
      <c r="P602" s="29" t="n">
        <v>1.43329253365973</v>
      </c>
      <c r="Q602" s="29" t="n">
        <v>6.17906683480454</v>
      </c>
      <c r="R602" s="29" t="n">
        <v>1.66602241979126</v>
      </c>
      <c r="S602" s="29" t="n">
        <v>1.47481108312343</v>
      </c>
      <c r="T602" s="30" t="n">
        <v>222</v>
      </c>
      <c r="U602" s="29" t="n">
        <v>-37.8151260504202</v>
      </c>
      <c r="V602" s="29" t="n">
        <v>5.04413619167718</v>
      </c>
      <c r="W602" s="29" t="n">
        <v>3.42717258261934</v>
      </c>
    </row>
    <row r="603" s="31" customFormat="true" ht="15" hidden="false" customHeight="true" outlineLevel="0" collapsed="false">
      <c r="A603" s="26" t="n">
        <v>597</v>
      </c>
      <c r="B603" s="27" t="s">
        <v>686</v>
      </c>
      <c r="C603" s="27" t="s">
        <v>74</v>
      </c>
      <c r="D603" s="27" t="s">
        <v>35</v>
      </c>
      <c r="E603" s="28" t="n">
        <v>12.93</v>
      </c>
      <c r="F603" s="29" t="n">
        <v>-14.427531436135</v>
      </c>
      <c r="G603" s="29"/>
      <c r="H603" s="29"/>
      <c r="I603" s="30" t="n">
        <v>1269</v>
      </c>
      <c r="J603" s="29" t="n">
        <v>-22.7161997563946</v>
      </c>
      <c r="K603" s="29" t="n">
        <v>-16.1389172625128</v>
      </c>
      <c r="L603" s="29" t="n">
        <v>-0.760263558033447</v>
      </c>
      <c r="M603" s="30" t="n">
        <v>10767</v>
      </c>
      <c r="N603" s="29" t="n">
        <v>-35.6079181867113</v>
      </c>
      <c r="O603" s="29" t="n">
        <v>1.01891252955083</v>
      </c>
      <c r="P603" s="29" t="n">
        <v>0.920219244823386</v>
      </c>
      <c r="Q603" s="29" t="n">
        <v>4.57052797478329</v>
      </c>
      <c r="R603" s="29" t="n">
        <v>1.20089161326275</v>
      </c>
      <c r="S603" s="29" t="n">
        <v>0.903654087674182</v>
      </c>
      <c r="T603" s="30" t="n">
        <v>383</v>
      </c>
      <c r="U603" s="29"/>
      <c r="V603" s="29" t="n">
        <v>2.0488573680063</v>
      </c>
      <c r="W603" s="29" t="n">
        <v>2.3142509135201</v>
      </c>
    </row>
    <row r="604" s="31" customFormat="true" ht="15" hidden="false" customHeight="true" outlineLevel="0" collapsed="false">
      <c r="A604" s="26" t="n">
        <v>599</v>
      </c>
      <c r="B604" s="27" t="s">
        <v>687</v>
      </c>
      <c r="C604" s="27" t="s">
        <v>105</v>
      </c>
      <c r="D604" s="27" t="s">
        <v>43</v>
      </c>
      <c r="E604" s="28" t="n">
        <v>12.81</v>
      </c>
      <c r="F604" s="29" t="n">
        <v>-20.8770846201359</v>
      </c>
      <c r="G604" s="29" t="n">
        <v>-7.85429709732498</v>
      </c>
      <c r="H604" s="29" t="n">
        <v>3.11032863849765</v>
      </c>
      <c r="I604" s="30" t="n">
        <v>985</v>
      </c>
      <c r="J604" s="29" t="n">
        <v>8.83977900552486</v>
      </c>
      <c r="K604" s="29" t="n">
        <v>8.51318944844124</v>
      </c>
      <c r="L604" s="29" t="n">
        <v>2.58302583025831</v>
      </c>
      <c r="M604" s="30" t="n">
        <v>6044</v>
      </c>
      <c r="N604" s="29" t="n">
        <v>1.90524363513742</v>
      </c>
      <c r="O604" s="29" t="n">
        <v>1.3005076142132</v>
      </c>
      <c r="P604" s="29" t="n">
        <v>1.78895027624309</v>
      </c>
      <c r="Q604" s="29" t="n">
        <v>4.36548223350254</v>
      </c>
      <c r="R604" s="29" t="n">
        <v>2.11945731303772</v>
      </c>
      <c r="S604" s="29" t="n">
        <v>2.72972517282077</v>
      </c>
      <c r="T604" s="30" t="n">
        <v>505</v>
      </c>
      <c r="U604" s="29" t="n">
        <v>-32.1236559139785</v>
      </c>
      <c r="V604" s="29" t="n">
        <v>1.92893401015228</v>
      </c>
      <c r="W604" s="29" t="n">
        <v>1.76795580110497</v>
      </c>
    </row>
    <row r="605" s="31" customFormat="true" ht="15" hidden="false" customHeight="true" outlineLevel="0" collapsed="false">
      <c r="A605" s="26" t="n">
        <v>599</v>
      </c>
      <c r="B605" s="27" t="s">
        <v>688</v>
      </c>
      <c r="C605" s="27" t="s">
        <v>96</v>
      </c>
      <c r="D605" s="27" t="s">
        <v>33</v>
      </c>
      <c r="E605" s="28" t="n">
        <v>12.81</v>
      </c>
      <c r="F605" s="29" t="n">
        <v>8.19256756756757</v>
      </c>
      <c r="G605" s="29" t="n">
        <v>48.3709273182957</v>
      </c>
      <c r="H605" s="29" t="n">
        <v>-8.48623853211009</v>
      </c>
      <c r="I605" s="30" t="n">
        <v>1137</v>
      </c>
      <c r="J605" s="29" t="n">
        <v>10.9268292682927</v>
      </c>
      <c r="K605" s="29" t="n">
        <v>12.144420131291</v>
      </c>
      <c r="L605" s="29" t="n">
        <v>4.21892816419613</v>
      </c>
      <c r="M605" s="30" t="n">
        <v>4986</v>
      </c>
      <c r="N605" s="29" t="n">
        <v>9.72711267605635</v>
      </c>
      <c r="O605" s="29" t="n">
        <v>1.12664907651715</v>
      </c>
      <c r="P605" s="29" t="n">
        <v>1.15512195121951</v>
      </c>
      <c r="Q605" s="29" t="n">
        <v>4.83729111697449</v>
      </c>
      <c r="R605" s="29" t="n">
        <v>2.56919374247894</v>
      </c>
      <c r="S605" s="29" t="n">
        <v>2.6056338028169</v>
      </c>
      <c r="T605" s="30"/>
      <c r="U605" s="29"/>
      <c r="V605" s="29" t="n">
        <v>1.67106420404573</v>
      </c>
      <c r="W605" s="29" t="n">
        <v>0.878048780487805</v>
      </c>
    </row>
    <row r="606" s="31" customFormat="true" ht="15" hidden="false" customHeight="true" outlineLevel="0" collapsed="false">
      <c r="A606" s="26" t="n">
        <v>601</v>
      </c>
      <c r="B606" s="27" t="s">
        <v>689</v>
      </c>
      <c r="C606" s="27" t="s">
        <v>112</v>
      </c>
      <c r="D606" s="27" t="s">
        <v>29</v>
      </c>
      <c r="E606" s="28" t="n">
        <v>12.8</v>
      </c>
      <c r="F606" s="29" t="n">
        <v>8.47457627118644</v>
      </c>
      <c r="G606" s="29" t="n">
        <v>29.5279912184413</v>
      </c>
      <c r="H606" s="29"/>
      <c r="I606" s="30" t="n">
        <v>762</v>
      </c>
      <c r="J606" s="29" t="n">
        <v>4.0983606557377</v>
      </c>
      <c r="K606" s="29" t="n">
        <v>26.643598615917</v>
      </c>
      <c r="L606" s="29" t="n">
        <v>3.03030303030303</v>
      </c>
      <c r="M606" s="30" t="n">
        <v>5752</v>
      </c>
      <c r="N606" s="29" t="n">
        <v>2.05819730305181</v>
      </c>
      <c r="O606" s="29" t="n">
        <v>1.67979002624672</v>
      </c>
      <c r="P606" s="29" t="n">
        <v>1.6120218579235</v>
      </c>
      <c r="Q606" s="29" t="n">
        <v>6.95538057742782</v>
      </c>
      <c r="R606" s="29" t="n">
        <v>2.22531293463143</v>
      </c>
      <c r="S606" s="29" t="n">
        <v>2.09368346344926</v>
      </c>
      <c r="T606" s="30" t="n">
        <v>354</v>
      </c>
      <c r="U606" s="29" t="n">
        <v>0</v>
      </c>
      <c r="V606" s="29" t="n">
        <v>3.01837270341207</v>
      </c>
      <c r="W606" s="29" t="n">
        <v>2.45901639344262</v>
      </c>
    </row>
    <row r="607" s="31" customFormat="true" ht="15" hidden="false" customHeight="true" outlineLevel="0" collapsed="false">
      <c r="A607" s="26" t="n">
        <v>602</v>
      </c>
      <c r="B607" s="27" t="s">
        <v>690</v>
      </c>
      <c r="C607" s="27" t="s">
        <v>25</v>
      </c>
      <c r="D607" s="27" t="s">
        <v>33</v>
      </c>
      <c r="E607" s="28" t="n">
        <v>12.72</v>
      </c>
      <c r="F607" s="29" t="n">
        <v>-2.90076335877861</v>
      </c>
      <c r="G607" s="29" t="n">
        <v>-10.8843537414966</v>
      </c>
      <c r="H607" s="29" t="n">
        <v>12.2137404580153</v>
      </c>
      <c r="I607" s="30" t="n">
        <v>200</v>
      </c>
      <c r="J607" s="29" t="n">
        <v>-5.21327014218009</v>
      </c>
      <c r="K607" s="29" t="n">
        <v>18.5393258426966</v>
      </c>
      <c r="L607" s="29" t="n">
        <v>9.20245398773005</v>
      </c>
      <c r="M607" s="30" t="n">
        <v>2486</v>
      </c>
      <c r="N607" s="29" t="n">
        <v>7.34024179620034</v>
      </c>
      <c r="O607" s="29" t="n">
        <v>6.36</v>
      </c>
      <c r="P607" s="29" t="n">
        <v>6.2085308056872</v>
      </c>
      <c r="Q607" s="29" t="n">
        <v>8.5</v>
      </c>
      <c r="R607" s="29" t="n">
        <v>5.11665325824618</v>
      </c>
      <c r="S607" s="29" t="n">
        <v>5.65630397236615</v>
      </c>
      <c r="T607" s="30" t="n">
        <v>167</v>
      </c>
      <c r="U607" s="29" t="n">
        <v>-17.3267326732673</v>
      </c>
      <c r="V607" s="29" t="n">
        <v>7.5</v>
      </c>
      <c r="W607" s="29" t="n">
        <v>5.2132701421801</v>
      </c>
    </row>
    <row r="608" s="31" customFormat="true" ht="15" hidden="false" customHeight="true" outlineLevel="0" collapsed="false">
      <c r="A608" s="26" t="n">
        <v>603</v>
      </c>
      <c r="B608" s="27" t="s">
        <v>691</v>
      </c>
      <c r="C608" s="27" t="s">
        <v>185</v>
      </c>
      <c r="D608" s="27" t="s">
        <v>29</v>
      </c>
      <c r="E608" s="28" t="n">
        <v>12.7</v>
      </c>
      <c r="F608" s="29" t="n">
        <v>-22.0858895705522</v>
      </c>
      <c r="G608" s="29" t="n">
        <v>10.1351351351351</v>
      </c>
      <c r="H608" s="29" t="n">
        <v>6.4748201438849</v>
      </c>
      <c r="I608" s="30" t="n">
        <v>1232</v>
      </c>
      <c r="J608" s="29" t="n">
        <v>17.1102661596958</v>
      </c>
      <c r="K608" s="29" t="n">
        <v>5.62248995983936</v>
      </c>
      <c r="L608" s="29" t="n">
        <v>8.02603036876355</v>
      </c>
      <c r="M608" s="30" t="n">
        <v>5547</v>
      </c>
      <c r="N608" s="29" t="n">
        <v>16.411332633788</v>
      </c>
      <c r="O608" s="29" t="n">
        <v>1.03084415584416</v>
      </c>
      <c r="P608" s="29" t="n">
        <v>1.54942965779468</v>
      </c>
      <c r="Q608" s="29" t="n">
        <v>10.0649350649351</v>
      </c>
      <c r="R608" s="29" t="n">
        <v>2.28952586983955</v>
      </c>
      <c r="S608" s="29" t="n">
        <v>3.42077649527807</v>
      </c>
      <c r="T608" s="30" t="n">
        <v>1302</v>
      </c>
      <c r="U608" s="29" t="n">
        <v>19.2307692307692</v>
      </c>
      <c r="V608" s="29" t="n">
        <v>3.73376623376623</v>
      </c>
      <c r="W608" s="29" t="n">
        <v>1.42585551330798</v>
      </c>
    </row>
    <row r="609" s="31" customFormat="true" ht="15" hidden="false" customHeight="true" outlineLevel="0" collapsed="false">
      <c r="A609" s="26" t="n">
        <v>604</v>
      </c>
      <c r="B609" s="27" t="s">
        <v>692</v>
      </c>
      <c r="C609" s="27" t="s">
        <v>28</v>
      </c>
      <c r="D609" s="27" t="s">
        <v>52</v>
      </c>
      <c r="E609" s="28" t="n">
        <v>12.5</v>
      </c>
      <c r="F609" s="29" t="n">
        <v>10.2292768959436</v>
      </c>
      <c r="G609" s="29" t="n">
        <v>-60.5153203342618</v>
      </c>
      <c r="H609" s="29" t="n">
        <v>101.685393258427</v>
      </c>
      <c r="I609" s="30" t="n">
        <v>912</v>
      </c>
      <c r="J609" s="29" t="n">
        <v>13.151364764268</v>
      </c>
      <c r="K609" s="29" t="n">
        <v>13.2022471910112</v>
      </c>
      <c r="L609" s="29" t="n">
        <v>5.01474926253687</v>
      </c>
      <c r="M609" s="30" t="n">
        <v>5172</v>
      </c>
      <c r="N609" s="29" t="n">
        <v>13.4957208689928</v>
      </c>
      <c r="O609" s="29" t="n">
        <v>1.37061403508772</v>
      </c>
      <c r="P609" s="29" t="n">
        <v>1.40694789081886</v>
      </c>
      <c r="Q609" s="29" t="n">
        <v>9.21052631578947</v>
      </c>
      <c r="R609" s="29" t="n">
        <v>2.4168600154679</v>
      </c>
      <c r="S609" s="29" t="n">
        <v>2.48847926267281</v>
      </c>
      <c r="T609" s="30" t="n">
        <v>504</v>
      </c>
      <c r="U609" s="29" t="n">
        <v>-16.9686985172982</v>
      </c>
      <c r="V609" s="29" t="n">
        <v>6.79824561403509</v>
      </c>
      <c r="W609" s="29" t="n">
        <v>8.6848635235732</v>
      </c>
    </row>
    <row r="610" s="31" customFormat="true" ht="15" hidden="false" customHeight="true" outlineLevel="0" collapsed="false">
      <c r="A610" s="26" t="n">
        <v>604</v>
      </c>
      <c r="B610" s="27" t="s">
        <v>693</v>
      </c>
      <c r="C610" s="27" t="s">
        <v>48</v>
      </c>
      <c r="D610" s="27" t="s">
        <v>33</v>
      </c>
      <c r="E610" s="28" t="n">
        <v>12.5</v>
      </c>
      <c r="F610" s="29" t="n">
        <v>0</v>
      </c>
      <c r="G610" s="29" t="n">
        <v>-16.6666666666667</v>
      </c>
      <c r="H610" s="29" t="n">
        <v>0</v>
      </c>
      <c r="I610" s="30" t="n">
        <v>185</v>
      </c>
      <c r="J610" s="29" t="n">
        <v>3.93258426966292</v>
      </c>
      <c r="K610" s="29" t="n">
        <v>-35.2727272727273</v>
      </c>
      <c r="L610" s="29" t="n">
        <v>6.17760617760619</v>
      </c>
      <c r="M610" s="30" t="n">
        <v>1057</v>
      </c>
      <c r="N610" s="29" t="n">
        <v>0.570884871550903</v>
      </c>
      <c r="O610" s="29" t="n">
        <v>6.75675675675676</v>
      </c>
      <c r="P610" s="29" t="n">
        <v>7.02247191011236</v>
      </c>
      <c r="Q610" s="29" t="n">
        <v>4.32432432432433</v>
      </c>
      <c r="R610" s="29" t="n">
        <v>11.8259224219489</v>
      </c>
      <c r="S610" s="29" t="n">
        <v>11.8934348239772</v>
      </c>
      <c r="T610" s="30" t="n">
        <v>28</v>
      </c>
      <c r="U610" s="29" t="n">
        <v>-40.4255319148936</v>
      </c>
      <c r="V610" s="29" t="n">
        <v>6.48648648648649</v>
      </c>
      <c r="W610" s="29" t="n">
        <v>5.0561797752809</v>
      </c>
    </row>
    <row r="611" s="31" customFormat="true" ht="15" hidden="false" customHeight="true" outlineLevel="0" collapsed="false">
      <c r="A611" s="26" t="n">
        <v>606</v>
      </c>
      <c r="B611" s="27" t="s">
        <v>694</v>
      </c>
      <c r="C611" s="27" t="s">
        <v>132</v>
      </c>
      <c r="D611" s="27" t="s">
        <v>43</v>
      </c>
      <c r="E611" s="28" t="n">
        <v>12.49</v>
      </c>
      <c r="F611" s="29" t="n">
        <v>0.888529886914369</v>
      </c>
      <c r="G611" s="29" t="n">
        <v>-11.3815318539728</v>
      </c>
      <c r="H611" s="29" t="n">
        <v>5.59334845049131</v>
      </c>
      <c r="I611" s="30" t="n">
        <v>618</v>
      </c>
      <c r="J611" s="29" t="n">
        <v>14.0221402214022</v>
      </c>
      <c r="K611" s="29" t="n">
        <v>11.522633744856</v>
      </c>
      <c r="L611" s="29" t="n">
        <v>10.4545454545455</v>
      </c>
      <c r="M611" s="30" t="n">
        <v>1563</v>
      </c>
      <c r="N611" s="29" t="n">
        <v>-1.01329955668145</v>
      </c>
      <c r="O611" s="29" t="n">
        <v>2.0210355987055</v>
      </c>
      <c r="P611" s="29" t="n">
        <v>2.28413284132841</v>
      </c>
      <c r="Q611" s="29" t="n">
        <v>10.3559870550162</v>
      </c>
      <c r="R611" s="29" t="n">
        <v>7.99104286628279</v>
      </c>
      <c r="S611" s="29" t="n">
        <v>7.84040531982267</v>
      </c>
      <c r="T611" s="30" t="n">
        <v>447</v>
      </c>
      <c r="U611" s="29" t="n">
        <v>-29.8273155416013</v>
      </c>
      <c r="V611" s="29" t="n">
        <v>3.07443365695793</v>
      </c>
      <c r="W611" s="29" t="n">
        <v>4.24354243542435</v>
      </c>
    </row>
    <row r="612" s="31" customFormat="true" ht="15" hidden="false" customHeight="true" outlineLevel="0" collapsed="false">
      <c r="A612" s="26" t="n">
        <v>607</v>
      </c>
      <c r="B612" s="27" t="s">
        <v>695</v>
      </c>
      <c r="C612" s="27" t="s">
        <v>119</v>
      </c>
      <c r="D612" s="27" t="s">
        <v>70</v>
      </c>
      <c r="E612" s="28" t="n">
        <v>12.45</v>
      </c>
      <c r="F612" s="29" t="n">
        <v>24.1276171485543</v>
      </c>
      <c r="G612" s="29" t="n">
        <v>91.7782026768642</v>
      </c>
      <c r="H612" s="29" t="n">
        <v>-6.10412926391383</v>
      </c>
      <c r="I612" s="30" t="n">
        <v>1129</v>
      </c>
      <c r="J612" s="29" t="n">
        <v>14.2712550607287</v>
      </c>
      <c r="K612" s="29" t="n">
        <v>97.2055888223553</v>
      </c>
      <c r="L612" s="29" t="n">
        <v>10.5960264900662</v>
      </c>
      <c r="M612" s="30" t="n">
        <v>3818</v>
      </c>
      <c r="N612" s="29" t="n">
        <v>13.9021479713604</v>
      </c>
      <c r="O612" s="29" t="n">
        <v>1.10274579273694</v>
      </c>
      <c r="P612" s="29" t="n">
        <v>1.01518218623482</v>
      </c>
      <c r="Q612" s="29" t="n">
        <v>5.13728963684677</v>
      </c>
      <c r="R612" s="29" t="n">
        <v>3.26086956521739</v>
      </c>
      <c r="S612" s="29" t="n">
        <v>2.99224343675418</v>
      </c>
      <c r="T612" s="30" t="n">
        <v>730</v>
      </c>
      <c r="U612" s="29" t="n">
        <v>-9.76514215080346</v>
      </c>
      <c r="V612" s="29" t="n">
        <v>3.63153232949513</v>
      </c>
      <c r="W612" s="29" t="n">
        <v>7.28744939271255</v>
      </c>
    </row>
    <row r="613" s="31" customFormat="true" ht="15" hidden="false" customHeight="true" outlineLevel="0" collapsed="false">
      <c r="A613" s="26" t="n">
        <v>608</v>
      </c>
      <c r="B613" s="27" t="s">
        <v>696</v>
      </c>
      <c r="C613" s="27" t="s">
        <v>48</v>
      </c>
      <c r="D613" s="27" t="s">
        <v>35</v>
      </c>
      <c r="E613" s="28" t="n">
        <v>12.37</v>
      </c>
      <c r="F613" s="29" t="n">
        <v>-13.4359692092372</v>
      </c>
      <c r="G613" s="29" t="n">
        <v>-0.209497206703924</v>
      </c>
      <c r="H613" s="29" t="n">
        <v>-0.486448922863103</v>
      </c>
      <c r="I613" s="30" t="n">
        <v>770</v>
      </c>
      <c r="J613" s="29" t="n">
        <v>2.52996005326231</v>
      </c>
      <c r="K613" s="29" t="n">
        <v>-0.792602377807139</v>
      </c>
      <c r="L613" s="29" t="n">
        <v>3.55677154582763</v>
      </c>
      <c r="M613" s="30" t="n">
        <v>2564</v>
      </c>
      <c r="N613" s="29" t="n">
        <v>-2.80515542077331</v>
      </c>
      <c r="O613" s="29" t="n">
        <v>1.60649350649351</v>
      </c>
      <c r="P613" s="29" t="n">
        <v>1.90279627163782</v>
      </c>
      <c r="Q613" s="29" t="n">
        <v>10</v>
      </c>
      <c r="R613" s="29" t="n">
        <v>4.82449297971919</v>
      </c>
      <c r="S613" s="29" t="n">
        <v>5.41698256254739</v>
      </c>
      <c r="T613" s="30" t="n">
        <v>253</v>
      </c>
      <c r="U613" s="29" t="n">
        <v>-46.1702127659574</v>
      </c>
      <c r="V613" s="29" t="n">
        <v>3.24675324675325</v>
      </c>
      <c r="W613" s="29" t="n">
        <v>3.3288948069241</v>
      </c>
    </row>
    <row r="614" s="31" customFormat="true" ht="15" hidden="false" customHeight="true" outlineLevel="0" collapsed="false">
      <c r="A614" s="26" t="n">
        <v>609</v>
      </c>
      <c r="B614" s="27" t="s">
        <v>697</v>
      </c>
      <c r="C614" s="27" t="s">
        <v>60</v>
      </c>
      <c r="D614" s="27" t="s">
        <v>26</v>
      </c>
      <c r="E614" s="28" t="n">
        <v>12.34</v>
      </c>
      <c r="F614" s="29" t="n">
        <v>66.7567567567567</v>
      </c>
      <c r="G614" s="29" t="n">
        <v>-2.50329380764163</v>
      </c>
      <c r="H614" s="29" t="n">
        <v>-16.9584245076587</v>
      </c>
      <c r="I614" s="30" t="n">
        <v>59</v>
      </c>
      <c r="J614" s="29" t="n">
        <v>18</v>
      </c>
      <c r="K614" s="29" t="n">
        <v>31.5789473684211</v>
      </c>
      <c r="L614" s="29" t="n">
        <v>0</v>
      </c>
      <c r="M614" s="30" t="n">
        <v>367</v>
      </c>
      <c r="N614" s="29" t="n">
        <v>13.2716049382716</v>
      </c>
      <c r="O614" s="29" t="n">
        <v>20.9152542372881</v>
      </c>
      <c r="P614" s="29" t="n">
        <v>14.8</v>
      </c>
      <c r="Q614" s="29" t="n">
        <v>28.8135593220339</v>
      </c>
      <c r="R614" s="29" t="n">
        <v>33.6239782016349</v>
      </c>
      <c r="S614" s="29" t="n">
        <v>22.8395061728395</v>
      </c>
      <c r="T614" s="30" t="n">
        <v>169</v>
      </c>
      <c r="U614" s="29" t="n">
        <v>-24.5535714285714</v>
      </c>
      <c r="V614" s="29" t="n">
        <v>1.69491525423729</v>
      </c>
      <c r="W614" s="29" t="n">
        <v>2</v>
      </c>
    </row>
    <row r="615" s="31" customFormat="true" ht="15" hidden="false" customHeight="true" outlineLevel="0" collapsed="false">
      <c r="A615" s="26" t="n">
        <v>610</v>
      </c>
      <c r="B615" s="27" t="s">
        <v>698</v>
      </c>
      <c r="C615" s="27" t="s">
        <v>60</v>
      </c>
      <c r="D615" s="27" t="s">
        <v>43</v>
      </c>
      <c r="E615" s="28" t="n">
        <v>12.32</v>
      </c>
      <c r="F615" s="29" t="n">
        <v>18.1208053691275</v>
      </c>
      <c r="G615" s="29" t="n">
        <v>2507.5</v>
      </c>
      <c r="H615" s="29" t="n">
        <v>-72.027972027972</v>
      </c>
      <c r="I615" s="30" t="n">
        <v>87</v>
      </c>
      <c r="J615" s="29" t="n">
        <v>10.126582278481</v>
      </c>
      <c r="K615" s="29" t="n">
        <v>5.33333333333332</v>
      </c>
      <c r="L615" s="29" t="n">
        <v>8.69565217391304</v>
      </c>
      <c r="M615" s="30" t="n">
        <v>547</v>
      </c>
      <c r="N615" s="29" t="n">
        <v>9.18163672654691</v>
      </c>
      <c r="O615" s="29" t="n">
        <v>14.1609195402299</v>
      </c>
      <c r="P615" s="29" t="n">
        <v>13.2025316455696</v>
      </c>
      <c r="Q615" s="29" t="n">
        <v>9.19540229885057</v>
      </c>
      <c r="R615" s="29" t="n">
        <v>22.5228519195612</v>
      </c>
      <c r="S615" s="29" t="n">
        <v>20.8183632734531</v>
      </c>
      <c r="T615" s="30" t="n">
        <v>66</v>
      </c>
      <c r="U615" s="29" t="n">
        <v>-43.1034482758621</v>
      </c>
      <c r="V615" s="29" t="n">
        <v>1.14942528735632</v>
      </c>
      <c r="W615" s="29" t="n">
        <v>1.26582278481013</v>
      </c>
    </row>
    <row r="616" s="31" customFormat="true" ht="15" hidden="false" customHeight="true" outlineLevel="0" collapsed="false">
      <c r="A616" s="26" t="n">
        <v>611</v>
      </c>
      <c r="B616" s="27" t="s">
        <v>699</v>
      </c>
      <c r="C616" s="27" t="s">
        <v>60</v>
      </c>
      <c r="D616" s="27" t="s">
        <v>35</v>
      </c>
      <c r="E616" s="28" t="n">
        <v>12.24</v>
      </c>
      <c r="F616" s="29" t="n">
        <v>42.6573426573427</v>
      </c>
      <c r="G616" s="29" t="n">
        <v>98.1524249422633</v>
      </c>
      <c r="H616" s="29" t="n">
        <v>30.421686746988</v>
      </c>
      <c r="I616" s="30" t="n">
        <v>8</v>
      </c>
      <c r="J616" s="29" t="n">
        <v>-20</v>
      </c>
      <c r="K616" s="29" t="n">
        <v>42.8571428571429</v>
      </c>
      <c r="L616" s="29" t="n">
        <v>75</v>
      </c>
      <c r="M616" s="30" t="n">
        <v>228</v>
      </c>
      <c r="N616" s="29" t="n">
        <v>22.5806451612903</v>
      </c>
      <c r="O616" s="29" t="n">
        <v>153</v>
      </c>
      <c r="P616" s="29" t="n">
        <v>85.8</v>
      </c>
      <c r="Q616" s="29" t="n">
        <v>-262.5</v>
      </c>
      <c r="R616" s="29" t="n">
        <v>53.6842105263158</v>
      </c>
      <c r="S616" s="29" t="n">
        <v>46.1290322580645</v>
      </c>
      <c r="T616" s="30"/>
      <c r="U616" s="29"/>
      <c r="V616" s="29" t="n">
        <v>12.5</v>
      </c>
      <c r="W616" s="29" t="n">
        <v>10</v>
      </c>
    </row>
    <row r="617" s="31" customFormat="true" ht="15" hidden="false" customHeight="true" outlineLevel="0" collapsed="false">
      <c r="A617" s="26" t="n">
        <v>612</v>
      </c>
      <c r="B617" s="27" t="s">
        <v>700</v>
      </c>
      <c r="C617" s="27" t="s">
        <v>45</v>
      </c>
      <c r="D617" s="27" t="s">
        <v>29</v>
      </c>
      <c r="E617" s="28" t="n">
        <v>12.21</v>
      </c>
      <c r="F617" s="29" t="n">
        <v>48.5401459854015</v>
      </c>
      <c r="G617" s="29" t="n">
        <v>-10.5549510337323</v>
      </c>
      <c r="H617" s="29" t="n">
        <v>59.2720970537262</v>
      </c>
      <c r="I617" s="30" t="n">
        <v>219</v>
      </c>
      <c r="J617" s="29" t="n">
        <v>34.3558282208589</v>
      </c>
      <c r="K617" s="29" t="n">
        <v>42.9824561403509</v>
      </c>
      <c r="L617" s="29" t="n">
        <v>-17.3913043478261</v>
      </c>
      <c r="M617" s="30" t="n">
        <v>1189</v>
      </c>
      <c r="N617" s="29" t="n">
        <v>44.4714459295261</v>
      </c>
      <c r="O617" s="29" t="n">
        <v>5.57534246575343</v>
      </c>
      <c r="P617" s="29" t="n">
        <v>5.04294478527607</v>
      </c>
      <c r="Q617" s="29" t="n">
        <v>8.67579908675799</v>
      </c>
      <c r="R617" s="29" t="n">
        <v>10.26913372582</v>
      </c>
      <c r="S617" s="29" t="n">
        <v>9.98784933171325</v>
      </c>
      <c r="T617" s="30" t="n">
        <v>143</v>
      </c>
      <c r="U617" s="29" t="n">
        <v>-28.1407035175879</v>
      </c>
      <c r="V617" s="29" t="n">
        <v>1.36986301369863</v>
      </c>
      <c r="W617" s="29" t="n">
        <v>1.22699386503067</v>
      </c>
    </row>
    <row r="618" s="31" customFormat="true" ht="15" hidden="false" customHeight="true" outlineLevel="0" collapsed="false">
      <c r="A618" s="26" t="n">
        <v>613</v>
      </c>
      <c r="B618" s="27" t="s">
        <v>701</v>
      </c>
      <c r="C618" s="27" t="s">
        <v>96</v>
      </c>
      <c r="D618" s="27" t="s">
        <v>35</v>
      </c>
      <c r="E618" s="28" t="n">
        <v>12.12</v>
      </c>
      <c r="F618" s="29" t="n">
        <v>45.8483754512635</v>
      </c>
      <c r="G618" s="29" t="n">
        <v>16.3865546218488</v>
      </c>
      <c r="H618" s="29" t="n">
        <v>-4.92676431424767</v>
      </c>
      <c r="I618" s="30" t="n">
        <v>1474</v>
      </c>
      <c r="J618" s="29" t="n">
        <v>15.0663544106167</v>
      </c>
      <c r="K618" s="29" t="n">
        <v>14.2729705619982</v>
      </c>
      <c r="L618" s="29" t="n">
        <v>11.4314115308151</v>
      </c>
      <c r="M618" s="30" t="n">
        <v>8359</v>
      </c>
      <c r="N618" s="29" t="n">
        <v>4.81504702194358</v>
      </c>
      <c r="O618" s="29" t="n">
        <v>0.822252374491181</v>
      </c>
      <c r="P618" s="29" t="n">
        <v>0.648711943793911</v>
      </c>
      <c r="Q618" s="29" t="n">
        <v>11.8046132971506</v>
      </c>
      <c r="R618" s="29" t="n">
        <v>1.44993420265582</v>
      </c>
      <c r="S618" s="29" t="n">
        <v>1.04200626959248</v>
      </c>
      <c r="T618" s="30" t="n">
        <v>2546</v>
      </c>
      <c r="U618" s="29" t="n">
        <v>17.219152854512</v>
      </c>
      <c r="V618" s="29" t="n">
        <v>3.73134328358209</v>
      </c>
      <c r="W618" s="29" t="n">
        <v>2.73224043715847</v>
      </c>
    </row>
    <row r="619" s="31" customFormat="true" ht="15" hidden="false" customHeight="true" outlineLevel="0" collapsed="false">
      <c r="A619" s="26" t="n">
        <v>614</v>
      </c>
      <c r="B619" s="27" t="s">
        <v>702</v>
      </c>
      <c r="C619" s="27" t="s">
        <v>32</v>
      </c>
      <c r="D619" s="27" t="s">
        <v>35</v>
      </c>
      <c r="E619" s="28" t="n">
        <v>12.1</v>
      </c>
      <c r="F619" s="29" t="n">
        <v>39.7228637413395</v>
      </c>
      <c r="G619" s="29" t="n">
        <v>58.6080586080586</v>
      </c>
      <c r="H619" s="29" t="n">
        <v>-67.7685950413223</v>
      </c>
      <c r="I619" s="30" t="s">
        <v>370</v>
      </c>
      <c r="J619" s="29"/>
      <c r="K619" s="29"/>
      <c r="L619" s="29"/>
      <c r="M619" s="30" t="n">
        <v>27</v>
      </c>
      <c r="N619" s="29" t="n">
        <v>8.00000000000001</v>
      </c>
      <c r="O619" s="29"/>
      <c r="P619" s="29" t="n">
        <v>866</v>
      </c>
      <c r="Q619" s="29"/>
      <c r="R619" s="29" t="n">
        <v>448.148148148148</v>
      </c>
      <c r="S619" s="29" t="n">
        <v>346.4</v>
      </c>
      <c r="T619" s="30"/>
      <c r="U619" s="29"/>
      <c r="V619" s="29"/>
      <c r="W619" s="29"/>
    </row>
    <row r="620" s="31" customFormat="true" ht="15" hidden="false" customHeight="true" outlineLevel="0" collapsed="false">
      <c r="A620" s="26" t="n">
        <v>615</v>
      </c>
      <c r="B620" s="27" t="s">
        <v>703</v>
      </c>
      <c r="C620" s="27" t="s">
        <v>119</v>
      </c>
      <c r="D620" s="27" t="s">
        <v>29</v>
      </c>
      <c r="E620" s="28" t="n">
        <v>12</v>
      </c>
      <c r="F620" s="29" t="n">
        <v>6.28875110717451</v>
      </c>
      <c r="G620" s="29" t="n">
        <v>4.73098330241186</v>
      </c>
      <c r="H620" s="29" t="n">
        <v>31.9461444308445</v>
      </c>
      <c r="I620" s="30" t="n">
        <v>930</v>
      </c>
      <c r="J620" s="29" t="n">
        <v>9.1549295774648</v>
      </c>
      <c r="K620" s="29" t="n">
        <v>15.9183673469388</v>
      </c>
      <c r="L620" s="29" t="n">
        <v>11.3636363636364</v>
      </c>
      <c r="M620" s="30" t="n">
        <v>5777</v>
      </c>
      <c r="N620" s="29" t="n">
        <v>11.654425976034</v>
      </c>
      <c r="O620" s="29" t="n">
        <v>1.29032258064516</v>
      </c>
      <c r="P620" s="29" t="n">
        <v>1.32511737089202</v>
      </c>
      <c r="Q620" s="29" t="n">
        <v>10.8602150537634</v>
      </c>
      <c r="R620" s="29" t="n">
        <v>2.07720270036351</v>
      </c>
      <c r="S620" s="29" t="n">
        <v>2.18206416698879</v>
      </c>
      <c r="T620" s="30" t="n">
        <v>345</v>
      </c>
      <c r="U620" s="29" t="n">
        <v>-25</v>
      </c>
      <c r="V620" s="29" t="n">
        <v>5.05376344086022</v>
      </c>
      <c r="W620" s="29" t="n">
        <v>5.16431924882629</v>
      </c>
    </row>
    <row r="621" s="31" customFormat="true" ht="15" hidden="false" customHeight="true" outlineLevel="0" collapsed="false">
      <c r="A621" s="26" t="n">
        <v>615</v>
      </c>
      <c r="B621" s="27" t="s">
        <v>704</v>
      </c>
      <c r="C621" s="27" t="s">
        <v>190</v>
      </c>
      <c r="D621" s="27" t="s">
        <v>33</v>
      </c>
      <c r="E621" s="28" t="n">
        <v>12</v>
      </c>
      <c r="F621" s="29" t="n">
        <v>71.4285714285714</v>
      </c>
      <c r="G621" s="29"/>
      <c r="H621" s="29" t="n">
        <v>-100</v>
      </c>
      <c r="I621" s="30" t="n">
        <v>36869</v>
      </c>
      <c r="J621" s="29" t="n">
        <v>5.37010574449843</v>
      </c>
      <c r="K621" s="29" t="n">
        <v>3.33727111636148</v>
      </c>
      <c r="L621" s="29" t="n">
        <v>11.4108976046328</v>
      </c>
      <c r="M621" s="30" t="n">
        <v>186443</v>
      </c>
      <c r="N621" s="29" t="n">
        <v>6.7560294083965</v>
      </c>
      <c r="O621" s="29" t="n">
        <v>0.0325476687732241</v>
      </c>
      <c r="P621" s="29" t="n">
        <v>0.020005715918834</v>
      </c>
      <c r="Q621" s="29" t="n">
        <v>3.52870975616372</v>
      </c>
      <c r="R621" s="29" t="n">
        <v>0.0643628347537853</v>
      </c>
      <c r="S621" s="29" t="n">
        <v>0.0400815372987334</v>
      </c>
      <c r="T621" s="30"/>
      <c r="U621" s="29"/>
      <c r="V621" s="29" t="n">
        <v>4.03048631641759</v>
      </c>
      <c r="W621" s="29" t="n">
        <v>2.88939697056302</v>
      </c>
    </row>
    <row r="622" s="31" customFormat="true" ht="15" hidden="false" customHeight="true" outlineLevel="0" collapsed="false">
      <c r="A622" s="26" t="n">
        <v>615</v>
      </c>
      <c r="B622" s="27" t="s">
        <v>705</v>
      </c>
      <c r="C622" s="27" t="s">
        <v>283</v>
      </c>
      <c r="D622" s="27" t="s">
        <v>29</v>
      </c>
      <c r="E622" s="28" t="n">
        <v>12</v>
      </c>
      <c r="F622" s="29" t="n">
        <v>158.620689655172</v>
      </c>
      <c r="G622" s="29"/>
      <c r="H622" s="29"/>
      <c r="I622" s="30" t="n">
        <v>18790</v>
      </c>
      <c r="J622" s="29" t="n">
        <v>3.08316875137151</v>
      </c>
      <c r="K622" s="29" t="n">
        <v>30.1163537725748</v>
      </c>
      <c r="L622" s="29" t="n">
        <v>12.6034884655574</v>
      </c>
      <c r="M622" s="30" t="n">
        <v>17178</v>
      </c>
      <c r="N622" s="29" t="n">
        <v>8.6527514231499</v>
      </c>
      <c r="O622" s="29" t="n">
        <v>0.0638637573177222</v>
      </c>
      <c r="P622" s="29" t="n">
        <v>0.0254553434276937</v>
      </c>
      <c r="Q622" s="29" t="n">
        <v>7.06758914316126</v>
      </c>
      <c r="R622" s="29" t="n">
        <v>0.69856793573175</v>
      </c>
      <c r="S622" s="29" t="n">
        <v>0.29348513598988</v>
      </c>
      <c r="T622" s="30"/>
      <c r="U622" s="29"/>
      <c r="V622" s="29"/>
      <c r="W622" s="29"/>
    </row>
    <row r="623" s="31" customFormat="true" ht="15" hidden="false" customHeight="true" outlineLevel="0" collapsed="false">
      <c r="A623" s="26" t="n">
        <v>615</v>
      </c>
      <c r="B623" s="27" t="s">
        <v>706</v>
      </c>
      <c r="C623" s="27" t="s">
        <v>229</v>
      </c>
      <c r="D623" s="27" t="s">
        <v>46</v>
      </c>
      <c r="E623" s="28" t="n">
        <v>12</v>
      </c>
      <c r="F623" s="29" t="n">
        <v>-52</v>
      </c>
      <c r="G623" s="29" t="n">
        <v>4.16666666666667</v>
      </c>
      <c r="H623" s="29"/>
      <c r="I623" s="30" t="n">
        <v>6233</v>
      </c>
      <c r="J623" s="29" t="n">
        <v>-1.15762765620044</v>
      </c>
      <c r="K623" s="29" t="n">
        <v>7.06281833616298</v>
      </c>
      <c r="L623" s="29" t="n">
        <v>6.0687916441563</v>
      </c>
      <c r="M623" s="30" t="n">
        <v>17900</v>
      </c>
      <c r="N623" s="29" t="n">
        <v>-3.39467861190567</v>
      </c>
      <c r="O623" s="29" t="n">
        <v>0.192523664367078</v>
      </c>
      <c r="P623" s="29" t="n">
        <v>0.396447827465905</v>
      </c>
      <c r="Q623" s="29" t="n">
        <v>3.27290229424033</v>
      </c>
      <c r="R623" s="29" t="n">
        <v>0.670391061452514</v>
      </c>
      <c r="S623" s="29" t="n">
        <v>1.34923633223595</v>
      </c>
      <c r="T623" s="30"/>
      <c r="U623" s="29"/>
      <c r="V623" s="29" t="n">
        <v>0.657789186587518</v>
      </c>
      <c r="W623" s="29" t="n">
        <v>0.45987947986045</v>
      </c>
    </row>
    <row r="624" s="31" customFormat="true" ht="15" hidden="false" customHeight="true" outlineLevel="0" collapsed="false">
      <c r="A624" s="26" t="n">
        <v>615</v>
      </c>
      <c r="B624" s="27" t="s">
        <v>707</v>
      </c>
      <c r="C624" s="27" t="s">
        <v>411</v>
      </c>
      <c r="D624" s="27" t="s">
        <v>29</v>
      </c>
      <c r="E624" s="28" t="n">
        <v>12</v>
      </c>
      <c r="F624" s="29" t="n">
        <v>9.09090909090908</v>
      </c>
      <c r="G624" s="29" t="n">
        <v>-52.1739130434783</v>
      </c>
      <c r="H624" s="29" t="n">
        <v>-8</v>
      </c>
      <c r="I624" s="30" t="n">
        <v>31309</v>
      </c>
      <c r="J624" s="29" t="n">
        <v>4.17928326622967</v>
      </c>
      <c r="K624" s="29" t="n">
        <v>19.9481141488725</v>
      </c>
      <c r="L624" s="29" t="n">
        <v>4.56138886570403</v>
      </c>
      <c r="M624" s="30" t="n">
        <v>238618</v>
      </c>
      <c r="N624" s="29" t="n">
        <v>1.0519450820297</v>
      </c>
      <c r="O624" s="29" t="n">
        <v>0.03832763742055</v>
      </c>
      <c r="P624" s="29" t="n">
        <v>0.0366020031278075</v>
      </c>
      <c r="Q624" s="29" t="n">
        <v>7.15768628828771</v>
      </c>
      <c r="R624" s="29" t="n">
        <v>0.0502895841889547</v>
      </c>
      <c r="S624" s="29" t="n">
        <v>0.0465837194135533</v>
      </c>
      <c r="T624" s="30"/>
      <c r="U624" s="29"/>
      <c r="V624" s="29" t="n">
        <v>19.9144016097608</v>
      </c>
      <c r="W624" s="29" t="n">
        <v>21.7116427644495</v>
      </c>
    </row>
    <row r="625" s="31" customFormat="true" ht="15" hidden="false" customHeight="true" outlineLevel="0" collapsed="false">
      <c r="A625" s="26" t="n">
        <v>620</v>
      </c>
      <c r="B625" s="27" t="s">
        <v>708</v>
      </c>
      <c r="C625" s="27" t="s">
        <v>190</v>
      </c>
      <c r="D625" s="27" t="s">
        <v>35</v>
      </c>
      <c r="E625" s="28" t="n">
        <v>11.98</v>
      </c>
      <c r="F625" s="29" t="n">
        <v>158.747300215983</v>
      </c>
      <c r="G625" s="29"/>
      <c r="H625" s="29"/>
      <c r="I625" s="30" t="n">
        <v>6128</v>
      </c>
      <c r="J625" s="29" t="n">
        <v>9.78144034396273</v>
      </c>
      <c r="K625" s="29" t="n">
        <v>3.56215213358071</v>
      </c>
      <c r="L625" s="29" t="n">
        <v>4.98636540708999</v>
      </c>
      <c r="M625" s="30" t="n">
        <v>29581</v>
      </c>
      <c r="N625" s="29" t="n">
        <v>1.38465229461562</v>
      </c>
      <c r="O625" s="29" t="n">
        <v>0.195496083550914</v>
      </c>
      <c r="P625" s="29" t="n">
        <v>0.0829451809387316</v>
      </c>
      <c r="Q625" s="29" t="n">
        <v>4.04699738903394</v>
      </c>
      <c r="R625" s="29" t="n">
        <v>0.404989689327609</v>
      </c>
      <c r="S625" s="29" t="n">
        <v>0.158686636734414</v>
      </c>
      <c r="T625" s="30" t="n">
        <v>1209</v>
      </c>
      <c r="U625" s="29"/>
      <c r="V625" s="29" t="n">
        <v>1.77872062663185</v>
      </c>
      <c r="W625" s="29" t="n">
        <v>2.38265854532426</v>
      </c>
    </row>
    <row r="626" s="31" customFormat="true" ht="15" hidden="false" customHeight="true" outlineLevel="0" collapsed="false">
      <c r="A626" s="26" t="n">
        <v>621</v>
      </c>
      <c r="B626" s="27" t="s">
        <v>709</v>
      </c>
      <c r="C626" s="27" t="s">
        <v>123</v>
      </c>
      <c r="D626" s="27" t="s">
        <v>35</v>
      </c>
      <c r="E626" s="28" t="n">
        <v>11.95</v>
      </c>
      <c r="F626" s="29" t="n">
        <v>13.3776091081594</v>
      </c>
      <c r="G626" s="29" t="n">
        <v>0.861244019138763</v>
      </c>
      <c r="H626" s="29" t="n">
        <v>41.7910447761194</v>
      </c>
      <c r="I626" s="30" t="n">
        <v>12</v>
      </c>
      <c r="J626" s="29" t="n">
        <v>50</v>
      </c>
      <c r="K626" s="29" t="n">
        <v>60</v>
      </c>
      <c r="L626" s="29" t="n">
        <v>25</v>
      </c>
      <c r="M626" s="30" t="n">
        <v>89</v>
      </c>
      <c r="N626" s="29" t="n">
        <v>-3.26086956521739</v>
      </c>
      <c r="O626" s="29" t="n">
        <v>99.5833333333333</v>
      </c>
      <c r="P626" s="29" t="n">
        <v>131.75</v>
      </c>
      <c r="Q626" s="29" t="n">
        <v>-75</v>
      </c>
      <c r="R626" s="29" t="n">
        <v>134.269662921348</v>
      </c>
      <c r="S626" s="29" t="n">
        <v>114.565217391304</v>
      </c>
      <c r="T626" s="30" t="n">
        <v>86</v>
      </c>
      <c r="U626" s="29" t="n">
        <v>-1.14942528735632</v>
      </c>
      <c r="V626" s="29"/>
      <c r="W626" s="29"/>
    </row>
    <row r="627" s="31" customFormat="true" ht="15" hidden="false" customHeight="true" outlineLevel="0" collapsed="false">
      <c r="A627" s="26" t="n">
        <v>622</v>
      </c>
      <c r="B627" s="27" t="s">
        <v>710</v>
      </c>
      <c r="C627" s="27" t="s">
        <v>123</v>
      </c>
      <c r="D627" s="27" t="s">
        <v>33</v>
      </c>
      <c r="E627" s="28" t="n">
        <v>11.87</v>
      </c>
      <c r="F627" s="29" t="n">
        <v>69.3295292439372</v>
      </c>
      <c r="G627" s="29" t="n">
        <v>53.7280701754386</v>
      </c>
      <c r="H627" s="29" t="n">
        <v>-47.2222222222222</v>
      </c>
      <c r="I627" s="30" t="n">
        <v>4</v>
      </c>
      <c r="J627" s="29"/>
      <c r="K627" s="29"/>
      <c r="L627" s="29"/>
      <c r="M627" s="30" t="n">
        <v>71</v>
      </c>
      <c r="N627" s="29" t="n">
        <v>5.97014925373134</v>
      </c>
      <c r="O627" s="29" t="n">
        <v>296.75</v>
      </c>
      <c r="P627" s="29"/>
      <c r="Q627" s="29" t="n">
        <v>-500</v>
      </c>
      <c r="R627" s="29" t="n">
        <v>167.183098591549</v>
      </c>
      <c r="S627" s="29" t="n">
        <v>104.626865671642</v>
      </c>
      <c r="T627" s="30" t="n">
        <v>69</v>
      </c>
      <c r="U627" s="29" t="n">
        <v>-48.8888888888889</v>
      </c>
      <c r="V627" s="29" t="n">
        <v>25</v>
      </c>
      <c r="W627" s="29"/>
    </row>
    <row r="628" s="31" customFormat="true" ht="15" hidden="false" customHeight="true" outlineLevel="0" collapsed="false">
      <c r="A628" s="26" t="n">
        <v>623</v>
      </c>
      <c r="B628" s="27" t="s">
        <v>711</v>
      </c>
      <c r="C628" s="27" t="s">
        <v>40</v>
      </c>
      <c r="D628" s="27" t="s">
        <v>35</v>
      </c>
      <c r="E628" s="28" t="n">
        <v>11.85</v>
      </c>
      <c r="F628" s="29" t="n">
        <v>6.18279569892473</v>
      </c>
      <c r="G628" s="29" t="n">
        <v>-34.4300822561692</v>
      </c>
      <c r="H628" s="29" t="n">
        <v>6.84243565599498</v>
      </c>
      <c r="I628" s="30" t="n">
        <v>944</v>
      </c>
      <c r="J628" s="29" t="n">
        <v>2.27518959913327</v>
      </c>
      <c r="K628" s="29" t="n">
        <v>-9.064039408867</v>
      </c>
      <c r="L628" s="29" t="n">
        <v>-6.36531365313653</v>
      </c>
      <c r="M628" s="30" t="n">
        <v>9607</v>
      </c>
      <c r="N628" s="29" t="n">
        <v>2.3763853367434</v>
      </c>
      <c r="O628" s="29" t="n">
        <v>1.25529661016949</v>
      </c>
      <c r="P628" s="29" t="n">
        <v>1.20910075839653</v>
      </c>
      <c r="Q628" s="29" t="n">
        <v>11.228813559322</v>
      </c>
      <c r="R628" s="29" t="n">
        <v>1.2334755907151</v>
      </c>
      <c r="S628" s="29" t="n">
        <v>1.18925831202046</v>
      </c>
      <c r="T628" s="30" t="n">
        <v>801</v>
      </c>
      <c r="U628" s="29" t="n">
        <v>-30.2264808362369</v>
      </c>
      <c r="V628" s="29" t="n">
        <v>5.1906779661017</v>
      </c>
      <c r="W628" s="29" t="n">
        <v>4.55037919826652</v>
      </c>
    </row>
    <row r="629" s="31" customFormat="true" ht="15" hidden="false" customHeight="true" outlineLevel="0" collapsed="false">
      <c r="A629" s="26" t="n">
        <v>624</v>
      </c>
      <c r="B629" s="27" t="s">
        <v>712</v>
      </c>
      <c r="C629" s="27" t="s">
        <v>112</v>
      </c>
      <c r="D629" s="27" t="s">
        <v>29</v>
      </c>
      <c r="E629" s="28" t="n">
        <v>11.76</v>
      </c>
      <c r="F629" s="29" t="n">
        <v>14.9560117302053</v>
      </c>
      <c r="G629" s="29" t="n">
        <v>2.19780219780221</v>
      </c>
      <c r="H629" s="29" t="n">
        <v>-3.65736284889318</v>
      </c>
      <c r="I629" s="30" t="n">
        <v>337</v>
      </c>
      <c r="J629" s="29" t="n">
        <v>18.6619718309859</v>
      </c>
      <c r="K629" s="29" t="n">
        <v>15.4471544715447</v>
      </c>
      <c r="L629" s="29" t="n">
        <v>10.8108108108108</v>
      </c>
      <c r="M629" s="30" t="n">
        <v>965</v>
      </c>
      <c r="N629" s="29" t="n">
        <v>11.6898148148148</v>
      </c>
      <c r="O629" s="29" t="n">
        <v>3.48961424332344</v>
      </c>
      <c r="P629" s="29" t="n">
        <v>3.60211267605634</v>
      </c>
      <c r="Q629" s="29" t="n">
        <v>27.5964391691395</v>
      </c>
      <c r="R629" s="29" t="n">
        <v>12.1865284974093</v>
      </c>
      <c r="S629" s="29" t="n">
        <v>11.8402777777778</v>
      </c>
      <c r="T629" s="30" t="n">
        <v>1354</v>
      </c>
      <c r="U629" s="29" t="n">
        <v>-8.51351351351352</v>
      </c>
      <c r="V629" s="29" t="n">
        <v>3.85756676557864</v>
      </c>
      <c r="W629" s="29" t="n">
        <v>1.76056338028169</v>
      </c>
    </row>
    <row r="630" s="31" customFormat="true" ht="15" hidden="false" customHeight="true" outlineLevel="0" collapsed="false">
      <c r="A630" s="26" t="n">
        <v>625</v>
      </c>
      <c r="B630" s="27" t="s">
        <v>713</v>
      </c>
      <c r="C630" s="27" t="s">
        <v>178</v>
      </c>
      <c r="D630" s="27" t="s">
        <v>33</v>
      </c>
      <c r="E630" s="28" t="n">
        <v>11.68</v>
      </c>
      <c r="F630" s="29" t="n">
        <v>-2.82861896838602</v>
      </c>
      <c r="G630" s="29" t="n">
        <v>49.8753117206983</v>
      </c>
      <c r="H630" s="29"/>
      <c r="I630" s="30" t="n">
        <v>753</v>
      </c>
      <c r="J630" s="29" t="n">
        <v>39.1866913123845</v>
      </c>
      <c r="K630" s="29" t="n">
        <v>7.98403193612773</v>
      </c>
      <c r="L630" s="29" t="n">
        <v>17.0560747663551</v>
      </c>
      <c r="M630" s="30" t="n">
        <v>8032</v>
      </c>
      <c r="N630" s="29" t="n">
        <v>61.6747181964573</v>
      </c>
      <c r="O630" s="29" t="n">
        <v>1.55112881806109</v>
      </c>
      <c r="P630" s="29" t="n">
        <v>2.22181146025878</v>
      </c>
      <c r="Q630" s="29" t="n">
        <v>5.97609561752988</v>
      </c>
      <c r="R630" s="29" t="n">
        <v>1.45418326693227</v>
      </c>
      <c r="S630" s="29" t="n">
        <v>2.4194847020934</v>
      </c>
      <c r="T630" s="30" t="n">
        <v>456</v>
      </c>
      <c r="U630" s="29" t="n">
        <v>-38.4615384615385</v>
      </c>
      <c r="V630" s="29" t="n">
        <v>5.31208499335989</v>
      </c>
      <c r="W630" s="29" t="n">
        <v>6.46950092421442</v>
      </c>
    </row>
    <row r="631" s="31" customFormat="true" ht="15" hidden="false" customHeight="true" outlineLevel="0" collapsed="false">
      <c r="A631" s="26" t="n">
        <v>626</v>
      </c>
      <c r="B631" s="27" t="s">
        <v>714</v>
      </c>
      <c r="C631" s="27" t="s">
        <v>356</v>
      </c>
      <c r="D631" s="27" t="s">
        <v>35</v>
      </c>
      <c r="E631" s="28" t="n">
        <v>11.66</v>
      </c>
      <c r="F631" s="29" t="n">
        <v>6.28988149498633</v>
      </c>
      <c r="G631" s="29" t="n">
        <v>11.0323886639676</v>
      </c>
      <c r="H631" s="29" t="n">
        <v>-14.0121845082681</v>
      </c>
      <c r="I631" s="30" t="n">
        <v>49</v>
      </c>
      <c r="J631" s="29" t="n">
        <v>-9.25925925925926</v>
      </c>
      <c r="K631" s="29" t="n">
        <v>-11.4754098360656</v>
      </c>
      <c r="L631" s="29" t="n">
        <v>-10.2941176470588</v>
      </c>
      <c r="M631" s="30" t="n">
        <v>415</v>
      </c>
      <c r="N631" s="29" t="n">
        <v>0.241545893719808</v>
      </c>
      <c r="O631" s="29" t="n">
        <v>23.7959183673469</v>
      </c>
      <c r="P631" s="29" t="n">
        <v>20.3148148148148</v>
      </c>
      <c r="Q631" s="29" t="n">
        <v>-40.8163265306122</v>
      </c>
      <c r="R631" s="29" t="n">
        <v>28.0963855421687</v>
      </c>
      <c r="S631" s="29" t="n">
        <v>26.4975845410628</v>
      </c>
      <c r="T631" s="30" t="n">
        <v>4</v>
      </c>
      <c r="U631" s="29" t="n">
        <v>-94.4444444444444</v>
      </c>
      <c r="V631" s="29" t="n">
        <v>4.08163265306123</v>
      </c>
      <c r="W631" s="29" t="n">
        <v>5.55555555555556</v>
      </c>
    </row>
    <row r="632" s="31" customFormat="true" ht="15" hidden="false" customHeight="true" outlineLevel="0" collapsed="false">
      <c r="A632" s="26" t="n">
        <v>627</v>
      </c>
      <c r="B632" s="27" t="s">
        <v>715</v>
      </c>
      <c r="C632" s="27" t="s">
        <v>96</v>
      </c>
      <c r="D632" s="27" t="s">
        <v>29</v>
      </c>
      <c r="E632" s="28" t="n">
        <v>11.52</v>
      </c>
      <c r="F632" s="29" t="n">
        <v>-4</v>
      </c>
      <c r="G632" s="29" t="n">
        <v>106.896551724138</v>
      </c>
      <c r="H632" s="29"/>
      <c r="I632" s="30" t="n">
        <v>145</v>
      </c>
      <c r="J632" s="29" t="n">
        <v>1.3986013986014</v>
      </c>
      <c r="K632" s="29" t="n">
        <v>57.1428571428571</v>
      </c>
      <c r="L632" s="29"/>
      <c r="M632" s="30" t="n">
        <v>1092</v>
      </c>
      <c r="N632" s="29" t="n">
        <v>16.2939297124601</v>
      </c>
      <c r="O632" s="29" t="n">
        <v>7.9448275862069</v>
      </c>
      <c r="P632" s="29" t="n">
        <v>8.39160839160839</v>
      </c>
      <c r="Q632" s="29" t="n">
        <v>-2.06896551724138</v>
      </c>
      <c r="R632" s="29" t="n">
        <v>10.5494505494506</v>
      </c>
      <c r="S632" s="29" t="n">
        <v>12.779552715655</v>
      </c>
      <c r="T632" s="30" t="n">
        <v>34</v>
      </c>
      <c r="U632" s="29"/>
      <c r="V632" s="29" t="n">
        <v>6.89655172413793</v>
      </c>
      <c r="W632" s="29" t="n">
        <v>7.69230769230769</v>
      </c>
    </row>
    <row r="633" s="31" customFormat="true" ht="15" hidden="false" customHeight="true" outlineLevel="0" collapsed="false">
      <c r="A633" s="26" t="n">
        <v>628</v>
      </c>
      <c r="B633" s="27" t="s">
        <v>716</v>
      </c>
      <c r="C633" s="27" t="s">
        <v>28</v>
      </c>
      <c r="D633" s="27" t="s">
        <v>26</v>
      </c>
      <c r="E633" s="28" t="n">
        <v>11.5</v>
      </c>
      <c r="F633" s="29" t="n">
        <v>27.7777777777778</v>
      </c>
      <c r="G633" s="29" t="n">
        <v>-3.22580645161291</v>
      </c>
      <c r="H633" s="29" t="n">
        <v>-3.12499999999999</v>
      </c>
      <c r="I633" s="30" t="n">
        <v>1025</v>
      </c>
      <c r="J633" s="29" t="n">
        <v>22.6076555023923</v>
      </c>
      <c r="K633" s="29" t="n">
        <v>21.688500727802</v>
      </c>
      <c r="L633" s="29" t="n">
        <v>14.1196013289037</v>
      </c>
      <c r="M633" s="30" t="n">
        <v>3462</v>
      </c>
      <c r="N633" s="29" t="n">
        <v>7.05009276437847</v>
      </c>
      <c r="O633" s="29" t="n">
        <v>1.1219512195122</v>
      </c>
      <c r="P633" s="29" t="n">
        <v>1.07655502392345</v>
      </c>
      <c r="Q633" s="29" t="n">
        <v>22.7317073170732</v>
      </c>
      <c r="R633" s="29" t="n">
        <v>3.32177931831311</v>
      </c>
      <c r="S633" s="29" t="n">
        <v>2.78293135435993</v>
      </c>
      <c r="T633" s="30" t="n">
        <v>3366</v>
      </c>
      <c r="U633" s="29" t="n">
        <v>15.4320987654321</v>
      </c>
      <c r="V633" s="29" t="n">
        <v>10.7317073170732</v>
      </c>
      <c r="W633" s="29" t="n">
        <v>10.6459330143541</v>
      </c>
    </row>
    <row r="634" s="31" customFormat="true" ht="15" hidden="false" customHeight="true" outlineLevel="0" collapsed="false">
      <c r="A634" s="26" t="n">
        <v>629</v>
      </c>
      <c r="B634" s="27" t="s">
        <v>717</v>
      </c>
      <c r="C634" s="27" t="s">
        <v>45</v>
      </c>
      <c r="D634" s="27" t="s">
        <v>35</v>
      </c>
      <c r="E634" s="28" t="n">
        <v>11.45</v>
      </c>
      <c r="F634" s="29" t="n">
        <v>8.53080568720377</v>
      </c>
      <c r="G634" s="29" t="n">
        <v>74.9585406301824</v>
      </c>
      <c r="H634" s="29" t="n">
        <v>23.3128834355828</v>
      </c>
      <c r="I634" s="30" t="n">
        <v>159</v>
      </c>
      <c r="J634" s="29" t="n">
        <v>0.632911392405067</v>
      </c>
      <c r="K634" s="29" t="n">
        <v>0.636942675159236</v>
      </c>
      <c r="L634" s="29" t="n">
        <v>0.641025641025639</v>
      </c>
      <c r="M634" s="30" t="n">
        <v>692</v>
      </c>
      <c r="N634" s="29" t="n">
        <v>-8.10092961487384</v>
      </c>
      <c r="O634" s="29" t="n">
        <v>7.20125786163522</v>
      </c>
      <c r="P634" s="29" t="n">
        <v>6.67721518987342</v>
      </c>
      <c r="Q634" s="29" t="n">
        <v>16.3522012578616</v>
      </c>
      <c r="R634" s="29" t="n">
        <v>16.5462427745665</v>
      </c>
      <c r="S634" s="29" t="n">
        <v>14.0106241699867</v>
      </c>
      <c r="T634" s="30"/>
      <c r="U634" s="29"/>
      <c r="V634" s="29" t="n">
        <v>1.25786163522013</v>
      </c>
      <c r="W634" s="29" t="n">
        <v>1.26582278481013</v>
      </c>
    </row>
    <row r="635" s="31" customFormat="true" ht="15" hidden="false" customHeight="true" outlineLevel="0" collapsed="false">
      <c r="A635" s="26" t="n">
        <v>629</v>
      </c>
      <c r="B635" s="27" t="s">
        <v>718</v>
      </c>
      <c r="C635" s="27" t="s">
        <v>32</v>
      </c>
      <c r="D635" s="27" t="s">
        <v>35</v>
      </c>
      <c r="E635" s="28" t="n">
        <v>11.45</v>
      </c>
      <c r="F635" s="29" t="n">
        <v>186.25</v>
      </c>
      <c r="G635" s="29" t="n">
        <v>185.714285714286</v>
      </c>
      <c r="H635" s="29" t="n">
        <v>278.378378378378</v>
      </c>
      <c r="I635" s="30" t="n">
        <v>4</v>
      </c>
      <c r="J635" s="29" t="n">
        <v>300</v>
      </c>
      <c r="K635" s="29" t="n">
        <v>0</v>
      </c>
      <c r="L635" s="29"/>
      <c r="M635" s="30" t="n">
        <v>135</v>
      </c>
      <c r="N635" s="29" t="n">
        <v>181.25</v>
      </c>
      <c r="O635" s="29" t="n">
        <v>286.25</v>
      </c>
      <c r="P635" s="29" t="n">
        <v>400</v>
      </c>
      <c r="Q635" s="29" t="n">
        <v>-400</v>
      </c>
      <c r="R635" s="29" t="n">
        <v>84.8148148148148</v>
      </c>
      <c r="S635" s="29" t="n">
        <v>83.3333333333333</v>
      </c>
      <c r="T635" s="30" t="n">
        <v>49</v>
      </c>
      <c r="U635" s="29" t="n">
        <v>-38.75</v>
      </c>
      <c r="V635" s="29" t="n">
        <v>75</v>
      </c>
      <c r="W635" s="29" t="n">
        <v>200</v>
      </c>
    </row>
    <row r="636" s="31" customFormat="true" ht="15" hidden="false" customHeight="true" outlineLevel="0" collapsed="false">
      <c r="A636" s="26" t="n">
        <v>629</v>
      </c>
      <c r="B636" s="27" t="s">
        <v>719</v>
      </c>
      <c r="C636" s="27" t="s">
        <v>60</v>
      </c>
      <c r="D636" s="27" t="s">
        <v>29</v>
      </c>
      <c r="E636" s="28" t="n">
        <v>11.45</v>
      </c>
      <c r="F636" s="29" t="n">
        <v>-10.9642301710731</v>
      </c>
      <c r="G636" s="29" t="n">
        <v>-19.8254364089776</v>
      </c>
      <c r="H636" s="29" t="n">
        <v>-12.5408942202835</v>
      </c>
      <c r="I636" s="30" t="n">
        <v>89</v>
      </c>
      <c r="J636" s="29" t="n">
        <v>-8.24742268041238</v>
      </c>
      <c r="K636" s="29" t="n">
        <v>-5.8252427184466</v>
      </c>
      <c r="L636" s="29" t="n">
        <v>1.98019801980198</v>
      </c>
      <c r="M636" s="30" t="n">
        <v>618</v>
      </c>
      <c r="N636" s="29" t="n">
        <v>-9.25110132158591</v>
      </c>
      <c r="O636" s="29" t="n">
        <v>12.8651685393258</v>
      </c>
      <c r="P636" s="29" t="n">
        <v>13.2577319587629</v>
      </c>
      <c r="Q636" s="29" t="n">
        <v>6.74157303370787</v>
      </c>
      <c r="R636" s="29" t="n">
        <v>18.5275080906149</v>
      </c>
      <c r="S636" s="29" t="n">
        <v>18.8839941262849</v>
      </c>
      <c r="T636" s="30" t="n">
        <v>60</v>
      </c>
      <c r="U636" s="29" t="n">
        <v>53.8461538461539</v>
      </c>
      <c r="V636" s="29" t="n">
        <v>2.24719101123596</v>
      </c>
      <c r="W636" s="29" t="n">
        <v>2.06185567010309</v>
      </c>
    </row>
    <row r="637" s="31" customFormat="true" ht="15" hidden="false" customHeight="true" outlineLevel="0" collapsed="false">
      <c r="A637" s="26" t="n">
        <v>629</v>
      </c>
      <c r="B637" s="27" t="s">
        <v>720</v>
      </c>
      <c r="C637" s="27" t="s">
        <v>60</v>
      </c>
      <c r="D637" s="27" t="s">
        <v>35</v>
      </c>
      <c r="E637" s="28" t="n">
        <v>11.45</v>
      </c>
      <c r="F637" s="29" t="n">
        <v>-3.13028764805415</v>
      </c>
      <c r="G637" s="29" t="n">
        <v>-31.5576143601621</v>
      </c>
      <c r="H637" s="29" t="n">
        <v>9.92998090388286</v>
      </c>
      <c r="I637" s="30" t="n">
        <v>62</v>
      </c>
      <c r="J637" s="29" t="n">
        <v>3.33333333333334</v>
      </c>
      <c r="K637" s="29" t="n">
        <v>-9.09090909090909</v>
      </c>
      <c r="L637" s="29" t="n">
        <v>6.4516129032258</v>
      </c>
      <c r="M637" s="30" t="n">
        <v>602</v>
      </c>
      <c r="N637" s="29" t="n">
        <v>-3.05958132045089</v>
      </c>
      <c r="O637" s="29" t="n">
        <v>18.4677419354839</v>
      </c>
      <c r="P637" s="29" t="n">
        <v>19.7</v>
      </c>
      <c r="Q637" s="29" t="n">
        <v>14.5161290322581</v>
      </c>
      <c r="R637" s="29" t="n">
        <v>19.0199335548173</v>
      </c>
      <c r="S637" s="29" t="n">
        <v>19.0338164251208</v>
      </c>
      <c r="T637" s="30"/>
      <c r="U637" s="29"/>
      <c r="V637" s="29" t="n">
        <v>1.61290322580645</v>
      </c>
      <c r="W637" s="29" t="n">
        <v>1.66666666666667</v>
      </c>
    </row>
    <row r="638" s="31" customFormat="true" ht="15" hidden="false" customHeight="true" outlineLevel="0" collapsed="false">
      <c r="A638" s="26" t="n">
        <v>633</v>
      </c>
      <c r="B638" s="27" t="s">
        <v>721</v>
      </c>
      <c r="C638" s="27" t="s">
        <v>60</v>
      </c>
      <c r="D638" s="27" t="s">
        <v>29</v>
      </c>
      <c r="E638" s="28" t="n">
        <v>11.43</v>
      </c>
      <c r="F638" s="29" t="n">
        <v>12.8331688055281</v>
      </c>
      <c r="G638" s="29" t="n">
        <v>3.57873210633948</v>
      </c>
      <c r="H638" s="29" t="n">
        <v>-3.16831683168317</v>
      </c>
      <c r="I638" s="30" t="n">
        <v>59</v>
      </c>
      <c r="J638" s="29" t="n">
        <v>7.27272727272728</v>
      </c>
      <c r="K638" s="29" t="n">
        <v>10</v>
      </c>
      <c r="L638" s="29" t="n">
        <v>11.1111111111111</v>
      </c>
      <c r="M638" s="30" t="n">
        <v>286</v>
      </c>
      <c r="N638" s="29" t="n">
        <v>4</v>
      </c>
      <c r="O638" s="29" t="n">
        <v>19.3728813559322</v>
      </c>
      <c r="P638" s="29" t="n">
        <v>18.4181818181818</v>
      </c>
      <c r="Q638" s="29" t="n">
        <v>22.0338983050847</v>
      </c>
      <c r="R638" s="29" t="n">
        <v>39.965034965035</v>
      </c>
      <c r="S638" s="29" t="n">
        <v>36.8363636363636</v>
      </c>
      <c r="T638" s="30" t="n">
        <v>134</v>
      </c>
      <c r="U638" s="29" t="n">
        <v>-13.5483870967742</v>
      </c>
      <c r="V638" s="29" t="n">
        <v>1.69491525423729</v>
      </c>
      <c r="W638" s="29" t="n">
        <v>1.81818181818182</v>
      </c>
    </row>
    <row r="639" s="31" customFormat="true" ht="15" hidden="false" customHeight="true" outlineLevel="0" collapsed="false">
      <c r="A639" s="26" t="n">
        <v>634</v>
      </c>
      <c r="B639" s="27" t="s">
        <v>722</v>
      </c>
      <c r="C639" s="27" t="s">
        <v>45</v>
      </c>
      <c r="D639" s="27" t="s">
        <v>29</v>
      </c>
      <c r="E639" s="28" t="n">
        <v>11.41</v>
      </c>
      <c r="F639" s="29" t="n">
        <v>115.283018867925</v>
      </c>
      <c r="G639" s="29" t="n">
        <v>253.333333333333</v>
      </c>
      <c r="H639" s="29"/>
      <c r="I639" s="30" t="n">
        <v>60</v>
      </c>
      <c r="J639" s="29" t="n">
        <v>57.8947368421053</v>
      </c>
      <c r="K639" s="29" t="n">
        <v>58.3333333333333</v>
      </c>
      <c r="L639" s="29"/>
      <c r="M639" s="30" t="n">
        <v>307</v>
      </c>
      <c r="N639" s="29" t="n">
        <v>32.9004329004329</v>
      </c>
      <c r="O639" s="29" t="n">
        <v>19.0166666666667</v>
      </c>
      <c r="P639" s="29" t="n">
        <v>13.9473684210526</v>
      </c>
      <c r="Q639" s="29" t="n">
        <v>8.33333333333333</v>
      </c>
      <c r="R639" s="29" t="n">
        <v>37.1661237785016</v>
      </c>
      <c r="S639" s="29" t="n">
        <v>22.9437229437229</v>
      </c>
      <c r="T639" s="30" t="n">
        <v>16</v>
      </c>
      <c r="U639" s="29"/>
      <c r="V639" s="29" t="n">
        <v>33.3333333333333</v>
      </c>
      <c r="W639" s="29" t="n">
        <v>18.4210526315789</v>
      </c>
    </row>
    <row r="640" s="31" customFormat="true" ht="15" hidden="false" customHeight="true" outlineLevel="0" collapsed="false">
      <c r="A640" s="26" t="n">
        <v>635</v>
      </c>
      <c r="B640" s="27" t="s">
        <v>723</v>
      </c>
      <c r="C640" s="27" t="s">
        <v>63</v>
      </c>
      <c r="D640" s="27" t="s">
        <v>35</v>
      </c>
      <c r="E640" s="28" t="n">
        <v>11.32</v>
      </c>
      <c r="F640" s="29" t="n">
        <v>17.5493250259605</v>
      </c>
      <c r="G640" s="29" t="n">
        <v>6.1742006615215</v>
      </c>
      <c r="H640" s="29" t="n">
        <v>3.42075256556442</v>
      </c>
      <c r="I640" s="30" t="n">
        <v>302</v>
      </c>
      <c r="J640" s="29" t="n">
        <v>13.9622641509434</v>
      </c>
      <c r="K640" s="29" t="n">
        <v>24.4131455399061</v>
      </c>
      <c r="L640" s="29" t="n">
        <v>39.2156862745098</v>
      </c>
      <c r="M640" s="30" t="n">
        <v>740</v>
      </c>
      <c r="N640" s="29" t="n">
        <v>2.92072322670376</v>
      </c>
      <c r="O640" s="29" t="n">
        <v>3.74834437086093</v>
      </c>
      <c r="P640" s="29" t="n">
        <v>3.63396226415094</v>
      </c>
      <c r="Q640" s="29" t="n">
        <v>-7.28476821192053</v>
      </c>
      <c r="R640" s="29" t="n">
        <v>15.2972972972973</v>
      </c>
      <c r="S640" s="29" t="n">
        <v>13.3936022253129</v>
      </c>
      <c r="T640" s="30"/>
      <c r="U640" s="29"/>
      <c r="V640" s="29" t="n">
        <v>2.98013245033113</v>
      </c>
      <c r="W640" s="29" t="n">
        <v>0.754716981132076</v>
      </c>
    </row>
    <row r="641" s="31" customFormat="true" ht="15" hidden="false" customHeight="true" outlineLevel="0" collapsed="false">
      <c r="A641" s="26" t="n">
        <v>636</v>
      </c>
      <c r="B641" s="27" t="s">
        <v>724</v>
      </c>
      <c r="C641" s="27" t="s">
        <v>32</v>
      </c>
      <c r="D641" s="27" t="s">
        <v>35</v>
      </c>
      <c r="E641" s="28" t="n">
        <v>11.16</v>
      </c>
      <c r="F641" s="29" t="n">
        <v>51.6304347826087</v>
      </c>
      <c r="G641" s="29" t="n">
        <v>18.7096774193548</v>
      </c>
      <c r="H641" s="29" t="n">
        <v>152.032520325203</v>
      </c>
      <c r="I641" s="30" t="n">
        <v>8</v>
      </c>
      <c r="J641" s="29" t="n">
        <v>14.2857142857143</v>
      </c>
      <c r="K641" s="29"/>
      <c r="L641" s="29"/>
      <c r="M641" s="30" t="n">
        <v>76</v>
      </c>
      <c r="N641" s="29" t="n">
        <v>13.4328358208955</v>
      </c>
      <c r="O641" s="29" t="n">
        <v>139.5</v>
      </c>
      <c r="P641" s="29" t="n">
        <v>105.142857142857</v>
      </c>
      <c r="Q641" s="29" t="n">
        <v>-187.5</v>
      </c>
      <c r="R641" s="29" t="n">
        <v>146.842105263158</v>
      </c>
      <c r="S641" s="29" t="n">
        <v>109.850746268657</v>
      </c>
      <c r="T641" s="30" t="n">
        <v>14</v>
      </c>
      <c r="U641" s="29" t="n">
        <v>-68.8888888888889</v>
      </c>
      <c r="V641" s="29"/>
      <c r="W641" s="29"/>
    </row>
    <row r="642" s="31" customFormat="true" ht="15" hidden="false" customHeight="true" outlineLevel="0" collapsed="false">
      <c r="A642" s="26" t="n">
        <v>637</v>
      </c>
      <c r="B642" s="27" t="s">
        <v>725</v>
      </c>
      <c r="C642" s="27" t="s">
        <v>148</v>
      </c>
      <c r="D642" s="27" t="s">
        <v>46</v>
      </c>
      <c r="E642" s="28" t="n">
        <v>11.15</v>
      </c>
      <c r="F642" s="29" t="n">
        <v>-1.58870255957634</v>
      </c>
      <c r="G642" s="29" t="n">
        <v>19.0126050420168</v>
      </c>
      <c r="H642" s="29" t="n">
        <v>32.2222222222222</v>
      </c>
      <c r="I642" s="30" t="n">
        <v>146</v>
      </c>
      <c r="J642" s="29" t="n">
        <v>5.03597122302157</v>
      </c>
      <c r="K642" s="29" t="n">
        <v>14.8760330578512</v>
      </c>
      <c r="L642" s="29" t="n">
        <v>-2.41935483870968</v>
      </c>
      <c r="M642" s="30" t="n">
        <v>627</v>
      </c>
      <c r="N642" s="29" t="n">
        <v>1.2924071082391</v>
      </c>
      <c r="O642" s="29" t="n">
        <v>7.63698630136986</v>
      </c>
      <c r="P642" s="29" t="n">
        <v>8.15107913669065</v>
      </c>
      <c r="Q642" s="29" t="n">
        <v>13.6986301369863</v>
      </c>
      <c r="R642" s="29" t="n">
        <v>17.7830940988836</v>
      </c>
      <c r="S642" s="29" t="n">
        <v>18.3037156704362</v>
      </c>
      <c r="T642" s="30" t="n">
        <v>181</v>
      </c>
      <c r="U642" s="29" t="n">
        <v>-18.0995475113122</v>
      </c>
      <c r="V642" s="29" t="n">
        <v>6.16438356164384</v>
      </c>
      <c r="W642" s="29" t="n">
        <v>5.03597122302158</v>
      </c>
    </row>
    <row r="643" s="31" customFormat="true" ht="15" hidden="false" customHeight="true" outlineLevel="0" collapsed="false">
      <c r="A643" s="26" t="n">
        <v>638</v>
      </c>
      <c r="B643" s="27" t="s">
        <v>726</v>
      </c>
      <c r="C643" s="27" t="s">
        <v>148</v>
      </c>
      <c r="D643" s="27" t="s">
        <v>52</v>
      </c>
      <c r="E643" s="28" t="n">
        <v>11.11</v>
      </c>
      <c r="F643" s="29" t="n">
        <v>25.8210645526614</v>
      </c>
      <c r="G643" s="29" t="n">
        <v>11.6308470290771</v>
      </c>
      <c r="H643" s="29" t="n">
        <v>10.6293706293706</v>
      </c>
      <c r="I643" s="30" t="n">
        <v>193</v>
      </c>
      <c r="J643" s="29" t="n">
        <v>25.3246753246753</v>
      </c>
      <c r="K643" s="29" t="n">
        <v>30.5084745762712</v>
      </c>
      <c r="L643" s="29" t="n">
        <v>24.2105263157895</v>
      </c>
      <c r="M643" s="30" t="n">
        <v>716</v>
      </c>
      <c r="N643" s="29" t="n">
        <v>12.755905511811</v>
      </c>
      <c r="O643" s="29" t="n">
        <v>5.75647668393782</v>
      </c>
      <c r="P643" s="29" t="n">
        <v>5.73376623376623</v>
      </c>
      <c r="Q643" s="29" t="n">
        <v>10.3626943005181</v>
      </c>
      <c r="R643" s="29" t="n">
        <v>15.5167597765363</v>
      </c>
      <c r="S643" s="29" t="n">
        <v>13.9055118110236</v>
      </c>
      <c r="T643" s="30" t="n">
        <v>118</v>
      </c>
      <c r="U643" s="29" t="n">
        <v>-13.8686131386861</v>
      </c>
      <c r="V643" s="29" t="n">
        <v>5.18134715025907</v>
      </c>
      <c r="W643" s="29" t="n">
        <v>3.8961038961039</v>
      </c>
    </row>
    <row r="644" s="31" customFormat="true" ht="15" hidden="false" customHeight="true" outlineLevel="0" collapsed="false">
      <c r="A644" s="26" t="n">
        <v>639</v>
      </c>
      <c r="B644" s="27" t="s">
        <v>727</v>
      </c>
      <c r="C644" s="27" t="s">
        <v>206</v>
      </c>
      <c r="D644" s="27" t="s">
        <v>88</v>
      </c>
      <c r="E644" s="28" t="n">
        <v>11.05</v>
      </c>
      <c r="F644" s="29" t="n">
        <v>42.0308483290488</v>
      </c>
      <c r="G644" s="29" t="n">
        <v>60.4123711340206</v>
      </c>
      <c r="H644" s="29" t="n">
        <v>-75.1664106502816</v>
      </c>
      <c r="I644" s="30" t="n">
        <v>186</v>
      </c>
      <c r="J644" s="29" t="n">
        <v>0.540540540540535</v>
      </c>
      <c r="K644" s="29" t="n">
        <v>11.4457831325301</v>
      </c>
      <c r="L644" s="29" t="n">
        <v>1.840490797546</v>
      </c>
      <c r="M644" s="30" t="n">
        <v>818</v>
      </c>
      <c r="N644" s="29" t="n">
        <v>1.11248454882571</v>
      </c>
      <c r="O644" s="29" t="n">
        <v>5.94086021505376</v>
      </c>
      <c r="P644" s="29" t="n">
        <v>4.20540540540541</v>
      </c>
      <c r="Q644" s="29" t="n">
        <v>11.8279569892473</v>
      </c>
      <c r="R644" s="29" t="n">
        <v>13.5085574572127</v>
      </c>
      <c r="S644" s="29" t="n">
        <v>9.6168108776267</v>
      </c>
      <c r="T644" s="30" t="n">
        <v>765</v>
      </c>
      <c r="U644" s="29" t="n">
        <v>-52.4844720496894</v>
      </c>
      <c r="V644" s="29" t="n">
        <v>2.68817204301075</v>
      </c>
      <c r="W644" s="29" t="n">
        <v>3.24324324324324</v>
      </c>
    </row>
    <row r="645" s="31" customFormat="true" ht="15" hidden="false" customHeight="true" outlineLevel="0" collapsed="false">
      <c r="A645" s="26" t="n">
        <v>640</v>
      </c>
      <c r="B645" s="27" t="s">
        <v>728</v>
      </c>
      <c r="C645" s="27" t="s">
        <v>185</v>
      </c>
      <c r="D645" s="27" t="s">
        <v>29</v>
      </c>
      <c r="E645" s="28" t="n">
        <v>11.02</v>
      </c>
      <c r="F645" s="29" t="n">
        <v>681.560283687943</v>
      </c>
      <c r="G645" s="29"/>
      <c r="H645" s="29"/>
      <c r="I645" s="30" t="n">
        <v>1180</v>
      </c>
      <c r="J645" s="29" t="n">
        <v>16.0275319567355</v>
      </c>
      <c r="K645" s="29" t="n">
        <v>22.0888355342137</v>
      </c>
      <c r="L645" s="29" t="n">
        <v>16.340782122905</v>
      </c>
      <c r="M645" s="30" t="n">
        <v>4506</v>
      </c>
      <c r="N645" s="29" t="n">
        <v>16.7055167055167</v>
      </c>
      <c r="O645" s="29" t="n">
        <v>0.933898305084746</v>
      </c>
      <c r="P645" s="29" t="n">
        <v>0.138643067846608</v>
      </c>
      <c r="Q645" s="29" t="n">
        <v>24.406779661017</v>
      </c>
      <c r="R645" s="29" t="n">
        <v>2.44562805148691</v>
      </c>
      <c r="S645" s="29" t="n">
        <v>0.365190365190365</v>
      </c>
      <c r="T645" s="30" t="n">
        <v>2953</v>
      </c>
      <c r="U645" s="29"/>
      <c r="V645" s="29" t="n">
        <v>14.4915254237288</v>
      </c>
      <c r="W645" s="29" t="n">
        <v>13.9626352015733</v>
      </c>
    </row>
    <row r="646" s="31" customFormat="true" ht="15" hidden="false" customHeight="true" outlineLevel="0" collapsed="false">
      <c r="A646" s="26" t="n">
        <v>641</v>
      </c>
      <c r="B646" s="27" t="s">
        <v>729</v>
      </c>
      <c r="C646" s="27" t="s">
        <v>60</v>
      </c>
      <c r="D646" s="27" t="s">
        <v>29</v>
      </c>
      <c r="E646" s="28" t="n">
        <v>11.01</v>
      </c>
      <c r="F646" s="29" t="n">
        <v>61.9117647058824</v>
      </c>
      <c r="G646" s="29" t="n">
        <v>39.917695473251</v>
      </c>
      <c r="H646" s="29"/>
      <c r="I646" s="30" t="n">
        <v>33</v>
      </c>
      <c r="J646" s="29" t="n">
        <v>-8.33333333333334</v>
      </c>
      <c r="K646" s="29" t="n">
        <v>28.5714285714286</v>
      </c>
      <c r="L646" s="29"/>
      <c r="M646" s="30" t="n">
        <v>319</v>
      </c>
      <c r="N646" s="29" t="n">
        <v>5.28052805280528</v>
      </c>
      <c r="O646" s="29" t="n">
        <v>33.3636363636364</v>
      </c>
      <c r="P646" s="29" t="n">
        <v>18.8888888888889</v>
      </c>
      <c r="Q646" s="29" t="n">
        <v>9.09090909090909</v>
      </c>
      <c r="R646" s="29" t="n">
        <v>34.5141065830721</v>
      </c>
      <c r="S646" s="29" t="n">
        <v>22.4422442244224</v>
      </c>
      <c r="T646" s="30" t="n">
        <v>51</v>
      </c>
      <c r="U646" s="29"/>
      <c r="V646" s="29" t="n">
        <v>3.03030303030303</v>
      </c>
      <c r="W646" s="29" t="n">
        <v>2.77777777777778</v>
      </c>
    </row>
    <row r="647" s="31" customFormat="true" ht="15" hidden="false" customHeight="true" outlineLevel="0" collapsed="false">
      <c r="A647" s="26" t="n">
        <v>642</v>
      </c>
      <c r="B647" s="27" t="s">
        <v>730</v>
      </c>
      <c r="C647" s="27" t="s">
        <v>48</v>
      </c>
      <c r="D647" s="27" t="s">
        <v>26</v>
      </c>
      <c r="E647" s="28" t="n">
        <v>10.9</v>
      </c>
      <c r="F647" s="29" t="n">
        <v>10.1010101010101</v>
      </c>
      <c r="G647" s="29" t="n">
        <v>-38.8888888888889</v>
      </c>
      <c r="H647" s="29" t="n">
        <v>-19.8019801980198</v>
      </c>
      <c r="I647" s="30" t="n">
        <v>1156</v>
      </c>
      <c r="J647" s="29" t="n">
        <v>-7.88844621513944</v>
      </c>
      <c r="K647" s="29" t="n">
        <v>6.44614079728583</v>
      </c>
      <c r="L647" s="29" t="n">
        <v>10.7042253521127</v>
      </c>
      <c r="M647" s="30" t="n">
        <v>2246</v>
      </c>
      <c r="N647" s="29" t="n">
        <v>0.853165693758418</v>
      </c>
      <c r="O647" s="29" t="n">
        <v>0.942906574394464</v>
      </c>
      <c r="P647" s="29" t="n">
        <v>0.788844621513944</v>
      </c>
      <c r="Q647" s="29" t="n">
        <v>4.93079584775087</v>
      </c>
      <c r="R647" s="29" t="n">
        <v>4.85307212822796</v>
      </c>
      <c r="S647" s="29" t="n">
        <v>4.44544229905703</v>
      </c>
      <c r="T647" s="30"/>
      <c r="U647" s="29"/>
      <c r="V647" s="29" t="n">
        <v>1.98961937716263</v>
      </c>
      <c r="W647" s="29" t="n">
        <v>1.43426294820717</v>
      </c>
    </row>
    <row r="648" s="31" customFormat="true" ht="15" hidden="false" customHeight="true" outlineLevel="0" collapsed="false">
      <c r="A648" s="26" t="n">
        <v>643</v>
      </c>
      <c r="B648" s="27" t="s">
        <v>731</v>
      </c>
      <c r="C648" s="27" t="s">
        <v>45</v>
      </c>
      <c r="D648" s="27" t="s">
        <v>35</v>
      </c>
      <c r="E648" s="28" t="n">
        <v>10.89</v>
      </c>
      <c r="F648" s="29" t="n">
        <v>32.1601941747573</v>
      </c>
      <c r="G648" s="29" t="n">
        <v>61.252446183953</v>
      </c>
      <c r="H648" s="29" t="n">
        <v>-37.7588306942753</v>
      </c>
      <c r="I648" s="30" t="n">
        <v>352</v>
      </c>
      <c r="J648" s="29" t="n">
        <v>29.8892988929889</v>
      </c>
      <c r="K648" s="29" t="n">
        <v>50.5555555555556</v>
      </c>
      <c r="L648" s="29" t="n">
        <v>5.26315789473684</v>
      </c>
      <c r="M648" s="30" t="n">
        <v>2592</v>
      </c>
      <c r="N648" s="29" t="n">
        <v>20.3901532745007</v>
      </c>
      <c r="O648" s="29" t="n">
        <v>3.09375</v>
      </c>
      <c r="P648" s="29" t="n">
        <v>3.04059040590406</v>
      </c>
      <c r="Q648" s="29" t="n">
        <v>21.875</v>
      </c>
      <c r="R648" s="29" t="n">
        <v>4.20138888888889</v>
      </c>
      <c r="S648" s="29" t="n">
        <v>3.82721783557826</v>
      </c>
      <c r="T648" s="30" t="n">
        <v>1106</v>
      </c>
      <c r="U648" s="29" t="n">
        <v>26.9804822043628</v>
      </c>
      <c r="V648" s="29" t="n">
        <v>5.68181818181818</v>
      </c>
      <c r="W648" s="29" t="n">
        <v>5.16605166051661</v>
      </c>
    </row>
    <row r="649" s="31" customFormat="true" ht="15" hidden="false" customHeight="true" outlineLevel="0" collapsed="false">
      <c r="A649" s="26" t="n">
        <v>643</v>
      </c>
      <c r="B649" s="27" t="s">
        <v>732</v>
      </c>
      <c r="C649" s="27" t="s">
        <v>77</v>
      </c>
      <c r="D649" s="27" t="s">
        <v>35</v>
      </c>
      <c r="E649" s="28" t="n">
        <v>10.89</v>
      </c>
      <c r="F649" s="29" t="n">
        <v>-20.0440528634361</v>
      </c>
      <c r="G649" s="29" t="n">
        <v>42.9171038824764</v>
      </c>
      <c r="H649" s="29" t="n">
        <v>0</v>
      </c>
      <c r="I649" s="30" t="n">
        <v>11288</v>
      </c>
      <c r="J649" s="29" t="n">
        <v>16.1794977356937</v>
      </c>
      <c r="K649" s="29" t="n">
        <v>27.1561313964141</v>
      </c>
      <c r="L649" s="29" t="n">
        <v>38.4740848133382</v>
      </c>
      <c r="M649" s="30" t="n">
        <v>4949</v>
      </c>
      <c r="N649" s="29" t="n">
        <v>6.08788853161844</v>
      </c>
      <c r="O649" s="29" t="n">
        <v>0.0964741318214033</v>
      </c>
      <c r="P649" s="29" t="n">
        <v>0.140181144503911</v>
      </c>
      <c r="Q649" s="29" t="n">
        <v>36.0914245216159</v>
      </c>
      <c r="R649" s="29" t="n">
        <v>2.20044453424934</v>
      </c>
      <c r="S649" s="29" t="n">
        <v>2.91961414790997</v>
      </c>
      <c r="T649" s="30" t="n">
        <v>49655</v>
      </c>
      <c r="U649" s="29" t="n">
        <v>40.6179202537381</v>
      </c>
      <c r="V649" s="29" t="n">
        <v>18.7455705173636</v>
      </c>
      <c r="W649" s="29" t="n">
        <v>18.0629888843145</v>
      </c>
    </row>
    <row r="650" s="31" customFormat="true" ht="15" hidden="false" customHeight="true" outlineLevel="0" collapsed="false">
      <c r="A650" s="26" t="n">
        <v>645</v>
      </c>
      <c r="B650" s="27" t="s">
        <v>733</v>
      </c>
      <c r="C650" s="27" t="s">
        <v>190</v>
      </c>
      <c r="D650" s="27" t="s">
        <v>35</v>
      </c>
      <c r="E650" s="28" t="n">
        <v>10.88</v>
      </c>
      <c r="F650" s="29" t="n">
        <v>-1.44927536231882</v>
      </c>
      <c r="G650" s="29" t="n">
        <v>-22.7431770468859</v>
      </c>
      <c r="H650" s="29" t="n">
        <v>-4.35073627844712</v>
      </c>
      <c r="I650" s="30" t="n">
        <v>4015</v>
      </c>
      <c r="J650" s="29" t="n">
        <v>-3.94736842105263</v>
      </c>
      <c r="K650" s="29" t="n">
        <v>-6.10961365678346</v>
      </c>
      <c r="L650" s="29" t="n">
        <v>14.7422680412371</v>
      </c>
      <c r="M650" s="30" t="n">
        <v>618</v>
      </c>
      <c r="N650" s="29" t="n">
        <v>-5.93607305936074</v>
      </c>
      <c r="O650" s="29" t="n">
        <v>0.270983810709838</v>
      </c>
      <c r="P650" s="29" t="n">
        <v>0.264114832535885</v>
      </c>
      <c r="Q650" s="29" t="n">
        <v>1.74346201743462</v>
      </c>
      <c r="R650" s="29" t="n">
        <v>17.6051779935275</v>
      </c>
      <c r="S650" s="29" t="n">
        <v>16.8036529680365</v>
      </c>
      <c r="T650" s="30"/>
      <c r="U650" s="29"/>
      <c r="V650" s="29" t="n">
        <v>0.298879202988792</v>
      </c>
      <c r="W650" s="29" t="n">
        <v>0.167464114832536</v>
      </c>
    </row>
    <row r="651" s="31" customFormat="true" ht="15" hidden="false" customHeight="true" outlineLevel="0" collapsed="false">
      <c r="A651" s="26" t="n">
        <v>646</v>
      </c>
      <c r="B651" s="27" t="s">
        <v>734</v>
      </c>
      <c r="C651" s="27" t="s">
        <v>25</v>
      </c>
      <c r="D651" s="27" t="s">
        <v>35</v>
      </c>
      <c r="E651" s="28" t="n">
        <v>10.8</v>
      </c>
      <c r="F651" s="29" t="n">
        <v>32.5153374233129</v>
      </c>
      <c r="G651" s="29" t="n">
        <v>108.43989769821</v>
      </c>
      <c r="H651" s="29" t="n">
        <v>-6.9047619047619</v>
      </c>
      <c r="I651" s="30" t="n">
        <v>76</v>
      </c>
      <c r="J651" s="29" t="n">
        <v>-12.6436781609195</v>
      </c>
      <c r="K651" s="29" t="n">
        <v>1.16279069767442</v>
      </c>
      <c r="L651" s="29" t="n">
        <v>14.6666666666667</v>
      </c>
      <c r="M651" s="30" t="n">
        <v>297</v>
      </c>
      <c r="N651" s="29" t="n">
        <v>22.2222222222222</v>
      </c>
      <c r="O651" s="29" t="n">
        <v>14.2105263157895</v>
      </c>
      <c r="P651" s="29" t="n">
        <v>9.36781609195402</v>
      </c>
      <c r="Q651" s="29" t="n">
        <v>-11.8421052631579</v>
      </c>
      <c r="R651" s="29" t="n">
        <v>36.3636363636364</v>
      </c>
      <c r="S651" s="29" t="n">
        <v>33.5390946502058</v>
      </c>
      <c r="T651" s="30" t="n">
        <v>34</v>
      </c>
      <c r="U651" s="29" t="n">
        <v>9.6774193548387</v>
      </c>
      <c r="V651" s="29" t="n">
        <v>1.31578947368421</v>
      </c>
      <c r="W651" s="29" t="n">
        <v>2.29885057471264</v>
      </c>
    </row>
    <row r="652" s="31" customFormat="true" ht="15" hidden="false" customHeight="true" outlineLevel="0" collapsed="false">
      <c r="A652" s="26" t="n">
        <v>647</v>
      </c>
      <c r="B652" s="27" t="s">
        <v>735</v>
      </c>
      <c r="C652" s="27" t="s">
        <v>229</v>
      </c>
      <c r="D652" s="27" t="s">
        <v>35</v>
      </c>
      <c r="E652" s="28" t="n">
        <v>10.76</v>
      </c>
      <c r="F652" s="29" t="n">
        <v>75.5301794453507</v>
      </c>
      <c r="G652" s="29" t="n">
        <v>15.4425612052731</v>
      </c>
      <c r="H652" s="29" t="n">
        <v>-11.7940199335548</v>
      </c>
      <c r="I652" s="30" t="n">
        <v>233</v>
      </c>
      <c r="J652" s="29" t="n">
        <v>-1.27118644067796</v>
      </c>
      <c r="K652" s="29" t="n">
        <v>9.76744186046512</v>
      </c>
      <c r="L652" s="29" t="n">
        <v>8.04020100502512</v>
      </c>
      <c r="M652" s="30" t="n">
        <v>1646</v>
      </c>
      <c r="N652" s="29" t="n">
        <v>-0.302846759539677</v>
      </c>
      <c r="O652" s="29" t="n">
        <v>4.61802575107296</v>
      </c>
      <c r="P652" s="29" t="n">
        <v>2.59745762711864</v>
      </c>
      <c r="Q652" s="29" t="n">
        <v>6.86695278969957</v>
      </c>
      <c r="R652" s="29" t="n">
        <v>6.53705953827461</v>
      </c>
      <c r="S652" s="29" t="n">
        <v>3.71290127195639</v>
      </c>
      <c r="T652" s="30" t="n">
        <v>210</v>
      </c>
      <c r="U652" s="29" t="n">
        <v>-2.32558139534884</v>
      </c>
      <c r="V652" s="29" t="n">
        <v>5.15021459227468</v>
      </c>
      <c r="W652" s="29" t="n">
        <v>4.23728813559322</v>
      </c>
    </row>
    <row r="653" s="31" customFormat="true" ht="15" hidden="false" customHeight="true" outlineLevel="0" collapsed="false">
      <c r="A653" s="26" t="n">
        <v>648</v>
      </c>
      <c r="B653" s="27" t="s">
        <v>736</v>
      </c>
      <c r="C653" s="27" t="s">
        <v>96</v>
      </c>
      <c r="D653" s="27" t="s">
        <v>29</v>
      </c>
      <c r="E653" s="28" t="n">
        <v>10.75</v>
      </c>
      <c r="F653" s="29" t="n">
        <v>40.5228758169935</v>
      </c>
      <c r="G653" s="29" t="n">
        <v>16.793893129771</v>
      </c>
      <c r="H653" s="29" t="n">
        <v>12.3499142367067</v>
      </c>
      <c r="I653" s="30" t="n">
        <v>51</v>
      </c>
      <c r="J653" s="29" t="n">
        <v>6.25</v>
      </c>
      <c r="K653" s="29" t="n">
        <v>6.66666666666667</v>
      </c>
      <c r="L653" s="29" t="n">
        <v>12.5</v>
      </c>
      <c r="M653" s="30" t="n">
        <v>300</v>
      </c>
      <c r="N653" s="29" t="n">
        <v>9.8901098901099</v>
      </c>
      <c r="O653" s="29" t="n">
        <v>21.078431372549</v>
      </c>
      <c r="P653" s="29" t="n">
        <v>15.9375</v>
      </c>
      <c r="Q653" s="29" t="n">
        <v>11.7647058823529</v>
      </c>
      <c r="R653" s="29" t="n">
        <v>35.8333333333333</v>
      </c>
      <c r="S653" s="29" t="n">
        <v>28.021978021978</v>
      </c>
      <c r="T653" s="30" t="n">
        <v>45</v>
      </c>
      <c r="U653" s="29" t="n">
        <v>-41.5584415584416</v>
      </c>
      <c r="V653" s="29" t="n">
        <v>1.96078431372549</v>
      </c>
      <c r="W653" s="29" t="n">
        <v>4.16666666666667</v>
      </c>
    </row>
    <row r="654" s="31" customFormat="true" ht="15" hidden="false" customHeight="true" outlineLevel="0" collapsed="false">
      <c r="A654" s="26" t="n">
        <v>649</v>
      </c>
      <c r="B654" s="27" t="s">
        <v>737</v>
      </c>
      <c r="C654" s="27" t="s">
        <v>98</v>
      </c>
      <c r="D654" s="27" t="s">
        <v>52</v>
      </c>
      <c r="E654" s="28" t="n">
        <v>10.72</v>
      </c>
      <c r="F654" s="29" t="n">
        <v>-23.1541218637993</v>
      </c>
      <c r="G654" s="29"/>
      <c r="H654" s="29"/>
      <c r="I654" s="30" t="n">
        <v>300</v>
      </c>
      <c r="J654" s="29" t="n">
        <v>-23.469387755102</v>
      </c>
      <c r="K654" s="29"/>
      <c r="L654" s="29"/>
      <c r="M654" s="30" t="n">
        <v>3445</v>
      </c>
      <c r="N654" s="29" t="n">
        <v>-57.7456151110021</v>
      </c>
      <c r="O654" s="29" t="n">
        <v>3.57333333333333</v>
      </c>
      <c r="P654" s="29" t="n">
        <v>3.55867346938775</v>
      </c>
      <c r="Q654" s="29" t="n">
        <v>5</v>
      </c>
      <c r="R654" s="29" t="n">
        <v>3.11175616835994</v>
      </c>
      <c r="S654" s="29" t="n">
        <v>1.71102661596958</v>
      </c>
      <c r="T654" s="30" t="n">
        <v>12</v>
      </c>
      <c r="U654" s="29" t="n">
        <v>-95.5882352941177</v>
      </c>
      <c r="V654" s="29" t="n">
        <v>4</v>
      </c>
      <c r="W654" s="29" t="n">
        <v>3.31632653061225</v>
      </c>
    </row>
    <row r="655" s="31" customFormat="true" ht="15" hidden="false" customHeight="true" outlineLevel="0" collapsed="false">
      <c r="A655" s="26" t="n">
        <v>650</v>
      </c>
      <c r="B655" s="27" t="s">
        <v>738</v>
      </c>
      <c r="C655" s="27" t="s">
        <v>98</v>
      </c>
      <c r="D655" s="27" t="s">
        <v>33</v>
      </c>
      <c r="E655" s="28" t="n">
        <v>10.7</v>
      </c>
      <c r="F655" s="29" t="n">
        <v>1.9047619047619</v>
      </c>
      <c r="G655" s="29" t="n">
        <v>-7.89473684210527</v>
      </c>
      <c r="H655" s="29" t="n">
        <v>-4.99999999999999</v>
      </c>
      <c r="I655" s="30" t="n">
        <v>790</v>
      </c>
      <c r="J655" s="29" t="n">
        <v>2.73081924577374</v>
      </c>
      <c r="K655" s="29" t="n">
        <v>0.786369593709035</v>
      </c>
      <c r="L655" s="29" t="n">
        <v>-10.1295641931684</v>
      </c>
      <c r="M655" s="30" t="n">
        <v>3258</v>
      </c>
      <c r="N655" s="29" t="n">
        <v>-5.94688221709007</v>
      </c>
      <c r="O655" s="29" t="n">
        <v>1.35443037974684</v>
      </c>
      <c r="P655" s="29" t="n">
        <v>1.36540962288687</v>
      </c>
      <c r="Q655" s="29" t="n">
        <v>3.67088607594937</v>
      </c>
      <c r="R655" s="29" t="n">
        <v>3.28422344996931</v>
      </c>
      <c r="S655" s="29" t="n">
        <v>3.03117782909931</v>
      </c>
      <c r="T655" s="30" t="n">
        <v>108</v>
      </c>
      <c r="U655" s="29" t="n">
        <v>-50</v>
      </c>
      <c r="V655" s="29" t="n">
        <v>1.77215189873418</v>
      </c>
      <c r="W655" s="29" t="n">
        <v>4.94148244473342</v>
      </c>
    </row>
    <row r="656" s="31" customFormat="true" ht="15" hidden="false" customHeight="true" outlineLevel="0" collapsed="false">
      <c r="A656" s="26" t="n">
        <v>651</v>
      </c>
      <c r="B656" s="27" t="s">
        <v>739</v>
      </c>
      <c r="C656" s="27" t="s">
        <v>112</v>
      </c>
      <c r="D656" s="27" t="s">
        <v>43</v>
      </c>
      <c r="E656" s="28" t="n">
        <v>10.68</v>
      </c>
      <c r="F656" s="29" t="n">
        <v>4.19512195121952</v>
      </c>
      <c r="G656" s="29" t="n">
        <v>13.8888888888889</v>
      </c>
      <c r="H656" s="29" t="n">
        <v>35.5421686746988</v>
      </c>
      <c r="I656" s="30" t="n">
        <v>572</v>
      </c>
      <c r="J656" s="29" t="n">
        <v>8.95238095238096</v>
      </c>
      <c r="K656" s="29" t="n">
        <v>29.950495049505</v>
      </c>
      <c r="L656" s="29" t="n">
        <v>20.5970149253731</v>
      </c>
      <c r="M656" s="30" t="n">
        <v>5439</v>
      </c>
      <c r="N656" s="29" t="n">
        <v>6.4175308158873</v>
      </c>
      <c r="O656" s="29" t="n">
        <v>1.86713286713287</v>
      </c>
      <c r="P656" s="29" t="n">
        <v>1.95238095238095</v>
      </c>
      <c r="Q656" s="29" t="n">
        <v>9.79020979020979</v>
      </c>
      <c r="R656" s="29" t="n">
        <v>1.96359624931054</v>
      </c>
      <c r="S656" s="29" t="n">
        <v>2.00547837996478</v>
      </c>
      <c r="T656" s="30" t="n">
        <v>446</v>
      </c>
      <c r="U656" s="29" t="n">
        <v>-42.9667519181586</v>
      </c>
      <c r="V656" s="29" t="n">
        <v>5.59440559440559</v>
      </c>
      <c r="W656" s="29" t="n">
        <v>5.52380952380952</v>
      </c>
    </row>
    <row r="657" s="31" customFormat="true" ht="15" hidden="false" customHeight="true" outlineLevel="0" collapsed="false">
      <c r="A657" s="26" t="n">
        <v>652</v>
      </c>
      <c r="B657" s="27" t="s">
        <v>740</v>
      </c>
      <c r="C657" s="27" t="s">
        <v>60</v>
      </c>
      <c r="D657" s="27" t="s">
        <v>35</v>
      </c>
      <c r="E657" s="28" t="n">
        <v>10.66</v>
      </c>
      <c r="F657" s="29" t="n">
        <v>7.45967741935485</v>
      </c>
      <c r="G657" s="29" t="n">
        <v>11.9638826185102</v>
      </c>
      <c r="H657" s="29" t="n">
        <v>12.4365482233503</v>
      </c>
      <c r="I657" s="30" t="n">
        <v>40</v>
      </c>
      <c r="J657" s="29" t="n">
        <v>11.1111111111111</v>
      </c>
      <c r="K657" s="29" t="n">
        <v>12.5</v>
      </c>
      <c r="L657" s="29" t="n">
        <v>10.3448275862069</v>
      </c>
      <c r="M657" s="30" t="n">
        <v>477</v>
      </c>
      <c r="N657" s="29" t="n">
        <v>8.90410958904109</v>
      </c>
      <c r="O657" s="29" t="n">
        <v>26.65</v>
      </c>
      <c r="P657" s="29" t="n">
        <v>27.5555555555556</v>
      </c>
      <c r="Q657" s="29" t="n">
        <v>5</v>
      </c>
      <c r="R657" s="29" t="n">
        <v>22.3480083857442</v>
      </c>
      <c r="S657" s="29" t="n">
        <v>22.648401826484</v>
      </c>
      <c r="T657" s="30" t="n">
        <v>29</v>
      </c>
      <c r="U657" s="29" t="n">
        <v>-29.2682926829268</v>
      </c>
      <c r="V657" s="29" t="n">
        <v>5</v>
      </c>
      <c r="W657" s="29" t="n">
        <v>2.77777777777778</v>
      </c>
    </row>
    <row r="658" s="31" customFormat="true" ht="15" hidden="false" customHeight="true" outlineLevel="0" collapsed="false">
      <c r="A658" s="26" t="n">
        <v>653</v>
      </c>
      <c r="B658" s="27" t="s">
        <v>741</v>
      </c>
      <c r="C658" s="27" t="s">
        <v>102</v>
      </c>
      <c r="D658" s="27" t="s">
        <v>33</v>
      </c>
      <c r="E658" s="28" t="n">
        <v>10.6</v>
      </c>
      <c r="F658" s="29" t="n">
        <v>-13.1147540983606</v>
      </c>
      <c r="G658" s="29" t="n">
        <v>35.5555555555555</v>
      </c>
      <c r="H658" s="29" t="n">
        <v>0</v>
      </c>
      <c r="I658" s="30" t="n">
        <v>2107</v>
      </c>
      <c r="J658" s="29" t="n">
        <v>8.27338129496402</v>
      </c>
      <c r="K658" s="29" t="n">
        <v>11.5186246418338</v>
      </c>
      <c r="L658" s="29" t="n">
        <v>7.25261216963737</v>
      </c>
      <c r="M658" s="30" t="n">
        <v>8888</v>
      </c>
      <c r="N658" s="29" t="n">
        <v>9.18918918918918</v>
      </c>
      <c r="O658" s="29" t="n">
        <v>0.503084954912197</v>
      </c>
      <c r="P658" s="29" t="n">
        <v>0.626927029804728</v>
      </c>
      <c r="Q658" s="29" t="n">
        <v>17.0859041290935</v>
      </c>
      <c r="R658" s="29" t="n">
        <v>1.19261926192619</v>
      </c>
      <c r="S658" s="29" t="n">
        <v>1.4987714987715</v>
      </c>
      <c r="T658" s="30" t="n">
        <v>3647</v>
      </c>
      <c r="U658" s="29" t="n">
        <v>-22.4042553191489</v>
      </c>
      <c r="V658" s="29" t="n">
        <v>13.2890365448505</v>
      </c>
      <c r="W658" s="29" t="n">
        <v>9.09558067831449</v>
      </c>
    </row>
    <row r="659" s="31" customFormat="true" ht="15" hidden="false" customHeight="true" outlineLevel="0" collapsed="false">
      <c r="A659" s="26" t="n">
        <v>654</v>
      </c>
      <c r="B659" s="27" t="s">
        <v>742</v>
      </c>
      <c r="C659" s="27" t="s">
        <v>283</v>
      </c>
      <c r="D659" s="27" t="s">
        <v>29</v>
      </c>
      <c r="E659" s="28" t="n">
        <v>10.59</v>
      </c>
      <c r="F659" s="29" t="n">
        <v>97.5746268656716</v>
      </c>
      <c r="G659" s="29" t="n">
        <v>-3.9426523297491</v>
      </c>
      <c r="H659" s="29"/>
      <c r="I659" s="30" t="n">
        <v>5605</v>
      </c>
      <c r="J659" s="29" t="n">
        <v>-7.03267540222259</v>
      </c>
      <c r="K659" s="29" t="n">
        <v>218.489170628632</v>
      </c>
      <c r="L659" s="29" t="n">
        <v>11.6155660377359</v>
      </c>
      <c r="M659" s="30" t="n">
        <v>8712</v>
      </c>
      <c r="N659" s="29" t="n">
        <v>-7.43731406714833</v>
      </c>
      <c r="O659" s="29" t="n">
        <v>0.188938447814451</v>
      </c>
      <c r="P659" s="29" t="n">
        <v>0.0889036324431912</v>
      </c>
      <c r="Q659" s="29" t="n">
        <v>4.7814451382694</v>
      </c>
      <c r="R659" s="29" t="n">
        <v>1.21556473829201</v>
      </c>
      <c r="S659" s="29" t="n">
        <v>0.569485762855929</v>
      </c>
      <c r="T659" s="30" t="n">
        <v>1769</v>
      </c>
      <c r="U659" s="29" t="n">
        <v>0.62571103526734</v>
      </c>
      <c r="V659" s="29" t="n">
        <v>0.588760035682426</v>
      </c>
      <c r="W659" s="29"/>
    </row>
    <row r="660" s="31" customFormat="true" ht="15" hidden="false" customHeight="true" outlineLevel="0" collapsed="false">
      <c r="A660" s="26" t="n">
        <v>655</v>
      </c>
      <c r="B660" s="27" t="s">
        <v>743</v>
      </c>
      <c r="C660" s="27" t="s">
        <v>74</v>
      </c>
      <c r="D660" s="27" t="s">
        <v>249</v>
      </c>
      <c r="E660" s="28" t="n">
        <v>10.54</v>
      </c>
      <c r="F660" s="29" t="n">
        <v>-13.3223684210526</v>
      </c>
      <c r="G660" s="29" t="n">
        <v>22.0883534136546</v>
      </c>
      <c r="H660" s="29" t="n">
        <v>122.818791946309</v>
      </c>
      <c r="I660" s="30" t="n">
        <v>1892</v>
      </c>
      <c r="J660" s="29" t="n">
        <v>-1.25260960334029</v>
      </c>
      <c r="K660" s="29" t="n">
        <v>27.7333333333333</v>
      </c>
      <c r="L660" s="29" t="n">
        <v>52.9051987767584</v>
      </c>
      <c r="M660" s="30" t="n">
        <v>8140</v>
      </c>
      <c r="N660" s="29" t="n">
        <v>-1.00936397908306</v>
      </c>
      <c r="O660" s="29" t="n">
        <v>0.55708245243129</v>
      </c>
      <c r="P660" s="29" t="n">
        <v>0.634655532359082</v>
      </c>
      <c r="Q660" s="29" t="n">
        <v>5.54968287526427</v>
      </c>
      <c r="R660" s="29" t="n">
        <v>1.29484029484029</v>
      </c>
      <c r="S660" s="29" t="n">
        <v>1.47877903441566</v>
      </c>
      <c r="T660" s="30" t="n">
        <v>765</v>
      </c>
      <c r="U660" s="29" t="n">
        <v>-21.4579055441479</v>
      </c>
      <c r="V660" s="29" t="n">
        <v>10.2008456659619</v>
      </c>
      <c r="W660" s="29" t="n">
        <v>7.30688935281837</v>
      </c>
    </row>
    <row r="661" s="31" customFormat="true" ht="15" hidden="false" customHeight="true" outlineLevel="0" collapsed="false">
      <c r="A661" s="26" t="n">
        <v>656</v>
      </c>
      <c r="B661" s="27" t="s">
        <v>744</v>
      </c>
      <c r="C661" s="27" t="s">
        <v>58</v>
      </c>
      <c r="D661" s="27" t="s">
        <v>46</v>
      </c>
      <c r="E661" s="28" t="n">
        <v>10.5</v>
      </c>
      <c r="F661" s="29" t="n">
        <v>3.96039603960396</v>
      </c>
      <c r="G661" s="29" t="n">
        <v>6.99152542372881</v>
      </c>
      <c r="H661" s="29" t="n">
        <v>-10.9433962264151</v>
      </c>
      <c r="I661" s="30" t="n">
        <v>321</v>
      </c>
      <c r="J661" s="29" t="n">
        <v>-12.5340599455041</v>
      </c>
      <c r="K661" s="29" t="n">
        <v>19.9346405228758</v>
      </c>
      <c r="L661" s="29" t="n">
        <v>-6.42201834862385</v>
      </c>
      <c r="M661" s="30" t="n">
        <v>2173</v>
      </c>
      <c r="N661" s="29" t="n">
        <v>10.528992878942</v>
      </c>
      <c r="O661" s="29" t="n">
        <v>3.27102803738318</v>
      </c>
      <c r="P661" s="29" t="n">
        <v>2.75204359673025</v>
      </c>
      <c r="Q661" s="29" t="n">
        <v>-0.311526479750779</v>
      </c>
      <c r="R661" s="29" t="n">
        <v>4.83202945237</v>
      </c>
      <c r="S661" s="29" t="n">
        <v>5.13733468972533</v>
      </c>
      <c r="T661" s="30" t="n">
        <v>50</v>
      </c>
      <c r="U661" s="29" t="n">
        <v>-51.4563106796117</v>
      </c>
      <c r="V661" s="29" t="n">
        <v>4.3613707165109</v>
      </c>
      <c r="W661" s="29" t="n">
        <v>4.08719346049046</v>
      </c>
    </row>
    <row r="662" s="31" customFormat="true" ht="15" hidden="false" customHeight="true" outlineLevel="0" collapsed="false">
      <c r="A662" s="26" t="n">
        <v>657</v>
      </c>
      <c r="B662" s="27" t="s">
        <v>745</v>
      </c>
      <c r="C662" s="27" t="s">
        <v>206</v>
      </c>
      <c r="D662" s="27" t="s">
        <v>35</v>
      </c>
      <c r="E662" s="28" t="n">
        <v>10.48</v>
      </c>
      <c r="F662" s="29" t="n">
        <v>-25.2496433666191</v>
      </c>
      <c r="G662" s="29" t="n">
        <v>-60.8489248813181</v>
      </c>
      <c r="H662" s="29" t="n">
        <v>-42.0643908752629</v>
      </c>
      <c r="I662" s="30" t="n">
        <v>90</v>
      </c>
      <c r="J662" s="29" t="n">
        <v>-15.8878504672897</v>
      </c>
      <c r="K662" s="29" t="n">
        <v>-63.2302405498282</v>
      </c>
      <c r="L662" s="29" t="n">
        <v>-47.4729241877256</v>
      </c>
      <c r="M662" s="30" t="n">
        <v>653</v>
      </c>
      <c r="N662" s="29" t="n">
        <v>1.71339563862929</v>
      </c>
      <c r="O662" s="29" t="n">
        <v>11.6444444444444</v>
      </c>
      <c r="P662" s="29" t="n">
        <v>13.1028037383178</v>
      </c>
      <c r="Q662" s="29" t="n">
        <v>-22.2222222222222</v>
      </c>
      <c r="R662" s="29" t="n">
        <v>16.0490045941807</v>
      </c>
      <c r="S662" s="29" t="n">
        <v>21.8380062305296</v>
      </c>
      <c r="T662" s="30"/>
      <c r="U662" s="29"/>
      <c r="V662" s="29" t="n">
        <v>7.77777777777778</v>
      </c>
      <c r="W662" s="29" t="n">
        <v>5.60747663551402</v>
      </c>
    </row>
    <row r="663" s="31" customFormat="true" ht="15" hidden="false" customHeight="true" outlineLevel="0" collapsed="false">
      <c r="A663" s="26" t="n">
        <v>657</v>
      </c>
      <c r="B663" s="27" t="s">
        <v>746</v>
      </c>
      <c r="C663" s="27" t="s">
        <v>65</v>
      </c>
      <c r="D663" s="27" t="s">
        <v>35</v>
      </c>
      <c r="E663" s="28" t="n">
        <v>10.48</v>
      </c>
      <c r="F663" s="29" t="n">
        <v>14.2857142857143</v>
      </c>
      <c r="G663" s="29" t="n">
        <v>3.14960629921259</v>
      </c>
      <c r="H663" s="29" t="n">
        <v>-20.4118173679499</v>
      </c>
      <c r="I663" s="30" t="n">
        <v>20</v>
      </c>
      <c r="J663" s="29" t="n">
        <v>11.1111111111111</v>
      </c>
      <c r="K663" s="29" t="n">
        <v>28.5714285714286</v>
      </c>
      <c r="L663" s="29" t="n">
        <v>-17.6470588235294</v>
      </c>
      <c r="M663" s="30" t="n">
        <v>158</v>
      </c>
      <c r="N663" s="29" t="n">
        <v>27.4193548387097</v>
      </c>
      <c r="O663" s="29" t="n">
        <v>52.4</v>
      </c>
      <c r="P663" s="29" t="n">
        <v>50.9444444444445</v>
      </c>
      <c r="Q663" s="29" t="n">
        <v>-35</v>
      </c>
      <c r="R663" s="29" t="n">
        <v>66.3291139240506</v>
      </c>
      <c r="S663" s="29" t="n">
        <v>73.9516129032258</v>
      </c>
      <c r="T663" s="30" t="n">
        <v>37</v>
      </c>
      <c r="U663" s="29" t="n">
        <v>-59.3406593406593</v>
      </c>
      <c r="V663" s="29" t="n">
        <v>10</v>
      </c>
      <c r="W663" s="29"/>
    </row>
    <row r="664" s="31" customFormat="true" ht="15" hidden="false" customHeight="true" outlineLevel="0" collapsed="false">
      <c r="A664" s="26" t="n">
        <v>659</v>
      </c>
      <c r="B664" s="27" t="s">
        <v>747</v>
      </c>
      <c r="C664" s="27" t="s">
        <v>60</v>
      </c>
      <c r="D664" s="27" t="s">
        <v>35</v>
      </c>
      <c r="E664" s="28" t="n">
        <v>10.36</v>
      </c>
      <c r="F664" s="29" t="n">
        <v>-18.102766798419</v>
      </c>
      <c r="G664" s="29"/>
      <c r="H664" s="29"/>
      <c r="I664" s="30" t="n">
        <v>80</v>
      </c>
      <c r="J664" s="29" t="n">
        <v>9.58904109589041</v>
      </c>
      <c r="K664" s="29"/>
      <c r="L664" s="29"/>
      <c r="M664" s="30" t="n">
        <v>598</v>
      </c>
      <c r="N664" s="29" t="n">
        <v>5.09666080843585</v>
      </c>
      <c r="O664" s="29" t="n">
        <v>12.95</v>
      </c>
      <c r="P664" s="29" t="n">
        <v>17.3287671232877</v>
      </c>
      <c r="Q664" s="29" t="n">
        <v>20</v>
      </c>
      <c r="R664" s="29" t="n">
        <v>17.3244147157191</v>
      </c>
      <c r="S664" s="29" t="n">
        <v>22.231985940246</v>
      </c>
      <c r="T664" s="30"/>
      <c r="U664" s="29"/>
      <c r="V664" s="29" t="n">
        <v>2.5</v>
      </c>
      <c r="W664" s="29" t="n">
        <v>2.73972602739726</v>
      </c>
    </row>
    <row r="665" s="31" customFormat="true" ht="15" hidden="false" customHeight="true" outlineLevel="0" collapsed="false">
      <c r="A665" s="26" t="n">
        <v>660</v>
      </c>
      <c r="B665" s="27" t="s">
        <v>748</v>
      </c>
      <c r="C665" s="27" t="s">
        <v>190</v>
      </c>
      <c r="D665" s="27" t="s">
        <v>35</v>
      </c>
      <c r="E665" s="28" t="n">
        <v>10.35</v>
      </c>
      <c r="F665" s="29" t="n">
        <v>-37.1584699453552</v>
      </c>
      <c r="G665" s="29" t="n">
        <v>-68.0007771517389</v>
      </c>
      <c r="H665" s="29"/>
      <c r="I665" s="30" t="n">
        <v>11034</v>
      </c>
      <c r="J665" s="29" t="n">
        <v>9.46428571428573</v>
      </c>
      <c r="K665" s="29" t="n">
        <v>6.02713789839067</v>
      </c>
      <c r="L665" s="29" t="n">
        <v>7.56958587915819</v>
      </c>
      <c r="M665" s="30" t="n">
        <v>40484</v>
      </c>
      <c r="N665" s="29" t="n">
        <v>1.17964610616814</v>
      </c>
      <c r="O665" s="29" t="n">
        <v>0.0938009787928222</v>
      </c>
      <c r="P665" s="29" t="n">
        <v>0.163392857142857</v>
      </c>
      <c r="Q665" s="29" t="n">
        <v>1.3231828892514</v>
      </c>
      <c r="R665" s="29" t="n">
        <v>0.255656555676317</v>
      </c>
      <c r="S665" s="29" t="n">
        <v>0.411626512046386</v>
      </c>
      <c r="T665" s="30" t="n">
        <v>1327</v>
      </c>
      <c r="U665" s="29" t="n">
        <v>-66.5490294933199</v>
      </c>
      <c r="V665" s="29" t="n">
        <v>1.68569874932028</v>
      </c>
      <c r="W665" s="29" t="n">
        <v>2.64880952380952</v>
      </c>
    </row>
    <row r="666" s="31" customFormat="true" ht="15" hidden="false" customHeight="true" outlineLevel="0" collapsed="false">
      <c r="A666" s="26" t="n">
        <v>660</v>
      </c>
      <c r="B666" s="27" t="s">
        <v>749</v>
      </c>
      <c r="C666" s="27" t="s">
        <v>25</v>
      </c>
      <c r="D666" s="27" t="s">
        <v>35</v>
      </c>
      <c r="E666" s="28" t="n">
        <v>10.35</v>
      </c>
      <c r="F666" s="29" t="n">
        <v>22.3404255319149</v>
      </c>
      <c r="G666" s="29" t="n">
        <v>3.54957160342719</v>
      </c>
      <c r="H666" s="29" t="n">
        <v>46.6786355475763</v>
      </c>
      <c r="I666" s="30" t="n">
        <v>134</v>
      </c>
      <c r="J666" s="29" t="n">
        <v>-2.18978102189781</v>
      </c>
      <c r="K666" s="29" t="n">
        <v>18.1034482758621</v>
      </c>
      <c r="L666" s="29" t="n">
        <v>26.0869565217391</v>
      </c>
      <c r="M666" s="30" t="n">
        <v>483</v>
      </c>
      <c r="N666" s="29" t="n">
        <v>23.5294117647059</v>
      </c>
      <c r="O666" s="29" t="n">
        <v>7.72388059701493</v>
      </c>
      <c r="P666" s="29" t="n">
        <v>6.17518248175183</v>
      </c>
      <c r="Q666" s="29" t="n">
        <v>14.1791044776119</v>
      </c>
      <c r="R666" s="29" t="n">
        <v>21.4285714285714</v>
      </c>
      <c r="S666" s="29" t="n">
        <v>21.6368286445013</v>
      </c>
      <c r="T666" s="30" t="n">
        <v>54</v>
      </c>
      <c r="U666" s="29" t="n">
        <v>-61.4285714285714</v>
      </c>
      <c r="V666" s="29" t="n">
        <v>1.49253731343284</v>
      </c>
      <c r="W666" s="29" t="n">
        <v>1.45985401459854</v>
      </c>
    </row>
    <row r="667" s="31" customFormat="true" ht="15" hidden="false" customHeight="true" outlineLevel="0" collapsed="false">
      <c r="A667" s="26" t="n">
        <v>662</v>
      </c>
      <c r="B667" s="27" t="s">
        <v>750</v>
      </c>
      <c r="C667" s="27" t="s">
        <v>112</v>
      </c>
      <c r="D667" s="27" t="s">
        <v>29</v>
      </c>
      <c r="E667" s="28" t="n">
        <v>10.33</v>
      </c>
      <c r="F667" s="29" t="n">
        <v>-14.9794238683128</v>
      </c>
      <c r="G667" s="29" t="n">
        <v>-3.18725099601593</v>
      </c>
      <c r="H667" s="29" t="n">
        <v>15.668202764977</v>
      </c>
      <c r="I667" s="30" t="n">
        <v>929</v>
      </c>
      <c r="J667" s="29" t="n">
        <v>-3.63070539419087</v>
      </c>
      <c r="K667" s="29" t="n">
        <v>7.95072788353863</v>
      </c>
      <c r="L667" s="29" t="n">
        <v>-6.97916666666667</v>
      </c>
      <c r="M667" s="30" t="n">
        <v>9221</v>
      </c>
      <c r="N667" s="29" t="n">
        <v>-9.69542650083244</v>
      </c>
      <c r="O667" s="29" t="n">
        <v>1.11194833153929</v>
      </c>
      <c r="P667" s="29" t="n">
        <v>1.2603734439834</v>
      </c>
      <c r="Q667" s="29" t="n">
        <v>2.26049515608181</v>
      </c>
      <c r="R667" s="29" t="n">
        <v>1.1202689513068</v>
      </c>
      <c r="S667" s="29" t="n">
        <v>1.18989325237489</v>
      </c>
      <c r="T667" s="30" t="n">
        <v>112</v>
      </c>
      <c r="U667" s="29" t="n">
        <v>-48.8584474885845</v>
      </c>
      <c r="V667" s="29" t="n">
        <v>3.01399354144241</v>
      </c>
      <c r="W667" s="29" t="n">
        <v>3.3195020746888</v>
      </c>
    </row>
    <row r="668" s="31" customFormat="true" ht="15" hidden="false" customHeight="true" outlineLevel="0" collapsed="false">
      <c r="A668" s="26" t="n">
        <v>663</v>
      </c>
      <c r="B668" s="27" t="s">
        <v>751</v>
      </c>
      <c r="C668" s="27" t="s">
        <v>60</v>
      </c>
      <c r="D668" s="27" t="s">
        <v>29</v>
      </c>
      <c r="E668" s="28" t="n">
        <v>10.3</v>
      </c>
      <c r="F668" s="29" t="n">
        <v>59.1962905718702</v>
      </c>
      <c r="G668" s="29" t="n">
        <v>77.2602739726027</v>
      </c>
      <c r="H668" s="29" t="n">
        <v>-7.36040609137056</v>
      </c>
      <c r="I668" s="30" t="n">
        <v>49</v>
      </c>
      <c r="J668" s="29" t="n">
        <v>16.6666666666667</v>
      </c>
      <c r="K668" s="29" t="n">
        <v>20</v>
      </c>
      <c r="L668" s="29" t="n">
        <v>29.6296296296296</v>
      </c>
      <c r="M668" s="30" t="n">
        <v>278</v>
      </c>
      <c r="N668" s="29" t="n">
        <v>16.3179916317992</v>
      </c>
      <c r="O668" s="29" t="n">
        <v>21.0204081632653</v>
      </c>
      <c r="P668" s="29" t="n">
        <v>15.4047619047619</v>
      </c>
      <c r="Q668" s="29" t="n">
        <v>18.3673469387755</v>
      </c>
      <c r="R668" s="29" t="n">
        <v>37.0503597122302</v>
      </c>
      <c r="S668" s="29" t="n">
        <v>27.071129707113</v>
      </c>
      <c r="T668" s="30" t="n">
        <v>212</v>
      </c>
      <c r="U668" s="29"/>
      <c r="V668" s="29" t="n">
        <v>2.04081632653061</v>
      </c>
      <c r="W668" s="29" t="n">
        <v>2.38095238095238</v>
      </c>
    </row>
    <row r="669" s="31" customFormat="true" ht="15" hidden="false" customHeight="true" outlineLevel="0" collapsed="false">
      <c r="A669" s="26" t="n">
        <v>664</v>
      </c>
      <c r="B669" s="27" t="s">
        <v>752</v>
      </c>
      <c r="C669" s="27" t="s">
        <v>312</v>
      </c>
      <c r="D669" s="27" t="s">
        <v>52</v>
      </c>
      <c r="E669" s="28" t="n">
        <v>10.2</v>
      </c>
      <c r="F669" s="29" t="n">
        <v>3.03030303030303</v>
      </c>
      <c r="G669" s="29" t="n">
        <v>326.724137931035</v>
      </c>
      <c r="H669" s="29" t="n">
        <v>16</v>
      </c>
      <c r="I669" s="30" t="n">
        <v>267</v>
      </c>
      <c r="J669" s="29" t="n">
        <v>2.29885057471264</v>
      </c>
      <c r="K669" s="29" t="n">
        <v>5.24193548387097</v>
      </c>
      <c r="L669" s="29" t="n">
        <v>95.2755905511811</v>
      </c>
      <c r="M669" s="30" t="n">
        <v>1985</v>
      </c>
      <c r="N669" s="29" t="n">
        <v>12.0835686053077</v>
      </c>
      <c r="O669" s="29" t="n">
        <v>3.82022471910112</v>
      </c>
      <c r="P669" s="29" t="n">
        <v>3.79310344827586</v>
      </c>
      <c r="Q669" s="29" t="n">
        <v>10.1123595505618</v>
      </c>
      <c r="R669" s="29" t="n">
        <v>5.13853904282116</v>
      </c>
      <c r="S669" s="29" t="n">
        <v>5.59006211180124</v>
      </c>
      <c r="T669" s="30" t="n">
        <v>161</v>
      </c>
      <c r="U669" s="29" t="n">
        <v>-55.1532033426184</v>
      </c>
      <c r="V669" s="29" t="n">
        <v>20.9737827715356</v>
      </c>
      <c r="W669" s="29" t="n">
        <v>20.3065134099617</v>
      </c>
    </row>
    <row r="670" s="31" customFormat="true" ht="15" hidden="false" customHeight="true" outlineLevel="0" collapsed="false">
      <c r="A670" s="26" t="n">
        <v>665</v>
      </c>
      <c r="B670" s="27" t="s">
        <v>753</v>
      </c>
      <c r="C670" s="27" t="s">
        <v>60</v>
      </c>
      <c r="D670" s="27" t="s">
        <v>26</v>
      </c>
      <c r="E670" s="28" t="n">
        <v>10.15</v>
      </c>
      <c r="F670" s="29" t="n">
        <v>-7.47493163172288</v>
      </c>
      <c r="G670" s="29" t="n">
        <v>35.9355638166047</v>
      </c>
      <c r="H670" s="29" t="n">
        <v>28.7081339712919</v>
      </c>
      <c r="I670" s="30" t="n">
        <v>82</v>
      </c>
      <c r="J670" s="29" t="n">
        <v>2.49999999999999</v>
      </c>
      <c r="K670" s="29" t="n">
        <v>21.2121212121212</v>
      </c>
      <c r="L670" s="29" t="n">
        <v>10</v>
      </c>
      <c r="M670" s="30" t="n">
        <v>555</v>
      </c>
      <c r="N670" s="29" t="n">
        <v>-1.06951871657754</v>
      </c>
      <c r="O670" s="29" t="n">
        <v>12.3780487804878</v>
      </c>
      <c r="P670" s="29" t="n">
        <v>13.7125</v>
      </c>
      <c r="Q670" s="29" t="n">
        <v>20.7317073170732</v>
      </c>
      <c r="R670" s="29" t="n">
        <v>18.2882882882883</v>
      </c>
      <c r="S670" s="29" t="n">
        <v>19.554367201426</v>
      </c>
      <c r="T670" s="30" t="n">
        <v>155</v>
      </c>
      <c r="U670" s="29" t="n">
        <v>-13.4078212290503</v>
      </c>
      <c r="V670" s="29" t="n">
        <v>1.21951219512195</v>
      </c>
      <c r="W670" s="29" t="n">
        <v>1.25</v>
      </c>
    </row>
    <row r="671" s="31" customFormat="true" ht="15" hidden="false" customHeight="true" outlineLevel="0" collapsed="false">
      <c r="A671" s="26" t="n">
        <v>666</v>
      </c>
      <c r="B671" s="27" t="s">
        <v>754</v>
      </c>
      <c r="C671" s="27" t="s">
        <v>206</v>
      </c>
      <c r="D671" s="27" t="s">
        <v>35</v>
      </c>
      <c r="E671" s="28" t="n">
        <v>10.13</v>
      </c>
      <c r="F671" s="29" t="n">
        <v>-34.0494791666667</v>
      </c>
      <c r="G671" s="29" t="n">
        <v>25.7985257985258</v>
      </c>
      <c r="H671" s="29" t="n">
        <v>-10.4838709677419</v>
      </c>
      <c r="I671" s="30" t="n">
        <v>91</v>
      </c>
      <c r="J671" s="29" t="n">
        <v>9.63855421686748</v>
      </c>
      <c r="K671" s="29" t="n">
        <v>5.06329113924051</v>
      </c>
      <c r="L671" s="29" t="n">
        <v>11.2676056338028</v>
      </c>
      <c r="M671" s="30" t="n">
        <v>482</v>
      </c>
      <c r="N671" s="29" t="n">
        <v>4.55531453362257</v>
      </c>
      <c r="O671" s="29" t="n">
        <v>11.1318681318681</v>
      </c>
      <c r="P671" s="29" t="n">
        <v>18.5060240963855</v>
      </c>
      <c r="Q671" s="29" t="n">
        <v>2.1978021978022</v>
      </c>
      <c r="R671" s="29" t="n">
        <v>21.0165975103734</v>
      </c>
      <c r="S671" s="29" t="n">
        <v>33.3188720173536</v>
      </c>
      <c r="T671" s="30" t="n">
        <v>197</v>
      </c>
      <c r="U671" s="29" t="n">
        <v>15.8823529411765</v>
      </c>
      <c r="V671" s="29" t="n">
        <v>7.69230769230769</v>
      </c>
      <c r="W671" s="29" t="n">
        <v>4.81927710843374</v>
      </c>
    </row>
    <row r="672" s="31" customFormat="true" ht="15" hidden="false" customHeight="true" outlineLevel="0" collapsed="false">
      <c r="A672" s="26" t="n">
        <v>667</v>
      </c>
      <c r="B672" s="27" t="s">
        <v>755</v>
      </c>
      <c r="C672" s="27" t="s">
        <v>112</v>
      </c>
      <c r="D672" s="27" t="s">
        <v>52</v>
      </c>
      <c r="E672" s="28" t="n">
        <v>10.1</v>
      </c>
      <c r="F672" s="29" t="n">
        <v>7.44680851063828</v>
      </c>
      <c r="G672" s="29" t="n">
        <v>-6</v>
      </c>
      <c r="H672" s="29" t="n">
        <v>0</v>
      </c>
      <c r="I672" s="30" t="n">
        <v>634</v>
      </c>
      <c r="J672" s="29" t="n">
        <v>-13.7414965986395</v>
      </c>
      <c r="K672" s="29" t="n">
        <v>9.70149253731343</v>
      </c>
      <c r="L672" s="29" t="n">
        <v>-11.0225763612218</v>
      </c>
      <c r="M672" s="30" t="n">
        <v>8219</v>
      </c>
      <c r="N672" s="29" t="n">
        <v>1.05742038608139</v>
      </c>
      <c r="O672" s="29" t="n">
        <v>1.59305993690852</v>
      </c>
      <c r="P672" s="29" t="n">
        <v>1.27891156462585</v>
      </c>
      <c r="Q672" s="29" t="n">
        <v>-7.25552050473186</v>
      </c>
      <c r="R672" s="29" t="n">
        <v>1.22885995863244</v>
      </c>
      <c r="S672" s="29" t="n">
        <v>1.15578507315874</v>
      </c>
      <c r="T672" s="30" t="n">
        <v>101</v>
      </c>
      <c r="U672" s="29" t="n">
        <v>-65.2920962199313</v>
      </c>
      <c r="V672" s="29" t="n">
        <v>3.31230283911672</v>
      </c>
      <c r="W672" s="29" t="n">
        <v>2.17687074829932</v>
      </c>
    </row>
    <row r="673" s="31" customFormat="true" ht="15" hidden="false" customHeight="true" outlineLevel="0" collapsed="false">
      <c r="A673" s="26" t="n">
        <v>668</v>
      </c>
      <c r="B673" s="27" t="s">
        <v>756</v>
      </c>
      <c r="C673" s="27" t="s">
        <v>229</v>
      </c>
      <c r="D673" s="27" t="s">
        <v>35</v>
      </c>
      <c r="E673" s="28" t="n">
        <v>10.08</v>
      </c>
      <c r="F673" s="29"/>
      <c r="G673" s="29"/>
      <c r="H673" s="29"/>
      <c r="I673" s="30" t="n">
        <v>688</v>
      </c>
      <c r="J673" s="29"/>
      <c r="K673" s="29"/>
      <c r="L673" s="29"/>
      <c r="M673" s="30" t="n">
        <v>2429</v>
      </c>
      <c r="N673" s="29"/>
      <c r="O673" s="29" t="n">
        <v>1.46511627906977</v>
      </c>
      <c r="P673" s="29"/>
      <c r="Q673" s="29" t="n">
        <v>-17.5872093023256</v>
      </c>
      <c r="R673" s="29" t="n">
        <v>4.14985590778098</v>
      </c>
      <c r="S673" s="29"/>
      <c r="T673" s="30" t="n">
        <v>72</v>
      </c>
      <c r="U673" s="29"/>
      <c r="V673" s="29" t="n">
        <v>6.54069767441861</v>
      </c>
      <c r="W673" s="29"/>
    </row>
    <row r="674" s="31" customFormat="true" ht="15" hidden="false" customHeight="true" outlineLevel="0" collapsed="false">
      <c r="A674" s="26" t="n">
        <v>669</v>
      </c>
      <c r="B674" s="27" t="s">
        <v>757</v>
      </c>
      <c r="C674" s="27" t="s">
        <v>98</v>
      </c>
      <c r="D674" s="27" t="s">
        <v>130</v>
      </c>
      <c r="E674" s="28" t="n">
        <v>10.06</v>
      </c>
      <c r="F674" s="29" t="n">
        <v>-1.56555772994129</v>
      </c>
      <c r="G674" s="29" t="n">
        <v>12.9281767955801</v>
      </c>
      <c r="H674" s="29" t="n">
        <v>41.1856474258971</v>
      </c>
      <c r="I674" s="30" t="n">
        <v>1109</v>
      </c>
      <c r="J674" s="29" t="n">
        <v>20.8061002178649</v>
      </c>
      <c r="K674" s="29" t="n">
        <v>19.8433420365535</v>
      </c>
      <c r="L674" s="29" t="n">
        <v>14.1579731743666</v>
      </c>
      <c r="M674" s="30" t="n">
        <v>6438</v>
      </c>
      <c r="N674" s="29" t="n">
        <v>14.7593582887701</v>
      </c>
      <c r="O674" s="29" t="n">
        <v>0.90712353471596</v>
      </c>
      <c r="P674" s="29" t="n">
        <v>1.11328976034858</v>
      </c>
      <c r="Q674" s="29" t="n">
        <v>11.7222723174031</v>
      </c>
      <c r="R674" s="29" t="n">
        <v>1.56259707983846</v>
      </c>
      <c r="S674" s="29" t="n">
        <v>1.82174688057041</v>
      </c>
      <c r="T674" s="30" t="n">
        <v>2309</v>
      </c>
      <c r="U674" s="29" t="n">
        <v>19.2049561177078</v>
      </c>
      <c r="V674" s="29" t="n">
        <v>3.15599639314698</v>
      </c>
      <c r="W674" s="29" t="n">
        <v>4.03050108932462</v>
      </c>
    </row>
    <row r="675" s="31" customFormat="true" ht="15" hidden="false" customHeight="true" outlineLevel="0" collapsed="false">
      <c r="A675" s="26" t="n">
        <v>670</v>
      </c>
      <c r="B675" s="27" t="s">
        <v>661</v>
      </c>
      <c r="C675" s="27" t="s">
        <v>28</v>
      </c>
      <c r="D675" s="27" t="s">
        <v>29</v>
      </c>
      <c r="E675" s="28" t="n">
        <v>10.02</v>
      </c>
      <c r="F675" s="29" t="n">
        <v>-11.7180616740088</v>
      </c>
      <c r="G675" s="29" t="n">
        <v>83.3602584814216</v>
      </c>
      <c r="H675" s="29" t="n">
        <v>139.922480620155</v>
      </c>
      <c r="I675" s="30" t="n">
        <v>109</v>
      </c>
      <c r="J675" s="29" t="n">
        <v>-1.80180180180181</v>
      </c>
      <c r="K675" s="29" t="n">
        <v>38.75</v>
      </c>
      <c r="L675" s="29" t="n">
        <v>23.0769230769231</v>
      </c>
      <c r="M675" s="30" t="n">
        <v>547</v>
      </c>
      <c r="N675" s="29" t="n">
        <v>-1.61870503597122</v>
      </c>
      <c r="O675" s="29" t="n">
        <v>9.19266055045872</v>
      </c>
      <c r="P675" s="29" t="n">
        <v>10.2252252252252</v>
      </c>
      <c r="Q675" s="29" t="n">
        <v>6.42201834862385</v>
      </c>
      <c r="R675" s="29" t="n">
        <v>18.3180987202925</v>
      </c>
      <c r="S675" s="29" t="n">
        <v>20.4136690647482</v>
      </c>
      <c r="T675" s="30" t="n">
        <v>29</v>
      </c>
      <c r="U675" s="29"/>
      <c r="V675" s="29" t="n">
        <v>6.42201834862385</v>
      </c>
      <c r="W675" s="29" t="n">
        <v>9.00900900900901</v>
      </c>
    </row>
    <row r="676" s="31" customFormat="true" ht="15" hidden="false" customHeight="true" outlineLevel="0" collapsed="false">
      <c r="A676" s="26" t="n">
        <v>671</v>
      </c>
      <c r="B676" s="27" t="s">
        <v>758</v>
      </c>
      <c r="C676" s="27" t="s">
        <v>96</v>
      </c>
      <c r="D676" s="27" t="s">
        <v>35</v>
      </c>
      <c r="E676" s="28" t="n">
        <v>9.94</v>
      </c>
      <c r="F676" s="29" t="n">
        <v>-5.1526717557252</v>
      </c>
      <c r="G676" s="29" t="n">
        <v>0</v>
      </c>
      <c r="H676" s="29" t="n">
        <v>-2.60223048327137</v>
      </c>
      <c r="I676" s="30" t="n">
        <v>641</v>
      </c>
      <c r="J676" s="29" t="n">
        <v>21.4015151515152</v>
      </c>
      <c r="K676" s="29" t="n">
        <v>14.5336225596529</v>
      </c>
      <c r="L676" s="29" t="n">
        <v>3.82882882882882</v>
      </c>
      <c r="M676" s="30" t="n">
        <v>5684</v>
      </c>
      <c r="N676" s="29" t="n">
        <v>9.26566705113419</v>
      </c>
      <c r="O676" s="29" t="n">
        <v>1.55070202808112</v>
      </c>
      <c r="P676" s="29" t="n">
        <v>1.98484848484848</v>
      </c>
      <c r="Q676" s="29" t="n">
        <v>8.89235569422777</v>
      </c>
      <c r="R676" s="29" t="n">
        <v>1.7487684729064</v>
      </c>
      <c r="S676" s="29" t="n">
        <v>2.01460976547482</v>
      </c>
      <c r="T676" s="30" t="n">
        <v>568</v>
      </c>
      <c r="U676" s="29" t="n">
        <v>-1.89982728842832</v>
      </c>
      <c r="V676" s="29" t="n">
        <v>4.05616224648986</v>
      </c>
      <c r="W676" s="29" t="n">
        <v>5.11363636363636</v>
      </c>
    </row>
    <row r="677" s="31" customFormat="true" ht="15" hidden="false" customHeight="true" outlineLevel="0" collapsed="false">
      <c r="A677" s="26" t="n">
        <v>672</v>
      </c>
      <c r="B677" s="27" t="s">
        <v>759</v>
      </c>
      <c r="C677" s="27" t="s">
        <v>190</v>
      </c>
      <c r="D677" s="27" t="s">
        <v>35</v>
      </c>
      <c r="E677" s="28" t="n">
        <v>9.87</v>
      </c>
      <c r="F677" s="29" t="n">
        <v>-23.2503888024883</v>
      </c>
      <c r="G677" s="29" t="n">
        <v>33.402489626556</v>
      </c>
      <c r="H677" s="29" t="n">
        <v>-7.3967339097022</v>
      </c>
      <c r="I677" s="30" t="n">
        <v>298</v>
      </c>
      <c r="J677" s="29" t="n">
        <v>-4.7923322683706</v>
      </c>
      <c r="K677" s="29" t="n">
        <v>-3.09597523219815</v>
      </c>
      <c r="L677" s="29" t="n">
        <v>8.0267558528428</v>
      </c>
      <c r="M677" s="30" t="n">
        <v>1679</v>
      </c>
      <c r="N677" s="29" t="n">
        <v>-5.88565022421524</v>
      </c>
      <c r="O677" s="29" t="n">
        <v>3.31208053691275</v>
      </c>
      <c r="P677" s="29" t="n">
        <v>4.10862619808307</v>
      </c>
      <c r="Q677" s="29" t="n">
        <v>6.04026845637584</v>
      </c>
      <c r="R677" s="29" t="n">
        <v>5.87849910661108</v>
      </c>
      <c r="S677" s="29" t="n">
        <v>7.2085201793722</v>
      </c>
      <c r="T677" s="30" t="n">
        <v>68</v>
      </c>
      <c r="U677" s="29" t="n">
        <v>-78.9473684210526</v>
      </c>
      <c r="V677" s="29" t="n">
        <v>15.7718120805369</v>
      </c>
      <c r="W677" s="29" t="n">
        <v>12.4600638977636</v>
      </c>
    </row>
    <row r="678" s="31" customFormat="true" ht="15" hidden="false" customHeight="true" outlineLevel="0" collapsed="false">
      <c r="A678" s="26" t="n">
        <v>673</v>
      </c>
      <c r="B678" s="27" t="s">
        <v>760</v>
      </c>
      <c r="C678" s="27" t="s">
        <v>190</v>
      </c>
      <c r="D678" s="27" t="s">
        <v>43</v>
      </c>
      <c r="E678" s="28" t="n">
        <v>9.84</v>
      </c>
      <c r="F678" s="29" t="n">
        <v>-6.99432892249527</v>
      </c>
      <c r="G678" s="29" t="n">
        <v>24.9114521841795</v>
      </c>
      <c r="H678" s="29" t="n">
        <v>-19.9432892249527</v>
      </c>
      <c r="I678" s="30" t="n">
        <v>743</v>
      </c>
      <c r="J678" s="29" t="n">
        <v>4.35393258426966</v>
      </c>
      <c r="K678" s="29" t="n">
        <v>-1.11111111111111</v>
      </c>
      <c r="L678" s="29" t="n">
        <v>-7.09677419354838</v>
      </c>
      <c r="M678" s="30" t="n">
        <v>6719</v>
      </c>
      <c r="N678" s="29" t="n">
        <v>-3.51809304997128</v>
      </c>
      <c r="O678" s="29" t="n">
        <v>1.32436069986541</v>
      </c>
      <c r="P678" s="29" t="n">
        <v>1.48595505617978</v>
      </c>
      <c r="Q678" s="29" t="n">
        <v>4.4414535666218</v>
      </c>
      <c r="R678" s="29" t="n">
        <v>1.46450364637595</v>
      </c>
      <c r="S678" s="29" t="n">
        <v>1.51924181504882</v>
      </c>
      <c r="T678" s="30" t="n">
        <v>194</v>
      </c>
      <c r="U678" s="29" t="n">
        <v>-42.9411764705882</v>
      </c>
      <c r="V678" s="29" t="n">
        <v>1.21130551816958</v>
      </c>
      <c r="W678" s="29" t="n">
        <v>1.26404494382022</v>
      </c>
    </row>
    <row r="679" s="31" customFormat="true" ht="15" hidden="false" customHeight="true" outlineLevel="0" collapsed="false">
      <c r="A679" s="26" t="n">
        <v>674</v>
      </c>
      <c r="B679" s="27" t="s">
        <v>761</v>
      </c>
      <c r="C679" s="27" t="s">
        <v>206</v>
      </c>
      <c r="D679" s="27" t="s">
        <v>52</v>
      </c>
      <c r="E679" s="28" t="n">
        <v>9.83</v>
      </c>
      <c r="F679" s="29" t="n">
        <v>1.44478844169247</v>
      </c>
      <c r="G679" s="29" t="n">
        <v>35.9046283309958</v>
      </c>
      <c r="H679" s="29"/>
      <c r="I679" s="30" t="n">
        <v>1</v>
      </c>
      <c r="J679" s="29" t="n">
        <v>-50</v>
      </c>
      <c r="K679" s="29" t="n">
        <v>100</v>
      </c>
      <c r="L679" s="29"/>
      <c r="M679" s="30"/>
      <c r="N679" s="29"/>
      <c r="O679" s="29" t="n">
        <v>983</v>
      </c>
      <c r="P679" s="29" t="n">
        <v>484.5</v>
      </c>
      <c r="Q679" s="29" t="n">
        <v>-1600</v>
      </c>
      <c r="R679" s="29"/>
      <c r="S679" s="29"/>
      <c r="T679" s="30" t="n">
        <v>64</v>
      </c>
      <c r="U679" s="29"/>
      <c r="V679" s="29"/>
      <c r="W679" s="29"/>
    </row>
    <row r="680" s="31" customFormat="true" ht="15" hidden="false" customHeight="true" outlineLevel="0" collapsed="false">
      <c r="A680" s="26" t="n">
        <v>675</v>
      </c>
      <c r="B680" s="27" t="s">
        <v>762</v>
      </c>
      <c r="C680" s="27" t="s">
        <v>356</v>
      </c>
      <c r="D680" s="27" t="s">
        <v>43</v>
      </c>
      <c r="E680" s="28" t="n">
        <v>9.82</v>
      </c>
      <c r="F680" s="29" t="n">
        <v>-3.34645669291338</v>
      </c>
      <c r="G680" s="29" t="n">
        <v>-14.8365465213747</v>
      </c>
      <c r="H680" s="29" t="n">
        <v>690.066225165563</v>
      </c>
      <c r="I680" s="30" t="n">
        <v>6</v>
      </c>
      <c r="J680" s="29" t="n">
        <v>-45.4545454545455</v>
      </c>
      <c r="K680" s="29" t="n">
        <v>-21.4285714285714</v>
      </c>
      <c r="L680" s="29" t="n">
        <v>16.6666666666667</v>
      </c>
      <c r="M680" s="30" t="n">
        <v>51</v>
      </c>
      <c r="N680" s="29" t="n">
        <v>0</v>
      </c>
      <c r="O680" s="29" t="n">
        <v>163.666666666667</v>
      </c>
      <c r="P680" s="29" t="n">
        <v>92.3636363636364</v>
      </c>
      <c r="Q680" s="29" t="n">
        <v>-316.666666666667</v>
      </c>
      <c r="R680" s="29" t="n">
        <v>192.549019607843</v>
      </c>
      <c r="S680" s="29" t="n">
        <v>199.21568627451</v>
      </c>
      <c r="T680" s="30" t="n">
        <v>5</v>
      </c>
      <c r="U680" s="29" t="n">
        <v>-37.5</v>
      </c>
      <c r="V680" s="29" t="n">
        <v>16.6666666666667</v>
      </c>
      <c r="W680" s="29"/>
    </row>
    <row r="681" s="31" customFormat="true" ht="15" hidden="false" customHeight="true" outlineLevel="0" collapsed="false">
      <c r="A681" s="26" t="n">
        <v>676</v>
      </c>
      <c r="B681" s="27" t="s">
        <v>763</v>
      </c>
      <c r="C681" s="27" t="s">
        <v>206</v>
      </c>
      <c r="D681" s="27" t="s">
        <v>46</v>
      </c>
      <c r="E681" s="28" t="n">
        <v>9.8</v>
      </c>
      <c r="F681" s="29" t="n">
        <v>115.384615384615</v>
      </c>
      <c r="G681" s="29" t="n">
        <v>59.0909090909091</v>
      </c>
      <c r="H681" s="29" t="n">
        <v>82.1656050955414</v>
      </c>
      <c r="I681" s="30" t="n">
        <v>0</v>
      </c>
      <c r="J681" s="29"/>
      <c r="K681" s="29"/>
      <c r="L681" s="29"/>
      <c r="M681" s="30" t="n">
        <v>58</v>
      </c>
      <c r="N681" s="29" t="n">
        <v>34.8837209302326</v>
      </c>
      <c r="O681" s="29"/>
      <c r="P681" s="29"/>
      <c r="Q681" s="29"/>
      <c r="R681" s="29" t="n">
        <v>168.965517241379</v>
      </c>
      <c r="S681" s="29" t="n">
        <v>105.813953488372</v>
      </c>
      <c r="T681" s="30" t="n">
        <v>90</v>
      </c>
      <c r="U681" s="29"/>
      <c r="V681" s="29"/>
      <c r="W681" s="29"/>
    </row>
    <row r="682" s="31" customFormat="true" ht="15" hidden="false" customHeight="true" outlineLevel="0" collapsed="false">
      <c r="A682" s="26" t="n">
        <v>677</v>
      </c>
      <c r="B682" s="27" t="s">
        <v>764</v>
      </c>
      <c r="C682" s="27" t="s">
        <v>123</v>
      </c>
      <c r="D682" s="27" t="s">
        <v>170</v>
      </c>
      <c r="E682" s="28" t="n">
        <v>9.79</v>
      </c>
      <c r="F682" s="29" t="n">
        <v>13.9697322467986</v>
      </c>
      <c r="G682" s="29" t="n">
        <v>14.3808255659121</v>
      </c>
      <c r="H682" s="29" t="n">
        <v>136.908517350158</v>
      </c>
      <c r="I682" s="30" t="n">
        <v>98</v>
      </c>
      <c r="J682" s="29" t="n">
        <v>20.9876543209877</v>
      </c>
      <c r="K682" s="29" t="n">
        <v>20.8955223880597</v>
      </c>
      <c r="L682" s="29" t="n">
        <v>21.8181818181818</v>
      </c>
      <c r="M682" s="30" t="n">
        <v>802</v>
      </c>
      <c r="N682" s="29" t="n">
        <v>1.00755667506298</v>
      </c>
      <c r="O682" s="29" t="n">
        <v>9.98979591836735</v>
      </c>
      <c r="P682" s="29" t="n">
        <v>10.6049382716049</v>
      </c>
      <c r="Q682" s="29" t="n">
        <v>-20.4081632653061</v>
      </c>
      <c r="R682" s="29" t="n">
        <v>12.2069825436409</v>
      </c>
      <c r="S682" s="29" t="n">
        <v>10.8186397984887</v>
      </c>
      <c r="T682" s="30"/>
      <c r="U682" s="29"/>
      <c r="V682" s="29" t="n">
        <v>6.12244897959184</v>
      </c>
      <c r="W682" s="29" t="n">
        <v>3.7037037037037</v>
      </c>
    </row>
    <row r="683" s="31" customFormat="true" ht="15" hidden="false" customHeight="true" outlineLevel="0" collapsed="false">
      <c r="A683" s="26" t="n">
        <v>678</v>
      </c>
      <c r="B683" s="27" t="s">
        <v>765</v>
      </c>
      <c r="C683" s="27" t="s">
        <v>148</v>
      </c>
      <c r="D683" s="27" t="s">
        <v>29</v>
      </c>
      <c r="E683" s="28" t="n">
        <v>9.75</v>
      </c>
      <c r="F683" s="29" t="n">
        <v>-1.51515151515151</v>
      </c>
      <c r="G683" s="29" t="n">
        <v>1.12359550561798</v>
      </c>
      <c r="H683" s="29" t="n">
        <v>13.5730858468678</v>
      </c>
      <c r="I683" s="30" t="n">
        <v>94</v>
      </c>
      <c r="J683" s="29" t="n">
        <v>8.04597701149426</v>
      </c>
      <c r="K683" s="29" t="n">
        <v>6.09756097560976</v>
      </c>
      <c r="L683" s="29" t="n">
        <v>-6.81818181818182</v>
      </c>
      <c r="M683" s="30" t="n">
        <v>790</v>
      </c>
      <c r="N683" s="29" t="n">
        <v>3.53866317169069</v>
      </c>
      <c r="O683" s="29" t="n">
        <v>10.3723404255319</v>
      </c>
      <c r="P683" s="29" t="n">
        <v>11.3793103448276</v>
      </c>
      <c r="Q683" s="29" t="n">
        <v>9.57446808510638</v>
      </c>
      <c r="R683" s="29" t="n">
        <v>12.3417721518987</v>
      </c>
      <c r="S683" s="29" t="n">
        <v>12.9750982961992</v>
      </c>
      <c r="T683" s="30" t="n">
        <v>135</v>
      </c>
      <c r="U683" s="29"/>
      <c r="V683" s="29" t="n">
        <v>3.19148936170213</v>
      </c>
      <c r="W683" s="29" t="n">
        <v>9.19540229885057</v>
      </c>
    </row>
    <row r="684" s="31" customFormat="true" ht="15" hidden="false" customHeight="true" outlineLevel="0" collapsed="false">
      <c r="A684" s="26" t="n">
        <v>679</v>
      </c>
      <c r="B684" s="27" t="s">
        <v>766</v>
      </c>
      <c r="C684" s="27" t="s">
        <v>48</v>
      </c>
      <c r="D684" s="27" t="s">
        <v>43</v>
      </c>
      <c r="E684" s="28" t="n">
        <v>9.74</v>
      </c>
      <c r="F684" s="29" t="n">
        <v>8.22222222222222</v>
      </c>
      <c r="G684" s="29"/>
      <c r="H684" s="29"/>
      <c r="I684" s="30" t="n">
        <v>908</v>
      </c>
      <c r="J684" s="29" t="n">
        <v>17.9220779220779</v>
      </c>
      <c r="K684" s="29"/>
      <c r="L684" s="29"/>
      <c r="M684" s="30" t="n">
        <v>1785</v>
      </c>
      <c r="N684" s="29" t="n">
        <v>6.56716417910448</v>
      </c>
      <c r="O684" s="29" t="n">
        <v>1.0726872246696</v>
      </c>
      <c r="P684" s="29" t="n">
        <v>1.16883116883117</v>
      </c>
      <c r="Q684" s="29" t="n">
        <v>9.36123348017621</v>
      </c>
      <c r="R684" s="29" t="n">
        <v>5.45658263305322</v>
      </c>
      <c r="S684" s="29" t="n">
        <v>5.37313432835821</v>
      </c>
      <c r="T684" s="30"/>
      <c r="U684" s="29"/>
      <c r="V684" s="29" t="n">
        <v>6.16740088105727</v>
      </c>
      <c r="W684" s="29" t="n">
        <v>6.49350649350649</v>
      </c>
    </row>
    <row r="685" s="31" customFormat="true" ht="15" hidden="false" customHeight="true" outlineLevel="0" collapsed="false">
      <c r="A685" s="26" t="n">
        <v>680</v>
      </c>
      <c r="B685" s="27" t="s">
        <v>767</v>
      </c>
      <c r="C685" s="27" t="s">
        <v>229</v>
      </c>
      <c r="D685" s="27" t="s">
        <v>249</v>
      </c>
      <c r="E685" s="28" t="n">
        <v>9.61</v>
      </c>
      <c r="F685" s="29" t="n">
        <v>-8.47619047619048</v>
      </c>
      <c r="G685" s="29" t="n">
        <v>-11.7647058823529</v>
      </c>
      <c r="H685" s="29" t="n">
        <v>-11.3263785394933</v>
      </c>
      <c r="I685" s="30" t="n">
        <v>186</v>
      </c>
      <c r="J685" s="29" t="n">
        <v>-9.70873786407767</v>
      </c>
      <c r="K685" s="29" t="n">
        <v>70.2479338842975</v>
      </c>
      <c r="L685" s="29" t="n">
        <v>-6.2015503875969</v>
      </c>
      <c r="M685" s="30" t="n">
        <v>791</v>
      </c>
      <c r="N685" s="29" t="n">
        <v>8.80330123796425</v>
      </c>
      <c r="O685" s="29" t="n">
        <v>5.16666666666667</v>
      </c>
      <c r="P685" s="29" t="n">
        <v>5.09708737864078</v>
      </c>
      <c r="Q685" s="29" t="n">
        <v>17.741935483871</v>
      </c>
      <c r="R685" s="29" t="n">
        <v>12.1491782553729</v>
      </c>
      <c r="S685" s="29" t="n">
        <v>14.4429160935351</v>
      </c>
      <c r="T685" s="30" t="n">
        <v>335</v>
      </c>
      <c r="U685" s="29"/>
      <c r="V685" s="29" t="n">
        <v>1.61290322580645</v>
      </c>
      <c r="W685" s="29" t="n">
        <v>0.970873786407767</v>
      </c>
    </row>
    <row r="686" s="31" customFormat="true" ht="15" hidden="false" customHeight="true" outlineLevel="0" collapsed="false">
      <c r="A686" s="26" t="n">
        <v>681</v>
      </c>
      <c r="B686" s="27" t="s">
        <v>768</v>
      </c>
      <c r="C686" s="27" t="s">
        <v>40</v>
      </c>
      <c r="D686" s="27" t="s">
        <v>46</v>
      </c>
      <c r="E686" s="28" t="n">
        <v>9.58</v>
      </c>
      <c r="F686" s="29" t="n">
        <v>27.5632490013316</v>
      </c>
      <c r="G686" s="29" t="n">
        <v>12.5937031484258</v>
      </c>
      <c r="H686" s="29" t="n">
        <v>3.09119010819166</v>
      </c>
      <c r="I686" s="30" t="n">
        <v>818</v>
      </c>
      <c r="J686" s="29" t="n">
        <v>25.0764525993884</v>
      </c>
      <c r="K686" s="29" t="n">
        <v>19.7802197802198</v>
      </c>
      <c r="L686" s="29" t="n">
        <v>30.9352517985612</v>
      </c>
      <c r="M686" s="30" t="n">
        <v>3577</v>
      </c>
      <c r="N686" s="29" t="n">
        <v>20.8037825059102</v>
      </c>
      <c r="O686" s="29" t="n">
        <v>1.17114914425428</v>
      </c>
      <c r="P686" s="29" t="n">
        <v>1.14831804281346</v>
      </c>
      <c r="Q686" s="29" t="n">
        <v>7.70171149144254</v>
      </c>
      <c r="R686" s="29" t="n">
        <v>2.678221973721</v>
      </c>
      <c r="S686" s="29" t="n">
        <v>2.53630530226275</v>
      </c>
      <c r="T686" s="30" t="n">
        <v>508</v>
      </c>
      <c r="U686" s="29" t="n">
        <v>-17.6661264181524</v>
      </c>
      <c r="V686" s="29" t="n">
        <v>3.54523227383863</v>
      </c>
      <c r="W686" s="29" t="n">
        <v>2.75229357798165</v>
      </c>
    </row>
    <row r="687" s="31" customFormat="true" ht="15" hidden="false" customHeight="true" outlineLevel="0" collapsed="false">
      <c r="A687" s="26" t="n">
        <v>682</v>
      </c>
      <c r="B687" s="27" t="s">
        <v>769</v>
      </c>
      <c r="C687" s="27" t="s">
        <v>94</v>
      </c>
      <c r="D687" s="27" t="s">
        <v>35</v>
      </c>
      <c r="E687" s="28" t="n">
        <v>9.53</v>
      </c>
      <c r="F687" s="29" t="n">
        <v>-68.1803005008347</v>
      </c>
      <c r="G687" s="29" t="n">
        <v>-60.0026709401709</v>
      </c>
      <c r="H687" s="29" t="n">
        <v>-6.78451388024399</v>
      </c>
      <c r="I687" s="30" t="n">
        <v>1145</v>
      </c>
      <c r="J687" s="29" t="n">
        <v>-40.6428201140487</v>
      </c>
      <c r="K687" s="29" t="n">
        <v>-40.0745573159366</v>
      </c>
      <c r="L687" s="29" t="n">
        <v>1.83486238532109</v>
      </c>
      <c r="M687" s="30" t="n">
        <v>17852</v>
      </c>
      <c r="N687" s="29" t="n">
        <v>-19.8994929779692</v>
      </c>
      <c r="O687" s="29" t="n">
        <v>0.832314410480349</v>
      </c>
      <c r="P687" s="29" t="n">
        <v>1.5526179367548</v>
      </c>
      <c r="Q687" s="29" t="n">
        <v>2.70742358078603</v>
      </c>
      <c r="R687" s="29" t="n">
        <v>0.533833744118306</v>
      </c>
      <c r="S687" s="29" t="n">
        <v>1.34383272759905</v>
      </c>
      <c r="T687" s="30"/>
      <c r="U687" s="29"/>
      <c r="V687" s="29" t="n">
        <v>3.05676855895197</v>
      </c>
      <c r="W687" s="29" t="n">
        <v>3.16226023846553</v>
      </c>
    </row>
    <row r="688" s="31" customFormat="true" ht="15" hidden="false" customHeight="true" outlineLevel="0" collapsed="false">
      <c r="A688" s="26" t="n">
        <v>682</v>
      </c>
      <c r="B688" s="27" t="s">
        <v>770</v>
      </c>
      <c r="C688" s="27" t="s">
        <v>98</v>
      </c>
      <c r="D688" s="27" t="s">
        <v>29</v>
      </c>
      <c r="E688" s="28" t="n">
        <v>9.53</v>
      </c>
      <c r="F688" s="29" t="n">
        <v>0.421496311907266</v>
      </c>
      <c r="G688" s="29"/>
      <c r="H688" s="29"/>
      <c r="I688" s="30" t="n">
        <v>507</v>
      </c>
      <c r="J688" s="29" t="n">
        <v>14.4469525959368</v>
      </c>
      <c r="K688" s="29" t="n">
        <v>14.4702842377261</v>
      </c>
      <c r="L688" s="29" t="n">
        <v>10.8882521489971</v>
      </c>
      <c r="M688" s="30" t="n">
        <v>2025</v>
      </c>
      <c r="N688" s="29" t="n">
        <v>8.40471092077089</v>
      </c>
      <c r="O688" s="29" t="n">
        <v>1.87968441814596</v>
      </c>
      <c r="P688" s="29" t="n">
        <v>2.14221218961625</v>
      </c>
      <c r="Q688" s="29" t="n">
        <v>10.2564102564103</v>
      </c>
      <c r="R688" s="29" t="n">
        <v>4.70617283950617</v>
      </c>
      <c r="S688" s="29" t="n">
        <v>5.08029978586724</v>
      </c>
      <c r="T688" s="30" t="n">
        <v>440</v>
      </c>
      <c r="U688" s="29"/>
      <c r="V688" s="29" t="n">
        <v>2.36686390532544</v>
      </c>
      <c r="W688" s="29" t="n">
        <v>3.83747178329571</v>
      </c>
    </row>
    <row r="689" s="31" customFormat="true" ht="15" hidden="false" customHeight="true" outlineLevel="0" collapsed="false">
      <c r="A689" s="26" t="n">
        <v>684</v>
      </c>
      <c r="B689" s="27" t="s">
        <v>771</v>
      </c>
      <c r="C689" s="27" t="s">
        <v>283</v>
      </c>
      <c r="D689" s="27" t="s">
        <v>35</v>
      </c>
      <c r="E689" s="28" t="n">
        <v>9.51</v>
      </c>
      <c r="F689" s="29" t="n">
        <v>5.54938956714761</v>
      </c>
      <c r="G689" s="29" t="n">
        <v>-34.992784992785</v>
      </c>
      <c r="H689" s="29"/>
      <c r="I689" s="30" t="n">
        <v>1715</v>
      </c>
      <c r="J689" s="29" t="n">
        <v>8.61304623179226</v>
      </c>
      <c r="K689" s="29" t="n">
        <v>-3.54306658521686</v>
      </c>
      <c r="L689" s="29" t="n">
        <v>10.6081081081081</v>
      </c>
      <c r="M689" s="30" t="n">
        <v>743</v>
      </c>
      <c r="N689" s="29" t="n">
        <v>11.5615615615616</v>
      </c>
      <c r="O689" s="29" t="n">
        <v>0.554518950437318</v>
      </c>
      <c r="P689" s="29" t="n">
        <v>0.570614312856238</v>
      </c>
      <c r="Q689" s="29" t="n">
        <v>15.2186588921283</v>
      </c>
      <c r="R689" s="29" t="n">
        <v>12.7994616419919</v>
      </c>
      <c r="S689" s="29" t="n">
        <v>13.5285285285285</v>
      </c>
      <c r="T689" s="30" t="n">
        <v>757</v>
      </c>
      <c r="U689" s="29"/>
      <c r="V689" s="29"/>
      <c r="W689" s="29"/>
    </row>
    <row r="690" s="31" customFormat="true" ht="15" hidden="false" customHeight="true" outlineLevel="0" collapsed="false">
      <c r="A690" s="26" t="n">
        <v>685</v>
      </c>
      <c r="B690" s="27" t="s">
        <v>772</v>
      </c>
      <c r="C690" s="27" t="s">
        <v>32</v>
      </c>
      <c r="D690" s="27" t="s">
        <v>633</v>
      </c>
      <c r="E690" s="28" t="n">
        <v>9.46</v>
      </c>
      <c r="F690" s="29" t="n">
        <v>-20.1013513513513</v>
      </c>
      <c r="G690" s="29" t="n">
        <v>22.18782249742</v>
      </c>
      <c r="H690" s="29" t="n">
        <v>131.818181818182</v>
      </c>
      <c r="I690" s="30" t="n">
        <v>43</v>
      </c>
      <c r="J690" s="29" t="n">
        <v>26.4705882352941</v>
      </c>
      <c r="K690" s="29" t="n">
        <v>54.5454545454545</v>
      </c>
      <c r="L690" s="29" t="n">
        <v>29.4117647058824</v>
      </c>
      <c r="M690" s="30" t="n">
        <v>260</v>
      </c>
      <c r="N690" s="29" t="n">
        <v>-0.383141762452111</v>
      </c>
      <c r="O690" s="29" t="n">
        <v>22</v>
      </c>
      <c r="P690" s="29" t="n">
        <v>34.8235294117647</v>
      </c>
      <c r="Q690" s="29" t="n">
        <v>2.32558139534884</v>
      </c>
      <c r="R690" s="29" t="n">
        <v>36.3846153846154</v>
      </c>
      <c r="S690" s="29" t="n">
        <v>45.3639846743295</v>
      </c>
      <c r="T690" s="30"/>
      <c r="U690" s="29"/>
      <c r="V690" s="29" t="n">
        <v>6.97674418604651</v>
      </c>
      <c r="W690" s="29" t="n">
        <v>8.82352941176471</v>
      </c>
    </row>
    <row r="691" s="31" customFormat="true" ht="15" hidden="false" customHeight="true" outlineLevel="0" collapsed="false">
      <c r="A691" s="26" t="n">
        <v>686</v>
      </c>
      <c r="B691" s="27" t="s">
        <v>773</v>
      </c>
      <c r="C691" s="27" t="s">
        <v>229</v>
      </c>
      <c r="D691" s="27" t="s">
        <v>35</v>
      </c>
      <c r="E691" s="28" t="n">
        <v>9.45</v>
      </c>
      <c r="F691" s="29" t="n">
        <v>10.3971962616822</v>
      </c>
      <c r="G691" s="29" t="n">
        <v>17.7441540577717</v>
      </c>
      <c r="H691" s="29" t="n">
        <v>-29.3488824101069</v>
      </c>
      <c r="I691" s="30" t="n">
        <v>779</v>
      </c>
      <c r="J691" s="29" t="n">
        <v>20.5882352941176</v>
      </c>
      <c r="K691" s="29" t="n">
        <v>10.2389078498294</v>
      </c>
      <c r="L691" s="29" t="n">
        <v>5.2064631956912</v>
      </c>
      <c r="M691" s="30" t="n">
        <v>7564</v>
      </c>
      <c r="N691" s="29" t="n">
        <v>12.3588829471182</v>
      </c>
      <c r="O691" s="29" t="n">
        <v>1.21309370988447</v>
      </c>
      <c r="P691" s="29" t="n">
        <v>1.32507739938081</v>
      </c>
      <c r="Q691" s="29" t="n">
        <v>4.10783055198973</v>
      </c>
      <c r="R691" s="29" t="n">
        <v>1.24933897408778</v>
      </c>
      <c r="S691" s="29" t="n">
        <v>1.27153891859774</v>
      </c>
      <c r="T691" s="30"/>
      <c r="U691" s="29"/>
      <c r="V691" s="29" t="n">
        <v>3.0808729139923</v>
      </c>
      <c r="W691" s="29" t="n">
        <v>1.85758513931889</v>
      </c>
    </row>
    <row r="692" s="31" customFormat="true" ht="15" hidden="false" customHeight="true" outlineLevel="0" collapsed="false">
      <c r="A692" s="26" t="n">
        <v>687</v>
      </c>
      <c r="B692" s="27" t="s">
        <v>774</v>
      </c>
      <c r="C692" s="27" t="s">
        <v>206</v>
      </c>
      <c r="D692" s="27" t="s">
        <v>35</v>
      </c>
      <c r="E692" s="28" t="n">
        <v>9.43</v>
      </c>
      <c r="F692" s="29" t="n">
        <v>5.95505617977528</v>
      </c>
      <c r="G692" s="29" t="n">
        <v>-4.60878885316184</v>
      </c>
      <c r="H692" s="29" t="n">
        <v>7.98611111111109</v>
      </c>
      <c r="I692" s="30" t="n">
        <v>4</v>
      </c>
      <c r="J692" s="29" t="n">
        <v>33.3333333333333</v>
      </c>
      <c r="K692" s="29" t="n">
        <v>-70</v>
      </c>
      <c r="L692" s="29" t="n">
        <v>900</v>
      </c>
      <c r="M692" s="30" t="n">
        <v>37</v>
      </c>
      <c r="N692" s="29" t="n">
        <v>0</v>
      </c>
      <c r="O692" s="29" t="n">
        <v>235.75</v>
      </c>
      <c r="P692" s="29" t="n">
        <v>296.666666666667</v>
      </c>
      <c r="Q692" s="29" t="n">
        <v>-200</v>
      </c>
      <c r="R692" s="29" t="n">
        <v>254.864864864865</v>
      </c>
      <c r="S692" s="29" t="n">
        <v>240.540540540541</v>
      </c>
      <c r="T692" s="30" t="n">
        <v>20</v>
      </c>
      <c r="U692" s="29" t="n">
        <v>-39.3939393939394</v>
      </c>
      <c r="V692" s="29"/>
      <c r="W692" s="29"/>
    </row>
    <row r="693" s="31" customFormat="true" ht="15" hidden="false" customHeight="true" outlineLevel="0" collapsed="false">
      <c r="A693" s="26" t="n">
        <v>687</v>
      </c>
      <c r="B693" s="27" t="s">
        <v>775</v>
      </c>
      <c r="C693" s="27" t="s">
        <v>218</v>
      </c>
      <c r="D693" s="27" t="s">
        <v>43</v>
      </c>
      <c r="E693" s="28" t="n">
        <v>9.43</v>
      </c>
      <c r="F693" s="29" t="n">
        <v>38.880706921944</v>
      </c>
      <c r="G693" s="29" t="n">
        <v>3.19148936170213</v>
      </c>
      <c r="H693" s="29" t="n">
        <v>45.5752212389381</v>
      </c>
      <c r="I693" s="30" t="n">
        <v>341</v>
      </c>
      <c r="J693" s="29" t="n">
        <v>9.64630225080385</v>
      </c>
      <c r="K693" s="29" t="n">
        <v>4.0133779264214</v>
      </c>
      <c r="L693" s="29" t="n">
        <v>-0.664451827242529</v>
      </c>
      <c r="M693" s="30" t="n">
        <v>3093</v>
      </c>
      <c r="N693" s="29" t="n">
        <v>4.70548408937035</v>
      </c>
      <c r="O693" s="29" t="n">
        <v>2.76539589442815</v>
      </c>
      <c r="P693" s="29" t="n">
        <v>2.18327974276527</v>
      </c>
      <c r="Q693" s="29" t="n">
        <v>18.475073313783</v>
      </c>
      <c r="R693" s="29" t="n">
        <v>3.04881991593922</v>
      </c>
      <c r="S693" s="29" t="n">
        <v>2.29857819905213</v>
      </c>
      <c r="T693" s="30" t="n">
        <v>841</v>
      </c>
      <c r="U693" s="29" t="n">
        <v>21.5317919075144</v>
      </c>
      <c r="V693" s="29"/>
      <c r="W693" s="29"/>
    </row>
    <row r="694" s="31" customFormat="true" ht="15" hidden="false" customHeight="true" outlineLevel="0" collapsed="false">
      <c r="A694" s="26" t="n">
        <v>689</v>
      </c>
      <c r="B694" s="27" t="s">
        <v>776</v>
      </c>
      <c r="C694" s="27" t="s">
        <v>96</v>
      </c>
      <c r="D694" s="27" t="s">
        <v>52</v>
      </c>
      <c r="E694" s="28" t="n">
        <v>9.37</v>
      </c>
      <c r="F694" s="29" t="n">
        <v>29.4198895027624</v>
      </c>
      <c r="G694" s="29" t="n">
        <v>15.4704944178629</v>
      </c>
      <c r="H694" s="29" t="n">
        <v>-9.13043478260871</v>
      </c>
      <c r="I694" s="30" t="n">
        <v>176</v>
      </c>
      <c r="J694" s="29" t="n">
        <v>18.9189189189189</v>
      </c>
      <c r="K694" s="29" t="n">
        <v>33.3333333333333</v>
      </c>
      <c r="L694" s="29" t="n">
        <v>11</v>
      </c>
      <c r="M694" s="30" t="n">
        <v>733</v>
      </c>
      <c r="N694" s="29" t="n">
        <v>34.2490842490842</v>
      </c>
      <c r="O694" s="29" t="n">
        <v>5.32386363636364</v>
      </c>
      <c r="P694" s="29" t="n">
        <v>4.89189189189189</v>
      </c>
      <c r="Q694" s="29" t="n">
        <v>13.6363636363636</v>
      </c>
      <c r="R694" s="29" t="n">
        <v>12.7830832196453</v>
      </c>
      <c r="S694" s="29" t="n">
        <v>13.2600732600733</v>
      </c>
      <c r="T694" s="30" t="n">
        <v>118</v>
      </c>
      <c r="U694" s="29" t="n">
        <v>-21.8543046357616</v>
      </c>
      <c r="V694" s="29" t="n">
        <v>1.13636363636364</v>
      </c>
      <c r="W694" s="29" t="n">
        <v>1.35135135135135</v>
      </c>
    </row>
    <row r="695" s="31" customFormat="true" ht="15" hidden="false" customHeight="true" outlineLevel="0" collapsed="false">
      <c r="A695" s="26" t="n">
        <v>690</v>
      </c>
      <c r="B695" s="27" t="s">
        <v>777</v>
      </c>
      <c r="C695" s="27" t="s">
        <v>40</v>
      </c>
      <c r="D695" s="27" t="s">
        <v>35</v>
      </c>
      <c r="E695" s="28" t="n">
        <v>9.35</v>
      </c>
      <c r="F695" s="29" t="n">
        <v>-7.60869565217391</v>
      </c>
      <c r="G695" s="29" t="n">
        <v>27.455919395466</v>
      </c>
      <c r="H695" s="29" t="n">
        <v>51.8164435946463</v>
      </c>
      <c r="I695" s="30" t="n">
        <v>65</v>
      </c>
      <c r="J695" s="29" t="n">
        <v>14.0350877192982</v>
      </c>
      <c r="K695" s="29" t="n">
        <v>-1.72413793103449</v>
      </c>
      <c r="L695" s="29" t="n">
        <v>23.4042553191489</v>
      </c>
      <c r="M695" s="30" t="n">
        <v>318</v>
      </c>
      <c r="N695" s="29" t="n">
        <v>6.00000000000001</v>
      </c>
      <c r="O695" s="29" t="n">
        <v>14.3846153846154</v>
      </c>
      <c r="P695" s="29" t="n">
        <v>17.7543859649123</v>
      </c>
      <c r="Q695" s="29" t="n">
        <v>13.8461538461538</v>
      </c>
      <c r="R695" s="29" t="n">
        <v>29.4025157232704</v>
      </c>
      <c r="S695" s="29" t="n">
        <v>33.7333333333333</v>
      </c>
      <c r="T695" s="30" t="n">
        <v>112</v>
      </c>
      <c r="U695" s="29" t="n">
        <v>-40.4255319148936</v>
      </c>
      <c r="V695" s="29" t="n">
        <v>6.15384615384615</v>
      </c>
      <c r="W695" s="29" t="n">
        <v>17.5438596491228</v>
      </c>
    </row>
    <row r="696" s="31" customFormat="true" ht="15" hidden="false" customHeight="true" outlineLevel="0" collapsed="false">
      <c r="A696" s="26" t="n">
        <v>691</v>
      </c>
      <c r="B696" s="27" t="s">
        <v>778</v>
      </c>
      <c r="C696" s="27" t="s">
        <v>105</v>
      </c>
      <c r="D696" s="27" t="s">
        <v>46</v>
      </c>
      <c r="E696" s="28" t="n">
        <v>9.34</v>
      </c>
      <c r="F696" s="29" t="n">
        <v>-37.7333333333333</v>
      </c>
      <c r="G696" s="29" t="n">
        <v>646.268656716418</v>
      </c>
      <c r="H696" s="29" t="n">
        <v>120.879120879121</v>
      </c>
      <c r="I696" s="30" t="n">
        <v>1618</v>
      </c>
      <c r="J696" s="29" t="n">
        <v>7.7948034643571</v>
      </c>
      <c r="K696" s="29" t="n">
        <v>12.7723516153268</v>
      </c>
      <c r="L696" s="29" t="n">
        <v>30.4901960784314</v>
      </c>
      <c r="M696" s="30" t="n">
        <v>7308</v>
      </c>
      <c r="N696" s="29" t="n">
        <v>9.00954653937946</v>
      </c>
      <c r="O696" s="29" t="n">
        <v>0.57725587144623</v>
      </c>
      <c r="P696" s="29" t="n">
        <v>0.999333777481679</v>
      </c>
      <c r="Q696" s="29" t="n">
        <v>9.51792336217553</v>
      </c>
      <c r="R696" s="29" t="n">
        <v>1.27805145046524</v>
      </c>
      <c r="S696" s="29" t="n">
        <v>2.23747016706444</v>
      </c>
      <c r="T696" s="30" t="n">
        <v>510</v>
      </c>
      <c r="U696" s="29" t="n">
        <v>-57.286432160804</v>
      </c>
      <c r="V696" s="29" t="n">
        <v>3.95550061804697</v>
      </c>
      <c r="W696" s="29" t="n">
        <v>2.93137908061292</v>
      </c>
    </row>
    <row r="697" s="31" customFormat="true" ht="15" hidden="false" customHeight="true" outlineLevel="0" collapsed="false">
      <c r="A697" s="26" t="n">
        <v>692</v>
      </c>
      <c r="B697" s="27" t="s">
        <v>779</v>
      </c>
      <c r="C697" s="27" t="s">
        <v>32</v>
      </c>
      <c r="D697" s="27" t="s">
        <v>35</v>
      </c>
      <c r="E697" s="28" t="n">
        <v>9.33</v>
      </c>
      <c r="F697" s="29" t="n">
        <v>5.42372881355933</v>
      </c>
      <c r="G697" s="29" t="n">
        <v>152.136752136752</v>
      </c>
      <c r="H697" s="29" t="n">
        <v>-28.3673469387755</v>
      </c>
      <c r="I697" s="30" t="n">
        <v>207</v>
      </c>
      <c r="J697" s="29" t="n">
        <v>5.61224489795917</v>
      </c>
      <c r="K697" s="29" t="n">
        <v>47.3684210526316</v>
      </c>
      <c r="L697" s="29" t="n">
        <v>-6.33802816901409</v>
      </c>
      <c r="M697" s="30" t="n">
        <v>195</v>
      </c>
      <c r="N697" s="29" t="n">
        <v>1.03626943005182</v>
      </c>
      <c r="O697" s="29" t="n">
        <v>4.50724637681159</v>
      </c>
      <c r="P697" s="29" t="n">
        <v>4.51530612244898</v>
      </c>
      <c r="Q697" s="29" t="n">
        <v>7.2463768115942</v>
      </c>
      <c r="R697" s="29" t="n">
        <v>47.8461538461539</v>
      </c>
      <c r="S697" s="29" t="n">
        <v>45.8549222797927</v>
      </c>
      <c r="T697" s="30"/>
      <c r="U697" s="29"/>
      <c r="V697" s="29" t="n">
        <v>0.966183574879227</v>
      </c>
      <c r="W697" s="29" t="n">
        <v>0</v>
      </c>
    </row>
    <row r="698" s="31" customFormat="true" ht="15" hidden="false" customHeight="true" outlineLevel="0" collapsed="false">
      <c r="A698" s="26" t="n">
        <v>693</v>
      </c>
      <c r="B698" s="27" t="s">
        <v>780</v>
      </c>
      <c r="C698" s="27" t="s">
        <v>74</v>
      </c>
      <c r="D698" s="27" t="s">
        <v>170</v>
      </c>
      <c r="E698" s="28" t="n">
        <v>9.31</v>
      </c>
      <c r="F698" s="29" t="n">
        <v>11.6306954436451</v>
      </c>
      <c r="G698" s="29" t="n">
        <v>6.64961636828645</v>
      </c>
      <c r="H698" s="29" t="n">
        <v>80.6004618937645</v>
      </c>
      <c r="I698" s="30" t="n">
        <v>2207</v>
      </c>
      <c r="J698" s="29" t="n">
        <v>19.1041554236373</v>
      </c>
      <c r="K698" s="29" t="n">
        <v>1.2568306010929</v>
      </c>
      <c r="L698" s="29" t="n">
        <v>-0.866738894907904</v>
      </c>
      <c r="M698" s="30" t="n">
        <v>3993</v>
      </c>
      <c r="N698" s="29" t="n">
        <v>1.70657157412124</v>
      </c>
      <c r="O698" s="29" t="n">
        <v>0.421839601268691</v>
      </c>
      <c r="P698" s="29" t="n">
        <v>0.450080949811117</v>
      </c>
      <c r="Q698" s="29" t="n">
        <v>4.12324422292705</v>
      </c>
      <c r="R698" s="29" t="n">
        <v>2.33158026546456</v>
      </c>
      <c r="S698" s="29" t="n">
        <v>2.12429954151808</v>
      </c>
      <c r="T698" s="30" t="n">
        <v>1313</v>
      </c>
      <c r="U698" s="29" t="n">
        <v>24.3371212121212</v>
      </c>
      <c r="V698" s="29" t="n">
        <v>2.31082917988219</v>
      </c>
      <c r="W698" s="29" t="n">
        <v>1.67296276308689</v>
      </c>
    </row>
    <row r="699" s="31" customFormat="true" ht="15" hidden="false" customHeight="true" outlineLevel="0" collapsed="false">
      <c r="A699" s="26" t="n">
        <v>694</v>
      </c>
      <c r="B699" s="27" t="s">
        <v>781</v>
      </c>
      <c r="C699" s="27" t="s">
        <v>56</v>
      </c>
      <c r="D699" s="27" t="s">
        <v>507</v>
      </c>
      <c r="E699" s="28" t="n">
        <v>9.25</v>
      </c>
      <c r="F699" s="29" t="n">
        <v>88.3910386965377</v>
      </c>
      <c r="G699" s="29"/>
      <c r="H699" s="29"/>
      <c r="I699" s="30" t="n">
        <v>233</v>
      </c>
      <c r="J699" s="29" t="n">
        <v>-2.91666666666667</v>
      </c>
      <c r="K699" s="29" t="n">
        <v>-5.13833992094862</v>
      </c>
      <c r="L699" s="29" t="n">
        <v>1.2</v>
      </c>
      <c r="M699" s="30"/>
      <c r="N699" s="29"/>
      <c r="O699" s="29" t="n">
        <v>3.96995708154506</v>
      </c>
      <c r="P699" s="29" t="n">
        <v>2.04583333333333</v>
      </c>
      <c r="Q699" s="29" t="n">
        <v>-32.1888412017167</v>
      </c>
      <c r="R699" s="29"/>
      <c r="S699" s="29"/>
      <c r="T699" s="30" t="n">
        <v>367</v>
      </c>
      <c r="U699" s="29" t="n">
        <v>-8.02005012531328</v>
      </c>
      <c r="V699" s="29" t="n">
        <v>24.8927038626609</v>
      </c>
      <c r="W699" s="29" t="n">
        <v>17.5</v>
      </c>
    </row>
    <row r="700" s="31" customFormat="true" ht="15" hidden="false" customHeight="true" outlineLevel="0" collapsed="false">
      <c r="A700" s="26" t="n">
        <v>695</v>
      </c>
      <c r="B700" s="27" t="s">
        <v>782</v>
      </c>
      <c r="C700" s="27" t="s">
        <v>60</v>
      </c>
      <c r="D700" s="27" t="s">
        <v>52</v>
      </c>
      <c r="E700" s="28" t="n">
        <v>9.15</v>
      </c>
      <c r="F700" s="29" t="n">
        <v>14.9497487437186</v>
      </c>
      <c r="G700" s="29" t="n">
        <v>39.1608391608392</v>
      </c>
      <c r="H700" s="29" t="n">
        <v>11.5009746588694</v>
      </c>
      <c r="I700" s="30" t="n">
        <v>53</v>
      </c>
      <c r="J700" s="29" t="n">
        <v>-3.63636363636364</v>
      </c>
      <c r="K700" s="29" t="n">
        <v>30.952380952381</v>
      </c>
      <c r="L700" s="29" t="n">
        <v>20</v>
      </c>
      <c r="M700" s="30" t="n">
        <v>542</v>
      </c>
      <c r="N700" s="29" t="n">
        <v>6.48330058939097</v>
      </c>
      <c r="O700" s="29" t="n">
        <v>17.2641509433962</v>
      </c>
      <c r="P700" s="29" t="n">
        <v>14.4727272727273</v>
      </c>
      <c r="Q700" s="29" t="n">
        <v>-1.88679245283019</v>
      </c>
      <c r="R700" s="29" t="n">
        <v>16.8819188191882</v>
      </c>
      <c r="S700" s="29" t="n">
        <v>15.6385068762279</v>
      </c>
      <c r="T700" s="30" t="n">
        <v>22</v>
      </c>
      <c r="U700" s="29" t="n">
        <v>-50</v>
      </c>
      <c r="V700" s="29" t="n">
        <v>1.88679245283019</v>
      </c>
      <c r="W700" s="29" t="n">
        <v>1.81818181818182</v>
      </c>
    </row>
    <row r="701" s="31" customFormat="true" ht="15" hidden="false" customHeight="true" outlineLevel="0" collapsed="false">
      <c r="A701" s="26" t="n">
        <v>696</v>
      </c>
      <c r="B701" s="27" t="s">
        <v>783</v>
      </c>
      <c r="C701" s="27" t="s">
        <v>119</v>
      </c>
      <c r="D701" s="27" t="s">
        <v>249</v>
      </c>
      <c r="E701" s="28" t="n">
        <v>9.13</v>
      </c>
      <c r="F701" s="29" t="n">
        <v>44.2338072669826</v>
      </c>
      <c r="G701" s="29" t="n">
        <v>4.80132450331126</v>
      </c>
      <c r="H701" s="29" t="n">
        <v>-3.6682615629984</v>
      </c>
      <c r="I701" s="30" t="n">
        <v>1566</v>
      </c>
      <c r="J701" s="29" t="n">
        <v>48.2954545454545</v>
      </c>
      <c r="K701" s="29" t="n">
        <v>6.4516129032258</v>
      </c>
      <c r="L701" s="29" t="n">
        <v>4.97354497354496</v>
      </c>
      <c r="M701" s="30" t="n">
        <v>8354</v>
      </c>
      <c r="N701" s="29" t="n">
        <v>35.7491062723432</v>
      </c>
      <c r="O701" s="29" t="n">
        <v>0.58301404853129</v>
      </c>
      <c r="P701" s="29" t="n">
        <v>0.599431818181818</v>
      </c>
      <c r="Q701" s="29" t="n">
        <v>11.5581098339719</v>
      </c>
      <c r="R701" s="29" t="n">
        <v>1.0928896337084</v>
      </c>
      <c r="S701" s="29" t="n">
        <v>1.02859928501787</v>
      </c>
      <c r="T701" s="30" t="n">
        <v>813</v>
      </c>
      <c r="U701" s="29" t="n">
        <v>2.65151515151516</v>
      </c>
      <c r="V701" s="29" t="n">
        <v>6.44955300127714</v>
      </c>
      <c r="W701" s="29" t="n">
        <v>8.61742424242424</v>
      </c>
    </row>
    <row r="702" s="31" customFormat="true" ht="15" hidden="false" customHeight="true" outlineLevel="0" collapsed="false">
      <c r="A702" s="26" t="n">
        <v>697</v>
      </c>
      <c r="B702" s="27" t="s">
        <v>784</v>
      </c>
      <c r="C702" s="27" t="s">
        <v>77</v>
      </c>
      <c r="D702" s="27" t="s">
        <v>52</v>
      </c>
      <c r="E702" s="28" t="n">
        <v>9.1</v>
      </c>
      <c r="F702" s="29" t="n">
        <v>-20.1053555750659</v>
      </c>
      <c r="G702" s="29" t="n">
        <v>94.3686006825939</v>
      </c>
      <c r="H702" s="29"/>
      <c r="I702" s="30" t="n">
        <v>10166</v>
      </c>
      <c r="J702" s="29" t="n">
        <v>11.3716038562664</v>
      </c>
      <c r="K702" s="29" t="n">
        <v>1.8977450323733</v>
      </c>
      <c r="L702" s="29" t="n">
        <v>41.0042499606485</v>
      </c>
      <c r="M702" s="30" t="n">
        <v>2823</v>
      </c>
      <c r="N702" s="29" t="n">
        <v>1.91335740072203</v>
      </c>
      <c r="O702" s="29" t="n">
        <v>0.0895140664961637</v>
      </c>
      <c r="P702" s="29" t="n">
        <v>0.124780893952673</v>
      </c>
      <c r="Q702" s="29" t="n">
        <v>3.59039937045052</v>
      </c>
      <c r="R702" s="29" t="n">
        <v>3.22352107686858</v>
      </c>
      <c r="S702" s="29" t="n">
        <v>4.11191335740072</v>
      </c>
      <c r="T702" s="30" t="n">
        <v>1952</v>
      </c>
      <c r="U702" s="29"/>
      <c r="V702" s="29" t="n">
        <v>3.53137910682668</v>
      </c>
      <c r="W702" s="29" t="n">
        <v>3.85626643295355</v>
      </c>
    </row>
    <row r="703" s="31" customFormat="true" ht="15" hidden="false" customHeight="true" outlineLevel="0" collapsed="false">
      <c r="A703" s="26" t="n">
        <v>698</v>
      </c>
      <c r="B703" s="27" t="s">
        <v>785</v>
      </c>
      <c r="C703" s="27" t="s">
        <v>60</v>
      </c>
      <c r="D703" s="27" t="s">
        <v>33</v>
      </c>
      <c r="E703" s="28" t="n">
        <v>9.02</v>
      </c>
      <c r="F703" s="29" t="n">
        <v>13.3165829145729</v>
      </c>
      <c r="G703" s="29" t="n">
        <v>69.3617021276596</v>
      </c>
      <c r="H703" s="29" t="n">
        <v>11.9047619047619</v>
      </c>
      <c r="I703" s="30" t="n">
        <v>74</v>
      </c>
      <c r="J703" s="29" t="n">
        <v>4.22535211267605</v>
      </c>
      <c r="K703" s="29" t="n">
        <v>24.5614035087719</v>
      </c>
      <c r="L703" s="29" t="n">
        <v>16.3265306122449</v>
      </c>
      <c r="M703" s="30" t="n">
        <v>445</v>
      </c>
      <c r="N703" s="29" t="n">
        <v>15.8854166666667</v>
      </c>
      <c r="O703" s="29" t="n">
        <v>12.1891891891892</v>
      </c>
      <c r="P703" s="29" t="n">
        <v>11.2112676056338</v>
      </c>
      <c r="Q703" s="29" t="n">
        <v>5.40540540540541</v>
      </c>
      <c r="R703" s="29" t="n">
        <v>20.2696629213483</v>
      </c>
      <c r="S703" s="29" t="n">
        <v>20.7291666666667</v>
      </c>
      <c r="T703" s="30" t="n">
        <v>41</v>
      </c>
      <c r="U703" s="29" t="n">
        <v>-65.546218487395</v>
      </c>
      <c r="V703" s="29" t="n">
        <v>1.35135135135135</v>
      </c>
      <c r="W703" s="29" t="n">
        <v>1.40845070422535</v>
      </c>
    </row>
    <row r="704" s="31" customFormat="true" ht="15" hidden="false" customHeight="true" outlineLevel="0" collapsed="false">
      <c r="A704" s="26" t="n">
        <v>699</v>
      </c>
      <c r="B704" s="27" t="s">
        <v>786</v>
      </c>
      <c r="C704" s="27" t="s">
        <v>94</v>
      </c>
      <c r="D704" s="27" t="s">
        <v>249</v>
      </c>
      <c r="E704" s="28" t="n">
        <v>9</v>
      </c>
      <c r="F704" s="29" t="n">
        <v>25</v>
      </c>
      <c r="G704" s="29" t="n">
        <v>60</v>
      </c>
      <c r="H704" s="29"/>
      <c r="I704" s="30" t="n">
        <v>3038</v>
      </c>
      <c r="J704" s="29" t="n">
        <v>-5.59353635798633</v>
      </c>
      <c r="K704" s="29" t="n">
        <v>28.3605903470283</v>
      </c>
      <c r="L704" s="29" t="n">
        <v>-18.5510071474984</v>
      </c>
      <c r="M704" s="30" t="n">
        <v>2441</v>
      </c>
      <c r="N704" s="29" t="n">
        <v>0.123051681706321</v>
      </c>
      <c r="O704" s="29" t="n">
        <v>0.296247531270573</v>
      </c>
      <c r="P704" s="29" t="n">
        <v>0.223741454319453</v>
      </c>
      <c r="Q704" s="29" t="n">
        <v>32.5213956550362</v>
      </c>
      <c r="R704" s="29" t="n">
        <v>3.68701351904957</v>
      </c>
      <c r="S704" s="29" t="n">
        <v>2.9532403609516</v>
      </c>
      <c r="T704" s="30" t="n">
        <v>15132</v>
      </c>
      <c r="U704" s="29" t="n">
        <v>50.2979737783075</v>
      </c>
      <c r="V704" s="29" t="n">
        <v>8.19618169848585</v>
      </c>
      <c r="W704" s="29" t="n">
        <v>6.2461155997514</v>
      </c>
    </row>
    <row r="705" s="31" customFormat="true" ht="15" hidden="false" customHeight="true" outlineLevel="0" collapsed="false">
      <c r="A705" s="26" t="n">
        <v>699</v>
      </c>
      <c r="B705" s="27" t="s">
        <v>787</v>
      </c>
      <c r="C705" s="27" t="s">
        <v>231</v>
      </c>
      <c r="D705" s="27" t="s">
        <v>35</v>
      </c>
      <c r="E705" s="28" t="n">
        <v>9</v>
      </c>
      <c r="F705" s="29"/>
      <c r="G705" s="29"/>
      <c r="H705" s="29"/>
      <c r="I705" s="30" t="n">
        <v>6269</v>
      </c>
      <c r="J705" s="29"/>
      <c r="K705" s="29"/>
      <c r="L705" s="29"/>
      <c r="M705" s="30" t="n">
        <v>35000</v>
      </c>
      <c r="N705" s="29"/>
      <c r="O705" s="29" t="n">
        <v>0.143563566757059</v>
      </c>
      <c r="P705" s="29"/>
      <c r="Q705" s="29" t="n">
        <v>6.23703940022332</v>
      </c>
      <c r="R705" s="29" t="n">
        <v>0.257142857142857</v>
      </c>
      <c r="S705" s="29"/>
      <c r="T705" s="30" t="n">
        <v>2112</v>
      </c>
      <c r="U705" s="29"/>
      <c r="V705" s="29" t="n">
        <v>6.77939065241665</v>
      </c>
      <c r="W705" s="29"/>
    </row>
    <row r="706" s="31" customFormat="true" ht="15" hidden="false" customHeight="true" outlineLevel="0" collapsed="false">
      <c r="A706" s="26" t="n">
        <v>699</v>
      </c>
      <c r="B706" s="27" t="s">
        <v>788</v>
      </c>
      <c r="C706" s="27" t="s">
        <v>196</v>
      </c>
      <c r="D706" s="27" t="s">
        <v>29</v>
      </c>
      <c r="E706" s="28" t="n">
        <v>9</v>
      </c>
      <c r="F706" s="29" t="n">
        <v>230.882352941176</v>
      </c>
      <c r="G706" s="29" t="n">
        <v>-32</v>
      </c>
      <c r="H706" s="29" t="n">
        <v>8.99182561307903</v>
      </c>
      <c r="I706" s="30" t="n">
        <v>2259</v>
      </c>
      <c r="J706" s="29" t="n">
        <v>4.10138248847927</v>
      </c>
      <c r="K706" s="29" t="n">
        <v>16.3538873994638</v>
      </c>
      <c r="L706" s="29" t="n">
        <v>18.9413265306122</v>
      </c>
      <c r="M706" s="30" t="n">
        <v>6355</v>
      </c>
      <c r="N706" s="29" t="n">
        <v>1.08159694607921</v>
      </c>
      <c r="O706" s="29" t="n">
        <v>0.398406374501992</v>
      </c>
      <c r="P706" s="29" t="n">
        <v>0.125345622119816</v>
      </c>
      <c r="Q706" s="29" t="n">
        <v>8.45506861443116</v>
      </c>
      <c r="R706" s="29" t="n">
        <v>1.4162077104642</v>
      </c>
      <c r="S706" s="29" t="n">
        <v>0.432638778431684</v>
      </c>
      <c r="T706" s="30" t="n">
        <v>2206</v>
      </c>
      <c r="U706" s="29"/>
      <c r="V706" s="29" t="n">
        <v>6.37450199203187</v>
      </c>
      <c r="W706" s="29" t="n">
        <v>7.46543778801843</v>
      </c>
    </row>
    <row r="707" s="31" customFormat="true" ht="15" hidden="false" customHeight="true" outlineLevel="0" collapsed="false">
      <c r="A707" s="26" t="n">
        <v>699</v>
      </c>
      <c r="B707" s="27" t="s">
        <v>789</v>
      </c>
      <c r="C707" s="27" t="s">
        <v>190</v>
      </c>
      <c r="D707" s="27" t="s">
        <v>80</v>
      </c>
      <c r="E707" s="28" t="n">
        <v>9</v>
      </c>
      <c r="F707" s="29" t="n">
        <v>87.5</v>
      </c>
      <c r="G707" s="29" t="n">
        <v>-20</v>
      </c>
      <c r="H707" s="29" t="n">
        <v>-71.563981042654</v>
      </c>
      <c r="I707" s="30" t="n">
        <v>6016</v>
      </c>
      <c r="J707" s="29" t="n">
        <v>12.7647610121837</v>
      </c>
      <c r="K707" s="29" t="n">
        <v>12.1505150304814</v>
      </c>
      <c r="L707" s="29" t="n">
        <v>6.65919282511212</v>
      </c>
      <c r="M707" s="30" t="n">
        <v>25981</v>
      </c>
      <c r="N707" s="29" t="n">
        <v>26.2561959374089</v>
      </c>
      <c r="O707" s="29" t="n">
        <v>0.149601063829787</v>
      </c>
      <c r="P707" s="29" t="n">
        <v>0.0899718837863168</v>
      </c>
      <c r="Q707" s="29" t="n">
        <v>4.90359042553192</v>
      </c>
      <c r="R707" s="29" t="n">
        <v>0.346406989723259</v>
      </c>
      <c r="S707" s="29" t="n">
        <v>0.233258820099135</v>
      </c>
      <c r="T707" s="30" t="n">
        <v>963</v>
      </c>
      <c r="U707" s="29" t="n">
        <v>-34.5343303874915</v>
      </c>
      <c r="V707" s="29" t="n">
        <v>15.9242021276596</v>
      </c>
      <c r="W707" s="29" t="n">
        <v>19.1565135895033</v>
      </c>
    </row>
    <row r="708" s="31" customFormat="true" ht="15" hidden="false" customHeight="true" outlineLevel="0" collapsed="false">
      <c r="A708" s="26" t="n">
        <v>703</v>
      </c>
      <c r="B708" s="27" t="s">
        <v>790</v>
      </c>
      <c r="C708" s="27" t="s">
        <v>96</v>
      </c>
      <c r="D708" s="27" t="s">
        <v>29</v>
      </c>
      <c r="E708" s="28" t="n">
        <v>8.9</v>
      </c>
      <c r="F708" s="29" t="n">
        <v>14.9870801033592</v>
      </c>
      <c r="G708" s="29" t="n">
        <v>7.05394190871369</v>
      </c>
      <c r="H708" s="29"/>
      <c r="I708" s="30" t="n">
        <v>243</v>
      </c>
      <c r="J708" s="29" t="n">
        <v>25.2577319587629</v>
      </c>
      <c r="K708" s="29" t="n">
        <v>24.3589743589744</v>
      </c>
      <c r="L708" s="29" t="n">
        <v>9.85915492957748</v>
      </c>
      <c r="M708" s="30" t="n">
        <v>731</v>
      </c>
      <c r="N708" s="29" t="n">
        <v>6.71532846715328</v>
      </c>
      <c r="O708" s="29" t="n">
        <v>3.66255144032922</v>
      </c>
      <c r="P708" s="29" t="n">
        <v>3.98969072164948</v>
      </c>
      <c r="Q708" s="29" t="n">
        <v>22.2222222222222</v>
      </c>
      <c r="R708" s="29" t="n">
        <v>12.1751025991792</v>
      </c>
      <c r="S708" s="29" t="n">
        <v>11.2992700729927</v>
      </c>
      <c r="T708" s="30" t="n">
        <v>77</v>
      </c>
      <c r="U708" s="29"/>
      <c r="V708" s="29" t="n">
        <v>4.52674897119342</v>
      </c>
      <c r="W708" s="29" t="n">
        <v>2.06185567010309</v>
      </c>
    </row>
    <row r="709" s="31" customFormat="true" ht="15" hidden="false" customHeight="true" outlineLevel="0" collapsed="false">
      <c r="A709" s="26" t="n">
        <v>704</v>
      </c>
      <c r="B709" s="27" t="s">
        <v>791</v>
      </c>
      <c r="C709" s="27" t="s">
        <v>206</v>
      </c>
      <c r="D709" s="27" t="s">
        <v>35</v>
      </c>
      <c r="E709" s="28" t="n">
        <v>8.87</v>
      </c>
      <c r="F709" s="29" t="n">
        <v>11.5723270440252</v>
      </c>
      <c r="G709" s="29" t="n">
        <v>4.74308300395256</v>
      </c>
      <c r="H709" s="29" t="n">
        <v>-37.1168185584093</v>
      </c>
      <c r="I709" s="30" t="n">
        <v>0</v>
      </c>
      <c r="J709" s="29"/>
      <c r="K709" s="29"/>
      <c r="L709" s="29"/>
      <c r="M709" s="30" t="n">
        <v>18</v>
      </c>
      <c r="N709" s="29" t="n">
        <v>0</v>
      </c>
      <c r="O709" s="29"/>
      <c r="P709" s="29"/>
      <c r="Q709" s="29"/>
      <c r="R709" s="29" t="n">
        <v>492.777777777778</v>
      </c>
      <c r="S709" s="29" t="n">
        <v>441.666666666667</v>
      </c>
      <c r="T709" s="30"/>
      <c r="U709" s="29"/>
      <c r="V709" s="29"/>
      <c r="W709" s="29"/>
    </row>
    <row r="710" s="31" customFormat="true" ht="15" hidden="false" customHeight="true" outlineLevel="0" collapsed="false">
      <c r="A710" s="26" t="n">
        <v>705</v>
      </c>
      <c r="B710" s="27" t="s">
        <v>792</v>
      </c>
      <c r="C710" s="27" t="s">
        <v>178</v>
      </c>
      <c r="D710" s="27" t="s">
        <v>29</v>
      </c>
      <c r="E710" s="28" t="n">
        <v>8.86</v>
      </c>
      <c r="F710" s="29" t="n">
        <v>30.2941176470588</v>
      </c>
      <c r="G710" s="29" t="n">
        <v>-10.5263157894737</v>
      </c>
      <c r="H710" s="29" t="n">
        <v>26.6666666666667</v>
      </c>
      <c r="I710" s="30" t="n">
        <v>55</v>
      </c>
      <c r="J710" s="29" t="n">
        <v>-33.7349397590361</v>
      </c>
      <c r="K710" s="29" t="n">
        <v>2.46913580246915</v>
      </c>
      <c r="L710" s="29" t="n">
        <v>-7.95454545454546</v>
      </c>
      <c r="M710" s="30" t="n">
        <v>457</v>
      </c>
      <c r="N710" s="29" t="n">
        <v>-1.29589632829373</v>
      </c>
      <c r="O710" s="29" t="n">
        <v>16.1090909090909</v>
      </c>
      <c r="P710" s="29" t="n">
        <v>8.19277108433735</v>
      </c>
      <c r="Q710" s="29" t="n">
        <v>-7.27272727272727</v>
      </c>
      <c r="R710" s="29" t="n">
        <v>19.3873085339168</v>
      </c>
      <c r="S710" s="29" t="n">
        <v>14.6868250539957</v>
      </c>
      <c r="T710" s="30" t="n">
        <v>17</v>
      </c>
      <c r="U710" s="29" t="n">
        <v>-19.047619047619</v>
      </c>
      <c r="V710" s="29" t="n">
        <v>1.81818181818182</v>
      </c>
      <c r="W710" s="29" t="n">
        <v>1.20481927710843</v>
      </c>
    </row>
    <row r="711" s="31" customFormat="true" ht="15" hidden="false" customHeight="true" outlineLevel="0" collapsed="false">
      <c r="A711" s="26" t="n">
        <v>706</v>
      </c>
      <c r="B711" s="27" t="s">
        <v>793</v>
      </c>
      <c r="C711" s="27" t="s">
        <v>65</v>
      </c>
      <c r="D711" s="27" t="s">
        <v>35</v>
      </c>
      <c r="E711" s="28" t="n">
        <v>8.85</v>
      </c>
      <c r="F711" s="29" t="n">
        <v>27.3381294964029</v>
      </c>
      <c r="G711" s="29" t="n">
        <v>-6.33423180592991</v>
      </c>
      <c r="H711" s="29" t="n">
        <v>-22.0588235294118</v>
      </c>
      <c r="I711" s="30" t="n">
        <v>88</v>
      </c>
      <c r="J711" s="29" t="n">
        <v>-3.2967032967033</v>
      </c>
      <c r="K711" s="29" t="n">
        <v>16.6666666666667</v>
      </c>
      <c r="L711" s="29" t="n">
        <v>-20.4081632653061</v>
      </c>
      <c r="M711" s="30" t="n">
        <v>647</v>
      </c>
      <c r="N711" s="29" t="n">
        <v>-4.71281296023565</v>
      </c>
      <c r="O711" s="29" t="n">
        <v>10.0568181818182</v>
      </c>
      <c r="P711" s="29" t="n">
        <v>7.63736263736264</v>
      </c>
      <c r="Q711" s="29" t="n">
        <v>7.95454545454545</v>
      </c>
      <c r="R711" s="29" t="n">
        <v>13.6785162287481</v>
      </c>
      <c r="S711" s="29" t="n">
        <v>10.2356406480118</v>
      </c>
      <c r="T711" s="30"/>
      <c r="U711" s="29"/>
      <c r="V711" s="29" t="n">
        <v>3.40909090909091</v>
      </c>
      <c r="W711" s="29" t="n">
        <v>2.1978021978022</v>
      </c>
    </row>
    <row r="712" s="31" customFormat="true" ht="15" hidden="false" customHeight="true" outlineLevel="0" collapsed="false">
      <c r="A712" s="26" t="n">
        <v>707</v>
      </c>
      <c r="B712" s="27" t="s">
        <v>794</v>
      </c>
      <c r="C712" s="27" t="s">
        <v>60</v>
      </c>
      <c r="D712" s="27" t="s">
        <v>35</v>
      </c>
      <c r="E712" s="28" t="n">
        <v>8.8</v>
      </c>
      <c r="F712" s="29" t="n">
        <v>41.2520064205457</v>
      </c>
      <c r="G712" s="29" t="n">
        <v>23.3663366336634</v>
      </c>
      <c r="H712" s="29" t="n">
        <v>33.9522546419098</v>
      </c>
      <c r="I712" s="30" t="n">
        <v>33</v>
      </c>
      <c r="J712" s="29" t="n">
        <v>65</v>
      </c>
      <c r="K712" s="29" t="n">
        <v>33.3333333333333</v>
      </c>
      <c r="L712" s="29" t="n">
        <v>25</v>
      </c>
      <c r="M712" s="30" t="n">
        <v>239</v>
      </c>
      <c r="N712" s="29" t="n">
        <v>69.5035460992908</v>
      </c>
      <c r="O712" s="29" t="n">
        <v>26.6666666666667</v>
      </c>
      <c r="P712" s="29" t="n">
        <v>31.15</v>
      </c>
      <c r="Q712" s="29" t="n">
        <v>24.2424242424242</v>
      </c>
      <c r="R712" s="29" t="n">
        <v>36.8200836820084</v>
      </c>
      <c r="S712" s="29" t="n">
        <v>44.1843971631206</v>
      </c>
      <c r="T712" s="30" t="n">
        <v>46</v>
      </c>
      <c r="U712" s="29" t="n">
        <v>-37.8378378378378</v>
      </c>
      <c r="V712" s="29" t="n">
        <v>6.06060606060606</v>
      </c>
      <c r="W712" s="29"/>
    </row>
    <row r="713" s="31" customFormat="true" ht="15" hidden="false" customHeight="true" outlineLevel="0" collapsed="false">
      <c r="A713" s="26" t="n">
        <v>708</v>
      </c>
      <c r="B713" s="27" t="s">
        <v>795</v>
      </c>
      <c r="C713" s="27" t="s">
        <v>65</v>
      </c>
      <c r="D713" s="27" t="s">
        <v>35</v>
      </c>
      <c r="E713" s="28" t="n">
        <v>8.76</v>
      </c>
      <c r="F713" s="29" t="n">
        <v>5.79710144927537</v>
      </c>
      <c r="G713" s="29" t="n">
        <v>30.8056872037915</v>
      </c>
      <c r="H713" s="29" t="n">
        <v>86.1764705882353</v>
      </c>
      <c r="I713" s="30" t="n">
        <v>2</v>
      </c>
      <c r="J713" s="29" t="n">
        <v>-33.3333333333333</v>
      </c>
      <c r="K713" s="29" t="n">
        <v>200</v>
      </c>
      <c r="L713" s="29"/>
      <c r="M713" s="30" t="n">
        <v>112</v>
      </c>
      <c r="N713" s="29" t="n">
        <v>30.2325581395349</v>
      </c>
      <c r="O713" s="29" t="n">
        <v>438</v>
      </c>
      <c r="P713" s="29" t="n">
        <v>276</v>
      </c>
      <c r="Q713" s="29" t="n">
        <v>-1050</v>
      </c>
      <c r="R713" s="29" t="n">
        <v>78.2142857142857</v>
      </c>
      <c r="S713" s="29" t="n">
        <v>96.2790697674419</v>
      </c>
      <c r="T713" s="30" t="n">
        <v>12</v>
      </c>
      <c r="U713" s="29" t="n">
        <v>-83.0985915492958</v>
      </c>
      <c r="V713" s="29" t="n">
        <v>50</v>
      </c>
      <c r="W713" s="29" t="n">
        <v>33.3333333333333</v>
      </c>
    </row>
    <row r="714" s="31" customFormat="true" ht="15" hidden="false" customHeight="true" outlineLevel="0" collapsed="false">
      <c r="A714" s="26" t="n">
        <v>709</v>
      </c>
      <c r="B714" s="27" t="s">
        <v>796</v>
      </c>
      <c r="C714" s="27" t="s">
        <v>105</v>
      </c>
      <c r="D714" s="27" t="s">
        <v>80</v>
      </c>
      <c r="E714" s="28" t="n">
        <v>8.73</v>
      </c>
      <c r="F714" s="29" t="n">
        <v>347.692307692308</v>
      </c>
      <c r="G714" s="29" t="n">
        <v>-3.94088669950738</v>
      </c>
      <c r="H714" s="29" t="n">
        <v>7.4074074074074</v>
      </c>
      <c r="I714" s="30" t="n">
        <v>2129</v>
      </c>
      <c r="J714" s="29" t="n">
        <v>14.2780461621041</v>
      </c>
      <c r="K714" s="29" t="n">
        <v>21.4471968709257</v>
      </c>
      <c r="L714" s="29" t="n">
        <v>1.1206328279499</v>
      </c>
      <c r="M714" s="30" t="n">
        <v>14422</v>
      </c>
      <c r="N714" s="29" t="n">
        <v>12.9985113217896</v>
      </c>
      <c r="O714" s="29" t="n">
        <v>0.410051667449507</v>
      </c>
      <c r="P714" s="29" t="n">
        <v>0.104669887278583</v>
      </c>
      <c r="Q714" s="29" t="n">
        <v>11.6956317519962</v>
      </c>
      <c r="R714" s="29" t="n">
        <v>0.605325197614755</v>
      </c>
      <c r="S714" s="29" t="n">
        <v>0.152785395283241</v>
      </c>
      <c r="T714" s="30"/>
      <c r="U714" s="29"/>
      <c r="V714" s="29" t="n">
        <v>8.92437764208549</v>
      </c>
      <c r="W714" s="29" t="n">
        <v>5.15297906602254</v>
      </c>
    </row>
    <row r="715" s="31" customFormat="true" ht="15" hidden="false" customHeight="true" outlineLevel="0" collapsed="false">
      <c r="A715" s="26" t="n">
        <v>710</v>
      </c>
      <c r="B715" s="27" t="s">
        <v>797</v>
      </c>
      <c r="C715" s="27" t="s">
        <v>45</v>
      </c>
      <c r="D715" s="27" t="s">
        <v>35</v>
      </c>
      <c r="E715" s="28" t="n">
        <v>8.71</v>
      </c>
      <c r="F715" s="29" t="n">
        <v>-16.8893129770992</v>
      </c>
      <c r="G715" s="29" t="n">
        <v>6.93877551020408</v>
      </c>
      <c r="H715" s="29" t="n">
        <v>10.2362204724409</v>
      </c>
      <c r="I715" s="30" t="n">
        <v>1074</v>
      </c>
      <c r="J715" s="29" t="n">
        <v>-24.3128964059197</v>
      </c>
      <c r="K715" s="29" t="n">
        <v>13.7019230769231</v>
      </c>
      <c r="L715" s="29" t="n">
        <v>40.5405405405406</v>
      </c>
      <c r="M715" s="30" t="n">
        <v>2742</v>
      </c>
      <c r="N715" s="29" t="n">
        <v>-4.19287211740041</v>
      </c>
      <c r="O715" s="29" t="n">
        <v>0.81098696461825</v>
      </c>
      <c r="P715" s="29" t="n">
        <v>0.738548273431994</v>
      </c>
      <c r="Q715" s="29" t="n">
        <v>8.19366852886406</v>
      </c>
      <c r="R715" s="29" t="n">
        <v>3.17651349380015</v>
      </c>
      <c r="S715" s="29" t="n">
        <v>3.6617749825297</v>
      </c>
      <c r="T715" s="30"/>
      <c r="U715" s="29"/>
      <c r="V715" s="29" t="n">
        <v>1.48975791433892</v>
      </c>
      <c r="W715" s="29" t="n">
        <v>2.04369274136716</v>
      </c>
    </row>
    <row r="716" s="31" customFormat="true" ht="15" hidden="false" customHeight="true" outlineLevel="0" collapsed="false">
      <c r="A716" s="26" t="n">
        <v>710</v>
      </c>
      <c r="B716" s="27" t="s">
        <v>798</v>
      </c>
      <c r="C716" s="27" t="s">
        <v>229</v>
      </c>
      <c r="D716" s="27" t="s">
        <v>35</v>
      </c>
      <c r="E716" s="28" t="n">
        <v>8.71</v>
      </c>
      <c r="F716" s="29" t="n">
        <v>52.2727272727273</v>
      </c>
      <c r="G716" s="29" t="n">
        <v>2018.51851851852</v>
      </c>
      <c r="H716" s="29" t="n">
        <v>92.8571428571429</v>
      </c>
      <c r="I716" s="30" t="n">
        <v>1755</v>
      </c>
      <c r="J716" s="29" t="n">
        <v>27.3584905660377</v>
      </c>
      <c r="K716" s="29" t="n">
        <v>17.1768707482993</v>
      </c>
      <c r="L716" s="29" t="n">
        <v>15.748031496063</v>
      </c>
      <c r="M716" s="30" t="n">
        <v>4998</v>
      </c>
      <c r="N716" s="29" t="n">
        <v>27.9897567221511</v>
      </c>
      <c r="O716" s="29" t="n">
        <v>0.496296296296296</v>
      </c>
      <c r="P716" s="29" t="n">
        <v>0.415094339622642</v>
      </c>
      <c r="Q716" s="29" t="n">
        <v>4.9002849002849</v>
      </c>
      <c r="R716" s="29" t="n">
        <v>1.74269707883153</v>
      </c>
      <c r="S716" s="29" t="n">
        <v>1.46478873239437</v>
      </c>
      <c r="T716" s="30" t="n">
        <v>459</v>
      </c>
      <c r="U716" s="29"/>
      <c r="V716" s="29" t="n">
        <v>0.740740740740741</v>
      </c>
      <c r="W716" s="29" t="n">
        <v>0.58055152394775</v>
      </c>
    </row>
    <row r="717" s="31" customFormat="true" ht="15" hidden="false" customHeight="true" outlineLevel="0" collapsed="false">
      <c r="A717" s="26" t="n">
        <v>712</v>
      </c>
      <c r="B717" s="27" t="s">
        <v>799</v>
      </c>
      <c r="C717" s="27" t="s">
        <v>60</v>
      </c>
      <c r="D717" s="27" t="s">
        <v>29</v>
      </c>
      <c r="E717" s="28" t="n">
        <v>8.7</v>
      </c>
      <c r="F717" s="29" t="n">
        <v>-18.6915887850467</v>
      </c>
      <c r="G717" s="29" t="n">
        <v>-0.925925925925941</v>
      </c>
      <c r="H717" s="29" t="n">
        <v>0</v>
      </c>
      <c r="I717" s="30" t="n">
        <v>123</v>
      </c>
      <c r="J717" s="29" t="n">
        <v>5.12820512820513</v>
      </c>
      <c r="K717" s="29" t="n">
        <v>0</v>
      </c>
      <c r="L717" s="29" t="n">
        <v>1.7391304347826</v>
      </c>
      <c r="M717" s="30" t="n">
        <v>1034</v>
      </c>
      <c r="N717" s="29" t="n">
        <v>-1.42993326978075</v>
      </c>
      <c r="O717" s="29" t="n">
        <v>7.07317073170732</v>
      </c>
      <c r="P717" s="29" t="n">
        <v>9.14529914529915</v>
      </c>
      <c r="Q717" s="29" t="n">
        <v>3.2520325203252</v>
      </c>
      <c r="R717" s="29" t="n">
        <v>8.41392649903288</v>
      </c>
      <c r="S717" s="29" t="n">
        <v>10.2001906577693</v>
      </c>
      <c r="T717" s="30" t="n">
        <v>57</v>
      </c>
      <c r="U717" s="29" t="n">
        <v>-5</v>
      </c>
      <c r="V717" s="29" t="n">
        <v>0.813008130081301</v>
      </c>
      <c r="W717" s="29" t="n">
        <v>0.854700854700855</v>
      </c>
    </row>
    <row r="718" s="31" customFormat="true" ht="15" hidden="false" customHeight="true" outlineLevel="0" collapsed="false">
      <c r="A718" s="26" t="n">
        <v>713</v>
      </c>
      <c r="B718" s="27" t="s">
        <v>800</v>
      </c>
      <c r="C718" s="27" t="s">
        <v>161</v>
      </c>
      <c r="D718" s="27" t="s">
        <v>43</v>
      </c>
      <c r="E718" s="28" t="n">
        <v>8.68</v>
      </c>
      <c r="F718" s="29" t="n">
        <v>-13.6318407960199</v>
      </c>
      <c r="G718" s="29" t="n">
        <v>0</v>
      </c>
      <c r="H718" s="29" t="n">
        <v>-15.9698996655518</v>
      </c>
      <c r="I718" s="30" t="n">
        <v>1328</v>
      </c>
      <c r="J718" s="29" t="n">
        <v>-2.7818448023426</v>
      </c>
      <c r="K718" s="29" t="n">
        <v>-3.05180979418027</v>
      </c>
      <c r="L718" s="29" t="n">
        <v>2.3982558139535</v>
      </c>
      <c r="M718" s="30" t="n">
        <v>12075</v>
      </c>
      <c r="N718" s="29" t="n">
        <v>-3.12876052948256</v>
      </c>
      <c r="O718" s="29" t="n">
        <v>0.653614457831325</v>
      </c>
      <c r="P718" s="29" t="n">
        <v>0.735724743777453</v>
      </c>
      <c r="Q718" s="29" t="n">
        <v>21.7620481927711</v>
      </c>
      <c r="R718" s="29" t="n">
        <v>0.718840579710145</v>
      </c>
      <c r="S718" s="29" t="n">
        <v>0.806257521058965</v>
      </c>
      <c r="T718" s="30" t="n">
        <v>3448</v>
      </c>
      <c r="U718" s="29" t="n">
        <v>0.232558139534889</v>
      </c>
      <c r="V718" s="29" t="n">
        <v>3.68975903614458</v>
      </c>
      <c r="W718" s="29" t="n">
        <v>2.12298682284041</v>
      </c>
    </row>
    <row r="719" s="31" customFormat="true" ht="15" hidden="false" customHeight="true" outlineLevel="0" collapsed="false">
      <c r="A719" s="26" t="n">
        <v>714</v>
      </c>
      <c r="B719" s="27" t="s">
        <v>801</v>
      </c>
      <c r="C719" s="27" t="s">
        <v>123</v>
      </c>
      <c r="D719" s="27" t="s">
        <v>35</v>
      </c>
      <c r="E719" s="28" t="n">
        <v>8.67</v>
      </c>
      <c r="F719" s="29" t="n">
        <v>32.9754601226994</v>
      </c>
      <c r="G719" s="29" t="n">
        <v>51.6279069767442</v>
      </c>
      <c r="H719" s="29" t="n">
        <v>75.5102040816326</v>
      </c>
      <c r="I719" s="30" t="n">
        <v>1</v>
      </c>
      <c r="J719" s="29" t="n">
        <v>0</v>
      </c>
      <c r="K719" s="29"/>
      <c r="L719" s="29"/>
      <c r="M719" s="30" t="n">
        <v>97</v>
      </c>
      <c r="N719" s="29" t="n">
        <v>32.8767123287671</v>
      </c>
      <c r="O719" s="29" t="n">
        <v>867</v>
      </c>
      <c r="P719" s="29" t="n">
        <v>652</v>
      </c>
      <c r="Q719" s="29" t="n">
        <v>-1700</v>
      </c>
      <c r="R719" s="29" t="n">
        <v>89.3814432989691</v>
      </c>
      <c r="S719" s="29" t="n">
        <v>89.3150684931507</v>
      </c>
      <c r="T719" s="30" t="n">
        <v>12</v>
      </c>
      <c r="U719" s="29" t="n">
        <v>-36.8421052631579</v>
      </c>
      <c r="V719" s="29"/>
      <c r="W719" s="29"/>
    </row>
    <row r="720" s="31" customFormat="true" ht="15" hidden="false" customHeight="true" outlineLevel="0" collapsed="false">
      <c r="A720" s="26" t="n">
        <v>715</v>
      </c>
      <c r="B720" s="27" t="s">
        <v>802</v>
      </c>
      <c r="C720" s="27" t="s">
        <v>312</v>
      </c>
      <c r="D720" s="27" t="s">
        <v>46</v>
      </c>
      <c r="E720" s="28" t="n">
        <v>8.65</v>
      </c>
      <c r="F720" s="29" t="n">
        <v>25.9097525473071</v>
      </c>
      <c r="G720" s="29" t="n">
        <v>41.9421487603306</v>
      </c>
      <c r="H720" s="29" t="n">
        <v>9.00900900900901</v>
      </c>
      <c r="I720" s="30" t="n">
        <v>1803</v>
      </c>
      <c r="J720" s="29" t="n">
        <v>25.7322175732218</v>
      </c>
      <c r="K720" s="29" t="n">
        <v>23.5142118863049</v>
      </c>
      <c r="L720" s="29" t="n">
        <v>15.1785714285714</v>
      </c>
      <c r="M720" s="30" t="n">
        <v>10824</v>
      </c>
      <c r="N720" s="29" t="n">
        <v>16.8772270813087</v>
      </c>
      <c r="O720" s="29" t="n">
        <v>0.47975596228508</v>
      </c>
      <c r="P720" s="29" t="n">
        <v>0.47907949790795</v>
      </c>
      <c r="Q720" s="29" t="n">
        <v>17.7481974486966</v>
      </c>
      <c r="R720" s="29" t="n">
        <v>0.799150036954915</v>
      </c>
      <c r="S720" s="29" t="n">
        <v>0.741820537738905</v>
      </c>
      <c r="T720" s="30" t="n">
        <v>3421</v>
      </c>
      <c r="U720" s="29" t="n">
        <v>4.93865030674847</v>
      </c>
      <c r="V720" s="29" t="n">
        <v>18.4137548530227</v>
      </c>
      <c r="W720" s="29" t="n">
        <v>15.6903765690377</v>
      </c>
    </row>
    <row r="721" s="31" customFormat="true" ht="15" hidden="false" customHeight="true" outlineLevel="0" collapsed="false">
      <c r="A721" s="26" t="n">
        <v>716</v>
      </c>
      <c r="B721" s="27" t="s">
        <v>803</v>
      </c>
      <c r="C721" s="27" t="s">
        <v>206</v>
      </c>
      <c r="D721" s="27" t="s">
        <v>29</v>
      </c>
      <c r="E721" s="28" t="n">
        <v>8.64</v>
      </c>
      <c r="F721" s="29" t="n">
        <v>32.312404287902</v>
      </c>
      <c r="G721" s="29" t="n">
        <v>-11.9946091644205</v>
      </c>
      <c r="H721" s="29" t="n">
        <v>6.91642651296829</v>
      </c>
      <c r="I721" s="30" t="n">
        <v>3</v>
      </c>
      <c r="J721" s="29" t="n">
        <v>-25</v>
      </c>
      <c r="K721" s="29" t="n">
        <v>-60</v>
      </c>
      <c r="L721" s="29" t="n">
        <v>25</v>
      </c>
      <c r="M721" s="30" t="n">
        <v>121</v>
      </c>
      <c r="N721" s="29" t="n">
        <v>-16.551724137931</v>
      </c>
      <c r="O721" s="29" t="n">
        <v>288</v>
      </c>
      <c r="P721" s="29" t="n">
        <v>163.25</v>
      </c>
      <c r="Q721" s="29" t="n">
        <v>-466.666666666667</v>
      </c>
      <c r="R721" s="29" t="n">
        <v>71.404958677686</v>
      </c>
      <c r="S721" s="29" t="n">
        <v>45.0344827586207</v>
      </c>
      <c r="T721" s="30" t="n">
        <v>60</v>
      </c>
      <c r="U721" s="29" t="n">
        <v>15.3846153846154</v>
      </c>
      <c r="V721" s="29"/>
      <c r="W721" s="29" t="n">
        <v>25</v>
      </c>
    </row>
    <row r="722" s="31" customFormat="true" ht="15" hidden="false" customHeight="true" outlineLevel="0" collapsed="false">
      <c r="A722" s="26" t="n">
        <v>717</v>
      </c>
      <c r="B722" s="27" t="s">
        <v>804</v>
      </c>
      <c r="C722" s="27" t="s">
        <v>123</v>
      </c>
      <c r="D722" s="27" t="s">
        <v>29</v>
      </c>
      <c r="E722" s="28" t="n">
        <v>8.63</v>
      </c>
      <c r="F722" s="29" t="n">
        <v>-24.2982456140351</v>
      </c>
      <c r="G722" s="29" t="n">
        <v>12.4260355029586</v>
      </c>
      <c r="H722" s="29" t="n">
        <v>59.9369085173502</v>
      </c>
      <c r="I722" s="30" t="n">
        <v>88</v>
      </c>
      <c r="J722" s="29" t="n">
        <v>8.64197530864197</v>
      </c>
      <c r="K722" s="29" t="n">
        <v>0</v>
      </c>
      <c r="L722" s="29" t="n">
        <v>30.6451612903226</v>
      </c>
      <c r="M722" s="30" t="n">
        <v>262</v>
      </c>
      <c r="N722" s="29" t="n">
        <v>-21.3213213213213</v>
      </c>
      <c r="O722" s="29" t="n">
        <v>9.80681818181818</v>
      </c>
      <c r="P722" s="29" t="n">
        <v>14.0740740740741</v>
      </c>
      <c r="Q722" s="29" t="n">
        <v>-12.5</v>
      </c>
      <c r="R722" s="29" t="n">
        <v>32.9389312977099</v>
      </c>
      <c r="S722" s="29" t="n">
        <v>34.2342342342342</v>
      </c>
      <c r="T722" s="30" t="n">
        <v>111</v>
      </c>
      <c r="U722" s="29" t="n">
        <v>18.0851063829787</v>
      </c>
      <c r="V722" s="29" t="n">
        <v>1.13636363636364</v>
      </c>
      <c r="W722" s="29" t="n">
        <v>4.93827160493827</v>
      </c>
    </row>
    <row r="723" s="31" customFormat="true" ht="15" hidden="false" customHeight="true" outlineLevel="0" collapsed="false">
      <c r="A723" s="26" t="n">
        <v>718</v>
      </c>
      <c r="B723" s="27" t="s">
        <v>805</v>
      </c>
      <c r="C723" s="27" t="s">
        <v>206</v>
      </c>
      <c r="D723" s="27" t="s">
        <v>80</v>
      </c>
      <c r="E723" s="28" t="n">
        <v>8.61</v>
      </c>
      <c r="F723" s="29" t="n">
        <v>88.8157894736842</v>
      </c>
      <c r="G723" s="29" t="n">
        <v>130.30303030303</v>
      </c>
      <c r="H723" s="29" t="n">
        <v>41.4285714285714</v>
      </c>
      <c r="I723" s="30" t="n">
        <v>6</v>
      </c>
      <c r="J723" s="29" t="n">
        <v>-14.2857142857143</v>
      </c>
      <c r="K723" s="29" t="n">
        <v>-22.2222222222222</v>
      </c>
      <c r="L723" s="29" t="n">
        <v>0</v>
      </c>
      <c r="M723" s="30" t="n">
        <v>111</v>
      </c>
      <c r="N723" s="29" t="n">
        <v>5.71428571428572</v>
      </c>
      <c r="O723" s="29" t="n">
        <v>143.5</v>
      </c>
      <c r="P723" s="29" t="n">
        <v>65.1428571428571</v>
      </c>
      <c r="Q723" s="29" t="n">
        <v>-283.333333333333</v>
      </c>
      <c r="R723" s="29" t="n">
        <v>77.5675675675676</v>
      </c>
      <c r="S723" s="29" t="n">
        <v>43.4285714285714</v>
      </c>
      <c r="T723" s="30" t="n">
        <v>225</v>
      </c>
      <c r="U723" s="29" t="n">
        <v>212.5</v>
      </c>
      <c r="V723" s="29" t="n">
        <v>16.6666666666667</v>
      </c>
      <c r="W723" s="29" t="n">
        <v>14.2857142857143</v>
      </c>
    </row>
    <row r="724" s="31" customFormat="true" ht="15" hidden="false" customHeight="true" outlineLevel="0" collapsed="false">
      <c r="A724" s="26" t="n">
        <v>719</v>
      </c>
      <c r="B724" s="27" t="s">
        <v>806</v>
      </c>
      <c r="C724" s="27" t="s">
        <v>96</v>
      </c>
      <c r="D724" s="27" t="s">
        <v>633</v>
      </c>
      <c r="E724" s="28" t="n">
        <v>8.58</v>
      </c>
      <c r="F724" s="29" t="n">
        <v>241.832669322709</v>
      </c>
      <c r="G724" s="29" t="n">
        <v>-41.6279069767442</v>
      </c>
      <c r="H724" s="29" t="n">
        <v>25</v>
      </c>
      <c r="I724" s="30" t="n">
        <v>8</v>
      </c>
      <c r="J724" s="29" t="n">
        <v>-33.3333333333333</v>
      </c>
      <c r="K724" s="29" t="n">
        <v>71.4285714285714</v>
      </c>
      <c r="L724" s="29" t="n">
        <v>-22.2222222222222</v>
      </c>
      <c r="M724" s="30" t="n">
        <v>65</v>
      </c>
      <c r="N724" s="29" t="n">
        <v>-33.6734693877551</v>
      </c>
      <c r="O724" s="29" t="n">
        <v>107.25</v>
      </c>
      <c r="P724" s="29" t="n">
        <v>20.9166666666667</v>
      </c>
      <c r="Q724" s="29" t="n">
        <v>-75</v>
      </c>
      <c r="R724" s="29" t="n">
        <v>132</v>
      </c>
      <c r="S724" s="29" t="n">
        <v>25.6122448979592</v>
      </c>
      <c r="T724" s="30" t="n">
        <v>16</v>
      </c>
      <c r="U724" s="29"/>
      <c r="V724" s="29"/>
      <c r="W724" s="29" t="n">
        <v>8.33333333333333</v>
      </c>
    </row>
    <row r="725" s="31" customFormat="true" ht="15" hidden="false" customHeight="true" outlineLevel="0" collapsed="false">
      <c r="A725" s="26" t="n">
        <v>720</v>
      </c>
      <c r="B725" s="27" t="s">
        <v>807</v>
      </c>
      <c r="C725" s="27" t="s">
        <v>96</v>
      </c>
      <c r="D725" s="27" t="s">
        <v>80</v>
      </c>
      <c r="E725" s="28" t="n">
        <v>8.53</v>
      </c>
      <c r="F725" s="29" t="n">
        <v>128.686327077748</v>
      </c>
      <c r="G725" s="29" t="n">
        <v>221.551724137931</v>
      </c>
      <c r="H725" s="29" t="n">
        <v>-82.0710973724884</v>
      </c>
      <c r="I725" s="30" t="n">
        <v>332</v>
      </c>
      <c r="J725" s="29" t="n">
        <v>68.5279187817259</v>
      </c>
      <c r="K725" s="29" t="n">
        <v>-14.7186147186147</v>
      </c>
      <c r="L725" s="29" t="n">
        <v>7.44186046511628</v>
      </c>
      <c r="M725" s="30" t="n">
        <v>2299</v>
      </c>
      <c r="N725" s="29" t="n">
        <v>-32.0224719101124</v>
      </c>
      <c r="O725" s="29" t="n">
        <v>2.56927710843373</v>
      </c>
      <c r="P725" s="29" t="n">
        <v>1.89340101522843</v>
      </c>
      <c r="Q725" s="29" t="n">
        <v>8.73493975903615</v>
      </c>
      <c r="R725" s="29" t="n">
        <v>3.71030882992605</v>
      </c>
      <c r="S725" s="29" t="n">
        <v>1.10289769367238</v>
      </c>
      <c r="T725" s="30" t="n">
        <v>146</v>
      </c>
      <c r="U725" s="29"/>
      <c r="V725" s="29" t="n">
        <v>33.7349397590361</v>
      </c>
      <c r="W725" s="29" t="n">
        <v>15.2284263959391</v>
      </c>
    </row>
    <row r="726" s="31" customFormat="true" ht="15" hidden="false" customHeight="true" outlineLevel="0" collapsed="false">
      <c r="A726" s="26" t="n">
        <v>721</v>
      </c>
      <c r="B726" s="27" t="s">
        <v>808</v>
      </c>
      <c r="C726" s="27" t="s">
        <v>119</v>
      </c>
      <c r="D726" s="27" t="s">
        <v>46</v>
      </c>
      <c r="E726" s="28" t="n">
        <v>8.5</v>
      </c>
      <c r="F726" s="29" t="n">
        <v>4.93827160493827</v>
      </c>
      <c r="G726" s="29"/>
      <c r="H726" s="29"/>
      <c r="I726" s="30" t="n">
        <v>887</v>
      </c>
      <c r="J726" s="29" t="n">
        <v>15.0453955901427</v>
      </c>
      <c r="K726" s="29" t="n">
        <v>12.2270742358079</v>
      </c>
      <c r="L726" s="29" t="n">
        <v>7.17628705148206</v>
      </c>
      <c r="M726" s="30" t="n">
        <v>4020</v>
      </c>
      <c r="N726" s="29" t="n">
        <v>13.8165345413364</v>
      </c>
      <c r="O726" s="29" t="n">
        <v>0.958286358511838</v>
      </c>
      <c r="P726" s="29" t="n">
        <v>1.05058365758755</v>
      </c>
      <c r="Q726" s="29" t="n">
        <v>7.55355129650507</v>
      </c>
      <c r="R726" s="29" t="n">
        <v>2.11442786069652</v>
      </c>
      <c r="S726" s="29" t="n">
        <v>2.29331823329558</v>
      </c>
      <c r="T726" s="30" t="n">
        <v>663</v>
      </c>
      <c r="U726" s="29" t="n">
        <v>8.68852459016394</v>
      </c>
      <c r="V726" s="29" t="n">
        <v>6.98985343855693</v>
      </c>
      <c r="W726" s="29" t="n">
        <v>5.44747081712062</v>
      </c>
    </row>
    <row r="727" s="31" customFormat="true" ht="15" hidden="false" customHeight="true" outlineLevel="0" collapsed="false">
      <c r="A727" s="26" t="n">
        <v>722</v>
      </c>
      <c r="B727" s="27" t="s">
        <v>809</v>
      </c>
      <c r="C727" s="27" t="s">
        <v>178</v>
      </c>
      <c r="D727" s="27" t="s">
        <v>33</v>
      </c>
      <c r="E727" s="28" t="n">
        <v>8.49</v>
      </c>
      <c r="F727" s="29" t="n">
        <v>37.156704361874</v>
      </c>
      <c r="G727" s="29" t="n">
        <v>-26.3095238095238</v>
      </c>
      <c r="H727" s="29"/>
      <c r="I727" s="30" t="n">
        <v>179</v>
      </c>
      <c r="J727" s="29" t="n">
        <v>26.056338028169</v>
      </c>
      <c r="K727" s="29" t="n">
        <v>40.5940594059406</v>
      </c>
      <c r="L727" s="29" t="n">
        <v>27.8481012658228</v>
      </c>
      <c r="M727" s="30" t="n">
        <v>1411</v>
      </c>
      <c r="N727" s="29" t="n">
        <v>21.8480138169257</v>
      </c>
      <c r="O727" s="29" t="n">
        <v>4.74301675977654</v>
      </c>
      <c r="P727" s="29" t="n">
        <v>4.35915492957747</v>
      </c>
      <c r="Q727" s="29" t="n">
        <v>16.2011173184358</v>
      </c>
      <c r="R727" s="29" t="n">
        <v>6.01700921332388</v>
      </c>
      <c r="S727" s="29" t="n">
        <v>5.34542314335061</v>
      </c>
      <c r="T727" s="30" t="n">
        <v>218</v>
      </c>
      <c r="U727" s="29" t="n">
        <v>-35.693215339233</v>
      </c>
      <c r="V727" s="29" t="n">
        <v>2.23463687150838</v>
      </c>
      <c r="W727" s="29" t="n">
        <v>1.40845070422535</v>
      </c>
    </row>
    <row r="728" s="31" customFormat="true" ht="15" hidden="false" customHeight="true" outlineLevel="0" collapsed="false">
      <c r="A728" s="26" t="n">
        <v>723</v>
      </c>
      <c r="B728" s="27" t="s">
        <v>810</v>
      </c>
      <c r="C728" s="27" t="s">
        <v>74</v>
      </c>
      <c r="D728" s="27" t="s">
        <v>26</v>
      </c>
      <c r="E728" s="28" t="n">
        <v>8.43</v>
      </c>
      <c r="F728" s="29" t="n">
        <v>13.3064516129032</v>
      </c>
      <c r="G728" s="29" t="n">
        <v>10.8792846497765</v>
      </c>
      <c r="H728" s="29" t="n">
        <v>-4.14285714285715</v>
      </c>
      <c r="I728" s="30" t="n">
        <v>1272</v>
      </c>
      <c r="J728" s="29" t="n">
        <v>15.3218495013599</v>
      </c>
      <c r="K728" s="29" t="n">
        <v>12.8966223132037</v>
      </c>
      <c r="L728" s="29" t="n">
        <v>17.1462829736211</v>
      </c>
      <c r="M728" s="30" t="n">
        <v>5947</v>
      </c>
      <c r="N728" s="29" t="n">
        <v>3.60627177700348</v>
      </c>
      <c r="O728" s="29" t="n">
        <v>0.662735849056604</v>
      </c>
      <c r="P728" s="29" t="n">
        <v>0.674524025385313</v>
      </c>
      <c r="Q728" s="29" t="n">
        <v>4.71698113207547</v>
      </c>
      <c r="R728" s="29" t="n">
        <v>1.4175214393812</v>
      </c>
      <c r="S728" s="29" t="n">
        <v>1.29616724738676</v>
      </c>
      <c r="T728" s="30" t="n">
        <v>246</v>
      </c>
      <c r="U728" s="29" t="n">
        <v>-39.1089108910891</v>
      </c>
      <c r="V728" s="29" t="n">
        <v>10.6132075471698</v>
      </c>
      <c r="W728" s="29" t="n">
        <v>6.52765185856754</v>
      </c>
    </row>
    <row r="729" s="31" customFormat="true" ht="15" hidden="false" customHeight="true" outlineLevel="0" collapsed="false">
      <c r="A729" s="26" t="n">
        <v>724</v>
      </c>
      <c r="B729" s="27" t="s">
        <v>811</v>
      </c>
      <c r="C729" s="27" t="s">
        <v>40</v>
      </c>
      <c r="D729" s="27" t="s">
        <v>35</v>
      </c>
      <c r="E729" s="28" t="n">
        <v>8.42</v>
      </c>
      <c r="F729" s="29"/>
      <c r="G729" s="29"/>
      <c r="H729" s="29"/>
      <c r="I729" s="30" t="s">
        <v>370</v>
      </c>
      <c r="J729" s="29"/>
      <c r="K729" s="29"/>
      <c r="L729" s="29"/>
      <c r="M729" s="30" t="n">
        <v>58</v>
      </c>
      <c r="N729" s="29"/>
      <c r="O729" s="29"/>
      <c r="P729" s="29"/>
      <c r="Q729" s="29"/>
      <c r="R729" s="29" t="n">
        <v>145.172413793103</v>
      </c>
      <c r="S729" s="29"/>
      <c r="T729" s="30"/>
      <c r="U729" s="29"/>
      <c r="V729" s="29"/>
      <c r="W729" s="29"/>
    </row>
    <row r="730" s="31" customFormat="true" ht="15" hidden="false" customHeight="true" outlineLevel="0" collapsed="false">
      <c r="A730" s="26" t="n">
        <v>725</v>
      </c>
      <c r="B730" s="27" t="s">
        <v>812</v>
      </c>
      <c r="C730" s="27" t="s">
        <v>74</v>
      </c>
      <c r="D730" s="27" t="s">
        <v>170</v>
      </c>
      <c r="E730" s="28" t="n">
        <v>8.36</v>
      </c>
      <c r="F730" s="29" t="n">
        <v>19.0883190883191</v>
      </c>
      <c r="G730" s="29" t="n">
        <v>-7.8740157480315</v>
      </c>
      <c r="H730" s="29" t="n">
        <v>22.1153846153846</v>
      </c>
      <c r="I730" s="30" t="n">
        <v>1267</v>
      </c>
      <c r="J730" s="29" t="n">
        <v>-6.28698224852071</v>
      </c>
      <c r="K730" s="29" t="n">
        <v>-4.45229681978798</v>
      </c>
      <c r="L730" s="29" t="n">
        <v>-2.14384508990318</v>
      </c>
      <c r="M730" s="30" t="n">
        <v>7789</v>
      </c>
      <c r="N730" s="29" t="n">
        <v>-7.64761678918663</v>
      </c>
      <c r="O730" s="29" t="n">
        <v>0.65982636148382</v>
      </c>
      <c r="P730" s="29" t="n">
        <v>0.519230769230769</v>
      </c>
      <c r="Q730" s="29" t="n">
        <v>6.78768745067088</v>
      </c>
      <c r="R730" s="29" t="n">
        <v>1.07330851200411</v>
      </c>
      <c r="S730" s="29" t="n">
        <v>0.832345269148684</v>
      </c>
      <c r="T730" s="30" t="n">
        <v>410</v>
      </c>
      <c r="U730" s="29" t="n">
        <v>-52.1586931155193</v>
      </c>
      <c r="V730" s="29" t="n">
        <v>3.63062352012628</v>
      </c>
      <c r="W730" s="29" t="n">
        <v>3.40236686390533</v>
      </c>
    </row>
    <row r="731" s="31" customFormat="true" ht="15" hidden="false" customHeight="true" outlineLevel="0" collapsed="false">
      <c r="A731" s="26" t="n">
        <v>726</v>
      </c>
      <c r="B731" s="27" t="s">
        <v>813</v>
      </c>
      <c r="C731" s="27" t="s">
        <v>206</v>
      </c>
      <c r="D731" s="27" t="s">
        <v>80</v>
      </c>
      <c r="E731" s="28" t="n">
        <v>8.32</v>
      </c>
      <c r="F731" s="29" t="n">
        <v>15.8774373259053</v>
      </c>
      <c r="G731" s="29" t="n">
        <v>46.2321792260692</v>
      </c>
      <c r="H731" s="29" t="n">
        <v>12.8735632183908</v>
      </c>
      <c r="I731" s="30" t="n">
        <v>1</v>
      </c>
      <c r="J731" s="29" t="n">
        <v>-50</v>
      </c>
      <c r="K731" s="29" t="n">
        <v>0</v>
      </c>
      <c r="L731" s="29"/>
      <c r="M731" s="30" t="n">
        <v>57</v>
      </c>
      <c r="N731" s="29" t="n">
        <v>1.78571428571428</v>
      </c>
      <c r="O731" s="29" t="n">
        <v>832</v>
      </c>
      <c r="P731" s="29" t="n">
        <v>359</v>
      </c>
      <c r="Q731" s="29" t="n">
        <v>-1300</v>
      </c>
      <c r="R731" s="29" t="n">
        <v>145.964912280702</v>
      </c>
      <c r="S731" s="29" t="n">
        <v>128.214285714286</v>
      </c>
      <c r="T731" s="30" t="n">
        <v>98</v>
      </c>
      <c r="U731" s="29"/>
      <c r="V731" s="29" t="n">
        <v>100</v>
      </c>
      <c r="W731" s="29" t="n">
        <v>50</v>
      </c>
    </row>
    <row r="732" s="31" customFormat="true" ht="15" hidden="false" customHeight="true" outlineLevel="0" collapsed="false">
      <c r="A732" s="26" t="n">
        <v>727</v>
      </c>
      <c r="B732" s="27" t="s">
        <v>814</v>
      </c>
      <c r="C732" s="27" t="s">
        <v>206</v>
      </c>
      <c r="D732" s="27" t="s">
        <v>35</v>
      </c>
      <c r="E732" s="28" t="n">
        <v>8.28</v>
      </c>
      <c r="F732" s="29" t="n">
        <v>-26.4653641207815</v>
      </c>
      <c r="G732" s="29" t="n">
        <v>97.8910369068541</v>
      </c>
      <c r="H732" s="29" t="n">
        <v>139.075630252101</v>
      </c>
      <c r="I732" s="30" t="n">
        <v>0</v>
      </c>
      <c r="J732" s="29"/>
      <c r="K732" s="29"/>
      <c r="L732" s="29"/>
      <c r="M732" s="30" t="n">
        <v>25</v>
      </c>
      <c r="N732" s="29" t="n">
        <v>38.8888888888889</v>
      </c>
      <c r="O732" s="29"/>
      <c r="P732" s="29"/>
      <c r="Q732" s="29"/>
      <c r="R732" s="29" t="n">
        <v>331.2</v>
      </c>
      <c r="S732" s="29" t="n">
        <v>625.555555555556</v>
      </c>
      <c r="T732" s="30"/>
      <c r="U732" s="29"/>
      <c r="V732" s="29"/>
      <c r="W732" s="29"/>
    </row>
    <row r="733" s="31" customFormat="true" ht="15" hidden="false" customHeight="true" outlineLevel="0" collapsed="false">
      <c r="A733" s="26" t="n">
        <v>728</v>
      </c>
      <c r="B733" s="27" t="s">
        <v>815</v>
      </c>
      <c r="C733" s="27" t="s">
        <v>178</v>
      </c>
      <c r="D733" s="27" t="s">
        <v>70</v>
      </c>
      <c r="E733" s="28" t="n">
        <v>8.23</v>
      </c>
      <c r="F733" s="29" t="n">
        <v>47.227191413238</v>
      </c>
      <c r="G733" s="29"/>
      <c r="H733" s="29"/>
      <c r="I733" s="30" t="n">
        <v>433</v>
      </c>
      <c r="J733" s="29" t="n">
        <v>-4.62555066079295</v>
      </c>
      <c r="K733" s="29" t="n">
        <v>18.2291666666667</v>
      </c>
      <c r="L733" s="29"/>
      <c r="M733" s="30" t="n">
        <v>2879</v>
      </c>
      <c r="N733" s="29" t="n">
        <v>-0.99724896836314</v>
      </c>
      <c r="O733" s="29" t="n">
        <v>1.90069284064665</v>
      </c>
      <c r="P733" s="29" t="n">
        <v>1.23127753303965</v>
      </c>
      <c r="Q733" s="29" t="n">
        <v>6.9284064665127</v>
      </c>
      <c r="R733" s="29" t="n">
        <v>2.85863146926016</v>
      </c>
      <c r="S733" s="29" t="n">
        <v>1.9222833562586</v>
      </c>
      <c r="T733" s="30"/>
      <c r="U733" s="29"/>
      <c r="V733" s="29" t="n">
        <v>6.69745958429561</v>
      </c>
      <c r="W733" s="29" t="n">
        <v>10.7929515418502</v>
      </c>
    </row>
    <row r="734" s="31" customFormat="true" ht="15" hidden="false" customHeight="true" outlineLevel="0" collapsed="false">
      <c r="A734" s="26" t="n">
        <v>728</v>
      </c>
      <c r="B734" s="27" t="s">
        <v>816</v>
      </c>
      <c r="C734" s="27" t="s">
        <v>105</v>
      </c>
      <c r="D734" s="27" t="s">
        <v>249</v>
      </c>
      <c r="E734" s="28" t="n">
        <v>8.23</v>
      </c>
      <c r="F734" s="29" t="n">
        <v>57.3613766730402</v>
      </c>
      <c r="G734" s="29" t="n">
        <v>45.2777777777778</v>
      </c>
      <c r="H734" s="29" t="n">
        <v>-40.495867768595</v>
      </c>
      <c r="I734" s="30" t="n">
        <v>2477</v>
      </c>
      <c r="J734" s="29" t="n">
        <v>11.3258426966292</v>
      </c>
      <c r="K734" s="29" t="n">
        <v>13.8107416879795</v>
      </c>
      <c r="L734" s="29" t="n">
        <v>11.1426947129051</v>
      </c>
      <c r="M734" s="30" t="n">
        <v>14785</v>
      </c>
      <c r="N734" s="29" t="n">
        <v>8.4023755407288</v>
      </c>
      <c r="O734" s="29" t="n">
        <v>0.332256762212354</v>
      </c>
      <c r="P734" s="29" t="n">
        <v>0.235056179775281</v>
      </c>
      <c r="Q734" s="29" t="n">
        <v>14.9374243035931</v>
      </c>
      <c r="R734" s="29" t="n">
        <v>0.556645248562733</v>
      </c>
      <c r="S734" s="29" t="n">
        <v>0.383459197888408</v>
      </c>
      <c r="T734" s="30" t="n">
        <v>1518</v>
      </c>
      <c r="U734" s="29" t="n">
        <v>-55.5490483162518</v>
      </c>
      <c r="V734" s="29" t="n">
        <v>12.6766249495357</v>
      </c>
      <c r="W734" s="29" t="n">
        <v>15.5505617977528</v>
      </c>
    </row>
    <row r="735" s="31" customFormat="true" ht="15" hidden="false" customHeight="true" outlineLevel="0" collapsed="false">
      <c r="A735" s="26" t="n">
        <v>730</v>
      </c>
      <c r="B735" s="27" t="s">
        <v>817</v>
      </c>
      <c r="C735" s="27" t="s">
        <v>105</v>
      </c>
      <c r="D735" s="27" t="s">
        <v>88</v>
      </c>
      <c r="E735" s="28" t="n">
        <v>8.2</v>
      </c>
      <c r="F735" s="29" t="n">
        <v>-64.8972602739726</v>
      </c>
      <c r="G735" s="29" t="n">
        <v>1.34490238611713</v>
      </c>
      <c r="H735" s="29" t="n">
        <v>319.090909090909</v>
      </c>
      <c r="I735" s="30" t="n">
        <v>21389</v>
      </c>
      <c r="J735" s="29" t="n">
        <v>52.0508992677899</v>
      </c>
      <c r="K735" s="29" t="n">
        <v>16.1218424962853</v>
      </c>
      <c r="L735" s="29" t="n">
        <v>11.9800332778702</v>
      </c>
      <c r="M735" s="30" t="n">
        <v>142860</v>
      </c>
      <c r="N735" s="29" t="n">
        <v>20.2292485461569</v>
      </c>
      <c r="O735" s="29" t="n">
        <v>0.0383374631820094</v>
      </c>
      <c r="P735" s="29" t="n">
        <v>0.166062415582569</v>
      </c>
      <c r="Q735" s="29" t="n">
        <v>11.5900696619758</v>
      </c>
      <c r="R735" s="29" t="n">
        <v>0.0573988520229595</v>
      </c>
      <c r="S735" s="29" t="n">
        <v>0.196594935323969</v>
      </c>
      <c r="T735" s="30" t="n">
        <v>10757</v>
      </c>
      <c r="U735" s="29" t="n">
        <v>-20.1410541945063</v>
      </c>
      <c r="V735" s="29" t="n">
        <v>13.7921361447473</v>
      </c>
      <c r="W735" s="29" t="n">
        <v>9.29835785881851</v>
      </c>
    </row>
    <row r="736" s="31" customFormat="true" ht="15" hidden="false" customHeight="true" outlineLevel="0" collapsed="false">
      <c r="A736" s="26" t="n">
        <v>730</v>
      </c>
      <c r="B736" s="27" t="s">
        <v>818</v>
      </c>
      <c r="C736" s="27" t="s">
        <v>40</v>
      </c>
      <c r="D736" s="27" t="s">
        <v>29</v>
      </c>
      <c r="E736" s="28" t="n">
        <v>8.2</v>
      </c>
      <c r="F736" s="29" t="n">
        <v>10.8108108108108</v>
      </c>
      <c r="G736" s="29" t="n">
        <v>-5.12820512820512</v>
      </c>
      <c r="H736" s="29" t="n">
        <v>50</v>
      </c>
      <c r="I736" s="30" t="n">
        <v>161</v>
      </c>
      <c r="J736" s="29" t="n">
        <v>16.6666666666667</v>
      </c>
      <c r="K736" s="29" t="n">
        <v>-9.21052631578947</v>
      </c>
      <c r="L736" s="29" t="n">
        <v>21.6</v>
      </c>
      <c r="M736" s="30" t="n">
        <v>748</v>
      </c>
      <c r="N736" s="29" t="n">
        <v>6.85714285714285</v>
      </c>
      <c r="O736" s="29" t="n">
        <v>5.09316770186335</v>
      </c>
      <c r="P736" s="29" t="n">
        <v>5.36231884057971</v>
      </c>
      <c r="Q736" s="29" t="n">
        <v>15.527950310559</v>
      </c>
      <c r="R736" s="29" t="n">
        <v>10.9625668449198</v>
      </c>
      <c r="S736" s="29" t="n">
        <v>10.5714285714286</v>
      </c>
      <c r="T736" s="30" t="n">
        <v>146</v>
      </c>
      <c r="U736" s="29" t="n">
        <v>-22.7513227513228</v>
      </c>
      <c r="V736" s="29" t="n">
        <v>4.34782608695652</v>
      </c>
      <c r="W736" s="29" t="n">
        <v>2.17391304347826</v>
      </c>
    </row>
    <row r="737" s="31" customFormat="true" ht="15" hidden="false" customHeight="true" outlineLevel="0" collapsed="false">
      <c r="A737" s="26" t="n">
        <v>730</v>
      </c>
      <c r="B737" s="27" t="s">
        <v>819</v>
      </c>
      <c r="C737" s="27" t="s">
        <v>229</v>
      </c>
      <c r="D737" s="27" t="s">
        <v>29</v>
      </c>
      <c r="E737" s="28" t="n">
        <v>8.2</v>
      </c>
      <c r="F737" s="29" t="n">
        <v>15.3305203938115</v>
      </c>
      <c r="G737" s="29" t="n">
        <v>-48.4782608695652</v>
      </c>
      <c r="H737" s="29" t="n">
        <v>102.941176470588</v>
      </c>
      <c r="I737" s="30" t="n">
        <v>559</v>
      </c>
      <c r="J737" s="29" t="n">
        <v>6.88336520076482</v>
      </c>
      <c r="K737" s="29" t="n">
        <v>11.9914346895075</v>
      </c>
      <c r="L737" s="29" t="n">
        <v>8.10185185185186</v>
      </c>
      <c r="M737" s="30" t="n">
        <v>2722</v>
      </c>
      <c r="N737" s="29" t="n">
        <v>11.7405582922824</v>
      </c>
      <c r="O737" s="29" t="n">
        <v>1.46690518783542</v>
      </c>
      <c r="P737" s="29" t="n">
        <v>1.35946462715105</v>
      </c>
      <c r="Q737" s="29" t="n">
        <v>14.1323792486583</v>
      </c>
      <c r="R737" s="29" t="n">
        <v>3.01249081557678</v>
      </c>
      <c r="S737" s="29" t="n">
        <v>2.91871921182266</v>
      </c>
      <c r="T737" s="30" t="n">
        <v>1498</v>
      </c>
      <c r="U737" s="29" t="n">
        <v>47.1512770137525</v>
      </c>
      <c r="V737" s="29" t="n">
        <v>13.4168157423971</v>
      </c>
      <c r="W737" s="29" t="n">
        <v>9.56022944550669</v>
      </c>
    </row>
    <row r="738" s="31" customFormat="true" ht="15" hidden="false" customHeight="true" outlineLevel="0" collapsed="false">
      <c r="A738" s="26" t="n">
        <v>733</v>
      </c>
      <c r="B738" s="27" t="s">
        <v>820</v>
      </c>
      <c r="C738" s="27" t="s">
        <v>98</v>
      </c>
      <c r="D738" s="27" t="s">
        <v>249</v>
      </c>
      <c r="E738" s="28" t="n">
        <v>8.14</v>
      </c>
      <c r="F738" s="29" t="n">
        <v>5.44041450777204</v>
      </c>
      <c r="G738" s="29" t="n">
        <v>2.11640211640212</v>
      </c>
      <c r="H738" s="29" t="n">
        <v>-3.93900889453622</v>
      </c>
      <c r="I738" s="30" t="n">
        <v>158</v>
      </c>
      <c r="J738" s="29" t="n">
        <v>11.2676056338028</v>
      </c>
      <c r="K738" s="29" t="n">
        <v>17.3553719008265</v>
      </c>
      <c r="L738" s="29" t="n">
        <v>4.31034482758621</v>
      </c>
      <c r="M738" s="30" t="n">
        <v>1669</v>
      </c>
      <c r="N738" s="29" t="n">
        <v>12.6180836707152</v>
      </c>
      <c r="O738" s="29" t="n">
        <v>5.15189873417722</v>
      </c>
      <c r="P738" s="29" t="n">
        <v>5.43661971830986</v>
      </c>
      <c r="Q738" s="29" t="n">
        <v>6.9620253164557</v>
      </c>
      <c r="R738" s="29" t="n">
        <v>4.87717195925704</v>
      </c>
      <c r="S738" s="29" t="n">
        <v>5.20917678812416</v>
      </c>
      <c r="T738" s="30" t="n">
        <v>107</v>
      </c>
      <c r="U738" s="29" t="n">
        <v>-35.1515151515152</v>
      </c>
      <c r="V738" s="29" t="n">
        <v>2.53164556962025</v>
      </c>
      <c r="W738" s="29" t="n">
        <v>4.92957746478873</v>
      </c>
    </row>
    <row r="739" s="31" customFormat="true" ht="15" hidden="false" customHeight="true" outlineLevel="0" collapsed="false">
      <c r="A739" s="26" t="n">
        <v>734</v>
      </c>
      <c r="B739" s="27" t="s">
        <v>821</v>
      </c>
      <c r="C739" s="27" t="s">
        <v>206</v>
      </c>
      <c r="D739" s="27" t="s">
        <v>26</v>
      </c>
      <c r="E739" s="28" t="n">
        <v>8.12</v>
      </c>
      <c r="F739" s="29" t="n">
        <v>7.12401055408969</v>
      </c>
      <c r="G739" s="29" t="n">
        <v>6.01398601398602</v>
      </c>
      <c r="H739" s="29" t="n">
        <v>-13.5429262394196</v>
      </c>
      <c r="I739" s="30" t="n">
        <v>8</v>
      </c>
      <c r="J739" s="29" t="n">
        <v>700</v>
      </c>
      <c r="K739" s="29" t="n">
        <v>0</v>
      </c>
      <c r="L739" s="29" t="n">
        <v>-75</v>
      </c>
      <c r="M739" s="30" t="n">
        <v>36</v>
      </c>
      <c r="N739" s="29" t="n">
        <v>-2.7027027027027</v>
      </c>
      <c r="O739" s="29" t="n">
        <v>101.5</v>
      </c>
      <c r="P739" s="29" t="n">
        <v>758</v>
      </c>
      <c r="Q739" s="29" t="n">
        <v>-37.5</v>
      </c>
      <c r="R739" s="29" t="n">
        <v>225.555555555556</v>
      </c>
      <c r="S739" s="29" t="n">
        <v>204.864864864865</v>
      </c>
      <c r="T739" s="30" t="n">
        <v>49</v>
      </c>
      <c r="U739" s="29" t="n">
        <v>-37.9746835443038</v>
      </c>
      <c r="V739" s="29"/>
      <c r="W739" s="29"/>
    </row>
    <row r="740" s="31" customFormat="true" ht="15" hidden="false" customHeight="true" outlineLevel="0" collapsed="false">
      <c r="A740" s="26" t="n">
        <v>734</v>
      </c>
      <c r="B740" s="27" t="s">
        <v>822</v>
      </c>
      <c r="C740" s="27" t="s">
        <v>25</v>
      </c>
      <c r="D740" s="27" t="s">
        <v>35</v>
      </c>
      <c r="E740" s="28" t="n">
        <v>8.12</v>
      </c>
      <c r="F740" s="29" t="n">
        <v>277.674418604651</v>
      </c>
      <c r="G740" s="29" t="n">
        <v>4200</v>
      </c>
      <c r="H740" s="29" t="n">
        <v>66.6666666666667</v>
      </c>
      <c r="I740" s="30" t="s">
        <v>370</v>
      </c>
      <c r="J740" s="29"/>
      <c r="K740" s="29"/>
      <c r="L740" s="29"/>
      <c r="M740" s="30" t="n">
        <v>19</v>
      </c>
      <c r="N740" s="29" t="n">
        <v>137.5</v>
      </c>
      <c r="O740" s="29"/>
      <c r="P740" s="29"/>
      <c r="Q740" s="29"/>
      <c r="R740" s="29" t="n">
        <v>427.368421052632</v>
      </c>
      <c r="S740" s="29" t="n">
        <v>268.75</v>
      </c>
      <c r="T740" s="30"/>
      <c r="U740" s="29"/>
      <c r="V740" s="29"/>
      <c r="W740" s="29"/>
    </row>
    <row r="741" s="31" customFormat="true" ht="15" hidden="false" customHeight="true" outlineLevel="0" collapsed="false">
      <c r="A741" s="26" t="n">
        <v>736</v>
      </c>
      <c r="B741" s="27" t="s">
        <v>823</v>
      </c>
      <c r="C741" s="27" t="s">
        <v>60</v>
      </c>
      <c r="D741" s="27" t="s">
        <v>43</v>
      </c>
      <c r="E741" s="28" t="n">
        <v>8.11</v>
      </c>
      <c r="F741" s="29" t="n">
        <v>-11.6557734204793</v>
      </c>
      <c r="G741" s="29" t="n">
        <v>31.8965517241379</v>
      </c>
      <c r="H741" s="29" t="n">
        <v>4.19161676646707</v>
      </c>
      <c r="I741" s="30" t="n">
        <v>56</v>
      </c>
      <c r="J741" s="29" t="n">
        <v>27.2727272727273</v>
      </c>
      <c r="K741" s="29" t="n">
        <v>51.7241379310345</v>
      </c>
      <c r="L741" s="29" t="n">
        <v>11.5384615384615</v>
      </c>
      <c r="M741" s="30" t="n">
        <v>263</v>
      </c>
      <c r="N741" s="29" t="n">
        <v>15.8590308370044</v>
      </c>
      <c r="O741" s="29" t="n">
        <v>14.4821428571429</v>
      </c>
      <c r="P741" s="29" t="n">
        <v>20.8636363636364</v>
      </c>
      <c r="Q741" s="29" t="n">
        <v>23.2142857142857</v>
      </c>
      <c r="R741" s="29" t="n">
        <v>30.8365019011407</v>
      </c>
      <c r="S741" s="29" t="n">
        <v>40.4405286343612</v>
      </c>
      <c r="T741" s="30" t="n">
        <v>205</v>
      </c>
      <c r="U741" s="29" t="n">
        <v>-10.8695652173913</v>
      </c>
      <c r="V741" s="29" t="n">
        <v>3.57142857142857</v>
      </c>
      <c r="W741" s="29" t="n">
        <v>4.54545454545455</v>
      </c>
    </row>
    <row r="742" s="31" customFormat="true" ht="15" hidden="false" customHeight="true" outlineLevel="0" collapsed="false">
      <c r="A742" s="26" t="n">
        <v>737</v>
      </c>
      <c r="B742" s="27" t="s">
        <v>824</v>
      </c>
      <c r="C742" s="27" t="s">
        <v>32</v>
      </c>
      <c r="D742" s="27" t="s">
        <v>52</v>
      </c>
      <c r="E742" s="28" t="n">
        <v>8.09</v>
      </c>
      <c r="F742" s="29" t="n">
        <v>-28.8478452066843</v>
      </c>
      <c r="G742" s="29" t="n">
        <v>9.11708253358925</v>
      </c>
      <c r="H742" s="29"/>
      <c r="I742" s="30" t="n">
        <v>4</v>
      </c>
      <c r="J742" s="29" t="n">
        <v>300</v>
      </c>
      <c r="K742" s="29"/>
      <c r="L742" s="29"/>
      <c r="M742" s="30" t="n">
        <v>38</v>
      </c>
      <c r="N742" s="29" t="n">
        <v>15.1515151515152</v>
      </c>
      <c r="O742" s="29" t="n">
        <v>202.25</v>
      </c>
      <c r="P742" s="29" t="n">
        <v>1137</v>
      </c>
      <c r="Q742" s="29" t="n">
        <v>-350</v>
      </c>
      <c r="R742" s="29" t="n">
        <v>212.894736842105</v>
      </c>
      <c r="S742" s="29" t="n">
        <v>344.545454545455</v>
      </c>
      <c r="T742" s="30" t="n">
        <v>95</v>
      </c>
      <c r="U742" s="29"/>
      <c r="V742" s="29"/>
      <c r="W742" s="29"/>
    </row>
    <row r="743" s="31" customFormat="true" ht="15" hidden="false" customHeight="true" outlineLevel="0" collapsed="false">
      <c r="A743" s="26" t="n">
        <v>738</v>
      </c>
      <c r="B743" s="27" t="s">
        <v>825</v>
      </c>
      <c r="C743" s="27" t="s">
        <v>60</v>
      </c>
      <c r="D743" s="27" t="s">
        <v>35</v>
      </c>
      <c r="E743" s="28" t="n">
        <v>8.06</v>
      </c>
      <c r="F743" s="29" t="n">
        <v>60.8782435129741</v>
      </c>
      <c r="G743" s="29" t="n">
        <v>27.8061224489796</v>
      </c>
      <c r="H743" s="29" t="n">
        <v>17.0149253731343</v>
      </c>
      <c r="I743" s="30" t="n">
        <v>69</v>
      </c>
      <c r="J743" s="29" t="n">
        <v>21.0526315789474</v>
      </c>
      <c r="K743" s="29" t="n">
        <v>32.5581395348837</v>
      </c>
      <c r="L743" s="29" t="n">
        <v>19.4444444444444</v>
      </c>
      <c r="M743" s="30" t="n">
        <v>615</v>
      </c>
      <c r="N743" s="29" t="n">
        <v>14.7388059701492</v>
      </c>
      <c r="O743" s="29" t="n">
        <v>11.6811594202899</v>
      </c>
      <c r="P743" s="29" t="n">
        <v>8.78947368421053</v>
      </c>
      <c r="Q743" s="29" t="n">
        <v>4.34782608695652</v>
      </c>
      <c r="R743" s="29" t="n">
        <v>13.1056910569106</v>
      </c>
      <c r="S743" s="29" t="n">
        <v>9.34701492537313</v>
      </c>
      <c r="T743" s="30" t="n">
        <v>98</v>
      </c>
      <c r="U743" s="29" t="n">
        <v>12.6436781609195</v>
      </c>
      <c r="V743" s="29" t="n">
        <v>2.89855072463768</v>
      </c>
      <c r="W743" s="29" t="n">
        <v>1.75438596491228</v>
      </c>
    </row>
    <row r="744" s="31" customFormat="true" ht="15" hidden="false" customHeight="true" outlineLevel="0" collapsed="false">
      <c r="A744" s="26" t="n">
        <v>739</v>
      </c>
      <c r="B744" s="27" t="s">
        <v>826</v>
      </c>
      <c r="C744" s="27" t="s">
        <v>60</v>
      </c>
      <c r="D744" s="27" t="s">
        <v>33</v>
      </c>
      <c r="E744" s="28" t="n">
        <v>8.05</v>
      </c>
      <c r="F744" s="29" t="n">
        <v>5.64304461942258</v>
      </c>
      <c r="G744" s="29" t="n">
        <v>14.5864661654135</v>
      </c>
      <c r="H744" s="29" t="n">
        <v>9.375</v>
      </c>
      <c r="I744" s="30" t="n">
        <v>40</v>
      </c>
      <c r="J744" s="29" t="n">
        <v>-2.4390243902439</v>
      </c>
      <c r="K744" s="29" t="n">
        <v>20.5882352941176</v>
      </c>
      <c r="L744" s="29" t="n">
        <v>17.2413793103448</v>
      </c>
      <c r="M744" s="30" t="n">
        <v>223</v>
      </c>
      <c r="N744" s="29" t="n">
        <v>3.72093023255815</v>
      </c>
      <c r="O744" s="29" t="n">
        <v>20.125</v>
      </c>
      <c r="P744" s="29" t="n">
        <v>18.5853658536585</v>
      </c>
      <c r="Q744" s="29" t="n">
        <v>-7.5</v>
      </c>
      <c r="R744" s="29" t="n">
        <v>36.0986547085202</v>
      </c>
      <c r="S744" s="29" t="n">
        <v>35.4418604651163</v>
      </c>
      <c r="T744" s="30" t="n">
        <v>39</v>
      </c>
      <c r="U744" s="29" t="n">
        <v>-40.9090909090909</v>
      </c>
      <c r="V744" s="29" t="n">
        <v>2.5</v>
      </c>
      <c r="W744" s="29" t="n">
        <v>2.4390243902439</v>
      </c>
    </row>
    <row r="745" s="31" customFormat="true" ht="15" hidden="false" customHeight="true" outlineLevel="0" collapsed="false">
      <c r="A745" s="26" t="n">
        <v>740</v>
      </c>
      <c r="B745" s="27" t="s">
        <v>827</v>
      </c>
      <c r="C745" s="27" t="s">
        <v>32</v>
      </c>
      <c r="D745" s="27" t="s">
        <v>633</v>
      </c>
      <c r="E745" s="28" t="n">
        <v>8.04</v>
      </c>
      <c r="F745" s="29" t="n">
        <v>51.4124293785311</v>
      </c>
      <c r="G745" s="29" t="n">
        <v>-30.3149606299213</v>
      </c>
      <c r="H745" s="29" t="n">
        <v>138.125</v>
      </c>
      <c r="I745" s="30" t="n">
        <v>248</v>
      </c>
      <c r="J745" s="29" t="n">
        <v>7.82608695652174</v>
      </c>
      <c r="K745" s="29" t="n">
        <v>-1.28755364806867</v>
      </c>
      <c r="L745" s="29" t="n">
        <v>-5.28455284552846</v>
      </c>
      <c r="M745" s="30" t="n">
        <v>654</v>
      </c>
      <c r="N745" s="29" t="n">
        <v>-2.82317979197623</v>
      </c>
      <c r="O745" s="29" t="n">
        <v>3.24193548387097</v>
      </c>
      <c r="P745" s="29" t="n">
        <v>2.30869565217391</v>
      </c>
      <c r="Q745" s="29" t="n">
        <v>2.41935483870968</v>
      </c>
      <c r="R745" s="29" t="n">
        <v>12.2935779816514</v>
      </c>
      <c r="S745" s="29" t="n">
        <v>7.89004457652303</v>
      </c>
      <c r="T745" s="30" t="n">
        <v>105</v>
      </c>
      <c r="U745" s="29" t="n">
        <v>-40.6779661016949</v>
      </c>
      <c r="V745" s="29" t="n">
        <v>0.403225806451613</v>
      </c>
      <c r="W745" s="29" t="n">
        <v>0.434782608695652</v>
      </c>
    </row>
    <row r="746" s="31" customFormat="true" ht="15" hidden="false" customHeight="true" outlineLevel="0" collapsed="false">
      <c r="A746" s="26" t="n">
        <v>741</v>
      </c>
      <c r="B746" s="27" t="s">
        <v>828</v>
      </c>
      <c r="C746" s="27" t="s">
        <v>60</v>
      </c>
      <c r="D746" s="27" t="s">
        <v>35</v>
      </c>
      <c r="E746" s="28" t="n">
        <v>8.02</v>
      </c>
      <c r="F746" s="29" t="n">
        <v>-15.5789473684211</v>
      </c>
      <c r="G746" s="29" t="n">
        <v>102.127659574468</v>
      </c>
      <c r="H746" s="29" t="n">
        <v>82.8793774319066</v>
      </c>
      <c r="I746" s="30" t="n">
        <v>24</v>
      </c>
      <c r="J746" s="29" t="n">
        <v>50</v>
      </c>
      <c r="K746" s="29" t="n">
        <v>100</v>
      </c>
      <c r="L746" s="29" t="n">
        <v>60</v>
      </c>
      <c r="M746" s="30" t="n">
        <v>152</v>
      </c>
      <c r="N746" s="29" t="n">
        <v>-1.93548387096775</v>
      </c>
      <c r="O746" s="29" t="n">
        <v>33.4166666666667</v>
      </c>
      <c r="P746" s="29" t="n">
        <v>59.375</v>
      </c>
      <c r="Q746" s="29"/>
      <c r="R746" s="29" t="n">
        <v>52.7631578947368</v>
      </c>
      <c r="S746" s="29" t="n">
        <v>61.2903225806452</v>
      </c>
      <c r="T746" s="30"/>
      <c r="U746" s="29"/>
      <c r="V746" s="29"/>
      <c r="W746" s="29" t="n">
        <v>6.25</v>
      </c>
    </row>
    <row r="747" s="31" customFormat="true" ht="15" hidden="false" customHeight="true" outlineLevel="0" collapsed="false">
      <c r="A747" s="26" t="n">
        <v>742</v>
      </c>
      <c r="B747" s="27" t="s">
        <v>829</v>
      </c>
      <c r="C747" s="27" t="s">
        <v>60</v>
      </c>
      <c r="D747" s="27" t="s">
        <v>35</v>
      </c>
      <c r="E747" s="28" t="n">
        <v>8</v>
      </c>
      <c r="F747" s="29" t="n">
        <v>15.1079136690647</v>
      </c>
      <c r="G747" s="29" t="n">
        <v>21.2914485165794</v>
      </c>
      <c r="H747" s="29" t="n">
        <v>84.2443729903537</v>
      </c>
      <c r="I747" s="30" t="n">
        <v>79</v>
      </c>
      <c r="J747" s="29" t="n">
        <v>11.2676056338028</v>
      </c>
      <c r="K747" s="29" t="n">
        <v>-19.3181818181818</v>
      </c>
      <c r="L747" s="29" t="n">
        <v>-18.5185185185185</v>
      </c>
      <c r="M747" s="30" t="n">
        <v>471</v>
      </c>
      <c r="N747" s="29" t="n">
        <v>-2.68595041322314</v>
      </c>
      <c r="O747" s="29" t="n">
        <v>10.126582278481</v>
      </c>
      <c r="P747" s="29" t="n">
        <v>9.7887323943662</v>
      </c>
      <c r="Q747" s="29" t="n">
        <v>-2.53164556962025</v>
      </c>
      <c r="R747" s="29" t="n">
        <v>16.9851380042463</v>
      </c>
      <c r="S747" s="29" t="n">
        <v>14.3595041322314</v>
      </c>
      <c r="T747" s="30"/>
      <c r="U747" s="29"/>
      <c r="V747" s="29" t="n">
        <v>1.26582278481013</v>
      </c>
      <c r="W747" s="29" t="n">
        <v>1.40845070422535</v>
      </c>
    </row>
    <row r="748" s="31" customFormat="true" ht="15" hidden="false" customHeight="true" outlineLevel="0" collapsed="false">
      <c r="A748" s="26" t="n">
        <v>742</v>
      </c>
      <c r="B748" s="27" t="s">
        <v>830</v>
      </c>
      <c r="C748" s="27" t="s">
        <v>411</v>
      </c>
      <c r="D748" s="27" t="s">
        <v>29</v>
      </c>
      <c r="E748" s="28" t="n">
        <v>8</v>
      </c>
      <c r="F748" s="29" t="n">
        <v>60</v>
      </c>
      <c r="G748" s="29" t="n">
        <v>-72.2222222222222</v>
      </c>
      <c r="H748" s="29" t="n">
        <v>200</v>
      </c>
      <c r="I748" s="30" t="n">
        <v>22420</v>
      </c>
      <c r="J748" s="29" t="n">
        <v>12.9527935916167</v>
      </c>
      <c r="K748" s="29" t="n">
        <v>9.87544976473844</v>
      </c>
      <c r="L748" s="29" t="n">
        <v>6.48393751842027</v>
      </c>
      <c r="M748" s="30" t="n">
        <v>100779</v>
      </c>
      <c r="N748" s="29" t="n">
        <v>7.73778343186411</v>
      </c>
      <c r="O748" s="29" t="n">
        <v>0.0356824264049955</v>
      </c>
      <c r="P748" s="29" t="n">
        <v>0.025190185903572</v>
      </c>
      <c r="Q748" s="29" t="n">
        <v>8.63960749330955</v>
      </c>
      <c r="R748" s="29" t="n">
        <v>0.0793816172019965</v>
      </c>
      <c r="S748" s="29" t="n">
        <v>0.0534524967661239</v>
      </c>
      <c r="T748" s="30" t="n">
        <v>7383</v>
      </c>
      <c r="U748" s="29" t="n">
        <v>-16.5951197469498</v>
      </c>
      <c r="V748" s="29" t="n">
        <v>6.87778768956289</v>
      </c>
      <c r="W748" s="29" t="n">
        <v>6.59479066955514</v>
      </c>
    </row>
    <row r="749" s="31" customFormat="true" ht="15" hidden="false" customHeight="true" outlineLevel="0" collapsed="false">
      <c r="A749" s="26" t="n">
        <v>744</v>
      </c>
      <c r="B749" s="27" t="s">
        <v>831</v>
      </c>
      <c r="C749" s="27" t="s">
        <v>206</v>
      </c>
      <c r="D749" s="27" t="s">
        <v>35</v>
      </c>
      <c r="E749" s="28" t="n">
        <v>7.97</v>
      </c>
      <c r="F749" s="29" t="n">
        <v>-19.5761856710394</v>
      </c>
      <c r="G749" s="29" t="n">
        <v>48.7987987987988</v>
      </c>
      <c r="H749" s="29" t="n">
        <v>40.8033826638478</v>
      </c>
      <c r="I749" s="30" t="n">
        <v>1</v>
      </c>
      <c r="J749" s="29"/>
      <c r="K749" s="29"/>
      <c r="L749" s="29"/>
      <c r="M749" s="30" t="n">
        <v>16</v>
      </c>
      <c r="N749" s="29" t="n">
        <v>-5.88235294117647</v>
      </c>
      <c r="O749" s="29" t="n">
        <v>797</v>
      </c>
      <c r="P749" s="29"/>
      <c r="Q749" s="29" t="n">
        <v>-1000</v>
      </c>
      <c r="R749" s="29" t="n">
        <v>498.125</v>
      </c>
      <c r="S749" s="29" t="n">
        <v>582.941176470588</v>
      </c>
      <c r="T749" s="30"/>
      <c r="U749" s="29"/>
      <c r="V749" s="29"/>
      <c r="W749" s="29"/>
    </row>
    <row r="750" s="31" customFormat="true" ht="15" hidden="false" customHeight="true" outlineLevel="0" collapsed="false">
      <c r="A750" s="26" t="n">
        <v>745</v>
      </c>
      <c r="B750" s="27" t="s">
        <v>832</v>
      </c>
      <c r="C750" s="27" t="s">
        <v>148</v>
      </c>
      <c r="D750" s="27" t="s">
        <v>35</v>
      </c>
      <c r="E750" s="28" t="n">
        <v>7.96</v>
      </c>
      <c r="F750" s="29" t="n">
        <v>36.5351629502573</v>
      </c>
      <c r="G750" s="29" t="n">
        <v>111.231884057971</v>
      </c>
      <c r="H750" s="29" t="n">
        <v>-4.82758620689656</v>
      </c>
      <c r="I750" s="30" t="n">
        <v>104</v>
      </c>
      <c r="J750" s="29" t="n">
        <v>-8.77192982456141</v>
      </c>
      <c r="K750" s="29" t="n">
        <v>-0.869565217391299</v>
      </c>
      <c r="L750" s="29" t="n">
        <v>-4.95867768595041</v>
      </c>
      <c r="M750" s="30" t="n">
        <v>675</v>
      </c>
      <c r="N750" s="29" t="n">
        <v>3.36906584992343</v>
      </c>
      <c r="O750" s="29" t="n">
        <v>7.65384615384615</v>
      </c>
      <c r="P750" s="29" t="n">
        <v>5.1140350877193</v>
      </c>
      <c r="Q750" s="29" t="n">
        <v>3.84615384615385</v>
      </c>
      <c r="R750" s="29" t="n">
        <v>11.7925925925926</v>
      </c>
      <c r="S750" s="29" t="n">
        <v>8.92802450229709</v>
      </c>
      <c r="T750" s="30"/>
      <c r="U750" s="29"/>
      <c r="V750" s="29" t="n">
        <v>4.80769230769231</v>
      </c>
      <c r="W750" s="29" t="n">
        <v>3.50877192982456</v>
      </c>
    </row>
    <row r="751" s="31" customFormat="true" ht="15" hidden="false" customHeight="true" outlineLevel="0" collapsed="false">
      <c r="A751" s="26" t="n">
        <v>746</v>
      </c>
      <c r="B751" s="27" t="s">
        <v>833</v>
      </c>
      <c r="C751" s="27" t="s">
        <v>105</v>
      </c>
      <c r="D751" s="27" t="s">
        <v>43</v>
      </c>
      <c r="E751" s="28" t="n">
        <v>7.94</v>
      </c>
      <c r="F751" s="29" t="n">
        <v>4.1994750656168</v>
      </c>
      <c r="G751" s="29" t="n">
        <v>53.3199195171026</v>
      </c>
      <c r="H751" s="29" t="n">
        <v>-4.2389210019268</v>
      </c>
      <c r="I751" s="30" t="n">
        <v>14686</v>
      </c>
      <c r="J751" s="29" t="n">
        <v>10.4875112849834</v>
      </c>
      <c r="K751" s="29" t="n">
        <v>0.750397938300607</v>
      </c>
      <c r="L751" s="29" t="n">
        <v>2.8052676692901</v>
      </c>
      <c r="M751" s="30" t="n">
        <v>60435</v>
      </c>
      <c r="N751" s="29" t="n">
        <v>7.7560845145761</v>
      </c>
      <c r="O751" s="29" t="n">
        <v>0.0540650960098053</v>
      </c>
      <c r="P751" s="29" t="n">
        <v>0.05732771591935</v>
      </c>
      <c r="Q751" s="29" t="n">
        <v>3.89486585864088</v>
      </c>
      <c r="R751" s="29" t="n">
        <v>0.131380822371143</v>
      </c>
      <c r="S751" s="29" t="n">
        <v>0.13586520460016</v>
      </c>
      <c r="T751" s="30" t="n">
        <v>3787</v>
      </c>
      <c r="U751" s="29" t="n">
        <v>-31.506601555435</v>
      </c>
      <c r="V751" s="29" t="n">
        <v>1.36865041536157</v>
      </c>
      <c r="W751" s="29" t="n">
        <v>1.39181462533855</v>
      </c>
    </row>
    <row r="752" s="31" customFormat="true" ht="15" hidden="false" customHeight="true" outlineLevel="0" collapsed="false">
      <c r="A752" s="26" t="n">
        <v>746</v>
      </c>
      <c r="B752" s="27" t="s">
        <v>834</v>
      </c>
      <c r="C752" s="27" t="s">
        <v>74</v>
      </c>
      <c r="D752" s="27" t="s">
        <v>35</v>
      </c>
      <c r="E752" s="28" t="n">
        <v>7.94</v>
      </c>
      <c r="F752" s="29"/>
      <c r="G752" s="29"/>
      <c r="H752" s="29"/>
      <c r="I752" s="30" t="n">
        <v>407</v>
      </c>
      <c r="J752" s="29"/>
      <c r="K752" s="29"/>
      <c r="L752" s="29"/>
      <c r="M752" s="30" t="n">
        <v>2742</v>
      </c>
      <c r="N752" s="29"/>
      <c r="O752" s="29" t="n">
        <v>1.95085995085995</v>
      </c>
      <c r="P752" s="29"/>
      <c r="Q752" s="29" t="n">
        <v>7.12530712530713</v>
      </c>
      <c r="R752" s="29" t="n">
        <v>2.89569657184537</v>
      </c>
      <c r="S752" s="29"/>
      <c r="T752" s="30"/>
      <c r="U752" s="29"/>
      <c r="V752" s="29" t="n">
        <v>1.47420147420147</v>
      </c>
      <c r="W752" s="29"/>
    </row>
    <row r="753" s="31" customFormat="true" ht="15" hidden="false" customHeight="true" outlineLevel="0" collapsed="false">
      <c r="A753" s="26" t="n">
        <v>746</v>
      </c>
      <c r="B753" s="27" t="s">
        <v>835</v>
      </c>
      <c r="C753" s="27" t="s">
        <v>60</v>
      </c>
      <c r="D753" s="27" t="s">
        <v>35</v>
      </c>
      <c r="E753" s="28" t="n">
        <v>7.94</v>
      </c>
      <c r="F753" s="29" t="n">
        <v>42.0393559928444</v>
      </c>
      <c r="G753" s="29" t="n">
        <v>54.4198895027624</v>
      </c>
      <c r="H753" s="29" t="n">
        <v>624</v>
      </c>
      <c r="I753" s="30" t="n">
        <v>25</v>
      </c>
      <c r="J753" s="29" t="n">
        <v>-3.84615384615384</v>
      </c>
      <c r="K753" s="29" t="n">
        <v>44.4444444444444</v>
      </c>
      <c r="L753" s="29" t="n">
        <v>12.5</v>
      </c>
      <c r="M753" s="30" t="n">
        <v>233</v>
      </c>
      <c r="N753" s="29" t="n">
        <v>15.3465346534653</v>
      </c>
      <c r="O753" s="29" t="n">
        <v>31.76</v>
      </c>
      <c r="P753" s="29" t="n">
        <v>21.5</v>
      </c>
      <c r="Q753" s="29" t="n">
        <v>8</v>
      </c>
      <c r="R753" s="29" t="n">
        <v>34.0772532188841</v>
      </c>
      <c r="S753" s="29" t="n">
        <v>27.6732673267327</v>
      </c>
      <c r="T753" s="30" t="n">
        <v>18</v>
      </c>
      <c r="U753" s="29" t="n">
        <v>-56.0975609756098</v>
      </c>
      <c r="V753" s="29"/>
      <c r="W753" s="29" t="n">
        <v>3.84615384615385</v>
      </c>
    </row>
    <row r="754" s="31" customFormat="true" ht="15" hidden="false" customHeight="true" outlineLevel="0" collapsed="false">
      <c r="A754" s="26" t="n">
        <v>749</v>
      </c>
      <c r="B754" s="27" t="s">
        <v>836</v>
      </c>
      <c r="C754" s="27" t="s">
        <v>40</v>
      </c>
      <c r="D754" s="27" t="s">
        <v>29</v>
      </c>
      <c r="E754" s="28" t="n">
        <v>7.92</v>
      </c>
      <c r="F754" s="29" t="n">
        <v>7.17185385656294</v>
      </c>
      <c r="G754" s="29" t="n">
        <v>-13.4660421545667</v>
      </c>
      <c r="H754" s="29"/>
      <c r="I754" s="30" t="n">
        <v>212</v>
      </c>
      <c r="J754" s="29" t="n">
        <v>23.9766081871345</v>
      </c>
      <c r="K754" s="29" t="n">
        <v>-36.4312267657993</v>
      </c>
      <c r="L754" s="29" t="n">
        <v>6.32411067193677</v>
      </c>
      <c r="M754" s="30" t="n">
        <v>1294</v>
      </c>
      <c r="N754" s="29" t="n">
        <v>2.53565768621236</v>
      </c>
      <c r="O754" s="29" t="n">
        <v>3.73584905660377</v>
      </c>
      <c r="P754" s="29" t="n">
        <v>4.32163742690059</v>
      </c>
      <c r="Q754" s="29" t="n">
        <v>12.7358490566038</v>
      </c>
      <c r="R754" s="29" t="n">
        <v>6.12055641421947</v>
      </c>
      <c r="S754" s="29" t="n">
        <v>5.85578446909667</v>
      </c>
      <c r="T754" s="30" t="n">
        <v>208</v>
      </c>
      <c r="U754" s="29" t="n">
        <v>-1.4218009478673</v>
      </c>
      <c r="V754" s="29" t="n">
        <v>4.24528301886793</v>
      </c>
      <c r="W754" s="29" t="n">
        <v>2.92397660818713</v>
      </c>
    </row>
    <row r="755" s="31" customFormat="true" ht="15" hidden="false" customHeight="true" outlineLevel="0" collapsed="false">
      <c r="A755" s="26" t="n">
        <v>750</v>
      </c>
      <c r="B755" s="27" t="s">
        <v>837</v>
      </c>
      <c r="C755" s="27" t="s">
        <v>123</v>
      </c>
      <c r="D755" s="27" t="s">
        <v>35</v>
      </c>
      <c r="E755" s="28" t="n">
        <v>7.89</v>
      </c>
      <c r="F755" s="29" t="n">
        <v>115.573770491803</v>
      </c>
      <c r="G755" s="29" t="n">
        <v>38.6363636363636</v>
      </c>
      <c r="H755" s="29" t="n">
        <v>19.4570135746606</v>
      </c>
      <c r="I755" s="30" t="n">
        <v>64</v>
      </c>
      <c r="J755" s="29" t="n">
        <v>8.47457627118644</v>
      </c>
      <c r="K755" s="29" t="n">
        <v>28.2608695652174</v>
      </c>
      <c r="L755" s="29" t="n">
        <v>666.666666666667</v>
      </c>
      <c r="M755" s="30" t="n">
        <v>746</v>
      </c>
      <c r="N755" s="29" t="n">
        <v>17.2955974842767</v>
      </c>
      <c r="O755" s="29" t="n">
        <v>12.328125</v>
      </c>
      <c r="P755" s="29" t="n">
        <v>6.20338983050848</v>
      </c>
      <c r="Q755" s="29" t="n">
        <v>-3.125</v>
      </c>
      <c r="R755" s="29" t="n">
        <v>10.5764075067024</v>
      </c>
      <c r="S755" s="29" t="n">
        <v>5.75471698113208</v>
      </c>
      <c r="T755" s="30" t="n">
        <v>123</v>
      </c>
      <c r="U755" s="29" t="n">
        <v>127.777777777778</v>
      </c>
      <c r="V755" s="29" t="n">
        <v>3.125</v>
      </c>
      <c r="W755" s="29" t="n">
        <v>5.08474576271187</v>
      </c>
    </row>
    <row r="756" s="31" customFormat="true" ht="15" hidden="false" customHeight="true" outlineLevel="0" collapsed="false">
      <c r="A756" s="26" t="n">
        <v>751</v>
      </c>
      <c r="B756" s="27" t="s">
        <v>838</v>
      </c>
      <c r="C756" s="27" t="s">
        <v>206</v>
      </c>
      <c r="D756" s="27" t="s">
        <v>80</v>
      </c>
      <c r="E756" s="28" t="n">
        <v>7.88</v>
      </c>
      <c r="F756" s="29"/>
      <c r="G756" s="29"/>
      <c r="H756" s="29"/>
      <c r="I756" s="30" t="n">
        <v>9</v>
      </c>
      <c r="J756" s="29"/>
      <c r="K756" s="29"/>
      <c r="L756" s="29"/>
      <c r="M756" s="30" t="n">
        <v>142</v>
      </c>
      <c r="N756" s="29"/>
      <c r="O756" s="29" t="n">
        <v>87.5555555555556</v>
      </c>
      <c r="P756" s="29"/>
      <c r="Q756" s="29" t="n">
        <v>-166.666666666667</v>
      </c>
      <c r="R756" s="29" t="n">
        <v>55.4929577464789</v>
      </c>
      <c r="S756" s="29"/>
      <c r="T756" s="30" t="n">
        <v>176</v>
      </c>
      <c r="U756" s="29"/>
      <c r="V756" s="29" t="n">
        <v>22.2222222222222</v>
      </c>
      <c r="W756" s="29"/>
    </row>
    <row r="757" s="31" customFormat="true" ht="15" hidden="false" customHeight="true" outlineLevel="0" collapsed="false">
      <c r="A757" s="26" t="n">
        <v>752</v>
      </c>
      <c r="B757" s="27" t="s">
        <v>839</v>
      </c>
      <c r="C757" s="27" t="s">
        <v>190</v>
      </c>
      <c r="D757" s="27" t="s">
        <v>29</v>
      </c>
      <c r="E757" s="28" t="n">
        <v>7.86</v>
      </c>
      <c r="F757" s="29" t="n">
        <v>3.69393139841689</v>
      </c>
      <c r="G757" s="29" t="n">
        <v>39.0825688073395</v>
      </c>
      <c r="H757" s="29" t="n">
        <v>34.5679012345679</v>
      </c>
      <c r="I757" s="30" t="n">
        <v>413</v>
      </c>
      <c r="J757" s="29" t="n">
        <v>2.99251870324189</v>
      </c>
      <c r="K757" s="29" t="n">
        <v>-6.96055684454756</v>
      </c>
      <c r="L757" s="29" t="n">
        <v>0.70093457943925</v>
      </c>
      <c r="M757" s="30" t="n">
        <v>3124</v>
      </c>
      <c r="N757" s="29" t="n">
        <v>-0.223570744171187</v>
      </c>
      <c r="O757" s="29" t="n">
        <v>1.90314769975787</v>
      </c>
      <c r="P757" s="29" t="n">
        <v>1.89027431421446</v>
      </c>
      <c r="Q757" s="29" t="n">
        <v>3.38983050847458</v>
      </c>
      <c r="R757" s="29" t="n">
        <v>2.51600512163892</v>
      </c>
      <c r="S757" s="29" t="n">
        <v>2.42095177259661</v>
      </c>
      <c r="T757" s="30" t="n">
        <v>174</v>
      </c>
      <c r="U757" s="29" t="n">
        <v>-25.3218884120172</v>
      </c>
      <c r="V757" s="29" t="n">
        <v>7.50605326876513</v>
      </c>
      <c r="W757" s="29" t="n">
        <v>6.98254364089776</v>
      </c>
    </row>
    <row r="758" s="31" customFormat="true" ht="15" hidden="false" customHeight="true" outlineLevel="0" collapsed="false">
      <c r="A758" s="26" t="n">
        <v>753</v>
      </c>
      <c r="B758" s="27" t="s">
        <v>840</v>
      </c>
      <c r="C758" s="27" t="s">
        <v>25</v>
      </c>
      <c r="D758" s="27" t="s">
        <v>88</v>
      </c>
      <c r="E758" s="28" t="n">
        <v>7.81</v>
      </c>
      <c r="F758" s="29" t="n">
        <v>37.9858657243816</v>
      </c>
      <c r="G758" s="29" t="n">
        <v>-24.4325767690254</v>
      </c>
      <c r="H758" s="29" t="n">
        <v>59.7014925373134</v>
      </c>
      <c r="I758" s="30" t="n">
        <v>310</v>
      </c>
      <c r="J758" s="29" t="n">
        <v>25</v>
      </c>
      <c r="K758" s="29" t="n">
        <v>18.0952380952381</v>
      </c>
      <c r="L758" s="29" t="n">
        <v>14.1304347826087</v>
      </c>
      <c r="M758" s="30" t="n">
        <v>1160</v>
      </c>
      <c r="N758" s="29" t="n">
        <v>34.7270615563299</v>
      </c>
      <c r="O758" s="29" t="n">
        <v>2.51935483870968</v>
      </c>
      <c r="P758" s="29" t="n">
        <v>2.28225806451613</v>
      </c>
      <c r="Q758" s="29" t="n">
        <v>5.16129032258065</v>
      </c>
      <c r="R758" s="29" t="n">
        <v>6.73275862068966</v>
      </c>
      <c r="S758" s="29" t="n">
        <v>6.57375145180023</v>
      </c>
      <c r="T758" s="30" t="n">
        <v>211</v>
      </c>
      <c r="U758" s="29" t="n">
        <v>-37.202380952381</v>
      </c>
      <c r="V758" s="29" t="n">
        <v>1.29032258064516</v>
      </c>
      <c r="W758" s="29" t="n">
        <v>5.24193548387097</v>
      </c>
    </row>
    <row r="759" s="31" customFormat="true" ht="15" hidden="false" customHeight="true" outlineLevel="0" collapsed="false">
      <c r="A759" s="26" t="n">
        <v>754</v>
      </c>
      <c r="B759" s="27" t="s">
        <v>841</v>
      </c>
      <c r="C759" s="27" t="s">
        <v>105</v>
      </c>
      <c r="D759" s="27" t="s">
        <v>52</v>
      </c>
      <c r="E759" s="28" t="n">
        <v>7.77</v>
      </c>
      <c r="F759" s="29" t="n">
        <v>9.12921348314606</v>
      </c>
      <c r="G759" s="29" t="n">
        <v>28.9855072463768</v>
      </c>
      <c r="H759" s="29" t="n">
        <v>17.6972281449893</v>
      </c>
      <c r="I759" s="30" t="n">
        <v>817</v>
      </c>
      <c r="J759" s="29" t="n">
        <v>34.5963756177924</v>
      </c>
      <c r="K759" s="29" t="n">
        <v>28.0590717299578</v>
      </c>
      <c r="L759" s="29" t="n">
        <v>34.2776203966006</v>
      </c>
      <c r="M759" s="30" t="n">
        <v>5067</v>
      </c>
      <c r="N759" s="29" t="n">
        <v>20.1280227596017</v>
      </c>
      <c r="O759" s="29" t="n">
        <v>0.951040391676867</v>
      </c>
      <c r="P759" s="29" t="n">
        <v>1.17298187808896</v>
      </c>
      <c r="Q759" s="29" t="n">
        <v>12.2399020807834</v>
      </c>
      <c r="R759" s="29" t="n">
        <v>1.53345174659562</v>
      </c>
      <c r="S759" s="29" t="n">
        <v>1.68800379326695</v>
      </c>
      <c r="T759" s="30" t="n">
        <v>985</v>
      </c>
      <c r="U759" s="29" t="n">
        <v>32.9284750337382</v>
      </c>
      <c r="V759" s="29" t="n">
        <v>6.11995104039168</v>
      </c>
      <c r="W759" s="29" t="n">
        <v>9.22570016474465</v>
      </c>
    </row>
    <row r="760" s="31" customFormat="true" ht="15" hidden="false" customHeight="true" outlineLevel="0" collapsed="false">
      <c r="A760" s="26" t="n">
        <v>754</v>
      </c>
      <c r="B760" s="27" t="s">
        <v>842</v>
      </c>
      <c r="C760" s="27" t="s">
        <v>32</v>
      </c>
      <c r="D760" s="27" t="s">
        <v>80</v>
      </c>
      <c r="E760" s="28" t="n">
        <v>7.77</v>
      </c>
      <c r="F760" s="29" t="n">
        <v>-28.18853974122</v>
      </c>
      <c r="G760" s="29" t="n">
        <v>44.2666666666667</v>
      </c>
      <c r="H760" s="29" t="n">
        <v>-45.5337690631808</v>
      </c>
      <c r="I760" s="30" t="n">
        <v>1004</v>
      </c>
      <c r="J760" s="29" t="n">
        <v>-0.198807157057657</v>
      </c>
      <c r="K760" s="29" t="n">
        <v>4.79166666666666</v>
      </c>
      <c r="L760" s="29" t="n">
        <v>15.2460984393757</v>
      </c>
      <c r="M760" s="30" t="n">
        <v>1881</v>
      </c>
      <c r="N760" s="29" t="n">
        <v>-37.4043261231281</v>
      </c>
      <c r="O760" s="29" t="n">
        <v>0.77390438247012</v>
      </c>
      <c r="P760" s="29" t="n">
        <v>1.07554671968191</v>
      </c>
      <c r="Q760" s="29" t="n">
        <v>9.56175298804781</v>
      </c>
      <c r="R760" s="29" t="n">
        <v>4.13078149920255</v>
      </c>
      <c r="S760" s="29" t="n">
        <v>3.60066555740433</v>
      </c>
      <c r="T760" s="30" t="n">
        <v>735</v>
      </c>
      <c r="U760" s="29" t="n">
        <v>-51.195219123506</v>
      </c>
      <c r="V760" s="29" t="n">
        <v>1.69322709163347</v>
      </c>
      <c r="W760" s="29" t="n">
        <v>0.99403578528827</v>
      </c>
    </row>
    <row r="761" s="31" customFormat="true" ht="15" hidden="false" customHeight="true" outlineLevel="0" collapsed="false">
      <c r="A761" s="26" t="n">
        <v>756</v>
      </c>
      <c r="B761" s="27" t="s">
        <v>843</v>
      </c>
      <c r="C761" s="27" t="s">
        <v>206</v>
      </c>
      <c r="D761" s="27" t="s">
        <v>80</v>
      </c>
      <c r="E761" s="28" t="n">
        <v>7.72</v>
      </c>
      <c r="F761" s="29" t="n">
        <v>47.3282442748092</v>
      </c>
      <c r="G761" s="29"/>
      <c r="H761" s="29"/>
      <c r="I761" s="30" t="s">
        <v>370</v>
      </c>
      <c r="J761" s="29"/>
      <c r="K761" s="29"/>
      <c r="L761" s="29"/>
      <c r="M761" s="30" t="n">
        <v>65</v>
      </c>
      <c r="N761" s="29" t="n">
        <v>47.7272727272727</v>
      </c>
      <c r="O761" s="29"/>
      <c r="P761" s="29"/>
      <c r="Q761" s="29"/>
      <c r="R761" s="29" t="n">
        <v>118.769230769231</v>
      </c>
      <c r="S761" s="29" t="n">
        <v>119.090909090909</v>
      </c>
      <c r="T761" s="30" t="n">
        <v>99</v>
      </c>
      <c r="U761" s="29"/>
      <c r="V761" s="29"/>
      <c r="W761" s="29"/>
    </row>
    <row r="762" s="31" customFormat="true" ht="15" hidden="false" customHeight="true" outlineLevel="0" collapsed="false">
      <c r="A762" s="26" t="n">
        <v>757</v>
      </c>
      <c r="B762" s="27" t="s">
        <v>844</v>
      </c>
      <c r="C762" s="27" t="s">
        <v>96</v>
      </c>
      <c r="D762" s="27" t="s">
        <v>43</v>
      </c>
      <c r="E762" s="28" t="n">
        <v>7.7</v>
      </c>
      <c r="F762" s="29" t="n">
        <v>-0.773195876288657</v>
      </c>
      <c r="G762" s="29" t="n">
        <v>51.8590998043053</v>
      </c>
      <c r="H762" s="29" t="n">
        <v>14.0625</v>
      </c>
      <c r="I762" s="30" t="n">
        <v>168</v>
      </c>
      <c r="J762" s="29" t="n">
        <v>15.0684931506849</v>
      </c>
      <c r="K762" s="29" t="n">
        <v>-4.57516339869281</v>
      </c>
      <c r="L762" s="29" t="n">
        <v>37.8378378378378</v>
      </c>
      <c r="M762" s="30" t="n">
        <v>824</v>
      </c>
      <c r="N762" s="29" t="n">
        <v>9.86666666666667</v>
      </c>
      <c r="O762" s="29" t="n">
        <v>4.58333333333333</v>
      </c>
      <c r="P762" s="29" t="n">
        <v>5.31506849315069</v>
      </c>
      <c r="Q762" s="29" t="n">
        <v>4.16666666666667</v>
      </c>
      <c r="R762" s="29" t="n">
        <v>9.34466019417476</v>
      </c>
      <c r="S762" s="29" t="n">
        <v>10.3466666666667</v>
      </c>
      <c r="T762" s="30"/>
      <c r="U762" s="29"/>
      <c r="V762" s="29"/>
      <c r="W762" s="29"/>
    </row>
    <row r="763" s="31" customFormat="true" ht="15" hidden="false" customHeight="true" outlineLevel="0" collapsed="false">
      <c r="A763" s="26" t="n">
        <v>758</v>
      </c>
      <c r="B763" s="27" t="s">
        <v>845</v>
      </c>
      <c r="C763" s="27" t="s">
        <v>60</v>
      </c>
      <c r="D763" s="27" t="s">
        <v>33</v>
      </c>
      <c r="E763" s="28" t="n">
        <v>7.64</v>
      </c>
      <c r="F763" s="29" t="n">
        <v>6.25869262865089</v>
      </c>
      <c r="G763" s="29" t="n">
        <v>5.58002936857565</v>
      </c>
      <c r="H763" s="29" t="n">
        <v>3.96946564885496</v>
      </c>
      <c r="I763" s="30" t="n">
        <v>16</v>
      </c>
      <c r="J763" s="29" t="n">
        <v>-5.88235294117647</v>
      </c>
      <c r="K763" s="29" t="n">
        <v>-15</v>
      </c>
      <c r="L763" s="29" t="n">
        <v>5.26315789473684</v>
      </c>
      <c r="M763" s="30" t="n">
        <v>127</v>
      </c>
      <c r="N763" s="29" t="n">
        <v>1.6</v>
      </c>
      <c r="O763" s="29" t="n">
        <v>47.75</v>
      </c>
      <c r="P763" s="29" t="n">
        <v>42.2941176470588</v>
      </c>
      <c r="Q763" s="29" t="n">
        <v>31.25</v>
      </c>
      <c r="R763" s="29" t="n">
        <v>60.1574803149606</v>
      </c>
      <c r="S763" s="29" t="n">
        <v>57.52</v>
      </c>
      <c r="T763" s="30" t="n">
        <v>20</v>
      </c>
      <c r="U763" s="29" t="n">
        <v>-73.6842105263158</v>
      </c>
      <c r="V763" s="29"/>
      <c r="W763" s="29" t="n">
        <v>5.88235294117647</v>
      </c>
    </row>
    <row r="764" s="31" customFormat="true" ht="15" hidden="false" customHeight="true" outlineLevel="0" collapsed="false">
      <c r="A764" s="26" t="n">
        <v>759</v>
      </c>
      <c r="B764" s="27" t="s">
        <v>846</v>
      </c>
      <c r="C764" s="27" t="s">
        <v>190</v>
      </c>
      <c r="D764" s="27" t="s">
        <v>35</v>
      </c>
      <c r="E764" s="28" t="n">
        <v>7.62</v>
      </c>
      <c r="F764" s="29" t="n">
        <v>3.6734693877551</v>
      </c>
      <c r="G764" s="29" t="n">
        <v>-6.9620253164557</v>
      </c>
      <c r="H764" s="29"/>
      <c r="I764" s="30" t="n">
        <v>7758</v>
      </c>
      <c r="J764" s="29" t="n">
        <v>10.6546854942234</v>
      </c>
      <c r="K764" s="29" t="n">
        <v>8.24455766558592</v>
      </c>
      <c r="L764" s="29" t="n">
        <v>5.72967678746328</v>
      </c>
      <c r="M764" s="30" t="n">
        <v>67100</v>
      </c>
      <c r="N764" s="29" t="n">
        <v>5.3375196232339</v>
      </c>
      <c r="O764" s="29" t="n">
        <v>0.0982211910286156</v>
      </c>
      <c r="P764" s="29" t="n">
        <v>0.104835258878905</v>
      </c>
      <c r="Q764" s="29" t="n">
        <v>6.07115235885538</v>
      </c>
      <c r="R764" s="29" t="n">
        <v>0.113561847988077</v>
      </c>
      <c r="S764" s="29" t="n">
        <v>0.115384615384615</v>
      </c>
      <c r="T764" s="30"/>
      <c r="U764" s="29"/>
      <c r="V764" s="29" t="n">
        <v>6.48362980149523</v>
      </c>
      <c r="W764" s="29" t="n">
        <v>5.04920838682071</v>
      </c>
    </row>
    <row r="765" s="31" customFormat="true" ht="15" hidden="false" customHeight="true" outlineLevel="0" collapsed="false">
      <c r="A765" s="26" t="n">
        <v>760</v>
      </c>
      <c r="B765" s="27" t="s">
        <v>847</v>
      </c>
      <c r="C765" s="27" t="s">
        <v>96</v>
      </c>
      <c r="D765" s="27" t="s">
        <v>80</v>
      </c>
      <c r="E765" s="28" t="n">
        <v>7.57</v>
      </c>
      <c r="F765" s="29" t="n">
        <v>26.8006700167504</v>
      </c>
      <c r="G765" s="29" t="n">
        <v>7.76173285198556</v>
      </c>
      <c r="H765" s="29" t="n">
        <v>5.52380952380953</v>
      </c>
      <c r="I765" s="30" t="n">
        <v>255</v>
      </c>
      <c r="J765" s="29" t="n">
        <v>84.7826086956522</v>
      </c>
      <c r="K765" s="29" t="n">
        <v>8.66141732283465</v>
      </c>
      <c r="L765" s="29" t="n">
        <v>-1.55038759689923</v>
      </c>
      <c r="M765" s="30" t="n">
        <v>2274</v>
      </c>
      <c r="N765" s="29" t="n">
        <v>39.5092024539877</v>
      </c>
      <c r="O765" s="29" t="n">
        <v>2.96862745098039</v>
      </c>
      <c r="P765" s="29" t="n">
        <v>4.32608695652174</v>
      </c>
      <c r="Q765" s="29" t="n">
        <v>4.70588235294118</v>
      </c>
      <c r="R765" s="29" t="n">
        <v>3.32893579595427</v>
      </c>
      <c r="S765" s="29" t="n">
        <v>3.66257668711656</v>
      </c>
      <c r="T765" s="30" t="n">
        <v>33</v>
      </c>
      <c r="U765" s="29" t="n">
        <v>-19.5121951219512</v>
      </c>
      <c r="V765" s="29" t="n">
        <v>2.74509803921569</v>
      </c>
      <c r="W765" s="29" t="n">
        <v>2.17391304347826</v>
      </c>
    </row>
    <row r="766" s="31" customFormat="true" ht="15" hidden="false" customHeight="true" outlineLevel="0" collapsed="false">
      <c r="A766" s="26" t="n">
        <v>761</v>
      </c>
      <c r="B766" s="27" t="s">
        <v>848</v>
      </c>
      <c r="C766" s="27" t="s">
        <v>98</v>
      </c>
      <c r="D766" s="27" t="s">
        <v>35</v>
      </c>
      <c r="E766" s="28" t="n">
        <v>7.54</v>
      </c>
      <c r="F766" s="29" t="n">
        <v>40.6716417910448</v>
      </c>
      <c r="G766" s="29" t="n">
        <v>9.61145194274029</v>
      </c>
      <c r="H766" s="29" t="n">
        <v>31.0991957104558</v>
      </c>
      <c r="I766" s="30" t="n">
        <v>204</v>
      </c>
      <c r="J766" s="29" t="n">
        <v>22.1556886227545</v>
      </c>
      <c r="K766" s="29" t="n">
        <v>-12.565445026178</v>
      </c>
      <c r="L766" s="29" t="n">
        <v>10.4046242774567</v>
      </c>
      <c r="M766" s="30" t="n">
        <v>269</v>
      </c>
      <c r="N766" s="29" t="n">
        <v>19.5555555555556</v>
      </c>
      <c r="O766" s="29" t="n">
        <v>3.69607843137255</v>
      </c>
      <c r="P766" s="29" t="n">
        <v>3.20958083832335</v>
      </c>
      <c r="Q766" s="29" t="n">
        <v>18.6274509803922</v>
      </c>
      <c r="R766" s="29" t="n">
        <v>28.0297397769517</v>
      </c>
      <c r="S766" s="29" t="n">
        <v>23.8222222222222</v>
      </c>
      <c r="T766" s="30"/>
      <c r="U766" s="29"/>
      <c r="V766" s="29" t="n">
        <v>0.490196078431373</v>
      </c>
      <c r="W766" s="29" t="n">
        <v>1.19760479041916</v>
      </c>
    </row>
    <row r="767" s="31" customFormat="true" ht="15" hidden="false" customHeight="true" outlineLevel="0" collapsed="false">
      <c r="A767" s="26" t="n">
        <v>762</v>
      </c>
      <c r="B767" s="27" t="s">
        <v>849</v>
      </c>
      <c r="C767" s="27" t="s">
        <v>74</v>
      </c>
      <c r="D767" s="27" t="s">
        <v>88</v>
      </c>
      <c r="E767" s="28" t="n">
        <v>7.52</v>
      </c>
      <c r="F767" s="29" t="n">
        <v>27.6740237691002</v>
      </c>
      <c r="G767" s="29" t="n">
        <v>-24.4871794871795</v>
      </c>
      <c r="H767" s="29" t="n">
        <v>72.9490022172949</v>
      </c>
      <c r="I767" s="30" t="n">
        <v>2685</v>
      </c>
      <c r="J767" s="29" t="n">
        <v>7.18562874251496</v>
      </c>
      <c r="K767" s="29" t="n">
        <v>6.14406779661016</v>
      </c>
      <c r="L767" s="29" t="n">
        <v>11.1111111111111</v>
      </c>
      <c r="M767" s="30" t="n">
        <v>7226</v>
      </c>
      <c r="N767" s="29" t="n">
        <v>6.51533018867925</v>
      </c>
      <c r="O767" s="29" t="n">
        <v>0.280074487895717</v>
      </c>
      <c r="P767" s="29" t="n">
        <v>0.235129740518962</v>
      </c>
      <c r="Q767" s="29" t="n">
        <v>0.74487895716946</v>
      </c>
      <c r="R767" s="29" t="n">
        <v>1.04068641018544</v>
      </c>
      <c r="S767" s="29" t="n">
        <v>0.868219339622641</v>
      </c>
      <c r="T767" s="30" t="n">
        <v>1824</v>
      </c>
      <c r="U767" s="29" t="n">
        <v>-19.6829590488771</v>
      </c>
      <c r="V767" s="29" t="n">
        <v>3.09124767225326</v>
      </c>
      <c r="W767" s="29" t="n">
        <v>3.35329341317365</v>
      </c>
    </row>
    <row r="768" s="31" customFormat="true" ht="15" hidden="false" customHeight="true" outlineLevel="0" collapsed="false">
      <c r="A768" s="26" t="n">
        <v>763</v>
      </c>
      <c r="B768" s="27" t="s">
        <v>850</v>
      </c>
      <c r="C768" s="27" t="s">
        <v>56</v>
      </c>
      <c r="D768" s="27" t="s">
        <v>26</v>
      </c>
      <c r="E768" s="28" t="n">
        <v>7.5</v>
      </c>
      <c r="F768" s="29" t="n">
        <v>25</v>
      </c>
      <c r="G768" s="29" t="n">
        <v>-18.9189189189189</v>
      </c>
      <c r="H768" s="29" t="n">
        <v>-56.7251461988304</v>
      </c>
      <c r="I768" s="30" t="n">
        <v>1568</v>
      </c>
      <c r="J768" s="29" t="n">
        <v>3.29380764163374</v>
      </c>
      <c r="K768" s="29" t="n">
        <v>13.5377711293942</v>
      </c>
      <c r="L768" s="29" t="n">
        <v>-1.40117994100295</v>
      </c>
      <c r="M768" s="30" t="n">
        <v>3299</v>
      </c>
      <c r="N768" s="29" t="n">
        <v>-19.2608908467939</v>
      </c>
      <c r="O768" s="29" t="n">
        <v>0.478316326530612</v>
      </c>
      <c r="P768" s="29" t="n">
        <v>0.395256916996047</v>
      </c>
      <c r="Q768" s="29" t="n">
        <v>18.3035714285714</v>
      </c>
      <c r="R768" s="29" t="n">
        <v>2.27341618672325</v>
      </c>
      <c r="S768" s="29" t="n">
        <v>1.46842878120411</v>
      </c>
      <c r="T768" s="30" t="n">
        <v>2381</v>
      </c>
      <c r="U768" s="29" t="n">
        <v>-21.4191419141914</v>
      </c>
      <c r="V768" s="29" t="n">
        <v>10.905612244898</v>
      </c>
      <c r="W768" s="29" t="n">
        <v>11.3965744400527</v>
      </c>
    </row>
    <row r="769" s="31" customFormat="true" ht="15" hidden="false" customHeight="true" outlineLevel="0" collapsed="false">
      <c r="A769" s="26" t="n">
        <v>763</v>
      </c>
      <c r="B769" s="27" t="s">
        <v>851</v>
      </c>
      <c r="C769" s="27" t="s">
        <v>74</v>
      </c>
      <c r="D769" s="27" t="s">
        <v>46</v>
      </c>
      <c r="E769" s="28" t="n">
        <v>7.5</v>
      </c>
      <c r="F769" s="29" t="n">
        <v>0</v>
      </c>
      <c r="G769" s="29" t="n">
        <v>-32.4324324324324</v>
      </c>
      <c r="H769" s="29" t="n">
        <v>-4.31034482758621</v>
      </c>
      <c r="I769" s="30" t="n">
        <v>1713</v>
      </c>
      <c r="J769" s="29" t="n">
        <v>16.6099387338325</v>
      </c>
      <c r="K769" s="29" t="n">
        <v>9.70873786407767</v>
      </c>
      <c r="L769" s="29" t="n">
        <v>1.67046317388002</v>
      </c>
      <c r="M769" s="30" t="n">
        <v>4337</v>
      </c>
      <c r="N769" s="29" t="n">
        <v>3.01662707838479</v>
      </c>
      <c r="O769" s="29" t="n">
        <v>0.437828371278459</v>
      </c>
      <c r="P769" s="29" t="n">
        <v>0.510551395507148</v>
      </c>
      <c r="Q769" s="29" t="n">
        <v>3.1523642732049</v>
      </c>
      <c r="R769" s="29" t="n">
        <v>1.72930597186996</v>
      </c>
      <c r="S769" s="29" t="n">
        <v>1.78147268408551</v>
      </c>
      <c r="T769" s="30"/>
      <c r="U769" s="29"/>
      <c r="V769" s="29" t="n">
        <v>5.83771161704612</v>
      </c>
      <c r="W769" s="29" t="n">
        <v>6.46698434309054</v>
      </c>
    </row>
    <row r="770" s="31" customFormat="true" ht="15" hidden="false" customHeight="true" outlineLevel="0" collapsed="false">
      <c r="A770" s="26" t="n">
        <v>763</v>
      </c>
      <c r="B770" s="27" t="s">
        <v>852</v>
      </c>
      <c r="C770" s="27" t="s">
        <v>123</v>
      </c>
      <c r="D770" s="27" t="s">
        <v>35</v>
      </c>
      <c r="E770" s="28" t="n">
        <v>7.5</v>
      </c>
      <c r="F770" s="29" t="n">
        <v>-12.9930394431554</v>
      </c>
      <c r="G770" s="29" t="n">
        <v>16.1725067385445</v>
      </c>
      <c r="H770" s="29" t="n">
        <v>2.48618784530386</v>
      </c>
      <c r="I770" s="30" t="n">
        <v>307</v>
      </c>
      <c r="J770" s="29" t="n">
        <v>12.8676470588235</v>
      </c>
      <c r="K770" s="29" t="n">
        <v>0.369003690036895</v>
      </c>
      <c r="L770" s="29" t="n">
        <v>6.27450980392157</v>
      </c>
      <c r="M770" s="30" t="n">
        <v>2602</v>
      </c>
      <c r="N770" s="29" t="n">
        <v>2.36034618410701</v>
      </c>
      <c r="O770" s="29" t="n">
        <v>2.44299674267101</v>
      </c>
      <c r="P770" s="29" t="n">
        <v>3.16911764705882</v>
      </c>
      <c r="Q770" s="29" t="n">
        <v>12.0521172638436</v>
      </c>
      <c r="R770" s="29" t="n">
        <v>2.88239815526518</v>
      </c>
      <c r="S770" s="29" t="n">
        <v>3.39103068450039</v>
      </c>
      <c r="T770" s="30"/>
      <c r="U770" s="29"/>
      <c r="V770" s="29" t="n">
        <v>7.49185667752443</v>
      </c>
      <c r="W770" s="29" t="n">
        <v>8.82352941176471</v>
      </c>
    </row>
    <row r="771" s="31" customFormat="true" ht="15" hidden="false" customHeight="true" outlineLevel="0" collapsed="false">
      <c r="A771" s="26" t="n">
        <v>763</v>
      </c>
      <c r="B771" s="27" t="s">
        <v>853</v>
      </c>
      <c r="C771" s="27" t="s">
        <v>411</v>
      </c>
      <c r="D771" s="27" t="s">
        <v>29</v>
      </c>
      <c r="E771" s="28" t="n">
        <v>7.5</v>
      </c>
      <c r="F771" s="29" t="n">
        <v>-35.8974358974359</v>
      </c>
      <c r="G771" s="29" t="n">
        <v>-5.64516129032259</v>
      </c>
      <c r="H771" s="29" t="n">
        <v>-59.7402597402597</v>
      </c>
      <c r="I771" s="30" t="n">
        <v>21866</v>
      </c>
      <c r="J771" s="29" t="n">
        <v>4.5419774335437</v>
      </c>
      <c r="K771" s="29" t="n">
        <v>6.60550458715596</v>
      </c>
      <c r="L771" s="29" t="n">
        <v>8.7221544940707</v>
      </c>
      <c r="M771" s="30" t="n">
        <v>62731</v>
      </c>
      <c r="N771" s="29" t="n">
        <v>4.19393415938612</v>
      </c>
      <c r="O771" s="29" t="n">
        <v>0.0342998262142139</v>
      </c>
      <c r="P771" s="29" t="n">
        <v>0.0559380378657487</v>
      </c>
      <c r="Q771" s="29" t="n">
        <v>1.38113966889234</v>
      </c>
      <c r="R771" s="29" t="n">
        <v>0.119558113213563</v>
      </c>
      <c r="S771" s="29" t="n">
        <v>0.194332790751752</v>
      </c>
      <c r="T771" s="30" t="n">
        <v>3860</v>
      </c>
      <c r="U771" s="29" t="n">
        <v>-8.18268315889629</v>
      </c>
      <c r="V771" s="29" t="n">
        <v>4.60989664319034</v>
      </c>
      <c r="W771" s="29" t="n">
        <v>3.27500478102888</v>
      </c>
    </row>
    <row r="772" s="31" customFormat="true" ht="15" hidden="false" customHeight="true" outlineLevel="0" collapsed="false">
      <c r="A772" s="26" t="n">
        <v>767</v>
      </c>
      <c r="B772" s="27" t="s">
        <v>854</v>
      </c>
      <c r="C772" s="27" t="s">
        <v>105</v>
      </c>
      <c r="D772" s="27" t="s">
        <v>170</v>
      </c>
      <c r="E772" s="28" t="n">
        <v>7.48</v>
      </c>
      <c r="F772" s="29" t="n">
        <v>-3.48387096774193</v>
      </c>
      <c r="G772" s="29" t="n">
        <v>21.09375</v>
      </c>
      <c r="H772" s="29" t="n">
        <v>28.7726358148894</v>
      </c>
      <c r="I772" s="30" t="n">
        <v>1863</v>
      </c>
      <c r="J772" s="29" t="n">
        <v>27.5154004106776</v>
      </c>
      <c r="K772" s="29" t="n">
        <v>17.538213998391</v>
      </c>
      <c r="L772" s="29" t="n">
        <v>29.7494780793319</v>
      </c>
      <c r="M772" s="30" t="n">
        <v>6512</v>
      </c>
      <c r="N772" s="29" t="n">
        <v>27.9371316306483</v>
      </c>
      <c r="O772" s="29" t="n">
        <v>0.40150295222759</v>
      </c>
      <c r="P772" s="29" t="n">
        <v>0.530458590006845</v>
      </c>
      <c r="Q772" s="29" t="n">
        <v>12.5067096081589</v>
      </c>
      <c r="R772" s="29" t="n">
        <v>1.14864864864865</v>
      </c>
      <c r="S772" s="29" t="n">
        <v>1.52259332023576</v>
      </c>
      <c r="T772" s="30" t="n">
        <v>1192</v>
      </c>
      <c r="U772" s="29" t="n">
        <v>-56.5122218168552</v>
      </c>
      <c r="V772" s="29" t="n">
        <v>7.83682232957595</v>
      </c>
      <c r="W772" s="29" t="n">
        <v>4.10677618069815</v>
      </c>
    </row>
    <row r="773" s="31" customFormat="true" ht="15" hidden="false" customHeight="true" outlineLevel="0" collapsed="false">
      <c r="A773" s="26" t="n">
        <v>768</v>
      </c>
      <c r="B773" s="27" t="s">
        <v>855</v>
      </c>
      <c r="C773" s="27" t="s">
        <v>148</v>
      </c>
      <c r="D773" s="27" t="s">
        <v>35</v>
      </c>
      <c r="E773" s="28" t="n">
        <v>7.47</v>
      </c>
      <c r="F773" s="29" t="n">
        <v>15.9937888198758</v>
      </c>
      <c r="G773" s="29" t="n">
        <v>16.8784029038113</v>
      </c>
      <c r="H773" s="29" t="n">
        <v>9.32539682539682</v>
      </c>
      <c r="I773" s="30" t="n">
        <v>116</v>
      </c>
      <c r="J773" s="29" t="n">
        <v>14.8514851485148</v>
      </c>
      <c r="K773" s="29" t="n">
        <v>17.4418604651163</v>
      </c>
      <c r="L773" s="29" t="n">
        <v>4.87804878048781</v>
      </c>
      <c r="M773" s="30" t="n">
        <v>800</v>
      </c>
      <c r="N773" s="29" t="n">
        <v>-0.373599003735992</v>
      </c>
      <c r="O773" s="29" t="n">
        <v>6.43965517241379</v>
      </c>
      <c r="P773" s="29" t="n">
        <v>6.37623762376238</v>
      </c>
      <c r="Q773" s="29" t="n">
        <v>10.3448275862069</v>
      </c>
      <c r="R773" s="29" t="n">
        <v>9.3375</v>
      </c>
      <c r="S773" s="29" t="n">
        <v>8.01992528019925</v>
      </c>
      <c r="T773" s="30"/>
      <c r="U773" s="29"/>
      <c r="V773" s="29" t="n">
        <v>1.72413793103448</v>
      </c>
      <c r="W773" s="29" t="n">
        <v>2.97029702970297</v>
      </c>
    </row>
    <row r="774" s="31" customFormat="true" ht="15" hidden="false" customHeight="true" outlineLevel="0" collapsed="false">
      <c r="A774" s="26" t="n">
        <v>769</v>
      </c>
      <c r="B774" s="27" t="s">
        <v>856</v>
      </c>
      <c r="C774" s="27" t="s">
        <v>60</v>
      </c>
      <c r="D774" s="27" t="s">
        <v>35</v>
      </c>
      <c r="E774" s="28" t="n">
        <v>7.44</v>
      </c>
      <c r="F774" s="29" t="n">
        <v>35.02722323049</v>
      </c>
      <c r="G774" s="29" t="n">
        <v>42.7461139896373</v>
      </c>
      <c r="H774" s="29" t="n">
        <v>0.259740259740249</v>
      </c>
      <c r="I774" s="30" t="n">
        <v>33</v>
      </c>
      <c r="J774" s="29" t="n">
        <v>13.7931034482759</v>
      </c>
      <c r="K774" s="29" t="n">
        <v>20.8333333333333</v>
      </c>
      <c r="L774" s="29" t="n">
        <v>26.3157894736842</v>
      </c>
      <c r="M774" s="30" t="n">
        <v>196</v>
      </c>
      <c r="N774" s="29" t="n">
        <v>14.6198830409357</v>
      </c>
      <c r="O774" s="29" t="n">
        <v>22.5454545454545</v>
      </c>
      <c r="P774" s="29" t="n">
        <v>19</v>
      </c>
      <c r="Q774" s="29" t="n">
        <v>9.09090909090909</v>
      </c>
      <c r="R774" s="29" t="n">
        <v>37.9591836734694</v>
      </c>
      <c r="S774" s="29" t="n">
        <v>32.2222222222222</v>
      </c>
      <c r="T774" s="30" t="n">
        <v>65</v>
      </c>
      <c r="U774" s="29" t="n">
        <v>32.6530612244898</v>
      </c>
      <c r="V774" s="29"/>
      <c r="W774" s="29"/>
    </row>
    <row r="775" s="31" customFormat="true" ht="15" hidden="false" customHeight="true" outlineLevel="0" collapsed="false">
      <c r="A775" s="26" t="n">
        <v>770</v>
      </c>
      <c r="B775" s="27" t="s">
        <v>857</v>
      </c>
      <c r="C775" s="27" t="s">
        <v>96</v>
      </c>
      <c r="D775" s="27" t="s">
        <v>26</v>
      </c>
      <c r="E775" s="28" t="n">
        <v>7.42</v>
      </c>
      <c r="F775" s="29" t="n">
        <v>8.95741556534508</v>
      </c>
      <c r="G775" s="29" t="n">
        <v>-1.44717800289437</v>
      </c>
      <c r="H775" s="29" t="n">
        <v>15.1666666666667</v>
      </c>
      <c r="I775" s="30" t="n">
        <v>158</v>
      </c>
      <c r="J775" s="29" t="n">
        <v>28.4552845528455</v>
      </c>
      <c r="K775" s="29" t="n">
        <v>18.2692307692308</v>
      </c>
      <c r="L775" s="29" t="n">
        <v>7.21649484536082</v>
      </c>
      <c r="M775" s="30" t="n">
        <v>458</v>
      </c>
      <c r="N775" s="29" t="n">
        <v>1.77777777777777</v>
      </c>
      <c r="O775" s="29" t="n">
        <v>4.69620253164557</v>
      </c>
      <c r="P775" s="29" t="n">
        <v>5.53658536585366</v>
      </c>
      <c r="Q775" s="29" t="n">
        <v>8.22784810126582</v>
      </c>
      <c r="R775" s="29" t="n">
        <v>16.2008733624454</v>
      </c>
      <c r="S775" s="29" t="n">
        <v>15.1333333333333</v>
      </c>
      <c r="T775" s="30" t="n">
        <v>76</v>
      </c>
      <c r="U775" s="29" t="n">
        <v>-13.6363636363636</v>
      </c>
      <c r="V775" s="29" t="n">
        <v>0.632911392405063</v>
      </c>
      <c r="W775" s="29" t="n">
        <v>0.813008130081301</v>
      </c>
    </row>
    <row r="776" s="31" customFormat="true" ht="15" hidden="false" customHeight="true" outlineLevel="0" collapsed="false">
      <c r="A776" s="26" t="n">
        <v>770</v>
      </c>
      <c r="B776" s="27" t="s">
        <v>858</v>
      </c>
      <c r="C776" s="27" t="s">
        <v>229</v>
      </c>
      <c r="D776" s="27" t="s">
        <v>33</v>
      </c>
      <c r="E776" s="28" t="n">
        <v>7.42</v>
      </c>
      <c r="F776" s="29"/>
      <c r="G776" s="29"/>
      <c r="H776" s="29"/>
      <c r="I776" s="30" t="n">
        <v>449</v>
      </c>
      <c r="J776" s="29" t="n">
        <v>15.1282051282051</v>
      </c>
      <c r="K776" s="29" t="n">
        <v>7.73480662983426</v>
      </c>
      <c r="L776" s="29" t="n">
        <v>5.23255813953489</v>
      </c>
      <c r="M776" s="30" t="n">
        <v>1219</v>
      </c>
      <c r="N776" s="29" t="n">
        <v>4.45586975149956</v>
      </c>
      <c r="O776" s="29" t="n">
        <v>1.65256124721604</v>
      </c>
      <c r="P776" s="29" t="n">
        <v>0</v>
      </c>
      <c r="Q776" s="29" t="n">
        <v>10.467706013363</v>
      </c>
      <c r="R776" s="29" t="n">
        <v>6.08695652173913</v>
      </c>
      <c r="S776" s="29" t="n">
        <v>0</v>
      </c>
      <c r="T776" s="30" t="n">
        <v>344</v>
      </c>
      <c r="U776" s="29"/>
      <c r="V776" s="29" t="n">
        <v>1.11358574610245</v>
      </c>
      <c r="W776" s="29" t="n">
        <v>0.769230769230769</v>
      </c>
    </row>
    <row r="777" s="31" customFormat="true" ht="15" hidden="false" customHeight="true" outlineLevel="0" collapsed="false">
      <c r="A777" s="26" t="n">
        <v>772</v>
      </c>
      <c r="B777" s="27" t="s">
        <v>859</v>
      </c>
      <c r="C777" s="27" t="s">
        <v>85</v>
      </c>
      <c r="D777" s="27" t="s">
        <v>29</v>
      </c>
      <c r="E777" s="28" t="n">
        <v>7.4</v>
      </c>
      <c r="F777" s="29" t="n">
        <v>68.1818181818182</v>
      </c>
      <c r="G777" s="29" t="n">
        <v>300</v>
      </c>
      <c r="H777" s="29"/>
      <c r="I777" s="30" t="n">
        <v>1219</v>
      </c>
      <c r="J777" s="29" t="n">
        <v>5.54112554112554</v>
      </c>
      <c r="K777" s="29" t="n">
        <v>5.28714676390154</v>
      </c>
      <c r="L777" s="29" t="n">
        <v>-6.47911338448423</v>
      </c>
      <c r="M777" s="30" t="n">
        <v>3343</v>
      </c>
      <c r="N777" s="29" t="n">
        <v>10.3300330033003</v>
      </c>
      <c r="O777" s="29" t="n">
        <v>0.607054963084496</v>
      </c>
      <c r="P777" s="29" t="n">
        <v>0.380952380952381</v>
      </c>
      <c r="Q777" s="29" t="n">
        <v>41.6735028712059</v>
      </c>
      <c r="R777" s="29" t="n">
        <v>2.21358061621298</v>
      </c>
      <c r="S777" s="29" t="n">
        <v>1.45214521452145</v>
      </c>
      <c r="T777" s="30"/>
      <c r="U777" s="29"/>
      <c r="V777" s="29"/>
      <c r="W777" s="29"/>
    </row>
    <row r="778" s="31" customFormat="true" ht="15" hidden="false" customHeight="true" outlineLevel="0" collapsed="false">
      <c r="A778" s="26" t="n">
        <v>772</v>
      </c>
      <c r="B778" s="27" t="s">
        <v>860</v>
      </c>
      <c r="C778" s="27" t="s">
        <v>48</v>
      </c>
      <c r="D778" s="27" t="s">
        <v>35</v>
      </c>
      <c r="E778" s="28" t="n">
        <v>7.4</v>
      </c>
      <c r="F778" s="29" t="n">
        <v>2.20994475138121</v>
      </c>
      <c r="G778" s="29" t="n">
        <v>41.6829745596869</v>
      </c>
      <c r="H778" s="29" t="n">
        <v>-11.1304347826087</v>
      </c>
      <c r="I778" s="30" t="n">
        <v>39</v>
      </c>
      <c r="J778" s="29" t="n">
        <v>5.4054054054054</v>
      </c>
      <c r="K778" s="29" t="n">
        <v>-2.63157894736842</v>
      </c>
      <c r="L778" s="29" t="n">
        <v>8.57142857142856</v>
      </c>
      <c r="M778" s="30" t="n">
        <v>262</v>
      </c>
      <c r="N778" s="29" t="n">
        <v>-6.42857142857143</v>
      </c>
      <c r="O778" s="29" t="n">
        <v>18.974358974359</v>
      </c>
      <c r="P778" s="29" t="n">
        <v>19.5675675675676</v>
      </c>
      <c r="Q778" s="29" t="n">
        <v>-5.12820512820513</v>
      </c>
      <c r="R778" s="29" t="n">
        <v>28.2442748091603</v>
      </c>
      <c r="S778" s="29" t="n">
        <v>25.8571428571429</v>
      </c>
      <c r="T778" s="30"/>
      <c r="U778" s="29"/>
      <c r="V778" s="29" t="n">
        <v>2.56410256410256</v>
      </c>
      <c r="W778" s="29" t="n">
        <v>5.40540540540541</v>
      </c>
    </row>
    <row r="779" s="31" customFormat="true" ht="15" hidden="false" customHeight="true" outlineLevel="0" collapsed="false">
      <c r="A779" s="26" t="n">
        <v>772</v>
      </c>
      <c r="B779" s="27" t="s">
        <v>861</v>
      </c>
      <c r="C779" s="27" t="s">
        <v>112</v>
      </c>
      <c r="D779" s="27" t="s">
        <v>26</v>
      </c>
      <c r="E779" s="28" t="n">
        <v>7.4</v>
      </c>
      <c r="F779" s="29" t="n">
        <v>21.3114754098361</v>
      </c>
      <c r="G779" s="29" t="n">
        <v>8.92857142857142</v>
      </c>
      <c r="H779" s="29" t="n">
        <v>12</v>
      </c>
      <c r="I779" s="30" t="n">
        <v>658</v>
      </c>
      <c r="J779" s="29" t="n">
        <v>22.9906542056075</v>
      </c>
      <c r="K779" s="29" t="n">
        <v>-2.90381125226861</v>
      </c>
      <c r="L779" s="29" t="n">
        <v>-7.70519262981575</v>
      </c>
      <c r="M779" s="30" t="n">
        <v>3324</v>
      </c>
      <c r="N779" s="29" t="n">
        <v>4.95737290811493</v>
      </c>
      <c r="O779" s="29" t="n">
        <v>1.12462006079027</v>
      </c>
      <c r="P779" s="29" t="n">
        <v>1.14018691588785</v>
      </c>
      <c r="Q779" s="29" t="n">
        <v>16.2613981762918</v>
      </c>
      <c r="R779" s="29" t="n">
        <v>2.22623345367028</v>
      </c>
      <c r="S779" s="29" t="n">
        <v>1.92611304073255</v>
      </c>
      <c r="T779" s="30" t="n">
        <v>850</v>
      </c>
      <c r="U779" s="29" t="n">
        <v>-13.7931034482759</v>
      </c>
      <c r="V779" s="29" t="n">
        <v>2.7355623100304</v>
      </c>
      <c r="W779" s="29" t="n">
        <v>3.17757009345794</v>
      </c>
    </row>
    <row r="780" s="31" customFormat="true" ht="15" hidden="false" customHeight="true" outlineLevel="0" collapsed="false">
      <c r="A780" s="26" t="n">
        <v>772</v>
      </c>
      <c r="B780" s="27" t="s">
        <v>862</v>
      </c>
      <c r="C780" s="27" t="s">
        <v>96</v>
      </c>
      <c r="D780" s="27" t="s">
        <v>26</v>
      </c>
      <c r="E780" s="28" t="n">
        <v>7.4</v>
      </c>
      <c r="F780" s="29" t="n">
        <v>31.4387211367673</v>
      </c>
      <c r="G780" s="29" t="n">
        <v>-36.1678004535147</v>
      </c>
      <c r="H780" s="29" t="n">
        <v>-6.17021276595745</v>
      </c>
      <c r="I780" s="30" t="n">
        <v>270</v>
      </c>
      <c r="J780" s="29" t="n">
        <v>0.371747211895901</v>
      </c>
      <c r="K780" s="29" t="n">
        <v>0.749063670411987</v>
      </c>
      <c r="L780" s="29" t="n">
        <v>15.0862068965517</v>
      </c>
      <c r="M780" s="30" t="n">
        <v>1350</v>
      </c>
      <c r="N780" s="29" t="n">
        <v>6.80379746835442</v>
      </c>
      <c r="O780" s="29" t="n">
        <v>2.74074074074074</v>
      </c>
      <c r="P780" s="29" t="n">
        <v>2.09293680297398</v>
      </c>
      <c r="Q780" s="29" t="n">
        <v>5.92592592592593</v>
      </c>
      <c r="R780" s="29" t="n">
        <v>5.48148148148148</v>
      </c>
      <c r="S780" s="29" t="n">
        <v>4.45411392405063</v>
      </c>
      <c r="T780" s="30" t="n">
        <v>228</v>
      </c>
      <c r="U780" s="29" t="n">
        <v>-19.7183098591549</v>
      </c>
      <c r="V780" s="29" t="n">
        <v>2.96296296296296</v>
      </c>
      <c r="W780" s="29" t="n">
        <v>2.97397769516729</v>
      </c>
    </row>
    <row r="781" s="31" customFormat="true" ht="15" hidden="false" customHeight="true" outlineLevel="0" collapsed="false">
      <c r="A781" s="26" t="n">
        <v>772</v>
      </c>
      <c r="B781" s="27" t="s">
        <v>863</v>
      </c>
      <c r="C781" s="27" t="s">
        <v>229</v>
      </c>
      <c r="D781" s="27" t="s">
        <v>29</v>
      </c>
      <c r="E781" s="28" t="n">
        <v>7.4</v>
      </c>
      <c r="F781" s="29" t="n">
        <v>179.245283018868</v>
      </c>
      <c r="G781" s="29"/>
      <c r="H781" s="29" t="n">
        <v>-100</v>
      </c>
      <c r="I781" s="30" t="n">
        <v>134</v>
      </c>
      <c r="J781" s="29" t="n">
        <v>63.4146341463415</v>
      </c>
      <c r="K781" s="29" t="n">
        <v>67.3469387755102</v>
      </c>
      <c r="L781" s="29" t="n">
        <v>600</v>
      </c>
      <c r="M781" s="30" t="n">
        <v>459</v>
      </c>
      <c r="N781" s="29" t="n">
        <v>27.1468144044321</v>
      </c>
      <c r="O781" s="29" t="n">
        <v>5.52238805970149</v>
      </c>
      <c r="P781" s="29" t="n">
        <v>3.23170731707317</v>
      </c>
      <c r="Q781" s="29" t="n">
        <v>24.6268656716418</v>
      </c>
      <c r="R781" s="29" t="n">
        <v>16.1220043572985</v>
      </c>
      <c r="S781" s="29" t="n">
        <v>7.34072022160665</v>
      </c>
      <c r="T781" s="30" t="n">
        <v>581</v>
      </c>
      <c r="U781" s="29"/>
      <c r="V781" s="29" t="n">
        <v>0.746268656716418</v>
      </c>
      <c r="W781" s="29"/>
    </row>
    <row r="782" s="31" customFormat="true" ht="15" hidden="false" customHeight="true" outlineLevel="0" collapsed="false">
      <c r="A782" s="26" t="n">
        <v>777</v>
      </c>
      <c r="B782" s="27" t="s">
        <v>864</v>
      </c>
      <c r="C782" s="27" t="s">
        <v>312</v>
      </c>
      <c r="D782" s="27" t="s">
        <v>35</v>
      </c>
      <c r="E782" s="28" t="n">
        <v>7.38</v>
      </c>
      <c r="F782" s="29" t="n">
        <v>125</v>
      </c>
      <c r="G782" s="29" t="n">
        <v>56.9377990430622</v>
      </c>
      <c r="H782" s="29" t="n">
        <v>124.731182795699</v>
      </c>
      <c r="I782" s="30" t="n">
        <v>706</v>
      </c>
      <c r="J782" s="29" t="n">
        <v>72.6161369193154</v>
      </c>
      <c r="K782" s="29" t="n">
        <v>42.0138888888889</v>
      </c>
      <c r="L782" s="29" t="n">
        <v>7.86516853932584</v>
      </c>
      <c r="M782" s="30" t="n">
        <v>3764</v>
      </c>
      <c r="N782" s="29" t="n">
        <v>64.0087145969499</v>
      </c>
      <c r="O782" s="29" t="n">
        <v>1.04532577903683</v>
      </c>
      <c r="P782" s="29" t="n">
        <v>0.801955990220049</v>
      </c>
      <c r="Q782" s="29" t="n">
        <v>12.4645892351275</v>
      </c>
      <c r="R782" s="29" t="n">
        <v>1.96068012752391</v>
      </c>
      <c r="S782" s="29" t="n">
        <v>1.42919389978214</v>
      </c>
      <c r="T782" s="30"/>
      <c r="U782" s="29"/>
      <c r="V782" s="29" t="n">
        <v>11.614730878187</v>
      </c>
      <c r="W782" s="29" t="n">
        <v>17.1149144254279</v>
      </c>
    </row>
    <row r="783" s="31" customFormat="true" ht="15" hidden="false" customHeight="true" outlineLevel="0" collapsed="false">
      <c r="A783" s="26" t="n">
        <v>778</v>
      </c>
      <c r="B783" s="27" t="s">
        <v>865</v>
      </c>
      <c r="C783" s="27" t="s">
        <v>60</v>
      </c>
      <c r="D783" s="27" t="s">
        <v>249</v>
      </c>
      <c r="E783" s="28" t="n">
        <v>7.37</v>
      </c>
      <c r="F783" s="29" t="n">
        <v>-0.405405405405412</v>
      </c>
      <c r="G783" s="29" t="n">
        <v>-6.32911392405063</v>
      </c>
      <c r="H783" s="29" t="n">
        <v>54.9019607843138</v>
      </c>
      <c r="I783" s="30" t="n">
        <v>22</v>
      </c>
      <c r="J783" s="29" t="n">
        <v>4.76190476190477</v>
      </c>
      <c r="K783" s="29" t="n">
        <v>-16</v>
      </c>
      <c r="L783" s="29" t="n">
        <v>13.6363636363636</v>
      </c>
      <c r="M783" s="30" t="n">
        <v>197</v>
      </c>
      <c r="N783" s="29" t="n">
        <v>-10.0456621004566</v>
      </c>
      <c r="O783" s="29" t="n">
        <v>33.5</v>
      </c>
      <c r="P783" s="29" t="n">
        <v>35.2380952380952</v>
      </c>
      <c r="Q783" s="29"/>
      <c r="R783" s="29" t="n">
        <v>37.4111675126904</v>
      </c>
      <c r="S783" s="29" t="n">
        <v>33.7899543378995</v>
      </c>
      <c r="T783" s="30" t="n">
        <v>30</v>
      </c>
      <c r="U783" s="29" t="n">
        <v>-14.2857142857143</v>
      </c>
      <c r="V783" s="29" t="n">
        <v>9.09090909090909</v>
      </c>
      <c r="W783" s="29" t="n">
        <v>9.52380952380952</v>
      </c>
    </row>
    <row r="784" s="31" customFormat="true" ht="15" hidden="false" customHeight="true" outlineLevel="0" collapsed="false">
      <c r="A784" s="26" t="n">
        <v>779</v>
      </c>
      <c r="B784" s="27" t="s">
        <v>866</v>
      </c>
      <c r="C784" s="27" t="s">
        <v>60</v>
      </c>
      <c r="D784" s="27" t="s">
        <v>35</v>
      </c>
      <c r="E784" s="28" t="n">
        <v>7.32</v>
      </c>
      <c r="F784" s="29" t="n">
        <v>13.841368584759</v>
      </c>
      <c r="G784" s="29" t="n">
        <v>21.780303030303</v>
      </c>
      <c r="H784" s="29" t="n">
        <v>52.6011560693642</v>
      </c>
      <c r="I784" s="30" t="n">
        <v>160</v>
      </c>
      <c r="J784" s="29" t="n">
        <v>24.031007751938</v>
      </c>
      <c r="K784" s="29" t="n">
        <v>20.5607476635514</v>
      </c>
      <c r="L784" s="29" t="n">
        <v>25.8823529411765</v>
      </c>
      <c r="M784" s="30" t="n">
        <v>1721</v>
      </c>
      <c r="N784" s="29" t="n">
        <v>14.8865153538051</v>
      </c>
      <c r="O784" s="29" t="n">
        <v>4.575</v>
      </c>
      <c r="P784" s="29" t="n">
        <v>4.98449612403101</v>
      </c>
      <c r="Q784" s="29" t="n">
        <v>11.25</v>
      </c>
      <c r="R784" s="29" t="n">
        <v>4.253341080767</v>
      </c>
      <c r="S784" s="29" t="n">
        <v>4.29238985313752</v>
      </c>
      <c r="T784" s="30" t="n">
        <v>354</v>
      </c>
      <c r="U784" s="29" t="n">
        <v>-8.76288659793815</v>
      </c>
      <c r="V784" s="29" t="n">
        <v>1.25</v>
      </c>
      <c r="W784" s="29" t="n">
        <v>1.55038759689923</v>
      </c>
    </row>
    <row r="785" s="31" customFormat="true" ht="15" hidden="false" customHeight="true" outlineLevel="0" collapsed="false">
      <c r="A785" s="26" t="n">
        <v>780</v>
      </c>
      <c r="B785" s="27" t="s">
        <v>867</v>
      </c>
      <c r="C785" s="27" t="s">
        <v>96</v>
      </c>
      <c r="D785" s="27" t="s">
        <v>43</v>
      </c>
      <c r="E785" s="28" t="n">
        <v>7.3</v>
      </c>
      <c r="F785" s="29" t="n">
        <v>32.7272727272727</v>
      </c>
      <c r="G785" s="29" t="n">
        <v>12.9363449691992</v>
      </c>
      <c r="H785" s="29" t="n">
        <v>16.5071770334928</v>
      </c>
      <c r="I785" s="30" t="n">
        <v>663</v>
      </c>
      <c r="J785" s="29" t="n">
        <v>9.76821192052981</v>
      </c>
      <c r="K785" s="29" t="n">
        <v>11.2338858195212</v>
      </c>
      <c r="L785" s="29" t="n">
        <v>12.8898128898129</v>
      </c>
      <c r="M785" s="30" t="n">
        <v>4268</v>
      </c>
      <c r="N785" s="29" t="n">
        <v>17.1240395170143</v>
      </c>
      <c r="O785" s="29" t="n">
        <v>1.10105580693816</v>
      </c>
      <c r="P785" s="29" t="n">
        <v>0.910596026490066</v>
      </c>
      <c r="Q785" s="29" t="n">
        <v>9.04977375565611</v>
      </c>
      <c r="R785" s="29" t="n">
        <v>1.71040299906279</v>
      </c>
      <c r="S785" s="29" t="n">
        <v>1.50933040614709</v>
      </c>
      <c r="T785" s="30" t="n">
        <v>539</v>
      </c>
      <c r="U785" s="29" t="n">
        <v>-27.6510067114094</v>
      </c>
      <c r="V785" s="29" t="n">
        <v>3.01659125188537</v>
      </c>
      <c r="W785" s="29" t="n">
        <v>2.81456953642384</v>
      </c>
    </row>
    <row r="786" s="31" customFormat="true" ht="15" hidden="false" customHeight="true" outlineLevel="0" collapsed="false">
      <c r="A786" s="26" t="n">
        <v>781</v>
      </c>
      <c r="B786" s="27" t="s">
        <v>868</v>
      </c>
      <c r="C786" s="27" t="s">
        <v>40</v>
      </c>
      <c r="D786" s="27" t="s">
        <v>29</v>
      </c>
      <c r="E786" s="28" t="n">
        <v>7.28</v>
      </c>
      <c r="F786" s="29" t="n">
        <v>11.4854517611026</v>
      </c>
      <c r="G786" s="29" t="n">
        <v>10.4906937394247</v>
      </c>
      <c r="H786" s="29" t="n">
        <v>87.6190476190476</v>
      </c>
      <c r="I786" s="30" t="n">
        <v>153</v>
      </c>
      <c r="J786" s="29" t="n">
        <v>1.32450331125829</v>
      </c>
      <c r="K786" s="29" t="n">
        <v>16.1538461538462</v>
      </c>
      <c r="L786" s="29" t="n">
        <v>11.1111111111111</v>
      </c>
      <c r="M786" s="30" t="n">
        <v>814</v>
      </c>
      <c r="N786" s="29" t="n">
        <v>12.4309392265193</v>
      </c>
      <c r="O786" s="29" t="n">
        <v>4.75816993464052</v>
      </c>
      <c r="P786" s="29" t="n">
        <v>4.32450331125828</v>
      </c>
      <c r="Q786" s="29" t="n">
        <v>9.15032679738562</v>
      </c>
      <c r="R786" s="29" t="n">
        <v>8.94348894348894</v>
      </c>
      <c r="S786" s="29" t="n">
        <v>9.01933701657459</v>
      </c>
      <c r="T786" s="30" t="n">
        <v>62</v>
      </c>
      <c r="U786" s="29" t="n">
        <v>-46.0869565217391</v>
      </c>
      <c r="V786" s="29" t="n">
        <v>3.26797385620915</v>
      </c>
      <c r="W786" s="29" t="n">
        <v>2.64900662251656</v>
      </c>
    </row>
    <row r="787" s="31" customFormat="true" ht="15" hidden="false" customHeight="true" outlineLevel="0" collapsed="false">
      <c r="A787" s="26" t="n">
        <v>781</v>
      </c>
      <c r="B787" s="27" t="s">
        <v>869</v>
      </c>
      <c r="C787" s="27" t="s">
        <v>119</v>
      </c>
      <c r="D787" s="27" t="s">
        <v>52</v>
      </c>
      <c r="E787" s="28" t="n">
        <v>7.28</v>
      </c>
      <c r="F787" s="29" t="n">
        <v>12.5193199381762</v>
      </c>
      <c r="G787" s="29" t="n">
        <v>-5.9593023255814</v>
      </c>
      <c r="H787" s="29" t="n">
        <v>46.072186836518</v>
      </c>
      <c r="I787" s="30" t="n">
        <v>4215</v>
      </c>
      <c r="J787" s="29" t="n">
        <v>1.88542422044959</v>
      </c>
      <c r="K787" s="29" t="n">
        <v>22.2879101389299</v>
      </c>
      <c r="L787" s="29" t="n">
        <v>10.4833442194644</v>
      </c>
      <c r="M787" s="30" t="n">
        <v>11717</v>
      </c>
      <c r="N787" s="29" t="n">
        <v>9.83314585676791</v>
      </c>
      <c r="O787" s="29" t="n">
        <v>0.172716488730724</v>
      </c>
      <c r="P787" s="29" t="n">
        <v>0.156393521875755</v>
      </c>
      <c r="Q787" s="29" t="n">
        <v>8.63582443653618</v>
      </c>
      <c r="R787" s="29" t="n">
        <v>0.621319450371256</v>
      </c>
      <c r="S787" s="29" t="n">
        <v>0.606486689163855</v>
      </c>
      <c r="T787" s="30" t="n">
        <v>531</v>
      </c>
      <c r="U787" s="29" t="n">
        <v>-33.5419274092616</v>
      </c>
      <c r="V787" s="29" t="n">
        <v>8.37485172004745</v>
      </c>
      <c r="W787" s="29" t="n">
        <v>4.78607686729514</v>
      </c>
    </row>
    <row r="788" s="31" customFormat="true" ht="15" hidden="false" customHeight="true" outlineLevel="0" collapsed="false">
      <c r="A788" s="26" t="n">
        <v>783</v>
      </c>
      <c r="B788" s="27" t="s">
        <v>870</v>
      </c>
      <c r="C788" s="27" t="s">
        <v>148</v>
      </c>
      <c r="D788" s="27" t="s">
        <v>29</v>
      </c>
      <c r="E788" s="28" t="n">
        <v>7.25</v>
      </c>
      <c r="F788" s="29" t="n">
        <v>76.3990267639903</v>
      </c>
      <c r="G788" s="29" t="n">
        <v>7.31070496083552</v>
      </c>
      <c r="H788" s="29" t="n">
        <v>5.50964187327825</v>
      </c>
      <c r="I788" s="30" t="n">
        <v>77</v>
      </c>
      <c r="J788" s="29" t="n">
        <v>4.05405405405406</v>
      </c>
      <c r="K788" s="29" t="n">
        <v>-15.9090909090909</v>
      </c>
      <c r="L788" s="29" t="n">
        <v>25.7142857142857</v>
      </c>
      <c r="M788" s="30" t="n">
        <v>953</v>
      </c>
      <c r="N788" s="29" t="n">
        <v>-6.10837438423645</v>
      </c>
      <c r="O788" s="29" t="n">
        <v>9.41558441558442</v>
      </c>
      <c r="P788" s="29" t="n">
        <v>5.55405405405405</v>
      </c>
      <c r="Q788" s="29" t="n">
        <v>1.2987012987013</v>
      </c>
      <c r="R788" s="29" t="n">
        <v>7.60755508919203</v>
      </c>
      <c r="S788" s="29" t="n">
        <v>4.04926108374384</v>
      </c>
      <c r="T788" s="30" t="n">
        <v>2</v>
      </c>
      <c r="U788" s="29" t="n">
        <v>-93.5483870967742</v>
      </c>
      <c r="V788" s="29" t="n">
        <v>5.1948051948052</v>
      </c>
      <c r="W788" s="29" t="n">
        <v>5.40540540540541</v>
      </c>
    </row>
    <row r="789" s="31" customFormat="true" ht="15" hidden="false" customHeight="true" outlineLevel="0" collapsed="false">
      <c r="A789" s="26" t="n">
        <v>784</v>
      </c>
      <c r="B789" s="27" t="s">
        <v>871</v>
      </c>
      <c r="C789" s="27" t="s">
        <v>112</v>
      </c>
      <c r="D789" s="27" t="s">
        <v>29</v>
      </c>
      <c r="E789" s="28" t="n">
        <v>7.19</v>
      </c>
      <c r="F789" s="29" t="n">
        <v>-1.775956284153</v>
      </c>
      <c r="G789" s="29" t="n">
        <v>13.841368584759</v>
      </c>
      <c r="H789" s="29" t="n">
        <v>-37.2682926829268</v>
      </c>
      <c r="I789" s="30" t="n">
        <v>192</v>
      </c>
      <c r="J789" s="29" t="n">
        <v>7.26256983240223</v>
      </c>
      <c r="K789" s="29" t="n">
        <v>11.875</v>
      </c>
      <c r="L789" s="29" t="n">
        <v>2.56410256410256</v>
      </c>
      <c r="M789" s="30" t="n">
        <v>679</v>
      </c>
      <c r="N789" s="29" t="n">
        <v>-0.875912408759128</v>
      </c>
      <c r="O789" s="29" t="n">
        <v>3.74479166666667</v>
      </c>
      <c r="P789" s="29" t="n">
        <v>4.08938547486034</v>
      </c>
      <c r="Q789" s="29" t="n">
        <v>27.6041666666667</v>
      </c>
      <c r="R789" s="29" t="n">
        <v>10.5891016200295</v>
      </c>
      <c r="S789" s="29" t="n">
        <v>10.6861313868613</v>
      </c>
      <c r="T789" s="30" t="n">
        <v>538</v>
      </c>
      <c r="U789" s="29" t="n">
        <v>-3.7567084078712</v>
      </c>
      <c r="V789" s="29" t="n">
        <v>3.64583333333333</v>
      </c>
      <c r="W789" s="29" t="n">
        <v>2.23463687150838</v>
      </c>
    </row>
    <row r="790" s="31" customFormat="true" ht="15" hidden="false" customHeight="true" outlineLevel="0" collapsed="false">
      <c r="A790" s="26" t="n">
        <v>785</v>
      </c>
      <c r="B790" s="27" t="s">
        <v>872</v>
      </c>
      <c r="C790" s="27" t="s">
        <v>102</v>
      </c>
      <c r="D790" s="27" t="s">
        <v>46</v>
      </c>
      <c r="E790" s="28" t="n">
        <v>7.16</v>
      </c>
      <c r="F790" s="29" t="n">
        <v>-48.3032490974729</v>
      </c>
      <c r="G790" s="29" t="n">
        <v>-14.8740012292563</v>
      </c>
      <c r="H790" s="29" t="n">
        <v>50.5087881591119</v>
      </c>
      <c r="I790" s="30" t="n">
        <v>739</v>
      </c>
      <c r="J790" s="29" t="n">
        <v>-5.73979591836735</v>
      </c>
      <c r="K790" s="29" t="n">
        <v>6.37720488466758</v>
      </c>
      <c r="L790" s="29" t="n">
        <v>7.27802037845706</v>
      </c>
      <c r="M790" s="30" t="n">
        <v>3665</v>
      </c>
      <c r="N790" s="29" t="n">
        <v>-11.7080221633341</v>
      </c>
      <c r="O790" s="29" t="n">
        <v>0.968876860622463</v>
      </c>
      <c r="P790" s="29" t="n">
        <v>1.76658163265306</v>
      </c>
      <c r="Q790" s="29" t="n">
        <v>-4.19485791610284</v>
      </c>
      <c r="R790" s="29" t="n">
        <v>1.95361527967258</v>
      </c>
      <c r="S790" s="29" t="n">
        <v>3.3365454107444</v>
      </c>
      <c r="T790" s="30" t="n">
        <v>958</v>
      </c>
      <c r="U790" s="29"/>
      <c r="V790" s="29" t="n">
        <v>1.48849797023004</v>
      </c>
      <c r="W790" s="29" t="n">
        <v>1.78571428571429</v>
      </c>
    </row>
    <row r="791" s="31" customFormat="true" ht="15" hidden="false" customHeight="true" outlineLevel="0" collapsed="false">
      <c r="A791" s="26" t="n">
        <v>786</v>
      </c>
      <c r="B791" s="27" t="s">
        <v>873</v>
      </c>
      <c r="C791" s="27" t="s">
        <v>28</v>
      </c>
      <c r="D791" s="27" t="s">
        <v>46</v>
      </c>
      <c r="E791" s="28" t="n">
        <v>7.14</v>
      </c>
      <c r="F791" s="29" t="n">
        <v>-20.2234636871508</v>
      </c>
      <c r="G791" s="29" t="n">
        <v>699.107142857143</v>
      </c>
      <c r="H791" s="29" t="n">
        <v>-82.1086261980831</v>
      </c>
      <c r="I791" s="30" t="n">
        <v>45</v>
      </c>
      <c r="J791" s="29" t="n">
        <v>25</v>
      </c>
      <c r="K791" s="29" t="n">
        <v>300</v>
      </c>
      <c r="L791" s="29" t="n">
        <v>125</v>
      </c>
      <c r="M791" s="30" t="n">
        <v>166</v>
      </c>
      <c r="N791" s="29" t="n">
        <v>-52.7065527065527</v>
      </c>
      <c r="O791" s="29" t="n">
        <v>15.8666666666667</v>
      </c>
      <c r="P791" s="29" t="n">
        <v>24.8611111111111</v>
      </c>
      <c r="Q791" s="29" t="n">
        <v>-106.666666666667</v>
      </c>
      <c r="R791" s="29" t="n">
        <v>43.0120481927711</v>
      </c>
      <c r="S791" s="29" t="n">
        <v>25.4985754985755</v>
      </c>
      <c r="T791" s="30" t="n">
        <v>21</v>
      </c>
      <c r="U791" s="29" t="n">
        <v>10.5263157894737</v>
      </c>
      <c r="V791" s="29" t="n">
        <v>6.66666666666667</v>
      </c>
      <c r="W791" s="29" t="n">
        <v>13.8888888888889</v>
      </c>
    </row>
    <row r="792" s="31" customFormat="true" ht="15" hidden="false" customHeight="true" outlineLevel="0" collapsed="false">
      <c r="A792" s="26" t="n">
        <v>786</v>
      </c>
      <c r="B792" s="27" t="s">
        <v>874</v>
      </c>
      <c r="C792" s="27" t="s">
        <v>60</v>
      </c>
      <c r="D792" s="27" t="s">
        <v>29</v>
      </c>
      <c r="E792" s="28" t="n">
        <v>7.14</v>
      </c>
      <c r="F792" s="29" t="n">
        <v>22.2602739726027</v>
      </c>
      <c r="G792" s="29" t="n">
        <v>-4.88599348534202</v>
      </c>
      <c r="H792" s="29" t="n">
        <v>-15.5433287482806</v>
      </c>
      <c r="I792" s="30" t="n">
        <v>213</v>
      </c>
      <c r="J792" s="29" t="n">
        <v>25.2941176470588</v>
      </c>
      <c r="K792" s="29" t="n">
        <v>15.6462585034014</v>
      </c>
      <c r="L792" s="29" t="n">
        <v>8.88888888888888</v>
      </c>
      <c r="M792" s="30" t="n">
        <v>327</v>
      </c>
      <c r="N792" s="29" t="n">
        <v>9.00000000000001</v>
      </c>
      <c r="O792" s="29" t="n">
        <v>3.35211267605634</v>
      </c>
      <c r="P792" s="29" t="n">
        <v>3.43529411764706</v>
      </c>
      <c r="Q792" s="29" t="n">
        <v>4.69483568075117</v>
      </c>
      <c r="R792" s="29" t="n">
        <v>21.8348623853211</v>
      </c>
      <c r="S792" s="29" t="n">
        <v>19.4666666666667</v>
      </c>
      <c r="T792" s="30" t="n">
        <v>70</v>
      </c>
      <c r="U792" s="29" t="n">
        <v>12.9032258064516</v>
      </c>
      <c r="V792" s="29" t="n">
        <v>0.469483568075117</v>
      </c>
      <c r="W792" s="29" t="n">
        <v>0.588235294117647</v>
      </c>
    </row>
    <row r="793" s="31" customFormat="true" ht="15" hidden="false" customHeight="true" outlineLevel="0" collapsed="false">
      <c r="A793" s="26" t="n">
        <v>788</v>
      </c>
      <c r="B793" s="27" t="s">
        <v>875</v>
      </c>
      <c r="C793" s="27" t="s">
        <v>40</v>
      </c>
      <c r="D793" s="27" t="s">
        <v>29</v>
      </c>
      <c r="E793" s="28" t="n">
        <v>7.12</v>
      </c>
      <c r="F793" s="29" t="n">
        <v>-15.839243498818</v>
      </c>
      <c r="G793" s="29" t="n">
        <v>1.56062424969989</v>
      </c>
      <c r="H793" s="29" t="n">
        <v>36.5573770491803</v>
      </c>
      <c r="I793" s="30" t="n">
        <v>699</v>
      </c>
      <c r="J793" s="29" t="n">
        <v>35.7281553398058</v>
      </c>
      <c r="K793" s="29" t="n">
        <v>44.6629213483146</v>
      </c>
      <c r="L793" s="29" t="n">
        <v>78</v>
      </c>
      <c r="M793" s="30" t="n">
        <v>1475</v>
      </c>
      <c r="N793" s="29" t="n">
        <v>38.8888888888889</v>
      </c>
      <c r="O793" s="29" t="n">
        <v>1.01859799713877</v>
      </c>
      <c r="P793" s="29" t="n">
        <v>1.64271844660194</v>
      </c>
      <c r="Q793" s="29" t="n">
        <v>23.032904148784</v>
      </c>
      <c r="R793" s="29" t="n">
        <v>4.8271186440678</v>
      </c>
      <c r="S793" s="29" t="n">
        <v>7.96610169491526</v>
      </c>
      <c r="T793" s="30" t="n">
        <v>3392</v>
      </c>
      <c r="U793" s="29" t="n">
        <v>-7.54974107386209</v>
      </c>
      <c r="V793" s="29" t="n">
        <v>16.7381974248927</v>
      </c>
      <c r="W793" s="29" t="n">
        <v>20.3883495145631</v>
      </c>
    </row>
    <row r="794" s="31" customFormat="true" ht="15" hidden="false" customHeight="true" outlineLevel="0" collapsed="false">
      <c r="A794" s="26" t="n">
        <v>789</v>
      </c>
      <c r="B794" s="27" t="s">
        <v>876</v>
      </c>
      <c r="C794" s="27" t="s">
        <v>98</v>
      </c>
      <c r="D794" s="27" t="s">
        <v>46</v>
      </c>
      <c r="E794" s="28" t="n">
        <v>7.1</v>
      </c>
      <c r="F794" s="29" t="n">
        <v>-23.6559139784946</v>
      </c>
      <c r="G794" s="29" t="n">
        <v>-7.92079207920791</v>
      </c>
      <c r="H794" s="29" t="n">
        <v>-24.6268656716418</v>
      </c>
      <c r="I794" s="30" t="n">
        <v>779</v>
      </c>
      <c r="J794" s="29" t="n">
        <v>-12.7659574468085</v>
      </c>
      <c r="K794" s="29" t="n">
        <v>2.64367816091955</v>
      </c>
      <c r="L794" s="29" t="n">
        <v>1.04529616724738</v>
      </c>
      <c r="M794" s="30" t="n">
        <v>6828</v>
      </c>
      <c r="N794" s="29" t="n">
        <v>0.886524822695045</v>
      </c>
      <c r="O794" s="29" t="n">
        <v>0.911424903722721</v>
      </c>
      <c r="P794" s="29" t="n">
        <v>1.04143337066069</v>
      </c>
      <c r="Q794" s="29" t="n">
        <v>7.44544287548139</v>
      </c>
      <c r="R794" s="29" t="n">
        <v>1.0398359695372</v>
      </c>
      <c r="S794" s="29" t="n">
        <v>1.37411347517731</v>
      </c>
      <c r="T794" s="30" t="n">
        <v>185</v>
      </c>
      <c r="U794" s="29" t="n">
        <v>-56.4705882352941</v>
      </c>
      <c r="V794" s="29" t="n">
        <v>4.62130937098845</v>
      </c>
      <c r="W794" s="29" t="n">
        <v>4.70324748040314</v>
      </c>
    </row>
    <row r="795" s="31" customFormat="true" ht="15" hidden="false" customHeight="true" outlineLevel="0" collapsed="false">
      <c r="A795" s="26" t="n">
        <v>790</v>
      </c>
      <c r="B795" s="27" t="s">
        <v>877</v>
      </c>
      <c r="C795" s="27" t="s">
        <v>112</v>
      </c>
      <c r="D795" s="27" t="s">
        <v>35</v>
      </c>
      <c r="E795" s="28" t="n">
        <v>7.08</v>
      </c>
      <c r="F795" s="29" t="n">
        <v>29.908256880734</v>
      </c>
      <c r="G795" s="29" t="n">
        <v>-11.0929853181077</v>
      </c>
      <c r="H795" s="29" t="n">
        <v>-4.21875</v>
      </c>
      <c r="I795" s="30" t="n">
        <v>806</v>
      </c>
      <c r="J795" s="29" t="n">
        <v>9.65986394557823</v>
      </c>
      <c r="K795" s="29" t="n">
        <v>0.547195622435015</v>
      </c>
      <c r="L795" s="29" t="n">
        <v>7.02781844802343</v>
      </c>
      <c r="M795" s="30" t="n">
        <v>4697</v>
      </c>
      <c r="N795" s="29" t="n">
        <v>3.75524629997792</v>
      </c>
      <c r="O795" s="29" t="n">
        <v>0.878411910669975</v>
      </c>
      <c r="P795" s="29" t="n">
        <v>0.741496598639456</v>
      </c>
      <c r="Q795" s="29" t="n">
        <v>5.33498759305211</v>
      </c>
      <c r="R795" s="29" t="n">
        <v>1.50734511390249</v>
      </c>
      <c r="S795" s="29" t="n">
        <v>1.20388778440468</v>
      </c>
      <c r="T795" s="30" t="n">
        <v>257</v>
      </c>
      <c r="U795" s="29" t="n">
        <v>-43.5164835164835</v>
      </c>
      <c r="V795" s="29" t="n">
        <v>3.34987593052109</v>
      </c>
      <c r="W795" s="29" t="n">
        <v>3.5374149659864</v>
      </c>
    </row>
    <row r="796" s="31" customFormat="true" ht="15" hidden="false" customHeight="true" outlineLevel="0" collapsed="false">
      <c r="A796" s="26" t="n">
        <v>791</v>
      </c>
      <c r="B796" s="27" t="s">
        <v>878</v>
      </c>
      <c r="C796" s="27" t="s">
        <v>63</v>
      </c>
      <c r="D796" s="27" t="s">
        <v>249</v>
      </c>
      <c r="E796" s="28" t="n">
        <v>7.04</v>
      </c>
      <c r="F796" s="29" t="n">
        <v>-4.86486486486487</v>
      </c>
      <c r="G796" s="29" t="n">
        <v>27.5862068965517</v>
      </c>
      <c r="H796" s="29" t="n">
        <v>-7.93650793650794</v>
      </c>
      <c r="I796" s="30" t="n">
        <v>426</v>
      </c>
      <c r="J796" s="29" t="n">
        <v>14.5161290322581</v>
      </c>
      <c r="K796" s="29" t="n">
        <v>15.8878504672897</v>
      </c>
      <c r="L796" s="29" t="n">
        <v>7.35785953177257</v>
      </c>
      <c r="M796" s="30" t="n">
        <v>1593</v>
      </c>
      <c r="N796" s="29" t="n">
        <v>9.71074380165289</v>
      </c>
      <c r="O796" s="29" t="n">
        <v>1.65258215962441</v>
      </c>
      <c r="P796" s="29" t="n">
        <v>1.98924731182796</v>
      </c>
      <c r="Q796" s="29" t="n">
        <v>7.27699530516432</v>
      </c>
      <c r="R796" s="29" t="n">
        <v>4.41933458882611</v>
      </c>
      <c r="S796" s="29" t="n">
        <v>5.09641873278237</v>
      </c>
      <c r="T796" s="30" t="n">
        <v>202</v>
      </c>
      <c r="U796" s="29" t="n">
        <v>0.497512437810954</v>
      </c>
      <c r="V796" s="29" t="n">
        <v>1.64319248826291</v>
      </c>
      <c r="W796" s="29" t="n">
        <v>2.95698924731183</v>
      </c>
    </row>
    <row r="797" s="31" customFormat="true" ht="15" hidden="false" customHeight="true" outlineLevel="0" collapsed="false">
      <c r="A797" s="26" t="n">
        <v>791</v>
      </c>
      <c r="B797" s="27" t="s">
        <v>879</v>
      </c>
      <c r="C797" s="27" t="s">
        <v>96</v>
      </c>
      <c r="D797" s="27" t="s">
        <v>35</v>
      </c>
      <c r="E797" s="28" t="n">
        <v>7.04</v>
      </c>
      <c r="F797" s="29" t="n">
        <v>-10.9987357774968</v>
      </c>
      <c r="G797" s="29" t="n">
        <v>8.20793433652531</v>
      </c>
      <c r="H797" s="29" t="n">
        <v>43.8976377952756</v>
      </c>
      <c r="I797" s="30" t="n">
        <v>568</v>
      </c>
      <c r="J797" s="29" t="n">
        <v>8.60420650095601</v>
      </c>
      <c r="K797" s="29" t="n">
        <v>10.1052631578947</v>
      </c>
      <c r="L797" s="29" t="n">
        <v>10.4651162790698</v>
      </c>
      <c r="M797" s="30" t="n">
        <v>4169</v>
      </c>
      <c r="N797" s="29" t="n">
        <v>1.60857908847185</v>
      </c>
      <c r="O797" s="29" t="n">
        <v>1.23943661971831</v>
      </c>
      <c r="P797" s="29" t="n">
        <v>1.51242829827916</v>
      </c>
      <c r="Q797" s="29" t="n">
        <v>16.7253521126761</v>
      </c>
      <c r="R797" s="29" t="n">
        <v>1.68865435356201</v>
      </c>
      <c r="S797" s="29" t="n">
        <v>1.92785766512308</v>
      </c>
      <c r="T797" s="30" t="n">
        <v>1074</v>
      </c>
      <c r="U797" s="29" t="n">
        <v>10.3802672147996</v>
      </c>
      <c r="V797" s="29" t="n">
        <v>3.34507042253521</v>
      </c>
      <c r="W797" s="29" t="n">
        <v>4.58891013384321</v>
      </c>
    </row>
    <row r="798" s="31" customFormat="true" ht="15" hidden="false" customHeight="true" outlineLevel="0" collapsed="false">
      <c r="A798" s="26" t="n">
        <v>793</v>
      </c>
      <c r="B798" s="27" t="s">
        <v>880</v>
      </c>
      <c r="C798" s="27" t="s">
        <v>48</v>
      </c>
      <c r="D798" s="27" t="s">
        <v>80</v>
      </c>
      <c r="E798" s="28" t="n">
        <v>7</v>
      </c>
      <c r="F798" s="29" t="n">
        <v>6.06060606060606</v>
      </c>
      <c r="G798" s="29" t="n">
        <v>9.99999999999999</v>
      </c>
      <c r="H798" s="29" t="n">
        <v>71.4285714285714</v>
      </c>
      <c r="I798" s="30" t="n">
        <v>604</v>
      </c>
      <c r="J798" s="29" t="n">
        <v>9.02527075812274</v>
      </c>
      <c r="K798" s="29" t="n">
        <v>6.13026819923372</v>
      </c>
      <c r="L798" s="29" t="n">
        <v>2.15264187866928</v>
      </c>
      <c r="M798" s="30" t="n">
        <v>1428</v>
      </c>
      <c r="N798" s="29" t="n">
        <v>2.88184438040346</v>
      </c>
      <c r="O798" s="29" t="n">
        <v>1.15894039735099</v>
      </c>
      <c r="P798" s="29" t="n">
        <v>1.1913357400722</v>
      </c>
      <c r="Q798" s="29" t="n">
        <v>1.82119205298013</v>
      </c>
      <c r="R798" s="29" t="n">
        <v>4.90196078431373</v>
      </c>
      <c r="S798" s="29" t="n">
        <v>4.75504322766571</v>
      </c>
      <c r="T798" s="30"/>
      <c r="U798" s="29"/>
      <c r="V798" s="29" t="n">
        <v>4.63576158940397</v>
      </c>
      <c r="W798" s="29" t="n">
        <v>4.51263537906137</v>
      </c>
    </row>
    <row r="799" s="31" customFormat="true" ht="15" hidden="false" customHeight="true" outlineLevel="0" collapsed="false">
      <c r="A799" s="26" t="n">
        <v>793</v>
      </c>
      <c r="B799" s="27" t="s">
        <v>881</v>
      </c>
      <c r="C799" s="27" t="s">
        <v>148</v>
      </c>
      <c r="D799" s="27" t="s">
        <v>80</v>
      </c>
      <c r="E799" s="28" t="n">
        <v>7</v>
      </c>
      <c r="F799" s="29" t="n">
        <v>27.2727272727273</v>
      </c>
      <c r="G799" s="29" t="n">
        <v>0</v>
      </c>
      <c r="H799" s="29" t="n">
        <v>-9.83606557377049</v>
      </c>
      <c r="I799" s="30" t="n">
        <v>95</v>
      </c>
      <c r="J799" s="29" t="n">
        <v>10.4651162790698</v>
      </c>
      <c r="K799" s="29" t="n">
        <v>59.2592592592593</v>
      </c>
      <c r="L799" s="29" t="n">
        <v>8.00000000000001</v>
      </c>
      <c r="M799" s="30" t="n">
        <v>180</v>
      </c>
      <c r="N799" s="29" t="n">
        <v>18.4210526315789</v>
      </c>
      <c r="O799" s="29" t="n">
        <v>7.36842105263158</v>
      </c>
      <c r="P799" s="29" t="n">
        <v>6.3953488372093</v>
      </c>
      <c r="Q799" s="29" t="n">
        <v>62.1052631578947</v>
      </c>
      <c r="R799" s="29" t="n">
        <v>38.8888888888889</v>
      </c>
      <c r="S799" s="29" t="n">
        <v>36.1842105263158</v>
      </c>
      <c r="T799" s="30" t="n">
        <v>764</v>
      </c>
      <c r="U799" s="29" t="n">
        <v>-7.28155339805825</v>
      </c>
      <c r="V799" s="29" t="n">
        <v>2.10526315789474</v>
      </c>
      <c r="W799" s="29" t="n">
        <v>1.16279069767442</v>
      </c>
    </row>
    <row r="800" s="31" customFormat="true" ht="15" hidden="false" customHeight="true" outlineLevel="0" collapsed="false">
      <c r="A800" s="26" t="n">
        <v>795</v>
      </c>
      <c r="B800" s="27" t="s">
        <v>882</v>
      </c>
      <c r="C800" s="27" t="s">
        <v>60</v>
      </c>
      <c r="D800" s="27" t="s">
        <v>35</v>
      </c>
      <c r="E800" s="28" t="n">
        <v>6.98</v>
      </c>
      <c r="F800" s="29" t="n">
        <v>5.4380664652568</v>
      </c>
      <c r="G800" s="29" t="n">
        <v>-5.96590909090909</v>
      </c>
      <c r="H800" s="29" t="n">
        <v>2.62390670553936</v>
      </c>
      <c r="I800" s="30" t="n">
        <v>41</v>
      </c>
      <c r="J800" s="29" t="n">
        <v>-4.65116279069767</v>
      </c>
      <c r="K800" s="29" t="n">
        <v>-4.44444444444444</v>
      </c>
      <c r="L800" s="29" t="n">
        <v>4.65116279069768</v>
      </c>
      <c r="M800" s="30" t="n">
        <v>240</v>
      </c>
      <c r="N800" s="29" t="n">
        <v>-1.23456790123457</v>
      </c>
      <c r="O800" s="29" t="n">
        <v>17.0243902439024</v>
      </c>
      <c r="P800" s="29" t="n">
        <v>15.3953488372093</v>
      </c>
      <c r="Q800" s="29" t="n">
        <v>9.75609756097561</v>
      </c>
      <c r="R800" s="29" t="n">
        <v>29.0833333333333</v>
      </c>
      <c r="S800" s="29" t="n">
        <v>27.2427983539095</v>
      </c>
      <c r="T800" s="30" t="n">
        <v>31</v>
      </c>
      <c r="U800" s="29" t="n">
        <v>-48.3333333333333</v>
      </c>
      <c r="V800" s="29" t="n">
        <v>2.4390243902439</v>
      </c>
      <c r="W800" s="29" t="n">
        <v>2.32558139534884</v>
      </c>
    </row>
    <row r="801" s="31" customFormat="true" ht="15" hidden="false" customHeight="true" outlineLevel="0" collapsed="false">
      <c r="A801" s="26" t="n">
        <v>796</v>
      </c>
      <c r="B801" s="27" t="s">
        <v>883</v>
      </c>
      <c r="C801" s="27" t="s">
        <v>178</v>
      </c>
      <c r="D801" s="27" t="s">
        <v>35</v>
      </c>
      <c r="E801" s="28" t="n">
        <v>6.97</v>
      </c>
      <c r="F801" s="29" t="n">
        <v>-16.8257756563246</v>
      </c>
      <c r="G801" s="29" t="n">
        <v>-0.119189511323003</v>
      </c>
      <c r="H801" s="29" t="n">
        <v>45.6597222222222</v>
      </c>
      <c r="I801" s="30" t="n">
        <v>49</v>
      </c>
      <c r="J801" s="29" t="n">
        <v>-3.92156862745098</v>
      </c>
      <c r="K801" s="29" t="n">
        <v>-8.92857142857143</v>
      </c>
      <c r="L801" s="29" t="n">
        <v>-3.44827586206896</v>
      </c>
      <c r="M801" s="30" t="n">
        <v>332</v>
      </c>
      <c r="N801" s="29" t="n">
        <v>-19.4174757281553</v>
      </c>
      <c r="O801" s="29" t="n">
        <v>14.2244897959184</v>
      </c>
      <c r="P801" s="29" t="n">
        <v>16.4313725490196</v>
      </c>
      <c r="Q801" s="29" t="n">
        <v>10.2040816326531</v>
      </c>
      <c r="R801" s="29" t="n">
        <v>20.9939759036145</v>
      </c>
      <c r="S801" s="29" t="n">
        <v>20.3398058252427</v>
      </c>
      <c r="T801" s="30" t="n">
        <v>72</v>
      </c>
      <c r="U801" s="29" t="n">
        <v>10.7692307692308</v>
      </c>
      <c r="V801" s="29" t="n">
        <v>2.04081632653061</v>
      </c>
      <c r="W801" s="29" t="n">
        <v>1.96078431372549</v>
      </c>
    </row>
    <row r="802" s="31" customFormat="true" ht="15" hidden="false" customHeight="true" outlineLevel="0" collapsed="false">
      <c r="A802" s="26" t="n">
        <v>796</v>
      </c>
      <c r="B802" s="27" t="s">
        <v>884</v>
      </c>
      <c r="C802" s="27" t="s">
        <v>229</v>
      </c>
      <c r="D802" s="27" t="s">
        <v>35</v>
      </c>
      <c r="E802" s="28" t="n">
        <v>6.97</v>
      </c>
      <c r="F802" s="29"/>
      <c r="G802" s="29"/>
      <c r="H802" s="29"/>
      <c r="I802" s="30" t="n">
        <v>281</v>
      </c>
      <c r="J802" s="29" t="n">
        <v>-12.7329192546584</v>
      </c>
      <c r="K802" s="29" t="n">
        <v>6.27062706270627</v>
      </c>
      <c r="L802" s="29" t="n">
        <v>2.36486486486487</v>
      </c>
      <c r="M802" s="30" t="n">
        <v>3449</v>
      </c>
      <c r="N802" s="29" t="n">
        <v>-10.97057305111</v>
      </c>
      <c r="O802" s="29" t="n">
        <v>2.48042704626335</v>
      </c>
      <c r="P802" s="29" t="n">
        <v>0</v>
      </c>
      <c r="Q802" s="29" t="n">
        <v>3.55871886120997</v>
      </c>
      <c r="R802" s="29" t="n">
        <v>2.02087561612061</v>
      </c>
      <c r="S802" s="29" t="n">
        <v>0</v>
      </c>
      <c r="T802" s="30"/>
      <c r="U802" s="29"/>
      <c r="V802" s="29" t="n">
        <v>4.27046263345196</v>
      </c>
      <c r="W802" s="29" t="n">
        <v>3.1055900621118</v>
      </c>
    </row>
    <row r="803" s="31" customFormat="true" ht="15" hidden="false" customHeight="true" outlineLevel="0" collapsed="false">
      <c r="A803" s="26" t="n">
        <v>798</v>
      </c>
      <c r="B803" s="27" t="s">
        <v>885</v>
      </c>
      <c r="C803" s="27" t="s">
        <v>96</v>
      </c>
      <c r="D803" s="27" t="s">
        <v>29</v>
      </c>
      <c r="E803" s="28" t="n">
        <v>6.94</v>
      </c>
      <c r="F803" s="29" t="n">
        <v>27.1062271062271</v>
      </c>
      <c r="G803" s="29" t="n">
        <v>70.625</v>
      </c>
      <c r="H803" s="29" t="n">
        <v>14.6953405017921</v>
      </c>
      <c r="I803" s="30" t="n">
        <v>100</v>
      </c>
      <c r="J803" s="29" t="n">
        <v>35.1351351351351</v>
      </c>
      <c r="K803" s="29" t="n">
        <v>-12.9411764705882</v>
      </c>
      <c r="L803" s="29" t="n">
        <v>4.93827160493827</v>
      </c>
      <c r="M803" s="30" t="n">
        <v>502</v>
      </c>
      <c r="N803" s="29" t="n">
        <v>-0.986193293885607</v>
      </c>
      <c r="O803" s="29" t="n">
        <v>6.94</v>
      </c>
      <c r="P803" s="29" t="n">
        <v>7.37837837837838</v>
      </c>
      <c r="Q803" s="29" t="n">
        <v>6</v>
      </c>
      <c r="R803" s="29" t="n">
        <v>13.8247011952191</v>
      </c>
      <c r="S803" s="29" t="n">
        <v>10.7692307692308</v>
      </c>
      <c r="T803" s="30" t="n">
        <v>45</v>
      </c>
      <c r="U803" s="29"/>
      <c r="V803" s="29" t="n">
        <v>2</v>
      </c>
      <c r="W803" s="29" t="n">
        <v>2.7027027027027</v>
      </c>
    </row>
    <row r="804" s="31" customFormat="true" ht="15" hidden="false" customHeight="true" outlineLevel="0" collapsed="false">
      <c r="A804" s="26" t="n">
        <v>798</v>
      </c>
      <c r="B804" s="27" t="s">
        <v>886</v>
      </c>
      <c r="C804" s="27" t="s">
        <v>218</v>
      </c>
      <c r="D804" s="27" t="s">
        <v>35</v>
      </c>
      <c r="E804" s="28" t="n">
        <v>6.94</v>
      </c>
      <c r="F804" s="29"/>
      <c r="G804" s="29"/>
      <c r="H804" s="29"/>
      <c r="I804" s="30" t="n">
        <v>558</v>
      </c>
      <c r="J804" s="29"/>
      <c r="K804" s="29"/>
      <c r="L804" s="29"/>
      <c r="M804" s="30" t="n">
        <v>9822</v>
      </c>
      <c r="N804" s="29"/>
      <c r="O804" s="29" t="n">
        <v>1.24372759856631</v>
      </c>
      <c r="P804" s="29"/>
      <c r="Q804" s="29" t="n">
        <v>11.4695340501792</v>
      </c>
      <c r="R804" s="29" t="n">
        <v>0.706577071879454</v>
      </c>
      <c r="S804" s="29"/>
      <c r="T804" s="30" t="n">
        <v>1140</v>
      </c>
      <c r="U804" s="29"/>
      <c r="V804" s="29"/>
      <c r="W804" s="29"/>
    </row>
    <row r="805" s="31" customFormat="true" ht="15" hidden="false" customHeight="true" outlineLevel="0" collapsed="false">
      <c r="A805" s="26" t="n">
        <v>800</v>
      </c>
      <c r="B805" s="27" t="s">
        <v>887</v>
      </c>
      <c r="C805" s="27" t="s">
        <v>40</v>
      </c>
      <c r="D805" s="27" t="s">
        <v>29</v>
      </c>
      <c r="E805" s="28" t="n">
        <v>6.93</v>
      </c>
      <c r="F805" s="29" t="n">
        <v>-6.35135135135136</v>
      </c>
      <c r="G805" s="29" t="n">
        <v>-5.85241730279899</v>
      </c>
      <c r="H805" s="29" t="n">
        <v>1.81347150259068</v>
      </c>
      <c r="I805" s="30" t="n">
        <v>52</v>
      </c>
      <c r="J805" s="29" t="n">
        <v>0</v>
      </c>
      <c r="K805" s="29" t="n">
        <v>15.5555555555555</v>
      </c>
      <c r="L805" s="29" t="n">
        <v>-13.4615384615385</v>
      </c>
      <c r="M805" s="30" t="n">
        <v>329</v>
      </c>
      <c r="N805" s="29" t="n">
        <v>1.54320987654322</v>
      </c>
      <c r="O805" s="29" t="n">
        <v>13.3269230769231</v>
      </c>
      <c r="P805" s="29" t="n">
        <v>14.2307692307692</v>
      </c>
      <c r="Q805" s="29" t="n">
        <v>3.84615384615385</v>
      </c>
      <c r="R805" s="29" t="n">
        <v>21.063829787234</v>
      </c>
      <c r="S805" s="29" t="n">
        <v>22.8395061728395</v>
      </c>
      <c r="T805" s="30" t="n">
        <v>36</v>
      </c>
      <c r="U805" s="29" t="n">
        <v>-10</v>
      </c>
      <c r="V805" s="29" t="n">
        <v>1.92307692307692</v>
      </c>
      <c r="W805" s="29" t="n">
        <v>1.92307692307692</v>
      </c>
    </row>
    <row r="806" s="31" customFormat="true" ht="15" hidden="false" customHeight="true" outlineLevel="0" collapsed="false">
      <c r="A806" s="26" t="n">
        <v>800</v>
      </c>
      <c r="B806" s="27" t="s">
        <v>888</v>
      </c>
      <c r="C806" s="27" t="s">
        <v>60</v>
      </c>
      <c r="D806" s="27" t="s">
        <v>35</v>
      </c>
      <c r="E806" s="28" t="n">
        <v>6.93</v>
      </c>
      <c r="F806" s="29" t="n">
        <v>-30.0706357214934</v>
      </c>
      <c r="G806" s="29" t="n">
        <v>8.1877729257642</v>
      </c>
      <c r="H806" s="29" t="n">
        <v>21.4854111405836</v>
      </c>
      <c r="I806" s="30" t="n">
        <v>31</v>
      </c>
      <c r="J806" s="29" t="n">
        <v>-20.5128205128205</v>
      </c>
      <c r="K806" s="29" t="n">
        <v>-4.87804878048781</v>
      </c>
      <c r="L806" s="29" t="n">
        <v>17.1428571428572</v>
      </c>
      <c r="M806" s="30" t="n">
        <v>202</v>
      </c>
      <c r="N806" s="29" t="n">
        <v>-17.8861788617886</v>
      </c>
      <c r="O806" s="29" t="n">
        <v>22.3548387096774</v>
      </c>
      <c r="P806" s="29" t="n">
        <v>25.4102564102564</v>
      </c>
      <c r="Q806" s="29" t="n">
        <v>-9.67741935483871</v>
      </c>
      <c r="R806" s="29" t="n">
        <v>34.3069306930693</v>
      </c>
      <c r="S806" s="29" t="n">
        <v>40.2845528455285</v>
      </c>
      <c r="T806" s="30"/>
      <c r="U806" s="29"/>
      <c r="V806" s="29"/>
      <c r="W806" s="29" t="n">
        <v>2.56410256410256</v>
      </c>
    </row>
    <row r="807" s="31" customFormat="true" ht="15" hidden="false" customHeight="true" outlineLevel="0" collapsed="false">
      <c r="A807" s="26" t="n">
        <v>802</v>
      </c>
      <c r="B807" s="27" t="s">
        <v>889</v>
      </c>
      <c r="C807" s="27" t="s">
        <v>94</v>
      </c>
      <c r="D807" s="27" t="s">
        <v>35</v>
      </c>
      <c r="E807" s="28" t="n">
        <v>6.89</v>
      </c>
      <c r="F807" s="29" t="n">
        <v>43.5416666666667</v>
      </c>
      <c r="G807" s="29" t="n">
        <v>37.9310344827586</v>
      </c>
      <c r="H807" s="29" t="n">
        <v>-4.3956043956044</v>
      </c>
      <c r="I807" s="30" t="n">
        <v>16</v>
      </c>
      <c r="J807" s="29" t="n">
        <v>220</v>
      </c>
      <c r="K807" s="29" t="n">
        <v>150</v>
      </c>
      <c r="L807" s="29" t="n">
        <v>-71.4285714285714</v>
      </c>
      <c r="M807" s="30" t="n">
        <v>464</v>
      </c>
      <c r="N807" s="29" t="n">
        <v>157.777777777778</v>
      </c>
      <c r="O807" s="29" t="n">
        <v>43.0625</v>
      </c>
      <c r="P807" s="29" t="n">
        <v>96</v>
      </c>
      <c r="Q807" s="29" t="n">
        <v>-843.75</v>
      </c>
      <c r="R807" s="29" t="n">
        <v>14.8491379310345</v>
      </c>
      <c r="S807" s="29" t="n">
        <v>26.6666666666667</v>
      </c>
      <c r="T807" s="30" t="n">
        <v>803</v>
      </c>
      <c r="U807" s="29" t="n">
        <v>-4.85781990521327</v>
      </c>
      <c r="V807" s="29" t="n">
        <v>68.75</v>
      </c>
      <c r="W807" s="29" t="n">
        <v>240</v>
      </c>
    </row>
    <row r="808" s="31" customFormat="true" ht="15" hidden="false" customHeight="true" outlineLevel="0" collapsed="false">
      <c r="A808" s="26" t="n">
        <v>803</v>
      </c>
      <c r="B808" s="27" t="s">
        <v>890</v>
      </c>
      <c r="C808" s="27" t="s">
        <v>206</v>
      </c>
      <c r="D808" s="27" t="s">
        <v>43</v>
      </c>
      <c r="E808" s="28" t="n">
        <v>6.88</v>
      </c>
      <c r="F808" s="29" t="n">
        <v>1.32547864506627</v>
      </c>
      <c r="G808" s="29" t="n">
        <v>5.10835913312693</v>
      </c>
      <c r="H808" s="29" t="n">
        <v>-17.4968071519796</v>
      </c>
      <c r="I808" s="30" t="n">
        <v>53</v>
      </c>
      <c r="J808" s="29" t="n">
        <v>-3.63636363636364</v>
      </c>
      <c r="K808" s="29" t="n">
        <v>19.5652173913043</v>
      </c>
      <c r="L808" s="29" t="n">
        <v>17.948717948718</v>
      </c>
      <c r="M808" s="30" t="n">
        <v>336</v>
      </c>
      <c r="N808" s="29" t="n">
        <v>-1.46627565982405</v>
      </c>
      <c r="O808" s="29" t="n">
        <v>12.9811320754717</v>
      </c>
      <c r="P808" s="29" t="n">
        <v>12.3454545454545</v>
      </c>
      <c r="Q808" s="29" t="n">
        <v>7.54716981132076</v>
      </c>
      <c r="R808" s="29" t="n">
        <v>20.4761904761905</v>
      </c>
      <c r="S808" s="29" t="n">
        <v>19.9120234604106</v>
      </c>
      <c r="T808" s="30" t="n">
        <v>80</v>
      </c>
      <c r="U808" s="29" t="n">
        <v>-24.5283018867925</v>
      </c>
      <c r="V808" s="29" t="n">
        <v>1.88679245283019</v>
      </c>
      <c r="W808" s="29" t="n">
        <v>1.81818181818182</v>
      </c>
    </row>
    <row r="809" s="31" customFormat="true" ht="15" hidden="false" customHeight="true" outlineLevel="0" collapsed="false">
      <c r="A809" s="26" t="n">
        <v>803</v>
      </c>
      <c r="B809" s="27" t="s">
        <v>891</v>
      </c>
      <c r="C809" s="27" t="s">
        <v>56</v>
      </c>
      <c r="D809" s="27" t="s">
        <v>35</v>
      </c>
      <c r="E809" s="28" t="n">
        <v>6.88</v>
      </c>
      <c r="F809" s="29" t="n">
        <v>37.0517928286853</v>
      </c>
      <c r="G809" s="29" t="n">
        <v>74.3055555555556</v>
      </c>
      <c r="H809" s="29"/>
      <c r="I809" s="30" t="n">
        <v>249</v>
      </c>
      <c r="J809" s="29" t="n">
        <v>24.5</v>
      </c>
      <c r="K809" s="29" t="n">
        <v>40.8450704225352</v>
      </c>
      <c r="L809" s="29" t="n">
        <v>35.2380952380953</v>
      </c>
      <c r="M809" s="30" t="n">
        <v>734</v>
      </c>
      <c r="N809" s="29" t="n">
        <v>13.9751552795031</v>
      </c>
      <c r="O809" s="29" t="n">
        <v>2.76305220883534</v>
      </c>
      <c r="P809" s="29" t="n">
        <v>2.51</v>
      </c>
      <c r="Q809" s="29" t="n">
        <v>10.4417670682731</v>
      </c>
      <c r="R809" s="29" t="n">
        <v>9.3732970027248</v>
      </c>
      <c r="S809" s="29" t="n">
        <v>7.79503105590062</v>
      </c>
      <c r="T809" s="30"/>
      <c r="U809" s="29"/>
      <c r="V809" s="29" t="n">
        <v>2.00803212851406</v>
      </c>
      <c r="W809" s="29" t="n">
        <v>3</v>
      </c>
    </row>
    <row r="810" s="31" customFormat="true" ht="15" hidden="false" customHeight="true" outlineLevel="0" collapsed="false">
      <c r="A810" s="26" t="n">
        <v>805</v>
      </c>
      <c r="B810" s="27" t="s">
        <v>892</v>
      </c>
      <c r="C810" s="27" t="s">
        <v>40</v>
      </c>
      <c r="D810" s="27" t="s">
        <v>35</v>
      </c>
      <c r="E810" s="28" t="n">
        <v>6.83</v>
      </c>
      <c r="F810" s="29" t="n">
        <v>7.89889415481833</v>
      </c>
      <c r="G810" s="29" t="n">
        <v>2.75974025974026</v>
      </c>
      <c r="H810" s="29" t="n">
        <v>-11.6212338593974</v>
      </c>
      <c r="I810" s="30" t="n">
        <v>364</v>
      </c>
      <c r="J810" s="29" t="n">
        <v>30.9352517985612</v>
      </c>
      <c r="K810" s="29" t="n">
        <v>12.5506072874494</v>
      </c>
      <c r="L810" s="29" t="n">
        <v>9.77777777777778</v>
      </c>
      <c r="M810" s="30" t="n">
        <v>1546</v>
      </c>
      <c r="N810" s="29" t="n">
        <v>14.0959409594096</v>
      </c>
      <c r="O810" s="29" t="n">
        <v>1.87637362637363</v>
      </c>
      <c r="P810" s="29" t="n">
        <v>2.27697841726619</v>
      </c>
      <c r="Q810" s="29" t="n">
        <v>12.6373626373626</v>
      </c>
      <c r="R810" s="29" t="n">
        <v>4.41785252263907</v>
      </c>
      <c r="S810" s="29" t="n">
        <v>4.67158671586716</v>
      </c>
      <c r="T810" s="30" t="n">
        <v>848</v>
      </c>
      <c r="U810" s="29" t="n">
        <v>53.9019963702359</v>
      </c>
      <c r="V810" s="29" t="n">
        <v>1.64835164835165</v>
      </c>
      <c r="W810" s="29" t="n">
        <v>1.07913669064748</v>
      </c>
    </row>
    <row r="811" s="31" customFormat="true" ht="15" hidden="false" customHeight="true" outlineLevel="0" collapsed="false">
      <c r="A811" s="26" t="n">
        <v>806</v>
      </c>
      <c r="B811" s="27" t="s">
        <v>893</v>
      </c>
      <c r="C811" s="27" t="s">
        <v>94</v>
      </c>
      <c r="D811" s="27" t="s">
        <v>35</v>
      </c>
      <c r="E811" s="28" t="n">
        <v>6.81</v>
      </c>
      <c r="F811" s="29" t="n">
        <v>66.5036674816626</v>
      </c>
      <c r="G811" s="29" t="n">
        <v>0</v>
      </c>
      <c r="H811" s="29" t="n">
        <v>0</v>
      </c>
      <c r="I811" s="30" t="n">
        <v>3165</v>
      </c>
      <c r="J811" s="29" t="n">
        <v>-10.0341102899375</v>
      </c>
      <c r="K811" s="29" t="n">
        <v>33.6626139817629</v>
      </c>
      <c r="L811" s="29" t="n">
        <v>151.625239005736</v>
      </c>
      <c r="M811" s="30" t="n">
        <v>3721</v>
      </c>
      <c r="N811" s="29" t="n">
        <v>1.36202669572323</v>
      </c>
      <c r="O811" s="29" t="n">
        <v>0.215165876777251</v>
      </c>
      <c r="P811" s="29" t="n">
        <v>0.116259238203525</v>
      </c>
      <c r="Q811" s="29" t="n">
        <v>22.1484992101106</v>
      </c>
      <c r="R811" s="29" t="n">
        <v>1.83015318462779</v>
      </c>
      <c r="S811" s="29" t="n">
        <v>1.11413783710161</v>
      </c>
      <c r="T811" s="30" t="n">
        <v>8106</v>
      </c>
      <c r="U811" s="29" t="n">
        <v>-1.14634146341464</v>
      </c>
      <c r="V811" s="29" t="n">
        <v>9.95260663507109</v>
      </c>
      <c r="W811" s="29" t="n">
        <v>9.12450255827175</v>
      </c>
    </row>
    <row r="812" s="31" customFormat="true" ht="15" hidden="false" customHeight="true" outlineLevel="0" collapsed="false">
      <c r="A812" s="26" t="n">
        <v>806</v>
      </c>
      <c r="B812" s="27" t="s">
        <v>894</v>
      </c>
      <c r="C812" s="27" t="s">
        <v>190</v>
      </c>
      <c r="D812" s="27" t="s">
        <v>35</v>
      </c>
      <c r="E812" s="28" t="n">
        <v>6.81</v>
      </c>
      <c r="F812" s="29" t="n">
        <v>-68.9324817518248</v>
      </c>
      <c r="G812" s="29" t="n">
        <v>-28.7617809554761</v>
      </c>
      <c r="H812" s="29" t="n">
        <v>6.10344827586207</v>
      </c>
      <c r="I812" s="30" t="n">
        <v>15660</v>
      </c>
      <c r="J812" s="29" t="n">
        <v>110.229561014901</v>
      </c>
      <c r="K812" s="29" t="n">
        <v>0.0134264232008574</v>
      </c>
      <c r="L812" s="29" t="n">
        <v>2.73103448275862</v>
      </c>
      <c r="M812" s="30" t="n">
        <v>81943</v>
      </c>
      <c r="N812" s="29" t="n">
        <v>24.4558861499673</v>
      </c>
      <c r="O812" s="29" t="n">
        <v>0.0434865900383142</v>
      </c>
      <c r="P812" s="29" t="n">
        <v>0.294267686937844</v>
      </c>
      <c r="Q812" s="29" t="n">
        <v>4.17624521072797</v>
      </c>
      <c r="R812" s="29" t="n">
        <v>0.0831065496747739</v>
      </c>
      <c r="S812" s="29" t="n">
        <v>0.33292325450707</v>
      </c>
      <c r="T812" s="30"/>
      <c r="U812" s="29"/>
      <c r="V812" s="29" t="n">
        <v>1.77522349936143</v>
      </c>
      <c r="W812" s="29" t="n">
        <v>3.04738891126326</v>
      </c>
    </row>
    <row r="813" s="31" customFormat="true" ht="15" hidden="false" customHeight="true" outlineLevel="0" collapsed="false">
      <c r="A813" s="26" t="n">
        <v>806</v>
      </c>
      <c r="B813" s="27" t="s">
        <v>895</v>
      </c>
      <c r="C813" s="27" t="s">
        <v>98</v>
      </c>
      <c r="D813" s="27" t="s">
        <v>80</v>
      </c>
      <c r="E813" s="28" t="n">
        <v>6.81</v>
      </c>
      <c r="F813" s="29" t="n">
        <v>5.09259259259258</v>
      </c>
      <c r="G813" s="29" t="n">
        <v>75.609756097561</v>
      </c>
      <c r="H813" s="29" t="n">
        <v>117.058823529412</v>
      </c>
      <c r="I813" s="30" t="n">
        <v>380</v>
      </c>
      <c r="J813" s="29" t="n">
        <v>12.094395280236</v>
      </c>
      <c r="K813" s="29" t="n">
        <v>7.27848101265822</v>
      </c>
      <c r="L813" s="29" t="n">
        <v>1.28205128205128</v>
      </c>
      <c r="M813" s="30" t="n">
        <v>4869</v>
      </c>
      <c r="N813" s="29" t="n">
        <v>3.88308086195861</v>
      </c>
      <c r="O813" s="29" t="n">
        <v>1.79210526315789</v>
      </c>
      <c r="P813" s="29" t="n">
        <v>1.91150442477876</v>
      </c>
      <c r="Q813" s="29" t="n">
        <v>10.2631578947368</v>
      </c>
      <c r="R813" s="29" t="n">
        <v>1.39864448552064</v>
      </c>
      <c r="S813" s="29" t="n">
        <v>1.38254747173032</v>
      </c>
      <c r="T813" s="30" t="n">
        <v>164</v>
      </c>
      <c r="U813" s="29" t="n">
        <v>-12.2994652406417</v>
      </c>
      <c r="V813" s="29" t="n">
        <v>5.52631578947368</v>
      </c>
      <c r="W813" s="29" t="n">
        <v>6.78466076696165</v>
      </c>
    </row>
    <row r="814" s="31" customFormat="true" ht="15" hidden="false" customHeight="true" outlineLevel="0" collapsed="false">
      <c r="A814" s="26" t="n">
        <v>809</v>
      </c>
      <c r="B814" s="27" t="s">
        <v>896</v>
      </c>
      <c r="C814" s="27" t="s">
        <v>74</v>
      </c>
      <c r="D814" s="27" t="s">
        <v>26</v>
      </c>
      <c r="E814" s="28" t="n">
        <v>6.8</v>
      </c>
      <c r="F814" s="29" t="n">
        <v>-39.2857142857143</v>
      </c>
      <c r="G814" s="29" t="n">
        <v>8.7378640776699</v>
      </c>
      <c r="H814" s="29" t="n">
        <v>-27.4647887323944</v>
      </c>
      <c r="I814" s="30" t="n">
        <v>441</v>
      </c>
      <c r="J814" s="29" t="n">
        <v>0</v>
      </c>
      <c r="K814" s="29" t="n">
        <v>1.37931034482759</v>
      </c>
      <c r="L814" s="29" t="n">
        <v>-30.622009569378</v>
      </c>
      <c r="M814" s="30" t="n">
        <v>1157</v>
      </c>
      <c r="N814" s="29" t="n">
        <v>-17.4161313347609</v>
      </c>
      <c r="O814" s="29" t="n">
        <v>1.54195011337868</v>
      </c>
      <c r="P814" s="29" t="n">
        <v>2.53968253968254</v>
      </c>
      <c r="Q814" s="29" t="n">
        <v>1.13378684807256</v>
      </c>
      <c r="R814" s="29" t="n">
        <v>5.87726879861711</v>
      </c>
      <c r="S814" s="29" t="n">
        <v>7.994289793005</v>
      </c>
      <c r="T814" s="30" t="n">
        <v>278</v>
      </c>
      <c r="U814" s="29" t="n">
        <v>-9.74025974025974</v>
      </c>
      <c r="V814" s="29" t="n">
        <v>6.57596371882086</v>
      </c>
      <c r="W814" s="29" t="n">
        <v>5.89569160997732</v>
      </c>
    </row>
    <row r="815" s="31" customFormat="true" ht="15" hidden="false" customHeight="true" outlineLevel="0" collapsed="false">
      <c r="A815" s="26" t="n">
        <v>809</v>
      </c>
      <c r="B815" s="27" t="s">
        <v>897</v>
      </c>
      <c r="C815" s="27" t="s">
        <v>229</v>
      </c>
      <c r="D815" s="27" t="s">
        <v>35</v>
      </c>
      <c r="E815" s="28" t="n">
        <v>6.8</v>
      </c>
      <c r="F815" s="29" t="n">
        <v>857.746478873239</v>
      </c>
      <c r="G815" s="29" t="n">
        <v>3450</v>
      </c>
      <c r="H815" s="29"/>
      <c r="I815" s="30" t="n">
        <v>712</v>
      </c>
      <c r="J815" s="29" t="n">
        <v>33.0841121495327</v>
      </c>
      <c r="K815" s="29" t="n">
        <v>24.7086247086247</v>
      </c>
      <c r="L815" s="29" t="n">
        <v>30</v>
      </c>
      <c r="M815" s="30" t="n">
        <v>1786</v>
      </c>
      <c r="N815" s="29" t="n">
        <v>38.6645962732919</v>
      </c>
      <c r="O815" s="29" t="n">
        <v>0.955056179775281</v>
      </c>
      <c r="P815" s="29" t="n">
        <v>0.132710280373832</v>
      </c>
      <c r="Q815" s="29" t="n">
        <v>9.8314606741573</v>
      </c>
      <c r="R815" s="29" t="n">
        <v>3.8073908174692</v>
      </c>
      <c r="S815" s="29" t="n">
        <v>0.551242236024845</v>
      </c>
      <c r="T815" s="30" t="n">
        <v>370</v>
      </c>
      <c r="U815" s="29" t="n">
        <v>-53.5175879396985</v>
      </c>
      <c r="V815" s="29" t="n">
        <v>0.98314606741573</v>
      </c>
      <c r="W815" s="29" t="n">
        <v>0.560747663551402</v>
      </c>
    </row>
    <row r="816" s="31" customFormat="true" ht="15" hidden="false" customHeight="true" outlineLevel="0" collapsed="false">
      <c r="A816" s="26" t="n">
        <v>811</v>
      </c>
      <c r="B816" s="27" t="s">
        <v>898</v>
      </c>
      <c r="C816" s="27" t="s">
        <v>206</v>
      </c>
      <c r="D816" s="27" t="s">
        <v>43</v>
      </c>
      <c r="E816" s="28" t="n">
        <v>6.79</v>
      </c>
      <c r="F816" s="29" t="n">
        <v>16.8674698795181</v>
      </c>
      <c r="G816" s="29" t="n">
        <v>-13.1539611360239</v>
      </c>
      <c r="H816" s="29" t="n">
        <v>-8.23045267489712</v>
      </c>
      <c r="I816" s="30" t="n">
        <v>2</v>
      </c>
      <c r="J816" s="29" t="n">
        <v>100</v>
      </c>
      <c r="K816" s="29" t="n">
        <v>0</v>
      </c>
      <c r="L816" s="29" t="n">
        <v>0</v>
      </c>
      <c r="M816" s="30" t="n">
        <v>47</v>
      </c>
      <c r="N816" s="29" t="n">
        <v>-17.5438596491228</v>
      </c>
      <c r="O816" s="29" t="n">
        <v>339.5</v>
      </c>
      <c r="P816" s="29" t="n">
        <v>581</v>
      </c>
      <c r="Q816" s="29" t="n">
        <v>-500</v>
      </c>
      <c r="R816" s="29" t="n">
        <v>144.468085106383</v>
      </c>
      <c r="S816" s="29" t="n">
        <v>101.929824561403</v>
      </c>
      <c r="T816" s="30"/>
      <c r="U816" s="29"/>
      <c r="V816" s="29"/>
      <c r="W816" s="29"/>
    </row>
    <row r="817" s="31" customFormat="true" ht="15" hidden="false" customHeight="true" outlineLevel="0" collapsed="false">
      <c r="A817" s="26" t="n">
        <v>811</v>
      </c>
      <c r="B817" s="27" t="s">
        <v>899</v>
      </c>
      <c r="C817" s="27" t="s">
        <v>206</v>
      </c>
      <c r="D817" s="27" t="s">
        <v>33</v>
      </c>
      <c r="E817" s="28" t="n">
        <v>6.79</v>
      </c>
      <c r="F817" s="29" t="n">
        <v>32.8767123287671</v>
      </c>
      <c r="G817" s="29" t="n">
        <v>-22.2222222222222</v>
      </c>
      <c r="H817" s="29"/>
      <c r="I817" s="30" t="n">
        <v>5</v>
      </c>
      <c r="J817" s="29" t="n">
        <v>0</v>
      </c>
      <c r="K817" s="29" t="n">
        <v>25</v>
      </c>
      <c r="L817" s="29"/>
      <c r="M817" s="30" t="n">
        <v>48</v>
      </c>
      <c r="N817" s="29" t="n">
        <v>11.6279069767442</v>
      </c>
      <c r="O817" s="29" t="n">
        <v>135.8</v>
      </c>
      <c r="P817" s="29" t="n">
        <v>102.2</v>
      </c>
      <c r="Q817" s="29" t="n">
        <v>-140</v>
      </c>
      <c r="R817" s="29" t="n">
        <v>141.458333333333</v>
      </c>
      <c r="S817" s="29" t="n">
        <v>118.837209302326</v>
      </c>
      <c r="T817" s="30" t="n">
        <v>111</v>
      </c>
      <c r="U817" s="29" t="n">
        <v>-33.9285714285714</v>
      </c>
      <c r="V817" s="29"/>
      <c r="W817" s="29"/>
    </row>
    <row r="818" s="31" customFormat="true" ht="15" hidden="false" customHeight="true" outlineLevel="0" collapsed="false">
      <c r="A818" s="26" t="n">
        <v>813</v>
      </c>
      <c r="B818" s="27" t="s">
        <v>900</v>
      </c>
      <c r="C818" s="27" t="s">
        <v>63</v>
      </c>
      <c r="D818" s="27" t="s">
        <v>33</v>
      </c>
      <c r="E818" s="28" t="n">
        <v>6.77</v>
      </c>
      <c r="F818" s="29" t="n">
        <v>8.49358974358974</v>
      </c>
      <c r="G818" s="29" t="n">
        <v>88.5196374622357</v>
      </c>
      <c r="H818" s="29" t="n">
        <v>-7.54189944134078</v>
      </c>
      <c r="I818" s="30" t="n">
        <v>648</v>
      </c>
      <c r="J818" s="29" t="n">
        <v>24.8554913294798</v>
      </c>
      <c r="K818" s="29" t="n">
        <v>33.7628865979381</v>
      </c>
      <c r="L818" s="29" t="n">
        <v>36.140350877193</v>
      </c>
      <c r="M818" s="30" t="n">
        <v>1970</v>
      </c>
      <c r="N818" s="29" t="n">
        <v>30.8970099667774</v>
      </c>
      <c r="O818" s="29" t="n">
        <v>1.04475308641975</v>
      </c>
      <c r="P818" s="29" t="n">
        <v>1.20231213872832</v>
      </c>
      <c r="Q818" s="29" t="n">
        <v>17.5925925925926</v>
      </c>
      <c r="R818" s="29" t="n">
        <v>3.43654822335025</v>
      </c>
      <c r="S818" s="29" t="n">
        <v>4.14617940199336</v>
      </c>
      <c r="T818" s="30" t="n">
        <v>298</v>
      </c>
      <c r="U818" s="29" t="n">
        <v>-67.3960612691466</v>
      </c>
      <c r="V818" s="29" t="n">
        <v>4.62962962962963</v>
      </c>
      <c r="W818" s="29" t="n">
        <v>5.20231213872832</v>
      </c>
    </row>
    <row r="819" s="31" customFormat="true" ht="15" hidden="false" customHeight="true" outlineLevel="0" collapsed="false">
      <c r="A819" s="26" t="n">
        <v>814</v>
      </c>
      <c r="B819" s="27" t="s">
        <v>901</v>
      </c>
      <c r="C819" s="27" t="s">
        <v>25</v>
      </c>
      <c r="D819" s="27" t="s">
        <v>35</v>
      </c>
      <c r="E819" s="28" t="n">
        <v>6.75</v>
      </c>
      <c r="F819" s="29" t="n">
        <v>4.65116279069766</v>
      </c>
      <c r="G819" s="29" t="n">
        <v>52.122641509434</v>
      </c>
      <c r="H819" s="29" t="n">
        <v>90.990990990991</v>
      </c>
      <c r="I819" s="30" t="n">
        <v>27</v>
      </c>
      <c r="J819" s="29" t="n">
        <v>42.1052631578947</v>
      </c>
      <c r="K819" s="29" t="n">
        <v>58.3333333333333</v>
      </c>
      <c r="L819" s="29" t="n">
        <v>140</v>
      </c>
      <c r="M819" s="30" t="n">
        <v>193</v>
      </c>
      <c r="N819" s="29" t="n">
        <v>10.9195402298851</v>
      </c>
      <c r="O819" s="29" t="n">
        <v>25</v>
      </c>
      <c r="P819" s="29" t="n">
        <v>33.9473684210526</v>
      </c>
      <c r="Q819" s="29" t="n">
        <v>-18.5185185185185</v>
      </c>
      <c r="R819" s="29" t="n">
        <v>34.9740932642487</v>
      </c>
      <c r="S819" s="29" t="n">
        <v>37.0689655172414</v>
      </c>
      <c r="T819" s="30"/>
      <c r="U819" s="29"/>
      <c r="V819" s="29" t="n">
        <v>3.7037037037037</v>
      </c>
      <c r="W819" s="29" t="n">
        <v>5.26315789473684</v>
      </c>
    </row>
    <row r="820" s="31" customFormat="true" ht="15" hidden="false" customHeight="true" outlineLevel="0" collapsed="false">
      <c r="A820" s="26" t="n">
        <v>815</v>
      </c>
      <c r="B820" s="27" t="s">
        <v>902</v>
      </c>
      <c r="C820" s="27" t="s">
        <v>94</v>
      </c>
      <c r="D820" s="27" t="s">
        <v>35</v>
      </c>
      <c r="E820" s="28" t="n">
        <v>6.7</v>
      </c>
      <c r="F820" s="29" t="n">
        <v>-46.4</v>
      </c>
      <c r="G820" s="29" t="n">
        <v>-19.4587628865979</v>
      </c>
      <c r="H820" s="29" t="n">
        <v>-16.1987041036717</v>
      </c>
      <c r="I820" s="30" t="n">
        <v>1024</v>
      </c>
      <c r="J820" s="29" t="n">
        <v>14.5413870246085</v>
      </c>
      <c r="K820" s="29" t="n">
        <v>22.4657534246575</v>
      </c>
      <c r="L820" s="29" t="n">
        <v>3.25318246110324</v>
      </c>
      <c r="M820" s="30" t="n">
        <v>2199</v>
      </c>
      <c r="N820" s="29" t="n">
        <v>19.9672667757774</v>
      </c>
      <c r="O820" s="29" t="n">
        <v>0.654296875</v>
      </c>
      <c r="P820" s="29" t="n">
        <v>1.39821029082774</v>
      </c>
      <c r="Q820" s="29" t="n">
        <v>34.47265625</v>
      </c>
      <c r="R820" s="29" t="n">
        <v>3.04683947248749</v>
      </c>
      <c r="S820" s="29" t="n">
        <v>6.81942171303873</v>
      </c>
      <c r="T820" s="30"/>
      <c r="U820" s="29"/>
      <c r="V820" s="29" t="n">
        <v>51.3671875</v>
      </c>
      <c r="W820" s="29" t="n">
        <v>38.7024608501119</v>
      </c>
    </row>
    <row r="821" s="31" customFormat="true" ht="15" hidden="false" customHeight="true" outlineLevel="0" collapsed="false">
      <c r="A821" s="26" t="n">
        <v>816</v>
      </c>
      <c r="B821" s="27" t="s">
        <v>903</v>
      </c>
      <c r="C821" s="27" t="s">
        <v>112</v>
      </c>
      <c r="D821" s="27" t="s">
        <v>29</v>
      </c>
      <c r="E821" s="28" t="n">
        <v>6.69</v>
      </c>
      <c r="F821" s="29" t="n">
        <v>10.3960396039604</v>
      </c>
      <c r="G821" s="29" t="n">
        <v>2.19224283305228</v>
      </c>
      <c r="H821" s="29" t="n">
        <v>-11.3602391629298</v>
      </c>
      <c r="I821" s="30" t="n">
        <v>276</v>
      </c>
      <c r="J821" s="29" t="n">
        <v>-0.361010830324915</v>
      </c>
      <c r="K821" s="29" t="n">
        <v>-6.41891891891891</v>
      </c>
      <c r="L821" s="29" t="n">
        <v>-6.62460567823344</v>
      </c>
      <c r="M821" s="30" t="n">
        <v>1404</v>
      </c>
      <c r="N821" s="29" t="n">
        <v>-5.83501006036218</v>
      </c>
      <c r="O821" s="29" t="n">
        <v>2.42391304347826</v>
      </c>
      <c r="P821" s="29" t="n">
        <v>2.18772563176895</v>
      </c>
      <c r="Q821" s="29" t="n">
        <v>1.08695652173913</v>
      </c>
      <c r="R821" s="29" t="n">
        <v>4.76495726495727</v>
      </c>
      <c r="S821" s="29" t="n">
        <v>4.06438631790744</v>
      </c>
      <c r="T821" s="30" t="n">
        <v>62</v>
      </c>
      <c r="U821" s="29" t="n">
        <v>-27.9069767441861</v>
      </c>
      <c r="V821" s="29" t="n">
        <v>2.53623188405797</v>
      </c>
      <c r="W821" s="29" t="n">
        <v>1.44404332129964</v>
      </c>
    </row>
    <row r="822" s="31" customFormat="true" ht="15" hidden="false" customHeight="true" outlineLevel="0" collapsed="false">
      <c r="A822" s="26" t="n">
        <v>817</v>
      </c>
      <c r="B822" s="27" t="s">
        <v>904</v>
      </c>
      <c r="C822" s="27" t="s">
        <v>112</v>
      </c>
      <c r="D822" s="27" t="s">
        <v>35</v>
      </c>
      <c r="E822" s="28" t="n">
        <v>6.67</v>
      </c>
      <c r="F822" s="29" t="n">
        <v>8.80913539967374</v>
      </c>
      <c r="G822" s="29" t="n">
        <v>7.16783216783217</v>
      </c>
      <c r="H822" s="29" t="n">
        <v>10.6382978723404</v>
      </c>
      <c r="I822" s="30" t="n">
        <v>778</v>
      </c>
      <c r="J822" s="29" t="n">
        <v>0.646830530401044</v>
      </c>
      <c r="K822" s="29" t="n">
        <v>13.1771595900439</v>
      </c>
      <c r="L822" s="29" t="n">
        <v>15.7627118644068</v>
      </c>
      <c r="M822" s="30" t="n">
        <v>5916</v>
      </c>
      <c r="N822" s="29" t="n">
        <v>-1.59680638722555</v>
      </c>
      <c r="O822" s="29" t="n">
        <v>0.8573264781491</v>
      </c>
      <c r="P822" s="29" t="n">
        <v>0.793014230271669</v>
      </c>
      <c r="Q822" s="29" t="n">
        <v>5.7840616966581</v>
      </c>
      <c r="R822" s="29" t="n">
        <v>1.12745098039216</v>
      </c>
      <c r="S822" s="29" t="n">
        <v>1.01962741184298</v>
      </c>
      <c r="T822" s="30" t="n">
        <v>178</v>
      </c>
      <c r="U822" s="29" t="n">
        <v>-72.2308892355694</v>
      </c>
      <c r="V822" s="29" t="n">
        <v>2.95629820051414</v>
      </c>
      <c r="W822" s="29" t="n">
        <v>2.58732212160414</v>
      </c>
    </row>
    <row r="823" s="31" customFormat="true" ht="15" hidden="false" customHeight="true" outlineLevel="0" collapsed="false">
      <c r="A823" s="26" t="n">
        <v>817</v>
      </c>
      <c r="B823" s="27" t="s">
        <v>905</v>
      </c>
      <c r="C823" s="27" t="s">
        <v>96</v>
      </c>
      <c r="D823" s="27" t="s">
        <v>35</v>
      </c>
      <c r="E823" s="28" t="n">
        <v>6.67</v>
      </c>
      <c r="F823" s="29" t="n">
        <v>-5.7909604519774</v>
      </c>
      <c r="G823" s="29" t="n">
        <v>6.14692653673163</v>
      </c>
      <c r="H823" s="29" t="n">
        <v>0</v>
      </c>
      <c r="I823" s="30" t="n">
        <v>587</v>
      </c>
      <c r="J823" s="29" t="n">
        <v>5.38599640933573</v>
      </c>
      <c r="K823" s="29" t="n">
        <v>8.57699805068226</v>
      </c>
      <c r="L823" s="29" t="n">
        <v>10.7991360691145</v>
      </c>
      <c r="M823" s="30" t="n">
        <v>3370</v>
      </c>
      <c r="N823" s="29" t="n">
        <v>6.10831234256928</v>
      </c>
      <c r="O823" s="29" t="n">
        <v>1.13628620102215</v>
      </c>
      <c r="P823" s="29" t="n">
        <v>1.27109515260323</v>
      </c>
      <c r="Q823" s="29" t="n">
        <v>9.88074957410562</v>
      </c>
      <c r="R823" s="29" t="n">
        <v>1.97922848664688</v>
      </c>
      <c r="S823" s="29" t="n">
        <v>2.22921914357683</v>
      </c>
      <c r="T823" s="30"/>
      <c r="U823" s="29"/>
      <c r="V823" s="29" t="n">
        <v>3.0664395229983</v>
      </c>
      <c r="W823" s="29" t="n">
        <v>3.59066427289048</v>
      </c>
    </row>
    <row r="824" s="31" customFormat="true" ht="15" hidden="false" customHeight="true" outlineLevel="0" collapsed="false">
      <c r="A824" s="26" t="n">
        <v>819</v>
      </c>
      <c r="B824" s="27" t="s">
        <v>906</v>
      </c>
      <c r="C824" s="27" t="s">
        <v>32</v>
      </c>
      <c r="D824" s="27" t="s">
        <v>29</v>
      </c>
      <c r="E824" s="28" t="n">
        <v>6.64</v>
      </c>
      <c r="F824" s="29" t="n">
        <v>-48.0438184663537</v>
      </c>
      <c r="G824" s="29" t="n">
        <v>-6.2362435803375</v>
      </c>
      <c r="H824" s="29" t="n">
        <v>86.2021857923497</v>
      </c>
      <c r="I824" s="30" t="n">
        <v>5</v>
      </c>
      <c r="J824" s="29" t="n">
        <v>-50</v>
      </c>
      <c r="K824" s="29" t="n">
        <v>-47.3684210526316</v>
      </c>
      <c r="L824" s="29" t="n">
        <v>11.7647058823529</v>
      </c>
      <c r="M824" s="30" t="n">
        <v>75</v>
      </c>
      <c r="N824" s="29" t="n">
        <v>-2.5974025974026</v>
      </c>
      <c r="O824" s="29" t="n">
        <v>132.8</v>
      </c>
      <c r="P824" s="29" t="n">
        <v>127.8</v>
      </c>
      <c r="Q824" s="29" t="n">
        <v>-260</v>
      </c>
      <c r="R824" s="29" t="n">
        <v>88.5333333333333</v>
      </c>
      <c r="S824" s="29" t="n">
        <v>165.974025974026</v>
      </c>
      <c r="T824" s="30" t="n">
        <v>31</v>
      </c>
      <c r="U824" s="29" t="n">
        <v>10.7142857142857</v>
      </c>
      <c r="V824" s="29"/>
      <c r="W824" s="29"/>
    </row>
    <row r="825" s="31" customFormat="true" ht="15" hidden="false" customHeight="true" outlineLevel="0" collapsed="false">
      <c r="A825" s="26" t="n">
        <v>820</v>
      </c>
      <c r="B825" s="27" t="s">
        <v>907</v>
      </c>
      <c r="C825" s="27" t="s">
        <v>25</v>
      </c>
      <c r="D825" s="27" t="s">
        <v>43</v>
      </c>
      <c r="E825" s="28" t="n">
        <v>6.63</v>
      </c>
      <c r="F825" s="29" t="n">
        <v>-32.8947368421053</v>
      </c>
      <c r="G825" s="29" t="n">
        <v>0</v>
      </c>
      <c r="H825" s="29" t="n">
        <v>49.9241274658574</v>
      </c>
      <c r="I825" s="30" t="n">
        <v>24</v>
      </c>
      <c r="J825" s="29" t="n">
        <v>71.4285714285714</v>
      </c>
      <c r="K825" s="29" t="n">
        <v>40</v>
      </c>
      <c r="L825" s="29" t="n">
        <v>150</v>
      </c>
      <c r="M825" s="30" t="n">
        <v>93</v>
      </c>
      <c r="N825" s="29" t="n">
        <v>16.25</v>
      </c>
      <c r="O825" s="29" t="n">
        <v>27.625</v>
      </c>
      <c r="P825" s="29" t="n">
        <v>70.5714285714286</v>
      </c>
      <c r="Q825" s="29" t="n">
        <v>12.5</v>
      </c>
      <c r="R825" s="29" t="n">
        <v>71.2903225806452</v>
      </c>
      <c r="S825" s="29" t="n">
        <v>123.5</v>
      </c>
      <c r="T825" s="30" t="n">
        <v>210</v>
      </c>
      <c r="U825" s="29" t="n">
        <v>28.8343558282208</v>
      </c>
      <c r="V825" s="29" t="n">
        <v>4.16666666666667</v>
      </c>
      <c r="W825" s="29"/>
    </row>
    <row r="826" s="31" customFormat="true" ht="15" hidden="false" customHeight="true" outlineLevel="0" collapsed="false">
      <c r="A826" s="26" t="n">
        <v>821</v>
      </c>
      <c r="B826" s="27" t="s">
        <v>908</v>
      </c>
      <c r="C826" s="27" t="s">
        <v>206</v>
      </c>
      <c r="D826" s="27" t="s">
        <v>35</v>
      </c>
      <c r="E826" s="28" t="n">
        <v>6.59</v>
      </c>
      <c r="F826" s="29" t="n">
        <v>-20.5066344993969</v>
      </c>
      <c r="G826" s="29" t="n">
        <v>-20.3650336215178</v>
      </c>
      <c r="H826" s="29" t="n">
        <v>-23.2300884955752</v>
      </c>
      <c r="I826" s="30" t="n">
        <v>60</v>
      </c>
      <c r="J826" s="29" t="n">
        <v>9.09090909090908</v>
      </c>
      <c r="K826" s="29" t="n">
        <v>25</v>
      </c>
      <c r="L826" s="29" t="n">
        <v>4.76190476190477</v>
      </c>
      <c r="M826" s="30" t="n">
        <v>664</v>
      </c>
      <c r="N826" s="29" t="n">
        <v>14.4827586206897</v>
      </c>
      <c r="O826" s="29" t="n">
        <v>10.9833333333333</v>
      </c>
      <c r="P826" s="29" t="n">
        <v>15.0727272727273</v>
      </c>
      <c r="Q826" s="29" t="n">
        <v>6.66666666666667</v>
      </c>
      <c r="R826" s="29" t="n">
        <v>9.92469879518072</v>
      </c>
      <c r="S826" s="29" t="n">
        <v>14.2931034482759</v>
      </c>
      <c r="T826" s="30"/>
      <c r="U826" s="29"/>
      <c r="V826" s="29" t="n">
        <v>6.66666666666667</v>
      </c>
      <c r="W826" s="29" t="n">
        <v>7.27272727272727</v>
      </c>
    </row>
    <row r="827" s="31" customFormat="true" ht="15" hidden="false" customHeight="true" outlineLevel="0" collapsed="false">
      <c r="A827" s="26" t="n">
        <v>821</v>
      </c>
      <c r="B827" s="27" t="s">
        <v>909</v>
      </c>
      <c r="C827" s="27" t="s">
        <v>206</v>
      </c>
      <c r="D827" s="27" t="s">
        <v>35</v>
      </c>
      <c r="E827" s="28" t="n">
        <v>6.59</v>
      </c>
      <c r="F827" s="29" t="n">
        <v>51.8433179723502</v>
      </c>
      <c r="G827" s="29" t="n">
        <v>92.0353982300885</v>
      </c>
      <c r="H827" s="29" t="n">
        <v>-2.16450216450218</v>
      </c>
      <c r="I827" s="30" t="n">
        <v>6</v>
      </c>
      <c r="J827" s="29" t="n">
        <v>100</v>
      </c>
      <c r="K827" s="29" t="n">
        <v>200</v>
      </c>
      <c r="L827" s="29"/>
      <c r="M827" s="30" t="n">
        <v>46</v>
      </c>
      <c r="N827" s="29" t="n">
        <v>4.54545454545454</v>
      </c>
      <c r="O827" s="29" t="n">
        <v>109.833333333333</v>
      </c>
      <c r="P827" s="29" t="n">
        <v>144.666666666667</v>
      </c>
      <c r="Q827" s="29" t="n">
        <v>-133.333333333333</v>
      </c>
      <c r="R827" s="29" t="n">
        <v>143.260869565217</v>
      </c>
      <c r="S827" s="29" t="n">
        <v>98.6363636363636</v>
      </c>
      <c r="T827" s="30" t="n">
        <v>68</v>
      </c>
      <c r="U827" s="29" t="n">
        <v>-63.6363636363636</v>
      </c>
      <c r="V827" s="29"/>
      <c r="W827" s="29"/>
    </row>
    <row r="828" s="31" customFormat="true" ht="15" hidden="false" customHeight="true" outlineLevel="0" collapsed="false">
      <c r="A828" s="26" t="n">
        <v>823</v>
      </c>
      <c r="B828" s="27" t="s">
        <v>910</v>
      </c>
      <c r="C828" s="27" t="s">
        <v>60</v>
      </c>
      <c r="D828" s="27" t="s">
        <v>33</v>
      </c>
      <c r="E828" s="28" t="n">
        <v>6.56</v>
      </c>
      <c r="F828" s="29" t="n">
        <v>10.8108108108108</v>
      </c>
      <c r="G828" s="29" t="n">
        <v>12.5475285171103</v>
      </c>
      <c r="H828" s="29" t="n">
        <v>37.696335078534</v>
      </c>
      <c r="I828" s="30" t="n">
        <v>31</v>
      </c>
      <c r="J828" s="29" t="n">
        <v>34.7826086956522</v>
      </c>
      <c r="K828" s="29" t="n">
        <v>4.54545454545454</v>
      </c>
      <c r="L828" s="29" t="n">
        <v>10</v>
      </c>
      <c r="M828" s="30" t="n">
        <v>208</v>
      </c>
      <c r="N828" s="29" t="n">
        <v>0</v>
      </c>
      <c r="O828" s="29" t="n">
        <v>21.1612903225806</v>
      </c>
      <c r="P828" s="29" t="n">
        <v>25.7391304347826</v>
      </c>
      <c r="Q828" s="29" t="n">
        <v>6.45161290322581</v>
      </c>
      <c r="R828" s="29" t="n">
        <v>31.5384615384615</v>
      </c>
      <c r="S828" s="29" t="n">
        <v>28.4615384615385</v>
      </c>
      <c r="T828" s="30" t="n">
        <v>29</v>
      </c>
      <c r="U828" s="29" t="n">
        <v>7.40740740740742</v>
      </c>
      <c r="V828" s="29"/>
      <c r="W828" s="29"/>
    </row>
    <row r="829" s="31" customFormat="true" ht="15" hidden="false" customHeight="true" outlineLevel="0" collapsed="false">
      <c r="A829" s="26" t="n">
        <v>824</v>
      </c>
      <c r="B829" s="27" t="s">
        <v>911</v>
      </c>
      <c r="C829" s="27" t="s">
        <v>178</v>
      </c>
      <c r="D829" s="27" t="s">
        <v>46</v>
      </c>
      <c r="E829" s="28" t="n">
        <v>6.51</v>
      </c>
      <c r="F829" s="29" t="n">
        <v>-11.307901907357</v>
      </c>
      <c r="G829" s="29" t="n">
        <v>435.766423357664</v>
      </c>
      <c r="H829" s="29"/>
      <c r="I829" s="30" t="n">
        <v>665</v>
      </c>
      <c r="J829" s="29" t="n">
        <v>25.4716981132076</v>
      </c>
      <c r="K829" s="29" t="n">
        <v>19.3693693693694</v>
      </c>
      <c r="L829" s="29" t="n">
        <v>15.9268929503916</v>
      </c>
      <c r="M829" s="30" t="n">
        <v>5388</v>
      </c>
      <c r="N829" s="29" t="n">
        <v>16.0956690368455</v>
      </c>
      <c r="O829" s="29" t="n">
        <v>0.978947368421053</v>
      </c>
      <c r="P829" s="29" t="n">
        <v>1.38490566037736</v>
      </c>
      <c r="Q829" s="29" t="n">
        <v>6.91729323308271</v>
      </c>
      <c r="R829" s="29" t="n">
        <v>1.20824053452116</v>
      </c>
      <c r="S829" s="29" t="n">
        <v>1.58155569920276</v>
      </c>
      <c r="T829" s="30" t="n">
        <v>357</v>
      </c>
      <c r="U829" s="29"/>
      <c r="V829" s="29" t="n">
        <v>2.55639097744361</v>
      </c>
      <c r="W829" s="29" t="n">
        <v>2.45283018867925</v>
      </c>
    </row>
    <row r="830" s="31" customFormat="true" ht="15" hidden="false" customHeight="true" outlineLevel="0" collapsed="false">
      <c r="A830" s="26" t="n">
        <v>825</v>
      </c>
      <c r="B830" s="27" t="s">
        <v>912</v>
      </c>
      <c r="C830" s="27" t="s">
        <v>74</v>
      </c>
      <c r="D830" s="27" t="s">
        <v>170</v>
      </c>
      <c r="E830" s="28" t="n">
        <v>6.48</v>
      </c>
      <c r="F830" s="29" t="n">
        <v>9.83050847457627</v>
      </c>
      <c r="G830" s="29" t="n">
        <v>23.4309623430962</v>
      </c>
      <c r="H830" s="29" t="n">
        <v>177.906976744186</v>
      </c>
      <c r="I830" s="30" t="n">
        <v>1908</v>
      </c>
      <c r="J830" s="29" t="n">
        <v>22.5433526011561</v>
      </c>
      <c r="K830" s="29" t="n">
        <v>10.5823863636364</v>
      </c>
      <c r="L830" s="29" t="n">
        <v>10.3448275862069</v>
      </c>
      <c r="M830" s="30" t="n">
        <v>5140</v>
      </c>
      <c r="N830" s="29" t="n">
        <v>35.4770690564048</v>
      </c>
      <c r="O830" s="29" t="n">
        <v>0.339622641509434</v>
      </c>
      <c r="P830" s="29" t="n">
        <v>0.37893384714194</v>
      </c>
      <c r="Q830" s="29" t="n">
        <v>9.74842767295598</v>
      </c>
      <c r="R830" s="29" t="n">
        <v>1.26070038910506</v>
      </c>
      <c r="S830" s="29" t="n">
        <v>1.55508697944122</v>
      </c>
      <c r="T830" s="30" t="n">
        <v>2199</v>
      </c>
      <c r="U830" s="29" t="n">
        <v>30.1953818827709</v>
      </c>
      <c r="V830" s="29" t="n">
        <v>5.34591194968554</v>
      </c>
      <c r="W830" s="29" t="n">
        <v>3.46820809248555</v>
      </c>
    </row>
    <row r="831" s="31" customFormat="true" ht="15" hidden="false" customHeight="true" outlineLevel="0" collapsed="false">
      <c r="A831" s="26" t="n">
        <v>826</v>
      </c>
      <c r="B831" s="27" t="s">
        <v>913</v>
      </c>
      <c r="C831" s="27" t="s">
        <v>25</v>
      </c>
      <c r="D831" s="27" t="s">
        <v>35</v>
      </c>
      <c r="E831" s="28" t="n">
        <v>6.42</v>
      </c>
      <c r="F831" s="29" t="n">
        <v>-26.962457337884</v>
      </c>
      <c r="G831" s="29" t="n">
        <v>36.7029548989114</v>
      </c>
      <c r="H831" s="29" t="n">
        <v>0.312012480499213</v>
      </c>
      <c r="I831" s="30" t="s">
        <v>370</v>
      </c>
      <c r="J831" s="29"/>
      <c r="K831" s="29" t="n">
        <v>0</v>
      </c>
      <c r="L831" s="29"/>
      <c r="M831" s="30" t="n">
        <v>70</v>
      </c>
      <c r="N831" s="29" t="n">
        <v>-27.0833333333333</v>
      </c>
      <c r="O831" s="29"/>
      <c r="P831" s="29" t="n">
        <v>879</v>
      </c>
      <c r="Q831" s="29"/>
      <c r="R831" s="29" t="n">
        <v>91.7142857142857</v>
      </c>
      <c r="S831" s="29" t="n">
        <v>91.5625</v>
      </c>
      <c r="T831" s="30" t="n">
        <v>3</v>
      </c>
      <c r="U831" s="29" t="n">
        <v>-83.3333333333333</v>
      </c>
      <c r="V831" s="29"/>
      <c r="W831" s="29" t="n">
        <v>200</v>
      </c>
    </row>
    <row r="832" s="31" customFormat="true" ht="15" hidden="false" customHeight="true" outlineLevel="0" collapsed="false">
      <c r="A832" s="26" t="n">
        <v>827</v>
      </c>
      <c r="B832" s="27" t="s">
        <v>914</v>
      </c>
      <c r="C832" s="27" t="s">
        <v>356</v>
      </c>
      <c r="D832" s="27" t="s">
        <v>43</v>
      </c>
      <c r="E832" s="28" t="n">
        <v>6.41</v>
      </c>
      <c r="F832" s="29" t="n">
        <v>-53.0058651026393</v>
      </c>
      <c r="G832" s="29" t="n">
        <v>17.7892918825561</v>
      </c>
      <c r="H832" s="29" t="n">
        <v>24.3823845327605</v>
      </c>
      <c r="I832" s="30" t="n">
        <v>18</v>
      </c>
      <c r="J832" s="29" t="n">
        <v>50</v>
      </c>
      <c r="K832" s="29" t="n">
        <v>0</v>
      </c>
      <c r="L832" s="29" t="n">
        <v>-25</v>
      </c>
      <c r="M832" s="30" t="n">
        <v>103</v>
      </c>
      <c r="N832" s="29" t="n">
        <v>-14.8760330578512</v>
      </c>
      <c r="O832" s="29" t="n">
        <v>35.6111111111111</v>
      </c>
      <c r="P832" s="29" t="n">
        <v>113.666666666667</v>
      </c>
      <c r="Q832" s="29" t="n">
        <v>-5.55555555555556</v>
      </c>
      <c r="R832" s="29" t="n">
        <v>62.2330097087379</v>
      </c>
      <c r="S832" s="29" t="n">
        <v>112.727272727273</v>
      </c>
      <c r="T832" s="30" t="n">
        <v>62</v>
      </c>
      <c r="U832" s="29" t="n">
        <v>-53.7313432835821</v>
      </c>
      <c r="V832" s="29"/>
      <c r="W832" s="29"/>
    </row>
    <row r="833" s="31" customFormat="true" ht="15" hidden="false" customHeight="true" outlineLevel="0" collapsed="false">
      <c r="A833" s="26" t="n">
        <v>828</v>
      </c>
      <c r="B833" s="27" t="s">
        <v>915</v>
      </c>
      <c r="C833" s="27" t="s">
        <v>96</v>
      </c>
      <c r="D833" s="27" t="s">
        <v>35</v>
      </c>
      <c r="E833" s="28" t="n">
        <v>6.4</v>
      </c>
      <c r="F833" s="29" t="n">
        <v>-37.3163565132223</v>
      </c>
      <c r="G833" s="29" t="n">
        <v>-9.64601769911504</v>
      </c>
      <c r="H833" s="29" t="n">
        <v>-25.9016393442623</v>
      </c>
      <c r="I833" s="30" t="n">
        <v>1816</v>
      </c>
      <c r="J833" s="29" t="n">
        <v>-0.383982446516729</v>
      </c>
      <c r="K833" s="29" t="n">
        <v>3.75640295959021</v>
      </c>
      <c r="L833" s="29" t="n">
        <v>-4.0415073730202</v>
      </c>
      <c r="M833" s="30" t="n">
        <v>12135</v>
      </c>
      <c r="N833" s="29" t="n">
        <v>-2.19231079229467</v>
      </c>
      <c r="O833" s="29" t="n">
        <v>0.352422907488987</v>
      </c>
      <c r="P833" s="29" t="n">
        <v>0.56006582556226</v>
      </c>
      <c r="Q833" s="29" t="n">
        <v>6.6079295154185</v>
      </c>
      <c r="R833" s="29" t="n">
        <v>0.527400082406263</v>
      </c>
      <c r="S833" s="29" t="n">
        <v>0.822922543725316</v>
      </c>
      <c r="T833" s="30"/>
      <c r="U833" s="29"/>
      <c r="V833" s="29" t="n">
        <v>2.36784140969163</v>
      </c>
      <c r="W833" s="29" t="n">
        <v>1.91991223258365</v>
      </c>
    </row>
    <row r="834" s="31" customFormat="true" ht="15" hidden="false" customHeight="true" outlineLevel="0" collapsed="false">
      <c r="A834" s="26" t="n">
        <v>829</v>
      </c>
      <c r="B834" s="27" t="s">
        <v>916</v>
      </c>
      <c r="C834" s="27" t="s">
        <v>96</v>
      </c>
      <c r="D834" s="27" t="s">
        <v>29</v>
      </c>
      <c r="E834" s="28" t="n">
        <v>6.38</v>
      </c>
      <c r="F834" s="29" t="n">
        <v>0.789889415481837</v>
      </c>
      <c r="G834" s="29" t="n">
        <v>29.9794661190965</v>
      </c>
      <c r="H834" s="29" t="n">
        <v>35.6545961002786</v>
      </c>
      <c r="I834" s="30" t="n">
        <v>41</v>
      </c>
      <c r="J834" s="29" t="n">
        <v>10.8108108108108</v>
      </c>
      <c r="K834" s="29" t="n">
        <v>48</v>
      </c>
      <c r="L834" s="29" t="n">
        <v>8.69565217391304</v>
      </c>
      <c r="M834" s="30" t="n">
        <v>208</v>
      </c>
      <c r="N834" s="29" t="n">
        <v>8.90052356020943</v>
      </c>
      <c r="O834" s="29" t="n">
        <v>15.5609756097561</v>
      </c>
      <c r="P834" s="29" t="n">
        <v>17.1081081081081</v>
      </c>
      <c r="Q834" s="29" t="n">
        <v>9.75609756097561</v>
      </c>
      <c r="R834" s="29" t="n">
        <v>30.6730769230769</v>
      </c>
      <c r="S834" s="29" t="n">
        <v>33.1413612565445</v>
      </c>
      <c r="T834" s="30" t="n">
        <v>29</v>
      </c>
      <c r="U834" s="29" t="n">
        <v>-35.5555555555556</v>
      </c>
      <c r="V834" s="29" t="n">
        <v>9.75609756097561</v>
      </c>
      <c r="W834" s="29" t="n">
        <v>2.7027027027027</v>
      </c>
    </row>
    <row r="835" s="31" customFormat="true" ht="15" hidden="false" customHeight="true" outlineLevel="0" collapsed="false">
      <c r="A835" s="26" t="n">
        <v>830</v>
      </c>
      <c r="B835" s="27" t="s">
        <v>917</v>
      </c>
      <c r="C835" s="27" t="s">
        <v>98</v>
      </c>
      <c r="D835" s="27" t="s">
        <v>33</v>
      </c>
      <c r="E835" s="28" t="n">
        <v>6.37</v>
      </c>
      <c r="F835" s="29" t="n">
        <v>15.6079854809438</v>
      </c>
      <c r="G835" s="29" t="n">
        <v>61.58357771261</v>
      </c>
      <c r="H835" s="29" t="n">
        <v>162.307692307692</v>
      </c>
      <c r="I835" s="30" t="n">
        <v>251</v>
      </c>
      <c r="J835" s="29" t="n">
        <v>3.29218106995886</v>
      </c>
      <c r="K835" s="29" t="n">
        <v>20.2970297029703</v>
      </c>
      <c r="L835" s="29" t="n">
        <v>12.2222222222222</v>
      </c>
      <c r="M835" s="30" t="n">
        <v>2085</v>
      </c>
      <c r="N835" s="29" t="n">
        <v>6.92307692307692</v>
      </c>
      <c r="O835" s="29" t="n">
        <v>2.53784860557769</v>
      </c>
      <c r="P835" s="29" t="n">
        <v>2.26748971193416</v>
      </c>
      <c r="Q835" s="29" t="n">
        <v>3.18725099601594</v>
      </c>
      <c r="R835" s="29" t="n">
        <v>3.05515587529976</v>
      </c>
      <c r="S835" s="29" t="n">
        <v>2.82564102564103</v>
      </c>
      <c r="T835" s="30" t="n">
        <v>58</v>
      </c>
      <c r="U835" s="29" t="n">
        <v>-45.7943925233645</v>
      </c>
      <c r="V835" s="29" t="n">
        <v>3.58565737051793</v>
      </c>
      <c r="W835" s="29" t="n">
        <v>2.46913580246914</v>
      </c>
    </row>
    <row r="836" s="31" customFormat="true" ht="15" hidden="false" customHeight="true" outlineLevel="0" collapsed="false">
      <c r="A836" s="26" t="n">
        <v>831</v>
      </c>
      <c r="B836" s="27" t="s">
        <v>918</v>
      </c>
      <c r="C836" s="27" t="s">
        <v>48</v>
      </c>
      <c r="D836" s="27" t="s">
        <v>35</v>
      </c>
      <c r="E836" s="28" t="n">
        <v>6.36</v>
      </c>
      <c r="F836" s="29" t="n">
        <v>43.2432432432432</v>
      </c>
      <c r="G836" s="29" t="n">
        <v>231.34328358209</v>
      </c>
      <c r="H836" s="29"/>
      <c r="I836" s="30" t="n">
        <v>357</v>
      </c>
      <c r="J836" s="29" t="n">
        <v>0.847457627118642</v>
      </c>
      <c r="K836" s="29" t="n">
        <v>261.224489795918</v>
      </c>
      <c r="L836" s="29"/>
      <c r="M836" s="30" t="n">
        <v>1389</v>
      </c>
      <c r="N836" s="29" t="n">
        <v>-5.9580230196344</v>
      </c>
      <c r="O836" s="29" t="n">
        <v>1.78151260504202</v>
      </c>
      <c r="P836" s="29" t="n">
        <v>1.25423728813559</v>
      </c>
      <c r="Q836" s="29" t="n">
        <v>8.68347338935574</v>
      </c>
      <c r="R836" s="29" t="n">
        <v>4.57883369330454</v>
      </c>
      <c r="S836" s="29" t="n">
        <v>3.00609343263372</v>
      </c>
      <c r="T836" s="30"/>
      <c r="U836" s="29"/>
      <c r="V836" s="29" t="n">
        <v>3.36134453781513</v>
      </c>
      <c r="W836" s="29" t="n">
        <v>1.9774011299435</v>
      </c>
    </row>
    <row r="837" s="31" customFormat="true" ht="15" hidden="false" customHeight="true" outlineLevel="0" collapsed="false">
      <c r="A837" s="26" t="n">
        <v>831</v>
      </c>
      <c r="B837" s="27" t="s">
        <v>919</v>
      </c>
      <c r="C837" s="27" t="s">
        <v>60</v>
      </c>
      <c r="D837" s="27" t="s">
        <v>279</v>
      </c>
      <c r="E837" s="28" t="n">
        <v>6.36</v>
      </c>
      <c r="F837" s="29" t="n">
        <v>26.1904761904762</v>
      </c>
      <c r="G837" s="29" t="n">
        <v>10.7692307692308</v>
      </c>
      <c r="H837" s="29" t="n">
        <v>12.9032258064516</v>
      </c>
      <c r="I837" s="30" t="n">
        <v>33</v>
      </c>
      <c r="J837" s="29" t="n">
        <v>17.8571428571429</v>
      </c>
      <c r="K837" s="29" t="n">
        <v>3.7037037037037</v>
      </c>
      <c r="L837" s="29" t="n">
        <v>0</v>
      </c>
      <c r="M837" s="30" t="n">
        <v>245</v>
      </c>
      <c r="N837" s="29" t="n">
        <v>-5.76923076923077</v>
      </c>
      <c r="O837" s="29" t="n">
        <v>19.2727272727273</v>
      </c>
      <c r="P837" s="29" t="n">
        <v>18</v>
      </c>
      <c r="Q837" s="29"/>
      <c r="R837" s="29" t="n">
        <v>25.9591836734694</v>
      </c>
      <c r="S837" s="29" t="n">
        <v>19.3846153846154</v>
      </c>
      <c r="T837" s="30" t="n">
        <v>85</v>
      </c>
      <c r="U837" s="29" t="n">
        <v>46.551724137931</v>
      </c>
      <c r="V837" s="29"/>
      <c r="W837" s="29" t="n">
        <v>3.57142857142857</v>
      </c>
    </row>
    <row r="838" s="31" customFormat="true" ht="15" hidden="false" customHeight="true" outlineLevel="0" collapsed="false">
      <c r="A838" s="26" t="n">
        <v>833</v>
      </c>
      <c r="B838" s="27" t="s">
        <v>920</v>
      </c>
      <c r="C838" s="27" t="s">
        <v>60</v>
      </c>
      <c r="D838" s="27" t="s">
        <v>35</v>
      </c>
      <c r="E838" s="28" t="n">
        <v>6.34</v>
      </c>
      <c r="F838" s="29" t="n">
        <v>7.64006791171477</v>
      </c>
      <c r="G838" s="29" t="n">
        <v>50.2551020408163</v>
      </c>
      <c r="H838" s="29" t="n">
        <v>-14.7826086956522</v>
      </c>
      <c r="I838" s="30" t="n">
        <v>62</v>
      </c>
      <c r="J838" s="29" t="n">
        <v>-31.1111111111111</v>
      </c>
      <c r="K838" s="29" t="n">
        <v>-10</v>
      </c>
      <c r="L838" s="29" t="n">
        <v>5.26315789473684</v>
      </c>
      <c r="M838" s="30" t="n">
        <v>505</v>
      </c>
      <c r="N838" s="29" t="n">
        <v>-14.2614601018676</v>
      </c>
      <c r="O838" s="29" t="n">
        <v>10.2258064516129</v>
      </c>
      <c r="P838" s="29" t="n">
        <v>6.54444444444444</v>
      </c>
      <c r="Q838" s="29" t="n">
        <v>-11.2903225806452</v>
      </c>
      <c r="R838" s="29" t="n">
        <v>12.5544554455446</v>
      </c>
      <c r="S838" s="29" t="n">
        <v>10</v>
      </c>
      <c r="T838" s="30" t="n">
        <v>75</v>
      </c>
      <c r="U838" s="29" t="n">
        <v>31.5789473684211</v>
      </c>
      <c r="V838" s="29" t="n">
        <v>6.45161290322581</v>
      </c>
      <c r="W838" s="29" t="n">
        <v>4.44444444444445</v>
      </c>
    </row>
    <row r="839" s="31" customFormat="true" ht="15" hidden="false" customHeight="true" outlineLevel="0" collapsed="false">
      <c r="A839" s="26" t="n">
        <v>834</v>
      </c>
      <c r="B839" s="27" t="s">
        <v>921</v>
      </c>
      <c r="C839" s="27" t="s">
        <v>148</v>
      </c>
      <c r="D839" s="27" t="s">
        <v>43</v>
      </c>
      <c r="E839" s="28" t="n">
        <v>6.33</v>
      </c>
      <c r="F839" s="29" t="n">
        <v>24.3614931237721</v>
      </c>
      <c r="G839" s="29" t="n">
        <v>115.677966101695</v>
      </c>
      <c r="H839" s="29"/>
      <c r="I839" s="30" t="n">
        <v>41</v>
      </c>
      <c r="J839" s="29" t="n">
        <v>-14.5833333333333</v>
      </c>
      <c r="K839" s="29" t="n">
        <v>128.571428571429</v>
      </c>
      <c r="L839" s="29" t="n">
        <v>320</v>
      </c>
      <c r="M839" s="30" t="n">
        <v>109</v>
      </c>
      <c r="N839" s="29" t="n">
        <v>13.5416666666667</v>
      </c>
      <c r="O839" s="29" t="n">
        <v>15.4390243902439</v>
      </c>
      <c r="P839" s="29" t="n">
        <v>10.6041666666667</v>
      </c>
      <c r="Q839" s="29" t="n">
        <v>-12.1951219512195</v>
      </c>
      <c r="R839" s="29" t="n">
        <v>58.0733944954128</v>
      </c>
      <c r="S839" s="29" t="n">
        <v>53.0208333333333</v>
      </c>
      <c r="T839" s="30" t="n">
        <v>15</v>
      </c>
      <c r="U839" s="29" t="n">
        <v>-50</v>
      </c>
      <c r="V839" s="29"/>
      <c r="W839" s="29"/>
    </row>
    <row r="840" s="31" customFormat="true" ht="15" hidden="false" customHeight="true" outlineLevel="0" collapsed="false">
      <c r="A840" s="26" t="n">
        <v>835</v>
      </c>
      <c r="B840" s="27" t="s">
        <v>922</v>
      </c>
      <c r="C840" s="27" t="s">
        <v>148</v>
      </c>
      <c r="D840" s="27" t="s">
        <v>26</v>
      </c>
      <c r="E840" s="28" t="n">
        <v>6.3</v>
      </c>
      <c r="F840" s="29" t="n">
        <v>14.5454545454546</v>
      </c>
      <c r="G840" s="29" t="n">
        <v>1733.33333333333</v>
      </c>
      <c r="H840" s="29" t="n">
        <v>-40</v>
      </c>
      <c r="I840" s="30" t="n">
        <v>10</v>
      </c>
      <c r="J840" s="29" t="n">
        <v>100</v>
      </c>
      <c r="K840" s="29" t="n">
        <v>-64.2857142857143</v>
      </c>
      <c r="L840" s="29" t="n">
        <v>-53.3333333333333</v>
      </c>
      <c r="M840" s="30" t="n">
        <v>167</v>
      </c>
      <c r="N840" s="29" t="n">
        <v>11.3333333333333</v>
      </c>
      <c r="O840" s="29" t="n">
        <v>63</v>
      </c>
      <c r="P840" s="29" t="n">
        <v>110</v>
      </c>
      <c r="Q840" s="29" t="n">
        <v>-280</v>
      </c>
      <c r="R840" s="29" t="n">
        <v>37.7245508982036</v>
      </c>
      <c r="S840" s="29" t="n">
        <v>36.6666666666667</v>
      </c>
      <c r="T840" s="30"/>
      <c r="U840" s="29"/>
      <c r="V840" s="29"/>
      <c r="W840" s="29"/>
    </row>
    <row r="841" s="31" customFormat="true" ht="15" hidden="false" customHeight="true" outlineLevel="0" collapsed="false">
      <c r="A841" s="26" t="n">
        <v>835</v>
      </c>
      <c r="B841" s="27" t="s">
        <v>923</v>
      </c>
      <c r="C841" s="27" t="s">
        <v>229</v>
      </c>
      <c r="D841" s="27" t="s">
        <v>35</v>
      </c>
      <c r="E841" s="28" t="n">
        <v>6.3</v>
      </c>
      <c r="F841" s="29" t="n">
        <v>18.6440677966102</v>
      </c>
      <c r="G841" s="29" t="n">
        <v>29.8288508557457</v>
      </c>
      <c r="H841" s="29" t="n">
        <v>3.54430379746835</v>
      </c>
      <c r="I841" s="30" t="n">
        <v>113</v>
      </c>
      <c r="J841" s="29" t="n">
        <v>15.3061224489796</v>
      </c>
      <c r="K841" s="29" t="n">
        <v>5.3763440860215</v>
      </c>
      <c r="L841" s="29" t="n">
        <v>4.49438202247192</v>
      </c>
      <c r="M841" s="30" t="n">
        <v>668</v>
      </c>
      <c r="N841" s="29" t="n">
        <v>1.67427701674276</v>
      </c>
      <c r="O841" s="29" t="n">
        <v>5.57522123893805</v>
      </c>
      <c r="P841" s="29" t="n">
        <v>5.41836734693878</v>
      </c>
      <c r="Q841" s="29" t="n">
        <v>1.76991150442478</v>
      </c>
      <c r="R841" s="29" t="n">
        <v>9.4311377245509</v>
      </c>
      <c r="S841" s="29" t="n">
        <v>8.08219178082192</v>
      </c>
      <c r="T841" s="30"/>
      <c r="U841" s="29"/>
      <c r="V841" s="29" t="n">
        <v>6.19469026548673</v>
      </c>
      <c r="W841" s="29" t="n">
        <v>6.12244897959184</v>
      </c>
    </row>
    <row r="842" s="31" customFormat="true" ht="15" hidden="false" customHeight="true" outlineLevel="0" collapsed="false">
      <c r="A842" s="26" t="n">
        <v>837</v>
      </c>
      <c r="B842" s="27" t="s">
        <v>924</v>
      </c>
      <c r="C842" s="27" t="s">
        <v>123</v>
      </c>
      <c r="D842" s="27" t="s">
        <v>29</v>
      </c>
      <c r="E842" s="28" t="n">
        <v>6.29</v>
      </c>
      <c r="F842" s="29" t="n">
        <v>-18.733850129199</v>
      </c>
      <c r="G842" s="29" t="n">
        <v>51.171875</v>
      </c>
      <c r="H842" s="29" t="n">
        <v>14.0311804008909</v>
      </c>
      <c r="I842" s="30" t="n">
        <v>68</v>
      </c>
      <c r="J842" s="29" t="n">
        <v>0</v>
      </c>
      <c r="K842" s="29" t="n">
        <v>44.6808510638298</v>
      </c>
      <c r="L842" s="29" t="n">
        <v>17.5</v>
      </c>
      <c r="M842" s="30" t="n">
        <v>229</v>
      </c>
      <c r="N842" s="29" t="n">
        <v>10.0961538461539</v>
      </c>
      <c r="O842" s="29" t="n">
        <v>9.25</v>
      </c>
      <c r="P842" s="29" t="n">
        <v>11.3823529411765</v>
      </c>
      <c r="Q842" s="29" t="n">
        <v>20.5882352941176</v>
      </c>
      <c r="R842" s="29" t="n">
        <v>27.4672489082969</v>
      </c>
      <c r="S842" s="29" t="n">
        <v>37.2115384615385</v>
      </c>
      <c r="T842" s="30" t="n">
        <v>195</v>
      </c>
      <c r="U842" s="29" t="n">
        <v>-12.9464285714286</v>
      </c>
      <c r="V842" s="29" t="n">
        <v>2.94117647058824</v>
      </c>
      <c r="W842" s="29" t="n">
        <v>1.47058823529412</v>
      </c>
    </row>
    <row r="843" s="31" customFormat="true" ht="15" hidden="false" customHeight="true" outlineLevel="0" collapsed="false">
      <c r="A843" s="26" t="n">
        <v>838</v>
      </c>
      <c r="B843" s="27" t="s">
        <v>925</v>
      </c>
      <c r="C843" s="27" t="s">
        <v>196</v>
      </c>
      <c r="D843" s="27" t="s">
        <v>249</v>
      </c>
      <c r="E843" s="28" t="n">
        <v>6.28</v>
      </c>
      <c r="F843" s="29" t="n">
        <v>6.62139219015281</v>
      </c>
      <c r="G843" s="29" t="n">
        <v>-25.5372945638432</v>
      </c>
      <c r="H843" s="29" t="n">
        <v>-35.4285714285714</v>
      </c>
      <c r="I843" s="30" t="n">
        <v>397</v>
      </c>
      <c r="J843" s="29" t="n">
        <v>9.66850828729282</v>
      </c>
      <c r="K843" s="29" t="n">
        <v>-21.9827586206897</v>
      </c>
      <c r="L843" s="29" t="n">
        <v>-4.91803278688525</v>
      </c>
      <c r="M843" s="30" t="n">
        <v>2269</v>
      </c>
      <c r="N843" s="29" t="n">
        <v>6.7764705882353</v>
      </c>
      <c r="O843" s="29" t="n">
        <v>1.58186397984887</v>
      </c>
      <c r="P843" s="29" t="n">
        <v>1.62707182320442</v>
      </c>
      <c r="Q843" s="29" t="n">
        <v>8.81612090680101</v>
      </c>
      <c r="R843" s="29" t="n">
        <v>2.76773909211106</v>
      </c>
      <c r="S843" s="29" t="n">
        <v>2.77176470588235</v>
      </c>
      <c r="T843" s="30" t="n">
        <v>393</v>
      </c>
      <c r="U843" s="29" t="n">
        <v>-44.7257383966245</v>
      </c>
      <c r="V843" s="29" t="n">
        <v>2.77078085642317</v>
      </c>
      <c r="W843" s="29" t="n">
        <v>2.48618784530387</v>
      </c>
    </row>
    <row r="844" s="31" customFormat="true" ht="15" hidden="false" customHeight="true" outlineLevel="0" collapsed="false">
      <c r="A844" s="26" t="n">
        <v>839</v>
      </c>
      <c r="B844" s="27" t="s">
        <v>926</v>
      </c>
      <c r="C844" s="27" t="s">
        <v>218</v>
      </c>
      <c r="D844" s="27" t="s">
        <v>35</v>
      </c>
      <c r="E844" s="28" t="n">
        <v>6.26</v>
      </c>
      <c r="F844" s="29" t="n">
        <v>-70.5273069679849</v>
      </c>
      <c r="G844" s="29" t="n">
        <v>64.2691415313225</v>
      </c>
      <c r="H844" s="29" t="n">
        <v>5.55102040816327</v>
      </c>
      <c r="I844" s="30" t="n">
        <v>3100</v>
      </c>
      <c r="J844" s="29" t="n">
        <v>8.61948142957254</v>
      </c>
      <c r="K844" s="29" t="n">
        <v>12.4507486209614</v>
      </c>
      <c r="L844" s="29" t="n">
        <v>9.53819594302978</v>
      </c>
      <c r="M844" s="30" t="n">
        <v>18318</v>
      </c>
      <c r="N844" s="29" t="n">
        <v>8.93844781445139</v>
      </c>
      <c r="O844" s="29" t="n">
        <v>0.201935483870968</v>
      </c>
      <c r="P844" s="29" t="n">
        <v>0.744218640504555</v>
      </c>
      <c r="Q844" s="29" t="n">
        <v>30.1290322580645</v>
      </c>
      <c r="R844" s="29" t="n">
        <v>0.341740364668632</v>
      </c>
      <c r="S844" s="29" t="n">
        <v>1.26315789473684</v>
      </c>
      <c r="T844" s="30"/>
      <c r="U844" s="29"/>
      <c r="V844" s="29"/>
      <c r="W844" s="29"/>
    </row>
    <row r="845" s="31" customFormat="true" ht="15" hidden="false" customHeight="true" outlineLevel="0" collapsed="false">
      <c r="A845" s="26" t="n">
        <v>840</v>
      </c>
      <c r="B845" s="27" t="s">
        <v>927</v>
      </c>
      <c r="C845" s="27" t="s">
        <v>206</v>
      </c>
      <c r="D845" s="27" t="s">
        <v>29</v>
      </c>
      <c r="E845" s="28" t="n">
        <v>6.24</v>
      </c>
      <c r="F845" s="29" t="n">
        <v>9.28196147110334</v>
      </c>
      <c r="G845" s="29" t="n">
        <v>60.8450704225352</v>
      </c>
      <c r="H845" s="29" t="n">
        <v>-23.1601731601732</v>
      </c>
      <c r="I845" s="30" t="n">
        <v>1</v>
      </c>
      <c r="J845" s="29" t="n">
        <v>-75</v>
      </c>
      <c r="K845" s="29" t="n">
        <v>100</v>
      </c>
      <c r="L845" s="29" t="n">
        <v>-33.3333333333333</v>
      </c>
      <c r="M845" s="30" t="n">
        <v>64</v>
      </c>
      <c r="N845" s="29" t="n">
        <v>16.3636363636364</v>
      </c>
      <c r="O845" s="29" t="n">
        <v>624</v>
      </c>
      <c r="P845" s="29" t="n">
        <v>142.75</v>
      </c>
      <c r="Q845" s="29" t="n">
        <v>-900</v>
      </c>
      <c r="R845" s="29" t="n">
        <v>97.5</v>
      </c>
      <c r="S845" s="29" t="n">
        <v>103.818181818182</v>
      </c>
      <c r="T845" s="30" t="n">
        <v>65</v>
      </c>
      <c r="U845" s="29"/>
      <c r="V845" s="29"/>
      <c r="W845" s="29"/>
    </row>
    <row r="846" s="31" customFormat="true" ht="15" hidden="false" customHeight="true" outlineLevel="0" collapsed="false">
      <c r="A846" s="26" t="n">
        <v>840</v>
      </c>
      <c r="B846" s="27" t="s">
        <v>928</v>
      </c>
      <c r="C846" s="27" t="s">
        <v>56</v>
      </c>
      <c r="D846" s="27" t="s">
        <v>33</v>
      </c>
      <c r="E846" s="28" t="n">
        <v>6.24</v>
      </c>
      <c r="F846" s="29" t="n">
        <v>-11.9887165021156</v>
      </c>
      <c r="G846" s="29" t="n">
        <v>116.819571865443</v>
      </c>
      <c r="H846" s="29" t="n">
        <v>-12.8</v>
      </c>
      <c r="I846" s="30" t="n">
        <v>148</v>
      </c>
      <c r="J846" s="29" t="n">
        <v>4.22535211267605</v>
      </c>
      <c r="K846" s="29" t="n">
        <v>0</v>
      </c>
      <c r="L846" s="29" t="n">
        <v>2.15827338129497</v>
      </c>
      <c r="M846" s="30" t="n">
        <v>905</v>
      </c>
      <c r="N846" s="29" t="n">
        <v>-5.92515592515592</v>
      </c>
      <c r="O846" s="29" t="n">
        <v>4.21621621621622</v>
      </c>
      <c r="P846" s="29" t="n">
        <v>4.99295774647887</v>
      </c>
      <c r="Q846" s="29" t="n">
        <v>12.1621621621622</v>
      </c>
      <c r="R846" s="29" t="n">
        <v>6.89502762430939</v>
      </c>
      <c r="S846" s="29" t="n">
        <v>7.37006237006237</v>
      </c>
      <c r="T846" s="30"/>
      <c r="U846" s="29"/>
      <c r="V846" s="29" t="n">
        <v>1.35135135135135</v>
      </c>
      <c r="W846" s="29" t="n">
        <v>4.92957746478873</v>
      </c>
    </row>
    <row r="847" s="31" customFormat="true" ht="15" hidden="false" customHeight="true" outlineLevel="0" collapsed="false">
      <c r="A847" s="26" t="n">
        <v>842</v>
      </c>
      <c r="B847" s="27" t="s">
        <v>929</v>
      </c>
      <c r="C847" s="27" t="s">
        <v>28</v>
      </c>
      <c r="D847" s="27" t="s">
        <v>35</v>
      </c>
      <c r="E847" s="28" t="n">
        <v>6.22</v>
      </c>
      <c r="F847" s="29" t="n">
        <v>2.64026402640265</v>
      </c>
      <c r="G847" s="29" t="n">
        <v>-14.6478873239437</v>
      </c>
      <c r="H847" s="29" t="n">
        <v>2.30547550432276</v>
      </c>
      <c r="I847" s="30" t="n">
        <v>5</v>
      </c>
      <c r="J847" s="29" t="n">
        <v>25</v>
      </c>
      <c r="K847" s="29" t="n">
        <v>33.3333333333333</v>
      </c>
      <c r="L847" s="29" t="n">
        <v>200</v>
      </c>
      <c r="M847" s="30" t="n">
        <v>62</v>
      </c>
      <c r="N847" s="29" t="n">
        <v>1.63934426229508</v>
      </c>
      <c r="O847" s="29" t="n">
        <v>124.4</v>
      </c>
      <c r="P847" s="29" t="n">
        <v>151.5</v>
      </c>
      <c r="Q847" s="29" t="n">
        <v>-80</v>
      </c>
      <c r="R847" s="29" t="n">
        <v>100.322580645161</v>
      </c>
      <c r="S847" s="29" t="n">
        <v>99.344262295082</v>
      </c>
      <c r="T847" s="30" t="n">
        <v>38</v>
      </c>
      <c r="U847" s="29" t="n">
        <v>-39.6825396825397</v>
      </c>
      <c r="V847" s="29"/>
      <c r="W847" s="29" t="n">
        <v>25</v>
      </c>
    </row>
    <row r="848" s="31" customFormat="true" ht="15" hidden="false" customHeight="true" outlineLevel="0" collapsed="false">
      <c r="A848" s="26" t="n">
        <v>842</v>
      </c>
      <c r="B848" s="27" t="s">
        <v>930</v>
      </c>
      <c r="C848" s="27" t="s">
        <v>178</v>
      </c>
      <c r="D848" s="27" t="s">
        <v>33</v>
      </c>
      <c r="E848" s="28" t="n">
        <v>6.22</v>
      </c>
      <c r="F848" s="29" t="n">
        <v>1.9672131147541</v>
      </c>
      <c r="G848" s="29" t="n">
        <v>29.5116772823779</v>
      </c>
      <c r="H848" s="29" t="n">
        <v>-16.4893617021277</v>
      </c>
      <c r="I848" s="30" t="n">
        <v>688</v>
      </c>
      <c r="J848" s="29" t="n">
        <v>8.68878357030016</v>
      </c>
      <c r="K848" s="29" t="n">
        <v>16.3602941176471</v>
      </c>
      <c r="L848" s="29" t="n">
        <v>5.01930501930501</v>
      </c>
      <c r="M848" s="30" t="n">
        <v>8281</v>
      </c>
      <c r="N848" s="29" t="n">
        <v>6.34390651085142</v>
      </c>
      <c r="O848" s="29" t="n">
        <v>0.904069767441861</v>
      </c>
      <c r="P848" s="29" t="n">
        <v>0.963665086887836</v>
      </c>
      <c r="Q848" s="29" t="n">
        <v>3.92441860465116</v>
      </c>
      <c r="R848" s="29" t="n">
        <v>0.751117014853279</v>
      </c>
      <c r="S848" s="29" t="n">
        <v>0.783356876846025</v>
      </c>
      <c r="T848" s="30" t="n">
        <v>224</v>
      </c>
      <c r="U848" s="29" t="n">
        <v>-28.8888888888889</v>
      </c>
      <c r="V848" s="29" t="n">
        <v>0.581395348837209</v>
      </c>
      <c r="W848" s="29" t="n">
        <v>0.631911532385466</v>
      </c>
    </row>
    <row r="849" s="31" customFormat="true" ht="15" hidden="false" customHeight="true" outlineLevel="0" collapsed="false">
      <c r="A849" s="26" t="n">
        <v>842</v>
      </c>
      <c r="B849" s="27" t="s">
        <v>931</v>
      </c>
      <c r="C849" s="27" t="s">
        <v>32</v>
      </c>
      <c r="D849" s="27" t="s">
        <v>35</v>
      </c>
      <c r="E849" s="28" t="n">
        <v>6.22</v>
      </c>
      <c r="F849" s="29" t="n">
        <v>10.873440285205</v>
      </c>
      <c r="G849" s="29" t="n">
        <v>3.69685767097967</v>
      </c>
      <c r="H849" s="29" t="n">
        <v>9.0725806451613</v>
      </c>
      <c r="I849" s="30" t="n">
        <v>127</v>
      </c>
      <c r="J849" s="29" t="n">
        <v>3.2520325203252</v>
      </c>
      <c r="K849" s="29" t="n">
        <v>9.82142857142858</v>
      </c>
      <c r="L849" s="29" t="n">
        <v>20.4301075268817</v>
      </c>
      <c r="M849" s="30" t="n">
        <v>987</v>
      </c>
      <c r="N849" s="29" t="n">
        <v>8.46153846153845</v>
      </c>
      <c r="O849" s="29" t="n">
        <v>4.89763779527559</v>
      </c>
      <c r="P849" s="29" t="n">
        <v>4.5609756097561</v>
      </c>
      <c r="Q849" s="29" t="n">
        <v>5.51181102362205</v>
      </c>
      <c r="R849" s="29" t="n">
        <v>6.30192502532928</v>
      </c>
      <c r="S849" s="29" t="n">
        <v>6.16483516483517</v>
      </c>
      <c r="T849" s="30"/>
      <c r="U849" s="29"/>
      <c r="V849" s="29" t="n">
        <v>12.5984251968504</v>
      </c>
      <c r="W849" s="29" t="n">
        <v>11.3821138211382</v>
      </c>
    </row>
    <row r="850" s="31" customFormat="true" ht="15" hidden="false" customHeight="true" outlineLevel="0" collapsed="false">
      <c r="A850" s="26" t="n">
        <v>845</v>
      </c>
      <c r="B850" s="27" t="s">
        <v>932</v>
      </c>
      <c r="C850" s="27" t="s">
        <v>96</v>
      </c>
      <c r="D850" s="27" t="s">
        <v>29</v>
      </c>
      <c r="E850" s="28" t="n">
        <v>6.2</v>
      </c>
      <c r="F850" s="29" t="n">
        <v>-7.46268656716418</v>
      </c>
      <c r="G850" s="29" t="n">
        <v>17.5438596491228</v>
      </c>
      <c r="H850" s="29" t="n">
        <v>14</v>
      </c>
      <c r="I850" s="30" t="n">
        <v>183</v>
      </c>
      <c r="J850" s="29" t="n">
        <v>-4.18848167539268</v>
      </c>
      <c r="K850" s="29" t="n">
        <v>15.7575757575757</v>
      </c>
      <c r="L850" s="29" t="n">
        <v>7.14285714285714</v>
      </c>
      <c r="M850" s="30" t="n">
        <v>455</v>
      </c>
      <c r="N850" s="29" t="n">
        <v>1.5625</v>
      </c>
      <c r="O850" s="29" t="n">
        <v>3.3879781420765</v>
      </c>
      <c r="P850" s="29" t="n">
        <v>3.50785340314136</v>
      </c>
      <c r="Q850" s="29" t="n">
        <v>10.3825136612022</v>
      </c>
      <c r="R850" s="29" t="n">
        <v>13.6263736263736</v>
      </c>
      <c r="S850" s="29" t="n">
        <v>14.9553571428571</v>
      </c>
      <c r="T850" s="30" t="n">
        <v>175</v>
      </c>
      <c r="U850" s="29" t="n">
        <v>19.047619047619</v>
      </c>
      <c r="V850" s="29"/>
      <c r="W850" s="29"/>
    </row>
    <row r="851" s="31" customFormat="true" ht="15" hidden="false" customHeight="true" outlineLevel="0" collapsed="false">
      <c r="A851" s="26" t="n">
        <v>845</v>
      </c>
      <c r="B851" s="27" t="s">
        <v>933</v>
      </c>
      <c r="C851" s="27" t="s">
        <v>229</v>
      </c>
      <c r="D851" s="27" t="s">
        <v>46</v>
      </c>
      <c r="E851" s="28" t="n">
        <v>6.2</v>
      </c>
      <c r="F851" s="29" t="n">
        <v>31.9148936170213</v>
      </c>
      <c r="G851" s="29" t="n">
        <v>-52.5252525252525</v>
      </c>
      <c r="H851" s="29" t="n">
        <v>1.0204081632653</v>
      </c>
      <c r="I851" s="30" t="n">
        <v>2030</v>
      </c>
      <c r="J851" s="29" t="n">
        <v>17.2732524552282</v>
      </c>
      <c r="K851" s="29" t="n">
        <v>23.202846975089</v>
      </c>
      <c r="L851" s="29" t="n">
        <v>15.3530377668309</v>
      </c>
      <c r="M851" s="30" t="n">
        <v>17570</v>
      </c>
      <c r="N851" s="29" t="n">
        <v>14.2392717815345</v>
      </c>
      <c r="O851" s="29" t="n">
        <v>0.305418719211823</v>
      </c>
      <c r="P851" s="29" t="n">
        <v>0.271519352975159</v>
      </c>
      <c r="Q851" s="29" t="n">
        <v>25.9113300492611</v>
      </c>
      <c r="R851" s="29" t="n">
        <v>0.35287421741605</v>
      </c>
      <c r="S851" s="29" t="n">
        <v>0.305591677503251</v>
      </c>
      <c r="T851" s="30" t="n">
        <v>3390</v>
      </c>
      <c r="U851" s="29" t="n">
        <v>-27.0182992465016</v>
      </c>
      <c r="V851" s="29" t="n">
        <v>3.00492610837438</v>
      </c>
      <c r="W851" s="29" t="n">
        <v>2.94627383015598</v>
      </c>
    </row>
    <row r="852" s="31" customFormat="true" ht="15" hidden="false" customHeight="true" outlineLevel="0" collapsed="false">
      <c r="A852" s="26" t="n">
        <v>847</v>
      </c>
      <c r="B852" s="27" t="s">
        <v>934</v>
      </c>
      <c r="C852" s="27" t="s">
        <v>28</v>
      </c>
      <c r="D852" s="27" t="s">
        <v>46</v>
      </c>
      <c r="E852" s="28" t="n">
        <v>6.16</v>
      </c>
      <c r="F852" s="29" t="n">
        <v>349.63503649635</v>
      </c>
      <c r="G852" s="29"/>
      <c r="H852" s="29"/>
      <c r="I852" s="30" t="n">
        <v>559</v>
      </c>
      <c r="J852" s="29" t="n">
        <v>21.7864923747277</v>
      </c>
      <c r="K852" s="29" t="n">
        <v>18.9119170984456</v>
      </c>
      <c r="L852" s="29" t="n">
        <v>22.9299363057325</v>
      </c>
      <c r="M852" s="30" t="n">
        <v>11341</v>
      </c>
      <c r="N852" s="29" t="n">
        <v>-31.5239705349595</v>
      </c>
      <c r="O852" s="29" t="n">
        <v>1.10196779964222</v>
      </c>
      <c r="P852" s="29" t="n">
        <v>0.298474945533769</v>
      </c>
      <c r="Q852" s="29" t="n">
        <v>-9.48121645796064</v>
      </c>
      <c r="R852" s="29" t="n">
        <v>0.543161978661494</v>
      </c>
      <c r="S852" s="29" t="n">
        <v>0.0827194783238739</v>
      </c>
      <c r="T852" s="30"/>
      <c r="U852" s="29"/>
      <c r="V852" s="29" t="n">
        <v>7.15563506261181</v>
      </c>
      <c r="W852" s="29" t="n">
        <v>9.58605664488017</v>
      </c>
    </row>
    <row r="853" s="31" customFormat="true" ht="15" hidden="false" customHeight="true" outlineLevel="0" collapsed="false">
      <c r="A853" s="26" t="n">
        <v>847</v>
      </c>
      <c r="B853" s="27" t="s">
        <v>935</v>
      </c>
      <c r="C853" s="27" t="s">
        <v>500</v>
      </c>
      <c r="D853" s="27" t="s">
        <v>35</v>
      </c>
      <c r="E853" s="28" t="n">
        <v>6.16</v>
      </c>
      <c r="F853" s="29" t="n">
        <v>50.2439024390244</v>
      </c>
      <c r="G853" s="29" t="n">
        <v>-25.0457038391225</v>
      </c>
      <c r="H853" s="29" t="n">
        <v>14.19624217119</v>
      </c>
      <c r="I853" s="30" t="n">
        <v>14644</v>
      </c>
      <c r="J853" s="29" t="n">
        <v>14.9901845308206</v>
      </c>
      <c r="K853" s="29" t="n">
        <v>21.644856242239</v>
      </c>
      <c r="L853" s="29" t="n">
        <v>18.6423390752493</v>
      </c>
      <c r="M853" s="30" t="n">
        <v>69116</v>
      </c>
      <c r="N853" s="29" t="n">
        <v>3.23679218509612</v>
      </c>
      <c r="O853" s="29" t="n">
        <v>0.0420650095602295</v>
      </c>
      <c r="P853" s="29" t="n">
        <v>0.0321947389085198</v>
      </c>
      <c r="Q853" s="29" t="n">
        <v>17.2425566785031</v>
      </c>
      <c r="R853" s="29" t="n">
        <v>0.0891255280976909</v>
      </c>
      <c r="S853" s="29" t="n">
        <v>0.0612406458647627</v>
      </c>
      <c r="T853" s="30" t="n">
        <v>23143</v>
      </c>
      <c r="U853" s="29" t="n">
        <v>-12.8652108433735</v>
      </c>
      <c r="V853" s="29" t="n">
        <v>9.34170991532368</v>
      </c>
      <c r="W853" s="29" t="n">
        <v>6.61955241460542</v>
      </c>
    </row>
    <row r="854" s="31" customFormat="true" ht="15" hidden="false" customHeight="true" outlineLevel="0" collapsed="false">
      <c r="A854" s="26" t="n">
        <v>849</v>
      </c>
      <c r="B854" s="27" t="s">
        <v>936</v>
      </c>
      <c r="C854" s="27" t="s">
        <v>85</v>
      </c>
      <c r="D854" s="27" t="s">
        <v>130</v>
      </c>
      <c r="E854" s="28" t="n">
        <v>6.13</v>
      </c>
      <c r="F854" s="29" t="n">
        <v>5.32646048109966</v>
      </c>
      <c r="G854" s="29" t="n">
        <v>-34.0883352208381</v>
      </c>
      <c r="H854" s="29"/>
      <c r="I854" s="30" t="n">
        <v>2644</v>
      </c>
      <c r="J854" s="29" t="n">
        <v>8.94107952204368</v>
      </c>
      <c r="K854" s="29" t="n">
        <v>-7.26022162781811</v>
      </c>
      <c r="L854" s="29" t="n">
        <v>-7.9817158931083</v>
      </c>
      <c r="M854" s="30" t="n">
        <v>12611</v>
      </c>
      <c r="N854" s="29" t="n">
        <v>9.3281317728652</v>
      </c>
      <c r="O854" s="29" t="n">
        <v>0.231845688350983</v>
      </c>
      <c r="P854" s="29" t="n">
        <v>0.239802224969098</v>
      </c>
      <c r="Q854" s="29" t="n">
        <v>29.3494704992436</v>
      </c>
      <c r="R854" s="29" t="n">
        <v>0.48608357782888</v>
      </c>
      <c r="S854" s="29" t="n">
        <v>0.504551365409623</v>
      </c>
      <c r="T854" s="30" t="n">
        <v>1749</v>
      </c>
      <c r="U854" s="29" t="n">
        <v>-45.1035781544256</v>
      </c>
      <c r="V854" s="29"/>
      <c r="W854" s="29"/>
    </row>
    <row r="855" s="31" customFormat="true" ht="15" hidden="false" customHeight="true" outlineLevel="0" collapsed="false">
      <c r="A855" s="26" t="n">
        <v>849</v>
      </c>
      <c r="B855" s="27" t="s">
        <v>937</v>
      </c>
      <c r="C855" s="27" t="s">
        <v>98</v>
      </c>
      <c r="D855" s="27" t="s">
        <v>35</v>
      </c>
      <c r="E855" s="28" t="n">
        <v>6.13</v>
      </c>
      <c r="F855" s="29" t="n">
        <v>15.4425612052731</v>
      </c>
      <c r="G855" s="29" t="n">
        <v>14.6868250539957</v>
      </c>
      <c r="H855" s="29" t="n">
        <v>-15.3564899451554</v>
      </c>
      <c r="I855" s="30" t="n">
        <v>787</v>
      </c>
      <c r="J855" s="29" t="n">
        <v>7.07482993197279</v>
      </c>
      <c r="K855" s="29" t="n">
        <v>12.3853211009174</v>
      </c>
      <c r="L855" s="29" t="n">
        <v>-1.65413533834586</v>
      </c>
      <c r="M855" s="30" t="n">
        <v>9877</v>
      </c>
      <c r="N855" s="29" t="n">
        <v>-4.81834827021297</v>
      </c>
      <c r="O855" s="29" t="n">
        <v>0.778907242693774</v>
      </c>
      <c r="P855" s="29" t="n">
        <v>0.722448979591837</v>
      </c>
      <c r="Q855" s="29" t="n">
        <v>9.27573062261754</v>
      </c>
      <c r="R855" s="29" t="n">
        <v>0.620633795686949</v>
      </c>
      <c r="S855" s="29" t="n">
        <v>0.511708586296618</v>
      </c>
      <c r="T855" s="30" t="n">
        <v>1069</v>
      </c>
      <c r="U855" s="29" t="n">
        <v>9.52868852459017</v>
      </c>
      <c r="V855" s="29" t="n">
        <v>4.70139771283355</v>
      </c>
      <c r="W855" s="29" t="n">
        <v>4.62585034013605</v>
      </c>
    </row>
    <row r="856" s="31" customFormat="true" ht="15" hidden="false" customHeight="true" outlineLevel="0" collapsed="false">
      <c r="A856" s="26" t="n">
        <v>851</v>
      </c>
      <c r="B856" s="27" t="s">
        <v>938</v>
      </c>
      <c r="C856" s="27" t="s">
        <v>123</v>
      </c>
      <c r="D856" s="27" t="s">
        <v>43</v>
      </c>
      <c r="E856" s="28" t="n">
        <v>6.12</v>
      </c>
      <c r="F856" s="29" t="n">
        <v>35.6984478935699</v>
      </c>
      <c r="G856" s="29" t="n">
        <v>66.4206642066421</v>
      </c>
      <c r="H856" s="29" t="n">
        <v>5.859375</v>
      </c>
      <c r="I856" s="30" t="n">
        <v>79</v>
      </c>
      <c r="J856" s="29" t="n">
        <v>11.2676056338028</v>
      </c>
      <c r="K856" s="29" t="n">
        <v>18.3333333333333</v>
      </c>
      <c r="L856" s="29" t="n">
        <v>25</v>
      </c>
      <c r="M856" s="30" t="n">
        <v>492</v>
      </c>
      <c r="N856" s="29" t="n">
        <v>14.6853146853147</v>
      </c>
      <c r="O856" s="29" t="n">
        <v>7.74683544303798</v>
      </c>
      <c r="P856" s="29" t="n">
        <v>6.35211267605634</v>
      </c>
      <c r="Q856" s="29" t="n">
        <v>10.126582278481</v>
      </c>
      <c r="R856" s="29" t="n">
        <v>12.4390243902439</v>
      </c>
      <c r="S856" s="29" t="n">
        <v>10.5128205128205</v>
      </c>
      <c r="T856" s="30" t="n">
        <v>198</v>
      </c>
      <c r="U856" s="29" t="n">
        <v>6.4516129032258</v>
      </c>
      <c r="V856" s="29" t="n">
        <v>1.26582278481013</v>
      </c>
      <c r="W856" s="29" t="n">
        <v>1.40845070422535</v>
      </c>
    </row>
    <row r="857" s="31" customFormat="true" ht="15" hidden="false" customHeight="true" outlineLevel="0" collapsed="false">
      <c r="A857" s="26" t="n">
        <v>852</v>
      </c>
      <c r="B857" s="27" t="s">
        <v>939</v>
      </c>
      <c r="C857" s="27" t="s">
        <v>74</v>
      </c>
      <c r="D857" s="27" t="s">
        <v>35</v>
      </c>
      <c r="E857" s="28" t="n">
        <v>6.11</v>
      </c>
      <c r="F857" s="29" t="n">
        <v>-7.42424242424241</v>
      </c>
      <c r="G857" s="29" t="n">
        <v>16.8141592920354</v>
      </c>
      <c r="H857" s="29" t="n">
        <v>2.72727272727273</v>
      </c>
      <c r="I857" s="30" t="n">
        <v>214</v>
      </c>
      <c r="J857" s="29" t="n">
        <v>2.39234449760766</v>
      </c>
      <c r="K857" s="29" t="n">
        <v>0.480769230769229</v>
      </c>
      <c r="L857" s="29" t="n">
        <v>2.46305418719213</v>
      </c>
      <c r="M857" s="30" t="n">
        <v>2222</v>
      </c>
      <c r="N857" s="29" t="n">
        <v>1.78653229500687</v>
      </c>
      <c r="O857" s="29" t="n">
        <v>2.85514018691589</v>
      </c>
      <c r="P857" s="29" t="n">
        <v>3.15789473684211</v>
      </c>
      <c r="Q857" s="29" t="n">
        <v>11.6822429906542</v>
      </c>
      <c r="R857" s="29" t="n">
        <v>2.74977497749775</v>
      </c>
      <c r="S857" s="29" t="n">
        <v>3.02336234539624</v>
      </c>
      <c r="T857" s="30" t="n">
        <v>165</v>
      </c>
      <c r="U857" s="29" t="n">
        <v>-15.3846153846154</v>
      </c>
      <c r="V857" s="29" t="n">
        <v>7.00934579439252</v>
      </c>
      <c r="W857" s="29" t="n">
        <v>10.0478468899522</v>
      </c>
    </row>
    <row r="858" s="31" customFormat="true" ht="15" hidden="false" customHeight="true" outlineLevel="0" collapsed="false">
      <c r="A858" s="26" t="n">
        <v>853</v>
      </c>
      <c r="B858" s="27" t="s">
        <v>940</v>
      </c>
      <c r="C858" s="27" t="s">
        <v>48</v>
      </c>
      <c r="D858" s="27" t="s">
        <v>29</v>
      </c>
      <c r="E858" s="28" t="n">
        <v>6.1</v>
      </c>
      <c r="F858" s="29" t="n">
        <v>56.8123393316195</v>
      </c>
      <c r="G858" s="29" t="n">
        <v>30.1003344481605</v>
      </c>
      <c r="H858" s="29" t="n">
        <v>23.0452674897119</v>
      </c>
      <c r="I858" s="30" t="n">
        <v>406</v>
      </c>
      <c r="J858" s="29" t="n">
        <v>2.52525252525253</v>
      </c>
      <c r="K858" s="29" t="n">
        <v>158.823529411765</v>
      </c>
      <c r="L858" s="29" t="n">
        <v>13.3333333333333</v>
      </c>
      <c r="M858" s="30" t="n">
        <v>2508</v>
      </c>
      <c r="N858" s="29" t="n">
        <v>41.8552036199095</v>
      </c>
      <c r="O858" s="29" t="n">
        <v>1.50246305418719</v>
      </c>
      <c r="P858" s="29" t="n">
        <v>0.982323232323232</v>
      </c>
      <c r="Q858" s="29" t="n">
        <v>6.65024630541872</v>
      </c>
      <c r="R858" s="29" t="n">
        <v>2.43221690590112</v>
      </c>
      <c r="S858" s="29" t="n">
        <v>2.20022624434389</v>
      </c>
      <c r="T858" s="30" t="n">
        <v>258</v>
      </c>
      <c r="U858" s="29" t="n">
        <v>9.7872340425532</v>
      </c>
      <c r="V858" s="29" t="n">
        <v>2.46305418719212</v>
      </c>
      <c r="W858" s="29" t="n">
        <v>3.53535353535354</v>
      </c>
    </row>
    <row r="859" s="31" customFormat="true" ht="15" hidden="false" customHeight="true" outlineLevel="0" collapsed="false">
      <c r="A859" s="26" t="n">
        <v>854</v>
      </c>
      <c r="B859" s="27" t="s">
        <v>941</v>
      </c>
      <c r="C859" s="27" t="s">
        <v>60</v>
      </c>
      <c r="D859" s="27" t="s">
        <v>80</v>
      </c>
      <c r="E859" s="28" t="n">
        <v>6.08</v>
      </c>
      <c r="F859" s="29" t="n">
        <v>9.94575045207957</v>
      </c>
      <c r="G859" s="29" t="n">
        <v>14.2561983471075</v>
      </c>
      <c r="H859" s="29" t="n">
        <v>11.0091743119266</v>
      </c>
      <c r="I859" s="30" t="n">
        <v>46</v>
      </c>
      <c r="J859" s="29" t="n">
        <v>0</v>
      </c>
      <c r="K859" s="29" t="n">
        <v>-2.12765957446809</v>
      </c>
      <c r="L859" s="29" t="n">
        <v>6.81818181818181</v>
      </c>
      <c r="M859" s="30" t="n">
        <v>246</v>
      </c>
      <c r="N859" s="29" t="n">
        <v>25.5102040816326</v>
      </c>
      <c r="O859" s="29" t="n">
        <v>13.2173913043478</v>
      </c>
      <c r="P859" s="29" t="n">
        <v>12.0217391304348</v>
      </c>
      <c r="Q859" s="29" t="n">
        <v>34.7826086956522</v>
      </c>
      <c r="R859" s="29" t="n">
        <v>24.7154471544715</v>
      </c>
      <c r="S859" s="29" t="n">
        <v>28.2142857142857</v>
      </c>
      <c r="T859" s="30"/>
      <c r="U859" s="29"/>
      <c r="V859" s="29" t="n">
        <v>4.34782608695652</v>
      </c>
      <c r="W859" s="29" t="n">
        <v>2.17391304347826</v>
      </c>
    </row>
    <row r="860" s="31" customFormat="true" ht="15" hidden="false" customHeight="true" outlineLevel="0" collapsed="false">
      <c r="A860" s="26" t="n">
        <v>855</v>
      </c>
      <c r="B860" s="27" t="s">
        <v>942</v>
      </c>
      <c r="C860" s="27" t="s">
        <v>229</v>
      </c>
      <c r="D860" s="27" t="s">
        <v>35</v>
      </c>
      <c r="E860" s="28" t="n">
        <v>6.05</v>
      </c>
      <c r="F860" s="29" t="n">
        <v>46.4891041162228</v>
      </c>
      <c r="G860" s="29" t="n">
        <v>4.03022670025188</v>
      </c>
      <c r="H860" s="29" t="n">
        <v>38.8111888111888</v>
      </c>
      <c r="I860" s="30" t="n">
        <v>119</v>
      </c>
      <c r="J860" s="29" t="n">
        <v>0</v>
      </c>
      <c r="K860" s="29" t="n">
        <v>12.2641509433962</v>
      </c>
      <c r="L860" s="29" t="n">
        <v>11.578947368421</v>
      </c>
      <c r="M860" s="30" t="n">
        <v>1411</v>
      </c>
      <c r="N860" s="29" t="n">
        <v>5.14157973174367</v>
      </c>
      <c r="O860" s="29" t="n">
        <v>5.08403361344538</v>
      </c>
      <c r="P860" s="29" t="n">
        <v>3.47058823529412</v>
      </c>
      <c r="Q860" s="29" t="n">
        <v>8.40336134453782</v>
      </c>
      <c r="R860" s="29" t="n">
        <v>4.28773919206237</v>
      </c>
      <c r="S860" s="29" t="n">
        <v>3.07749627421759</v>
      </c>
      <c r="T860" s="30" t="n">
        <v>23</v>
      </c>
      <c r="U860" s="29" t="n">
        <v>-66.6666666666667</v>
      </c>
      <c r="V860" s="29" t="n">
        <v>0.840336134453782</v>
      </c>
      <c r="W860" s="29" t="n">
        <v>1.68067226890756</v>
      </c>
    </row>
    <row r="861" s="31" customFormat="true" ht="15" hidden="false" customHeight="true" outlineLevel="0" collapsed="false">
      <c r="A861" s="26" t="n">
        <v>856</v>
      </c>
      <c r="B861" s="27" t="s">
        <v>943</v>
      </c>
      <c r="C861" s="27" t="s">
        <v>60</v>
      </c>
      <c r="D861" s="27" t="s">
        <v>35</v>
      </c>
      <c r="E861" s="28" t="n">
        <v>6.03</v>
      </c>
      <c r="F861" s="29" t="n">
        <v>70.3389830508475</v>
      </c>
      <c r="G861" s="29" t="n">
        <v>29.1970802919708</v>
      </c>
      <c r="H861" s="29" t="n">
        <v>21.7777777777778</v>
      </c>
      <c r="I861" s="30" t="n">
        <v>40</v>
      </c>
      <c r="J861" s="29" t="n">
        <v>73.9130434782609</v>
      </c>
      <c r="K861" s="29" t="n">
        <v>21.0526315789474</v>
      </c>
      <c r="L861" s="29" t="n">
        <v>46.1538461538461</v>
      </c>
      <c r="M861" s="30" t="n">
        <v>384</v>
      </c>
      <c r="N861" s="29" t="n">
        <v>69.9115044247788</v>
      </c>
      <c r="O861" s="29" t="n">
        <v>15.075</v>
      </c>
      <c r="P861" s="29" t="n">
        <v>15.3913043478261</v>
      </c>
      <c r="Q861" s="29" t="n">
        <v>17.5</v>
      </c>
      <c r="R861" s="29" t="n">
        <v>15.703125</v>
      </c>
      <c r="S861" s="29" t="n">
        <v>15.6637168141593</v>
      </c>
      <c r="T861" s="30" t="n">
        <v>49</v>
      </c>
      <c r="U861" s="29" t="n">
        <v>-43.6781609195402</v>
      </c>
      <c r="V861" s="29" t="n">
        <v>2.5</v>
      </c>
      <c r="W861" s="29" t="n">
        <v>4.34782608695652</v>
      </c>
    </row>
    <row r="862" s="31" customFormat="true" ht="15" hidden="false" customHeight="true" outlineLevel="0" collapsed="false">
      <c r="A862" s="26" t="n">
        <v>857</v>
      </c>
      <c r="B862" s="27" t="s">
        <v>944</v>
      </c>
      <c r="C862" s="27" t="s">
        <v>123</v>
      </c>
      <c r="D862" s="27" t="s">
        <v>43</v>
      </c>
      <c r="E862" s="28" t="n">
        <v>6.01</v>
      </c>
      <c r="F862" s="29" t="n">
        <v>31.2227074235808</v>
      </c>
      <c r="G862" s="29" t="n">
        <v>40.9230769230769</v>
      </c>
      <c r="H862" s="29"/>
      <c r="I862" s="30" t="n">
        <v>8</v>
      </c>
      <c r="J862" s="29" t="n">
        <v>33.3333333333333</v>
      </c>
      <c r="K862" s="29" t="n">
        <v>100</v>
      </c>
      <c r="L862" s="29"/>
      <c r="M862" s="30" t="n">
        <v>56</v>
      </c>
      <c r="N862" s="29" t="n">
        <v>40</v>
      </c>
      <c r="O862" s="29" t="n">
        <v>75.125</v>
      </c>
      <c r="P862" s="29" t="n">
        <v>76.3333333333333</v>
      </c>
      <c r="Q862" s="29" t="n">
        <v>-150</v>
      </c>
      <c r="R862" s="29" t="n">
        <v>107.321428571429</v>
      </c>
      <c r="S862" s="29" t="n">
        <v>114.5</v>
      </c>
      <c r="T862" s="30" t="n">
        <v>60</v>
      </c>
      <c r="U862" s="29"/>
      <c r="V862" s="29"/>
      <c r="W862" s="29"/>
    </row>
    <row r="863" s="31" customFormat="true" ht="15" hidden="false" customHeight="true" outlineLevel="0" collapsed="false">
      <c r="A863" s="26" t="n">
        <v>857</v>
      </c>
      <c r="B863" s="27" t="s">
        <v>945</v>
      </c>
      <c r="C863" s="27" t="s">
        <v>229</v>
      </c>
      <c r="D863" s="27" t="s">
        <v>35</v>
      </c>
      <c r="E863" s="28" t="n">
        <v>6.01</v>
      </c>
      <c r="F863" s="29"/>
      <c r="G863" s="29"/>
      <c r="H863" s="29"/>
      <c r="I863" s="30" t="n">
        <v>215</v>
      </c>
      <c r="J863" s="29"/>
      <c r="K863" s="29"/>
      <c r="L863" s="29"/>
      <c r="M863" s="30" t="n">
        <v>2431</v>
      </c>
      <c r="N863" s="29"/>
      <c r="O863" s="29" t="n">
        <v>2.7953488372093</v>
      </c>
      <c r="P863" s="29"/>
      <c r="Q863" s="29" t="n">
        <v>-0.465116279069767</v>
      </c>
      <c r="R863" s="29" t="n">
        <v>2.47223364870424</v>
      </c>
      <c r="S863" s="29"/>
      <c r="T863" s="30"/>
      <c r="U863" s="29"/>
      <c r="V863" s="29" t="n">
        <v>3.25581395348837</v>
      </c>
      <c r="W863" s="29"/>
    </row>
    <row r="864" s="31" customFormat="true" ht="15" hidden="false" customHeight="true" outlineLevel="0" collapsed="false">
      <c r="A864" s="26" t="n">
        <v>859</v>
      </c>
      <c r="B864" s="27" t="s">
        <v>946</v>
      </c>
      <c r="C864" s="27" t="s">
        <v>25</v>
      </c>
      <c r="D864" s="27" t="s">
        <v>29</v>
      </c>
      <c r="E864" s="28" t="n">
        <v>6</v>
      </c>
      <c r="F864" s="29" t="n">
        <v>-6.25</v>
      </c>
      <c r="G864" s="29" t="n">
        <v>8.47457627118644</v>
      </c>
      <c r="H864" s="29" t="n">
        <v>9.25925925925926</v>
      </c>
      <c r="I864" s="30" t="n">
        <v>315</v>
      </c>
      <c r="J864" s="29" t="n">
        <v>-10.5113636363636</v>
      </c>
      <c r="K864" s="29" t="n">
        <v>53.0434782608696</v>
      </c>
      <c r="L864" s="29" t="n">
        <v>43.75</v>
      </c>
      <c r="M864" s="30" t="n">
        <v>18488</v>
      </c>
      <c r="N864" s="29" t="n">
        <v>-13.9772938767914</v>
      </c>
      <c r="O864" s="29" t="n">
        <v>1.9047619047619</v>
      </c>
      <c r="P864" s="29" t="n">
        <v>1.81818181818182</v>
      </c>
      <c r="Q864" s="29" t="n">
        <v>3.80952380952381</v>
      </c>
      <c r="R864" s="29" t="n">
        <v>0.324534833405452</v>
      </c>
      <c r="S864" s="29" t="n">
        <v>0.297785222408338</v>
      </c>
      <c r="T864" s="30" t="n">
        <v>78</v>
      </c>
      <c r="U864" s="29" t="n">
        <v>30</v>
      </c>
      <c r="V864" s="29" t="n">
        <v>2.22222222222222</v>
      </c>
      <c r="W864" s="29" t="n">
        <v>3.69318181818182</v>
      </c>
    </row>
    <row r="865" s="31" customFormat="true" ht="15" hidden="false" customHeight="true" outlineLevel="0" collapsed="false">
      <c r="A865" s="26" t="n">
        <v>859</v>
      </c>
      <c r="B865" s="27" t="s">
        <v>947</v>
      </c>
      <c r="C865" s="27" t="s">
        <v>411</v>
      </c>
      <c r="D865" s="27" t="s">
        <v>33</v>
      </c>
      <c r="E865" s="28" t="n">
        <v>6</v>
      </c>
      <c r="F865" s="29" t="n">
        <v>200</v>
      </c>
      <c r="G865" s="29"/>
      <c r="H865" s="29"/>
      <c r="I865" s="30" t="n">
        <v>13385</v>
      </c>
      <c r="J865" s="29" t="n">
        <v>4.58665416471324</v>
      </c>
      <c r="K865" s="29" t="n">
        <v>9.6470185058259</v>
      </c>
      <c r="L865" s="29" t="n">
        <v>1.54863406994954</v>
      </c>
      <c r="M865" s="30" t="n">
        <v>342380</v>
      </c>
      <c r="N865" s="29" t="n">
        <v>3.09669493158604</v>
      </c>
      <c r="O865" s="29" t="n">
        <v>0.0448262980948823</v>
      </c>
      <c r="P865" s="29" t="n">
        <v>0.0156274417877793</v>
      </c>
      <c r="Q865" s="29" t="n">
        <v>4.84124019424729</v>
      </c>
      <c r="R865" s="29" t="n">
        <v>0.0175243881067819</v>
      </c>
      <c r="S865" s="29" t="n">
        <v>0.00602235498169204</v>
      </c>
      <c r="T865" s="30" t="n">
        <v>7106</v>
      </c>
      <c r="U865" s="29"/>
      <c r="V865" s="29" t="n">
        <v>1.35973104221143</v>
      </c>
      <c r="W865" s="29" t="n">
        <v>1.4377246444757</v>
      </c>
    </row>
    <row r="866" s="31" customFormat="true" ht="15" hidden="false" customHeight="true" outlineLevel="0" collapsed="false">
      <c r="A866" s="26" t="n">
        <v>861</v>
      </c>
      <c r="B866" s="27" t="s">
        <v>948</v>
      </c>
      <c r="C866" s="27" t="s">
        <v>229</v>
      </c>
      <c r="D866" s="27" t="s">
        <v>35</v>
      </c>
      <c r="E866" s="28" t="n">
        <v>5.99</v>
      </c>
      <c r="F866" s="29" t="n">
        <v>213.612565445026</v>
      </c>
      <c r="G866" s="29" t="n">
        <v>0</v>
      </c>
      <c r="H866" s="29" t="n">
        <v>-65.7706093189964</v>
      </c>
      <c r="I866" s="30" t="n">
        <v>6502</v>
      </c>
      <c r="J866" s="29" t="n">
        <v>7.80965014093848</v>
      </c>
      <c r="K866" s="29" t="n">
        <v>6.23568786330808</v>
      </c>
      <c r="L866" s="29" t="n">
        <v>30.9875403784033</v>
      </c>
      <c r="M866" s="30" t="n">
        <v>507480</v>
      </c>
      <c r="N866" s="29" t="n">
        <v>15.302820997528</v>
      </c>
      <c r="O866" s="29" t="n">
        <v>0.0921254998462012</v>
      </c>
      <c r="P866" s="29" t="n">
        <v>0.0316697065163323</v>
      </c>
      <c r="Q866" s="29" t="n">
        <v>5.12150107659182</v>
      </c>
      <c r="R866" s="29" t="n">
        <v>0.011803420824466</v>
      </c>
      <c r="S866" s="29" t="n">
        <v>0.00433964664824778</v>
      </c>
      <c r="T866" s="30" t="n">
        <v>3959</v>
      </c>
      <c r="U866" s="29" t="n">
        <v>5.57333333333334</v>
      </c>
      <c r="V866" s="29" t="n">
        <v>2.92217779144879</v>
      </c>
      <c r="W866" s="29" t="n">
        <v>2.38766373735699</v>
      </c>
    </row>
    <row r="867" s="31" customFormat="true" ht="15" hidden="false" customHeight="true" outlineLevel="0" collapsed="false">
      <c r="A867" s="26" t="n">
        <v>862</v>
      </c>
      <c r="B867" s="27" t="s">
        <v>949</v>
      </c>
      <c r="C867" s="27" t="s">
        <v>60</v>
      </c>
      <c r="D867" s="27" t="s">
        <v>35</v>
      </c>
      <c r="E867" s="28" t="n">
        <v>5.97</v>
      </c>
      <c r="F867" s="29" t="n">
        <v>-5.98425196850394</v>
      </c>
      <c r="G867" s="29" t="n">
        <v>5.83333333333334</v>
      </c>
      <c r="H867" s="29" t="n">
        <v>-1.15321252059308</v>
      </c>
      <c r="I867" s="30" t="n">
        <v>28</v>
      </c>
      <c r="J867" s="29" t="n">
        <v>-15.1515151515151</v>
      </c>
      <c r="K867" s="29" t="n">
        <v>0</v>
      </c>
      <c r="L867" s="29" t="n">
        <v>3.125</v>
      </c>
      <c r="M867" s="30" t="n">
        <v>226</v>
      </c>
      <c r="N867" s="29" t="n">
        <v>7.10900473933649</v>
      </c>
      <c r="O867" s="29" t="n">
        <v>21.3214285714286</v>
      </c>
      <c r="P867" s="29" t="n">
        <v>19.2424242424242</v>
      </c>
      <c r="Q867" s="29" t="n">
        <v>-28.5714285714286</v>
      </c>
      <c r="R867" s="29" t="n">
        <v>26.4159292035398</v>
      </c>
      <c r="S867" s="29" t="n">
        <v>30.0947867298578</v>
      </c>
      <c r="T867" s="30"/>
      <c r="U867" s="29"/>
      <c r="V867" s="29"/>
      <c r="W867" s="29" t="n">
        <v>3.03030303030303</v>
      </c>
    </row>
    <row r="868" s="31" customFormat="true" ht="15" hidden="false" customHeight="true" outlineLevel="0" collapsed="false">
      <c r="A868" s="26" t="n">
        <v>862</v>
      </c>
      <c r="B868" s="27" t="s">
        <v>950</v>
      </c>
      <c r="C868" s="27" t="s">
        <v>229</v>
      </c>
      <c r="D868" s="27" t="s">
        <v>35</v>
      </c>
      <c r="E868" s="28" t="n">
        <v>5.97</v>
      </c>
      <c r="F868" s="29" t="n">
        <v>113.978494623656</v>
      </c>
      <c r="G868" s="29" t="n">
        <v>-16.2162162162162</v>
      </c>
      <c r="H868" s="29" t="n">
        <v>-31.4814814814815</v>
      </c>
      <c r="I868" s="30" t="n">
        <v>637</v>
      </c>
      <c r="J868" s="29" t="n">
        <v>18.8432835820896</v>
      </c>
      <c r="K868" s="29" t="n">
        <v>12.6050420168067</v>
      </c>
      <c r="L868" s="29" t="n">
        <v>37.5722543352601</v>
      </c>
      <c r="M868" s="30" t="n">
        <v>3814</v>
      </c>
      <c r="N868" s="29" t="n">
        <v>10.5827776167005</v>
      </c>
      <c r="O868" s="29" t="n">
        <v>0.937205651491366</v>
      </c>
      <c r="P868" s="29" t="n">
        <v>0.520522388059702</v>
      </c>
      <c r="Q868" s="29" t="n">
        <v>6.75039246467818</v>
      </c>
      <c r="R868" s="29" t="n">
        <v>1.56528578919769</v>
      </c>
      <c r="S868" s="29" t="n">
        <v>0.808930124673819</v>
      </c>
      <c r="T868" s="30" t="n">
        <v>752</v>
      </c>
      <c r="U868" s="29" t="n">
        <v>-0.265251989389925</v>
      </c>
      <c r="V868" s="29" t="n">
        <v>1.0989010989011</v>
      </c>
      <c r="W868" s="29" t="n">
        <v>2.23880597014925</v>
      </c>
    </row>
    <row r="869" s="31" customFormat="true" ht="15" hidden="false" customHeight="true" outlineLevel="0" collapsed="false">
      <c r="A869" s="26" t="n">
        <v>864</v>
      </c>
      <c r="B869" s="27" t="s">
        <v>951</v>
      </c>
      <c r="C869" s="27" t="s">
        <v>206</v>
      </c>
      <c r="D869" s="27" t="s">
        <v>35</v>
      </c>
      <c r="E869" s="28" t="n">
        <v>5.94</v>
      </c>
      <c r="F869" s="29" t="n">
        <v>1.53846153846156</v>
      </c>
      <c r="G869" s="29" t="n">
        <v>79.4478527607362</v>
      </c>
      <c r="H869" s="29" t="n">
        <v>13.1944444444444</v>
      </c>
      <c r="I869" s="30" t="s">
        <v>370</v>
      </c>
      <c r="J869" s="29"/>
      <c r="K869" s="29"/>
      <c r="L869" s="29"/>
      <c r="M869" s="30" t="n">
        <v>25</v>
      </c>
      <c r="N869" s="29" t="n">
        <v>19.047619047619</v>
      </c>
      <c r="O869" s="29"/>
      <c r="P869" s="29"/>
      <c r="Q869" s="29"/>
      <c r="R869" s="29" t="n">
        <v>237.6</v>
      </c>
      <c r="S869" s="29" t="n">
        <v>278.571428571429</v>
      </c>
      <c r="T869" s="30" t="n">
        <v>11</v>
      </c>
      <c r="U869" s="29" t="n">
        <v>-68.5714285714286</v>
      </c>
      <c r="V869" s="29"/>
      <c r="W869" s="29"/>
    </row>
    <row r="870" s="31" customFormat="true" ht="15" hidden="false" customHeight="true" outlineLevel="0" collapsed="false">
      <c r="A870" s="26" t="n">
        <v>864</v>
      </c>
      <c r="B870" s="27" t="s">
        <v>952</v>
      </c>
      <c r="C870" s="27" t="s">
        <v>534</v>
      </c>
      <c r="D870" s="27" t="s">
        <v>29</v>
      </c>
      <c r="E870" s="28" t="n">
        <v>5.94</v>
      </c>
      <c r="F870" s="29" t="n">
        <v>-6.30914826498422</v>
      </c>
      <c r="G870" s="29" t="n">
        <v>16.1172161172161</v>
      </c>
      <c r="H870" s="29" t="n">
        <v>-8.54271356783919</v>
      </c>
      <c r="I870" s="30" t="n">
        <v>27</v>
      </c>
      <c r="J870" s="29" t="n">
        <v>-3.57142857142857</v>
      </c>
      <c r="K870" s="29" t="n">
        <v>-6.66666666666667</v>
      </c>
      <c r="L870" s="29" t="n">
        <v>-62.0253164556962</v>
      </c>
      <c r="M870" s="30" t="n">
        <v>293</v>
      </c>
      <c r="N870" s="29" t="n">
        <v>12.2605363984674</v>
      </c>
      <c r="O870" s="29" t="n">
        <v>22</v>
      </c>
      <c r="P870" s="29" t="n">
        <v>22.6428571428571</v>
      </c>
      <c r="Q870" s="29" t="n">
        <v>-59.2592592592593</v>
      </c>
      <c r="R870" s="29" t="n">
        <v>20.2730375426621</v>
      </c>
      <c r="S870" s="29" t="n">
        <v>24.2911877394636</v>
      </c>
      <c r="T870" s="30" t="n">
        <v>50</v>
      </c>
      <c r="U870" s="29" t="n">
        <v>-53.2710280373832</v>
      </c>
      <c r="V870" s="29" t="n">
        <v>3.7037037037037</v>
      </c>
      <c r="W870" s="29" t="n">
        <v>3.57142857142857</v>
      </c>
    </row>
    <row r="871" s="31" customFormat="true" ht="15" hidden="false" customHeight="true" outlineLevel="0" collapsed="false">
      <c r="A871" s="26" t="n">
        <v>866</v>
      </c>
      <c r="B871" s="27" t="s">
        <v>953</v>
      </c>
      <c r="C871" s="27" t="s">
        <v>40</v>
      </c>
      <c r="D871" s="27" t="s">
        <v>35</v>
      </c>
      <c r="E871" s="28" t="n">
        <v>5.92</v>
      </c>
      <c r="F871" s="29" t="n">
        <v>8.62385321100918</v>
      </c>
      <c r="G871" s="29" t="n">
        <v>329.133858267717</v>
      </c>
      <c r="H871" s="29" t="n">
        <v>-36.1809045226131</v>
      </c>
      <c r="I871" s="30" t="s">
        <v>370</v>
      </c>
      <c r="J871" s="29"/>
      <c r="K871" s="29"/>
      <c r="L871" s="29"/>
      <c r="M871" s="30" t="n">
        <v>62</v>
      </c>
      <c r="N871" s="29" t="n">
        <v>40.9090909090909</v>
      </c>
      <c r="O871" s="29"/>
      <c r="P871" s="29"/>
      <c r="Q871" s="29"/>
      <c r="R871" s="29" t="n">
        <v>95.4838709677419</v>
      </c>
      <c r="S871" s="29" t="n">
        <v>123.863636363636</v>
      </c>
      <c r="T871" s="30" t="n">
        <v>5</v>
      </c>
      <c r="U871" s="29" t="n">
        <v>-84.8484848484848</v>
      </c>
      <c r="V871" s="29"/>
      <c r="W871" s="29"/>
    </row>
    <row r="872" s="31" customFormat="true" ht="15" hidden="false" customHeight="true" outlineLevel="0" collapsed="false">
      <c r="A872" s="26" t="n">
        <v>866</v>
      </c>
      <c r="B872" s="27" t="s">
        <v>954</v>
      </c>
      <c r="C872" s="27" t="s">
        <v>60</v>
      </c>
      <c r="D872" s="27" t="s">
        <v>249</v>
      </c>
      <c r="E872" s="28" t="n">
        <v>5.92</v>
      </c>
      <c r="F872" s="29" t="n">
        <v>14.7286821705426</v>
      </c>
      <c r="G872" s="29"/>
      <c r="H872" s="29"/>
      <c r="I872" s="30" t="n">
        <v>23</v>
      </c>
      <c r="J872" s="29" t="n">
        <v>53.3333333333333</v>
      </c>
      <c r="K872" s="29" t="n">
        <v>150</v>
      </c>
      <c r="L872" s="29" t="n">
        <v>-64.7058823529412</v>
      </c>
      <c r="M872" s="30" t="n">
        <v>91</v>
      </c>
      <c r="N872" s="29" t="n">
        <v>28.169014084507</v>
      </c>
      <c r="O872" s="29" t="n">
        <v>25.7391304347826</v>
      </c>
      <c r="P872" s="29" t="n">
        <v>34.4</v>
      </c>
      <c r="Q872" s="29" t="n">
        <v>8.69565217391304</v>
      </c>
      <c r="R872" s="29" t="n">
        <v>65.0549450549451</v>
      </c>
      <c r="S872" s="29" t="n">
        <v>72.6760563380282</v>
      </c>
      <c r="T872" s="30" t="n">
        <v>31</v>
      </c>
      <c r="U872" s="29" t="n">
        <v>-29.5454545454545</v>
      </c>
      <c r="V872" s="29"/>
      <c r="W872" s="29"/>
    </row>
    <row r="873" s="31" customFormat="true" ht="15" hidden="false" customHeight="true" outlineLevel="0" collapsed="false">
      <c r="A873" s="26" t="n">
        <v>866</v>
      </c>
      <c r="B873" s="27" t="s">
        <v>955</v>
      </c>
      <c r="C873" s="27" t="s">
        <v>60</v>
      </c>
      <c r="D873" s="27" t="s">
        <v>249</v>
      </c>
      <c r="E873" s="28" t="n">
        <v>5.92</v>
      </c>
      <c r="F873" s="29" t="n">
        <v>46.1728395061728</v>
      </c>
      <c r="G873" s="29" t="n">
        <v>24.6153846153846</v>
      </c>
      <c r="H873" s="29" t="n">
        <v>12.4567474048443</v>
      </c>
      <c r="I873" s="30" t="n">
        <v>32</v>
      </c>
      <c r="J873" s="29" t="n">
        <v>39.1304347826087</v>
      </c>
      <c r="K873" s="29" t="n">
        <v>21.0526315789474</v>
      </c>
      <c r="L873" s="29" t="n">
        <v>26.6666666666667</v>
      </c>
      <c r="M873" s="30" t="n">
        <v>276</v>
      </c>
      <c r="N873" s="29" t="n">
        <v>60.4651162790698</v>
      </c>
      <c r="O873" s="29" t="n">
        <v>18.5</v>
      </c>
      <c r="P873" s="29" t="n">
        <v>17.6086956521739</v>
      </c>
      <c r="Q873" s="29" t="n">
        <v>12.5</v>
      </c>
      <c r="R873" s="29" t="n">
        <v>21.4492753623188</v>
      </c>
      <c r="S873" s="29" t="n">
        <v>23.546511627907</v>
      </c>
      <c r="T873" s="30" t="n">
        <v>38</v>
      </c>
      <c r="U873" s="29" t="n">
        <v>-2.56410256410257</v>
      </c>
      <c r="V873" s="29"/>
      <c r="W873" s="29"/>
    </row>
    <row r="874" s="31" customFormat="true" ht="15" hidden="false" customHeight="true" outlineLevel="0" collapsed="false">
      <c r="A874" s="26" t="n">
        <v>869</v>
      </c>
      <c r="B874" s="27" t="s">
        <v>956</v>
      </c>
      <c r="C874" s="27" t="s">
        <v>58</v>
      </c>
      <c r="D874" s="27" t="s">
        <v>35</v>
      </c>
      <c r="E874" s="28" t="n">
        <v>5.91</v>
      </c>
      <c r="F874" s="29" t="n">
        <v>2.07253886010363</v>
      </c>
      <c r="G874" s="29" t="n">
        <v>-0.515463917525783</v>
      </c>
      <c r="H874" s="29" t="n">
        <v>-35.5481727574751</v>
      </c>
      <c r="I874" s="30" t="n">
        <v>152</v>
      </c>
      <c r="J874" s="29" t="n">
        <v>-3.18471337579618</v>
      </c>
      <c r="K874" s="29" t="n">
        <v>-15.5913978494624</v>
      </c>
      <c r="L874" s="29" t="n">
        <v>-10.1449275362319</v>
      </c>
      <c r="M874" s="30" t="n">
        <v>2556</v>
      </c>
      <c r="N874" s="29" t="n">
        <v>-8.51825340014316</v>
      </c>
      <c r="O874" s="29" t="n">
        <v>3.88815789473684</v>
      </c>
      <c r="P874" s="29" t="n">
        <v>3.68789808917197</v>
      </c>
      <c r="Q874" s="29" t="n">
        <v>-1.97368421052632</v>
      </c>
      <c r="R874" s="29" t="n">
        <v>2.31220657276995</v>
      </c>
      <c r="S874" s="29" t="n">
        <v>2.0722977809592</v>
      </c>
      <c r="T874" s="30" t="n">
        <v>72</v>
      </c>
      <c r="U874" s="29" t="n">
        <v>-51.3513513513514</v>
      </c>
      <c r="V874" s="29" t="n">
        <v>5.26315789473684</v>
      </c>
      <c r="W874" s="29" t="n">
        <v>7.00636942675159</v>
      </c>
    </row>
    <row r="875" s="31" customFormat="true" ht="15" hidden="false" customHeight="true" outlineLevel="0" collapsed="false">
      <c r="A875" s="26" t="n">
        <v>870</v>
      </c>
      <c r="B875" s="27" t="s">
        <v>957</v>
      </c>
      <c r="C875" s="27" t="s">
        <v>60</v>
      </c>
      <c r="D875" s="27" t="s">
        <v>35</v>
      </c>
      <c r="E875" s="28" t="n">
        <v>5.9</v>
      </c>
      <c r="F875" s="29" t="n">
        <v>10.2803738317757</v>
      </c>
      <c r="G875" s="29" t="n">
        <v>80.1346801346801</v>
      </c>
      <c r="H875" s="29" t="n">
        <v>19.758064516129</v>
      </c>
      <c r="I875" s="30" t="n">
        <v>15</v>
      </c>
      <c r="J875" s="29" t="n">
        <v>66.6666666666667</v>
      </c>
      <c r="K875" s="29" t="n">
        <v>-10</v>
      </c>
      <c r="L875" s="29" t="n">
        <v>100</v>
      </c>
      <c r="M875" s="30" t="n">
        <v>126</v>
      </c>
      <c r="N875" s="29" t="n">
        <v>41.5730337078652</v>
      </c>
      <c r="O875" s="29" t="n">
        <v>39.3333333333333</v>
      </c>
      <c r="P875" s="29" t="n">
        <v>59.4444444444444</v>
      </c>
      <c r="Q875" s="29" t="n">
        <v>-20</v>
      </c>
      <c r="R875" s="29" t="n">
        <v>46.8253968253968</v>
      </c>
      <c r="S875" s="29" t="n">
        <v>60.1123595505618</v>
      </c>
      <c r="T875" s="30"/>
      <c r="U875" s="29"/>
      <c r="V875" s="29"/>
      <c r="W875" s="29"/>
    </row>
    <row r="876" s="31" customFormat="true" ht="15" hidden="false" customHeight="true" outlineLevel="0" collapsed="false">
      <c r="A876" s="26" t="n">
        <v>871</v>
      </c>
      <c r="B876" s="27" t="s">
        <v>958</v>
      </c>
      <c r="C876" s="27" t="s">
        <v>96</v>
      </c>
      <c r="D876" s="27" t="s">
        <v>70</v>
      </c>
      <c r="E876" s="28" t="n">
        <v>5.89</v>
      </c>
      <c r="F876" s="29" t="n">
        <v>24</v>
      </c>
      <c r="G876" s="29" t="n">
        <v>5.08849557522124</v>
      </c>
      <c r="H876" s="29" t="n">
        <v>118.357487922705</v>
      </c>
      <c r="I876" s="30" t="n">
        <v>396</v>
      </c>
      <c r="J876" s="29" t="n">
        <v>-0.25188916876574</v>
      </c>
      <c r="K876" s="29" t="n">
        <v>2.31958762886597</v>
      </c>
      <c r="L876" s="29" t="n">
        <v>97.9591836734694</v>
      </c>
      <c r="M876" s="30" t="n">
        <v>3215</v>
      </c>
      <c r="N876" s="29" t="n">
        <v>3.70967741935484</v>
      </c>
      <c r="O876" s="29" t="n">
        <v>1.48737373737374</v>
      </c>
      <c r="P876" s="29" t="n">
        <v>1.19647355163728</v>
      </c>
      <c r="Q876" s="29" t="n">
        <v>2.27272727272727</v>
      </c>
      <c r="R876" s="29" t="n">
        <v>1.83203732503888</v>
      </c>
      <c r="S876" s="29" t="n">
        <v>1.53225806451613</v>
      </c>
      <c r="T876" s="30" t="n">
        <v>107</v>
      </c>
      <c r="U876" s="29" t="n">
        <v>-32.7044025157233</v>
      </c>
      <c r="V876" s="29" t="n">
        <v>1.26262626262626</v>
      </c>
      <c r="W876" s="29" t="n">
        <v>2.77078085642317</v>
      </c>
    </row>
    <row r="877" s="31" customFormat="true" ht="15" hidden="false" customHeight="true" outlineLevel="0" collapsed="false">
      <c r="A877" s="26" t="n">
        <v>872</v>
      </c>
      <c r="B877" s="27" t="s">
        <v>959</v>
      </c>
      <c r="C877" s="27" t="s">
        <v>74</v>
      </c>
      <c r="D877" s="27" t="s">
        <v>80</v>
      </c>
      <c r="E877" s="28" t="n">
        <v>5.87</v>
      </c>
      <c r="F877" s="29" t="n">
        <v>6.72727272727274</v>
      </c>
      <c r="G877" s="29"/>
      <c r="H877" s="29"/>
      <c r="I877" s="30" t="n">
        <v>972</v>
      </c>
      <c r="J877" s="29" t="n">
        <v>12.1107266435986</v>
      </c>
      <c r="K877" s="29" t="n">
        <v>1.16686114352391</v>
      </c>
      <c r="L877" s="29" t="n">
        <v>6.59203980099503</v>
      </c>
      <c r="M877" s="30" t="n">
        <v>3458</v>
      </c>
      <c r="N877" s="29" t="n">
        <v>6.36727160873578</v>
      </c>
      <c r="O877" s="29" t="n">
        <v>0.603909465020576</v>
      </c>
      <c r="P877" s="29" t="n">
        <v>0.63437139561707</v>
      </c>
      <c r="Q877" s="29" t="n">
        <v>3.90946502057613</v>
      </c>
      <c r="R877" s="29" t="n">
        <v>1.69751301330249</v>
      </c>
      <c r="S877" s="29" t="n">
        <v>1.69178714241772</v>
      </c>
      <c r="T877" s="30"/>
      <c r="U877" s="29"/>
      <c r="V877" s="29" t="n">
        <v>5.24691358024691</v>
      </c>
      <c r="W877" s="29" t="n">
        <v>7.26643598615917</v>
      </c>
    </row>
    <row r="878" s="31" customFormat="true" ht="15" hidden="false" customHeight="true" outlineLevel="0" collapsed="false">
      <c r="A878" s="26" t="n">
        <v>873</v>
      </c>
      <c r="B878" s="27" t="s">
        <v>960</v>
      </c>
      <c r="C878" s="27" t="s">
        <v>218</v>
      </c>
      <c r="D878" s="27" t="s">
        <v>80</v>
      </c>
      <c r="E878" s="28" t="n">
        <v>5.86</v>
      </c>
      <c r="F878" s="29" t="n">
        <v>-83.7041156840934</v>
      </c>
      <c r="G878" s="29" t="n">
        <v>-6.64589823468329</v>
      </c>
      <c r="H878" s="29"/>
      <c r="I878" s="30" t="n">
        <v>4104</v>
      </c>
      <c r="J878" s="29" t="n">
        <v>39.8773006134969</v>
      </c>
      <c r="K878" s="29" t="n">
        <v>31.0991957104558</v>
      </c>
      <c r="L878" s="29"/>
      <c r="M878" s="30" t="n">
        <v>22047</v>
      </c>
      <c r="N878" s="29" t="n">
        <v>-10.4326630103595</v>
      </c>
      <c r="O878" s="29" t="n">
        <v>0.142787524366472</v>
      </c>
      <c r="P878" s="29" t="n">
        <v>1.22563053851397</v>
      </c>
      <c r="Q878" s="29" t="n">
        <v>-8.72319688109162</v>
      </c>
      <c r="R878" s="29" t="n">
        <v>0.26579579988207</v>
      </c>
      <c r="S878" s="29" t="n">
        <v>1.46089782652854</v>
      </c>
      <c r="T878" s="30" t="n">
        <v>615</v>
      </c>
      <c r="U878" s="29"/>
      <c r="V878" s="29"/>
      <c r="W878" s="29"/>
    </row>
    <row r="879" s="31" customFormat="true" ht="15" hidden="false" customHeight="true" outlineLevel="0" collapsed="false">
      <c r="A879" s="26" t="n">
        <v>873</v>
      </c>
      <c r="B879" s="27" t="s">
        <v>961</v>
      </c>
      <c r="C879" s="27" t="s">
        <v>60</v>
      </c>
      <c r="D879" s="27" t="s">
        <v>33</v>
      </c>
      <c r="E879" s="28" t="n">
        <v>5.86</v>
      </c>
      <c r="F879" s="29" t="n">
        <v>8.71985157699444</v>
      </c>
      <c r="G879" s="29" t="n">
        <v>-7.7054794520548</v>
      </c>
      <c r="H879" s="29" t="n">
        <v>2.8169014084507</v>
      </c>
      <c r="I879" s="30" t="n">
        <v>18</v>
      </c>
      <c r="J879" s="29" t="n">
        <v>12.5</v>
      </c>
      <c r="K879" s="29" t="n">
        <v>33.3333333333333</v>
      </c>
      <c r="L879" s="29" t="n">
        <v>9.09090909090908</v>
      </c>
      <c r="M879" s="30" t="n">
        <v>111</v>
      </c>
      <c r="N879" s="29" t="n">
        <v>26.1363636363636</v>
      </c>
      <c r="O879" s="29" t="n">
        <v>32.5555555555556</v>
      </c>
      <c r="P879" s="29" t="n">
        <v>33.6875</v>
      </c>
      <c r="Q879" s="29" t="n">
        <v>11.1111111111111</v>
      </c>
      <c r="R879" s="29" t="n">
        <v>52.7927927927928</v>
      </c>
      <c r="S879" s="29" t="n">
        <v>61.25</v>
      </c>
      <c r="T879" s="30" t="n">
        <v>31</v>
      </c>
      <c r="U879" s="29" t="n">
        <v>-18.421052631579</v>
      </c>
      <c r="V879" s="29"/>
      <c r="W879" s="29"/>
    </row>
    <row r="880" s="31" customFormat="true" ht="15" hidden="false" customHeight="true" outlineLevel="0" collapsed="false">
      <c r="A880" s="26" t="n">
        <v>875</v>
      </c>
      <c r="B880" s="27" t="s">
        <v>962</v>
      </c>
      <c r="C880" s="27" t="s">
        <v>123</v>
      </c>
      <c r="D880" s="27" t="s">
        <v>43</v>
      </c>
      <c r="E880" s="28" t="n">
        <v>5.85</v>
      </c>
      <c r="F880" s="29" t="n">
        <v>164.705882352941</v>
      </c>
      <c r="G880" s="29" t="n">
        <v>62.5</v>
      </c>
      <c r="H880" s="29" t="n">
        <v>24.7706422018349</v>
      </c>
      <c r="I880" s="30" t="s">
        <v>370</v>
      </c>
      <c r="J880" s="29"/>
      <c r="K880" s="29"/>
      <c r="L880" s="29"/>
      <c r="M880" s="30" t="n">
        <v>32</v>
      </c>
      <c r="N880" s="29" t="n">
        <v>45.4545454545455</v>
      </c>
      <c r="O880" s="29"/>
      <c r="P880" s="29"/>
      <c r="Q880" s="29"/>
      <c r="R880" s="29" t="n">
        <v>182.8125</v>
      </c>
      <c r="S880" s="29" t="n">
        <v>100.454545454545</v>
      </c>
      <c r="T880" s="30" t="n">
        <v>36</v>
      </c>
      <c r="U880" s="29"/>
      <c r="V880" s="29"/>
      <c r="W880" s="29"/>
    </row>
    <row r="881" s="31" customFormat="true" ht="15" hidden="false" customHeight="true" outlineLevel="0" collapsed="false">
      <c r="A881" s="26" t="n">
        <v>876</v>
      </c>
      <c r="B881" s="27" t="s">
        <v>963</v>
      </c>
      <c r="C881" s="27" t="s">
        <v>218</v>
      </c>
      <c r="D881" s="27" t="s">
        <v>43</v>
      </c>
      <c r="E881" s="28" t="n">
        <v>5.82</v>
      </c>
      <c r="F881" s="29" t="n">
        <v>-25.6704980842912</v>
      </c>
      <c r="G881" s="29" t="n">
        <v>130.973451327434</v>
      </c>
      <c r="H881" s="29" t="n">
        <v>-8.37837837837838</v>
      </c>
      <c r="I881" s="30" t="n">
        <v>812</v>
      </c>
      <c r="J881" s="29" t="n">
        <v>12.9346314325452</v>
      </c>
      <c r="K881" s="29" t="n">
        <v>-2.70635994587281</v>
      </c>
      <c r="L881" s="29" t="n">
        <v>4.97159090909092</v>
      </c>
      <c r="M881" s="30" t="n">
        <v>2044</v>
      </c>
      <c r="N881" s="29" t="n">
        <v>-9.07473309608541</v>
      </c>
      <c r="O881" s="29" t="n">
        <v>0.716748768472907</v>
      </c>
      <c r="P881" s="29" t="n">
        <v>1.08901251738526</v>
      </c>
      <c r="Q881" s="29" t="n">
        <v>210.714285714286</v>
      </c>
      <c r="R881" s="29" t="n">
        <v>2.84735812133072</v>
      </c>
      <c r="S881" s="29" t="n">
        <v>3.48309608540925</v>
      </c>
      <c r="T881" s="30" t="n">
        <v>2882</v>
      </c>
      <c r="U881" s="29" t="n">
        <v>-13.7642130460802</v>
      </c>
      <c r="V881" s="29" t="n">
        <v>4.55665024630542</v>
      </c>
      <c r="W881" s="29" t="n">
        <v>4.58970792767733</v>
      </c>
    </row>
    <row r="882" s="31" customFormat="true" ht="15" hidden="false" customHeight="true" outlineLevel="0" collapsed="false">
      <c r="A882" s="26" t="n">
        <v>877</v>
      </c>
      <c r="B882" s="27" t="s">
        <v>964</v>
      </c>
      <c r="C882" s="27" t="s">
        <v>63</v>
      </c>
      <c r="D882" s="27" t="s">
        <v>26</v>
      </c>
      <c r="E882" s="28" t="n">
        <v>5.81</v>
      </c>
      <c r="F882" s="29" t="n">
        <v>78.2208588957055</v>
      </c>
      <c r="G882" s="29" t="n">
        <v>-1.21212121212121</v>
      </c>
      <c r="H882" s="29" t="n">
        <v>-10.8108108108108</v>
      </c>
      <c r="I882" s="30" t="n">
        <v>310</v>
      </c>
      <c r="J882" s="29" t="n">
        <v>29.7071129707113</v>
      </c>
      <c r="K882" s="29" t="n">
        <v>5.75221238938053</v>
      </c>
      <c r="L882" s="29" t="n">
        <v>18.9473684210526</v>
      </c>
      <c r="M882" s="30" t="n">
        <v>876</v>
      </c>
      <c r="N882" s="29" t="n">
        <v>10.188679245283</v>
      </c>
      <c r="O882" s="29" t="n">
        <v>1.8741935483871</v>
      </c>
      <c r="P882" s="29" t="n">
        <v>1.36401673640167</v>
      </c>
      <c r="Q882" s="29" t="n">
        <v>12.258064516129</v>
      </c>
      <c r="R882" s="29" t="n">
        <v>6.6324200913242</v>
      </c>
      <c r="S882" s="29" t="n">
        <v>4.10062893081761</v>
      </c>
      <c r="T882" s="30" t="n">
        <v>332</v>
      </c>
      <c r="U882" s="29" t="n">
        <v>-27.032967032967</v>
      </c>
      <c r="V882" s="29" t="n">
        <v>3.2258064516129</v>
      </c>
      <c r="W882" s="29" t="n">
        <v>4.60251046025105</v>
      </c>
    </row>
    <row r="883" s="31" customFormat="true" ht="15" hidden="false" customHeight="true" outlineLevel="0" collapsed="false">
      <c r="A883" s="26" t="n">
        <v>877</v>
      </c>
      <c r="B883" s="27" t="s">
        <v>965</v>
      </c>
      <c r="C883" s="27" t="s">
        <v>148</v>
      </c>
      <c r="D883" s="27" t="s">
        <v>26</v>
      </c>
      <c r="E883" s="28" t="n">
        <v>5.81</v>
      </c>
      <c r="F883" s="29" t="n">
        <v>19.5473251028806</v>
      </c>
      <c r="G883" s="29" t="n">
        <v>-25.6880733944954</v>
      </c>
      <c r="H883" s="29" t="n">
        <v>15.7522123893805</v>
      </c>
      <c r="I883" s="30" t="n">
        <v>80</v>
      </c>
      <c r="J883" s="29" t="n">
        <v>-11.1111111111111</v>
      </c>
      <c r="K883" s="29" t="n">
        <v>9.75609756097562</v>
      </c>
      <c r="L883" s="29" t="n">
        <v>12.3287671232877</v>
      </c>
      <c r="M883" s="30" t="n">
        <v>766</v>
      </c>
      <c r="N883" s="29" t="n">
        <v>-3.28282828282829</v>
      </c>
      <c r="O883" s="29" t="n">
        <v>7.2625</v>
      </c>
      <c r="P883" s="29" t="n">
        <v>5.4</v>
      </c>
      <c r="Q883" s="29" t="n">
        <v>-2.5</v>
      </c>
      <c r="R883" s="29" t="n">
        <v>7.58485639686684</v>
      </c>
      <c r="S883" s="29" t="n">
        <v>6.13636363636364</v>
      </c>
      <c r="T883" s="30" t="n">
        <v>39</v>
      </c>
      <c r="U883" s="29" t="n">
        <v>-2.5</v>
      </c>
      <c r="V883" s="29" t="n">
        <v>3.75</v>
      </c>
      <c r="W883" s="29" t="n">
        <v>7.77777777777778</v>
      </c>
    </row>
    <row r="884" s="31" customFormat="true" ht="15" hidden="false" customHeight="true" outlineLevel="0" collapsed="false">
      <c r="A884" s="26" t="n">
        <v>879</v>
      </c>
      <c r="B884" s="27" t="s">
        <v>966</v>
      </c>
      <c r="C884" s="27" t="s">
        <v>96</v>
      </c>
      <c r="D884" s="27" t="s">
        <v>35</v>
      </c>
      <c r="E884" s="28" t="n">
        <v>5.76</v>
      </c>
      <c r="F884" s="29" t="n">
        <v>-1.87393526405452</v>
      </c>
      <c r="G884" s="29" t="n">
        <v>-2.65339966832504</v>
      </c>
      <c r="H884" s="29"/>
      <c r="I884" s="30" t="n">
        <v>494</v>
      </c>
      <c r="J884" s="29" t="n">
        <v>41.9540229885058</v>
      </c>
      <c r="K884" s="29" t="n">
        <v>6.42201834862386</v>
      </c>
      <c r="L884" s="29" t="n">
        <v>109.615384615385</v>
      </c>
      <c r="M884" s="30" t="n">
        <v>2399</v>
      </c>
      <c r="N884" s="29" t="n">
        <v>50.4075235109718</v>
      </c>
      <c r="O884" s="29" t="n">
        <v>1.16599190283401</v>
      </c>
      <c r="P884" s="29" t="n">
        <v>1.6867816091954</v>
      </c>
      <c r="Q884" s="29" t="n">
        <v>10.7287449392713</v>
      </c>
      <c r="R884" s="29" t="n">
        <v>2.40100041684035</v>
      </c>
      <c r="S884" s="29" t="n">
        <v>3.68025078369906</v>
      </c>
      <c r="T884" s="30"/>
      <c r="U884" s="29"/>
      <c r="V884" s="29" t="n">
        <v>1.01214574898785</v>
      </c>
      <c r="W884" s="29" t="n">
        <v>2.01149425287356</v>
      </c>
    </row>
    <row r="885" s="31" customFormat="true" ht="15" hidden="false" customHeight="true" outlineLevel="0" collapsed="false">
      <c r="A885" s="26" t="n">
        <v>880</v>
      </c>
      <c r="B885" s="27" t="s">
        <v>967</v>
      </c>
      <c r="C885" s="27" t="s">
        <v>123</v>
      </c>
      <c r="D885" s="27" t="s">
        <v>35</v>
      </c>
      <c r="E885" s="28" t="n">
        <v>5.74</v>
      </c>
      <c r="F885" s="29" t="n">
        <v>11.6731517509728</v>
      </c>
      <c r="G885" s="29" t="n">
        <v>18.7066974595843</v>
      </c>
      <c r="H885" s="29" t="n">
        <v>-10.5371900826446</v>
      </c>
      <c r="I885" s="30" t="n">
        <v>177</v>
      </c>
      <c r="J885" s="29" t="n">
        <v>39.3700787401575</v>
      </c>
      <c r="K885" s="29" t="n">
        <v>17.5925925925926</v>
      </c>
      <c r="L885" s="29" t="n">
        <v>-4.42477876106194</v>
      </c>
      <c r="M885" s="30" t="n">
        <v>1212</v>
      </c>
      <c r="N885" s="29" t="n">
        <v>52.4528301886793</v>
      </c>
      <c r="O885" s="29" t="n">
        <v>3.24293785310735</v>
      </c>
      <c r="P885" s="29" t="n">
        <v>4.04724409448819</v>
      </c>
      <c r="Q885" s="29" t="n">
        <v>11.864406779661</v>
      </c>
      <c r="R885" s="29" t="n">
        <v>4.73597359735974</v>
      </c>
      <c r="S885" s="29" t="n">
        <v>6.46540880503145</v>
      </c>
      <c r="T885" s="30" t="n">
        <v>211</v>
      </c>
      <c r="U885" s="29" t="n">
        <v>-17.2549019607843</v>
      </c>
      <c r="V885" s="29" t="n">
        <v>6.21468926553672</v>
      </c>
      <c r="W885" s="29" t="n">
        <v>4.7244094488189</v>
      </c>
    </row>
    <row r="886" s="31" customFormat="true" ht="15" hidden="false" customHeight="true" outlineLevel="0" collapsed="false">
      <c r="A886" s="26" t="n">
        <v>880</v>
      </c>
      <c r="B886" s="27" t="s">
        <v>968</v>
      </c>
      <c r="C886" s="27" t="s">
        <v>32</v>
      </c>
      <c r="D886" s="27" t="s">
        <v>33</v>
      </c>
      <c r="E886" s="28" t="n">
        <v>5.74</v>
      </c>
      <c r="F886" s="29" t="n">
        <v>-55.15625</v>
      </c>
      <c r="G886" s="29" t="n">
        <v>-15.1193633952255</v>
      </c>
      <c r="H886" s="29" t="n">
        <v>26.6162888329135</v>
      </c>
      <c r="I886" s="30" t="n">
        <v>49</v>
      </c>
      <c r="J886" s="29" t="n">
        <v>-7.54716981132075</v>
      </c>
      <c r="K886" s="29" t="n">
        <v>0</v>
      </c>
      <c r="L886" s="29" t="n">
        <v>3.92156862745099</v>
      </c>
      <c r="M886" s="30" t="n">
        <v>315</v>
      </c>
      <c r="N886" s="29" t="n">
        <v>-39.8854961832061</v>
      </c>
      <c r="O886" s="29" t="n">
        <v>11.7142857142857</v>
      </c>
      <c r="P886" s="29" t="n">
        <v>24.1509433962264</v>
      </c>
      <c r="Q886" s="29" t="n">
        <v>2.04081632653061</v>
      </c>
      <c r="R886" s="29" t="n">
        <v>18.2222222222222</v>
      </c>
      <c r="S886" s="29" t="n">
        <v>24.4274809160305</v>
      </c>
      <c r="T886" s="30" t="n">
        <v>44</v>
      </c>
      <c r="U886" s="29" t="n">
        <v>-45</v>
      </c>
      <c r="V886" s="29" t="n">
        <v>4.08163265306123</v>
      </c>
      <c r="W886" s="29" t="n">
        <v>7.54716981132076</v>
      </c>
    </row>
    <row r="887" s="31" customFormat="true" ht="15" hidden="false" customHeight="true" outlineLevel="0" collapsed="false">
      <c r="A887" s="26" t="n">
        <v>882</v>
      </c>
      <c r="B887" s="27" t="s">
        <v>969</v>
      </c>
      <c r="C887" s="27" t="s">
        <v>74</v>
      </c>
      <c r="D887" s="27" t="s">
        <v>35</v>
      </c>
      <c r="E887" s="28" t="n">
        <v>5.72</v>
      </c>
      <c r="F887" s="29" t="n">
        <v>16.734693877551</v>
      </c>
      <c r="G887" s="29" t="n">
        <v>140.196078431373</v>
      </c>
      <c r="H887" s="29" t="n">
        <v>65.8536585365854</v>
      </c>
      <c r="I887" s="30" t="n">
        <v>3149</v>
      </c>
      <c r="J887" s="29" t="n">
        <v>141.117917304747</v>
      </c>
      <c r="K887" s="29" t="n">
        <v>10.6779661016949</v>
      </c>
      <c r="L887" s="29" t="n">
        <v>-3.35790335790336</v>
      </c>
      <c r="M887" s="30" t="n">
        <v>17937</v>
      </c>
      <c r="N887" s="29" t="n">
        <v>250.743058271412</v>
      </c>
      <c r="O887" s="29" t="n">
        <v>0.181644966656081</v>
      </c>
      <c r="P887" s="29" t="n">
        <v>0.375191424196018</v>
      </c>
      <c r="Q887" s="29" t="n">
        <v>3.27087964433153</v>
      </c>
      <c r="R887" s="29" t="n">
        <v>0.318893906450354</v>
      </c>
      <c r="S887" s="29" t="n">
        <v>0.958154086820493</v>
      </c>
      <c r="T887" s="30" t="n">
        <v>1161</v>
      </c>
      <c r="U887" s="29" t="n">
        <v>-57.1902654867257</v>
      </c>
      <c r="V887" s="29" t="n">
        <v>5.01746586217847</v>
      </c>
      <c r="W887" s="29" t="n">
        <v>4.67075038284839</v>
      </c>
    </row>
    <row r="888" s="31" customFormat="true" ht="15" hidden="false" customHeight="true" outlineLevel="0" collapsed="false">
      <c r="A888" s="26" t="n">
        <v>882</v>
      </c>
      <c r="B888" s="27" t="s">
        <v>970</v>
      </c>
      <c r="C888" s="27" t="s">
        <v>32</v>
      </c>
      <c r="D888" s="27" t="s">
        <v>35</v>
      </c>
      <c r="E888" s="28" t="n">
        <v>5.72</v>
      </c>
      <c r="F888" s="29" t="n">
        <v>33.9578454332553</v>
      </c>
      <c r="G888" s="29" t="n">
        <v>25.2199413489736</v>
      </c>
      <c r="H888" s="29" t="n">
        <v>-2.57142857142857</v>
      </c>
      <c r="I888" s="30" t="s">
        <v>370</v>
      </c>
      <c r="J888" s="29"/>
      <c r="K888" s="29"/>
      <c r="L888" s="29"/>
      <c r="M888" s="30" t="n">
        <v>36</v>
      </c>
      <c r="N888" s="29" t="n">
        <v>-2.7027027027027</v>
      </c>
      <c r="O888" s="29"/>
      <c r="P888" s="29"/>
      <c r="Q888" s="29"/>
      <c r="R888" s="29" t="n">
        <v>158.888888888889</v>
      </c>
      <c r="S888" s="29" t="n">
        <v>115.405405405405</v>
      </c>
      <c r="T888" s="30" t="n">
        <v>5</v>
      </c>
      <c r="U888" s="29" t="n">
        <v>-82.7586206896552</v>
      </c>
      <c r="V888" s="29"/>
      <c r="W888" s="29"/>
    </row>
    <row r="889" s="31" customFormat="true" ht="15" hidden="false" customHeight="true" outlineLevel="0" collapsed="false">
      <c r="A889" s="26" t="n">
        <v>882</v>
      </c>
      <c r="B889" s="27" t="s">
        <v>971</v>
      </c>
      <c r="C889" s="27" t="s">
        <v>411</v>
      </c>
      <c r="D889" s="27" t="s">
        <v>35</v>
      </c>
      <c r="E889" s="28" t="n">
        <v>5.72</v>
      </c>
      <c r="F889" s="29" t="n">
        <v>-69.3297587131367</v>
      </c>
      <c r="G889" s="29"/>
      <c r="H889" s="29"/>
      <c r="I889" s="30" t="n">
        <v>5884</v>
      </c>
      <c r="J889" s="29" t="n">
        <v>-2.014987510408</v>
      </c>
      <c r="K889" s="29" t="n">
        <v>5.16637478108581</v>
      </c>
      <c r="L889" s="29" t="n">
        <v>3.27364803761983</v>
      </c>
      <c r="M889" s="30" t="n">
        <v>977</v>
      </c>
      <c r="N889" s="29" t="n">
        <v>7.95580110497238</v>
      </c>
      <c r="O889" s="29" t="n">
        <v>0.097212780421482</v>
      </c>
      <c r="P889" s="29" t="n">
        <v>0.310574521232306</v>
      </c>
      <c r="Q889" s="29" t="n">
        <v>1.10469068660775</v>
      </c>
      <c r="R889" s="29" t="n">
        <v>5.8546571136131</v>
      </c>
      <c r="S889" s="29" t="n">
        <v>20.6077348066298</v>
      </c>
      <c r="T889" s="30"/>
      <c r="U889" s="29"/>
      <c r="V889" s="29" t="n">
        <v>0.169952413324269</v>
      </c>
      <c r="W889" s="29" t="n">
        <v>0.133222314737719</v>
      </c>
    </row>
    <row r="890" s="31" customFormat="true" ht="15" hidden="false" customHeight="true" outlineLevel="0" collapsed="false">
      <c r="A890" s="26" t="n">
        <v>885</v>
      </c>
      <c r="B890" s="27" t="s">
        <v>972</v>
      </c>
      <c r="C890" s="27" t="s">
        <v>32</v>
      </c>
      <c r="D890" s="27" t="s">
        <v>33</v>
      </c>
      <c r="E890" s="28" t="n">
        <v>5.71</v>
      </c>
      <c r="F890" s="29" t="n">
        <v>77.8816199376947</v>
      </c>
      <c r="G890" s="29"/>
      <c r="H890" s="29"/>
      <c r="I890" s="30" t="n">
        <v>434</v>
      </c>
      <c r="J890" s="29" t="n">
        <v>8.77192982456141</v>
      </c>
      <c r="K890" s="29" t="n">
        <v>10.2209944751381</v>
      </c>
      <c r="L890" s="29" t="n">
        <v>15.6549520766773</v>
      </c>
      <c r="M890" s="30" t="n">
        <v>3582</v>
      </c>
      <c r="N890" s="29" t="n">
        <v>-5.03711558854719</v>
      </c>
      <c r="O890" s="29" t="n">
        <v>1.31566820276498</v>
      </c>
      <c r="P890" s="29" t="n">
        <v>0.804511278195489</v>
      </c>
      <c r="Q890" s="29" t="n">
        <v>10.1382488479263</v>
      </c>
      <c r="R890" s="29" t="n">
        <v>1.59408151870463</v>
      </c>
      <c r="S890" s="29" t="n">
        <v>0.85100742311771</v>
      </c>
      <c r="T890" s="30" t="n">
        <v>438</v>
      </c>
      <c r="U890" s="29" t="n">
        <v>0</v>
      </c>
      <c r="V890" s="29" t="n">
        <v>4.14746543778802</v>
      </c>
      <c r="W890" s="29" t="n">
        <v>3.7593984962406</v>
      </c>
    </row>
    <row r="891" s="31" customFormat="true" ht="15" hidden="false" customHeight="true" outlineLevel="0" collapsed="false">
      <c r="A891" s="26" t="n">
        <v>886</v>
      </c>
      <c r="B891" s="27" t="s">
        <v>973</v>
      </c>
      <c r="C891" s="27" t="s">
        <v>48</v>
      </c>
      <c r="D891" s="27" t="s">
        <v>88</v>
      </c>
      <c r="E891" s="28" t="n">
        <v>5.7</v>
      </c>
      <c r="F891" s="29" t="n">
        <v>-6.55737704918032</v>
      </c>
      <c r="G891" s="29" t="n">
        <v>183.720930232558</v>
      </c>
      <c r="H891" s="29"/>
      <c r="I891" s="30" t="n">
        <v>845</v>
      </c>
      <c r="J891" s="29" t="n">
        <v>17.1983356449376</v>
      </c>
      <c r="K891" s="29" t="n">
        <v>66.5127020785219</v>
      </c>
      <c r="L891" s="29" t="n">
        <v>104.245283018868</v>
      </c>
      <c r="M891" s="30" t="n">
        <v>2100</v>
      </c>
      <c r="N891" s="29" t="n">
        <v>-2.86771507863089</v>
      </c>
      <c r="O891" s="29" t="n">
        <v>0.674556213017752</v>
      </c>
      <c r="P891" s="29" t="n">
        <v>0.846047156726768</v>
      </c>
      <c r="Q891" s="29" t="n">
        <v>-4.73372781065089</v>
      </c>
      <c r="R891" s="29" t="n">
        <v>2.71428571428571</v>
      </c>
      <c r="S891" s="29" t="n">
        <v>2.82146160962072</v>
      </c>
      <c r="T891" s="30" t="n">
        <v>207</v>
      </c>
      <c r="U891" s="29" t="n">
        <v>-47.5949367088608</v>
      </c>
      <c r="V891" s="29" t="n">
        <v>2.72189349112426</v>
      </c>
      <c r="W891" s="29" t="n">
        <v>3.19001386962552</v>
      </c>
    </row>
    <row r="892" s="31" customFormat="true" ht="15" hidden="false" customHeight="true" outlineLevel="0" collapsed="false">
      <c r="A892" s="26" t="n">
        <v>887</v>
      </c>
      <c r="B892" s="27" t="s">
        <v>974</v>
      </c>
      <c r="C892" s="27" t="s">
        <v>115</v>
      </c>
      <c r="D892" s="27" t="s">
        <v>35</v>
      </c>
      <c r="E892" s="28" t="n">
        <v>5.68</v>
      </c>
      <c r="F892" s="29" t="n">
        <v>143.776824034335</v>
      </c>
      <c r="G892" s="29" t="n">
        <v>-81.5810276679842</v>
      </c>
      <c r="H892" s="29" t="n">
        <v>47.953216374269</v>
      </c>
      <c r="I892" s="30" t="n">
        <v>394</v>
      </c>
      <c r="J892" s="29" t="n">
        <v>15.2046783625731</v>
      </c>
      <c r="K892" s="29" t="n">
        <v>1.78571428571428</v>
      </c>
      <c r="L892" s="29" t="n">
        <v>2.12765957446808</v>
      </c>
      <c r="M892" s="30" t="n">
        <v>496</v>
      </c>
      <c r="N892" s="29" t="n">
        <v>21.8673218673219</v>
      </c>
      <c r="O892" s="29" t="n">
        <v>1.44162436548223</v>
      </c>
      <c r="P892" s="29" t="n">
        <v>0.681286549707602</v>
      </c>
      <c r="Q892" s="29" t="n">
        <v>36.8020304568528</v>
      </c>
      <c r="R892" s="29" t="n">
        <v>11.4516129032258</v>
      </c>
      <c r="S892" s="29" t="n">
        <v>5.72481572481573</v>
      </c>
      <c r="T892" s="30" t="n">
        <v>3021</v>
      </c>
      <c r="U892" s="29" t="n">
        <v>17.1384257464133</v>
      </c>
      <c r="V892" s="29" t="n">
        <v>30.7106598984772</v>
      </c>
      <c r="W892" s="29" t="n">
        <v>12.280701754386</v>
      </c>
    </row>
    <row r="893" s="31" customFormat="true" ht="15" hidden="false" customHeight="true" outlineLevel="0" collapsed="false">
      <c r="A893" s="26" t="n">
        <v>888</v>
      </c>
      <c r="B893" s="27" t="s">
        <v>975</v>
      </c>
      <c r="C893" s="27" t="s">
        <v>40</v>
      </c>
      <c r="D893" s="27" t="s">
        <v>43</v>
      </c>
      <c r="E893" s="28" t="n">
        <v>5.62</v>
      </c>
      <c r="F893" s="29" t="n">
        <v>18.5654008438819</v>
      </c>
      <c r="G893" s="29"/>
      <c r="H893" s="29"/>
      <c r="I893" s="30" t="n">
        <v>267</v>
      </c>
      <c r="J893" s="29" t="n">
        <v>16.5938864628821</v>
      </c>
      <c r="K893" s="29"/>
      <c r="L893" s="29"/>
      <c r="M893" s="30" t="n">
        <v>1896</v>
      </c>
      <c r="N893" s="29" t="n">
        <v>15.609756097561</v>
      </c>
      <c r="O893" s="29" t="n">
        <v>2.10486891385768</v>
      </c>
      <c r="P893" s="29" t="n">
        <v>2.06986899563319</v>
      </c>
      <c r="Q893" s="29" t="n">
        <v>7.86516853932584</v>
      </c>
      <c r="R893" s="29" t="n">
        <v>2.96413502109705</v>
      </c>
      <c r="S893" s="29" t="n">
        <v>2.89024390243902</v>
      </c>
      <c r="T893" s="30" t="n">
        <v>202</v>
      </c>
      <c r="U893" s="29"/>
      <c r="V893" s="29" t="n">
        <v>3.74531835205993</v>
      </c>
      <c r="W893" s="29" t="n">
        <v>4.36681222707424</v>
      </c>
    </row>
    <row r="894" s="31" customFormat="true" ht="15" hidden="false" customHeight="true" outlineLevel="0" collapsed="false">
      <c r="A894" s="26" t="n">
        <v>889</v>
      </c>
      <c r="B894" s="27" t="s">
        <v>976</v>
      </c>
      <c r="C894" s="27" t="s">
        <v>229</v>
      </c>
      <c r="D894" s="27" t="s">
        <v>35</v>
      </c>
      <c r="E894" s="28" t="n">
        <v>5.58</v>
      </c>
      <c r="F894" s="29" t="n">
        <v>13.8775510204082</v>
      </c>
      <c r="G894" s="29" t="n">
        <v>-32.1329639889197</v>
      </c>
      <c r="H894" s="29" t="n">
        <v>-8.60759493670887</v>
      </c>
      <c r="I894" s="30" t="n">
        <v>2175</v>
      </c>
      <c r="J894" s="29" t="n">
        <v>0.461893764434174</v>
      </c>
      <c r="K894" s="29" t="n">
        <v>-3.99113082039911</v>
      </c>
      <c r="L894" s="29" t="n">
        <v>6.92271218587008</v>
      </c>
      <c r="M894" s="30" t="n">
        <v>5974</v>
      </c>
      <c r="N894" s="29" t="n">
        <v>-13.9812814974802</v>
      </c>
      <c r="O894" s="29" t="n">
        <v>0.256551724137931</v>
      </c>
      <c r="P894" s="29" t="n">
        <v>0.226327944572748</v>
      </c>
      <c r="Q894" s="29" t="n">
        <v>36.9655172413793</v>
      </c>
      <c r="R894" s="29" t="n">
        <v>0.934047539337128</v>
      </c>
      <c r="S894" s="29" t="n">
        <v>0.705543556515479</v>
      </c>
      <c r="T894" s="30"/>
      <c r="U894" s="29"/>
      <c r="V894" s="29" t="n">
        <v>62.7126436781609</v>
      </c>
      <c r="W894" s="29" t="n">
        <v>54.919168591224</v>
      </c>
    </row>
    <row r="895" s="31" customFormat="true" ht="15" hidden="false" customHeight="true" outlineLevel="0" collapsed="false">
      <c r="A895" s="26" t="n">
        <v>890</v>
      </c>
      <c r="B895" s="27" t="s">
        <v>977</v>
      </c>
      <c r="C895" s="27" t="s">
        <v>25</v>
      </c>
      <c r="D895" s="27" t="s">
        <v>35</v>
      </c>
      <c r="E895" s="28" t="n">
        <v>5.56</v>
      </c>
      <c r="F895" s="29" t="n">
        <v>2.58302583025829</v>
      </c>
      <c r="G895" s="29" t="n">
        <v>-52.580927384077</v>
      </c>
      <c r="H895" s="29" t="n">
        <v>129.058116232465</v>
      </c>
      <c r="I895" s="30" t="n">
        <v>35</v>
      </c>
      <c r="J895" s="29" t="n">
        <v>20.6896551724138</v>
      </c>
      <c r="K895" s="29" t="n">
        <v>-14.7058823529412</v>
      </c>
      <c r="L895" s="29" t="n">
        <v>36</v>
      </c>
      <c r="M895" s="30" t="n">
        <v>216</v>
      </c>
      <c r="N895" s="29" t="n">
        <v>9.64467005076142</v>
      </c>
      <c r="O895" s="29" t="n">
        <v>15.8857142857143</v>
      </c>
      <c r="P895" s="29" t="n">
        <v>18.6896551724138</v>
      </c>
      <c r="Q895" s="29" t="n">
        <v>5.71428571428571</v>
      </c>
      <c r="R895" s="29" t="n">
        <v>25.7407407407407</v>
      </c>
      <c r="S895" s="29" t="n">
        <v>27.5126903553299</v>
      </c>
      <c r="T895" s="30"/>
      <c r="U895" s="29"/>
      <c r="V895" s="29" t="n">
        <v>5.71428571428571</v>
      </c>
      <c r="W895" s="29" t="n">
        <v>6.89655172413793</v>
      </c>
    </row>
    <row r="896" s="31" customFormat="true" ht="15" hidden="false" customHeight="true" outlineLevel="0" collapsed="false">
      <c r="A896" s="26" t="n">
        <v>891</v>
      </c>
      <c r="B896" s="27" t="s">
        <v>978</v>
      </c>
      <c r="C896" s="27" t="s">
        <v>105</v>
      </c>
      <c r="D896" s="27" t="s">
        <v>35</v>
      </c>
      <c r="E896" s="28" t="n">
        <v>5.55</v>
      </c>
      <c r="F896" s="29" t="n">
        <v>7.97665369649805</v>
      </c>
      <c r="G896" s="29"/>
      <c r="H896" s="29"/>
      <c r="I896" s="30" t="n">
        <v>549</v>
      </c>
      <c r="J896" s="29" t="n">
        <v>6.60194174757283</v>
      </c>
      <c r="K896" s="29" t="n">
        <v>5.31697341513293</v>
      </c>
      <c r="L896" s="29" t="n">
        <v>-0.811359026369174</v>
      </c>
      <c r="M896" s="30" t="n">
        <v>2804</v>
      </c>
      <c r="N896" s="29" t="n">
        <v>2.11216314639475</v>
      </c>
      <c r="O896" s="29" t="n">
        <v>1.01092896174863</v>
      </c>
      <c r="P896" s="29" t="n">
        <v>0.998058252427185</v>
      </c>
      <c r="Q896" s="29" t="n">
        <v>11.6575591985428</v>
      </c>
      <c r="R896" s="29" t="n">
        <v>1.9793152639087</v>
      </c>
      <c r="S896" s="29" t="n">
        <v>1.87181354697742</v>
      </c>
      <c r="T896" s="30" t="n">
        <v>343</v>
      </c>
      <c r="U896" s="29"/>
      <c r="V896" s="29" t="n">
        <v>8.01457194899818</v>
      </c>
      <c r="W896" s="29" t="n">
        <v>6.40776699029126</v>
      </c>
    </row>
    <row r="897" s="31" customFormat="true" ht="15" hidden="false" customHeight="true" outlineLevel="0" collapsed="false">
      <c r="A897" s="26" t="n">
        <v>892</v>
      </c>
      <c r="B897" s="27" t="s">
        <v>979</v>
      </c>
      <c r="C897" s="27" t="s">
        <v>32</v>
      </c>
      <c r="D897" s="27" t="s">
        <v>29</v>
      </c>
      <c r="E897" s="28" t="n">
        <v>5.54</v>
      </c>
      <c r="F897" s="29" t="n">
        <v>1.46520146520146</v>
      </c>
      <c r="G897" s="29" t="n">
        <v>-7.30050933786077</v>
      </c>
      <c r="H897" s="29" t="n">
        <v>51.025641025641</v>
      </c>
      <c r="I897" s="30" t="n">
        <v>39</v>
      </c>
      <c r="J897" s="29" t="n">
        <v>34.4827586206897</v>
      </c>
      <c r="K897" s="29" t="n">
        <v>16</v>
      </c>
      <c r="L897" s="29" t="n">
        <v>0</v>
      </c>
      <c r="M897" s="30" t="n">
        <v>234</v>
      </c>
      <c r="N897" s="29" t="n">
        <v>0.862068965517238</v>
      </c>
      <c r="O897" s="29" t="n">
        <v>14.2051282051282</v>
      </c>
      <c r="P897" s="29" t="n">
        <v>18.8275862068966</v>
      </c>
      <c r="Q897" s="29" t="n">
        <v>20.5128205128205</v>
      </c>
      <c r="R897" s="29" t="n">
        <v>23.6752136752137</v>
      </c>
      <c r="S897" s="29" t="n">
        <v>23.5344827586207</v>
      </c>
      <c r="T897" s="30" t="n">
        <v>52</v>
      </c>
      <c r="U897" s="29" t="n">
        <v>-55.9322033898305</v>
      </c>
      <c r="V897" s="29" t="n">
        <v>7.69230769230769</v>
      </c>
      <c r="W897" s="29" t="n">
        <v>17.2413793103448</v>
      </c>
    </row>
    <row r="898" s="31" customFormat="true" ht="15" hidden="false" customHeight="true" outlineLevel="0" collapsed="false">
      <c r="A898" s="26" t="n">
        <v>893</v>
      </c>
      <c r="B898" s="27" t="s">
        <v>980</v>
      </c>
      <c r="C898" s="27" t="s">
        <v>32</v>
      </c>
      <c r="D898" s="27" t="s">
        <v>88</v>
      </c>
      <c r="E898" s="28" t="n">
        <v>5.53</v>
      </c>
      <c r="F898" s="29" t="n">
        <v>14.020618556701</v>
      </c>
      <c r="G898" s="29" t="n">
        <v>-4.90196078431373</v>
      </c>
      <c r="H898" s="29" t="n">
        <v>-25.9796806966618</v>
      </c>
      <c r="I898" s="30" t="n">
        <v>703</v>
      </c>
      <c r="J898" s="29" t="n">
        <v>8.48765432098766</v>
      </c>
      <c r="K898" s="29" t="n">
        <v>23.6641221374046</v>
      </c>
      <c r="L898" s="29" t="n">
        <v>15.1648351648352</v>
      </c>
      <c r="M898" s="30" t="n">
        <v>4749</v>
      </c>
      <c r="N898" s="29" t="n">
        <v>13.0983567516075</v>
      </c>
      <c r="O898" s="29" t="n">
        <v>0.786628733997155</v>
      </c>
      <c r="P898" s="29" t="n">
        <v>0.748456790123457</v>
      </c>
      <c r="Q898" s="29" t="n">
        <v>20.7681365576102</v>
      </c>
      <c r="R898" s="29" t="n">
        <v>1.16445567487892</v>
      </c>
      <c r="S898" s="29" t="n">
        <v>1.15503691355085</v>
      </c>
      <c r="T898" s="30" t="n">
        <v>4240</v>
      </c>
      <c r="U898" s="29" t="n">
        <v>41.2391738840773</v>
      </c>
      <c r="V898" s="29" t="n">
        <v>6.68563300142248</v>
      </c>
      <c r="W898" s="29" t="n">
        <v>3.85802469135802</v>
      </c>
    </row>
    <row r="899" s="31" customFormat="true" ht="15" hidden="false" customHeight="true" outlineLevel="0" collapsed="false">
      <c r="A899" s="26" t="n">
        <v>894</v>
      </c>
      <c r="B899" s="27" t="s">
        <v>981</v>
      </c>
      <c r="C899" s="27" t="s">
        <v>32</v>
      </c>
      <c r="D899" s="27" t="s">
        <v>249</v>
      </c>
      <c r="E899" s="28" t="n">
        <v>5.52</v>
      </c>
      <c r="F899" s="29" t="n">
        <v>-36.3321799307958</v>
      </c>
      <c r="G899" s="29" t="n">
        <v>27.5</v>
      </c>
      <c r="H899" s="29" t="n">
        <v>7.76545166402536</v>
      </c>
      <c r="I899" s="30" t="n">
        <v>30</v>
      </c>
      <c r="J899" s="29" t="n">
        <v>0</v>
      </c>
      <c r="K899" s="29" t="n">
        <v>3.44827586206897</v>
      </c>
      <c r="L899" s="29" t="n">
        <v>11.5384615384615</v>
      </c>
      <c r="M899" s="30" t="n">
        <v>189</v>
      </c>
      <c r="N899" s="29" t="n">
        <v>4.41988950276244</v>
      </c>
      <c r="O899" s="29" t="n">
        <v>18.4</v>
      </c>
      <c r="P899" s="29" t="n">
        <v>28.9</v>
      </c>
      <c r="Q899" s="29" t="n">
        <v>-23.3333333333333</v>
      </c>
      <c r="R899" s="29" t="n">
        <v>29.2063492063492</v>
      </c>
      <c r="S899" s="29" t="n">
        <v>47.9005524861879</v>
      </c>
      <c r="T899" s="30" t="n">
        <v>62</v>
      </c>
      <c r="U899" s="29" t="n">
        <v>-32.6086956521739</v>
      </c>
      <c r="V899" s="29" t="n">
        <v>10</v>
      </c>
      <c r="W899" s="29" t="n">
        <v>6.66666666666667</v>
      </c>
    </row>
    <row r="900" s="31" customFormat="true" ht="15" hidden="false" customHeight="true" outlineLevel="0" collapsed="false">
      <c r="A900" s="26" t="n">
        <v>894</v>
      </c>
      <c r="B900" s="27" t="s">
        <v>982</v>
      </c>
      <c r="C900" s="27" t="s">
        <v>60</v>
      </c>
      <c r="D900" s="27" t="s">
        <v>35</v>
      </c>
      <c r="E900" s="28" t="n">
        <v>5.52</v>
      </c>
      <c r="F900" s="29" t="n">
        <v>24.6049661399548</v>
      </c>
      <c r="G900" s="29" t="n">
        <v>13.0102040816326</v>
      </c>
      <c r="H900" s="29" t="n">
        <v>18.7878787878788</v>
      </c>
      <c r="I900" s="30" t="n">
        <v>4</v>
      </c>
      <c r="J900" s="29" t="n">
        <v>100</v>
      </c>
      <c r="K900" s="29" t="n">
        <v>100</v>
      </c>
      <c r="L900" s="29" t="n">
        <v>-75</v>
      </c>
      <c r="M900" s="30" t="n">
        <v>82</v>
      </c>
      <c r="N900" s="29" t="n">
        <v>7.89473684210527</v>
      </c>
      <c r="O900" s="29" t="n">
        <v>138</v>
      </c>
      <c r="P900" s="29" t="n">
        <v>221.5</v>
      </c>
      <c r="Q900" s="29" t="n">
        <v>-100</v>
      </c>
      <c r="R900" s="29" t="n">
        <v>67.3170731707317</v>
      </c>
      <c r="S900" s="29" t="n">
        <v>58.2894736842105</v>
      </c>
      <c r="T900" s="30"/>
      <c r="U900" s="29"/>
      <c r="V900" s="29"/>
      <c r="W900" s="29"/>
    </row>
    <row r="901" s="31" customFormat="true" ht="15" hidden="false" customHeight="true" outlineLevel="0" collapsed="false">
      <c r="A901" s="26" t="n">
        <v>896</v>
      </c>
      <c r="B901" s="27" t="s">
        <v>983</v>
      </c>
      <c r="C901" s="27" t="s">
        <v>40</v>
      </c>
      <c r="D901" s="27" t="s">
        <v>35</v>
      </c>
      <c r="E901" s="28" t="n">
        <v>5.51</v>
      </c>
      <c r="F901" s="29"/>
      <c r="G901" s="29"/>
      <c r="H901" s="29"/>
      <c r="I901" s="30" t="n">
        <v>359</v>
      </c>
      <c r="J901" s="29"/>
      <c r="K901" s="29"/>
      <c r="L901" s="29"/>
      <c r="M901" s="30" t="n">
        <v>215</v>
      </c>
      <c r="N901" s="29"/>
      <c r="O901" s="29" t="n">
        <v>1.53481894150418</v>
      </c>
      <c r="P901" s="29"/>
      <c r="Q901" s="29" t="n">
        <v>25.0696378830084</v>
      </c>
      <c r="R901" s="29" t="n">
        <v>25.6279069767442</v>
      </c>
      <c r="S901" s="29"/>
      <c r="T901" s="30" t="n">
        <v>957</v>
      </c>
      <c r="U901" s="29"/>
      <c r="V901" s="29" t="n">
        <v>9.74930362116992</v>
      </c>
      <c r="W901" s="29"/>
    </row>
    <row r="902" s="31" customFormat="true" ht="15" hidden="false" customHeight="true" outlineLevel="0" collapsed="false">
      <c r="A902" s="26" t="n">
        <v>897</v>
      </c>
      <c r="B902" s="27" t="s">
        <v>984</v>
      </c>
      <c r="C902" s="27" t="s">
        <v>148</v>
      </c>
      <c r="D902" s="27" t="s">
        <v>26</v>
      </c>
      <c r="E902" s="28" t="n">
        <v>5.5</v>
      </c>
      <c r="F902" s="29" t="n">
        <v>12.0162932790224</v>
      </c>
      <c r="G902" s="29" t="n">
        <v>29.2105263157895</v>
      </c>
      <c r="H902" s="29" t="n">
        <v>-5.70719602977668</v>
      </c>
      <c r="I902" s="30" t="n">
        <v>289</v>
      </c>
      <c r="J902" s="29" t="n">
        <v>26.2008733624454</v>
      </c>
      <c r="K902" s="29" t="n">
        <v>15.0753768844221</v>
      </c>
      <c r="L902" s="29" t="n">
        <v>11.7977528089888</v>
      </c>
      <c r="M902" s="30" t="n">
        <v>4971</v>
      </c>
      <c r="N902" s="29" t="n">
        <v>23.8724146523798</v>
      </c>
      <c r="O902" s="29" t="n">
        <v>1.90311418685121</v>
      </c>
      <c r="P902" s="29" t="n">
        <v>2.14410480349345</v>
      </c>
      <c r="Q902" s="29" t="n">
        <v>9.68858131487889</v>
      </c>
      <c r="R902" s="29" t="n">
        <v>1.10641721987528</v>
      </c>
      <c r="S902" s="29" t="n">
        <v>1.22352354846748</v>
      </c>
      <c r="T902" s="30" t="n">
        <v>144</v>
      </c>
      <c r="U902" s="29" t="n">
        <v>-17.2413793103448</v>
      </c>
      <c r="V902" s="29" t="n">
        <v>3.46020761245675</v>
      </c>
      <c r="W902" s="29" t="n">
        <v>3.93013100436681</v>
      </c>
    </row>
    <row r="903" s="31" customFormat="true" ht="15" hidden="false" customHeight="true" outlineLevel="0" collapsed="false">
      <c r="A903" s="26" t="n">
        <v>898</v>
      </c>
      <c r="B903" s="27" t="s">
        <v>985</v>
      </c>
      <c r="C903" s="27" t="s">
        <v>60</v>
      </c>
      <c r="D903" s="27" t="s">
        <v>80</v>
      </c>
      <c r="E903" s="28" t="n">
        <v>5.48</v>
      </c>
      <c r="F903" s="29" t="n">
        <v>10.261569416499</v>
      </c>
      <c r="G903" s="29" t="n">
        <v>11.4349775784753</v>
      </c>
      <c r="H903" s="29" t="n">
        <v>13.7755102040816</v>
      </c>
      <c r="I903" s="30" t="n">
        <v>95</v>
      </c>
      <c r="J903" s="29" t="n">
        <v>15.8536585365854</v>
      </c>
      <c r="K903" s="29" t="n">
        <v>10.8108108108108</v>
      </c>
      <c r="L903" s="29" t="n">
        <v>57.4468085106383</v>
      </c>
      <c r="M903" s="30" t="n">
        <v>369</v>
      </c>
      <c r="N903" s="29" t="n">
        <v>17.8913738019169</v>
      </c>
      <c r="O903" s="29" t="n">
        <v>5.76842105263158</v>
      </c>
      <c r="P903" s="29" t="n">
        <v>6.0609756097561</v>
      </c>
      <c r="Q903" s="29" t="n">
        <v>8.42105263157895</v>
      </c>
      <c r="R903" s="29" t="n">
        <v>14.8509485094851</v>
      </c>
      <c r="S903" s="29" t="n">
        <v>15.8785942492013</v>
      </c>
      <c r="T903" s="30" t="n">
        <v>92</v>
      </c>
      <c r="U903" s="29" t="n">
        <v>24.3243243243243</v>
      </c>
      <c r="V903" s="29" t="n">
        <v>2.10526315789474</v>
      </c>
      <c r="W903" s="29" t="n">
        <v>1.21951219512195</v>
      </c>
    </row>
    <row r="904" s="31" customFormat="true" ht="15" hidden="false" customHeight="true" outlineLevel="0" collapsed="false">
      <c r="A904" s="26" t="n">
        <v>899</v>
      </c>
      <c r="B904" s="27" t="s">
        <v>986</v>
      </c>
      <c r="C904" s="27" t="s">
        <v>65</v>
      </c>
      <c r="D904" s="27" t="s">
        <v>35</v>
      </c>
      <c r="E904" s="28" t="n">
        <v>5.4</v>
      </c>
      <c r="F904" s="29" t="n">
        <v>-16.2790697674419</v>
      </c>
      <c r="G904" s="29" t="n">
        <v>-7.46054519368723</v>
      </c>
      <c r="H904" s="29"/>
      <c r="I904" s="30" t="n">
        <v>23</v>
      </c>
      <c r="J904" s="29" t="n">
        <v>-4.16666666666666</v>
      </c>
      <c r="K904" s="29" t="n">
        <v>-33.3333333333333</v>
      </c>
      <c r="L904" s="29" t="n">
        <v>12.5</v>
      </c>
      <c r="M904" s="30" t="n">
        <v>223</v>
      </c>
      <c r="N904" s="29" t="n">
        <v>-3.46320346320347</v>
      </c>
      <c r="O904" s="29" t="n">
        <v>23.4782608695652</v>
      </c>
      <c r="P904" s="29" t="n">
        <v>26.875</v>
      </c>
      <c r="Q904" s="29" t="n">
        <v>-8.69565217391304</v>
      </c>
      <c r="R904" s="29" t="n">
        <v>24.2152466367713</v>
      </c>
      <c r="S904" s="29" t="n">
        <v>27.9220779220779</v>
      </c>
      <c r="T904" s="30" t="n">
        <v>16</v>
      </c>
      <c r="U904" s="29" t="n">
        <v>-40.7407407407408</v>
      </c>
      <c r="V904" s="29"/>
      <c r="W904" s="29" t="n">
        <v>4.16666666666667</v>
      </c>
    </row>
    <row r="905" s="31" customFormat="true" ht="15" hidden="false" customHeight="true" outlineLevel="0" collapsed="false">
      <c r="A905" s="26" t="n">
        <v>900</v>
      </c>
      <c r="B905" s="27" t="s">
        <v>987</v>
      </c>
      <c r="C905" s="27" t="s">
        <v>45</v>
      </c>
      <c r="D905" s="27" t="s">
        <v>436</v>
      </c>
      <c r="E905" s="28" t="n">
        <v>5.38</v>
      </c>
      <c r="F905" s="29" t="n">
        <v>-56.0098119378577</v>
      </c>
      <c r="G905" s="29" t="n">
        <v>34.3956043956044</v>
      </c>
      <c r="H905" s="29" t="n">
        <v>-44.1375076734193</v>
      </c>
      <c r="I905" s="30" t="n">
        <v>110</v>
      </c>
      <c r="J905" s="29" t="n">
        <v>20.8791208791209</v>
      </c>
      <c r="K905" s="29" t="n">
        <v>-35.9154929577465</v>
      </c>
      <c r="L905" s="29" t="n">
        <v>-34.5622119815668</v>
      </c>
      <c r="M905" s="30" t="n">
        <v>1652</v>
      </c>
      <c r="N905" s="29" t="n">
        <v>2.10135970333745</v>
      </c>
      <c r="O905" s="29" t="n">
        <v>4.89090909090909</v>
      </c>
      <c r="P905" s="29" t="n">
        <v>13.4395604395604</v>
      </c>
      <c r="Q905" s="29" t="n">
        <v>-29.0909090909091</v>
      </c>
      <c r="R905" s="29" t="n">
        <v>3.25665859564165</v>
      </c>
      <c r="S905" s="29" t="n">
        <v>7.55871446229914</v>
      </c>
      <c r="T905" s="30"/>
      <c r="U905" s="29"/>
      <c r="V905" s="29" t="n">
        <v>9.09090909090909</v>
      </c>
      <c r="W905" s="29" t="n">
        <v>3.2967032967033</v>
      </c>
    </row>
    <row r="906" s="31" customFormat="true" ht="15" hidden="false" customHeight="true" outlineLevel="0" collapsed="false">
      <c r="A906" s="26" t="n">
        <v>900</v>
      </c>
      <c r="B906" s="27" t="s">
        <v>988</v>
      </c>
      <c r="C906" s="27" t="s">
        <v>112</v>
      </c>
      <c r="D906" s="27" t="s">
        <v>88</v>
      </c>
      <c r="E906" s="28" t="n">
        <v>5.38</v>
      </c>
      <c r="F906" s="29" t="n">
        <v>13.0252100840336</v>
      </c>
      <c r="G906" s="29" t="n">
        <v>-29.6898079763663</v>
      </c>
      <c r="H906" s="29" t="n">
        <v>137.543859649123</v>
      </c>
      <c r="I906" s="30" t="n">
        <v>1750</v>
      </c>
      <c r="J906" s="29" t="n">
        <v>0.344036697247696</v>
      </c>
      <c r="K906" s="29" t="n">
        <v>23.6002834868887</v>
      </c>
      <c r="L906" s="29" t="n">
        <v>49.9468650371945</v>
      </c>
      <c r="M906" s="30" t="n">
        <v>10067</v>
      </c>
      <c r="N906" s="29" t="n">
        <v>-4.5148439723039</v>
      </c>
      <c r="O906" s="29" t="n">
        <v>0.307428571428571</v>
      </c>
      <c r="P906" s="29" t="n">
        <v>0.272935779816514</v>
      </c>
      <c r="Q906" s="29" t="n">
        <v>1.94285714285714</v>
      </c>
      <c r="R906" s="29" t="n">
        <v>0.534419390086421</v>
      </c>
      <c r="S906" s="29" t="n">
        <v>0.45148439723039</v>
      </c>
      <c r="T906" s="30"/>
      <c r="U906" s="29"/>
      <c r="V906" s="29" t="n">
        <v>2.97142857142857</v>
      </c>
      <c r="W906" s="29" t="n">
        <v>6.36467889908257</v>
      </c>
    </row>
    <row r="907" s="31" customFormat="true" ht="15" hidden="false" customHeight="true" outlineLevel="0" collapsed="false">
      <c r="A907" s="26" t="n">
        <v>902</v>
      </c>
      <c r="B907" s="27" t="s">
        <v>989</v>
      </c>
      <c r="C907" s="27" t="s">
        <v>218</v>
      </c>
      <c r="D907" s="27" t="s">
        <v>35</v>
      </c>
      <c r="E907" s="28" t="n">
        <v>5.37</v>
      </c>
      <c r="F907" s="29" t="n">
        <v>90.4255319148936</v>
      </c>
      <c r="G907" s="29" t="n">
        <v>571.428571428571</v>
      </c>
      <c r="H907" s="29"/>
      <c r="I907" s="30" t="n">
        <v>395</v>
      </c>
      <c r="J907" s="29" t="n">
        <v>56.7460317460318</v>
      </c>
      <c r="K907" s="29" t="n">
        <v>56.5217391304348</v>
      </c>
      <c r="L907" s="29" t="n">
        <v>56.3106796116505</v>
      </c>
      <c r="M907" s="30" t="n">
        <v>1947</v>
      </c>
      <c r="N907" s="29" t="n">
        <v>9.38202247191011</v>
      </c>
      <c r="O907" s="29" t="n">
        <v>1.35949367088608</v>
      </c>
      <c r="P907" s="29" t="n">
        <v>1.11904761904762</v>
      </c>
      <c r="Q907" s="29" t="n">
        <v>13.9240506329114</v>
      </c>
      <c r="R907" s="29" t="n">
        <v>2.75808936825886</v>
      </c>
      <c r="S907" s="29" t="n">
        <v>1.58426966292135</v>
      </c>
      <c r="T907" s="30" t="n">
        <v>248</v>
      </c>
      <c r="U907" s="29" t="n">
        <v>-64.0579710144928</v>
      </c>
      <c r="V907" s="29"/>
      <c r="W907" s="29"/>
    </row>
    <row r="908" s="31" customFormat="true" ht="15" hidden="false" customHeight="true" outlineLevel="0" collapsed="false">
      <c r="A908" s="26" t="n">
        <v>903</v>
      </c>
      <c r="B908" s="27" t="s">
        <v>990</v>
      </c>
      <c r="C908" s="27" t="s">
        <v>48</v>
      </c>
      <c r="D908" s="27" t="s">
        <v>52</v>
      </c>
      <c r="E908" s="28" t="n">
        <v>5.36</v>
      </c>
      <c r="F908" s="29" t="n">
        <v>19.910514541387</v>
      </c>
      <c r="G908" s="29" t="n">
        <v>3.95348837209302</v>
      </c>
      <c r="H908" s="29" t="n">
        <v>5.3921568627451</v>
      </c>
      <c r="I908" s="30" t="n">
        <v>576</v>
      </c>
      <c r="J908" s="29" t="n">
        <v>15.2</v>
      </c>
      <c r="K908" s="29" t="n">
        <v>17.6470588235294</v>
      </c>
      <c r="L908" s="29" t="n">
        <v>8.14249363867685</v>
      </c>
      <c r="M908" s="30" t="n">
        <v>1082</v>
      </c>
      <c r="N908" s="29" t="n">
        <v>9.73630831643002</v>
      </c>
      <c r="O908" s="29" t="n">
        <v>0.930555555555556</v>
      </c>
      <c r="P908" s="29" t="n">
        <v>0.894</v>
      </c>
      <c r="Q908" s="29" t="n">
        <v>7.46527777777778</v>
      </c>
      <c r="R908" s="29" t="n">
        <v>4.95378927911276</v>
      </c>
      <c r="S908" s="29" t="n">
        <v>4.53346855983773</v>
      </c>
      <c r="T908" s="30"/>
      <c r="U908" s="29"/>
      <c r="V908" s="29" t="n">
        <v>9.54861111111111</v>
      </c>
      <c r="W908" s="29" t="n">
        <v>4.8</v>
      </c>
    </row>
    <row r="909" s="31" customFormat="true" ht="15" hidden="false" customHeight="true" outlineLevel="0" collapsed="false">
      <c r="A909" s="26" t="n">
        <v>904</v>
      </c>
      <c r="B909" s="27" t="s">
        <v>991</v>
      </c>
      <c r="C909" s="27" t="s">
        <v>40</v>
      </c>
      <c r="D909" s="27" t="s">
        <v>29</v>
      </c>
      <c r="E909" s="28" t="n">
        <v>5.35</v>
      </c>
      <c r="F909" s="29" t="n">
        <v>14.8068669527897</v>
      </c>
      <c r="G909" s="29" t="n">
        <v>-50.6878306878307</v>
      </c>
      <c r="H909" s="29" t="n">
        <v>-32.8835227272727</v>
      </c>
      <c r="I909" s="30" t="n">
        <v>119</v>
      </c>
      <c r="J909" s="29" t="n">
        <v>7.2072072072072</v>
      </c>
      <c r="K909" s="29" t="n">
        <v>-44.7761194029851</v>
      </c>
      <c r="L909" s="29" t="n">
        <v>-14.1025641025641</v>
      </c>
      <c r="M909" s="30" t="n">
        <v>508</v>
      </c>
      <c r="N909" s="29" t="n">
        <v>8.54700854700854</v>
      </c>
      <c r="O909" s="29" t="n">
        <v>4.49579831932773</v>
      </c>
      <c r="P909" s="29" t="n">
        <v>4.1981981981982</v>
      </c>
      <c r="Q909" s="29" t="n">
        <v>13.4453781512605</v>
      </c>
      <c r="R909" s="29" t="n">
        <v>10.5314960629921</v>
      </c>
      <c r="S909" s="29" t="n">
        <v>9.95726495726496</v>
      </c>
      <c r="T909" s="30" t="n">
        <v>120</v>
      </c>
      <c r="U909" s="29" t="n">
        <v>-11.1111111111111</v>
      </c>
      <c r="V909" s="29" t="n">
        <v>4.20168067226891</v>
      </c>
      <c r="W909" s="29" t="n">
        <v>1.8018018018018</v>
      </c>
    </row>
    <row r="910" s="31" customFormat="true" ht="15" hidden="false" customHeight="true" outlineLevel="0" collapsed="false">
      <c r="A910" s="26" t="n">
        <v>904</v>
      </c>
      <c r="B910" s="27" t="s">
        <v>992</v>
      </c>
      <c r="C910" s="27" t="s">
        <v>123</v>
      </c>
      <c r="D910" s="27" t="s">
        <v>70</v>
      </c>
      <c r="E910" s="28" t="n">
        <v>5.35</v>
      </c>
      <c r="F910" s="29" t="n">
        <v>-7.91738382099828</v>
      </c>
      <c r="G910" s="29" t="n">
        <v>18.5714285714285</v>
      </c>
      <c r="H910" s="29" t="n">
        <v>17.2248803827751</v>
      </c>
      <c r="I910" s="30" t="n">
        <v>96</v>
      </c>
      <c r="J910" s="29" t="n">
        <v>0</v>
      </c>
      <c r="K910" s="29" t="n">
        <v>9.09090909090908</v>
      </c>
      <c r="L910" s="29" t="n">
        <v>7.31707317073171</v>
      </c>
      <c r="M910" s="30" t="n">
        <v>1216</v>
      </c>
      <c r="N910" s="29" t="n">
        <v>-0.409500409500407</v>
      </c>
      <c r="O910" s="29" t="n">
        <v>5.57291666666667</v>
      </c>
      <c r="P910" s="29" t="n">
        <v>6.05208333333333</v>
      </c>
      <c r="Q910" s="29" t="n">
        <v>9.375</v>
      </c>
      <c r="R910" s="29" t="n">
        <v>4.39967105263158</v>
      </c>
      <c r="S910" s="29" t="n">
        <v>4.75839475839476</v>
      </c>
      <c r="T910" s="30" t="n">
        <v>92</v>
      </c>
      <c r="U910" s="29" t="n">
        <v>-23.3333333333333</v>
      </c>
      <c r="V910" s="29" t="n">
        <v>5.20833333333333</v>
      </c>
      <c r="W910" s="29" t="n">
        <v>5.20833333333333</v>
      </c>
    </row>
    <row r="911" s="31" customFormat="true" ht="15" hidden="false" customHeight="true" outlineLevel="0" collapsed="false">
      <c r="A911" s="26" t="n">
        <v>906</v>
      </c>
      <c r="B911" s="27" t="s">
        <v>993</v>
      </c>
      <c r="C911" s="27" t="s">
        <v>28</v>
      </c>
      <c r="D911" s="27" t="s">
        <v>88</v>
      </c>
      <c r="E911" s="28" t="n">
        <v>5.34</v>
      </c>
      <c r="F911" s="29" t="n">
        <v>-16.5625</v>
      </c>
      <c r="G911" s="29" t="n">
        <v>183.185840707965</v>
      </c>
      <c r="H911" s="29" t="n">
        <v>88.3333333333333</v>
      </c>
      <c r="I911" s="30" t="n">
        <v>1278</v>
      </c>
      <c r="J911" s="29" t="n">
        <v>33.2638164754953</v>
      </c>
      <c r="K911" s="29" t="n">
        <v>22.6342710997443</v>
      </c>
      <c r="L911" s="29" t="n">
        <v>16.7164179104478</v>
      </c>
      <c r="M911" s="30" t="n">
        <v>8340</v>
      </c>
      <c r="N911" s="29" t="n">
        <v>18.0300028304557</v>
      </c>
      <c r="O911" s="29" t="n">
        <v>0.417840375586854</v>
      </c>
      <c r="P911" s="29" t="n">
        <v>0.667361835245047</v>
      </c>
      <c r="Q911" s="29" t="n">
        <v>6.72926447574335</v>
      </c>
      <c r="R911" s="29" t="n">
        <v>0.640287769784173</v>
      </c>
      <c r="S911" s="29" t="n">
        <v>0.905745825077838</v>
      </c>
      <c r="T911" s="30" t="n">
        <v>693</v>
      </c>
      <c r="U911" s="29" t="n">
        <v>-20.8</v>
      </c>
      <c r="V911" s="29" t="n">
        <v>7.74647887323944</v>
      </c>
      <c r="W911" s="29" t="n">
        <v>9.59332638164755</v>
      </c>
    </row>
    <row r="912" s="31" customFormat="true" ht="15" hidden="false" customHeight="true" outlineLevel="0" collapsed="false">
      <c r="A912" s="26" t="n">
        <v>907</v>
      </c>
      <c r="B912" s="27" t="s">
        <v>994</v>
      </c>
      <c r="C912" s="27" t="s">
        <v>105</v>
      </c>
      <c r="D912" s="27" t="s">
        <v>29</v>
      </c>
      <c r="E912" s="28" t="n">
        <v>5.33</v>
      </c>
      <c r="F912" s="29" t="n">
        <v>-34.1975308641975</v>
      </c>
      <c r="G912" s="29"/>
      <c r="H912" s="29"/>
      <c r="I912" s="30" t="n">
        <v>243</v>
      </c>
      <c r="J912" s="29" t="n">
        <v>2.10084033613445</v>
      </c>
      <c r="K912" s="29" t="n">
        <v>3.03030303030303</v>
      </c>
      <c r="L912" s="29" t="n">
        <v>-2.11864406779662</v>
      </c>
      <c r="M912" s="30" t="n">
        <v>1678</v>
      </c>
      <c r="N912" s="29" t="n">
        <v>1.51240169388989</v>
      </c>
      <c r="O912" s="29" t="n">
        <v>2.19341563786008</v>
      </c>
      <c r="P912" s="29" t="n">
        <v>3.40336134453782</v>
      </c>
      <c r="Q912" s="29" t="n">
        <v>4.93827160493827</v>
      </c>
      <c r="R912" s="29" t="n">
        <v>3.17640047675805</v>
      </c>
      <c r="S912" s="29" t="n">
        <v>4.90018148820327</v>
      </c>
      <c r="T912" s="30" t="n">
        <v>21</v>
      </c>
      <c r="U912" s="29"/>
      <c r="V912" s="29" t="n">
        <v>4.52674897119342</v>
      </c>
      <c r="W912" s="29" t="n">
        <v>3.36134453781513</v>
      </c>
    </row>
    <row r="913" s="31" customFormat="true" ht="15" hidden="false" customHeight="true" outlineLevel="0" collapsed="false">
      <c r="A913" s="26" t="n">
        <v>908</v>
      </c>
      <c r="B913" s="27" t="s">
        <v>995</v>
      </c>
      <c r="C913" s="27" t="s">
        <v>229</v>
      </c>
      <c r="D913" s="27" t="s">
        <v>35</v>
      </c>
      <c r="E913" s="28" t="n">
        <v>5.31</v>
      </c>
      <c r="F913" s="29" t="n">
        <v>25.8293838862559</v>
      </c>
      <c r="G913" s="29" t="n">
        <v>-3.21100917431194</v>
      </c>
      <c r="H913" s="29" t="n">
        <v>-11.0204081632653</v>
      </c>
      <c r="I913" s="30" t="n">
        <v>361</v>
      </c>
      <c r="J913" s="29" t="n">
        <v>7.44047619047619</v>
      </c>
      <c r="K913" s="29" t="n">
        <v>7.00636942675159</v>
      </c>
      <c r="L913" s="29" t="n">
        <v>9.79020979020979</v>
      </c>
      <c r="M913" s="30" t="n">
        <v>1805</v>
      </c>
      <c r="N913" s="29" t="n">
        <v>-0.878638110928065</v>
      </c>
      <c r="O913" s="29" t="n">
        <v>1.47091412742382</v>
      </c>
      <c r="P913" s="29" t="n">
        <v>1.25595238095238</v>
      </c>
      <c r="Q913" s="29" t="n">
        <v>4.98614958448754</v>
      </c>
      <c r="R913" s="29" t="n">
        <v>2.94182825484765</v>
      </c>
      <c r="S913" s="29" t="n">
        <v>2.31740801757276</v>
      </c>
      <c r="T913" s="30"/>
      <c r="U913" s="29"/>
      <c r="V913" s="29" t="n">
        <v>0.831024930747923</v>
      </c>
      <c r="W913" s="29" t="n">
        <v>1.48809523809524</v>
      </c>
    </row>
    <row r="914" s="31" customFormat="true" ht="15" hidden="false" customHeight="true" outlineLevel="0" collapsed="false">
      <c r="A914" s="26" t="n">
        <v>909</v>
      </c>
      <c r="B914" s="27" t="s">
        <v>996</v>
      </c>
      <c r="C914" s="27" t="s">
        <v>48</v>
      </c>
      <c r="D914" s="27" t="s">
        <v>29</v>
      </c>
      <c r="E914" s="28" t="n">
        <v>5.3</v>
      </c>
      <c r="F914" s="29" t="n">
        <v>120.833333333333</v>
      </c>
      <c r="G914" s="29" t="n">
        <v>-4</v>
      </c>
      <c r="H914" s="29" t="n">
        <v>8.69565217391306</v>
      </c>
      <c r="I914" s="30" t="n">
        <v>309</v>
      </c>
      <c r="J914" s="29" t="n">
        <v>-16.711590296496</v>
      </c>
      <c r="K914" s="29" t="n">
        <v>-6.54911838790933</v>
      </c>
      <c r="L914" s="29" t="n">
        <v>5.02645502645502</v>
      </c>
      <c r="M914" s="30" t="n">
        <v>8393</v>
      </c>
      <c r="N914" s="29" t="n">
        <v>0.539051269765212</v>
      </c>
      <c r="O914" s="29" t="n">
        <v>1.71521035598706</v>
      </c>
      <c r="P914" s="29" t="n">
        <v>0.646900269541779</v>
      </c>
      <c r="Q914" s="29" t="n">
        <v>-10.0323624595469</v>
      </c>
      <c r="R914" s="29" t="n">
        <v>0.631478613129989</v>
      </c>
      <c r="S914" s="29" t="n">
        <v>0.287494010541447</v>
      </c>
      <c r="T914" s="30" t="n">
        <v>210</v>
      </c>
      <c r="U914" s="29"/>
      <c r="V914" s="29" t="n">
        <v>16.8284789644013</v>
      </c>
      <c r="W914" s="29" t="n">
        <v>9.43396226415094</v>
      </c>
    </row>
    <row r="915" s="31" customFormat="true" ht="15" hidden="false" customHeight="true" outlineLevel="0" collapsed="false">
      <c r="A915" s="26" t="n">
        <v>909</v>
      </c>
      <c r="B915" s="27" t="s">
        <v>997</v>
      </c>
      <c r="C915" s="27" t="s">
        <v>40</v>
      </c>
      <c r="D915" s="27" t="s">
        <v>26</v>
      </c>
      <c r="E915" s="28" t="n">
        <v>5.3</v>
      </c>
      <c r="F915" s="29" t="n">
        <v>17.7777777777778</v>
      </c>
      <c r="G915" s="29" t="n">
        <v>15.3846153846154</v>
      </c>
      <c r="H915" s="29" t="n">
        <v>-11.3636363636364</v>
      </c>
      <c r="I915" s="30" t="n">
        <v>209</v>
      </c>
      <c r="J915" s="29" t="n">
        <v>16.7597765363128</v>
      </c>
      <c r="K915" s="29" t="n">
        <v>9.81595092024541</v>
      </c>
      <c r="L915" s="29" t="n">
        <v>0</v>
      </c>
      <c r="M915" s="30" t="n">
        <v>1371</v>
      </c>
      <c r="N915" s="29" t="n">
        <v>10.0321027287319</v>
      </c>
      <c r="O915" s="29" t="n">
        <v>2.53588516746411</v>
      </c>
      <c r="P915" s="29" t="n">
        <v>2.51396648044693</v>
      </c>
      <c r="Q915" s="29" t="n">
        <v>6.69856459330144</v>
      </c>
      <c r="R915" s="29" t="n">
        <v>3.86579139314369</v>
      </c>
      <c r="S915" s="29" t="n">
        <v>3.6115569823435</v>
      </c>
      <c r="T915" s="30"/>
      <c r="U915" s="29"/>
      <c r="V915" s="29" t="n">
        <v>5.74162679425837</v>
      </c>
      <c r="W915" s="29" t="n">
        <v>2.23463687150838</v>
      </c>
    </row>
    <row r="916" s="31" customFormat="true" ht="15" hidden="false" customHeight="true" outlineLevel="0" collapsed="false">
      <c r="A916" s="26" t="n">
        <v>911</v>
      </c>
      <c r="B916" s="27" t="s">
        <v>998</v>
      </c>
      <c r="C916" s="27" t="s">
        <v>178</v>
      </c>
      <c r="D916" s="27" t="s">
        <v>26</v>
      </c>
      <c r="E916" s="28" t="n">
        <v>5.29</v>
      </c>
      <c r="F916" s="29" t="n">
        <v>10.2083333333333</v>
      </c>
      <c r="G916" s="29" t="n">
        <v>4.12147505422993</v>
      </c>
      <c r="H916" s="29" t="n">
        <v>-9.43025540275049</v>
      </c>
      <c r="I916" s="30" t="n">
        <v>19</v>
      </c>
      <c r="J916" s="29" t="n">
        <v>-13.6363636363636</v>
      </c>
      <c r="K916" s="29" t="n">
        <v>0</v>
      </c>
      <c r="L916" s="29" t="n">
        <v>0</v>
      </c>
      <c r="M916" s="30" t="n">
        <v>183</v>
      </c>
      <c r="N916" s="29" t="n">
        <v>-27.0916334661355</v>
      </c>
      <c r="O916" s="29" t="n">
        <v>27.8421052631579</v>
      </c>
      <c r="P916" s="29" t="n">
        <v>21.8181818181818</v>
      </c>
      <c r="Q916" s="29" t="n">
        <v>-36.8421052631579</v>
      </c>
      <c r="R916" s="29" t="n">
        <v>28.9071038251366</v>
      </c>
      <c r="S916" s="29" t="n">
        <v>19.1235059760956</v>
      </c>
      <c r="T916" s="30" t="n">
        <v>23</v>
      </c>
      <c r="U916" s="29" t="n">
        <v>-8</v>
      </c>
      <c r="V916" s="29"/>
      <c r="W916" s="29"/>
    </row>
    <row r="917" s="31" customFormat="true" ht="15" hidden="false" customHeight="true" outlineLevel="0" collapsed="false">
      <c r="A917" s="26" t="n">
        <v>911</v>
      </c>
      <c r="B917" s="27" t="s">
        <v>999</v>
      </c>
      <c r="C917" s="27" t="s">
        <v>231</v>
      </c>
      <c r="D917" s="27" t="s">
        <v>43</v>
      </c>
      <c r="E917" s="28" t="n">
        <v>5.29</v>
      </c>
      <c r="F917" s="29" t="n">
        <v>0</v>
      </c>
      <c r="G917" s="29" t="n">
        <v>-19.359756097561</v>
      </c>
      <c r="H917" s="29" t="n">
        <v>0</v>
      </c>
      <c r="I917" s="30" t="n">
        <v>1794</v>
      </c>
      <c r="J917" s="29" t="n">
        <v>5.15826494724503</v>
      </c>
      <c r="K917" s="29" t="n">
        <v>18.0622837370242</v>
      </c>
      <c r="L917" s="29" t="n">
        <v>3.65853658536586</v>
      </c>
      <c r="M917" s="30" t="n">
        <v>3786</v>
      </c>
      <c r="N917" s="29" t="n">
        <v>0.105764145954512</v>
      </c>
      <c r="O917" s="29" t="n">
        <v>0.294871794871795</v>
      </c>
      <c r="P917" s="29" t="n">
        <v>0.310082063305979</v>
      </c>
      <c r="Q917" s="29" t="n">
        <v>9.86622073578595</v>
      </c>
      <c r="R917" s="29" t="n">
        <v>1.3972530375066</v>
      </c>
      <c r="S917" s="29" t="n">
        <v>1.39873083024855</v>
      </c>
      <c r="T917" s="30"/>
      <c r="U917" s="29"/>
      <c r="V917" s="29" t="n">
        <v>5.68561872909699</v>
      </c>
      <c r="W917" s="29" t="n">
        <v>5.62719812426729</v>
      </c>
    </row>
    <row r="918" s="31" customFormat="true" ht="15" hidden="false" customHeight="true" outlineLevel="0" collapsed="false">
      <c r="A918" s="26" t="n">
        <v>911</v>
      </c>
      <c r="B918" s="27" t="s">
        <v>1000</v>
      </c>
      <c r="C918" s="27" t="s">
        <v>60</v>
      </c>
      <c r="D918" s="27" t="s">
        <v>70</v>
      </c>
      <c r="E918" s="28" t="n">
        <v>5.29</v>
      </c>
      <c r="F918" s="29" t="n">
        <v>3.11890838206628</v>
      </c>
      <c r="G918" s="29" t="n">
        <v>29.5454545454545</v>
      </c>
      <c r="H918" s="29" t="n">
        <v>5.03978779840848</v>
      </c>
      <c r="I918" s="30" t="n">
        <v>30</v>
      </c>
      <c r="J918" s="29" t="n">
        <v>25</v>
      </c>
      <c r="K918" s="29" t="n">
        <v>26.3157894736842</v>
      </c>
      <c r="L918" s="29" t="n">
        <v>-5</v>
      </c>
      <c r="M918" s="30" t="n">
        <v>216</v>
      </c>
      <c r="N918" s="29" t="n">
        <v>13.0890052356021</v>
      </c>
      <c r="O918" s="29" t="n">
        <v>17.6333333333333</v>
      </c>
      <c r="P918" s="29" t="n">
        <v>21.375</v>
      </c>
      <c r="Q918" s="29"/>
      <c r="R918" s="29" t="n">
        <v>24.4907407407407</v>
      </c>
      <c r="S918" s="29" t="n">
        <v>26.8586387434555</v>
      </c>
      <c r="T918" s="30" t="n">
        <v>33</v>
      </c>
      <c r="U918" s="29" t="n">
        <v>-17.5</v>
      </c>
      <c r="V918" s="29" t="n">
        <v>3.33333333333333</v>
      </c>
      <c r="W918" s="29"/>
    </row>
    <row r="919" s="31" customFormat="true" ht="15" hidden="false" customHeight="true" outlineLevel="0" collapsed="false">
      <c r="A919" s="26" t="n">
        <v>914</v>
      </c>
      <c r="B919" s="27" t="s">
        <v>1001</v>
      </c>
      <c r="C919" s="27" t="s">
        <v>28</v>
      </c>
      <c r="D919" s="27" t="s">
        <v>29</v>
      </c>
      <c r="E919" s="28" t="n">
        <v>5.25</v>
      </c>
      <c r="F919" s="29" t="n">
        <v>-24.8927038626609</v>
      </c>
      <c r="G919" s="29"/>
      <c r="H919" s="29"/>
      <c r="I919" s="30" t="n">
        <v>870</v>
      </c>
      <c r="J919" s="29" t="n">
        <v>14.0235910878113</v>
      </c>
      <c r="K919" s="29" t="n">
        <v>1.73333333333334</v>
      </c>
      <c r="L919" s="29" t="n">
        <v>4.60251046025104</v>
      </c>
      <c r="M919" s="30" t="n">
        <v>3097</v>
      </c>
      <c r="N919" s="29" t="n">
        <v>6.75629093416064</v>
      </c>
      <c r="O919" s="29" t="n">
        <v>0.603448275862069</v>
      </c>
      <c r="P919" s="29" t="n">
        <v>0.916120576671035</v>
      </c>
      <c r="Q919" s="29" t="n">
        <v>5.63218390804598</v>
      </c>
      <c r="R919" s="29" t="n">
        <v>1.69518889247659</v>
      </c>
      <c r="S919" s="29" t="n">
        <v>2.40951396070321</v>
      </c>
      <c r="T919" s="30" t="n">
        <v>230</v>
      </c>
      <c r="U919" s="29"/>
      <c r="V919" s="29" t="n">
        <v>2.98850574712644</v>
      </c>
      <c r="W919" s="29" t="n">
        <v>4.19397116644823</v>
      </c>
    </row>
    <row r="920" s="31" customFormat="true" ht="15" hidden="false" customHeight="true" outlineLevel="0" collapsed="false">
      <c r="A920" s="26" t="n">
        <v>914</v>
      </c>
      <c r="B920" s="27" t="s">
        <v>1002</v>
      </c>
      <c r="C920" s="27" t="s">
        <v>40</v>
      </c>
      <c r="D920" s="27" t="s">
        <v>35</v>
      </c>
      <c r="E920" s="28" t="n">
        <v>5.25</v>
      </c>
      <c r="F920" s="29" t="n">
        <v>63.5514018691589</v>
      </c>
      <c r="G920" s="29" t="n">
        <v>33.195020746888</v>
      </c>
      <c r="H920" s="29" t="n">
        <v>86.8217054263566</v>
      </c>
      <c r="I920" s="30" t="s">
        <v>370</v>
      </c>
      <c r="J920" s="29"/>
      <c r="K920" s="29"/>
      <c r="L920" s="29"/>
      <c r="M920" s="30" t="n">
        <v>52</v>
      </c>
      <c r="N920" s="29" t="n">
        <v>40.5405405405406</v>
      </c>
      <c r="O920" s="29"/>
      <c r="P920" s="29"/>
      <c r="Q920" s="29"/>
      <c r="R920" s="29" t="n">
        <v>100.961538461538</v>
      </c>
      <c r="S920" s="29" t="n">
        <v>86.7567567567568</v>
      </c>
      <c r="T920" s="30" t="n">
        <v>233</v>
      </c>
      <c r="U920" s="29" t="n">
        <v>6.39269406392695</v>
      </c>
      <c r="V920" s="29"/>
      <c r="W920" s="29"/>
    </row>
    <row r="921" s="31" customFormat="true" ht="15" hidden="false" customHeight="true" outlineLevel="0" collapsed="false">
      <c r="A921" s="26" t="n">
        <v>914</v>
      </c>
      <c r="B921" s="27" t="s">
        <v>1003</v>
      </c>
      <c r="C921" s="27" t="s">
        <v>74</v>
      </c>
      <c r="D921" s="27" t="s">
        <v>70</v>
      </c>
      <c r="E921" s="28" t="n">
        <v>5.25</v>
      </c>
      <c r="F921" s="29" t="n">
        <v>61.0429447852761</v>
      </c>
      <c r="G921" s="29"/>
      <c r="H921" s="29"/>
      <c r="I921" s="30" t="n">
        <v>3303</v>
      </c>
      <c r="J921" s="29" t="n">
        <v>42.18682737839</v>
      </c>
      <c r="K921" s="29" t="n">
        <v>15.0569588905399</v>
      </c>
      <c r="L921" s="29" t="n">
        <v>9.13513513513513</v>
      </c>
      <c r="M921" s="30" t="n">
        <v>4556</v>
      </c>
      <c r="N921" s="29" t="n">
        <v>61.4457831325301</v>
      </c>
      <c r="O921" s="29" t="n">
        <v>0.158946412352407</v>
      </c>
      <c r="P921" s="29" t="n">
        <v>0.140335772707706</v>
      </c>
      <c r="Q921" s="29" t="n">
        <v>1.66515289131093</v>
      </c>
      <c r="R921" s="29" t="n">
        <v>1.1523266022827</v>
      </c>
      <c r="S921" s="29" t="n">
        <v>1.15520907158044</v>
      </c>
      <c r="T921" s="30"/>
      <c r="U921" s="29"/>
      <c r="V921" s="29" t="n">
        <v>2.14956100514684</v>
      </c>
      <c r="W921" s="29" t="n">
        <v>1.76495910460611</v>
      </c>
    </row>
    <row r="922" s="31" customFormat="true" ht="15" hidden="false" customHeight="true" outlineLevel="0" collapsed="false">
      <c r="A922" s="26" t="n">
        <v>917</v>
      </c>
      <c r="B922" s="27" t="s">
        <v>1004</v>
      </c>
      <c r="C922" s="27" t="s">
        <v>96</v>
      </c>
      <c r="D922" s="27" t="s">
        <v>29</v>
      </c>
      <c r="E922" s="28" t="n">
        <v>5.23</v>
      </c>
      <c r="F922" s="29" t="n">
        <v>27.5609756097561</v>
      </c>
      <c r="G922" s="29"/>
      <c r="H922" s="29"/>
      <c r="I922" s="30" t="n">
        <v>725</v>
      </c>
      <c r="J922" s="29" t="n">
        <v>28.7744227353464</v>
      </c>
      <c r="K922" s="29" t="n">
        <v>-0.177304964539005</v>
      </c>
      <c r="L922" s="29" t="n">
        <v>1.0752688172043</v>
      </c>
      <c r="M922" s="30" t="n">
        <v>4616</v>
      </c>
      <c r="N922" s="29" t="n">
        <v>32.9110279297437</v>
      </c>
      <c r="O922" s="29" t="n">
        <v>0.721379310344828</v>
      </c>
      <c r="P922" s="29" t="n">
        <v>0.728241563055062</v>
      </c>
      <c r="Q922" s="29" t="n">
        <v>1.93103448275862</v>
      </c>
      <c r="R922" s="29" t="n">
        <v>1.13301559792028</v>
      </c>
      <c r="S922" s="29" t="n">
        <v>1.18053556003455</v>
      </c>
      <c r="T922" s="30" t="n">
        <v>78</v>
      </c>
      <c r="U922" s="29" t="n">
        <v>18.1818181818182</v>
      </c>
      <c r="V922" s="29" t="n">
        <v>1.93103448275862</v>
      </c>
      <c r="W922" s="29" t="n">
        <v>1.24333925399645</v>
      </c>
    </row>
    <row r="923" s="31" customFormat="true" ht="15" hidden="false" customHeight="true" outlineLevel="0" collapsed="false">
      <c r="A923" s="26" t="n">
        <v>917</v>
      </c>
      <c r="B923" s="27" t="s">
        <v>1005</v>
      </c>
      <c r="C923" s="27" t="s">
        <v>283</v>
      </c>
      <c r="D923" s="27" t="s">
        <v>70</v>
      </c>
      <c r="E923" s="28" t="n">
        <v>5.23</v>
      </c>
      <c r="F923" s="29" t="n">
        <v>34.4473007712082</v>
      </c>
      <c r="G923" s="29" t="n">
        <v>80.9302325581396</v>
      </c>
      <c r="H923" s="29" t="n">
        <v>-71.3715046604527</v>
      </c>
      <c r="I923" s="30" t="n">
        <v>1687</v>
      </c>
      <c r="J923" s="29" t="n">
        <v>4.65260545905708</v>
      </c>
      <c r="K923" s="29" t="n">
        <v>7.1808510638298</v>
      </c>
      <c r="L923" s="29" t="n">
        <v>7.42857142857143</v>
      </c>
      <c r="M923" s="30" t="n">
        <v>2323</v>
      </c>
      <c r="N923" s="29" t="n">
        <v>4.92321589882565</v>
      </c>
      <c r="O923" s="29" t="n">
        <v>0.310017783046829</v>
      </c>
      <c r="P923" s="29" t="n">
        <v>0.241315136476427</v>
      </c>
      <c r="Q923" s="29" t="n">
        <v>13.1594546532306</v>
      </c>
      <c r="R923" s="29" t="n">
        <v>2.25139905294877</v>
      </c>
      <c r="S923" s="29" t="n">
        <v>1.75700090334237</v>
      </c>
      <c r="T923" s="30" t="n">
        <v>1675</v>
      </c>
      <c r="U923" s="29"/>
      <c r="V923" s="29"/>
      <c r="W923" s="29"/>
    </row>
    <row r="924" s="31" customFormat="true" ht="15" hidden="false" customHeight="true" outlineLevel="0" collapsed="false">
      <c r="A924" s="26" t="n">
        <v>919</v>
      </c>
      <c r="B924" s="27" t="s">
        <v>1006</v>
      </c>
      <c r="C924" s="27" t="s">
        <v>25</v>
      </c>
      <c r="D924" s="27" t="s">
        <v>35</v>
      </c>
      <c r="E924" s="28" t="n">
        <v>5.2</v>
      </c>
      <c r="F924" s="29" t="n">
        <v>24.1050119331742</v>
      </c>
      <c r="G924" s="29" t="n">
        <v>103.398058252427</v>
      </c>
      <c r="H924" s="29" t="n">
        <v>-15.2263374485597</v>
      </c>
      <c r="I924" s="30" t="n">
        <v>66</v>
      </c>
      <c r="J924" s="29" t="n">
        <v>-8.33333333333334</v>
      </c>
      <c r="K924" s="29" t="n">
        <v>24.1379310344828</v>
      </c>
      <c r="L924" s="29" t="n">
        <v>16</v>
      </c>
      <c r="M924" s="30" t="n">
        <v>597</v>
      </c>
      <c r="N924" s="29" t="n">
        <v>12.0075046904315</v>
      </c>
      <c r="O924" s="29" t="n">
        <v>7.87878787878788</v>
      </c>
      <c r="P924" s="29" t="n">
        <v>5.81944444444445</v>
      </c>
      <c r="Q924" s="29" t="n">
        <v>10.6060606060606</v>
      </c>
      <c r="R924" s="29" t="n">
        <v>8.71021775544389</v>
      </c>
      <c r="S924" s="29" t="n">
        <v>7.86116322701689</v>
      </c>
      <c r="T924" s="30" t="n">
        <v>56</v>
      </c>
      <c r="U924" s="29" t="n">
        <v>-45.6310679611651</v>
      </c>
      <c r="V924" s="29" t="n">
        <v>3.03030303030303</v>
      </c>
      <c r="W924" s="29" t="n">
        <v>2.77777777777778</v>
      </c>
    </row>
    <row r="925" s="31" customFormat="true" ht="15" hidden="false" customHeight="true" outlineLevel="0" collapsed="false">
      <c r="A925" s="26" t="n">
        <v>920</v>
      </c>
      <c r="B925" s="27" t="s">
        <v>1007</v>
      </c>
      <c r="C925" s="27" t="s">
        <v>411</v>
      </c>
      <c r="D925" s="27" t="s">
        <v>43</v>
      </c>
      <c r="E925" s="28" t="n">
        <v>5.18</v>
      </c>
      <c r="F925" s="29" t="n">
        <v>-26.8361581920904</v>
      </c>
      <c r="G925" s="29" t="n">
        <v>-32.4427480916031</v>
      </c>
      <c r="H925" s="29" t="n">
        <v>265.156794425087</v>
      </c>
      <c r="I925" s="30" t="n">
        <v>33</v>
      </c>
      <c r="J925" s="29" t="n">
        <v>-2.94117647058824</v>
      </c>
      <c r="K925" s="29" t="n">
        <v>30.7692307692308</v>
      </c>
      <c r="L925" s="29" t="n">
        <v>13.0434782608696</v>
      </c>
      <c r="M925" s="30" t="n">
        <v>203</v>
      </c>
      <c r="N925" s="29" t="n">
        <v>-2.40384615384616</v>
      </c>
      <c r="O925" s="29" t="n">
        <v>15.6969696969697</v>
      </c>
      <c r="P925" s="29" t="n">
        <v>20.8235294117647</v>
      </c>
      <c r="Q925" s="29" t="n">
        <v>15.1515151515152</v>
      </c>
      <c r="R925" s="29" t="n">
        <v>25.5172413793103</v>
      </c>
      <c r="S925" s="29" t="n">
        <v>34.0384615384615</v>
      </c>
      <c r="T925" s="30" t="n">
        <v>123</v>
      </c>
      <c r="U925" s="29" t="n">
        <v>73.2394366197183</v>
      </c>
      <c r="V925" s="29" t="n">
        <v>3.03030303030303</v>
      </c>
      <c r="W925" s="29" t="n">
        <v>2.94117647058824</v>
      </c>
    </row>
    <row r="926" s="31" customFormat="true" ht="15" hidden="false" customHeight="true" outlineLevel="0" collapsed="false">
      <c r="A926" s="26" t="n">
        <v>921</v>
      </c>
      <c r="B926" s="27" t="s">
        <v>1008</v>
      </c>
      <c r="C926" s="27" t="s">
        <v>178</v>
      </c>
      <c r="D926" s="27" t="s">
        <v>633</v>
      </c>
      <c r="E926" s="28" t="n">
        <v>5.16</v>
      </c>
      <c r="F926" s="29" t="n">
        <v>-1.71428571428571</v>
      </c>
      <c r="G926" s="29" t="n">
        <v>-25.3200568990043</v>
      </c>
      <c r="H926" s="29" t="n">
        <v>29.2279411764706</v>
      </c>
      <c r="I926" s="30" t="n">
        <v>229</v>
      </c>
      <c r="J926" s="29" t="n">
        <v>17.4358974358974</v>
      </c>
      <c r="K926" s="29" t="n">
        <v>8.93854748603351</v>
      </c>
      <c r="L926" s="29" t="n">
        <v>-38.0622837370242</v>
      </c>
      <c r="M926" s="30" t="n">
        <v>1088</v>
      </c>
      <c r="N926" s="29" t="n">
        <v>0</v>
      </c>
      <c r="O926" s="29" t="n">
        <v>2.25327510917031</v>
      </c>
      <c r="P926" s="29" t="n">
        <v>2.69230769230769</v>
      </c>
      <c r="Q926" s="29" t="n">
        <v>3.93013100436681</v>
      </c>
      <c r="R926" s="29" t="n">
        <v>4.74264705882353</v>
      </c>
      <c r="S926" s="29" t="n">
        <v>4.82536764705882</v>
      </c>
      <c r="T926" s="30" t="n">
        <v>84</v>
      </c>
      <c r="U926" s="29" t="n">
        <v>-57.1428571428571</v>
      </c>
      <c r="V926" s="29" t="n">
        <v>6.98689956331878</v>
      </c>
      <c r="W926" s="29" t="n">
        <v>2.56410256410256</v>
      </c>
    </row>
    <row r="927" s="31" customFormat="true" ht="15" hidden="false" customHeight="true" outlineLevel="0" collapsed="false">
      <c r="A927" s="26" t="n">
        <v>922</v>
      </c>
      <c r="B927" s="27" t="s">
        <v>1009</v>
      </c>
      <c r="C927" s="27" t="s">
        <v>40</v>
      </c>
      <c r="D927" s="27" t="s">
        <v>35</v>
      </c>
      <c r="E927" s="28" t="n">
        <v>5.14</v>
      </c>
      <c r="F927" s="29" t="n">
        <v>-39.6004700352526</v>
      </c>
      <c r="G927" s="29" t="n">
        <v>-7.80065005417119</v>
      </c>
      <c r="H927" s="29" t="n">
        <v>10.9375</v>
      </c>
      <c r="I927" s="30" t="n">
        <v>2</v>
      </c>
      <c r="J927" s="29" t="n">
        <v>-33.3333333333333</v>
      </c>
      <c r="K927" s="29" t="n">
        <v>0</v>
      </c>
      <c r="L927" s="29" t="n">
        <v>-25</v>
      </c>
      <c r="M927" s="30" t="n">
        <v>83</v>
      </c>
      <c r="N927" s="29" t="n">
        <v>10.6666666666667</v>
      </c>
      <c r="O927" s="29" t="n">
        <v>257</v>
      </c>
      <c r="P927" s="29" t="n">
        <v>283.666666666667</v>
      </c>
      <c r="Q927" s="29" t="n">
        <v>-500</v>
      </c>
      <c r="R927" s="29" t="n">
        <v>61.9277108433735</v>
      </c>
      <c r="S927" s="29" t="n">
        <v>113.466666666667</v>
      </c>
      <c r="T927" s="30"/>
      <c r="U927" s="29"/>
      <c r="V927" s="29"/>
      <c r="W927" s="29"/>
    </row>
    <row r="928" s="31" customFormat="true" ht="15" hidden="false" customHeight="true" outlineLevel="0" collapsed="false">
      <c r="A928" s="26" t="n">
        <v>922</v>
      </c>
      <c r="B928" s="27" t="s">
        <v>1010</v>
      </c>
      <c r="C928" s="27" t="s">
        <v>94</v>
      </c>
      <c r="D928" s="27" t="s">
        <v>26</v>
      </c>
      <c r="E928" s="28" t="n">
        <v>5.14</v>
      </c>
      <c r="F928" s="29" t="n">
        <v>14.4766146993318</v>
      </c>
      <c r="G928" s="29"/>
      <c r="H928" s="29"/>
      <c r="I928" s="30" t="n">
        <v>661</v>
      </c>
      <c r="J928" s="29" t="n">
        <v>9.98336106489184</v>
      </c>
      <c r="K928" s="29" t="n">
        <v>14.6946564885496</v>
      </c>
      <c r="L928" s="29" t="n">
        <v>-0.757575757575757</v>
      </c>
      <c r="M928" s="30" t="n">
        <v>1828</v>
      </c>
      <c r="N928" s="29" t="n">
        <v>-3.33157059756742</v>
      </c>
      <c r="O928" s="29" t="n">
        <v>0.777609682299546</v>
      </c>
      <c r="P928" s="29" t="n">
        <v>0.747088186356073</v>
      </c>
      <c r="Q928" s="29" t="n">
        <v>7.5642965204236</v>
      </c>
      <c r="R928" s="29" t="n">
        <v>2.81181619256018</v>
      </c>
      <c r="S928" s="29" t="n">
        <v>2.37440507667901</v>
      </c>
      <c r="T928" s="30"/>
      <c r="U928" s="29"/>
      <c r="V928" s="29" t="n">
        <v>8.77458396369138</v>
      </c>
      <c r="W928" s="29" t="n">
        <v>9.65058236272879</v>
      </c>
    </row>
    <row r="929" s="31" customFormat="true" ht="15" hidden="false" customHeight="true" outlineLevel="0" collapsed="false">
      <c r="A929" s="26" t="n">
        <v>924</v>
      </c>
      <c r="B929" s="27" t="s">
        <v>1011</v>
      </c>
      <c r="C929" s="27" t="s">
        <v>148</v>
      </c>
      <c r="D929" s="27" t="s">
        <v>29</v>
      </c>
      <c r="E929" s="28" t="n">
        <v>5.1</v>
      </c>
      <c r="F929" s="29"/>
      <c r="G929" s="29"/>
      <c r="H929" s="29"/>
      <c r="I929" s="30" t="n">
        <v>52</v>
      </c>
      <c r="J929" s="29" t="n">
        <v>-1.88679245283019</v>
      </c>
      <c r="K929" s="29" t="n">
        <v>6.00000000000001</v>
      </c>
      <c r="L929" s="29" t="n">
        <v>16.2790697674419</v>
      </c>
      <c r="M929" s="30" t="n">
        <v>378</v>
      </c>
      <c r="N929" s="29" t="n">
        <v>13.855421686747</v>
      </c>
      <c r="O929" s="29" t="n">
        <v>9.80769230769231</v>
      </c>
      <c r="P929" s="29"/>
      <c r="Q929" s="29" t="n">
        <v>7.69230769230769</v>
      </c>
      <c r="R929" s="29" t="n">
        <v>13.4920634920635</v>
      </c>
      <c r="S929" s="29"/>
      <c r="T929" s="30" t="n">
        <v>47</v>
      </c>
      <c r="U929" s="29"/>
      <c r="V929" s="29" t="n">
        <v>1.92307692307692</v>
      </c>
      <c r="W929" s="29" t="n">
        <v>1.88679245283019</v>
      </c>
    </row>
    <row r="930" s="31" customFormat="true" ht="15" hidden="false" customHeight="true" outlineLevel="0" collapsed="false">
      <c r="A930" s="26" t="n">
        <v>924</v>
      </c>
      <c r="B930" s="27" t="s">
        <v>1012</v>
      </c>
      <c r="C930" s="27" t="s">
        <v>96</v>
      </c>
      <c r="D930" s="27" t="s">
        <v>52</v>
      </c>
      <c r="E930" s="28" t="n">
        <v>5.1</v>
      </c>
      <c r="F930" s="29" t="n">
        <v>59.375</v>
      </c>
      <c r="G930" s="29" t="n">
        <v>28</v>
      </c>
      <c r="H930" s="29" t="n">
        <v>-7.40740740740742</v>
      </c>
      <c r="I930" s="30" t="n">
        <v>305</v>
      </c>
      <c r="J930" s="29" t="n">
        <v>8.15602836879432</v>
      </c>
      <c r="K930" s="29" t="n">
        <v>16.0493827160494</v>
      </c>
      <c r="L930" s="29" t="n">
        <v>11.4678899082569</v>
      </c>
      <c r="M930" s="30" t="n">
        <v>2531</v>
      </c>
      <c r="N930" s="29" t="n">
        <v>12.2892635314996</v>
      </c>
      <c r="O930" s="29" t="n">
        <v>1.67213114754098</v>
      </c>
      <c r="P930" s="29" t="n">
        <v>1.13475177304965</v>
      </c>
      <c r="Q930" s="29" t="n">
        <v>11.4754098360656</v>
      </c>
      <c r="R930" s="29" t="n">
        <v>2.01501382852627</v>
      </c>
      <c r="S930" s="29" t="n">
        <v>1.41969831410825</v>
      </c>
      <c r="T930" s="30"/>
      <c r="U930" s="29"/>
      <c r="V930" s="29"/>
      <c r="W930" s="29"/>
    </row>
    <row r="931" s="31" customFormat="true" ht="15" hidden="false" customHeight="true" outlineLevel="0" collapsed="false">
      <c r="A931" s="26" t="n">
        <v>926</v>
      </c>
      <c r="B931" s="27" t="s">
        <v>1013</v>
      </c>
      <c r="C931" s="27" t="s">
        <v>105</v>
      </c>
      <c r="D931" s="27" t="s">
        <v>43</v>
      </c>
      <c r="E931" s="28" t="n">
        <v>5.08</v>
      </c>
      <c r="F931" s="29" t="n">
        <v>11.6483516483517</v>
      </c>
      <c r="G931" s="29" t="n">
        <v>4.83870967741935</v>
      </c>
      <c r="H931" s="29" t="n">
        <v>20.5555555555556</v>
      </c>
      <c r="I931" s="30" t="n">
        <v>982</v>
      </c>
      <c r="J931" s="29" t="n">
        <v>21.9875776397515</v>
      </c>
      <c r="K931" s="29" t="n">
        <v>22.3404255319149</v>
      </c>
      <c r="L931" s="29" t="n">
        <v>13.448275862069</v>
      </c>
      <c r="M931" s="30" t="n">
        <v>5013</v>
      </c>
      <c r="N931" s="29" t="n">
        <v>6.90978886756237</v>
      </c>
      <c r="O931" s="29" t="n">
        <v>0.517311608961304</v>
      </c>
      <c r="P931" s="29" t="n">
        <v>0.565217391304348</v>
      </c>
      <c r="Q931" s="29" t="n">
        <v>14.0529531568228</v>
      </c>
      <c r="R931" s="29" t="n">
        <v>1.01336525034909</v>
      </c>
      <c r="S931" s="29" t="n">
        <v>0.970356152697803</v>
      </c>
      <c r="T931" s="30"/>
      <c r="U931" s="29"/>
      <c r="V931" s="29" t="n">
        <v>1.93482688391039</v>
      </c>
      <c r="W931" s="29" t="n">
        <v>1.73913043478261</v>
      </c>
    </row>
    <row r="932" s="31" customFormat="true" ht="15" hidden="false" customHeight="true" outlineLevel="0" collapsed="false">
      <c r="A932" s="26" t="n">
        <v>927</v>
      </c>
      <c r="B932" s="27" t="s">
        <v>1014</v>
      </c>
      <c r="C932" s="27" t="s">
        <v>48</v>
      </c>
      <c r="D932" s="27" t="s">
        <v>35</v>
      </c>
      <c r="E932" s="28" t="n">
        <v>5.04</v>
      </c>
      <c r="F932" s="29" t="n">
        <v>-15.8597662771286</v>
      </c>
      <c r="G932" s="29" t="n">
        <v>-29.0284360189573</v>
      </c>
      <c r="H932" s="29" t="n">
        <v>8.76288659793814</v>
      </c>
      <c r="I932" s="30" t="n">
        <v>489</v>
      </c>
      <c r="J932" s="29" t="n">
        <v>-9.27643784786642</v>
      </c>
      <c r="K932" s="29" t="n">
        <v>-0.91911764705882</v>
      </c>
      <c r="L932" s="29" t="n">
        <v>2.64150943396226</v>
      </c>
      <c r="M932" s="30" t="n">
        <v>1427</v>
      </c>
      <c r="N932" s="29" t="n">
        <v>-14.2427884615385</v>
      </c>
      <c r="O932" s="29" t="n">
        <v>1.03067484662577</v>
      </c>
      <c r="P932" s="29" t="n">
        <v>1.1113172541744</v>
      </c>
      <c r="Q932" s="29" t="n">
        <v>12.4744376278119</v>
      </c>
      <c r="R932" s="29" t="n">
        <v>3.53188507358094</v>
      </c>
      <c r="S932" s="29" t="n">
        <v>3.59975961538462</v>
      </c>
      <c r="T932" s="30" t="n">
        <v>513</v>
      </c>
      <c r="U932" s="29" t="n">
        <v>-12.0068610634648</v>
      </c>
      <c r="V932" s="29" t="n">
        <v>2.45398773006135</v>
      </c>
      <c r="W932" s="29" t="n">
        <v>3.33951762523191</v>
      </c>
    </row>
    <row r="933" s="31" customFormat="true" ht="15" hidden="false" customHeight="true" outlineLevel="0" collapsed="false">
      <c r="A933" s="26" t="n">
        <v>927</v>
      </c>
      <c r="B933" s="27" t="s">
        <v>1015</v>
      </c>
      <c r="C933" s="27" t="s">
        <v>94</v>
      </c>
      <c r="D933" s="27" t="s">
        <v>35</v>
      </c>
      <c r="E933" s="28" t="n">
        <v>5.04</v>
      </c>
      <c r="F933" s="29" t="n">
        <v>-41.2587412587413</v>
      </c>
      <c r="G933" s="29" t="n">
        <v>349.214659685864</v>
      </c>
      <c r="H933" s="29" t="n">
        <v>132.926829268293</v>
      </c>
      <c r="I933" s="30" t="n">
        <v>20771</v>
      </c>
      <c r="J933" s="29" t="n">
        <v>28.557281673578</v>
      </c>
      <c r="K933" s="29" t="n">
        <v>16.9695214652863</v>
      </c>
      <c r="L933" s="29" t="n">
        <v>36.6406172717381</v>
      </c>
      <c r="M933" s="30" t="n">
        <v>15777</v>
      </c>
      <c r="N933" s="29" t="n">
        <v>26.4993585631815</v>
      </c>
      <c r="O933" s="29" t="n">
        <v>0.0242645996822493</v>
      </c>
      <c r="P933" s="29" t="n">
        <v>0.0531039178065235</v>
      </c>
      <c r="Q933" s="29" t="n">
        <v>6.53314717635165</v>
      </c>
      <c r="R933" s="29" t="n">
        <v>0.319452367370223</v>
      </c>
      <c r="S933" s="29" t="n">
        <v>0.6879409878127</v>
      </c>
      <c r="T933" s="30" t="n">
        <v>16816</v>
      </c>
      <c r="U933" s="29" t="n">
        <v>3.35586969883221</v>
      </c>
      <c r="V933" s="29" t="n">
        <v>5.12734100428482</v>
      </c>
      <c r="W933" s="29" t="n">
        <v>5.31658104846197</v>
      </c>
    </row>
    <row r="934" s="31" customFormat="true" ht="15" hidden="false" customHeight="true" outlineLevel="0" collapsed="false">
      <c r="A934" s="26" t="n">
        <v>929</v>
      </c>
      <c r="B934" s="27" t="s">
        <v>1016</v>
      </c>
      <c r="C934" s="27" t="s">
        <v>123</v>
      </c>
      <c r="D934" s="27" t="s">
        <v>26</v>
      </c>
      <c r="E934" s="28" t="n">
        <v>5.02</v>
      </c>
      <c r="F934" s="29" t="n">
        <v>-0.79051383399209</v>
      </c>
      <c r="G934" s="29" t="n">
        <v>21.9277108433735</v>
      </c>
      <c r="H934" s="29" t="n">
        <v>89.4977168949772</v>
      </c>
      <c r="I934" s="30" t="n">
        <v>5</v>
      </c>
      <c r="J934" s="29" t="n">
        <v>-16.6666666666667</v>
      </c>
      <c r="K934" s="29" t="n">
        <v>-25</v>
      </c>
      <c r="L934" s="29" t="n">
        <v>14.2857142857143</v>
      </c>
      <c r="M934" s="30" t="n">
        <v>94</v>
      </c>
      <c r="N934" s="29" t="n">
        <v>-17.5438596491228</v>
      </c>
      <c r="O934" s="29" t="n">
        <v>100.4</v>
      </c>
      <c r="P934" s="29" t="n">
        <v>84.3333333333333</v>
      </c>
      <c r="Q934" s="29" t="n">
        <v>-240</v>
      </c>
      <c r="R934" s="29" t="n">
        <v>53.4042553191489</v>
      </c>
      <c r="S934" s="29" t="n">
        <v>44.3859649122807</v>
      </c>
      <c r="T934" s="30" t="n">
        <v>8</v>
      </c>
      <c r="U934" s="29" t="n">
        <v>-81.8181818181818</v>
      </c>
      <c r="V934" s="29"/>
      <c r="W934" s="29" t="n">
        <v>16.6666666666667</v>
      </c>
    </row>
    <row r="935" s="31" customFormat="true" ht="15" hidden="false" customHeight="true" outlineLevel="0" collapsed="false">
      <c r="A935" s="26" t="n">
        <v>929</v>
      </c>
      <c r="B935" s="27" t="s">
        <v>1017</v>
      </c>
      <c r="C935" s="27" t="s">
        <v>112</v>
      </c>
      <c r="D935" s="27" t="s">
        <v>52</v>
      </c>
      <c r="E935" s="28" t="n">
        <v>5.02</v>
      </c>
      <c r="F935" s="29" t="n">
        <v>-5.28301886792454</v>
      </c>
      <c r="G935" s="29" t="n">
        <v>-2.57352941176472</v>
      </c>
      <c r="H935" s="29" t="n">
        <v>-3.20284697508896</v>
      </c>
      <c r="I935" s="30" t="n">
        <v>984</v>
      </c>
      <c r="J935" s="29" t="n">
        <v>2.07468879668049</v>
      </c>
      <c r="K935" s="29" t="n">
        <v>6.75526024363233</v>
      </c>
      <c r="L935" s="29" t="n">
        <v>19.7612732095491</v>
      </c>
      <c r="M935" s="30" t="n">
        <v>6496</v>
      </c>
      <c r="N935" s="29" t="n">
        <v>3.12748055246865</v>
      </c>
      <c r="O935" s="29" t="n">
        <v>0.510162601626016</v>
      </c>
      <c r="P935" s="29" t="n">
        <v>0.549792531120332</v>
      </c>
      <c r="Q935" s="29" t="n">
        <v>11.7886178861789</v>
      </c>
      <c r="R935" s="29" t="n">
        <v>0.772783251231527</v>
      </c>
      <c r="S935" s="29" t="n">
        <v>0.841403397364661</v>
      </c>
      <c r="T935" s="30" t="n">
        <v>1129</v>
      </c>
      <c r="U935" s="29" t="n">
        <v>22.3185265438786</v>
      </c>
      <c r="V935" s="29" t="n">
        <v>9.45121951219512</v>
      </c>
      <c r="W935" s="29" t="n">
        <v>4.46058091286307</v>
      </c>
    </row>
    <row r="936" s="31" customFormat="true" ht="15" hidden="false" customHeight="true" outlineLevel="0" collapsed="false">
      <c r="A936" s="26" t="n">
        <v>931</v>
      </c>
      <c r="B936" s="27" t="s">
        <v>1018</v>
      </c>
      <c r="C936" s="27" t="s">
        <v>185</v>
      </c>
      <c r="D936" s="27" t="s">
        <v>46</v>
      </c>
      <c r="E936" s="28" t="n">
        <v>5</v>
      </c>
      <c r="F936" s="29" t="n">
        <v>0</v>
      </c>
      <c r="G936" s="29" t="n">
        <v>0</v>
      </c>
      <c r="H936" s="29" t="n">
        <v>-5.66037735849057</v>
      </c>
      <c r="I936" s="30" t="n">
        <v>474</v>
      </c>
      <c r="J936" s="29" t="n">
        <v>6.99774266365689</v>
      </c>
      <c r="K936" s="29" t="n">
        <v>4.48113207547169</v>
      </c>
      <c r="L936" s="29" t="n">
        <v>6.80100755667505</v>
      </c>
      <c r="M936" s="30" t="n">
        <v>1186</v>
      </c>
      <c r="N936" s="29" t="n">
        <v>-8.13323005422153</v>
      </c>
      <c r="O936" s="29" t="n">
        <v>1.05485232067511</v>
      </c>
      <c r="P936" s="29" t="n">
        <v>1.12866817155756</v>
      </c>
      <c r="Q936" s="29" t="n">
        <v>35.8649789029536</v>
      </c>
      <c r="R936" s="29" t="n">
        <v>4.21585160202361</v>
      </c>
      <c r="S936" s="29" t="n">
        <v>3.87296669248644</v>
      </c>
      <c r="T936" s="30"/>
      <c r="U936" s="29"/>
      <c r="V936" s="29" t="n">
        <v>49.57805907173</v>
      </c>
      <c r="W936" s="29" t="n">
        <v>52.3702031602709</v>
      </c>
    </row>
    <row r="937" s="31" customFormat="true" ht="15" hidden="false" customHeight="true" outlineLevel="0" collapsed="false">
      <c r="A937" s="26" t="n">
        <v>932</v>
      </c>
      <c r="B937" s="27" t="s">
        <v>1019</v>
      </c>
      <c r="C937" s="27" t="s">
        <v>112</v>
      </c>
      <c r="D937" s="27" t="s">
        <v>43</v>
      </c>
      <c r="E937" s="28" t="n">
        <v>4.96</v>
      </c>
      <c r="F937" s="29" t="n">
        <v>19.8067632850242</v>
      </c>
      <c r="G937" s="29" t="n">
        <v>-3.04449648711943</v>
      </c>
      <c r="H937" s="29" t="n">
        <v>-4.26008968609867</v>
      </c>
      <c r="I937" s="30" t="n">
        <v>166</v>
      </c>
      <c r="J937" s="29" t="n">
        <v>8.49673202614378</v>
      </c>
      <c r="K937" s="29" t="n">
        <v>10.8695652173913</v>
      </c>
      <c r="L937" s="29" t="n">
        <v>-0.71942446043165</v>
      </c>
      <c r="M937" s="30" t="n">
        <v>968</v>
      </c>
      <c r="N937" s="29" t="n">
        <v>2.00210748155953</v>
      </c>
      <c r="O937" s="29" t="n">
        <v>2.98795180722892</v>
      </c>
      <c r="P937" s="29" t="n">
        <v>2.70588235294118</v>
      </c>
      <c r="Q937" s="29" t="n">
        <v>9.63855421686747</v>
      </c>
      <c r="R937" s="29" t="n">
        <v>5.12396694214876</v>
      </c>
      <c r="S937" s="29" t="n">
        <v>4.36248682824025</v>
      </c>
      <c r="T937" s="30" t="n">
        <v>116</v>
      </c>
      <c r="U937" s="29" t="n">
        <v>-12.1212121212121</v>
      </c>
      <c r="V937" s="29" t="n">
        <v>2.40963855421687</v>
      </c>
      <c r="W937" s="29" t="n">
        <v>1.96078431372549</v>
      </c>
    </row>
    <row r="938" s="31" customFormat="true" ht="15" hidden="false" customHeight="true" outlineLevel="0" collapsed="false">
      <c r="A938" s="26" t="n">
        <v>933</v>
      </c>
      <c r="B938" s="27" t="s">
        <v>1020</v>
      </c>
      <c r="C938" s="27" t="s">
        <v>212</v>
      </c>
      <c r="D938" s="27" t="s">
        <v>35</v>
      </c>
      <c r="E938" s="28" t="n">
        <v>4.95</v>
      </c>
      <c r="F938" s="29" t="n">
        <v>-10.6498194945848</v>
      </c>
      <c r="G938" s="29" t="n">
        <v>113.076923076923</v>
      </c>
      <c r="H938" s="29"/>
      <c r="I938" s="30" t="n">
        <v>0</v>
      </c>
      <c r="J938" s="29"/>
      <c r="K938" s="29"/>
      <c r="L938" s="29"/>
      <c r="M938" s="30" t="n">
        <v>69</v>
      </c>
      <c r="N938" s="29" t="n">
        <v>137.931034482759</v>
      </c>
      <c r="O938" s="29"/>
      <c r="P938" s="29"/>
      <c r="Q938" s="29"/>
      <c r="R938" s="29" t="n">
        <v>71.7391304347826</v>
      </c>
      <c r="S938" s="29" t="n">
        <v>191.034482758621</v>
      </c>
      <c r="T938" s="30" t="n">
        <v>103</v>
      </c>
      <c r="U938" s="29"/>
      <c r="V938" s="29"/>
      <c r="W938" s="29"/>
    </row>
    <row r="939" s="31" customFormat="true" ht="15" hidden="false" customHeight="true" outlineLevel="0" collapsed="false">
      <c r="A939" s="26" t="n">
        <v>934</v>
      </c>
      <c r="B939" s="27" t="s">
        <v>1021</v>
      </c>
      <c r="C939" s="27" t="s">
        <v>58</v>
      </c>
      <c r="D939" s="27" t="s">
        <v>33</v>
      </c>
      <c r="E939" s="28" t="n">
        <v>4.94</v>
      </c>
      <c r="F939" s="29" t="n">
        <v>37.9888268156425</v>
      </c>
      <c r="G939" s="29" t="n">
        <v>35.0943396226415</v>
      </c>
      <c r="H939" s="29"/>
      <c r="I939" s="30" t="n">
        <v>124</v>
      </c>
      <c r="J939" s="29" t="n">
        <v>20.3883495145631</v>
      </c>
      <c r="K939" s="29" t="n">
        <v>71.6666666666667</v>
      </c>
      <c r="L939" s="29"/>
      <c r="M939" s="30" t="n">
        <v>218</v>
      </c>
      <c r="N939" s="29" t="n">
        <v>26.7441860465116</v>
      </c>
      <c r="O939" s="29" t="n">
        <v>3.98387096774194</v>
      </c>
      <c r="P939" s="29" t="n">
        <v>3.47572815533981</v>
      </c>
      <c r="Q939" s="29" t="n">
        <v>2.41935483870968</v>
      </c>
      <c r="R939" s="29" t="n">
        <v>22.6605504587156</v>
      </c>
      <c r="S939" s="29" t="n">
        <v>20.8139534883721</v>
      </c>
      <c r="T939" s="30" t="n">
        <v>51</v>
      </c>
      <c r="U939" s="29"/>
      <c r="V939" s="29"/>
      <c r="W939" s="29"/>
    </row>
    <row r="940" s="31" customFormat="true" ht="15" hidden="false" customHeight="true" outlineLevel="0" collapsed="false">
      <c r="A940" s="26" t="n">
        <v>934</v>
      </c>
      <c r="B940" s="27" t="s">
        <v>1022</v>
      </c>
      <c r="C940" s="27" t="s">
        <v>218</v>
      </c>
      <c r="D940" s="27" t="s">
        <v>29</v>
      </c>
      <c r="E940" s="28" t="n">
        <v>4.94</v>
      </c>
      <c r="F940" s="29" t="n">
        <v>25.6997455470738</v>
      </c>
      <c r="G940" s="29" t="n">
        <v>7.37704918032787</v>
      </c>
      <c r="H940" s="29" t="n">
        <v>-1.08108108108108</v>
      </c>
      <c r="I940" s="30" t="n">
        <v>118</v>
      </c>
      <c r="J940" s="29" t="n">
        <v>57.3333333333333</v>
      </c>
      <c r="K940" s="29" t="n">
        <v>-53.7037037037037</v>
      </c>
      <c r="L940" s="29" t="n">
        <v>6.57894736842106</v>
      </c>
      <c r="M940" s="30" t="n">
        <v>1206</v>
      </c>
      <c r="N940" s="29" t="n">
        <v>33.5548172757475</v>
      </c>
      <c r="O940" s="29" t="n">
        <v>4.1864406779661</v>
      </c>
      <c r="P940" s="29" t="n">
        <v>5.24</v>
      </c>
      <c r="Q940" s="29" t="n">
        <v>18.6440677966102</v>
      </c>
      <c r="R940" s="29" t="n">
        <v>4.09618573797678</v>
      </c>
      <c r="S940" s="29" t="n">
        <v>4.35215946843854</v>
      </c>
      <c r="T940" s="30" t="n">
        <v>149</v>
      </c>
      <c r="U940" s="29" t="n">
        <v>-10.2409638554217</v>
      </c>
      <c r="V940" s="29"/>
      <c r="W940" s="29"/>
    </row>
    <row r="941" s="31" customFormat="true" ht="15" hidden="false" customHeight="true" outlineLevel="0" collapsed="false">
      <c r="A941" s="26" t="n">
        <v>936</v>
      </c>
      <c r="B941" s="27" t="s">
        <v>1023</v>
      </c>
      <c r="C941" s="27" t="s">
        <v>123</v>
      </c>
      <c r="D941" s="27" t="s">
        <v>43</v>
      </c>
      <c r="E941" s="28" t="n">
        <v>4.93</v>
      </c>
      <c r="F941" s="29" t="n">
        <v>-47.7754237288136</v>
      </c>
      <c r="G941" s="29" t="n">
        <v>62.7586206896552</v>
      </c>
      <c r="H941" s="29" t="n">
        <v>65.7142857142857</v>
      </c>
      <c r="I941" s="30" t="n">
        <v>17</v>
      </c>
      <c r="J941" s="29" t="n">
        <v>-19.047619047619</v>
      </c>
      <c r="K941" s="29" t="n">
        <v>16.6666666666667</v>
      </c>
      <c r="L941" s="29" t="n">
        <v>20</v>
      </c>
      <c r="M941" s="30" t="n">
        <v>157</v>
      </c>
      <c r="N941" s="29" t="n">
        <v>-8.72093023255814</v>
      </c>
      <c r="O941" s="29" t="n">
        <v>29</v>
      </c>
      <c r="P941" s="29" t="n">
        <v>44.952380952381</v>
      </c>
      <c r="Q941" s="29" t="n">
        <v>-35.2941176470588</v>
      </c>
      <c r="R941" s="29" t="n">
        <v>31.4012738853503</v>
      </c>
      <c r="S941" s="29" t="n">
        <v>54.8837209302326</v>
      </c>
      <c r="T941" s="30" t="n">
        <v>12</v>
      </c>
      <c r="U941" s="29" t="n">
        <v>-47.8260869565217</v>
      </c>
      <c r="V941" s="29" t="n">
        <v>5.88235294117647</v>
      </c>
      <c r="W941" s="29" t="n">
        <v>4.76190476190476</v>
      </c>
    </row>
    <row r="942" s="31" customFormat="true" ht="15" hidden="false" customHeight="true" outlineLevel="0" collapsed="false">
      <c r="A942" s="26" t="n">
        <v>936</v>
      </c>
      <c r="B942" s="27" t="s">
        <v>1024</v>
      </c>
      <c r="C942" s="27" t="s">
        <v>185</v>
      </c>
      <c r="D942" s="27" t="s">
        <v>52</v>
      </c>
      <c r="E942" s="28" t="n">
        <v>4.93</v>
      </c>
      <c r="F942" s="29" t="n">
        <v>77.9783393501805</v>
      </c>
      <c r="G942" s="29"/>
      <c r="H942" s="29"/>
      <c r="I942" s="30" t="n">
        <v>15932</v>
      </c>
      <c r="J942" s="29" t="n">
        <v>4.76065228826934</v>
      </c>
      <c r="K942" s="29" t="n">
        <v>64.9457700650759</v>
      </c>
      <c r="L942" s="29" t="n">
        <v>10.6178764247151</v>
      </c>
      <c r="M942" s="30" t="n">
        <v>155347</v>
      </c>
      <c r="N942" s="29" t="n">
        <v>5.19447980714538</v>
      </c>
      <c r="O942" s="29" t="n">
        <v>0.0309440120512177</v>
      </c>
      <c r="P942" s="29" t="n">
        <v>0.0182140978432404</v>
      </c>
      <c r="Q942" s="29" t="n">
        <v>9.00702987697715</v>
      </c>
      <c r="R942" s="29" t="n">
        <v>0.0317354052540442</v>
      </c>
      <c r="S942" s="29" t="n">
        <v>0.0187572794496059</v>
      </c>
      <c r="T942" s="30"/>
      <c r="U942" s="29"/>
      <c r="V942" s="29" t="n">
        <v>2.37886015566156</v>
      </c>
      <c r="W942" s="29" t="n">
        <v>3.05102577590742</v>
      </c>
    </row>
    <row r="943" s="31" customFormat="true" ht="15" hidden="false" customHeight="true" outlineLevel="0" collapsed="false">
      <c r="A943" s="26" t="n">
        <v>936</v>
      </c>
      <c r="B943" s="27" t="s">
        <v>1025</v>
      </c>
      <c r="C943" s="27" t="s">
        <v>32</v>
      </c>
      <c r="D943" s="27" t="s">
        <v>35</v>
      </c>
      <c r="E943" s="28" t="n">
        <v>4.93</v>
      </c>
      <c r="F943" s="29" t="n">
        <v>47.1641791044776</v>
      </c>
      <c r="G943" s="29" t="n">
        <v>29.3436293436294</v>
      </c>
      <c r="H943" s="29" t="n">
        <v>581.578947368421</v>
      </c>
      <c r="I943" s="30" t="n">
        <v>37</v>
      </c>
      <c r="J943" s="29" t="n">
        <v>184.615384615385</v>
      </c>
      <c r="K943" s="29" t="n">
        <v>116.666666666667</v>
      </c>
      <c r="L943" s="29" t="n">
        <v>100</v>
      </c>
      <c r="M943" s="30" t="n">
        <v>127</v>
      </c>
      <c r="N943" s="29" t="n">
        <v>81.4285714285714</v>
      </c>
      <c r="O943" s="29" t="n">
        <v>13.3243243243243</v>
      </c>
      <c r="P943" s="29" t="n">
        <v>25.7692307692308</v>
      </c>
      <c r="Q943" s="29"/>
      <c r="R943" s="29" t="n">
        <v>38.8188976377953</v>
      </c>
      <c r="S943" s="29" t="n">
        <v>47.8571428571429</v>
      </c>
      <c r="T943" s="30" t="n">
        <v>95</v>
      </c>
      <c r="U943" s="29" t="n">
        <v>-30.1470588235294</v>
      </c>
      <c r="V943" s="29"/>
      <c r="W943" s="29"/>
    </row>
    <row r="944" s="31" customFormat="true" ht="15" hidden="false" customHeight="true" outlineLevel="0" collapsed="false">
      <c r="A944" s="26" t="n">
        <v>939</v>
      </c>
      <c r="B944" s="27" t="s">
        <v>1026</v>
      </c>
      <c r="C944" s="27" t="s">
        <v>102</v>
      </c>
      <c r="D944" s="27" t="s">
        <v>35</v>
      </c>
      <c r="E944" s="28" t="n">
        <v>4.91</v>
      </c>
      <c r="F944" s="29" t="n">
        <v>-7.18336483931947</v>
      </c>
      <c r="G944" s="29" t="n">
        <v>42.5876010781671</v>
      </c>
      <c r="H944" s="29" t="n">
        <v>10.7462686567164</v>
      </c>
      <c r="I944" s="30" t="n">
        <v>37</v>
      </c>
      <c r="J944" s="29" t="n">
        <v>-13.953488372093</v>
      </c>
      <c r="K944" s="29" t="n">
        <v>7.5</v>
      </c>
      <c r="L944" s="29" t="n">
        <v>2.56410256410256</v>
      </c>
      <c r="M944" s="30" t="n">
        <v>272</v>
      </c>
      <c r="N944" s="29" t="n">
        <v>-1.44927536231884</v>
      </c>
      <c r="O944" s="29" t="n">
        <v>13.2702702702703</v>
      </c>
      <c r="P944" s="29" t="n">
        <v>12.3023255813954</v>
      </c>
      <c r="Q944" s="29" t="n">
        <v>-16.2162162162162</v>
      </c>
      <c r="R944" s="29" t="n">
        <v>18.0514705882353</v>
      </c>
      <c r="S944" s="29" t="n">
        <v>19.1666666666667</v>
      </c>
      <c r="T944" s="30" t="n">
        <v>1</v>
      </c>
      <c r="U944" s="29" t="n">
        <v>-75</v>
      </c>
      <c r="V944" s="29"/>
      <c r="W944" s="29" t="n">
        <v>2.32558139534884</v>
      </c>
    </row>
    <row r="945" s="31" customFormat="true" ht="15" hidden="false" customHeight="true" outlineLevel="0" collapsed="false">
      <c r="A945" s="26" t="n">
        <v>940</v>
      </c>
      <c r="B945" s="27" t="s">
        <v>1027</v>
      </c>
      <c r="C945" s="27" t="s">
        <v>60</v>
      </c>
      <c r="D945" s="27" t="s">
        <v>35</v>
      </c>
      <c r="E945" s="28" t="n">
        <v>4.88</v>
      </c>
      <c r="F945" s="29" t="n">
        <v>14.2857142857143</v>
      </c>
      <c r="G945" s="29" t="n">
        <v>-13.0346232179226</v>
      </c>
      <c r="H945" s="29" t="n">
        <v>-17.2006745362563</v>
      </c>
      <c r="I945" s="30" t="n">
        <v>20</v>
      </c>
      <c r="J945" s="29" t="n">
        <v>25</v>
      </c>
      <c r="K945" s="29" t="n">
        <v>-15.7894736842105</v>
      </c>
      <c r="L945" s="29" t="n">
        <v>-29.6296296296296</v>
      </c>
      <c r="M945" s="30" t="n">
        <v>135</v>
      </c>
      <c r="N945" s="29" t="n">
        <v>14.406779661017</v>
      </c>
      <c r="O945" s="29" t="n">
        <v>24.4</v>
      </c>
      <c r="P945" s="29" t="n">
        <v>26.6875</v>
      </c>
      <c r="Q945" s="29"/>
      <c r="R945" s="29" t="n">
        <v>36.1481481481481</v>
      </c>
      <c r="S945" s="29" t="n">
        <v>36.1864406779661</v>
      </c>
      <c r="T945" s="30" t="n">
        <v>16</v>
      </c>
      <c r="U945" s="29" t="n">
        <v>-30.4347826086957</v>
      </c>
      <c r="V945" s="29"/>
      <c r="W945" s="29"/>
    </row>
    <row r="946" s="31" customFormat="true" ht="15" hidden="false" customHeight="true" outlineLevel="0" collapsed="false">
      <c r="A946" s="26" t="n">
        <v>941</v>
      </c>
      <c r="B946" s="27" t="s">
        <v>1028</v>
      </c>
      <c r="C946" s="27" t="s">
        <v>48</v>
      </c>
      <c r="D946" s="27" t="s">
        <v>35</v>
      </c>
      <c r="E946" s="28" t="n">
        <v>4.86</v>
      </c>
      <c r="F946" s="29" t="n">
        <v>44.2136498516321</v>
      </c>
      <c r="G946" s="29" t="n">
        <v>-40.5643738977072</v>
      </c>
      <c r="H946" s="29" t="n">
        <v>20.1271186440678</v>
      </c>
      <c r="I946" s="30" t="n">
        <v>178</v>
      </c>
      <c r="J946" s="29" t="n">
        <v>6.58682634730539</v>
      </c>
      <c r="K946" s="29" t="n">
        <v>21.0144927536232</v>
      </c>
      <c r="L946" s="29" t="n">
        <v>16.9491525423729</v>
      </c>
      <c r="M946" s="30" t="n">
        <v>467</v>
      </c>
      <c r="N946" s="29" t="n">
        <v>16.75</v>
      </c>
      <c r="O946" s="29" t="n">
        <v>2.73033707865169</v>
      </c>
      <c r="P946" s="29" t="n">
        <v>2.01796407185629</v>
      </c>
      <c r="Q946" s="29" t="n">
        <v>39.3258426966292</v>
      </c>
      <c r="R946" s="29" t="n">
        <v>10.406852248394</v>
      </c>
      <c r="S946" s="29" t="n">
        <v>8.425</v>
      </c>
      <c r="T946" s="30" t="n">
        <v>871</v>
      </c>
      <c r="U946" s="29" t="n">
        <v>10.6734434561626</v>
      </c>
      <c r="V946" s="29" t="n">
        <v>26.4044943820225</v>
      </c>
      <c r="W946" s="29" t="n">
        <v>20.3592814371258</v>
      </c>
    </row>
    <row r="947" s="31" customFormat="true" ht="15" hidden="false" customHeight="true" outlineLevel="0" collapsed="false">
      <c r="A947" s="26" t="n">
        <v>942</v>
      </c>
      <c r="B947" s="27" t="s">
        <v>1029</v>
      </c>
      <c r="C947" s="27" t="s">
        <v>63</v>
      </c>
      <c r="D947" s="27" t="s">
        <v>33</v>
      </c>
      <c r="E947" s="28" t="n">
        <v>4.83</v>
      </c>
      <c r="F947" s="29" t="n">
        <v>40</v>
      </c>
      <c r="G947" s="29" t="n">
        <v>43.75</v>
      </c>
      <c r="H947" s="29" t="n">
        <v>-20</v>
      </c>
      <c r="I947" s="30" t="n">
        <v>172</v>
      </c>
      <c r="J947" s="29" t="n">
        <v>-8.02139037433155</v>
      </c>
      <c r="K947" s="29" t="n">
        <v>-4.59183673469388</v>
      </c>
      <c r="L947" s="29" t="n">
        <v>33.3333333333333</v>
      </c>
      <c r="M947" s="30" t="n">
        <v>1673</v>
      </c>
      <c r="N947" s="29" t="n">
        <v>-2.78907611853574</v>
      </c>
      <c r="O947" s="29" t="n">
        <v>2.80813953488372</v>
      </c>
      <c r="P947" s="29" t="n">
        <v>1.84491978609626</v>
      </c>
      <c r="Q947" s="29" t="n">
        <v>5.81395348837209</v>
      </c>
      <c r="R947" s="29" t="n">
        <v>2.88702928870293</v>
      </c>
      <c r="S947" s="29" t="n">
        <v>2.00464846019756</v>
      </c>
      <c r="T947" s="30" t="n">
        <v>60</v>
      </c>
      <c r="U947" s="29"/>
      <c r="V947" s="29" t="n">
        <v>2.90697674418605</v>
      </c>
      <c r="W947" s="29"/>
    </row>
    <row r="948" s="31" customFormat="true" ht="15" hidden="false" customHeight="true" outlineLevel="0" collapsed="false">
      <c r="A948" s="26" t="n">
        <v>943</v>
      </c>
      <c r="B948" s="27" t="s">
        <v>1030</v>
      </c>
      <c r="C948" s="27" t="s">
        <v>77</v>
      </c>
      <c r="D948" s="27" t="s">
        <v>507</v>
      </c>
      <c r="E948" s="28" t="n">
        <v>4.82</v>
      </c>
      <c r="F948" s="29" t="n">
        <v>18.4275184275184</v>
      </c>
      <c r="G948" s="29" t="n">
        <v>12.4309392265193</v>
      </c>
      <c r="H948" s="29"/>
      <c r="I948" s="30" t="n">
        <v>17741</v>
      </c>
      <c r="J948" s="29" t="n">
        <v>20.6624498401687</v>
      </c>
      <c r="K948" s="29" t="n">
        <v>27.9411764705882</v>
      </c>
      <c r="L948" s="29" t="n">
        <v>35.2</v>
      </c>
      <c r="M948" s="30" t="n">
        <v>22927</v>
      </c>
      <c r="N948" s="29" t="n">
        <v>-10.2239799514449</v>
      </c>
      <c r="O948" s="29" t="n">
        <v>0.0271687052590046</v>
      </c>
      <c r="P948" s="29" t="n">
        <v>0.0276814255594096</v>
      </c>
      <c r="Q948" s="29" t="n">
        <v>4.00202919790316</v>
      </c>
      <c r="R948" s="29" t="n">
        <v>0.210232476992193</v>
      </c>
      <c r="S948" s="29" t="n">
        <v>0.159370350066568</v>
      </c>
      <c r="T948" s="30" t="n">
        <v>4457</v>
      </c>
      <c r="U948" s="29"/>
      <c r="V948" s="29" t="n">
        <v>6.00868045769686</v>
      </c>
      <c r="W948" s="29" t="n">
        <v>7.76032102292049</v>
      </c>
    </row>
    <row r="949" s="31" customFormat="true" ht="15" hidden="false" customHeight="true" outlineLevel="0" collapsed="false">
      <c r="A949" s="26" t="n">
        <v>944</v>
      </c>
      <c r="B949" s="27" t="s">
        <v>1031</v>
      </c>
      <c r="C949" s="27" t="s">
        <v>119</v>
      </c>
      <c r="D949" s="27" t="s">
        <v>33</v>
      </c>
      <c r="E949" s="28" t="n">
        <v>4.81</v>
      </c>
      <c r="F949" s="29" t="n">
        <v>15.0717703349282</v>
      </c>
      <c r="G949" s="29" t="n">
        <v>2.95566502463054</v>
      </c>
      <c r="H949" s="29"/>
      <c r="I949" s="30" t="n">
        <v>451</v>
      </c>
      <c r="J949" s="29" t="n">
        <v>11.0837438423645</v>
      </c>
      <c r="K949" s="29" t="n">
        <v>-3.10262529832935</v>
      </c>
      <c r="L949" s="29" t="n">
        <v>-0.710900473933651</v>
      </c>
      <c r="M949" s="30" t="n">
        <v>2342</v>
      </c>
      <c r="N949" s="29" t="n">
        <v>-21.2243525058863</v>
      </c>
      <c r="O949" s="29" t="n">
        <v>1.06651884700665</v>
      </c>
      <c r="P949" s="29" t="n">
        <v>1.02955665024631</v>
      </c>
      <c r="Q949" s="29" t="n">
        <v>4.21286031042129</v>
      </c>
      <c r="R949" s="29" t="n">
        <v>2.05380017079419</v>
      </c>
      <c r="S949" s="29" t="n">
        <v>1.40598721829802</v>
      </c>
      <c r="T949" s="30" t="n">
        <v>103</v>
      </c>
      <c r="U949" s="29" t="n">
        <v>-16.9354838709677</v>
      </c>
      <c r="V949" s="29" t="n">
        <v>5.09977827050998</v>
      </c>
      <c r="W949" s="29" t="n">
        <v>7.14285714285714</v>
      </c>
    </row>
    <row r="950" s="31" customFormat="true" ht="15" hidden="false" customHeight="true" outlineLevel="0" collapsed="false">
      <c r="A950" s="26" t="n">
        <v>945</v>
      </c>
      <c r="B950" s="27" t="s">
        <v>1032</v>
      </c>
      <c r="C950" s="27" t="s">
        <v>60</v>
      </c>
      <c r="D950" s="27" t="s">
        <v>35</v>
      </c>
      <c r="E950" s="28" t="n">
        <v>4.79</v>
      </c>
      <c r="F950" s="29" t="n">
        <v>50.6289308176101</v>
      </c>
      <c r="G950" s="29" t="n">
        <v>45.2054794520548</v>
      </c>
      <c r="H950" s="29" t="n">
        <v>14.6596858638743</v>
      </c>
      <c r="I950" s="30" t="n">
        <v>27</v>
      </c>
      <c r="J950" s="29" t="n">
        <v>22.7272727272727</v>
      </c>
      <c r="K950" s="29" t="n">
        <v>15.7894736842105</v>
      </c>
      <c r="L950" s="29" t="n">
        <v>26.6666666666667</v>
      </c>
      <c r="M950" s="30" t="n">
        <v>154</v>
      </c>
      <c r="N950" s="29" t="n">
        <v>45.2830188679245</v>
      </c>
      <c r="O950" s="29" t="n">
        <v>17.7407407407407</v>
      </c>
      <c r="P950" s="29" t="n">
        <v>14.4545454545455</v>
      </c>
      <c r="Q950" s="29" t="n">
        <v>7.40740740740741</v>
      </c>
      <c r="R950" s="29" t="n">
        <v>31.1038961038961</v>
      </c>
      <c r="S950" s="29" t="n">
        <v>30</v>
      </c>
      <c r="T950" s="30" t="n">
        <v>44</v>
      </c>
      <c r="U950" s="29" t="n">
        <v>-8.33333333333334</v>
      </c>
      <c r="V950" s="29" t="n">
        <v>3.7037037037037</v>
      </c>
      <c r="W950" s="29" t="n">
        <v>4.54545454545455</v>
      </c>
    </row>
    <row r="951" s="31" customFormat="true" ht="15" hidden="false" customHeight="true" outlineLevel="0" collapsed="false">
      <c r="A951" s="26" t="n">
        <v>946</v>
      </c>
      <c r="B951" s="27" t="s">
        <v>1033</v>
      </c>
      <c r="C951" s="27" t="s">
        <v>123</v>
      </c>
      <c r="D951" s="27" t="s">
        <v>33</v>
      </c>
      <c r="E951" s="28" t="n">
        <v>4.78</v>
      </c>
      <c r="F951" s="29" t="n">
        <v>11.943793911007</v>
      </c>
      <c r="G951" s="29" t="n">
        <v>-15.4455445544554</v>
      </c>
      <c r="H951" s="29" t="n">
        <v>29.8200514138817</v>
      </c>
      <c r="I951" s="30" t="n">
        <v>42</v>
      </c>
      <c r="J951" s="29" t="n">
        <v>2.4390243902439</v>
      </c>
      <c r="K951" s="29" t="n">
        <v>10.8108108108108</v>
      </c>
      <c r="L951" s="29" t="n">
        <v>2.77777777777777</v>
      </c>
      <c r="M951" s="30" t="n">
        <v>348</v>
      </c>
      <c r="N951" s="29" t="n">
        <v>17.5675675675676</v>
      </c>
      <c r="O951" s="29" t="n">
        <v>11.3809523809524</v>
      </c>
      <c r="P951" s="29" t="n">
        <v>10.4146341463415</v>
      </c>
      <c r="Q951" s="29" t="n">
        <v>-4.76190476190476</v>
      </c>
      <c r="R951" s="29" t="n">
        <v>13.735632183908</v>
      </c>
      <c r="S951" s="29" t="n">
        <v>14.4256756756757</v>
      </c>
      <c r="T951" s="30" t="n">
        <v>11</v>
      </c>
      <c r="U951" s="29" t="n">
        <v>-76.0869565217391</v>
      </c>
      <c r="V951" s="29" t="n">
        <v>2.38095238095238</v>
      </c>
      <c r="W951" s="29" t="n">
        <v>7.31707317073171</v>
      </c>
    </row>
    <row r="952" s="31" customFormat="true" ht="15" hidden="false" customHeight="true" outlineLevel="0" collapsed="false">
      <c r="A952" s="26" t="n">
        <v>947</v>
      </c>
      <c r="B952" s="27" t="s">
        <v>1034</v>
      </c>
      <c r="C952" s="27" t="s">
        <v>218</v>
      </c>
      <c r="D952" s="27" t="s">
        <v>35</v>
      </c>
      <c r="E952" s="28" t="n">
        <v>4.77</v>
      </c>
      <c r="F952" s="29"/>
      <c r="G952" s="29"/>
      <c r="H952" s="29"/>
      <c r="I952" s="30" t="n">
        <v>654</v>
      </c>
      <c r="J952" s="29" t="n">
        <v>4.30622009569377</v>
      </c>
      <c r="K952" s="29" t="n">
        <v>11.7647058823529</v>
      </c>
      <c r="L952" s="29" t="n">
        <v>19.8717948717949</v>
      </c>
      <c r="M952" s="30" t="n">
        <v>166</v>
      </c>
      <c r="N952" s="29" t="n">
        <v>-6.21468926553672</v>
      </c>
      <c r="O952" s="29" t="n">
        <v>0.729357798165138</v>
      </c>
      <c r="P952" s="29" t="n">
        <v>0</v>
      </c>
      <c r="Q952" s="29" t="n">
        <v>43.4250764525994</v>
      </c>
      <c r="R952" s="29" t="n">
        <v>28.7349397590361</v>
      </c>
      <c r="S952" s="29" t="n">
        <v>0</v>
      </c>
      <c r="T952" s="30"/>
      <c r="U952" s="29"/>
      <c r="V952" s="29"/>
      <c r="W952" s="29"/>
    </row>
    <row r="953" s="31" customFormat="true" ht="15" hidden="false" customHeight="true" outlineLevel="0" collapsed="false">
      <c r="A953" s="26" t="n">
        <v>947</v>
      </c>
      <c r="B953" s="27" t="s">
        <v>1035</v>
      </c>
      <c r="C953" s="27" t="s">
        <v>60</v>
      </c>
      <c r="D953" s="27" t="s">
        <v>29</v>
      </c>
      <c r="E953" s="28" t="n">
        <v>4.77</v>
      </c>
      <c r="F953" s="29" t="n">
        <v>66.2020905923345</v>
      </c>
      <c r="G953" s="29" t="n">
        <v>19.0871369294606</v>
      </c>
      <c r="H953" s="29" t="n">
        <v>-6.22568093385213</v>
      </c>
      <c r="I953" s="30" t="n">
        <v>31</v>
      </c>
      <c r="J953" s="29" t="n">
        <v>19.2307692307692</v>
      </c>
      <c r="K953" s="29" t="n">
        <v>23.8095238095238</v>
      </c>
      <c r="L953" s="29" t="n">
        <v>10.5263157894737</v>
      </c>
      <c r="M953" s="30" t="n">
        <v>239</v>
      </c>
      <c r="N953" s="29" t="n">
        <v>11.6822429906542</v>
      </c>
      <c r="O953" s="29" t="n">
        <v>15.3870967741935</v>
      </c>
      <c r="P953" s="29" t="n">
        <v>11.0384615384615</v>
      </c>
      <c r="Q953" s="29" t="n">
        <v>6.45161290322581</v>
      </c>
      <c r="R953" s="29" t="n">
        <v>19.9581589958159</v>
      </c>
      <c r="S953" s="29" t="n">
        <v>13.411214953271</v>
      </c>
      <c r="T953" s="30" t="n">
        <v>38</v>
      </c>
      <c r="U953" s="29"/>
      <c r="V953" s="29"/>
      <c r="W953" s="29"/>
    </row>
    <row r="954" s="31" customFormat="true" ht="15" hidden="false" customHeight="true" outlineLevel="0" collapsed="false">
      <c r="A954" s="26" t="n">
        <v>949</v>
      </c>
      <c r="B954" s="27" t="s">
        <v>1036</v>
      </c>
      <c r="C954" s="27" t="s">
        <v>132</v>
      </c>
      <c r="D954" s="27" t="s">
        <v>29</v>
      </c>
      <c r="E954" s="28" t="n">
        <v>4.73</v>
      </c>
      <c r="F954" s="29" t="n">
        <v>-1.45833333333332</v>
      </c>
      <c r="G954" s="29" t="n">
        <v>-12.7272727272727</v>
      </c>
      <c r="H954" s="29" t="n">
        <v>10</v>
      </c>
      <c r="I954" s="30" t="n">
        <v>6469</v>
      </c>
      <c r="J954" s="29" t="n">
        <v>12.4456805145142</v>
      </c>
      <c r="K954" s="29" t="n">
        <v>90.3706154864328</v>
      </c>
      <c r="L954" s="29" t="n">
        <v>21.8057234985893</v>
      </c>
      <c r="M954" s="30" t="n">
        <v>3219</v>
      </c>
      <c r="N954" s="29" t="n">
        <v>1.00407907122686</v>
      </c>
      <c r="O954" s="29" t="n">
        <v>0.073117947132478</v>
      </c>
      <c r="P954" s="29" t="n">
        <v>0.0834347297062402</v>
      </c>
      <c r="Q954" s="29" t="n">
        <v>4.8693770289071</v>
      </c>
      <c r="R954" s="29" t="n">
        <v>1.46940043491768</v>
      </c>
      <c r="S954" s="29" t="n">
        <v>1.50611860684029</v>
      </c>
      <c r="T954" s="30" t="n">
        <v>1367</v>
      </c>
      <c r="U954" s="29" t="n">
        <v>24.8401826484018</v>
      </c>
      <c r="V954" s="29" t="n">
        <v>1.43762559901067</v>
      </c>
      <c r="W954" s="29" t="n">
        <v>0.816965061706936</v>
      </c>
    </row>
    <row r="955" s="31" customFormat="true" ht="15" hidden="false" customHeight="true" outlineLevel="0" collapsed="false">
      <c r="A955" s="26" t="n">
        <v>950</v>
      </c>
      <c r="B955" s="27" t="s">
        <v>1037</v>
      </c>
      <c r="C955" s="27" t="s">
        <v>206</v>
      </c>
      <c r="D955" s="27" t="s">
        <v>29</v>
      </c>
      <c r="E955" s="28" t="n">
        <v>4.72</v>
      </c>
      <c r="F955" s="29" t="n">
        <v>12.3809523809524</v>
      </c>
      <c r="G955" s="29" t="n">
        <v>19.6581196581197</v>
      </c>
      <c r="H955" s="29" t="n">
        <v>-19.8630136986301</v>
      </c>
      <c r="I955" s="30" t="n">
        <v>69</v>
      </c>
      <c r="J955" s="29" t="n">
        <v>2.98507462686568</v>
      </c>
      <c r="K955" s="29" t="n">
        <v>4.6875</v>
      </c>
      <c r="L955" s="29" t="n">
        <v>-28.0898876404494</v>
      </c>
      <c r="M955" s="30" t="n">
        <v>531</v>
      </c>
      <c r="N955" s="29" t="n">
        <v>10.8559498956159</v>
      </c>
      <c r="O955" s="29" t="n">
        <v>6.84057971014493</v>
      </c>
      <c r="P955" s="29" t="n">
        <v>6.26865671641791</v>
      </c>
      <c r="Q955" s="29" t="n">
        <v>2.89855072463768</v>
      </c>
      <c r="R955" s="29" t="n">
        <v>8.88888888888889</v>
      </c>
      <c r="S955" s="29" t="n">
        <v>8.76826722338205</v>
      </c>
      <c r="T955" s="30" t="n">
        <v>34</v>
      </c>
      <c r="U955" s="29" t="n">
        <v>47.8260869565217</v>
      </c>
      <c r="V955" s="29" t="n">
        <v>2.89855072463768</v>
      </c>
      <c r="W955" s="29" t="n">
        <v>5.97014925373134</v>
      </c>
    </row>
    <row r="956" s="31" customFormat="true" ht="15" hidden="false" customHeight="true" outlineLevel="0" collapsed="false">
      <c r="A956" s="26" t="n">
        <v>950</v>
      </c>
      <c r="B956" s="27" t="s">
        <v>1038</v>
      </c>
      <c r="C956" s="27" t="s">
        <v>48</v>
      </c>
      <c r="D956" s="27" t="s">
        <v>35</v>
      </c>
      <c r="E956" s="28" t="n">
        <v>4.72</v>
      </c>
      <c r="F956" s="29" t="n">
        <v>5.35714285714284</v>
      </c>
      <c r="G956" s="29" t="n">
        <v>-36.2731152204836</v>
      </c>
      <c r="H956" s="29" t="n">
        <v>30.1851851851852</v>
      </c>
      <c r="I956" s="30" t="n">
        <v>87</v>
      </c>
      <c r="J956" s="29" t="n">
        <v>6.09756097560976</v>
      </c>
      <c r="K956" s="29" t="n">
        <v>1.23456790123457</v>
      </c>
      <c r="L956" s="29" t="n">
        <v>1.25</v>
      </c>
      <c r="M956" s="30" t="n">
        <v>764</v>
      </c>
      <c r="N956" s="29" t="n">
        <v>14.7147147147147</v>
      </c>
      <c r="O956" s="29" t="n">
        <v>5.42528735632184</v>
      </c>
      <c r="P956" s="29" t="n">
        <v>5.46341463414634</v>
      </c>
      <c r="Q956" s="29" t="n">
        <v>-16.0919540229885</v>
      </c>
      <c r="R956" s="29" t="n">
        <v>6.17801047120419</v>
      </c>
      <c r="S956" s="29" t="n">
        <v>6.72672672672673</v>
      </c>
      <c r="T956" s="30" t="n">
        <v>45</v>
      </c>
      <c r="U956" s="29" t="n">
        <v>-61.5384615384615</v>
      </c>
      <c r="V956" s="29" t="n">
        <v>4.59770114942529</v>
      </c>
      <c r="W956" s="29" t="n">
        <v>14.6341463414634</v>
      </c>
    </row>
    <row r="957" s="31" customFormat="true" ht="15" hidden="false" customHeight="true" outlineLevel="0" collapsed="false">
      <c r="A957" s="26" t="n">
        <v>952</v>
      </c>
      <c r="B957" s="27" t="s">
        <v>1039</v>
      </c>
      <c r="C957" s="27" t="s">
        <v>74</v>
      </c>
      <c r="D957" s="27" t="s">
        <v>88</v>
      </c>
      <c r="E957" s="28" t="n">
        <v>4.7</v>
      </c>
      <c r="F957" s="29" t="n">
        <v>20.5128205128205</v>
      </c>
      <c r="G957" s="29" t="n">
        <v>21.875</v>
      </c>
      <c r="H957" s="29"/>
      <c r="I957" s="30" t="n">
        <v>1293</v>
      </c>
      <c r="J957" s="29" t="n">
        <v>14.1218005295675</v>
      </c>
      <c r="K957" s="29" t="n">
        <v>13.4134134134134</v>
      </c>
      <c r="L957" s="29" t="n">
        <v>7.07395498392283</v>
      </c>
      <c r="M957" s="30"/>
      <c r="N957" s="29"/>
      <c r="O957" s="29" t="n">
        <v>0.363495746326373</v>
      </c>
      <c r="P957" s="29" t="n">
        <v>0.344218887908208</v>
      </c>
      <c r="Q957" s="29" t="n">
        <v>4.79505027068832</v>
      </c>
      <c r="R957" s="29"/>
      <c r="S957" s="29"/>
      <c r="T957" s="30" t="n">
        <v>405</v>
      </c>
      <c r="U957" s="29" t="n">
        <v>-4.25531914893617</v>
      </c>
      <c r="V957" s="29" t="n">
        <v>10.9048723897912</v>
      </c>
      <c r="W957" s="29" t="n">
        <v>8.7378640776699</v>
      </c>
    </row>
    <row r="958" s="31" customFormat="true" ht="15" hidden="false" customHeight="true" outlineLevel="0" collapsed="false">
      <c r="A958" s="26" t="n">
        <v>952</v>
      </c>
      <c r="B958" s="27" t="s">
        <v>1040</v>
      </c>
      <c r="C958" s="27" t="s">
        <v>96</v>
      </c>
      <c r="D958" s="27" t="s">
        <v>80</v>
      </c>
      <c r="E958" s="28" t="n">
        <v>4.7</v>
      </c>
      <c r="F958" s="29" t="n">
        <v>11.9047619047619</v>
      </c>
      <c r="G958" s="29" t="n">
        <v>-30</v>
      </c>
      <c r="H958" s="29" t="n">
        <v>33.3333333333333</v>
      </c>
      <c r="I958" s="30" t="n">
        <v>215</v>
      </c>
      <c r="J958" s="29" t="n">
        <v>-4.86725663716814</v>
      </c>
      <c r="K958" s="29" t="n">
        <v>0.89285714285714</v>
      </c>
      <c r="L958" s="29" t="n">
        <v>1.35746606334841</v>
      </c>
      <c r="M958" s="30" t="n">
        <v>1100</v>
      </c>
      <c r="N958" s="29" t="n">
        <v>14.7028154327424</v>
      </c>
      <c r="O958" s="29" t="n">
        <v>2.18604651162791</v>
      </c>
      <c r="P958" s="29" t="n">
        <v>1.85840707964602</v>
      </c>
      <c r="Q958" s="29" t="n">
        <v>8.37209302325582</v>
      </c>
      <c r="R958" s="29" t="n">
        <v>4.27272727272727</v>
      </c>
      <c r="S958" s="29" t="n">
        <v>4.37956204379562</v>
      </c>
      <c r="T958" s="30" t="n">
        <v>59</v>
      </c>
      <c r="U958" s="29" t="n">
        <v>15.6862745098039</v>
      </c>
      <c r="V958" s="29" t="n">
        <v>1.3953488372093</v>
      </c>
      <c r="W958" s="29" t="n">
        <v>3.98230088495575</v>
      </c>
    </row>
    <row r="959" s="31" customFormat="true" ht="15" hidden="false" customHeight="true" outlineLevel="0" collapsed="false">
      <c r="A959" s="26" t="n">
        <v>954</v>
      </c>
      <c r="B959" s="27" t="s">
        <v>1041</v>
      </c>
      <c r="C959" s="27" t="s">
        <v>356</v>
      </c>
      <c r="D959" s="27" t="s">
        <v>43</v>
      </c>
      <c r="E959" s="28" t="n">
        <v>4.67</v>
      </c>
      <c r="F959" s="29" t="n">
        <v>2.86343612334801</v>
      </c>
      <c r="G959" s="29" t="n">
        <v>3.65296803652968</v>
      </c>
      <c r="H959" s="29" t="n">
        <v>-21.6457960644007</v>
      </c>
      <c r="I959" s="30" t="n">
        <v>12</v>
      </c>
      <c r="J959" s="29" t="n">
        <v>9.09090909090908</v>
      </c>
      <c r="K959" s="29" t="n">
        <v>-52.1739130434783</v>
      </c>
      <c r="L959" s="29" t="n">
        <v>-20.6896551724138</v>
      </c>
      <c r="M959" s="30" t="n">
        <v>108</v>
      </c>
      <c r="N959" s="29" t="n">
        <v>17.3913043478261</v>
      </c>
      <c r="O959" s="29" t="n">
        <v>38.9166666666667</v>
      </c>
      <c r="P959" s="29" t="n">
        <v>41.2727272727273</v>
      </c>
      <c r="Q959" s="29" t="n">
        <v>-66.6666666666667</v>
      </c>
      <c r="R959" s="29" t="n">
        <v>43.2407407407407</v>
      </c>
      <c r="S959" s="29" t="n">
        <v>49.3478260869565</v>
      </c>
      <c r="T959" s="30" t="n">
        <v>13</v>
      </c>
      <c r="U959" s="29" t="n">
        <v>8.33333333333333</v>
      </c>
      <c r="V959" s="29"/>
      <c r="W959" s="29"/>
    </row>
    <row r="960" s="31" customFormat="true" ht="15" hidden="false" customHeight="true" outlineLevel="0" collapsed="false">
      <c r="A960" s="26" t="n">
        <v>954</v>
      </c>
      <c r="B960" s="27" t="s">
        <v>1042</v>
      </c>
      <c r="C960" s="27" t="s">
        <v>96</v>
      </c>
      <c r="D960" s="27" t="s">
        <v>35</v>
      </c>
      <c r="E960" s="28" t="n">
        <v>4.67</v>
      </c>
      <c r="F960" s="29" t="n">
        <v>443.023255813954</v>
      </c>
      <c r="G960" s="29" t="n">
        <v>34.375</v>
      </c>
      <c r="H960" s="29" t="n">
        <v>25.4901960784314</v>
      </c>
      <c r="I960" s="30" t="n">
        <v>4</v>
      </c>
      <c r="J960" s="29" t="n">
        <v>100</v>
      </c>
      <c r="K960" s="29"/>
      <c r="L960" s="29"/>
      <c r="M960" s="30" t="n">
        <v>63</v>
      </c>
      <c r="N960" s="29" t="n">
        <v>31.25</v>
      </c>
      <c r="O960" s="29" t="n">
        <v>116.75</v>
      </c>
      <c r="P960" s="29" t="n">
        <v>43</v>
      </c>
      <c r="Q960" s="29" t="n">
        <v>-250</v>
      </c>
      <c r="R960" s="29" t="n">
        <v>74.1269841269841</v>
      </c>
      <c r="S960" s="29" t="n">
        <v>17.9166666666667</v>
      </c>
      <c r="T960" s="30" t="n">
        <v>176</v>
      </c>
      <c r="U960" s="29" t="n">
        <v>-22.1238938053097</v>
      </c>
      <c r="V960" s="29"/>
      <c r="W960" s="29" t="n">
        <v>50</v>
      </c>
    </row>
    <row r="961" s="31" customFormat="true" ht="15" hidden="false" customHeight="true" outlineLevel="0" collapsed="false">
      <c r="A961" s="26" t="n">
        <v>954</v>
      </c>
      <c r="B961" s="27" t="s">
        <v>1043</v>
      </c>
      <c r="C961" s="27" t="s">
        <v>185</v>
      </c>
      <c r="D961" s="27" t="s">
        <v>381</v>
      </c>
      <c r="E961" s="28" t="n">
        <v>4.67</v>
      </c>
      <c r="F961" s="29" t="n">
        <v>-31.3235294117647</v>
      </c>
      <c r="G961" s="29"/>
      <c r="H961" s="29"/>
      <c r="I961" s="30" t="n">
        <v>623</v>
      </c>
      <c r="J961" s="29" t="n">
        <v>11.25</v>
      </c>
      <c r="K961" s="29" t="n">
        <v>0</v>
      </c>
      <c r="L961" s="29" t="n">
        <v>0.178890876565285</v>
      </c>
      <c r="M961" s="30" t="n">
        <v>2895</v>
      </c>
      <c r="N961" s="29" t="n">
        <v>6.43382352941178</v>
      </c>
      <c r="O961" s="29" t="n">
        <v>0.749598715890851</v>
      </c>
      <c r="P961" s="29" t="n">
        <v>1.21428571428571</v>
      </c>
      <c r="Q961" s="29" t="n">
        <v>52.3274478330658</v>
      </c>
      <c r="R961" s="29" t="n">
        <v>1.61312607944732</v>
      </c>
      <c r="S961" s="29" t="n">
        <v>2.5</v>
      </c>
      <c r="T961" s="30" t="n">
        <v>3953</v>
      </c>
      <c r="U961" s="29"/>
      <c r="V961" s="29" t="n">
        <v>48.7961476725522</v>
      </c>
      <c r="W961" s="29" t="n">
        <v>91.9642857142857</v>
      </c>
    </row>
    <row r="962" s="31" customFormat="true" ht="15" hidden="false" customHeight="true" outlineLevel="0" collapsed="false">
      <c r="A962" s="26" t="n">
        <v>957</v>
      </c>
      <c r="B962" s="27" t="s">
        <v>1044</v>
      </c>
      <c r="C962" s="27" t="s">
        <v>206</v>
      </c>
      <c r="D962" s="27" t="s">
        <v>35</v>
      </c>
      <c r="E962" s="28" t="n">
        <v>4.66</v>
      </c>
      <c r="F962" s="29" t="n">
        <v>47.0031545741325</v>
      </c>
      <c r="G962" s="29" t="n">
        <v>5.31561461794021</v>
      </c>
      <c r="H962" s="29" t="n">
        <v>-31.5909090909091</v>
      </c>
      <c r="I962" s="30" t="n">
        <v>0</v>
      </c>
      <c r="J962" s="29"/>
      <c r="K962" s="29"/>
      <c r="L962" s="29"/>
      <c r="M962" s="30" t="n">
        <v>47</v>
      </c>
      <c r="N962" s="29" t="n">
        <v>-12.962962962963</v>
      </c>
      <c r="O962" s="29"/>
      <c r="P962" s="29"/>
      <c r="Q962" s="29"/>
      <c r="R962" s="29" t="n">
        <v>99.1489361702128</v>
      </c>
      <c r="S962" s="29" t="n">
        <v>58.7037037037037</v>
      </c>
      <c r="T962" s="30" t="n">
        <v>8</v>
      </c>
      <c r="U962" s="29" t="n">
        <v>-55.5555555555556</v>
      </c>
      <c r="V962" s="29"/>
      <c r="W962" s="29"/>
    </row>
    <row r="963" s="31" customFormat="true" ht="15" hidden="false" customHeight="true" outlineLevel="0" collapsed="false">
      <c r="A963" s="26" t="n">
        <v>958</v>
      </c>
      <c r="B963" s="27" t="s">
        <v>1045</v>
      </c>
      <c r="C963" s="27" t="s">
        <v>119</v>
      </c>
      <c r="D963" s="27" t="s">
        <v>35</v>
      </c>
      <c r="E963" s="28" t="n">
        <v>4.64</v>
      </c>
      <c r="F963" s="29" t="n">
        <v>-63.7782982045277</v>
      </c>
      <c r="G963" s="29" t="n">
        <v>2.9742765273312</v>
      </c>
      <c r="H963" s="29" t="n">
        <v>31.5010570824524</v>
      </c>
      <c r="I963" s="30" t="n">
        <v>100</v>
      </c>
      <c r="J963" s="29" t="n">
        <v>-68.1528662420382</v>
      </c>
      <c r="K963" s="29" t="n">
        <v>-3.68098159509203</v>
      </c>
      <c r="L963" s="29" t="n">
        <v>0</v>
      </c>
      <c r="M963" s="30" t="n">
        <v>915</v>
      </c>
      <c r="N963" s="29" t="n">
        <v>-77.5129024330302</v>
      </c>
      <c r="O963" s="29" t="n">
        <v>4.64</v>
      </c>
      <c r="P963" s="29" t="n">
        <v>4.0796178343949</v>
      </c>
      <c r="Q963" s="29"/>
      <c r="R963" s="29" t="n">
        <v>5.07103825136612</v>
      </c>
      <c r="S963" s="29" t="n">
        <v>3.14819365937577</v>
      </c>
      <c r="T963" s="30" t="n">
        <v>31</v>
      </c>
      <c r="U963" s="29" t="n">
        <v>-47.4576271186441</v>
      </c>
      <c r="V963" s="29" t="n">
        <v>4</v>
      </c>
      <c r="W963" s="29" t="n">
        <v>3.82165605095541</v>
      </c>
    </row>
    <row r="964" s="31" customFormat="true" ht="15" hidden="false" customHeight="true" outlineLevel="0" collapsed="false">
      <c r="A964" s="26" t="n">
        <v>959</v>
      </c>
      <c r="B964" s="27" t="s">
        <v>1046</v>
      </c>
      <c r="C964" s="27" t="s">
        <v>28</v>
      </c>
      <c r="D964" s="27" t="s">
        <v>315</v>
      </c>
      <c r="E964" s="28" t="n">
        <v>4.62</v>
      </c>
      <c r="F964" s="29" t="n">
        <v>-3.34728033472803</v>
      </c>
      <c r="G964" s="29"/>
      <c r="H964" s="29"/>
      <c r="I964" s="30" t="n">
        <v>734</v>
      </c>
      <c r="J964" s="29" t="n">
        <v>19.7389885807504</v>
      </c>
      <c r="K964" s="29" t="n">
        <v>16.9847328244275</v>
      </c>
      <c r="L964" s="29" t="n">
        <v>34.0153452685422</v>
      </c>
      <c r="M964" s="30" t="n">
        <v>3130</v>
      </c>
      <c r="N964" s="29" t="n">
        <v>19.1473163304149</v>
      </c>
      <c r="O964" s="29" t="n">
        <v>0.629427792915531</v>
      </c>
      <c r="P964" s="29" t="n">
        <v>0.779771615008157</v>
      </c>
      <c r="Q964" s="29" t="n">
        <v>6.67574931880109</v>
      </c>
      <c r="R964" s="29" t="n">
        <v>1.47603833865815</v>
      </c>
      <c r="S964" s="29" t="n">
        <v>1.81956604491816</v>
      </c>
      <c r="T964" s="30" t="n">
        <v>187</v>
      </c>
      <c r="U964" s="29"/>
      <c r="V964" s="29" t="n">
        <v>1.90735694822888</v>
      </c>
      <c r="W964" s="29" t="n">
        <v>2.61011419249592</v>
      </c>
    </row>
    <row r="965" s="31" customFormat="true" ht="15" hidden="false" customHeight="true" outlineLevel="0" collapsed="false">
      <c r="A965" s="26" t="n">
        <v>959</v>
      </c>
      <c r="B965" s="27" t="s">
        <v>1047</v>
      </c>
      <c r="C965" s="27" t="s">
        <v>178</v>
      </c>
      <c r="D965" s="27" t="s">
        <v>170</v>
      </c>
      <c r="E965" s="28" t="n">
        <v>4.62</v>
      </c>
      <c r="F965" s="29" t="n">
        <v>-8.33333333333334</v>
      </c>
      <c r="G965" s="29" t="n">
        <v>184.745762711864</v>
      </c>
      <c r="H965" s="29" t="n">
        <v>-8.76288659793814</v>
      </c>
      <c r="I965" s="30" t="n">
        <v>21</v>
      </c>
      <c r="J965" s="29" t="n">
        <v>16.6666666666667</v>
      </c>
      <c r="K965" s="29" t="n">
        <v>-5.26315789473685</v>
      </c>
      <c r="L965" s="29" t="n">
        <v>-9.52380952380952</v>
      </c>
      <c r="M965" s="30" t="n">
        <v>170</v>
      </c>
      <c r="N965" s="29" t="n">
        <v>-5.02793296089386</v>
      </c>
      <c r="O965" s="29" t="n">
        <v>22</v>
      </c>
      <c r="P965" s="29" t="n">
        <v>28</v>
      </c>
      <c r="Q965" s="29" t="n">
        <v>-9.52380952380952</v>
      </c>
      <c r="R965" s="29" t="n">
        <v>27.1764705882353</v>
      </c>
      <c r="S965" s="29" t="n">
        <v>28.1564245810056</v>
      </c>
      <c r="T965" s="30" t="n">
        <v>27</v>
      </c>
      <c r="U965" s="29" t="n">
        <v>-49.0566037735849</v>
      </c>
      <c r="V965" s="29" t="n">
        <v>4.76190476190476</v>
      </c>
      <c r="W965" s="29"/>
    </row>
    <row r="966" s="31" customFormat="true" ht="15" hidden="false" customHeight="true" outlineLevel="0" collapsed="false">
      <c r="A966" s="26" t="n">
        <v>959</v>
      </c>
      <c r="B966" s="27" t="s">
        <v>1048</v>
      </c>
      <c r="C966" s="27" t="s">
        <v>96</v>
      </c>
      <c r="D966" s="27" t="s">
        <v>249</v>
      </c>
      <c r="E966" s="28" t="n">
        <v>4.62</v>
      </c>
      <c r="F966" s="29" t="n">
        <v>-24.6329526916803</v>
      </c>
      <c r="G966" s="29"/>
      <c r="H966" s="29"/>
      <c r="I966" s="30" t="n">
        <v>77</v>
      </c>
      <c r="J966" s="29" t="n">
        <v>-12.5</v>
      </c>
      <c r="K966" s="29"/>
      <c r="L966" s="29"/>
      <c r="M966" s="30" t="n">
        <v>114</v>
      </c>
      <c r="N966" s="29" t="n">
        <v>28.0898876404494</v>
      </c>
      <c r="O966" s="29" t="n">
        <v>6</v>
      </c>
      <c r="P966" s="29" t="n">
        <v>6.96590909090909</v>
      </c>
      <c r="Q966" s="29" t="n">
        <v>5.1948051948052</v>
      </c>
      <c r="R966" s="29" t="n">
        <v>40.5263157894737</v>
      </c>
      <c r="S966" s="29" t="n">
        <v>68.876404494382</v>
      </c>
      <c r="T966" s="30" t="n">
        <v>55</v>
      </c>
      <c r="U966" s="29" t="n">
        <v>-50.4504504504505</v>
      </c>
      <c r="V966" s="29"/>
      <c r="W966" s="29"/>
    </row>
    <row r="967" s="31" customFormat="true" ht="15" hidden="false" customHeight="true" outlineLevel="0" collapsed="false">
      <c r="A967" s="26" t="n">
        <v>962</v>
      </c>
      <c r="B967" s="27" t="s">
        <v>1049</v>
      </c>
      <c r="C967" s="27" t="s">
        <v>185</v>
      </c>
      <c r="D967" s="27" t="s">
        <v>33</v>
      </c>
      <c r="E967" s="28" t="n">
        <v>4.61</v>
      </c>
      <c r="F967" s="29" t="n">
        <v>-22.6510067114094</v>
      </c>
      <c r="G967" s="29"/>
      <c r="H967" s="29"/>
      <c r="I967" s="30" t="n">
        <v>2292</v>
      </c>
      <c r="J967" s="29" t="n">
        <v>10.351468464131</v>
      </c>
      <c r="K967" s="29" t="n">
        <v>8.45953002610966</v>
      </c>
      <c r="L967" s="29" t="n">
        <v>5.68432671081678</v>
      </c>
      <c r="M967" s="30" t="n">
        <v>11381</v>
      </c>
      <c r="N967" s="29" t="n">
        <v>5.20428914771678</v>
      </c>
      <c r="O967" s="29" t="n">
        <v>0.201134380453752</v>
      </c>
      <c r="P967" s="29" t="n">
        <v>0.2869523350987</v>
      </c>
      <c r="Q967" s="29" t="n">
        <v>17.6701570680628</v>
      </c>
      <c r="R967" s="29" t="n">
        <v>0.405061066690098</v>
      </c>
      <c r="S967" s="29" t="n">
        <v>0.550933629136624</v>
      </c>
      <c r="T967" s="30" t="n">
        <v>5877</v>
      </c>
      <c r="U967" s="29"/>
      <c r="V967" s="29" t="n">
        <v>30.6282722513089</v>
      </c>
      <c r="W967" s="29" t="n">
        <v>33.1246990852191</v>
      </c>
    </row>
    <row r="968" s="31" customFormat="true" ht="15" hidden="false" customHeight="true" outlineLevel="0" collapsed="false">
      <c r="A968" s="26" t="n">
        <v>963</v>
      </c>
      <c r="B968" s="27" t="s">
        <v>1050</v>
      </c>
      <c r="C968" s="27" t="s">
        <v>148</v>
      </c>
      <c r="D968" s="27" t="s">
        <v>26</v>
      </c>
      <c r="E968" s="28" t="n">
        <v>4.6</v>
      </c>
      <c r="F968" s="29" t="n">
        <v>-32.3529411764706</v>
      </c>
      <c r="G968" s="29" t="n">
        <v>-4.22535211267605</v>
      </c>
      <c r="H968" s="29" t="n">
        <v>-10.126582278481</v>
      </c>
      <c r="I968" s="30" t="n">
        <v>4043</v>
      </c>
      <c r="J968" s="29" t="n">
        <v>-5.62558356676004</v>
      </c>
      <c r="K968" s="29" t="n">
        <v>2.75845526505156</v>
      </c>
      <c r="L968" s="29" t="n">
        <v>41.1306702775897</v>
      </c>
      <c r="M968" s="30" t="n">
        <v>19131</v>
      </c>
      <c r="N968" s="29" t="n">
        <v>14.8940003603387</v>
      </c>
      <c r="O968" s="29" t="n">
        <v>0.113776898342815</v>
      </c>
      <c r="P968" s="29" t="n">
        <v>0.158730158730159</v>
      </c>
      <c r="Q968" s="29" t="n">
        <v>-2.39920850853327</v>
      </c>
      <c r="R968" s="29" t="n">
        <v>0.240447441325597</v>
      </c>
      <c r="S968" s="29" t="n">
        <v>0.408383880847997</v>
      </c>
      <c r="T968" s="30" t="n">
        <v>101</v>
      </c>
      <c r="U968" s="29" t="n">
        <v>-12.1739130434783</v>
      </c>
      <c r="V968" s="29" t="n">
        <v>1.7808558001484</v>
      </c>
      <c r="W968" s="29" t="n">
        <v>2.56769374416433</v>
      </c>
    </row>
    <row r="969" s="31" customFormat="true" ht="15" hidden="false" customHeight="true" outlineLevel="0" collapsed="false">
      <c r="A969" s="26" t="n">
        <v>963</v>
      </c>
      <c r="B969" s="27" t="s">
        <v>1051</v>
      </c>
      <c r="C969" s="27" t="s">
        <v>96</v>
      </c>
      <c r="D969" s="27" t="s">
        <v>35</v>
      </c>
      <c r="E969" s="28" t="n">
        <v>4.6</v>
      </c>
      <c r="F969" s="29" t="n">
        <v>22.3404255319149</v>
      </c>
      <c r="G969" s="29" t="n">
        <v>3.58126721763086</v>
      </c>
      <c r="H969" s="29" t="n">
        <v>9.66767371601207</v>
      </c>
      <c r="I969" s="30" t="n">
        <v>321</v>
      </c>
      <c r="J969" s="29" t="n">
        <v>14.2348754448399</v>
      </c>
      <c r="K969" s="29" t="n">
        <v>18.0672268907563</v>
      </c>
      <c r="L969" s="29" t="n">
        <v>19</v>
      </c>
      <c r="M969" s="30" t="n">
        <v>1415</v>
      </c>
      <c r="N969" s="29" t="n">
        <v>8.59554873369148</v>
      </c>
      <c r="O969" s="29" t="n">
        <v>1.43302180685358</v>
      </c>
      <c r="P969" s="29" t="n">
        <v>1.33807829181495</v>
      </c>
      <c r="Q969" s="29" t="n">
        <v>23.3644859813084</v>
      </c>
      <c r="R969" s="29" t="n">
        <v>3.25088339222615</v>
      </c>
      <c r="S969" s="29" t="n">
        <v>2.88564850345357</v>
      </c>
      <c r="T969" s="30" t="n">
        <v>1296</v>
      </c>
      <c r="U969" s="29" t="n">
        <v>9.64467005076142</v>
      </c>
      <c r="V969" s="29" t="n">
        <v>1.24610591900312</v>
      </c>
      <c r="W969" s="29" t="n">
        <v>1.06761565836299</v>
      </c>
    </row>
    <row r="970" s="31" customFormat="true" ht="15" hidden="false" customHeight="true" outlineLevel="0" collapsed="false">
      <c r="A970" s="26" t="n">
        <v>963</v>
      </c>
      <c r="B970" s="27" t="s">
        <v>1052</v>
      </c>
      <c r="C970" s="27" t="s">
        <v>102</v>
      </c>
      <c r="D970" s="27" t="s">
        <v>52</v>
      </c>
      <c r="E970" s="28" t="n">
        <v>4.6</v>
      </c>
      <c r="F970" s="29" t="n">
        <v>31.4285714285714</v>
      </c>
      <c r="G970" s="29" t="n">
        <v>483.333333333333</v>
      </c>
      <c r="H970" s="29"/>
      <c r="I970" s="30" t="n">
        <v>2740</v>
      </c>
      <c r="J970" s="29" t="n">
        <v>15.1260504201681</v>
      </c>
      <c r="K970" s="29" t="n">
        <v>8.62619808306708</v>
      </c>
      <c r="L970" s="29" t="n">
        <v>1.85960018596001</v>
      </c>
      <c r="M970" s="30" t="n">
        <v>6628</v>
      </c>
      <c r="N970" s="29" t="n">
        <v>27.9783742035142</v>
      </c>
      <c r="O970" s="29" t="n">
        <v>0.167883211678832</v>
      </c>
      <c r="P970" s="29" t="n">
        <v>0.147058823529412</v>
      </c>
      <c r="Q970" s="29" t="n">
        <v>9.74452554744526</v>
      </c>
      <c r="R970" s="29" t="n">
        <v>0.694025347012674</v>
      </c>
      <c r="S970" s="29" t="n">
        <v>0.675806140181502</v>
      </c>
      <c r="T970" s="30" t="n">
        <v>1199</v>
      </c>
      <c r="U970" s="29"/>
      <c r="V970" s="29" t="n">
        <v>3.83211678832117</v>
      </c>
      <c r="W970" s="29" t="n">
        <v>2.10084033613445</v>
      </c>
    </row>
    <row r="971" s="31" customFormat="true" ht="15" hidden="false" customHeight="true" outlineLevel="0" collapsed="false">
      <c r="A971" s="26" t="n">
        <v>963</v>
      </c>
      <c r="B971" s="27" t="s">
        <v>1053</v>
      </c>
      <c r="C971" s="27" t="s">
        <v>411</v>
      </c>
      <c r="D971" s="27" t="s">
        <v>26</v>
      </c>
      <c r="E971" s="28" t="n">
        <v>4.6</v>
      </c>
      <c r="F971" s="29" t="n">
        <v>-69.9346405228758</v>
      </c>
      <c r="G971" s="29" t="n">
        <v>45.7142857142857</v>
      </c>
      <c r="H971" s="29" t="n">
        <v>20.6896551724138</v>
      </c>
      <c r="I971" s="30" t="n">
        <v>1327</v>
      </c>
      <c r="J971" s="29" t="n">
        <v>2.23420647149462</v>
      </c>
      <c r="K971" s="29" t="n">
        <v>3.42629482071712</v>
      </c>
      <c r="L971" s="29" t="n">
        <v>-0.475812846946866</v>
      </c>
      <c r="M971" s="30" t="n">
        <v>370</v>
      </c>
      <c r="N971" s="29" t="n">
        <v>-0.804289544235926</v>
      </c>
      <c r="O971" s="29" t="n">
        <v>0.346646571213263</v>
      </c>
      <c r="P971" s="29" t="n">
        <v>1.17873651771957</v>
      </c>
      <c r="Q971" s="29" t="n">
        <v>31.7256970610399</v>
      </c>
      <c r="R971" s="29" t="n">
        <v>12.4324324324324</v>
      </c>
      <c r="S971" s="29" t="n">
        <v>41.0187667560322</v>
      </c>
      <c r="T971" s="30"/>
      <c r="U971" s="29"/>
      <c r="V971" s="29" t="n">
        <v>1.13036925395629</v>
      </c>
      <c r="W971" s="29" t="n">
        <v>0.770416024653313</v>
      </c>
    </row>
    <row r="972" s="31" customFormat="true" ht="15" hidden="false" customHeight="true" outlineLevel="0" collapsed="false">
      <c r="A972" s="26" t="n">
        <v>967</v>
      </c>
      <c r="B972" s="27" t="s">
        <v>1054</v>
      </c>
      <c r="C972" s="27" t="s">
        <v>40</v>
      </c>
      <c r="D972" s="27" t="s">
        <v>35</v>
      </c>
      <c r="E972" s="28" t="n">
        <v>4.59</v>
      </c>
      <c r="F972" s="29" t="n">
        <v>109.58904109589</v>
      </c>
      <c r="G972" s="29" t="n">
        <v>72.4409448818898</v>
      </c>
      <c r="H972" s="29" t="n">
        <v>60.7594936708861</v>
      </c>
      <c r="I972" s="30" t="n">
        <v>0</v>
      </c>
      <c r="J972" s="29"/>
      <c r="K972" s="29"/>
      <c r="L972" s="29"/>
      <c r="M972" s="30" t="n">
        <v>37</v>
      </c>
      <c r="N972" s="29" t="n">
        <v>48</v>
      </c>
      <c r="O972" s="29"/>
      <c r="P972" s="29"/>
      <c r="Q972" s="29"/>
      <c r="R972" s="29" t="n">
        <v>124.054054054054</v>
      </c>
      <c r="S972" s="29" t="n">
        <v>87.6</v>
      </c>
      <c r="T972" s="30" t="n">
        <v>72</v>
      </c>
      <c r="U972" s="29" t="n">
        <v>-61.0810810810811</v>
      </c>
      <c r="V972" s="29"/>
      <c r="W972" s="29"/>
    </row>
    <row r="973" s="31" customFormat="true" ht="15" hidden="false" customHeight="true" outlineLevel="0" collapsed="false">
      <c r="A973" s="26" t="n">
        <v>967</v>
      </c>
      <c r="B973" s="27" t="s">
        <v>1055</v>
      </c>
      <c r="C973" s="27" t="s">
        <v>112</v>
      </c>
      <c r="D973" s="27" t="s">
        <v>52</v>
      </c>
      <c r="E973" s="28" t="n">
        <v>4.59</v>
      </c>
      <c r="F973" s="29" t="n">
        <v>3.61173814898421</v>
      </c>
      <c r="G973" s="29" t="n">
        <v>3.74707259953162</v>
      </c>
      <c r="H973" s="29" t="n">
        <v>36.8589743589743</v>
      </c>
      <c r="I973" s="30" t="n">
        <v>218</v>
      </c>
      <c r="J973" s="29" t="n">
        <v>4.80769230769231</v>
      </c>
      <c r="K973" s="29" t="n">
        <v>13.6612021857923</v>
      </c>
      <c r="L973" s="29" t="n">
        <v>12.2699386503067</v>
      </c>
      <c r="M973" s="30" t="n">
        <v>848</v>
      </c>
      <c r="N973" s="29" t="n">
        <v>-5.77777777777778</v>
      </c>
      <c r="O973" s="29" t="n">
        <v>2.10550458715596</v>
      </c>
      <c r="P973" s="29" t="n">
        <v>2.12980769230769</v>
      </c>
      <c r="Q973" s="29" t="n">
        <v>11.0091743119266</v>
      </c>
      <c r="R973" s="29" t="n">
        <v>5.4127358490566</v>
      </c>
      <c r="S973" s="29" t="n">
        <v>4.92222222222222</v>
      </c>
      <c r="T973" s="30" t="n">
        <v>131</v>
      </c>
      <c r="U973" s="29" t="n">
        <v>-18.125</v>
      </c>
      <c r="V973" s="29" t="n">
        <v>3.6697247706422</v>
      </c>
      <c r="W973" s="29" t="n">
        <v>3.84615384615385</v>
      </c>
    </row>
    <row r="974" s="31" customFormat="true" ht="15" hidden="false" customHeight="true" outlineLevel="0" collapsed="false">
      <c r="A974" s="26" t="n">
        <v>969</v>
      </c>
      <c r="B974" s="27" t="s">
        <v>1056</v>
      </c>
      <c r="C974" s="27" t="s">
        <v>356</v>
      </c>
      <c r="D974" s="27" t="s">
        <v>70</v>
      </c>
      <c r="E974" s="28" t="n">
        <v>4.57</v>
      </c>
      <c r="F974" s="29" t="n">
        <v>2.4663677130045</v>
      </c>
      <c r="G974" s="29" t="n">
        <v>14.6529562982005</v>
      </c>
      <c r="H974" s="29" t="n">
        <v>-32.9310344827586</v>
      </c>
      <c r="I974" s="30" t="n">
        <v>60</v>
      </c>
      <c r="J974" s="29" t="n">
        <v>-7.69230769230769</v>
      </c>
      <c r="K974" s="29" t="n">
        <v>-8.45070422535211</v>
      </c>
      <c r="L974" s="29" t="n">
        <v>-14.4578313253012</v>
      </c>
      <c r="M974" s="30" t="n">
        <v>362</v>
      </c>
      <c r="N974" s="29" t="n">
        <v>8.7087087087087</v>
      </c>
      <c r="O974" s="29" t="n">
        <v>7.61666666666667</v>
      </c>
      <c r="P974" s="29" t="n">
        <v>6.86153846153846</v>
      </c>
      <c r="Q974" s="29"/>
      <c r="R974" s="29" t="n">
        <v>12.6243093922652</v>
      </c>
      <c r="S974" s="29" t="n">
        <v>13.3933933933934</v>
      </c>
      <c r="T974" s="30" t="n">
        <v>13</v>
      </c>
      <c r="U974" s="29" t="n">
        <v>-18.75</v>
      </c>
      <c r="V974" s="29" t="n">
        <v>1.66666666666667</v>
      </c>
      <c r="W974" s="29" t="n">
        <v>1.53846153846154</v>
      </c>
    </row>
    <row r="975" s="31" customFormat="true" ht="15" hidden="false" customHeight="true" outlineLevel="0" collapsed="false">
      <c r="A975" s="26" t="n">
        <v>970</v>
      </c>
      <c r="B975" s="27" t="s">
        <v>1057</v>
      </c>
      <c r="C975" s="27" t="s">
        <v>178</v>
      </c>
      <c r="D975" s="27" t="s">
        <v>29</v>
      </c>
      <c r="E975" s="28" t="n">
        <v>4.56</v>
      </c>
      <c r="F975" s="29" t="n">
        <v>-0.653594771241839</v>
      </c>
      <c r="G975" s="29" t="n">
        <v>-9.64566929133859</v>
      </c>
      <c r="H975" s="29" t="n">
        <v>9.48275862068966</v>
      </c>
      <c r="I975" s="30" t="n">
        <v>64</v>
      </c>
      <c r="J975" s="29" t="n">
        <v>18.5185185185185</v>
      </c>
      <c r="K975" s="29" t="n">
        <v>8.00000000000001</v>
      </c>
      <c r="L975" s="29" t="n">
        <v>6.38297872340425</v>
      </c>
      <c r="M975" s="30" t="n">
        <v>603</v>
      </c>
      <c r="N975" s="29" t="n">
        <v>5.60420315236427</v>
      </c>
      <c r="O975" s="29" t="n">
        <v>7.125</v>
      </c>
      <c r="P975" s="29" t="n">
        <v>8.5</v>
      </c>
      <c r="Q975" s="29" t="n">
        <v>10.9375</v>
      </c>
      <c r="R975" s="29" t="n">
        <v>7.56218905472637</v>
      </c>
      <c r="S975" s="29" t="n">
        <v>8.03852889667251</v>
      </c>
      <c r="T975" s="30" t="n">
        <v>74</v>
      </c>
      <c r="U975" s="29" t="n">
        <v>45.0980392156863</v>
      </c>
      <c r="V975" s="29" t="n">
        <v>1.5625</v>
      </c>
      <c r="W975" s="29" t="n">
        <v>1.85185185185185</v>
      </c>
    </row>
    <row r="976" s="31" customFormat="true" ht="15" hidden="false" customHeight="true" outlineLevel="0" collapsed="false">
      <c r="A976" s="26" t="n">
        <v>971</v>
      </c>
      <c r="B976" s="27" t="s">
        <v>1058</v>
      </c>
      <c r="C976" s="27" t="s">
        <v>60</v>
      </c>
      <c r="D976" s="27" t="s">
        <v>35</v>
      </c>
      <c r="E976" s="28" t="n">
        <v>4.54</v>
      </c>
      <c r="F976" s="29" t="n">
        <v>12.9353233830846</v>
      </c>
      <c r="G976" s="29" t="n">
        <v>33.5548172757475</v>
      </c>
      <c r="H976" s="29" t="n">
        <v>-2.58899676375405</v>
      </c>
      <c r="I976" s="30" t="n">
        <v>22</v>
      </c>
      <c r="J976" s="29" t="n">
        <v>15.7894736842105</v>
      </c>
      <c r="K976" s="29" t="n">
        <v>18.75</v>
      </c>
      <c r="L976" s="29" t="n">
        <v>14.2857142857143</v>
      </c>
      <c r="M976" s="30" t="n">
        <v>242</v>
      </c>
      <c r="N976" s="29" t="n">
        <v>26.7015706806283</v>
      </c>
      <c r="O976" s="29" t="n">
        <v>20.6363636363636</v>
      </c>
      <c r="P976" s="29" t="n">
        <v>21.1578947368421</v>
      </c>
      <c r="Q976" s="29" t="n">
        <v>-13.6363636363636</v>
      </c>
      <c r="R976" s="29" t="n">
        <v>18.7603305785124</v>
      </c>
      <c r="S976" s="29" t="n">
        <v>21.0471204188482</v>
      </c>
      <c r="T976" s="30"/>
      <c r="U976" s="29"/>
      <c r="V976" s="29"/>
      <c r="W976" s="29"/>
    </row>
    <row r="977" s="31" customFormat="true" ht="15" hidden="false" customHeight="true" outlineLevel="0" collapsed="false">
      <c r="A977" s="26" t="n">
        <v>972</v>
      </c>
      <c r="B977" s="27" t="s">
        <v>1059</v>
      </c>
      <c r="C977" s="27" t="s">
        <v>94</v>
      </c>
      <c r="D977" s="27" t="s">
        <v>35</v>
      </c>
      <c r="E977" s="28" t="n">
        <v>4.53</v>
      </c>
      <c r="F977" s="29" t="n">
        <v>99.5594713656388</v>
      </c>
      <c r="G977" s="29" t="n">
        <v>-33.6257309941521</v>
      </c>
      <c r="H977" s="29" t="n">
        <v>-23.8307349665924</v>
      </c>
      <c r="I977" s="30" t="s">
        <v>370</v>
      </c>
      <c r="J977" s="29"/>
      <c r="K977" s="29"/>
      <c r="L977" s="29"/>
      <c r="M977" s="30"/>
      <c r="N977" s="29"/>
      <c r="O977" s="29"/>
      <c r="P977" s="29" t="n">
        <v>37.8333333333333</v>
      </c>
      <c r="Q977" s="29"/>
      <c r="R977" s="29"/>
      <c r="S977" s="29"/>
      <c r="T977" s="30"/>
      <c r="U977" s="29"/>
      <c r="V977" s="29"/>
      <c r="W977" s="29"/>
    </row>
    <row r="978" s="31" customFormat="true" ht="15" hidden="false" customHeight="true" outlineLevel="0" collapsed="false">
      <c r="A978" s="26" t="n">
        <v>972</v>
      </c>
      <c r="B978" s="27" t="s">
        <v>1060</v>
      </c>
      <c r="C978" s="27" t="s">
        <v>32</v>
      </c>
      <c r="D978" s="27" t="s">
        <v>35</v>
      </c>
      <c r="E978" s="28" t="n">
        <v>4.53</v>
      </c>
      <c r="F978" s="29" t="n">
        <v>140.957446808511</v>
      </c>
      <c r="G978" s="29" t="n">
        <v>3.29670329670329</v>
      </c>
      <c r="H978" s="29" t="n">
        <v>18.9542483660131</v>
      </c>
      <c r="I978" s="30" t="n">
        <v>346</v>
      </c>
      <c r="J978" s="29" t="n">
        <v>9.14826498422714</v>
      </c>
      <c r="K978" s="29" t="n">
        <v>12.0141342756184</v>
      </c>
      <c r="L978" s="29" t="n">
        <v>11.4173228346457</v>
      </c>
      <c r="M978" s="30" t="n">
        <v>747</v>
      </c>
      <c r="N978" s="29" t="n">
        <v>8.1041968162084</v>
      </c>
      <c r="O978" s="29" t="n">
        <v>1.30924855491329</v>
      </c>
      <c r="P978" s="29" t="n">
        <v>0.593059936908517</v>
      </c>
      <c r="Q978" s="29" t="n">
        <v>5.49132947976879</v>
      </c>
      <c r="R978" s="29" t="n">
        <v>6.06425702811245</v>
      </c>
      <c r="S978" s="29" t="n">
        <v>2.72069464544139</v>
      </c>
      <c r="T978" s="30" t="n">
        <v>364</v>
      </c>
      <c r="U978" s="29" t="n">
        <v>45.0199203187251</v>
      </c>
      <c r="V978" s="29" t="n">
        <v>0.578034682080925</v>
      </c>
      <c r="W978" s="29" t="n">
        <v>0.630914826498423</v>
      </c>
    </row>
    <row r="979" s="31" customFormat="true" ht="15" hidden="false" customHeight="true" outlineLevel="0" collapsed="false">
      <c r="A979" s="26" t="n">
        <v>974</v>
      </c>
      <c r="B979" s="27" t="s">
        <v>1061</v>
      </c>
      <c r="C979" s="27" t="s">
        <v>148</v>
      </c>
      <c r="D979" s="27" t="s">
        <v>43</v>
      </c>
      <c r="E979" s="28" t="n">
        <v>4.52</v>
      </c>
      <c r="F979" s="29" t="n">
        <v>4.62962962962961</v>
      </c>
      <c r="G979" s="29" t="n">
        <v>13.3858267716535</v>
      </c>
      <c r="H979" s="29" t="n">
        <v>25.3289473684211</v>
      </c>
      <c r="I979" s="30" t="n">
        <v>102</v>
      </c>
      <c r="J979" s="29" t="n">
        <v>30.7692307692308</v>
      </c>
      <c r="K979" s="29" t="n">
        <v>20</v>
      </c>
      <c r="L979" s="29" t="n">
        <v>32.6530612244898</v>
      </c>
      <c r="M979" s="30" t="n">
        <v>463</v>
      </c>
      <c r="N979" s="29" t="n">
        <v>47.4522292993631</v>
      </c>
      <c r="O979" s="29" t="n">
        <v>4.43137254901961</v>
      </c>
      <c r="P979" s="29" t="n">
        <v>5.53846153846154</v>
      </c>
      <c r="Q979" s="29" t="n">
        <v>8.82352941176471</v>
      </c>
      <c r="R979" s="29" t="n">
        <v>9.76241900647948</v>
      </c>
      <c r="S979" s="29" t="n">
        <v>13.7579617834395</v>
      </c>
      <c r="T979" s="30" t="n">
        <v>101</v>
      </c>
      <c r="U979" s="29" t="n">
        <v>3.06122448979591</v>
      </c>
      <c r="V979" s="29" t="n">
        <v>0.980392156862745</v>
      </c>
      <c r="W979" s="29" t="n">
        <v>1.28205128205128</v>
      </c>
    </row>
    <row r="980" s="31" customFormat="true" ht="15" hidden="false" customHeight="true" outlineLevel="0" collapsed="false">
      <c r="A980" s="26" t="n">
        <v>975</v>
      </c>
      <c r="B980" s="27" t="s">
        <v>1062</v>
      </c>
      <c r="C980" s="27" t="s">
        <v>105</v>
      </c>
      <c r="D980" s="27" t="s">
        <v>80</v>
      </c>
      <c r="E980" s="28" t="n">
        <v>4.51</v>
      </c>
      <c r="F980" s="29" t="n">
        <v>-11.7416829745597</v>
      </c>
      <c r="G980" s="29" t="n">
        <v>-12.3499142367067</v>
      </c>
      <c r="H980" s="29" t="n">
        <v>-3.79537953795379</v>
      </c>
      <c r="I980" s="30" t="n">
        <v>657</v>
      </c>
      <c r="J980" s="29" t="n">
        <v>-0.904977375565608</v>
      </c>
      <c r="K980" s="29" t="n">
        <v>2.95031055900621</v>
      </c>
      <c r="L980" s="29" t="n">
        <v>10.6529209621993</v>
      </c>
      <c r="M980" s="30" t="n">
        <v>2940</v>
      </c>
      <c r="N980" s="29" t="n">
        <v>0.547195622435015</v>
      </c>
      <c r="O980" s="29" t="n">
        <v>0.686453576864536</v>
      </c>
      <c r="P980" s="29" t="n">
        <v>0.770739064856712</v>
      </c>
      <c r="Q980" s="29" t="n">
        <v>2.13089802130898</v>
      </c>
      <c r="R980" s="29" t="n">
        <v>1.53401360544218</v>
      </c>
      <c r="S980" s="29" t="n">
        <v>1.74760601915185</v>
      </c>
      <c r="T980" s="30" t="n">
        <v>168</v>
      </c>
      <c r="U980" s="29" t="n">
        <v>-60.9302325581395</v>
      </c>
      <c r="V980" s="29" t="n">
        <v>9.43683409436834</v>
      </c>
      <c r="W980" s="29" t="n">
        <v>8.29562594268477</v>
      </c>
    </row>
    <row r="981" s="31" customFormat="true" ht="15" hidden="false" customHeight="true" outlineLevel="0" collapsed="false">
      <c r="A981" s="26" t="n">
        <v>976</v>
      </c>
      <c r="B981" s="27" t="s">
        <v>1063</v>
      </c>
      <c r="C981" s="27" t="s">
        <v>105</v>
      </c>
      <c r="D981" s="27" t="s">
        <v>29</v>
      </c>
      <c r="E981" s="28" t="n">
        <v>4.5</v>
      </c>
      <c r="F981" s="29" t="n">
        <v>-31.7147192716237</v>
      </c>
      <c r="G981" s="29" t="n">
        <v>0.457317073170738</v>
      </c>
      <c r="H981" s="29" t="n">
        <v>56.1904761904762</v>
      </c>
      <c r="I981" s="30" t="n">
        <v>16452</v>
      </c>
      <c r="J981" s="29" t="n">
        <v>6.08718080990456</v>
      </c>
      <c r="K981" s="29" t="n">
        <v>13.5867574891965</v>
      </c>
      <c r="L981" s="29" t="n">
        <v>14.308439383791</v>
      </c>
      <c r="M981" s="30" t="n">
        <v>52449</v>
      </c>
      <c r="N981" s="29" t="n">
        <v>11.9580762909044</v>
      </c>
      <c r="O981" s="29" t="n">
        <v>0.0273522975929978</v>
      </c>
      <c r="P981" s="29" t="n">
        <v>0.0424941965437194</v>
      </c>
      <c r="Q981" s="29" t="n">
        <v>1.68976416241186</v>
      </c>
      <c r="R981" s="29" t="n">
        <v>0.0857976319853572</v>
      </c>
      <c r="S981" s="29" t="n">
        <v>0.140670693961193</v>
      </c>
      <c r="T981" s="30" t="n">
        <v>3769</v>
      </c>
      <c r="U981" s="29" t="n">
        <v>-22.1280991735537</v>
      </c>
      <c r="V981" s="29" t="n">
        <v>4.23656698273766</v>
      </c>
      <c r="W981" s="29" t="n">
        <v>4.68145473304101</v>
      </c>
    </row>
    <row r="982" s="31" customFormat="true" ht="15" hidden="false" customHeight="true" outlineLevel="0" collapsed="false">
      <c r="A982" s="26" t="n">
        <v>976</v>
      </c>
      <c r="B982" s="27" t="s">
        <v>1064</v>
      </c>
      <c r="C982" s="27" t="s">
        <v>74</v>
      </c>
      <c r="D982" s="27" t="s">
        <v>33</v>
      </c>
      <c r="E982" s="28" t="n">
        <v>4.5</v>
      </c>
      <c r="F982" s="29" t="n">
        <v>25</v>
      </c>
      <c r="G982" s="29" t="n">
        <v>18.4210526315789</v>
      </c>
      <c r="H982" s="29" t="n">
        <v>0.330033003300345</v>
      </c>
      <c r="I982" s="30" t="n">
        <v>759</v>
      </c>
      <c r="J982" s="29" t="n">
        <v>19.1522762951334</v>
      </c>
      <c r="K982" s="29" t="n">
        <v>-1.54559505409583</v>
      </c>
      <c r="L982" s="29" t="n">
        <v>-3.86329866270431</v>
      </c>
      <c r="M982" s="30" t="n">
        <v>3358</v>
      </c>
      <c r="N982" s="29" t="n">
        <v>10.7519788918206</v>
      </c>
      <c r="O982" s="29" t="n">
        <v>0.592885375494071</v>
      </c>
      <c r="P982" s="29" t="n">
        <v>0.565149136577708</v>
      </c>
      <c r="Q982" s="29" t="n">
        <v>0.658761528326746</v>
      </c>
      <c r="R982" s="29" t="n">
        <v>1.34008338296605</v>
      </c>
      <c r="S982" s="29" t="n">
        <v>1.18733509234828</v>
      </c>
      <c r="T982" s="30" t="n">
        <v>72</v>
      </c>
      <c r="U982" s="29" t="n">
        <v>-12.1951219512195</v>
      </c>
      <c r="V982" s="29" t="n">
        <v>2.37154150197628</v>
      </c>
      <c r="W982" s="29" t="n">
        <v>1.88383045525903</v>
      </c>
    </row>
    <row r="983" s="31" customFormat="true" ht="15" hidden="false" customHeight="true" outlineLevel="0" collapsed="false">
      <c r="A983" s="26" t="n">
        <v>978</v>
      </c>
      <c r="B983" s="27" t="s">
        <v>1065</v>
      </c>
      <c r="C983" s="27" t="s">
        <v>185</v>
      </c>
      <c r="D983" s="27" t="s">
        <v>35</v>
      </c>
      <c r="E983" s="28" t="n">
        <v>4.49</v>
      </c>
      <c r="F983" s="29" t="n">
        <v>-19.5340501792115</v>
      </c>
      <c r="G983" s="29" t="n">
        <v>24.2761692650334</v>
      </c>
      <c r="H983" s="29" t="n">
        <v>2.98165137614679</v>
      </c>
      <c r="I983" s="30" t="n">
        <v>912</v>
      </c>
      <c r="J983" s="29" t="n">
        <v>24.9315068493151</v>
      </c>
      <c r="K983" s="29" t="n">
        <v>3.98860398860399</v>
      </c>
      <c r="L983" s="29" t="n">
        <v>0.573065902578795</v>
      </c>
      <c r="M983" s="30" t="n">
        <v>7308</v>
      </c>
      <c r="N983" s="29" t="n">
        <v>3.88059701492538</v>
      </c>
      <c r="O983" s="29" t="n">
        <v>0.492324561403509</v>
      </c>
      <c r="P983" s="29" t="n">
        <v>0.764383561643836</v>
      </c>
      <c r="Q983" s="29" t="n">
        <v>2.08333333333333</v>
      </c>
      <c r="R983" s="29" t="n">
        <v>0.614395183360701</v>
      </c>
      <c r="S983" s="29" t="n">
        <v>0.79317697228145</v>
      </c>
      <c r="T983" s="30" t="n">
        <v>271</v>
      </c>
      <c r="U983" s="29"/>
      <c r="V983" s="29" t="n">
        <v>2.30263157894737</v>
      </c>
      <c r="W983" s="29" t="n">
        <v>2.46575342465753</v>
      </c>
    </row>
    <row r="984" s="31" customFormat="true" ht="15" hidden="false" customHeight="true" outlineLevel="0" collapsed="false">
      <c r="A984" s="26" t="n">
        <v>978</v>
      </c>
      <c r="B984" s="27" t="s">
        <v>1066</v>
      </c>
      <c r="C984" s="27" t="s">
        <v>283</v>
      </c>
      <c r="D984" s="27" t="s">
        <v>35</v>
      </c>
      <c r="E984" s="28" t="n">
        <v>4.49</v>
      </c>
      <c r="F984" s="29" t="n">
        <v>-12.4756335282651</v>
      </c>
      <c r="G984" s="29" t="n">
        <v>300.78125</v>
      </c>
      <c r="H984" s="29" t="n">
        <v>-30.8108108108108</v>
      </c>
      <c r="I984" s="30" t="n">
        <v>437</v>
      </c>
      <c r="J984" s="29" t="n">
        <v>20.0549450549451</v>
      </c>
      <c r="K984" s="29" t="n">
        <v>22.5589225589226</v>
      </c>
      <c r="L984" s="29" t="n">
        <v>-18.4065934065934</v>
      </c>
      <c r="M984" s="30" t="n">
        <v>212</v>
      </c>
      <c r="N984" s="29" t="n">
        <v>27.710843373494</v>
      </c>
      <c r="O984" s="29" t="n">
        <v>1.02745995423341</v>
      </c>
      <c r="P984" s="29" t="n">
        <v>1.40934065934066</v>
      </c>
      <c r="Q984" s="29" t="n">
        <v>19.908466819222</v>
      </c>
      <c r="R984" s="29" t="n">
        <v>21.1792452830189</v>
      </c>
      <c r="S984" s="29" t="n">
        <v>30.9036144578313</v>
      </c>
      <c r="T984" s="30"/>
      <c r="U984" s="29"/>
      <c r="V984" s="29"/>
      <c r="W984" s="29"/>
    </row>
    <row r="985" s="31" customFormat="true" ht="15" hidden="false" customHeight="true" outlineLevel="0" collapsed="false">
      <c r="A985" s="26" t="n">
        <v>978</v>
      </c>
      <c r="B985" s="27" t="s">
        <v>1067</v>
      </c>
      <c r="C985" s="27" t="s">
        <v>60</v>
      </c>
      <c r="D985" s="27" t="s">
        <v>29</v>
      </c>
      <c r="E985" s="28" t="n">
        <v>4.49</v>
      </c>
      <c r="F985" s="29" t="n">
        <v>16.9270833333334</v>
      </c>
      <c r="G985" s="29" t="n">
        <v>-3.03030303030303</v>
      </c>
      <c r="H985" s="29" t="n">
        <v>-7.2599531615925</v>
      </c>
      <c r="I985" s="30" t="n">
        <v>24</v>
      </c>
      <c r="J985" s="29" t="n">
        <v>9.09090909090908</v>
      </c>
      <c r="K985" s="29" t="n">
        <v>10</v>
      </c>
      <c r="L985" s="29" t="n">
        <v>-9.09090909090909</v>
      </c>
      <c r="M985" s="30" t="n">
        <v>189</v>
      </c>
      <c r="N985" s="29" t="n">
        <v>11.8343195266272</v>
      </c>
      <c r="O985" s="29" t="n">
        <v>18.7083333333333</v>
      </c>
      <c r="P985" s="29" t="n">
        <v>17.4545454545455</v>
      </c>
      <c r="Q985" s="29" t="n">
        <v>16.6666666666667</v>
      </c>
      <c r="R985" s="29" t="n">
        <v>23.7566137566138</v>
      </c>
      <c r="S985" s="29" t="n">
        <v>22.7218934911243</v>
      </c>
      <c r="T985" s="30" t="n">
        <v>35</v>
      </c>
      <c r="U985" s="29" t="n">
        <v>9.375</v>
      </c>
      <c r="V985" s="29" t="n">
        <v>4.16666666666667</v>
      </c>
      <c r="W985" s="29"/>
    </row>
    <row r="986" s="31" customFormat="true" ht="15" hidden="false" customHeight="true" outlineLevel="0" collapsed="false">
      <c r="A986" s="26" t="n">
        <v>981</v>
      </c>
      <c r="B986" s="27" t="s">
        <v>1068</v>
      </c>
      <c r="C986" s="27" t="s">
        <v>98</v>
      </c>
      <c r="D986" s="27" t="s">
        <v>26</v>
      </c>
      <c r="E986" s="28" t="n">
        <v>4.48</v>
      </c>
      <c r="F986" s="29" t="n">
        <v>2.28310502283107</v>
      </c>
      <c r="G986" s="29" t="n">
        <v>33.1306990881459</v>
      </c>
      <c r="H986" s="29" t="n">
        <v>-8.35654596100278</v>
      </c>
      <c r="I986" s="30" t="n">
        <v>168</v>
      </c>
      <c r="J986" s="29" t="n">
        <v>8.38709677419356</v>
      </c>
      <c r="K986" s="29" t="n">
        <v>10.7142857142857</v>
      </c>
      <c r="L986" s="29" t="n">
        <v>4.4776119402985</v>
      </c>
      <c r="M986" s="30" t="n">
        <v>1469</v>
      </c>
      <c r="N986" s="29" t="n">
        <v>3.81625441696114</v>
      </c>
      <c r="O986" s="29" t="n">
        <v>2.66666666666667</v>
      </c>
      <c r="P986" s="29" t="n">
        <v>2.8258064516129</v>
      </c>
      <c r="Q986" s="29" t="n">
        <v>15.4761904761905</v>
      </c>
      <c r="R986" s="29" t="n">
        <v>3.0496936691627</v>
      </c>
      <c r="S986" s="29" t="n">
        <v>3.09540636042403</v>
      </c>
      <c r="T986" s="30" t="n">
        <v>249</v>
      </c>
      <c r="U986" s="29" t="n">
        <v>-15.0170648464164</v>
      </c>
      <c r="V986" s="29" t="n">
        <v>18.452380952381</v>
      </c>
      <c r="W986" s="29" t="n">
        <v>7.09677419354839</v>
      </c>
    </row>
    <row r="987" s="31" customFormat="true" ht="15" hidden="false" customHeight="true" outlineLevel="0" collapsed="false">
      <c r="A987" s="26" t="n">
        <v>982</v>
      </c>
      <c r="B987" s="27" t="s">
        <v>1069</v>
      </c>
      <c r="C987" s="27" t="s">
        <v>283</v>
      </c>
      <c r="D987" s="27" t="s">
        <v>249</v>
      </c>
      <c r="E987" s="28" t="n">
        <v>4.46</v>
      </c>
      <c r="F987" s="29" t="n">
        <v>619.354838709677</v>
      </c>
      <c r="G987" s="29" t="n">
        <v>-78.6941580756014</v>
      </c>
      <c r="H987" s="29" t="n">
        <v>-10.7361963190184</v>
      </c>
      <c r="I987" s="30" t="n">
        <v>4905</v>
      </c>
      <c r="J987" s="29" t="n">
        <v>-4.62764923196578</v>
      </c>
      <c r="K987" s="29" t="n">
        <v>0.981739642646762</v>
      </c>
      <c r="L987" s="29" t="n">
        <v>41.4722222222222</v>
      </c>
      <c r="M987" s="30" t="n">
        <v>10997</v>
      </c>
      <c r="N987" s="29" t="n">
        <v>2.31671008559733</v>
      </c>
      <c r="O987" s="29" t="n">
        <v>0.090927624872579</v>
      </c>
      <c r="P987" s="29" t="n">
        <v>0.0120552206883142</v>
      </c>
      <c r="Q987" s="29" t="n">
        <v>6.93170234454638</v>
      </c>
      <c r="R987" s="29" t="n">
        <v>0.405565154132945</v>
      </c>
      <c r="S987" s="29" t="n">
        <v>0.0576851507257164</v>
      </c>
      <c r="T987" s="30" t="n">
        <v>2431</v>
      </c>
      <c r="U987" s="29"/>
      <c r="V987" s="29"/>
      <c r="W987" s="29"/>
    </row>
    <row r="988" s="31" customFormat="true" ht="15" hidden="false" customHeight="true" outlineLevel="0" collapsed="false">
      <c r="A988" s="26" t="n">
        <v>983</v>
      </c>
      <c r="B988" s="27" t="s">
        <v>1070</v>
      </c>
      <c r="C988" s="27" t="s">
        <v>25</v>
      </c>
      <c r="D988" s="27" t="s">
        <v>35</v>
      </c>
      <c r="E988" s="28" t="n">
        <v>4.44</v>
      </c>
      <c r="F988" s="29" t="n">
        <v>-5.93220338983049</v>
      </c>
      <c r="G988" s="29" t="n">
        <v>23.5602094240838</v>
      </c>
      <c r="H988" s="29" t="n">
        <v>66.0869565217391</v>
      </c>
      <c r="I988" s="30" t="n">
        <v>44</v>
      </c>
      <c r="J988" s="29" t="n">
        <v>25.7142857142857</v>
      </c>
      <c r="K988" s="29" t="n">
        <v>9.375</v>
      </c>
      <c r="L988" s="29" t="n">
        <v>60</v>
      </c>
      <c r="M988" s="30" t="n">
        <v>107</v>
      </c>
      <c r="N988" s="29" t="n">
        <v>-5.30973451327433</v>
      </c>
      <c r="O988" s="29" t="n">
        <v>10.0909090909091</v>
      </c>
      <c r="P988" s="29" t="n">
        <v>13.4857142857143</v>
      </c>
      <c r="Q988" s="29" t="n">
        <v>2.27272727272727</v>
      </c>
      <c r="R988" s="29" t="n">
        <v>41.4953271028037</v>
      </c>
      <c r="S988" s="29" t="n">
        <v>41.7699115044248</v>
      </c>
      <c r="T988" s="30" t="n">
        <v>41</v>
      </c>
      <c r="U988" s="29" t="n">
        <v>-10.8695652173913</v>
      </c>
      <c r="V988" s="29"/>
      <c r="W988" s="29" t="n">
        <v>2.85714285714286</v>
      </c>
    </row>
    <row r="989" s="31" customFormat="true" ht="15" hidden="false" customHeight="true" outlineLevel="0" collapsed="false">
      <c r="A989" s="26" t="n">
        <v>984</v>
      </c>
      <c r="B989" s="27" t="s">
        <v>1071</v>
      </c>
      <c r="C989" s="27" t="s">
        <v>148</v>
      </c>
      <c r="D989" s="27" t="s">
        <v>35</v>
      </c>
      <c r="E989" s="28" t="n">
        <v>4.42</v>
      </c>
      <c r="F989" s="29" t="n">
        <v>-27.8955954323002</v>
      </c>
      <c r="G989" s="29" t="n">
        <v>42.5581395348837</v>
      </c>
      <c r="H989" s="29" t="n">
        <v>14.9732620320856</v>
      </c>
      <c r="I989" s="30" t="n">
        <v>18</v>
      </c>
      <c r="J989" s="29" t="n">
        <v>63.6363636363637</v>
      </c>
      <c r="K989" s="29" t="n">
        <v>120</v>
      </c>
      <c r="L989" s="29" t="n">
        <v>25</v>
      </c>
      <c r="M989" s="30" t="n">
        <v>92</v>
      </c>
      <c r="N989" s="29" t="n">
        <v>6.9767441860465</v>
      </c>
      <c r="O989" s="29" t="n">
        <v>24.5555555555556</v>
      </c>
      <c r="P989" s="29" t="n">
        <v>55.7272727272727</v>
      </c>
      <c r="Q989" s="29" t="n">
        <v>-66.6666666666667</v>
      </c>
      <c r="R989" s="29" t="n">
        <v>48.0434782608696</v>
      </c>
      <c r="S989" s="29" t="n">
        <v>71.2790697674419</v>
      </c>
      <c r="T989" s="30"/>
      <c r="U989" s="29"/>
      <c r="V989" s="29" t="n">
        <v>5.55555555555556</v>
      </c>
      <c r="W989" s="29" t="n">
        <v>9.09090909090909</v>
      </c>
    </row>
    <row r="990" s="31" customFormat="true" ht="15" hidden="false" customHeight="true" outlineLevel="0" collapsed="false">
      <c r="A990" s="26" t="n">
        <v>984</v>
      </c>
      <c r="B990" s="27" t="s">
        <v>1072</v>
      </c>
      <c r="C990" s="27" t="s">
        <v>32</v>
      </c>
      <c r="D990" s="27" t="s">
        <v>70</v>
      </c>
      <c r="E990" s="28" t="n">
        <v>4.42</v>
      </c>
      <c r="F990" s="29" t="n">
        <v>127.835051546392</v>
      </c>
      <c r="G990" s="29" t="n">
        <v>97.9591836734694</v>
      </c>
      <c r="H990" s="29"/>
      <c r="I990" s="30" t="n">
        <v>0</v>
      </c>
      <c r="J990" s="29"/>
      <c r="K990" s="29"/>
      <c r="L990" s="29"/>
      <c r="M990" s="30" t="n">
        <v>17</v>
      </c>
      <c r="N990" s="29" t="n">
        <v>88.8888888888889</v>
      </c>
      <c r="O990" s="29"/>
      <c r="P990" s="29"/>
      <c r="Q990" s="29"/>
      <c r="R990" s="29" t="n">
        <v>260</v>
      </c>
      <c r="S990" s="29" t="n">
        <v>215.555555555556</v>
      </c>
      <c r="T990" s="30"/>
      <c r="U990" s="29"/>
      <c r="V990" s="29"/>
      <c r="W990" s="29"/>
    </row>
    <row r="991" s="31" customFormat="true" ht="15" hidden="false" customHeight="true" outlineLevel="0" collapsed="false">
      <c r="A991" s="26" t="n">
        <v>984</v>
      </c>
      <c r="B991" s="27" t="s">
        <v>1073</v>
      </c>
      <c r="C991" s="27" t="s">
        <v>229</v>
      </c>
      <c r="D991" s="27" t="s">
        <v>43</v>
      </c>
      <c r="E991" s="28" t="n">
        <v>4.42</v>
      </c>
      <c r="F991" s="29" t="n">
        <v>4.98812351543942</v>
      </c>
      <c r="G991" s="29" t="n">
        <v>12.2666666666667</v>
      </c>
      <c r="H991" s="29" t="n">
        <v>-0.265957446808507</v>
      </c>
      <c r="I991" s="30" t="n">
        <v>139</v>
      </c>
      <c r="J991" s="29" t="n">
        <v>7.75193798449612</v>
      </c>
      <c r="K991" s="29" t="n">
        <v>9.32203389830508</v>
      </c>
      <c r="L991" s="29" t="n">
        <v>1.72413793103448</v>
      </c>
      <c r="M991" s="30" t="n">
        <v>1141</v>
      </c>
      <c r="N991" s="29" t="n">
        <v>-10.7896794370602</v>
      </c>
      <c r="O991" s="29" t="n">
        <v>3.17985611510791</v>
      </c>
      <c r="P991" s="29" t="n">
        <v>3.26356589147287</v>
      </c>
      <c r="Q991" s="29" t="n">
        <v>2.87769784172662</v>
      </c>
      <c r="R991" s="29" t="n">
        <v>3.8737949167397</v>
      </c>
      <c r="S991" s="29" t="n">
        <v>3.29163408913213</v>
      </c>
      <c r="T991" s="30" t="n">
        <v>109</v>
      </c>
      <c r="U991" s="29" t="n">
        <v>-33.5365853658537</v>
      </c>
      <c r="V991" s="29" t="n">
        <v>6.47482014388489</v>
      </c>
      <c r="W991" s="29" t="n">
        <v>5.42635658914729</v>
      </c>
    </row>
    <row r="992" s="31" customFormat="true" ht="15" hidden="false" customHeight="true" outlineLevel="0" collapsed="false">
      <c r="A992" s="26" t="n">
        <v>987</v>
      </c>
      <c r="B992" s="27" t="s">
        <v>1074</v>
      </c>
      <c r="C992" s="27" t="s">
        <v>411</v>
      </c>
      <c r="D992" s="27" t="s">
        <v>249</v>
      </c>
      <c r="E992" s="28" t="n">
        <v>4.4</v>
      </c>
      <c r="F992" s="29" t="n">
        <v>-76.4705882352941</v>
      </c>
      <c r="G992" s="29"/>
      <c r="H992" s="29"/>
      <c r="I992" s="30" t="n">
        <v>4874</v>
      </c>
      <c r="J992" s="29" t="n">
        <v>7.38048028200045</v>
      </c>
      <c r="K992" s="29" t="n">
        <v>7.86596958174906</v>
      </c>
      <c r="L992" s="29" t="n">
        <v>55.3340716131414</v>
      </c>
      <c r="M992" s="30" t="n">
        <v>43390</v>
      </c>
      <c r="N992" s="29" t="n">
        <v>-2.2241251098542</v>
      </c>
      <c r="O992" s="29" t="n">
        <v>0.090274928190398</v>
      </c>
      <c r="P992" s="29" t="n">
        <v>0.411985018726592</v>
      </c>
      <c r="Q992" s="29" t="n">
        <v>3.61099712761592</v>
      </c>
      <c r="R992" s="29" t="n">
        <v>0.101405853883383</v>
      </c>
      <c r="S992" s="29" t="n">
        <v>0.421389458503279</v>
      </c>
      <c r="T992" s="30"/>
      <c r="U992" s="29"/>
      <c r="V992" s="29" t="n">
        <v>51.3336068937218</v>
      </c>
      <c r="W992" s="29" t="n">
        <v>45.6267900418594</v>
      </c>
    </row>
    <row r="993" s="31" customFormat="true" ht="15" hidden="false" customHeight="true" outlineLevel="0" collapsed="false">
      <c r="A993" s="26" t="n">
        <v>988</v>
      </c>
      <c r="B993" s="27" t="s">
        <v>1075</v>
      </c>
      <c r="C993" s="27" t="s">
        <v>74</v>
      </c>
      <c r="D993" s="27" t="s">
        <v>35</v>
      </c>
      <c r="E993" s="28" t="n">
        <v>4.39</v>
      </c>
      <c r="F993" s="29" t="n">
        <v>45.364238410596</v>
      </c>
      <c r="G993" s="29" t="n">
        <v>-14.6892655367232</v>
      </c>
      <c r="H993" s="29" t="n">
        <v>18.3946488294314</v>
      </c>
      <c r="I993" s="30" t="n">
        <v>575</v>
      </c>
      <c r="J993" s="29" t="n">
        <v>-11.9448698315467</v>
      </c>
      <c r="K993" s="29" t="n">
        <v>4.48</v>
      </c>
      <c r="L993" s="29" t="n">
        <v>5.21885521885521</v>
      </c>
      <c r="M993" s="30" t="n">
        <v>6650</v>
      </c>
      <c r="N993" s="29" t="n">
        <v>-6.09997175939</v>
      </c>
      <c r="O993" s="29" t="n">
        <v>0.763478260869565</v>
      </c>
      <c r="P993" s="29" t="n">
        <v>0.462480857580398</v>
      </c>
      <c r="Q993" s="29" t="n">
        <v>-5.04347826086957</v>
      </c>
      <c r="R993" s="29" t="n">
        <v>0.66015037593985</v>
      </c>
      <c r="S993" s="29" t="n">
        <v>0.426433210957357</v>
      </c>
      <c r="T993" s="30"/>
      <c r="U993" s="29"/>
      <c r="V993" s="29" t="n">
        <v>3.47826086956522</v>
      </c>
      <c r="W993" s="29" t="n">
        <v>3.06278713629403</v>
      </c>
    </row>
    <row r="994" s="31" customFormat="true" ht="15" hidden="false" customHeight="true" outlineLevel="0" collapsed="false">
      <c r="A994" s="26" t="n">
        <v>988</v>
      </c>
      <c r="B994" s="27" t="s">
        <v>1076</v>
      </c>
      <c r="C994" s="27" t="s">
        <v>190</v>
      </c>
      <c r="D994" s="27" t="s">
        <v>35</v>
      </c>
      <c r="E994" s="28" t="n">
        <v>4.39</v>
      </c>
      <c r="F994" s="29" t="n">
        <v>281.739130434783</v>
      </c>
      <c r="G994" s="29" t="n">
        <v>35.2941176470588</v>
      </c>
      <c r="H994" s="29" t="n">
        <v>8.97435897435896</v>
      </c>
      <c r="I994" s="30" t="n">
        <v>50</v>
      </c>
      <c r="J994" s="29" t="n">
        <v>233.333333333333</v>
      </c>
      <c r="K994" s="29" t="n">
        <v>50</v>
      </c>
      <c r="L994" s="29" t="n">
        <v>66.6666666666667</v>
      </c>
      <c r="M994" s="30" t="n">
        <v>276</v>
      </c>
      <c r="N994" s="29" t="n">
        <v>228.571428571429</v>
      </c>
      <c r="O994" s="29" t="n">
        <v>8.78</v>
      </c>
      <c r="P994" s="29" t="n">
        <v>7.66666666666667</v>
      </c>
      <c r="Q994" s="29" t="n">
        <v>26</v>
      </c>
      <c r="R994" s="29" t="n">
        <v>15.9057971014493</v>
      </c>
      <c r="S994" s="29" t="n">
        <v>13.6904761904762</v>
      </c>
      <c r="T994" s="30"/>
      <c r="U994" s="29"/>
      <c r="V994" s="29" t="n">
        <v>4</v>
      </c>
      <c r="W994" s="29"/>
    </row>
    <row r="995" s="31" customFormat="true" ht="15" hidden="false" customHeight="true" outlineLevel="0" collapsed="false">
      <c r="A995" s="26" t="n">
        <v>990</v>
      </c>
      <c r="B995" s="27" t="s">
        <v>1077</v>
      </c>
      <c r="C995" s="27" t="s">
        <v>206</v>
      </c>
      <c r="D995" s="27" t="s">
        <v>35</v>
      </c>
      <c r="E995" s="28" t="n">
        <v>4.38</v>
      </c>
      <c r="F995" s="29" t="n">
        <v>184.415584415584</v>
      </c>
      <c r="G995" s="29" t="n">
        <v>170.175438596491</v>
      </c>
      <c r="H995" s="29" t="n">
        <v>78.125</v>
      </c>
      <c r="I995" s="30" t="n">
        <v>0</v>
      </c>
      <c r="J995" s="29"/>
      <c r="K995" s="29"/>
      <c r="L995" s="29"/>
      <c r="M995" s="30" t="n">
        <v>23</v>
      </c>
      <c r="N995" s="29" t="n">
        <v>109.090909090909</v>
      </c>
      <c r="O995" s="29"/>
      <c r="P995" s="29"/>
      <c r="Q995" s="29"/>
      <c r="R995" s="29" t="n">
        <v>190.434782608696</v>
      </c>
      <c r="S995" s="29" t="n">
        <v>140</v>
      </c>
      <c r="T995" s="30"/>
      <c r="U995" s="29"/>
      <c r="V995" s="29"/>
      <c r="W995" s="29"/>
    </row>
    <row r="996" s="31" customFormat="true" ht="15" hidden="false" customHeight="true" outlineLevel="0" collapsed="false">
      <c r="A996" s="26" t="n">
        <v>990</v>
      </c>
      <c r="B996" s="27" t="s">
        <v>1078</v>
      </c>
      <c r="C996" s="27" t="s">
        <v>25</v>
      </c>
      <c r="D996" s="27" t="s">
        <v>26</v>
      </c>
      <c r="E996" s="28" t="n">
        <v>4.38</v>
      </c>
      <c r="F996" s="29" t="n">
        <v>-52.8525296017223</v>
      </c>
      <c r="G996" s="29" t="n">
        <v>-10.5009633911368</v>
      </c>
      <c r="H996" s="29" t="n">
        <v>50.4347826086957</v>
      </c>
      <c r="I996" s="30" t="n">
        <v>125</v>
      </c>
      <c r="J996" s="29" t="n">
        <v>22.5490196078431</v>
      </c>
      <c r="K996" s="29" t="n">
        <v>22.8915662650602</v>
      </c>
      <c r="L996" s="29" t="n">
        <v>25.7575757575758</v>
      </c>
      <c r="M996" s="30" t="n">
        <v>681</v>
      </c>
      <c r="N996" s="29" t="n">
        <v>12.0065789473684</v>
      </c>
      <c r="O996" s="29" t="n">
        <v>3.504</v>
      </c>
      <c r="P996" s="29" t="n">
        <v>9.1078431372549</v>
      </c>
      <c r="Q996" s="29" t="n">
        <v>9.6</v>
      </c>
      <c r="R996" s="29" t="n">
        <v>6.43171806167401</v>
      </c>
      <c r="S996" s="29" t="n">
        <v>15.2796052631579</v>
      </c>
      <c r="T996" s="30" t="n">
        <v>83</v>
      </c>
      <c r="U996" s="29" t="n">
        <v>-43.9189189189189</v>
      </c>
      <c r="V996" s="29" t="n">
        <v>2.4</v>
      </c>
      <c r="W996" s="29" t="n">
        <v>0.980392156862745</v>
      </c>
    </row>
    <row r="997" s="31" customFormat="true" ht="15" hidden="false" customHeight="true" outlineLevel="0" collapsed="false">
      <c r="A997" s="26" t="n">
        <v>990</v>
      </c>
      <c r="B997" s="27" t="s">
        <v>1079</v>
      </c>
      <c r="C997" s="27" t="s">
        <v>411</v>
      </c>
      <c r="D997" s="27" t="s">
        <v>35</v>
      </c>
      <c r="E997" s="28" t="n">
        <v>4.38</v>
      </c>
      <c r="F997" s="29" t="n">
        <v>16.4893617021277</v>
      </c>
      <c r="G997" s="29" t="n">
        <v>149.006622516556</v>
      </c>
      <c r="H997" s="29" t="n">
        <v>-40.3162055335968</v>
      </c>
      <c r="I997" s="30" t="n">
        <v>313</v>
      </c>
      <c r="J997" s="29" t="n">
        <v>-58.5978835978836</v>
      </c>
      <c r="K997" s="29" t="n">
        <v>13.0044843049327</v>
      </c>
      <c r="L997" s="29" t="n">
        <v>62.7737226277372</v>
      </c>
      <c r="M997" s="30" t="n">
        <v>1167</v>
      </c>
      <c r="N997" s="29" t="n">
        <v>-28.2728948985864</v>
      </c>
      <c r="O997" s="29" t="n">
        <v>1.39936102236422</v>
      </c>
      <c r="P997" s="29" t="n">
        <v>0.497354497354497</v>
      </c>
      <c r="Q997" s="29" t="n">
        <v>-4.79233226837061</v>
      </c>
      <c r="R997" s="29" t="n">
        <v>3.75321336760925</v>
      </c>
      <c r="S997" s="29" t="n">
        <v>2.31100184388445</v>
      </c>
      <c r="T997" s="30" t="n">
        <v>1240</v>
      </c>
      <c r="U997" s="29" t="n">
        <v>-6.69676448457487</v>
      </c>
      <c r="V997" s="29" t="n">
        <v>1.91693290734824</v>
      </c>
      <c r="W997" s="29" t="n">
        <v>4.36507936507937</v>
      </c>
    </row>
    <row r="998" s="31" customFormat="true" ht="15" hidden="false" customHeight="true" outlineLevel="0" collapsed="false">
      <c r="A998" s="26" t="n">
        <v>993</v>
      </c>
      <c r="B998" s="27" t="s">
        <v>1080</v>
      </c>
      <c r="C998" s="27" t="s">
        <v>48</v>
      </c>
      <c r="D998" s="27" t="s">
        <v>52</v>
      </c>
      <c r="E998" s="28" t="n">
        <v>4.35</v>
      </c>
      <c r="F998" s="29" t="n">
        <v>-40.0826446280992</v>
      </c>
      <c r="G998" s="29" t="n">
        <v>-0.411522633744854</v>
      </c>
      <c r="H998" s="29" t="n">
        <v>-4.70588235294118</v>
      </c>
      <c r="I998" s="30" t="n">
        <v>195</v>
      </c>
      <c r="J998" s="29" t="n">
        <v>21.1180124223602</v>
      </c>
      <c r="K998" s="29" t="n">
        <v>-19.9004975124378</v>
      </c>
      <c r="L998" s="29" t="n">
        <v>9.8360655737705</v>
      </c>
      <c r="M998" s="30" t="n">
        <v>821</v>
      </c>
      <c r="N998" s="29" t="n">
        <v>-4.53488372093023</v>
      </c>
      <c r="O998" s="29" t="n">
        <v>2.23076923076923</v>
      </c>
      <c r="P998" s="29" t="n">
        <v>4.50931677018634</v>
      </c>
      <c r="Q998" s="29" t="n">
        <v>4.1025641025641</v>
      </c>
      <c r="R998" s="29" t="n">
        <v>5.29841656516443</v>
      </c>
      <c r="S998" s="29" t="n">
        <v>8.44186046511628</v>
      </c>
      <c r="T998" s="30" t="n">
        <v>83</v>
      </c>
      <c r="U998" s="29" t="n">
        <v>-26.5486725663717</v>
      </c>
      <c r="V998" s="29" t="n">
        <v>2.56410256410256</v>
      </c>
      <c r="W998" s="29" t="n">
        <v>6.2111801242236</v>
      </c>
    </row>
    <row r="999" s="31" customFormat="true" ht="15" hidden="false" customHeight="true" outlineLevel="0" collapsed="false">
      <c r="A999" s="26" t="n">
        <v>993</v>
      </c>
      <c r="B999" s="27" t="s">
        <v>1081</v>
      </c>
      <c r="C999" s="27" t="s">
        <v>190</v>
      </c>
      <c r="D999" s="27" t="s">
        <v>52</v>
      </c>
      <c r="E999" s="28" t="n">
        <v>4.35</v>
      </c>
      <c r="F999" s="29" t="n">
        <v>-19.4444444444445</v>
      </c>
      <c r="G999" s="29" t="n">
        <v>243.949044585987</v>
      </c>
      <c r="H999" s="29"/>
      <c r="I999" s="30" t="n">
        <v>1091</v>
      </c>
      <c r="J999" s="29" t="n">
        <v>8.01980198019803</v>
      </c>
      <c r="K999" s="29" t="n">
        <v>9.90206746463547</v>
      </c>
      <c r="L999" s="29" t="n">
        <v>10.9903381642512</v>
      </c>
      <c r="M999" s="30" t="n">
        <v>3364</v>
      </c>
      <c r="N999" s="29" t="n">
        <v>8.79689521345408</v>
      </c>
      <c r="O999" s="29" t="n">
        <v>0.3987167736022</v>
      </c>
      <c r="P999" s="29" t="n">
        <v>0.534653465346535</v>
      </c>
      <c r="Q999" s="29" t="n">
        <v>15.1237396883593</v>
      </c>
      <c r="R999" s="29" t="n">
        <v>1.29310344827586</v>
      </c>
      <c r="S999" s="29" t="n">
        <v>1.74644243208279</v>
      </c>
      <c r="T999" s="30" t="n">
        <v>2120</v>
      </c>
      <c r="U999" s="29"/>
      <c r="V999" s="29" t="n">
        <v>7.974335472044</v>
      </c>
      <c r="W999" s="29" t="n">
        <v>4.85148514851485</v>
      </c>
    </row>
    <row r="1000" s="31" customFormat="true" ht="15" hidden="false" customHeight="true" outlineLevel="0" collapsed="false">
      <c r="A1000" s="26" t="n">
        <v>993</v>
      </c>
      <c r="B1000" s="27" t="s">
        <v>1082</v>
      </c>
      <c r="C1000" s="27" t="s">
        <v>123</v>
      </c>
      <c r="D1000" s="27" t="s">
        <v>43</v>
      </c>
      <c r="E1000" s="28" t="n">
        <v>4.35</v>
      </c>
      <c r="F1000" s="29" t="n">
        <v>47.9591836734694</v>
      </c>
      <c r="G1000" s="29" t="n">
        <v>10.9433962264151</v>
      </c>
      <c r="H1000" s="29" t="n">
        <v>10.4166666666667</v>
      </c>
      <c r="I1000" s="30" t="n">
        <v>7</v>
      </c>
      <c r="J1000" s="29" t="n">
        <v>0</v>
      </c>
      <c r="K1000" s="29" t="n">
        <v>0</v>
      </c>
      <c r="L1000" s="29" t="n">
        <v>75</v>
      </c>
      <c r="M1000" s="30" t="n">
        <v>47</v>
      </c>
      <c r="N1000" s="29" t="n">
        <v>67.8571428571429</v>
      </c>
      <c r="O1000" s="29" t="n">
        <v>62.1428571428571</v>
      </c>
      <c r="P1000" s="29" t="n">
        <v>42</v>
      </c>
      <c r="Q1000" s="29" t="n">
        <v>42.8571428571429</v>
      </c>
      <c r="R1000" s="29" t="n">
        <v>92.5531914893617</v>
      </c>
      <c r="S1000" s="29" t="n">
        <v>105</v>
      </c>
      <c r="T1000" s="30" t="n">
        <v>53</v>
      </c>
      <c r="U1000" s="29" t="n">
        <v>-65.8064516129032</v>
      </c>
      <c r="V1000" s="29"/>
      <c r="W1000" s="29"/>
    </row>
    <row r="1001" s="31" customFormat="true" ht="15" hidden="false" customHeight="true" outlineLevel="0" collapsed="false">
      <c r="A1001" s="26" t="n">
        <v>996</v>
      </c>
      <c r="B1001" s="27" t="s">
        <v>1083</v>
      </c>
      <c r="C1001" s="27" t="s">
        <v>185</v>
      </c>
      <c r="D1001" s="27" t="s">
        <v>43</v>
      </c>
      <c r="E1001" s="28" t="n">
        <v>4.34</v>
      </c>
      <c r="F1001" s="29" t="n">
        <v>78.6008230452675</v>
      </c>
      <c r="G1001" s="29"/>
      <c r="H1001" s="29" t="n">
        <v>-100</v>
      </c>
      <c r="I1001" s="30" t="n">
        <v>3164</v>
      </c>
      <c r="J1001" s="29" t="n">
        <v>7.47282608695652</v>
      </c>
      <c r="K1001" s="29" t="n">
        <v>10.0560747663551</v>
      </c>
      <c r="L1001" s="29" t="n">
        <v>0.639578630549287</v>
      </c>
      <c r="M1001" s="30" t="n">
        <v>32442</v>
      </c>
      <c r="N1001" s="29" t="n">
        <v>-2.85372061685881</v>
      </c>
      <c r="O1001" s="29" t="n">
        <v>0.13716814159292</v>
      </c>
      <c r="P1001" s="29" t="n">
        <v>0.0825407608695652</v>
      </c>
      <c r="Q1001" s="29" t="n">
        <v>6.51074589127687</v>
      </c>
      <c r="R1001" s="29" t="n">
        <v>0.133777202391961</v>
      </c>
      <c r="S1001" s="29" t="n">
        <v>0.0727653840395269</v>
      </c>
      <c r="T1001" s="30"/>
      <c r="U1001" s="29"/>
      <c r="V1001" s="29" t="n">
        <v>3.19216182048041</v>
      </c>
      <c r="W1001" s="29" t="n">
        <v>3.60054347826087</v>
      </c>
    </row>
    <row r="1002" s="31" customFormat="true" ht="15" hidden="false" customHeight="true" outlineLevel="0" collapsed="false">
      <c r="A1002" s="26" t="n">
        <v>996</v>
      </c>
      <c r="B1002" s="27" t="s">
        <v>1084</v>
      </c>
      <c r="C1002" s="27" t="s">
        <v>312</v>
      </c>
      <c r="D1002" s="27" t="s">
        <v>35</v>
      </c>
      <c r="E1002" s="28" t="n">
        <v>4.34</v>
      </c>
      <c r="F1002" s="29" t="n">
        <v>37.3417721518987</v>
      </c>
      <c r="G1002" s="29" t="n">
        <v>-15.9574468085106</v>
      </c>
      <c r="H1002" s="29" t="n">
        <v>82.5242718446602</v>
      </c>
      <c r="I1002" s="30" t="n">
        <v>363</v>
      </c>
      <c r="J1002" s="29" t="n">
        <v>81.5</v>
      </c>
      <c r="K1002" s="29" t="n">
        <v>62.6016260162602</v>
      </c>
      <c r="L1002" s="29" t="n">
        <v>80.8823529411765</v>
      </c>
      <c r="M1002" s="30" t="n">
        <v>818</v>
      </c>
      <c r="N1002" s="29" t="n">
        <v>20.4712812960236</v>
      </c>
      <c r="O1002" s="29" t="n">
        <v>1.19559228650138</v>
      </c>
      <c r="P1002" s="29" t="n">
        <v>1.58</v>
      </c>
      <c r="Q1002" s="29" t="n">
        <v>17.9063360881543</v>
      </c>
      <c r="R1002" s="29" t="n">
        <v>5.30562347188264</v>
      </c>
      <c r="S1002" s="29" t="n">
        <v>4.6539027982327</v>
      </c>
      <c r="T1002" s="30" t="n">
        <v>1499</v>
      </c>
      <c r="U1002" s="29"/>
      <c r="V1002" s="29" t="n">
        <v>6.33608815426997</v>
      </c>
      <c r="W1002" s="29" t="n">
        <v>9.5</v>
      </c>
    </row>
    <row r="1003" s="31" customFormat="true" ht="15" hidden="false" customHeight="true" outlineLevel="0" collapsed="false">
      <c r="A1003" s="26" t="n">
        <v>998</v>
      </c>
      <c r="B1003" s="27" t="s">
        <v>1085</v>
      </c>
      <c r="C1003" s="27" t="s">
        <v>32</v>
      </c>
      <c r="D1003" s="27" t="s">
        <v>43</v>
      </c>
      <c r="E1003" s="28" t="n">
        <v>4.3</v>
      </c>
      <c r="F1003" s="29" t="n">
        <v>-86.1245563084866</v>
      </c>
      <c r="G1003" s="29" t="n">
        <v>42.2865013774105</v>
      </c>
      <c r="H1003" s="29" t="n">
        <v>6.14035087719298</v>
      </c>
      <c r="I1003" s="30" t="n">
        <v>26</v>
      </c>
      <c r="J1003" s="29" t="n">
        <v>100</v>
      </c>
      <c r="K1003" s="29" t="n">
        <v>18.1818181818182</v>
      </c>
      <c r="L1003" s="29" t="n">
        <v>22.2222222222222</v>
      </c>
      <c r="M1003" s="30" t="n">
        <v>97</v>
      </c>
      <c r="N1003" s="29" t="n">
        <v>-22.4</v>
      </c>
      <c r="O1003" s="29" t="n">
        <v>16.5384615384615</v>
      </c>
      <c r="P1003" s="29" t="n">
        <v>238.384615384615</v>
      </c>
      <c r="Q1003" s="29" t="n">
        <v>-15.3846153846154</v>
      </c>
      <c r="R1003" s="29" t="n">
        <v>44.3298969072165</v>
      </c>
      <c r="S1003" s="29" t="n">
        <v>247.92</v>
      </c>
      <c r="T1003" s="30" t="n">
        <v>121</v>
      </c>
      <c r="U1003" s="29" t="n">
        <v>0.83333333333333</v>
      </c>
      <c r="V1003" s="29" t="n">
        <v>3.84615384615385</v>
      </c>
      <c r="W1003" s="29" t="n">
        <v>7.69230769230769</v>
      </c>
    </row>
    <row r="1004" s="31" customFormat="true" ht="15" hidden="false" customHeight="true" outlineLevel="0" collapsed="false">
      <c r="A1004" s="26" t="n">
        <v>999</v>
      </c>
      <c r="B1004" s="27" t="s">
        <v>1086</v>
      </c>
      <c r="C1004" s="27" t="s">
        <v>32</v>
      </c>
      <c r="D1004" s="27" t="s">
        <v>35</v>
      </c>
      <c r="E1004" s="28" t="n">
        <v>4.28</v>
      </c>
      <c r="F1004" s="29" t="n">
        <v>9.46291560102301</v>
      </c>
      <c r="G1004" s="29" t="n">
        <v>-8.21596244131455</v>
      </c>
      <c r="H1004" s="29" t="n">
        <v>-9.93657505285414</v>
      </c>
      <c r="I1004" s="30" t="s">
        <v>370</v>
      </c>
      <c r="J1004" s="29"/>
      <c r="K1004" s="29"/>
      <c r="L1004" s="29"/>
      <c r="M1004" s="30" t="n">
        <v>40</v>
      </c>
      <c r="N1004" s="29" t="n">
        <v>2.56410256410256</v>
      </c>
      <c r="O1004" s="29"/>
      <c r="P1004" s="29"/>
      <c r="Q1004" s="29"/>
      <c r="R1004" s="29" t="n">
        <v>107</v>
      </c>
      <c r="S1004" s="29" t="n">
        <v>100.25641025641</v>
      </c>
      <c r="T1004" s="30" t="n">
        <v>57</v>
      </c>
      <c r="U1004" s="29" t="n">
        <v>-36.6666666666667</v>
      </c>
      <c r="V1004" s="29"/>
      <c r="W1004" s="29"/>
    </row>
    <row r="1005" s="37" customFormat="true" ht="15" hidden="false" customHeight="true" outlineLevel="0" collapsed="false">
      <c r="A1005" s="32" t="n">
        <v>1000</v>
      </c>
      <c r="B1005" s="33" t="s">
        <v>1087</v>
      </c>
      <c r="C1005" s="33" t="s">
        <v>60</v>
      </c>
      <c r="D1005" s="33" t="s">
        <v>35</v>
      </c>
      <c r="E1005" s="34" t="n">
        <v>4.27</v>
      </c>
      <c r="F1005" s="35" t="n">
        <v>37.741935483871</v>
      </c>
      <c r="G1005" s="35" t="n">
        <v>-16.2162162162162</v>
      </c>
      <c r="H1005" s="35" t="n">
        <v>-29.7912713472486</v>
      </c>
      <c r="I1005" s="36" t="n">
        <v>150</v>
      </c>
      <c r="J1005" s="35" t="n">
        <v>38.8888888888889</v>
      </c>
      <c r="K1005" s="35" t="n">
        <v>30.1204819277108</v>
      </c>
      <c r="L1005" s="35" t="n">
        <v>5.06329113924051</v>
      </c>
      <c r="M1005" s="36" t="n">
        <v>1971</v>
      </c>
      <c r="N1005" s="35" t="n">
        <v>44.9264705882353</v>
      </c>
      <c r="O1005" s="35" t="n">
        <v>2.84666666666667</v>
      </c>
      <c r="P1005" s="35" t="n">
        <v>2.87037037037037</v>
      </c>
      <c r="Q1005" s="35" t="n">
        <v>8.66666666666667</v>
      </c>
      <c r="R1005" s="35" t="n">
        <v>2.1664129883308</v>
      </c>
      <c r="S1005" s="35" t="n">
        <v>2.27941176470588</v>
      </c>
      <c r="T1005" s="36" t="n">
        <v>177</v>
      </c>
      <c r="U1005" s="35" t="n">
        <v>-36.7857142857143</v>
      </c>
      <c r="V1005" s="35" t="n">
        <v>3.33333333333333</v>
      </c>
      <c r="W1005" s="35" t="n">
        <v>1.85185185185185</v>
      </c>
    </row>
  </sheetData>
  <conditionalFormatting sqref="A6:W100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5:12:31Z</dcterms:created>
  <dc:creator>Tennessee Witney</dc:creator>
  <dc:description/>
  <dc:language>en-US</dc:language>
  <cp:lastModifiedBy>Tennessee Witney</cp:lastModifiedBy>
  <dcterms:modified xsi:type="dcterms:W3CDTF">2008-11-19T16:08:38Z</dcterms:modified>
  <cp:revision>0</cp:revision>
  <dc:subject/>
  <dc:title/>
</cp:coreProperties>
</file>