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 II 1.1" sheetId="1" state="visible" r:id="rId2"/>
  </sheets>
  <definedNames>
    <definedName function="false" hidden="false" localSheetId="0" name="_xlnm.Print_Titles" vbProcedure="false">'Vol II 1.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3" uniqueCount="1088">
  <si>
    <t xml:space="preserve">R&amp;D Investment</t>
  </si>
  <si>
    <t xml:space="preserve">Net Sales</t>
  </si>
  <si>
    <t xml:space="preserve">Employees</t>
  </si>
  <si>
    <t xml:space="preserve">R&amp;D/Net Sales ratio</t>
  </si>
  <si>
    <t xml:space="preserve">Operating Profit</t>
  </si>
  <si>
    <t xml:space="preserve">R&amp;D/Employees</t>
  </si>
  <si>
    <t xml:space="preserve">Market Capitalisation</t>
  </si>
  <si>
    <t xml:space="preserve">Capital Expenditures</t>
  </si>
  <si>
    <t xml:space="preserve">Rank</t>
  </si>
  <si>
    <t xml:space="preserve">Company</t>
  </si>
  <si>
    <t xml:space="preserve">ICB Sector</t>
  </si>
  <si>
    <t xml:space="preserve">Country</t>
  </si>
  <si>
    <t xml:space="preserve">2005</t>
  </si>
  <si>
    <t xml:space="preserve">change 05/04</t>
  </si>
  <si>
    <t xml:space="preserve">change 04/03</t>
  </si>
  <si>
    <t xml:space="preserve">change 03/02</t>
  </si>
  <si>
    <t xml:space="preserve">2004</t>
  </si>
  <si>
    <t xml:space="preserve">€m</t>
  </si>
  <si>
    <t xml:space="preserve">%</t>
  </si>
  <si>
    <t xml:space="preserve">#</t>
  </si>
  <si>
    <t xml:space="preserve">% of Net Sales</t>
  </si>
  <si>
    <t xml:space="preserve">€K</t>
  </si>
  <si>
    <t xml:space="preserve">Top 1000 Companies</t>
  </si>
  <si>
    <t xml:space="preserve">number of companies for calculation</t>
  </si>
  <si>
    <t xml:space="preserve">DaimlerChrysler</t>
  </si>
  <si>
    <t xml:space="preserve">Automobiles &amp; parts (335)</t>
  </si>
  <si>
    <t xml:space="preserve">Germany</t>
  </si>
  <si>
    <t xml:space="preserve">Siemens</t>
  </si>
  <si>
    <t xml:space="preserve">Electrical components &amp; equipment (2733)</t>
  </si>
  <si>
    <t xml:space="preserve">GlaxoSmithKline</t>
  </si>
  <si>
    <t xml:space="preserve">Pharmaceuticals (4577)</t>
  </si>
  <si>
    <t xml:space="preserve">UK</t>
  </si>
  <si>
    <t xml:space="preserve">Volkswagen</t>
  </si>
  <si>
    <t xml:space="preserve">Sanofi-Aventis</t>
  </si>
  <si>
    <t xml:space="preserve">France</t>
  </si>
  <si>
    <t xml:space="preserve">Nokia</t>
  </si>
  <si>
    <t xml:space="preserve">Telecommunications equipment (9578)</t>
  </si>
  <si>
    <t xml:space="preserve">Finland</t>
  </si>
  <si>
    <t xml:space="preserve">BMW</t>
  </si>
  <si>
    <t xml:space="preserve">Robert Bosch</t>
  </si>
  <si>
    <t xml:space="preserve">AstraZeneca</t>
  </si>
  <si>
    <t xml:space="preserve">Ericsson</t>
  </si>
  <si>
    <t xml:space="preserve">Sweden</t>
  </si>
  <si>
    <t xml:space="preserve">EADS</t>
  </si>
  <si>
    <t xml:space="preserve">Aerospace &amp; defence (271)</t>
  </si>
  <si>
    <t xml:space="preserve">The Netherlands</t>
  </si>
  <si>
    <t xml:space="preserve">Philips Electronics</t>
  </si>
  <si>
    <t xml:space="preserve">Leisure goods (374)</t>
  </si>
  <si>
    <t xml:space="preserve">Renault</t>
  </si>
  <si>
    <t xml:space="preserve">Peugeot (PSA)</t>
  </si>
  <si>
    <t xml:space="preserve">BAE Systems</t>
  </si>
  <si>
    <t xml:space="preserve">Bayer</t>
  </si>
  <si>
    <t xml:space="preserve">Chemicals (135)</t>
  </si>
  <si>
    <t xml:space="preserve">Alcatel</t>
  </si>
  <si>
    <t xml:space="preserve">Finmeccanica</t>
  </si>
  <si>
    <t xml:space="preserve">Italy</t>
  </si>
  <si>
    <t xml:space="preserve">Boehringer Ingelheim</t>
  </si>
  <si>
    <t xml:space="preserve">Fiat</t>
  </si>
  <si>
    <t xml:space="preserve">STMicroelectronics</t>
  </si>
  <si>
    <t xml:space="preserve">Semiconductors (9576)</t>
  </si>
  <si>
    <t xml:space="preserve">Infineon Technologies</t>
  </si>
  <si>
    <t xml:space="preserve">Volvo</t>
  </si>
  <si>
    <t xml:space="preserve">Commercial vehicles &amp; trucks (2753)</t>
  </si>
  <si>
    <t xml:space="preserve">SAP</t>
  </si>
  <si>
    <t xml:space="preserve">Software (9537)</t>
  </si>
  <si>
    <t xml:space="preserve">BASF</t>
  </si>
  <si>
    <t xml:space="preserve">BT</t>
  </si>
  <si>
    <t xml:space="preserve">Fixed line telecommunications (653)</t>
  </si>
  <si>
    <t xml:space="preserve">Schering (now part of Bayer)</t>
  </si>
  <si>
    <t xml:space="preserve">Unilever</t>
  </si>
  <si>
    <t xml:space="preserve">Food producers (357)</t>
  </si>
  <si>
    <t xml:space="preserve">AKZO Nobel</t>
  </si>
  <si>
    <t xml:space="preserve">Valeo</t>
  </si>
  <si>
    <t xml:space="preserve">France Telecom</t>
  </si>
  <si>
    <t xml:space="preserve">Merck</t>
  </si>
  <si>
    <t xml:space="preserve">Novo Nordisk</t>
  </si>
  <si>
    <t xml:space="preserve">Denmark</t>
  </si>
  <si>
    <t xml:space="preserve">TOTAL</t>
  </si>
  <si>
    <t xml:space="preserve">Oil &amp; gas producers (53)</t>
  </si>
  <si>
    <t xml:space="preserve">Continental</t>
  </si>
  <si>
    <t xml:space="preserve">Michelin</t>
  </si>
  <si>
    <t xml:space="preserve">ZF</t>
  </si>
  <si>
    <t xml:space="preserve">MAN</t>
  </si>
  <si>
    <t xml:space="preserve">Industrial machinery (2757)</t>
  </si>
  <si>
    <t xml:space="preserve">Telefonica</t>
  </si>
  <si>
    <t xml:space="preserve">Spain</t>
  </si>
  <si>
    <t xml:space="preserve">Schneider</t>
  </si>
  <si>
    <t xml:space="preserve">Rolls-Royce</t>
  </si>
  <si>
    <t xml:space="preserve">UCB</t>
  </si>
  <si>
    <t xml:space="preserve">Belgium</t>
  </si>
  <si>
    <t xml:space="preserve">Thales</t>
  </si>
  <si>
    <t xml:space="preserve">Royal Dutch Shell</t>
  </si>
  <si>
    <t xml:space="preserve">L'Oreal</t>
  </si>
  <si>
    <t xml:space="preserve">Personal goods (376)</t>
  </si>
  <si>
    <t xml:space="preserve">Royal Bank of Scotland</t>
  </si>
  <si>
    <t xml:space="preserve">Banks (835)</t>
  </si>
  <si>
    <t xml:space="preserve">Solvay</t>
  </si>
  <si>
    <t xml:space="preserve">SAFRAN</t>
  </si>
  <si>
    <t xml:space="preserve">ALTANA</t>
  </si>
  <si>
    <t xml:space="preserve">Deutsche Telekom</t>
  </si>
  <si>
    <t xml:space="preserve">BP</t>
  </si>
  <si>
    <t xml:space="preserve">AREVA</t>
  </si>
  <si>
    <t xml:space="preserve">Electricity (753)</t>
  </si>
  <si>
    <t xml:space="preserve">Electricite de France</t>
  </si>
  <si>
    <t xml:space="preserve">Lagardere</t>
  </si>
  <si>
    <t xml:space="preserve">Media (555)</t>
  </si>
  <si>
    <t xml:space="preserve">HSBC</t>
  </si>
  <si>
    <t xml:space="preserve">Vivendi Universal (now Vivendi)</t>
  </si>
  <si>
    <t xml:space="preserve">ASML</t>
  </si>
  <si>
    <t xml:space="preserve">Autoliv</t>
  </si>
  <si>
    <t xml:space="preserve">Henkel</t>
  </si>
  <si>
    <t xml:space="preserve">Household goods (372)</t>
  </si>
  <si>
    <t xml:space="preserve">TeliaSonera</t>
  </si>
  <si>
    <t xml:space="preserve">Saint-Gobain</t>
  </si>
  <si>
    <t xml:space="preserve">Construction &amp; materials (235)</t>
  </si>
  <si>
    <t xml:space="preserve">Vodafone</t>
  </si>
  <si>
    <t xml:space="preserve">Mobile telecommunications (657)</t>
  </si>
  <si>
    <t xml:space="preserve">Scania</t>
  </si>
  <si>
    <t xml:space="preserve">DSM</t>
  </si>
  <si>
    <t xml:space="preserve">Dassault Aviation</t>
  </si>
  <si>
    <t xml:space="preserve">Marconi (now Telent)</t>
  </si>
  <si>
    <t xml:space="preserve">Hella</t>
  </si>
  <si>
    <t xml:space="preserve">ALSTOM</t>
  </si>
  <si>
    <t xml:space="preserve">Dassault Systemes</t>
  </si>
  <si>
    <t xml:space="preserve">Schwarz Pharma</t>
  </si>
  <si>
    <t xml:space="preserve">Thomson</t>
  </si>
  <si>
    <t xml:space="preserve">Heidelberger Druckmaschinen</t>
  </si>
  <si>
    <t xml:space="preserve">Shire</t>
  </si>
  <si>
    <t xml:space="preserve">Legrand</t>
  </si>
  <si>
    <t xml:space="preserve">Electrolux</t>
  </si>
  <si>
    <t xml:space="preserve">Lundbeck</t>
  </si>
  <si>
    <t xml:space="preserve">Carl Zeiss</t>
  </si>
  <si>
    <t xml:space="preserve">Health care equipment &amp; services (453)</t>
  </si>
  <si>
    <t xml:space="preserve">Linde</t>
  </si>
  <si>
    <t xml:space="preserve">Behr</t>
  </si>
  <si>
    <t xml:space="preserve">ICI</t>
  </si>
  <si>
    <t xml:space="preserve">Smiths</t>
  </si>
  <si>
    <t xml:space="preserve">Agfa-Gevaert</t>
  </si>
  <si>
    <t xml:space="preserve">Electronic equipment (2737)</t>
  </si>
  <si>
    <t xml:space="preserve">ENI</t>
  </si>
  <si>
    <t xml:space="preserve">Elan</t>
  </si>
  <si>
    <t xml:space="preserve">Ireland</t>
  </si>
  <si>
    <t xml:space="preserve">Oce</t>
  </si>
  <si>
    <t xml:space="preserve">Electronic office equipment (9574)</t>
  </si>
  <si>
    <t xml:space="preserve">ThyssenKrupp</t>
  </si>
  <si>
    <t xml:space="preserve">Industrial metals (175)</t>
  </si>
  <si>
    <t xml:space="preserve">Amadeus Global Travel</t>
  </si>
  <si>
    <t xml:space="preserve">Travel &amp; leisure (575)</t>
  </si>
  <si>
    <t xml:space="preserve">Telecom Italia</t>
  </si>
  <si>
    <t xml:space="preserve">JM Voith</t>
  </si>
  <si>
    <t xml:space="preserve">General industrials (272)</t>
  </si>
  <si>
    <t xml:space="preserve">Royal &amp; Sun Alliance</t>
  </si>
  <si>
    <t xml:space="preserve">Nonlife insurance (853)</t>
  </si>
  <si>
    <t xml:space="preserve">Reuters</t>
  </si>
  <si>
    <t xml:space="preserve">Deutsche Post</t>
  </si>
  <si>
    <t xml:space="preserve">Industrial transportation (277)</t>
  </si>
  <si>
    <t xml:space="preserve">Pirelli</t>
  </si>
  <si>
    <t xml:space="preserve">Sandvik</t>
  </si>
  <si>
    <t xml:space="preserve">Tesco</t>
  </si>
  <si>
    <t xml:space="preserve">Food &amp; drug retailers (533)</t>
  </si>
  <si>
    <t xml:space="preserve">Freudenberg</t>
  </si>
  <si>
    <t xml:space="preserve">Invensys</t>
  </si>
  <si>
    <t xml:space="preserve">Diehl Stiftung</t>
  </si>
  <si>
    <t xml:space="preserve">Rheinmetall</t>
  </si>
  <si>
    <t xml:space="preserve">Pierre Fabre</t>
  </si>
  <si>
    <t xml:space="preserve">Fresenius</t>
  </si>
  <si>
    <t xml:space="preserve">Reed Elsevier</t>
  </si>
  <si>
    <t xml:space="preserve">Wacker-Chemie</t>
  </si>
  <si>
    <t xml:space="preserve">Ipsen</t>
  </si>
  <si>
    <t xml:space="preserve">L'Air Liquide</t>
  </si>
  <si>
    <t xml:space="preserve">Banca Intesa</t>
  </si>
  <si>
    <t xml:space="preserve">Arcelor (now part of Arcelor Mittal Steel, The Netherlands)</t>
  </si>
  <si>
    <t xml:space="preserve">Luxembourg</t>
  </si>
  <si>
    <t xml:space="preserve">Business Objects</t>
  </si>
  <si>
    <t xml:space="preserve">Bouygues</t>
  </si>
  <si>
    <t xml:space="preserve">Atlas Copco</t>
  </si>
  <si>
    <t xml:space="preserve">Rhodia</t>
  </si>
  <si>
    <t xml:space="preserve">Knorr-Bremse</t>
  </si>
  <si>
    <t xml:space="preserve">BioMerieux</t>
  </si>
  <si>
    <t xml:space="preserve">Misys</t>
  </si>
  <si>
    <t xml:space="preserve">Merial</t>
  </si>
  <si>
    <t xml:space="preserve">Biotechnology (4573)</t>
  </si>
  <si>
    <t xml:space="preserve">GKN</t>
  </si>
  <si>
    <t xml:space="preserve">RWE</t>
  </si>
  <si>
    <t xml:space="preserve">Gas, water &amp; multiutilities (757)</t>
  </si>
  <si>
    <t xml:space="preserve">Danisco</t>
  </si>
  <si>
    <t xml:space="preserve">Danone</t>
  </si>
  <si>
    <t xml:space="preserve">Kerry</t>
  </si>
  <si>
    <t xml:space="preserve">Amdocs</t>
  </si>
  <si>
    <t xml:space="preserve">Sage</t>
  </si>
  <si>
    <t xml:space="preserve">ARM</t>
  </si>
  <si>
    <t xml:space="preserve">Vattenfall</t>
  </si>
  <si>
    <t xml:space="preserve">Essilor International</t>
  </si>
  <si>
    <t xml:space="preserve">Umicore</t>
  </si>
  <si>
    <t xml:space="preserve">Tchibo</t>
  </si>
  <si>
    <t xml:space="preserve">Dragerwerk</t>
  </si>
  <si>
    <t xml:space="preserve">Trumpf</t>
  </si>
  <si>
    <t xml:space="preserve">Novozymes</t>
  </si>
  <si>
    <t xml:space="preserve">Burelle</t>
  </si>
  <si>
    <t xml:space="preserve">Sanpaolo IMI</t>
  </si>
  <si>
    <t xml:space="preserve">UBIsoft Entertainment</t>
  </si>
  <si>
    <t xml:space="preserve">Lanxess</t>
  </si>
  <si>
    <t xml:space="preserve">ASM International</t>
  </si>
  <si>
    <t xml:space="preserve">Barclays</t>
  </si>
  <si>
    <t xml:space="preserve">Smith &amp; Nephew</t>
  </si>
  <si>
    <t xml:space="preserve">B Braun Melsungen</t>
  </si>
  <si>
    <t xml:space="preserve">Corus</t>
  </si>
  <si>
    <t xml:space="preserve">BAT</t>
  </si>
  <si>
    <t xml:space="preserve">Tobacco (378)</t>
  </si>
  <si>
    <t xml:space="preserve">SNPE</t>
  </si>
  <si>
    <t xml:space="preserve">FastWeb</t>
  </si>
  <si>
    <t xml:space="preserve">Cognis Deutschland</t>
  </si>
  <si>
    <t xml:space="preserve">Reckitt Benckiser</t>
  </si>
  <si>
    <t xml:space="preserve">Spirent (now Spirent Communications)</t>
  </si>
  <si>
    <t xml:space="preserve">SKF</t>
  </si>
  <si>
    <t xml:space="preserve">SAAB</t>
  </si>
  <si>
    <t xml:space="preserve">Stora Enso</t>
  </si>
  <si>
    <t xml:space="preserve">Forestry &amp; paper (173)</t>
  </si>
  <si>
    <t xml:space="preserve">Metso</t>
  </si>
  <si>
    <t xml:space="preserve">Danfoss</t>
  </si>
  <si>
    <t xml:space="preserve">Vestas Wind Systems</t>
  </si>
  <si>
    <t xml:space="preserve">Indra Sistemas</t>
  </si>
  <si>
    <t xml:space="preserve">Computer services (9533)</t>
  </si>
  <si>
    <t xml:space="preserve">Infogrames Entertainment</t>
  </si>
  <si>
    <t xml:space="preserve">Johnson Matthey</t>
  </si>
  <si>
    <t xml:space="preserve">Rabobank</t>
  </si>
  <si>
    <t xml:space="preserve">Suez</t>
  </si>
  <si>
    <t xml:space="preserve">Cadbury Schweppes</t>
  </si>
  <si>
    <t xml:space="preserve">Krones</t>
  </si>
  <si>
    <t xml:space="preserve">British Nuclear Fuels (now British Nuclear Group Sellafield)</t>
  </si>
  <si>
    <t xml:space="preserve">Orion</t>
  </si>
  <si>
    <t xml:space="preserve">Symbian</t>
  </si>
  <si>
    <t xml:space="preserve">Grundfos</t>
  </si>
  <si>
    <t xml:space="preserve">Gambro (now part of Investor)</t>
  </si>
  <si>
    <t xml:space="preserve">Wincor Nixdorf</t>
  </si>
  <si>
    <t xml:space="preserve">Standard Chartered</t>
  </si>
  <si>
    <t xml:space="preserve">Barco</t>
  </si>
  <si>
    <t xml:space="preserve">Gaz De France</t>
  </si>
  <si>
    <t xml:space="preserve">Deutsche Borse</t>
  </si>
  <si>
    <t xml:space="preserve">Other financials (877)</t>
  </si>
  <si>
    <t xml:space="preserve">EPCOS</t>
  </si>
  <si>
    <t xml:space="preserve">Trelleborg</t>
  </si>
  <si>
    <t xml:space="preserve">Wartsila</t>
  </si>
  <si>
    <t xml:space="preserve">Chiesi Farmaceutici</t>
  </si>
  <si>
    <t xml:space="preserve">ZF Lenksysteme</t>
  </si>
  <si>
    <t xml:space="preserve">Tomkins</t>
  </si>
  <si>
    <t xml:space="preserve">Giesecke &amp; Devrient</t>
  </si>
  <si>
    <t xml:space="preserve">Support services (279)</t>
  </si>
  <si>
    <t xml:space="preserve">Italtel</t>
  </si>
  <si>
    <t xml:space="preserve">Bang &amp; Olufsen</t>
  </si>
  <si>
    <t xml:space="preserve">Eberspaecher</t>
  </si>
  <si>
    <t xml:space="preserve">Avecia</t>
  </si>
  <si>
    <t xml:space="preserve">Serco</t>
  </si>
  <si>
    <t xml:space="preserve">SCA</t>
  </si>
  <si>
    <t xml:space="preserve">Spectris</t>
  </si>
  <si>
    <t xml:space="preserve">Basell AF SCA</t>
  </si>
  <si>
    <t xml:space="preserve">Deutz</t>
  </si>
  <si>
    <t xml:space="preserve">Repsol YPF</t>
  </si>
  <si>
    <t xml:space="preserve">Adidas-Salomon</t>
  </si>
  <si>
    <t xml:space="preserve">Veolia Environnement</t>
  </si>
  <si>
    <t xml:space="preserve">BOC</t>
  </si>
  <si>
    <t xml:space="preserve">Assa Abloy</t>
  </si>
  <si>
    <t xml:space="preserve">Cobham</t>
  </si>
  <si>
    <t xml:space="preserve">Voest-Alpine</t>
  </si>
  <si>
    <t xml:space="preserve">Austria</t>
  </si>
  <si>
    <t xml:space="preserve">Biovitrum</t>
  </si>
  <si>
    <t xml:space="preserve">Claas</t>
  </si>
  <si>
    <t xml:space="preserve">Chr Hansen (now ALK-Abello)</t>
  </si>
  <si>
    <t xml:space="preserve">Genmab</t>
  </si>
  <si>
    <t xml:space="preserve">GEA</t>
  </si>
  <si>
    <t xml:space="preserve">Axalto (now Gemalto)</t>
  </si>
  <si>
    <t xml:space="preserve">TietoEnator</t>
  </si>
  <si>
    <t xml:space="preserve">Old Mutual</t>
  </si>
  <si>
    <t xml:space="preserve">Life insurance (857)</t>
  </si>
  <si>
    <t xml:space="preserve">Salzgitter</t>
  </si>
  <si>
    <t xml:space="preserve">Cambridge Antibody (now part of AstraZeneca)</t>
  </si>
  <si>
    <t xml:space="preserve">Gemplus International (now part of Gemalto, The Netherlands)</t>
  </si>
  <si>
    <t xml:space="preserve">Abengoa</t>
  </si>
  <si>
    <t xml:space="preserve">Danske Bank</t>
  </si>
  <si>
    <t xml:space="preserve">Koenig &amp; Bauer</t>
  </si>
  <si>
    <t xml:space="preserve">Lafarge</t>
  </si>
  <si>
    <t xml:space="preserve">SNCF</t>
  </si>
  <si>
    <t xml:space="preserve">TDC (now part of Nordic Telephone)</t>
  </si>
  <si>
    <t xml:space="preserve">Heraeus</t>
  </si>
  <si>
    <t xml:space="preserve">Nexans</t>
  </si>
  <si>
    <t xml:space="preserve">William Demant</t>
  </si>
  <si>
    <t xml:space="preserve">CSR</t>
  </si>
  <si>
    <t xml:space="preserve">IWKA</t>
  </si>
  <si>
    <t xml:space="preserve">Bull</t>
  </si>
  <si>
    <t xml:space="preserve">Computer hardware (9572)</t>
  </si>
  <si>
    <t xml:space="preserve">Industria de Turbo Propulsores</t>
  </si>
  <si>
    <t xml:space="preserve">Acambis</t>
  </si>
  <si>
    <t xml:space="preserve">UPM-Kymmene</t>
  </si>
  <si>
    <t xml:space="preserve">Gedeon Richter</t>
  </si>
  <si>
    <t xml:space="preserve">Hungary</t>
  </si>
  <si>
    <t xml:space="preserve">Sorin</t>
  </si>
  <si>
    <t xml:space="preserve">Neopost</t>
  </si>
  <si>
    <t xml:space="preserve">Ingenico</t>
  </si>
  <si>
    <t xml:space="preserve">Dexia</t>
  </si>
  <si>
    <t xml:space="preserve">Intentia International</t>
  </si>
  <si>
    <t xml:space="preserve">Alfa Laval</t>
  </si>
  <si>
    <t xml:space="preserve">Patria</t>
  </si>
  <si>
    <t xml:space="preserve">GPC Biotech</t>
  </si>
  <si>
    <t xml:space="preserve">Zeltia</t>
  </si>
  <si>
    <t xml:space="preserve">Filtronic</t>
  </si>
  <si>
    <t xml:space="preserve">Grammer</t>
  </si>
  <si>
    <t xml:space="preserve">Numico</t>
  </si>
  <si>
    <t xml:space="preserve">Bekaert</t>
  </si>
  <si>
    <t xml:space="preserve">Recordati</t>
  </si>
  <si>
    <t xml:space="preserve">Meggitt</t>
  </si>
  <si>
    <t xml:space="preserve">Leoni</t>
  </si>
  <si>
    <t xml:space="preserve">Belgacom</t>
  </si>
  <si>
    <t xml:space="preserve">Getinge</t>
  </si>
  <si>
    <t xml:space="preserve">Software</t>
  </si>
  <si>
    <t xml:space="preserve">Kemira</t>
  </si>
  <si>
    <t xml:space="preserve">Telekom Austria</t>
  </si>
  <si>
    <t xml:space="preserve">HeidelbergCement</t>
  </si>
  <si>
    <t xml:space="preserve">TTP Communications</t>
  </si>
  <si>
    <t xml:space="preserve">IMI</t>
  </si>
  <si>
    <t xml:space="preserve">Renishaw</t>
  </si>
  <si>
    <t xml:space="preserve">Voca</t>
  </si>
  <si>
    <t xml:space="preserve">Kone</t>
  </si>
  <si>
    <t xml:space="preserve">PUMA</t>
  </si>
  <si>
    <t xml:space="preserve">Groupe SEB</t>
  </si>
  <si>
    <t xml:space="preserve">Borealis</t>
  </si>
  <si>
    <t xml:space="preserve">Gildemeister</t>
  </si>
  <si>
    <t xml:space="preserve">Jungheinrich</t>
  </si>
  <si>
    <t xml:space="preserve">Haldex</t>
  </si>
  <si>
    <t xml:space="preserve">Krka</t>
  </si>
  <si>
    <t xml:space="preserve">Slovenia</t>
  </si>
  <si>
    <t xml:space="preserve">Flamel Technologies</t>
  </si>
  <si>
    <t xml:space="preserve">Hexagon</t>
  </si>
  <si>
    <t xml:space="preserve">Amer Sports</t>
  </si>
  <si>
    <t xml:space="preserve">BAA (now part of Airport Development and Investment)</t>
  </si>
  <si>
    <t xml:space="preserve">Compagnie Generale de Geophysique</t>
  </si>
  <si>
    <t xml:space="preserve">Oil equipment, services &amp; distribution (57)</t>
  </si>
  <si>
    <t xml:space="preserve">NKT</t>
  </si>
  <si>
    <t xml:space="preserve">JCB Service</t>
  </si>
  <si>
    <t xml:space="preserve">Seton House</t>
  </si>
  <si>
    <t xml:space="preserve">Vernalis</t>
  </si>
  <si>
    <t xml:space="preserve">Novar (now part of Honeywell Acquisitions)</t>
  </si>
  <si>
    <t xml:space="preserve">Christian Dior</t>
  </si>
  <si>
    <t xml:space="preserve">SkyePharma</t>
  </si>
  <si>
    <t xml:space="preserve">Metsaliitto</t>
  </si>
  <si>
    <t xml:space="preserve">LogicaCMG</t>
  </si>
  <si>
    <t xml:space="preserve">Arla Foods</t>
  </si>
  <si>
    <t xml:space="preserve">WCM</t>
  </si>
  <si>
    <t xml:space="preserve">IBS</t>
  </si>
  <si>
    <t xml:space="preserve">Beru</t>
  </si>
  <si>
    <t xml:space="preserve">Stork</t>
  </si>
  <si>
    <t xml:space="preserve">Sartorius</t>
  </si>
  <si>
    <t xml:space="preserve">Gamesa</t>
  </si>
  <si>
    <t xml:space="preserve">Vilmorin Clause</t>
  </si>
  <si>
    <t xml:space="preserve">GN Store Nord</t>
  </si>
  <si>
    <t xml:space="preserve">Pace Micro Technology</t>
  </si>
  <si>
    <t xml:space="preserve">CSM</t>
  </si>
  <si>
    <t xml:space="preserve">Stada Arzneimittel</t>
  </si>
  <si>
    <t xml:space="preserve">Jenoptik</t>
  </si>
  <si>
    <t xml:space="preserve">Sud-Chemie</t>
  </si>
  <si>
    <t xml:space="preserve">Anglo American</t>
  </si>
  <si>
    <t xml:space="preserve">Mining (177)</t>
  </si>
  <si>
    <t xml:space="preserve">Porsche</t>
  </si>
  <si>
    <t xml:space="preserve">Qiagen</t>
  </si>
  <si>
    <t xml:space="preserve">Outokumpu</t>
  </si>
  <si>
    <t xml:space="preserve">Industrial and Financial Systems</t>
  </si>
  <si>
    <t xml:space="preserve">Eureko</t>
  </si>
  <si>
    <t xml:space="preserve">ProStrakan</t>
  </si>
  <si>
    <t xml:space="preserve">Cookson</t>
  </si>
  <si>
    <t xml:space="preserve">Pilkington (now part of NSG UK Enterprises)</t>
  </si>
  <si>
    <t xml:space="preserve">GUS</t>
  </si>
  <si>
    <t xml:space="preserve">General retailers (537)</t>
  </si>
  <si>
    <t xml:space="preserve">Eramet</t>
  </si>
  <si>
    <t xml:space="preserve">Zumtobel</t>
  </si>
  <si>
    <t xml:space="preserve">Zambon</t>
  </si>
  <si>
    <t xml:space="preserve">IMMSI</t>
  </si>
  <si>
    <t xml:space="preserve">Nyco</t>
  </si>
  <si>
    <t xml:space="preserve">Tate &amp; Lyle</t>
  </si>
  <si>
    <t xml:space="preserve">Rexam</t>
  </si>
  <si>
    <t xml:space="preserve">Cargotec</t>
  </si>
  <si>
    <t xml:space="preserve">Imagination Technologies</t>
  </si>
  <si>
    <t xml:space="preserve">Barilla GeR Fratelli</t>
  </si>
  <si>
    <t xml:space="preserve">Sudzucker</t>
  </si>
  <si>
    <t xml:space="preserve">ELMOS Semiconductor</t>
  </si>
  <si>
    <t xml:space="preserve">Finland Post</t>
  </si>
  <si>
    <t xml:space="preserve">Tenaris</t>
  </si>
  <si>
    <t xml:space="preserve">Technip</t>
  </si>
  <si>
    <t xml:space="preserve">Intracom</t>
  </si>
  <si>
    <t xml:space="preserve">Greece</t>
  </si>
  <si>
    <t xml:space="preserve">Brembo</t>
  </si>
  <si>
    <t xml:space="preserve">Coloplast</t>
  </si>
  <si>
    <t xml:space="preserve">Indesit</t>
  </si>
  <si>
    <t xml:space="preserve">Gameloft</t>
  </si>
  <si>
    <t xml:space="preserve">BIC</t>
  </si>
  <si>
    <t xml:space="preserve">Dyson James</t>
  </si>
  <si>
    <t xml:space="preserve">Austriamicrosystems</t>
  </si>
  <si>
    <t xml:space="preserve">Dialog Semiconductor</t>
  </si>
  <si>
    <t xml:space="preserve">OMX</t>
  </si>
  <si>
    <t xml:space="preserve">KBC</t>
  </si>
  <si>
    <t xml:space="preserve">La Poste</t>
  </si>
  <si>
    <t xml:space="preserve">BHP Billiton</t>
  </si>
  <si>
    <t xml:space="preserve">Crucell</t>
  </si>
  <si>
    <t xml:space="preserve">Aixtron</t>
  </si>
  <si>
    <t xml:space="preserve">Andritz</t>
  </si>
  <si>
    <t xml:space="preserve">Ahlstrom</t>
  </si>
  <si>
    <t xml:space="preserve">Elekta</t>
  </si>
  <si>
    <t xml:space="preserve">Sopra</t>
  </si>
  <si>
    <t xml:space="preserve">ISOFT</t>
  </si>
  <si>
    <t xml:space="preserve">Nolato</t>
  </si>
  <si>
    <t xml:space="preserve">RAG</t>
  </si>
  <si>
    <t xml:space="preserve">Intercell</t>
  </si>
  <si>
    <t xml:space="preserve">Innogenetics</t>
  </si>
  <si>
    <t xml:space="preserve">Tessenderlo</t>
  </si>
  <si>
    <t xml:space="preserve">Istituto Finanziario Industriale</t>
  </si>
  <si>
    <t xml:space="preserve">Kontron</t>
  </si>
  <si>
    <t xml:space="preserve">Paul Hartmann</t>
  </si>
  <si>
    <t xml:space="preserve">Guerbet</t>
  </si>
  <si>
    <t xml:space="preserve">Duerr</t>
  </si>
  <si>
    <t xml:space="preserve">Ultra Electronics</t>
  </si>
  <si>
    <t xml:space="preserve">Nutreco</t>
  </si>
  <si>
    <t xml:space="preserve">Unit 4 Agresso</t>
  </si>
  <si>
    <t xml:space="preserve">KSB</t>
  </si>
  <si>
    <t xml:space="preserve">Campina</t>
  </si>
  <si>
    <t xml:space="preserve">MGI Coutier</t>
  </si>
  <si>
    <t xml:space="preserve">ElringKlinger</t>
  </si>
  <si>
    <t xml:space="preserve">RM</t>
  </si>
  <si>
    <t xml:space="preserve">Valentino Fashion</t>
  </si>
  <si>
    <t xml:space="preserve">James Hardie Industries</t>
  </si>
  <si>
    <t xml:space="preserve">Wavecom</t>
  </si>
  <si>
    <t xml:space="preserve">Intec Telecom Systems</t>
  </si>
  <si>
    <t xml:space="preserve">Energie Baden</t>
  </si>
  <si>
    <t xml:space="preserve">E.ON</t>
  </si>
  <si>
    <t xml:space="preserve">BBC</t>
  </si>
  <si>
    <t xml:space="preserve">Bollore Investissement</t>
  </si>
  <si>
    <t xml:space="preserve">Boots (now Alliance Boots)</t>
  </si>
  <si>
    <t xml:space="preserve">Diageo</t>
  </si>
  <si>
    <t xml:space="preserve">Beverages (353)</t>
  </si>
  <si>
    <t xml:space="preserve">Laird</t>
  </si>
  <si>
    <t xml:space="preserve">Ilog</t>
  </si>
  <si>
    <t xml:space="preserve">Egis Pharmaceuticals</t>
  </si>
  <si>
    <t xml:space="preserve">ACS</t>
  </si>
  <si>
    <t xml:space="preserve">Union Fenosa</t>
  </si>
  <si>
    <t xml:space="preserve">Deutsche Bahn</t>
  </si>
  <si>
    <t xml:space="preserve">Alizyme</t>
  </si>
  <si>
    <t xml:space="preserve">Warner Chilcott (now Chilcott) (now part of Warner Acquisition)</t>
  </si>
  <si>
    <t xml:space="preserve">Rockwool International</t>
  </si>
  <si>
    <t xml:space="preserve">Clarins</t>
  </si>
  <si>
    <t xml:space="preserve">Societe Generale</t>
  </si>
  <si>
    <t xml:space="preserve">Rautaruukki</t>
  </si>
  <si>
    <t xml:space="preserve">Medivir</t>
  </si>
  <si>
    <t xml:space="preserve">Autostrade</t>
  </si>
  <si>
    <t xml:space="preserve">Oberthur Card Systems</t>
  </si>
  <si>
    <t xml:space="preserve">Auriga Industries</t>
  </si>
  <si>
    <t xml:space="preserve">Option</t>
  </si>
  <si>
    <t xml:space="preserve">Pohjolan Voima</t>
  </si>
  <si>
    <t xml:space="preserve">Q-Med</t>
  </si>
  <si>
    <t xml:space="preserve">Melexis</t>
  </si>
  <si>
    <t xml:space="preserve">Simcorp</t>
  </si>
  <si>
    <t xml:space="preserve">Boliden</t>
  </si>
  <si>
    <t xml:space="preserve">AMS (now BAE Systems Integrated System)</t>
  </si>
  <si>
    <t xml:space="preserve">Royal Friesland Foods</t>
  </si>
  <si>
    <t xml:space="preserve">Franz Haniel &amp; Cie</t>
  </si>
  <si>
    <t xml:space="preserve">Fimalac</t>
  </si>
  <si>
    <t xml:space="preserve">Transgene</t>
  </si>
  <si>
    <t xml:space="preserve">Xenova (now part of Celtic Pharma Development)</t>
  </si>
  <si>
    <t xml:space="preserve">Halma</t>
  </si>
  <si>
    <t xml:space="preserve">Systems Union</t>
  </si>
  <si>
    <t xml:space="preserve">Fuchs Petrolub</t>
  </si>
  <si>
    <t xml:space="preserve">AVEVA</t>
  </si>
  <si>
    <t xml:space="preserve">Ark Therapeutics</t>
  </si>
  <si>
    <t xml:space="preserve">ACTIELEC Technologies</t>
  </si>
  <si>
    <t xml:space="preserve">Dynea International</t>
  </si>
  <si>
    <t xml:space="preserve">Glen Electric</t>
  </si>
  <si>
    <t xml:space="preserve">RHI</t>
  </si>
  <si>
    <t xml:space="preserve">Enel</t>
  </si>
  <si>
    <t xml:space="preserve">KPN</t>
  </si>
  <si>
    <t xml:space="preserve">De La Rue</t>
  </si>
  <si>
    <t xml:space="preserve">Ducati Motor</t>
  </si>
  <si>
    <t xml:space="preserve">Micro Focus International</t>
  </si>
  <si>
    <t xml:space="preserve">Vaisala</t>
  </si>
  <si>
    <t xml:space="preserve">Somfy International</t>
  </si>
  <si>
    <t xml:space="preserve">CEGID</t>
  </si>
  <si>
    <t xml:space="preserve">IMA Industria Macchine Automatiche</t>
  </si>
  <si>
    <t xml:space="preserve">Singulus Technologies</t>
  </si>
  <si>
    <t xml:space="preserve">Same Deutz-Fahr</t>
  </si>
  <si>
    <t xml:space="preserve">Oxford Instruments</t>
  </si>
  <si>
    <t xml:space="preserve">FLSmidth</t>
  </si>
  <si>
    <t xml:space="preserve">YIT</t>
  </si>
  <si>
    <t xml:space="preserve">Bohler-Uddeholm</t>
  </si>
  <si>
    <t xml:space="preserve">Huhtamaki</t>
  </si>
  <si>
    <t xml:space="preserve">Autonomy</t>
  </si>
  <si>
    <t xml:space="preserve">Northgate Information Solutions</t>
  </si>
  <si>
    <t xml:space="preserve">Funkwerk</t>
  </si>
  <si>
    <t xml:space="preserve">NSB</t>
  </si>
  <si>
    <t xml:space="preserve">Torex Retail</t>
  </si>
  <si>
    <t xml:space="preserve">Astex Therapeutics</t>
  </si>
  <si>
    <t xml:space="preserve">Muhlbauer</t>
  </si>
  <si>
    <t xml:space="preserve">Lectra</t>
  </si>
  <si>
    <t xml:space="preserve">Aliaxis</t>
  </si>
  <si>
    <t xml:space="preserve">Wanderer-Werke</t>
  </si>
  <si>
    <t xml:space="preserve">Wolfson Microelectronics</t>
  </si>
  <si>
    <t xml:space="preserve">Morgan Crucible</t>
  </si>
  <si>
    <t xml:space="preserve">Enodis</t>
  </si>
  <si>
    <t xml:space="preserve">Active Biotech</t>
  </si>
  <si>
    <t xml:space="preserve">Jordan Grand Prix (now Midland F1)</t>
  </si>
  <si>
    <t xml:space="preserve">EYBL International</t>
  </si>
  <si>
    <t xml:space="preserve">InBev</t>
  </si>
  <si>
    <t xml:space="preserve">SGL Carbon</t>
  </si>
  <si>
    <t xml:space="preserve">Hunter Douglas</t>
  </si>
  <si>
    <t xml:space="preserve">Lufthansa</t>
  </si>
  <si>
    <t xml:space="preserve">Teleca</t>
  </si>
  <si>
    <t xml:space="preserve">Seco Tools</t>
  </si>
  <si>
    <t xml:space="preserve">Alliance &amp; Leicester</t>
  </si>
  <si>
    <t xml:space="preserve">Cardo</t>
  </si>
  <si>
    <t xml:space="preserve">Channel Four Television</t>
  </si>
  <si>
    <t xml:space="preserve">Miba</t>
  </si>
  <si>
    <t xml:space="preserve">Psion</t>
  </si>
  <si>
    <t xml:space="preserve">Uponor</t>
  </si>
  <si>
    <t xml:space="preserve">Gyrus</t>
  </si>
  <si>
    <t xml:space="preserve">BE Semiconductor Industries</t>
  </si>
  <si>
    <t xml:space="preserve">ESI</t>
  </si>
  <si>
    <t xml:space="preserve">Telelogic</t>
  </si>
  <si>
    <t xml:space="preserve">Baxi</t>
  </si>
  <si>
    <t xml:space="preserve">Rio Tinto</t>
  </si>
  <si>
    <t xml:space="preserve">LKAB</t>
  </si>
  <si>
    <t xml:space="preserve">Delft Instruments</t>
  </si>
  <si>
    <t xml:space="preserve">Biotest</t>
  </si>
  <si>
    <t xml:space="preserve">Recticel</t>
  </si>
  <si>
    <t xml:space="preserve">Soitec</t>
  </si>
  <si>
    <t xml:space="preserve">Aldata Solution</t>
  </si>
  <si>
    <t xml:space="preserve">SanomaWSOY</t>
  </si>
  <si>
    <t xml:space="preserve">NicOx</t>
  </si>
  <si>
    <t xml:space="preserve">Stallergenes</t>
  </si>
  <si>
    <t xml:space="preserve">Beta Systems Software</t>
  </si>
  <si>
    <t xml:space="preserve">Wittington Investments</t>
  </si>
  <si>
    <t xml:space="preserve">Medigene</t>
  </si>
  <si>
    <t xml:space="preserve">VNU (now part of Valcon Acquisitions BV)</t>
  </si>
  <si>
    <t xml:space="preserve"> </t>
  </si>
  <si>
    <t xml:space="preserve">Thrane &amp; Thrane</t>
  </si>
  <si>
    <t xml:space="preserve">Lenzing</t>
  </si>
  <si>
    <t xml:space="preserve">BBA</t>
  </si>
  <si>
    <t xml:space="preserve">Inmarsat</t>
  </si>
  <si>
    <t xml:space="preserve">Axis</t>
  </si>
  <si>
    <t xml:space="preserve">Carlsberg</t>
  </si>
  <si>
    <t xml:space="preserve">Dometic International</t>
  </si>
  <si>
    <t xml:space="preserve">Datalogic</t>
  </si>
  <si>
    <t xml:space="preserve">Molnlycke Health Care</t>
  </si>
  <si>
    <t xml:space="preserve">Urenco</t>
  </si>
  <si>
    <t xml:space="preserve">F-Secure</t>
  </si>
  <si>
    <t xml:space="preserve">Bavarian Nordic</t>
  </si>
  <si>
    <t xml:space="preserve">Royalblue</t>
  </si>
  <si>
    <t xml:space="preserve">Evotec OAI (now Evotec)</t>
  </si>
  <si>
    <t xml:space="preserve">Yule Catto</t>
  </si>
  <si>
    <t xml:space="preserve">Exact</t>
  </si>
  <si>
    <t xml:space="preserve">Bioinvent</t>
  </si>
  <si>
    <t xml:space="preserve">Innovata</t>
  </si>
  <si>
    <t xml:space="preserve">Cerep</t>
  </si>
  <si>
    <t xml:space="preserve">Elektrobit</t>
  </si>
  <si>
    <t xml:space="preserve">Dynaction</t>
  </si>
  <si>
    <t xml:space="preserve">GW Pharmaceuticals</t>
  </si>
  <si>
    <t xml:space="preserve">Vectura</t>
  </si>
  <si>
    <t xml:space="preserve">Carraro</t>
  </si>
  <si>
    <t xml:space="preserve">First Technology (now part of Honeywell Acquisitions)</t>
  </si>
  <si>
    <t xml:space="preserve">Vossloh</t>
  </si>
  <si>
    <t xml:space="preserve">Anite</t>
  </si>
  <si>
    <t xml:space="preserve">SCI Entertainment</t>
  </si>
  <si>
    <t xml:space="preserve">Radiall</t>
  </si>
  <si>
    <t xml:space="preserve">LDV</t>
  </si>
  <si>
    <t xml:space="preserve">SAES Getters</t>
  </si>
  <si>
    <t xml:space="preserve">Ktm Powersports</t>
  </si>
  <si>
    <t xml:space="preserve">Alliance UniChem (now part of Alliance Boots)</t>
  </si>
  <si>
    <t xml:space="preserve">DICOM</t>
  </si>
  <si>
    <t xml:space="preserve">Telekomunikacja Polska</t>
  </si>
  <si>
    <t xml:space="preserve">Poland</t>
  </si>
  <si>
    <t xml:space="preserve">Anoto</t>
  </si>
  <si>
    <t xml:space="preserve">Hoganas</t>
  </si>
  <si>
    <t xml:space="preserve">Fortum</t>
  </si>
  <si>
    <t xml:space="preserve">Pharmexa</t>
  </si>
  <si>
    <t xml:space="preserve">Hikma Pharmaceuticals</t>
  </si>
  <si>
    <t xml:space="preserve">Microscience (now Microscience Investments)</t>
  </si>
  <si>
    <t xml:space="preserve">Gewiss</t>
  </si>
  <si>
    <t xml:space="preserve">Nationwide</t>
  </si>
  <si>
    <t xml:space="preserve">Sanitec</t>
  </si>
  <si>
    <t xml:space="preserve">Techem</t>
  </si>
  <si>
    <t xml:space="preserve">Euronext</t>
  </si>
  <si>
    <t xml:space="preserve">Photo-Me</t>
  </si>
  <si>
    <t xml:space="preserve">Paion</t>
  </si>
  <si>
    <t xml:space="preserve">Morphosys</t>
  </si>
  <si>
    <t xml:space="preserve">Oxford Biomedica</t>
  </si>
  <si>
    <t xml:space="preserve">IONA Technologies</t>
  </si>
  <si>
    <t xml:space="preserve">Karo Bio</t>
  </si>
  <si>
    <t xml:space="preserve">Avon Rubber</t>
  </si>
  <si>
    <t xml:space="preserve">Fromageries Bel</t>
  </si>
  <si>
    <t xml:space="preserve">ComBOTS</t>
  </si>
  <si>
    <t xml:space="preserve">Internet (9535)</t>
  </si>
  <si>
    <t xml:space="preserve">K+S</t>
  </si>
  <si>
    <t xml:space="preserve">Lucite International</t>
  </si>
  <si>
    <t xml:space="preserve">Arakis</t>
  </si>
  <si>
    <t xml:space="preserve">Axis-Shield</t>
  </si>
  <si>
    <t xml:space="preserve">Zentiva</t>
  </si>
  <si>
    <t xml:space="preserve">Latecoere</t>
  </si>
  <si>
    <t xml:space="preserve">Tecnomen</t>
  </si>
  <si>
    <t xml:space="preserve">Croda International</t>
  </si>
  <si>
    <t xml:space="preserve">Wagon</t>
  </si>
  <si>
    <t xml:space="preserve">CODASciSys</t>
  </si>
  <si>
    <t xml:space="preserve">TT electronics</t>
  </si>
  <si>
    <t xml:space="preserve">Eniro</t>
  </si>
  <si>
    <t xml:space="preserve">Villeroy &amp; Boch</t>
  </si>
  <si>
    <t xml:space="preserve">Genus</t>
  </si>
  <si>
    <t xml:space="preserve">TUI</t>
  </si>
  <si>
    <t xml:space="preserve">Otto</t>
  </si>
  <si>
    <t xml:space="preserve">Tarkett</t>
  </si>
  <si>
    <t xml:space="preserve">Raymarine</t>
  </si>
  <si>
    <t xml:space="preserve">Empire Interactive</t>
  </si>
  <si>
    <t xml:space="preserve">NPM/CNP</t>
  </si>
  <si>
    <t xml:space="preserve">Surrey Satellite Technology</t>
  </si>
  <si>
    <t xml:space="preserve">OMV</t>
  </si>
  <si>
    <t xml:space="preserve">Bacou-Dalloz</t>
  </si>
  <si>
    <t xml:space="preserve">Domino Printing Sciences</t>
  </si>
  <si>
    <t xml:space="preserve">SSL International</t>
  </si>
  <si>
    <t xml:space="preserve">BTG</t>
  </si>
  <si>
    <t xml:space="preserve">Plasmon</t>
  </si>
  <si>
    <t xml:space="preserve">Head</t>
  </si>
  <si>
    <t xml:space="preserve">O2 (now part of Telefonica, Spain)</t>
  </si>
  <si>
    <t xml:space="preserve">Punch Graphix</t>
  </si>
  <si>
    <t xml:space="preserve">Skanditek</t>
  </si>
  <si>
    <t xml:space="preserve">Valio</t>
  </si>
  <si>
    <t xml:space="preserve">ASF (now part of VINCI)</t>
  </si>
  <si>
    <t xml:space="preserve">Chargeurs International</t>
  </si>
  <si>
    <t xml:space="preserve">Nethawk</t>
  </si>
  <si>
    <t xml:space="preserve">Devgen</t>
  </si>
  <si>
    <t xml:space="preserve">Servier</t>
  </si>
  <si>
    <t xml:space="preserve">Steag Hamatech</t>
  </si>
  <si>
    <t xml:space="preserve">Vitec</t>
  </si>
  <si>
    <t xml:space="preserve">SUESS MicroTec</t>
  </si>
  <si>
    <t xml:space="preserve">ICOS Vision Systems</t>
  </si>
  <si>
    <t xml:space="preserve">Renovo</t>
  </si>
  <si>
    <t xml:space="preserve">Senior</t>
  </si>
  <si>
    <t xml:space="preserve">Biocompatibles International</t>
  </si>
  <si>
    <t xml:space="preserve">Biacore International</t>
  </si>
  <si>
    <t xml:space="preserve">Randox Laboratories</t>
  </si>
  <si>
    <t xml:space="preserve">Portugal Telecom</t>
  </si>
  <si>
    <t xml:space="preserve">Portugal</t>
  </si>
  <si>
    <t xml:space="preserve">Royal Cosun</t>
  </si>
  <si>
    <t xml:space="preserve">SurfControl</t>
  </si>
  <si>
    <t xml:space="preserve">FKI</t>
  </si>
  <si>
    <t xml:space="preserve">Vacon</t>
  </si>
  <si>
    <t xml:space="preserve">PSI</t>
  </si>
  <si>
    <t xml:space="preserve">INDUS</t>
  </si>
  <si>
    <t xml:space="preserve">Palfinger</t>
  </si>
  <si>
    <t xml:space="preserve">XRT</t>
  </si>
  <si>
    <t xml:space="preserve">Boss Media</t>
  </si>
  <si>
    <t xml:space="preserve">Linedata Services</t>
  </si>
  <si>
    <t xml:space="preserve">Veikkaus</t>
  </si>
  <si>
    <t xml:space="preserve">MBDA</t>
  </si>
  <si>
    <t xml:space="preserve">Teleste</t>
  </si>
  <si>
    <t xml:space="preserve">Raisio</t>
  </si>
  <si>
    <t xml:space="preserve">Switchcore</t>
  </si>
  <si>
    <t xml:space="preserve">Tomtom</t>
  </si>
  <si>
    <t xml:space="preserve">Delhaize</t>
  </si>
  <si>
    <t xml:space="preserve">National Grid</t>
  </si>
  <si>
    <t xml:space="preserve">BG</t>
  </si>
  <si>
    <t xml:space="preserve">Wavelight Laser Technologie</t>
  </si>
  <si>
    <t xml:space="preserve">Swedish Match</t>
  </si>
  <si>
    <t xml:space="preserve">LISI</t>
  </si>
  <si>
    <t xml:space="preserve">Provimi</t>
  </si>
  <si>
    <t xml:space="preserve">Gamma</t>
  </si>
  <si>
    <t xml:space="preserve">P&amp;I Personal &amp; Informatik</t>
  </si>
  <si>
    <t xml:space="preserve">Repower Systems</t>
  </si>
  <si>
    <t xml:space="preserve">Rational</t>
  </si>
  <si>
    <t xml:space="preserve">OP Bank</t>
  </si>
  <si>
    <t xml:space="preserve">Natuzzi</t>
  </si>
  <si>
    <t xml:space="preserve">TF1</t>
  </si>
  <si>
    <t xml:space="preserve">Ion Beam Applications</t>
  </si>
  <si>
    <t xml:space="preserve">Phytopharm</t>
  </si>
  <si>
    <t xml:space="preserve">AGRANA</t>
  </si>
  <si>
    <t xml:space="preserve">Net Insight</t>
  </si>
  <si>
    <t xml:space="preserve">Sygen International (now part of Genus)</t>
  </si>
  <si>
    <t xml:space="preserve">Randstad</t>
  </si>
  <si>
    <t xml:space="preserve">Intelligent Energy</t>
  </si>
  <si>
    <t xml:space="preserve">Santaris Pharma</t>
  </si>
  <si>
    <t xml:space="preserve">Matador</t>
  </si>
  <si>
    <t xml:space="preserve">Slovakia</t>
  </si>
  <si>
    <t xml:space="preserve">Protherics</t>
  </si>
  <si>
    <t xml:space="preserve">Ineos</t>
  </si>
  <si>
    <t xml:space="preserve">JCB Compact Products</t>
  </si>
  <si>
    <t xml:space="preserve">Meda</t>
  </si>
  <si>
    <t xml:space="preserve">ADVA</t>
  </si>
  <si>
    <t xml:space="preserve">Gerling-Konzern Versicherungs</t>
  </si>
  <si>
    <t xml:space="preserve">888</t>
  </si>
  <si>
    <t xml:space="preserve">Nedap</t>
  </si>
  <si>
    <t xml:space="preserve">IDS Scheer</t>
  </si>
  <si>
    <t xml:space="preserve">ARC International</t>
  </si>
  <si>
    <t xml:space="preserve">Delcam</t>
  </si>
  <si>
    <t xml:space="preserve">Trinity Biotech</t>
  </si>
  <si>
    <t xml:space="preserve">Nokian Tyres</t>
  </si>
  <si>
    <t xml:space="preserve">Cramer Systems</t>
  </si>
  <si>
    <t xml:space="preserve">Sydsvenska Kemi</t>
  </si>
  <si>
    <t xml:space="preserve">Huntleigh Technology</t>
  </si>
  <si>
    <t xml:space="preserve">Endemol</t>
  </si>
  <si>
    <t xml:space="preserve">Ubiquity Software</t>
  </si>
  <si>
    <t xml:space="preserve">Teligent</t>
  </si>
  <si>
    <t xml:space="preserve">NIBE Industrier</t>
  </si>
  <si>
    <t xml:space="preserve">Oriflame Cosmetics</t>
  </si>
  <si>
    <t xml:space="preserve">Elementis</t>
  </si>
  <si>
    <t xml:space="preserve">Danieli</t>
  </si>
  <si>
    <t xml:space="preserve">JC Decaux</t>
  </si>
  <si>
    <t xml:space="preserve">Microgen</t>
  </si>
  <si>
    <t xml:space="preserve">Nordex</t>
  </si>
  <si>
    <t xml:space="preserve">Observer</t>
  </si>
  <si>
    <t xml:space="preserve">Pharming</t>
  </si>
  <si>
    <t xml:space="preserve">Radstone Technology</t>
  </si>
  <si>
    <t xml:space="preserve">BHW</t>
  </si>
  <si>
    <t xml:space="preserve">Espirito Santo Financial</t>
  </si>
  <si>
    <t xml:space="preserve">Kyro</t>
  </si>
  <si>
    <t xml:space="preserve">KCI Konecranes</t>
  </si>
  <si>
    <t xml:space="preserve">Vislink</t>
  </si>
  <si>
    <t xml:space="preserve">Compagnie de Fives-Lille</t>
  </si>
  <si>
    <t xml:space="preserve">Marlborough Stirling (now Vertex Financial Services)</t>
  </si>
  <si>
    <t xml:space="preserve">Superscape</t>
  </si>
  <si>
    <t xml:space="preserve">Biolipox</t>
  </si>
  <si>
    <t xml:space="preserve">Gunnebo</t>
  </si>
  <si>
    <t xml:space="preserve">Biotage</t>
  </si>
  <si>
    <t xml:space="preserve">Sword</t>
  </si>
  <si>
    <t xml:space="preserve">SolarWorld</t>
  </si>
  <si>
    <t xml:space="preserve">Sondex</t>
  </si>
  <si>
    <t xml:space="preserve">SBM Offshore</t>
  </si>
  <si>
    <t xml:space="preserve">Grupo Empresarial ENCE</t>
  </si>
  <si>
    <t xml:space="preserve">Allergy Therapeutics</t>
  </si>
  <si>
    <t xml:space="preserve">Intercytex</t>
  </si>
  <si>
    <t xml:space="preserve">Comptel</t>
  </si>
  <si>
    <t xml:space="preserve">Cez</t>
  </si>
  <si>
    <t xml:space="preserve">Czech Republic</t>
  </si>
  <si>
    <t xml:space="preserve">HK Ruokatalo</t>
  </si>
  <si>
    <t xml:space="preserve">Napp Pharmaceutical</t>
  </si>
  <si>
    <t xml:space="preserve">Xaar</t>
  </si>
  <si>
    <t xml:space="preserve">Avanquest Software</t>
  </si>
  <si>
    <t xml:space="preserve">Txt E-Solutions</t>
  </si>
  <si>
    <t xml:space="preserve">Zetex</t>
  </si>
  <si>
    <t xml:space="preserve">EL EN</t>
  </si>
  <si>
    <t xml:space="preserve">BWT</t>
  </si>
  <si>
    <t xml:space="preserve">Sabca</t>
  </si>
  <si>
    <t xml:space="preserve">Fabasoft</t>
  </si>
  <si>
    <t xml:space="preserve">Basler</t>
  </si>
  <si>
    <t xml:space="preserve">John Lewis</t>
  </si>
  <si>
    <t xml:space="preserve">Glanbia</t>
  </si>
  <si>
    <t xml:space="preserve">Karolin Machine Tool</t>
  </si>
  <si>
    <t xml:space="preserve">Spirax-Sarco Engineering</t>
  </si>
  <si>
    <t xml:space="preserve">Elexis</t>
  </si>
  <si>
    <t xml:space="preserve">Ebro Puleva</t>
  </si>
  <si>
    <t xml:space="preserve">Evolutec</t>
  </si>
  <si>
    <t xml:space="preserve">Trintech</t>
  </si>
  <si>
    <t xml:space="preserve">Dialight</t>
  </si>
  <si>
    <t xml:space="preserve">Arup</t>
  </si>
  <si>
    <t xml:space="preserve">Thomas Swan</t>
  </si>
  <si>
    <t xml:space="preserve">Charter</t>
  </si>
  <si>
    <t xml:space="preserve">Waterford Wedgwood</t>
  </si>
  <si>
    <t xml:space="preserve">e2v Technologies</t>
  </si>
  <si>
    <t xml:space="preserve">Weir</t>
  </si>
  <si>
    <t xml:space="preserve">Greencore</t>
  </si>
  <si>
    <t xml:space="preserve">Lavipharm</t>
  </si>
  <si>
    <t xml:space="preserve">SoftM Software und Beratung</t>
  </si>
  <si>
    <t xml:space="preserve">Torotrak</t>
  </si>
  <si>
    <t xml:space="preserve">Tekla</t>
  </si>
  <si>
    <t xml:space="preserve">Wolford</t>
  </si>
  <si>
    <t xml:space="preserve">Macro 4</t>
  </si>
  <si>
    <t xml:space="preserve">Dyson</t>
  </si>
  <si>
    <t xml:space="preserve">Omega Pharma</t>
  </si>
  <si>
    <t xml:space="preserve">MessageLabs</t>
  </si>
  <si>
    <t xml:space="preserve">Amper</t>
  </si>
  <si>
    <t xml:space="preserve">NeuTec Pharma</t>
  </si>
  <si>
    <t xml:space="preserve">CML Microsystems</t>
  </si>
  <si>
    <t xml:space="preserve">Epigenomics</t>
  </si>
  <si>
    <t xml:space="preserve">Micronic Laser Systems</t>
  </si>
  <si>
    <t xml:space="preserve">Manitou BF</t>
  </si>
  <si>
    <t xml:space="preserve">Proha</t>
  </si>
  <si>
    <t xml:space="preserve">Ubizen</t>
  </si>
  <si>
    <t xml:space="preserve">Isagro</t>
  </si>
  <si>
    <t xml:space="preserve">BBS Kraftfahrzeugtechnik</t>
  </si>
  <si>
    <t xml:space="preserve">Biotie Therapies</t>
  </si>
  <si>
    <t xml:space="preserve">Foseco</t>
  </si>
  <si>
    <t xml:space="preserve">CeNeS Pharmaceuticals</t>
  </si>
  <si>
    <t xml:space="preserve">Elcoteq</t>
  </si>
  <si>
    <t xml:space="preserve">Amarin</t>
  </si>
  <si>
    <t xml:space="preserve">Hampson Industries</t>
  </si>
  <si>
    <t xml:space="preserve">ALTEC</t>
  </si>
  <si>
    <t xml:space="preserve">Orc Software</t>
  </si>
  <si>
    <t xml:space="preserve">GfK</t>
  </si>
  <si>
    <t xml:space="preserve">Larox</t>
  </si>
  <si>
    <t xml:space="preserve">Winkler &amp; Dunnebier</t>
  </si>
  <si>
    <t xml:space="preserve">MTL Instruments</t>
  </si>
  <si>
    <t xml:space="preserve">Compagnie Industriali Riunite</t>
  </si>
  <si>
    <t xml:space="preserve">Newport Networks</t>
  </si>
  <si>
    <t xml:space="preserve">Infor Business Solutions</t>
  </si>
  <si>
    <t xml:space="preserve">VOGT Electronic</t>
  </si>
  <si>
    <t xml:space="preserve">Sanochemia Pharmazeutika</t>
  </si>
  <si>
    <t xml:space="preserve">SABMiller</t>
  </si>
  <si>
    <t xml:space="preserve">Fagor Electrodomesticos</t>
  </si>
  <si>
    <t xml:space="preserve">ClearSpeed Technology</t>
  </si>
  <si>
    <t xml:space="preserve">Atria</t>
  </si>
  <si>
    <t xml:space="preserve">Body Shop International (now part of L'Oreal)</t>
  </si>
  <si>
    <t xml:space="preserve">Ortivus</t>
  </si>
  <si>
    <t xml:space="preserve">Infovista</t>
  </si>
  <si>
    <t xml:space="preserve">Intrum Justitia</t>
  </si>
  <si>
    <t xml:space="preserve">Plethora Solutions</t>
  </si>
  <si>
    <t xml:space="preserve">Sodra</t>
  </si>
  <si>
    <t xml:space="preserve">Lorantis</t>
  </si>
  <si>
    <t xml:space="preserve">Chloride</t>
  </si>
  <si>
    <t xml:space="preserve">Hochtief</t>
  </si>
  <si>
    <t xml:space="preserve">McBride</t>
  </si>
  <si>
    <t xml:space="preserve">Isra Vision Systems</t>
  </si>
  <si>
    <t xml:space="preserve">Global Graphics</t>
  </si>
  <si>
    <t xml:space="preserve">Efore</t>
  </si>
  <si>
    <t xml:space="preserve">Grupo Isolux Corsan</t>
  </si>
  <si>
    <t xml:space="preserve">Perlos</t>
  </si>
  <si>
    <t xml:space="preserve">Chroma Therapeutics</t>
  </si>
  <si>
    <t xml:space="preserve">Martin-Baker (Engineering)</t>
  </si>
  <si>
    <t xml:space="preserve">Pfeiffer Vacuum Technology</t>
  </si>
  <si>
    <t xml:space="preserve">Clearswift Systems</t>
  </si>
  <si>
    <t xml:space="preserve">Kingspan</t>
  </si>
  <si>
    <t xml:space="preserve">Mensch und Maschine Software</t>
  </si>
  <si>
    <t xml:space="preserve">ITI Scotland</t>
  </si>
  <si>
    <t xml:space="preserve">Hannover RE</t>
  </si>
  <si>
    <t xml:space="preserve">Prima Industrie</t>
  </si>
  <si>
    <t xml:space="preserve">Basware</t>
  </si>
  <si>
    <t xml:space="preserve">Games Workshop</t>
  </si>
  <si>
    <t xml:space="preserve">Bauer</t>
  </si>
  <si>
    <t xml:space="preserve">Redac</t>
  </si>
  <si>
    <t xml:space="preserve">Aga Foodservice</t>
  </si>
  <si>
    <t xml:space="preserve">Telindus (now part of Belgacom)</t>
  </si>
  <si>
    <t xml:space="preserve">Victrex</t>
  </si>
  <si>
    <t xml:space="preserve">Devro</t>
  </si>
  <si>
    <t xml:space="preserve">Constantia Packaging</t>
  </si>
  <si>
    <t xml:space="preserve">Elisa</t>
  </si>
  <si>
    <t xml:space="preserve">D'Ieteren</t>
  </si>
  <si>
    <t xml:space="preserve">Laundry Systems</t>
  </si>
  <si>
    <t xml:space="preserve">Rocla</t>
  </si>
  <si>
    <t xml:space="preserve">Luxfer</t>
  </si>
  <si>
    <t xml:space="preserve">Leifheit</t>
  </si>
  <si>
    <t xml:space="preserve">Technotrans</t>
  </si>
  <si>
    <t xml:space="preserve">CEAG</t>
  </si>
  <si>
    <t xml:space="preserve">Coop Norden</t>
  </si>
  <si>
    <t xml:space="preserve">Biolitec</t>
  </si>
  <si>
    <t xml:space="preserve">Affibody</t>
  </si>
  <si>
    <t xml:space="preserve">Ardana</t>
  </si>
  <si>
    <t xml:space="preserve">Systar</t>
  </si>
  <si>
    <t xml:space="preserve">Deceuninck</t>
  </si>
  <si>
    <t xml:space="preserve">Balfour Beatty</t>
  </si>
  <si>
    <t xml:space="preserve">British Energy</t>
  </si>
  <si>
    <t xml:space="preserve">Rosenbauer International</t>
  </si>
  <si>
    <t xml:space="preserve">IPTE</t>
  </si>
  <si>
    <t xml:space="preserve">Norbrook Laboratories</t>
  </si>
  <si>
    <t xml:space="preserve">Solexa</t>
  </si>
  <si>
    <t xml:space="preserve">Microsulis</t>
  </si>
  <si>
    <t xml:space="preserve">Umbro</t>
  </si>
  <si>
    <t xml:space="preserve">Meridio</t>
  </si>
  <si>
    <t xml:space="preserve">Kaessbohrer Gelaendefahrzeug</t>
  </si>
  <si>
    <t xml:space="preserve">Severn Trent</t>
  </si>
  <si>
    <t xml:space="preserve">SDL</t>
  </si>
  <si>
    <t xml:space="preserve">Ricardo</t>
  </si>
  <si>
    <t xml:space="preserve">Fiskars</t>
  </si>
  <si>
    <t xml:space="preserve">Azkoyen</t>
  </si>
  <si>
    <t xml:space="preserve">Wustenrot &amp; Wurttemberg</t>
  </si>
  <si>
    <t xml:space="preserve">SGL</t>
  </si>
  <si>
    <t xml:space="preserve">Artwork Systems</t>
  </si>
  <si>
    <t xml:space="preserve">EVS Broadcast Equipment</t>
  </si>
  <si>
    <t xml:space="preserve">Norddeutsche Affinerie</t>
  </si>
  <si>
    <t xml:space="preserve">Sporting Exchange</t>
  </si>
  <si>
    <t xml:space="preserve">Kiln</t>
  </si>
  <si>
    <t xml:space="preserve">Chemring</t>
  </si>
  <si>
    <t xml:space="preserve">TELES</t>
  </si>
  <si>
    <t xml:space="preserve">CeWe Color</t>
  </si>
  <si>
    <t xml:space="preserve">GFT Technologies</t>
  </si>
  <si>
    <t xml:space="preserve">Karstadt Quelle</t>
  </si>
  <si>
    <t xml:space="preserve">StatPro</t>
  </si>
  <si>
    <t xml:space="preserve">Rentokil Initial</t>
  </si>
  <si>
    <t xml:space="preserve">Detica</t>
  </si>
  <si>
    <t xml:space="preserve">Agrolinz Melamine International</t>
  </si>
  <si>
    <t xml:space="preserve">Cast</t>
  </si>
  <si>
    <t xml:space="preserve">Augusta Technologie</t>
  </si>
  <si>
    <t xml:space="preserve">AIT (now Portrait Software)</t>
  </si>
  <si>
    <t xml:space="preserve">Norcros</t>
  </si>
  <si>
    <t xml:space="preserve">Beazley</t>
  </si>
  <si>
    <t xml:space="preserve">Schouw</t>
  </si>
  <si>
    <t xml:space="preserve">Sondagsavisen</t>
  </si>
  <si>
    <t xml:space="preserve">Stratec Biomedical System</t>
  </si>
  <si>
    <t xml:space="preserve">SQS Software Quality Systems</t>
  </si>
  <si>
    <t xml:space="preserve">Grifols</t>
  </si>
  <si>
    <t xml:space="preserve">Beijer Electronics</t>
  </si>
  <si>
    <t xml:space="preserve">Realtech</t>
  </si>
  <si>
    <t xml:space="preserve">Quantel</t>
  </si>
  <si>
    <t xml:space="preserve">Graphisoft</t>
  </si>
  <si>
    <t xml:space="preserve">Skanska</t>
  </si>
  <si>
    <t xml:space="preserve">Stanelco</t>
  </si>
  <si>
    <t xml:space="preserve">Boiron</t>
  </si>
  <si>
    <t xml:space="preserve">OFCOM</t>
  </si>
  <si>
    <t xml:space="preserve">British Vita (now part of TPG Spring)</t>
  </si>
  <si>
    <t xml:space="preserve">Scapa</t>
  </si>
  <si>
    <t xml:space="preserve">AEA Technology</t>
  </si>
  <si>
    <t xml:space="preserve">Thomas Cook</t>
  </si>
  <si>
    <t xml:space="preserve">Linn Products</t>
  </si>
  <si>
    <t xml:space="preserve">Ambu</t>
  </si>
  <si>
    <t xml:space="preserve">Avery Weigh-Tronix</t>
  </si>
  <si>
    <t xml:space="preserve">Munters</t>
  </si>
  <si>
    <t xml:space="preserve">PZ Cussons</t>
  </si>
  <si>
    <t xml:space="preserve">TTP</t>
  </si>
  <si>
    <t xml:space="preserve">Doncasters</t>
  </si>
  <si>
    <t xml:space="preserve">FAES Farma</t>
  </si>
  <si>
    <t xml:space="preserve">Transitive</t>
  </si>
  <si>
    <t xml:space="preserve">Fugro</t>
  </si>
  <si>
    <t xml:space="preserve">Aspocomp</t>
  </si>
  <si>
    <t xml:space="preserve">RHM</t>
  </si>
  <si>
    <t xml:space="preserve">Porvair</t>
  </si>
  <si>
    <t xml:space="preserve">IAWS</t>
  </si>
  <si>
    <t xml:space="preserve">Zytek</t>
  </si>
  <si>
    <t xml:space="preserve">Vetco</t>
  </si>
  <si>
    <t xml:space="preserve">GFI Informatique</t>
  </si>
  <si>
    <t xml:space="preserve">Ares</t>
  </si>
  <si>
    <t xml:space="preserve">Glunz &amp; Jensen</t>
  </si>
  <si>
    <t xml:space="preserve">Whatman</t>
  </si>
  <si>
    <t xml:space="preserve">Bespak</t>
  </si>
  <si>
    <t xml:space="preserve">Stonesoft</t>
  </si>
  <si>
    <t xml:space="preserve">EVC International (now Ineos Vinyls)</t>
  </si>
  <si>
    <t xml:space="preserve">Lombard Medical Technologies</t>
  </si>
  <si>
    <t xml:space="preserve">Galapagos</t>
  </si>
  <si>
    <t xml:space="preserve">Pharmagene (now Asterand)</t>
  </si>
  <si>
    <t xml:space="preserve">Stralfors</t>
  </si>
  <si>
    <t xml:space="preserve">Proteome Sciences</t>
  </si>
  <si>
    <t xml:space="preserve">Domnick Hunter (now part of Parker Hannifin, USA)</t>
  </si>
  <si>
    <t xml:space="preserve">Dantherm</t>
  </si>
  <si>
    <t xml:space="preserve">XponCard</t>
  </si>
  <si>
    <t xml:space="preserve">World of Medicine</t>
  </si>
  <si>
    <t xml:space="preserve">Ensto</t>
  </si>
  <si>
    <t xml:space="preserve">Verbund</t>
  </si>
  <si>
    <t xml:space="preserve">IRIS</t>
  </si>
  <si>
    <t xml:space="preserve">AudioDev</t>
  </si>
  <si>
    <t xml:space="preserve">Virbac</t>
  </si>
  <si>
    <t xml:space="preserve">International Power</t>
  </si>
  <si>
    <t xml:space="preserve">Lindab Intressemter</t>
  </si>
  <si>
    <t xml:space="preserve">Strategic Rail Authority</t>
  </si>
  <si>
    <t xml:space="preserve">Aegis</t>
  </si>
  <si>
    <t xml:space="preserve">AGI Therapeutics Research (now AGI Therapeutics)</t>
  </si>
  <si>
    <t xml:space="preserve">SHL</t>
  </si>
  <si>
    <t xml:space="preserve">Acerinox</t>
  </si>
  <si>
    <t xml:space="preserve">SPI Lasers</t>
  </si>
  <si>
    <t xml:space="preserve">PlasmaSelect</t>
  </si>
  <si>
    <t xml:space="preserve">Rotork</t>
  </si>
  <si>
    <t xml:space="preserve">HL Display</t>
  </si>
  <si>
    <t xml:space="preserve">JSG Funding</t>
  </si>
  <si>
    <t xml:space="preserve">Emak</t>
  </si>
  <si>
    <t xml:space="preserve">Christie</t>
  </si>
  <si>
    <t xml:space="preserve">Ige Plus Xao</t>
  </si>
  <si>
    <t xml:space="preserve">Sioen Industries</t>
  </si>
  <si>
    <t xml:space="preserve">KGHM Polska Miedz</t>
  </si>
  <si>
    <t xml:space="preserve">Surface Technology Systems</t>
  </si>
  <si>
    <t xml:space="preserve">Alphameric</t>
  </si>
  <si>
    <t xml:space="preserve">Inion</t>
  </si>
  <si>
    <t xml:space="preserve">Trinecke Zelezarny</t>
  </si>
  <si>
    <t xml:space="preserve">Softing</t>
  </si>
  <si>
    <t xml:space="preserve">Comino (now part of Civica)</t>
  </si>
  <si>
    <t xml:space="preserve">nCipher</t>
  </si>
  <si>
    <t xml:space="preserve">Mania Technologie</t>
  </si>
  <si>
    <t xml:space="preserve">Pankl Racing Systems</t>
  </si>
  <si>
    <t xml:space="preserve">Acciona</t>
  </si>
  <si>
    <t xml:space="preserve">Amino Technologies</t>
  </si>
  <si>
    <t xml:space="preserve">Sociedade Interbancaria de Servicos</t>
  </si>
  <si>
    <t xml:space="preserve">Salcomp</t>
  </si>
  <si>
    <t xml:space="preserve">Energi E2</t>
  </si>
  <si>
    <t xml:space="preserve">VKR</t>
  </si>
  <si>
    <t xml:space="preserve">Intralot</t>
  </si>
  <si>
    <t xml:space="preserve">MVV Energie</t>
  </si>
  <si>
    <t xml:space="preserve">Pricer</t>
  </si>
  <si>
    <t xml:space="preserve">Atoss Software</t>
  </si>
  <si>
    <t xml:space="preserve">Innovation</t>
  </si>
  <si>
    <t xml:space="preserve">Maconomy</t>
  </si>
  <si>
    <t xml:space="preserve">Apoteket</t>
  </si>
  <si>
    <t xml:space="preserve">Data Modul</t>
  </si>
  <si>
    <t xml:space="preserve">Telit Communications</t>
  </si>
  <si>
    <t xml:space="preserve">WSP</t>
  </si>
  <si>
    <t xml:space="preserve">Pilat Media Global</t>
  </si>
  <si>
    <t xml:space="preserve">Okmetic</t>
  </si>
  <si>
    <t xml:space="preserve">Seagull</t>
  </si>
  <si>
    <t xml:space="preserve">PKC</t>
  </si>
  <si>
    <t xml:space="preserve">Riber</t>
  </si>
  <si>
    <t xml:space="preserve">XP Power</t>
  </si>
  <si>
    <t xml:space="preserve">Bernard Matthews</t>
  </si>
  <si>
    <t xml:space="preserve">KBC Advanced Technologies</t>
  </si>
  <si>
    <t xml:space="preserve">Studsvik</t>
  </si>
  <si>
    <t xml:space="preserve">CAF</t>
  </si>
  <si>
    <t xml:space="preserve">BETonSports</t>
  </si>
  <si>
    <t xml:space="preserve">Frigoglass</t>
  </si>
  <si>
    <t xml:space="preserve">Medisys</t>
  </si>
  <si>
    <t xml:space="preserve">Inter Link Foods</t>
  </si>
  <si>
    <t xml:space="preserve">BioMar</t>
  </si>
  <si>
    <t xml:space="preserve">Chicago Bridge &amp; Iron Company</t>
  </si>
  <si>
    <t xml:space="preserve">Amstrad</t>
  </si>
  <si>
    <t xml:space="preserve">Ocean Power Delivery</t>
  </si>
  <si>
    <t xml:space="preserve">Utimaco Safeware</t>
  </si>
  <si>
    <t xml:space="preserve">Carmelite Capital</t>
  </si>
  <si>
    <t xml:space="preserve">Phoqus</t>
  </si>
  <si>
    <t xml:space="preserve">Raute</t>
  </si>
  <si>
    <t xml:space="preserve">bede</t>
  </si>
  <si>
    <t xml:space="preserve">Wienerberger</t>
  </si>
  <si>
    <t xml:space="preserve">Kewill Systems</t>
  </si>
  <si>
    <t xml:space="preserve">PlusNet</t>
  </si>
  <si>
    <t xml:space="preserve">Ferraris</t>
  </si>
  <si>
    <t xml:space="preserve">XKO</t>
  </si>
  <si>
    <t xml:space="preserve">Analytik Jena</t>
  </si>
  <si>
    <t xml:space="preserve">Expro</t>
  </si>
  <si>
    <t xml:space="preserve">Prayon</t>
  </si>
  <si>
    <t xml:space="preserve">ReNeuron Holdings</t>
  </si>
  <si>
    <t xml:space="preserve">Esker</t>
  </si>
  <si>
    <t xml:space="preserve">SSH Communications Security</t>
  </si>
  <si>
    <t xml:space="preserve">Parsytec</t>
  </si>
  <si>
    <t xml:space="preserve">Investment AB Kinnevik</t>
  </si>
  <si>
    <t xml:space="preserve">Lafuma</t>
  </si>
  <si>
    <t xml:space="preserve">Terna</t>
  </si>
  <si>
    <t xml:space="preserve">GeneMedix</t>
  </si>
  <si>
    <t xml:space="preserve">Nexus</t>
  </si>
  <si>
    <t xml:space="preserve">Ceres Power</t>
  </si>
  <si>
    <t xml:space="preserve">Snia</t>
  </si>
  <si>
    <t xml:space="preserve">Trio</t>
  </si>
  <si>
    <t xml:space="preserve">Northumbrian Water</t>
  </si>
  <si>
    <t xml:space="preserve">Searchspace</t>
  </si>
  <si>
    <t xml:space="preserve">Prosodie</t>
  </si>
  <si>
    <t xml:space="preserve">Pinguely-Haulotte</t>
  </si>
  <si>
    <t xml:space="preserve">Memscap</t>
  </si>
  <si>
    <t xml:space="preserve">Ponsse</t>
  </si>
  <si>
    <t xml:space="preserve">Tamfelt</t>
  </si>
  <si>
    <t xml:space="preserve">Workplace Systems International</t>
  </si>
  <si>
    <t xml:space="preserve">Gevelot</t>
  </si>
  <si>
    <t xml:space="preserve">Genesys</t>
  </si>
  <si>
    <t xml:space="preserve">Update Software</t>
  </si>
  <si>
    <t xml:space="preserve">BioFocus</t>
  </si>
  <si>
    <t xml:space="preserve">Opcon</t>
  </si>
  <si>
    <t xml:space="preserve">Alliance Pharma</t>
  </si>
  <si>
    <t xml:space="preserve">Flomerics</t>
  </si>
  <si>
    <t xml:space="preserve">Antonov</t>
  </si>
  <si>
    <t xml:space="preserve">Nordkalk</t>
  </si>
  <si>
    <t xml:space="preserve">Dairy Crest</t>
  </si>
  <si>
    <t xml:space="preserve">Pescanova</t>
  </si>
  <si>
    <t xml:space="preserve">Surteco</t>
  </si>
  <si>
    <t xml:space="preserve">Kensington</t>
  </si>
  <si>
    <t xml:space="preserve">Jeyes</t>
  </si>
  <si>
    <t xml:space="preserve">Benetton</t>
  </si>
  <si>
    <t xml:space="preserve">Alterian</t>
  </si>
  <si>
    <t xml:space="preserve">Eckoh Technologies</t>
  </si>
  <si>
    <t xml:space="preserve">LPKF Laser &amp; Electronics</t>
  </si>
  <si>
    <t xml:space="preserve">Osmetech</t>
  </si>
  <si>
    <t xml:space="preserve">Lannen Tehtaat</t>
  </si>
  <si>
    <t xml:space="preserve">Alma Media</t>
  </si>
  <si>
    <t xml:space="preserve">Protect Data</t>
  </si>
  <si>
    <t xml:space="preserve">CENIT AG Systemhaus</t>
  </si>
  <si>
    <t xml:space="preserve">Fininfo</t>
  </si>
  <si>
    <t xml:space="preserve">Jazztel</t>
  </si>
  <si>
    <t xml:space="preserve">Evialis</t>
  </si>
  <si>
    <t xml:space="preserve">Fenner</t>
  </si>
  <si>
    <t xml:space="preserve">Newchurch</t>
  </si>
  <si>
    <t xml:space="preserve">Finatis</t>
  </si>
  <si>
    <t xml:space="preserve">Centrotec Sustainable</t>
  </si>
  <si>
    <t xml:space="preserve">Austria Technologie &amp; Systemtechnik</t>
  </si>
  <si>
    <t xml:space="preserve">Corin</t>
  </si>
  <si>
    <t xml:space="preserve">Unisystems Information Systems</t>
  </si>
  <si>
    <t xml:space="preserve">NXT</t>
  </si>
  <si>
    <t xml:space="preserve">Blue Fox Enterprises</t>
  </si>
  <si>
    <t xml:space="preserve">Epiq</t>
  </si>
  <si>
    <t xml:space="preserve">Bond International Software</t>
  </si>
  <si>
    <t xml:space="preserve">George Wimpey</t>
  </si>
  <si>
    <t xml:space="preserve">UNIQA</t>
  </si>
  <si>
    <t xml:space="preserve">Evox Rifa Group</t>
  </si>
  <si>
    <t xml:space="preserve">Targetti Sankey</t>
  </si>
  <si>
    <t xml:space="preserve">Athlon</t>
  </si>
  <si>
    <t xml:space="preserve">HITT</t>
  </si>
  <si>
    <t xml:space="preserve">Tadpole Technology</t>
  </si>
  <si>
    <t xml:space="preserve">Robotic Technology Systems</t>
  </si>
  <si>
    <t xml:space="preserve">Ant</t>
  </si>
  <si>
    <t xml:space="preserve">Planit</t>
  </si>
  <si>
    <t xml:space="preserve">Tennants</t>
  </si>
  <si>
    <t xml:space="preserve">ClinPhone</t>
  </si>
  <si>
    <t xml:space="preserve">Schweizer Electronic</t>
  </si>
  <si>
    <t xml:space="preserve">Zincox Resources</t>
  </si>
  <si>
    <t xml:space="preserve">BioProgress</t>
  </si>
  <si>
    <t xml:space="preserve">United Utilities</t>
  </si>
  <si>
    <t xml:space="preserve">Renold</t>
  </si>
  <si>
    <t xml:space="preserve">Intershop Communications</t>
  </si>
  <si>
    <t xml:space="preserve">Benefon</t>
  </si>
  <si>
    <t xml:space="preserve">Intelek</t>
  </si>
  <si>
    <t xml:space="preserve">Associated Weavers International</t>
  </si>
  <si>
    <t xml:space="preserve">Raysearch Laboratori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80"/>
      <name val="Arial"/>
      <family val="2"/>
    </font>
    <font>
      <i val="true"/>
      <sz val="8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35" activeCellId="0" sqref="B6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0.7"/>
    <col collapsed="false" customWidth="true" hidden="false" outlineLevel="0" max="3" min="3" style="2" width="30.7"/>
    <col collapsed="false" customWidth="true" hidden="false" outlineLevel="0" max="4" min="4" style="2" width="12.7"/>
    <col collapsed="false" customWidth="true" hidden="false" outlineLevel="0" max="5" min="5" style="1" width="13.85"/>
    <col collapsed="false" customWidth="true" hidden="false" outlineLevel="0" max="8" min="6" style="1" width="11.13"/>
    <col collapsed="false" customWidth="false" hidden="false" outlineLevel="0" max="9" min="9" style="1" width="9.14"/>
    <col collapsed="false" customWidth="true" hidden="false" outlineLevel="0" max="12" min="10" style="1" width="11.13"/>
    <col collapsed="false" customWidth="true" hidden="false" outlineLevel="0" max="13" min="13" style="1" width="10.13"/>
    <col collapsed="false" customWidth="true" hidden="false" outlineLevel="0" max="14" min="14" style="1" width="11.13"/>
    <col collapsed="false" customWidth="true" hidden="false" outlineLevel="0" max="15" min="15" style="1" width="15.99"/>
    <col collapsed="false" customWidth="true" hidden="false" outlineLevel="0" max="16" min="16" style="1" width="6.13"/>
    <col collapsed="false" customWidth="true" hidden="false" outlineLevel="0" max="17" min="17" style="1" width="13.56"/>
    <col collapsed="false" customWidth="true" hidden="false" outlineLevel="0" max="18" min="18" style="1" width="13.41"/>
    <col collapsed="false" customWidth="true" hidden="false" outlineLevel="0" max="19" min="19" style="1" width="4.85"/>
    <col collapsed="false" customWidth="true" hidden="false" outlineLevel="0" max="20" min="20" style="1" width="17.85"/>
    <col collapsed="false" customWidth="true" hidden="false" outlineLevel="0" max="21" min="21" style="1" width="10.99"/>
    <col collapsed="false" customWidth="true" hidden="false" outlineLevel="0" max="22" min="22" style="1" width="17.42"/>
    <col collapsed="false" customWidth="true" hidden="false" outlineLevel="0" max="23" min="23" style="1" width="11.99"/>
    <col collapsed="false" customWidth="false" hidden="false" outlineLevel="0" max="257" min="24" style="3" width="9.14"/>
  </cols>
  <sheetData>
    <row r="1" s="2" customFormat="true" ht="12" hidden="false" customHeight="fals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 t="s">
        <v>1</v>
      </c>
      <c r="J1" s="6"/>
      <c r="K1" s="6"/>
      <c r="L1" s="6"/>
      <c r="M1" s="6" t="s">
        <v>2</v>
      </c>
      <c r="N1" s="6"/>
      <c r="O1" s="6" t="s">
        <v>3</v>
      </c>
      <c r="P1" s="6"/>
      <c r="Q1" s="6" t="s">
        <v>4</v>
      </c>
      <c r="R1" s="6" t="s">
        <v>5</v>
      </c>
      <c r="S1" s="6"/>
      <c r="T1" s="6" t="s">
        <v>6</v>
      </c>
      <c r="U1" s="6"/>
      <c r="V1" s="6" t="s">
        <v>7</v>
      </c>
      <c r="W1" s="6"/>
    </row>
    <row r="2" s="2" customFormat="true" ht="11.25" hidden="false" customHeight="false" outlineLevel="0" collapsed="false">
      <c r="A2" s="4" t="s">
        <v>8</v>
      </c>
      <c r="B2" s="5" t="s">
        <v>9</v>
      </c>
      <c r="C2" s="5" t="s">
        <v>10</v>
      </c>
      <c r="D2" s="5" t="s">
        <v>11</v>
      </c>
      <c r="E2" s="4" t="s">
        <v>12</v>
      </c>
      <c r="F2" s="4" t="s">
        <v>13</v>
      </c>
      <c r="G2" s="4" t="s">
        <v>14</v>
      </c>
      <c r="H2" s="4" t="s">
        <v>15</v>
      </c>
      <c r="I2" s="4" t="s">
        <v>12</v>
      </c>
      <c r="J2" s="4" t="s">
        <v>13</v>
      </c>
      <c r="K2" s="4" t="s">
        <v>14</v>
      </c>
      <c r="L2" s="4" t="s">
        <v>15</v>
      </c>
      <c r="M2" s="4" t="s">
        <v>12</v>
      </c>
      <c r="N2" s="4" t="s">
        <v>13</v>
      </c>
      <c r="O2" s="4" t="s">
        <v>12</v>
      </c>
      <c r="P2" s="4" t="s">
        <v>16</v>
      </c>
      <c r="Q2" s="4" t="s">
        <v>12</v>
      </c>
      <c r="R2" s="4" t="s">
        <v>12</v>
      </c>
      <c r="S2" s="4" t="s">
        <v>16</v>
      </c>
      <c r="T2" s="4" t="s">
        <v>12</v>
      </c>
      <c r="U2" s="4" t="s">
        <v>13</v>
      </c>
      <c r="V2" s="4" t="s">
        <v>12</v>
      </c>
      <c r="W2" s="4" t="s">
        <v>16</v>
      </c>
    </row>
    <row r="3" s="2" customFormat="true" ht="12" hidden="false" customHeight="false" outlineLevel="0" collapsed="false">
      <c r="A3" s="6"/>
      <c r="B3" s="7"/>
      <c r="C3" s="7"/>
      <c r="D3" s="7"/>
      <c r="E3" s="6" t="s">
        <v>17</v>
      </c>
      <c r="F3" s="6" t="s">
        <v>18</v>
      </c>
      <c r="G3" s="6" t="s">
        <v>18</v>
      </c>
      <c r="H3" s="6" t="s">
        <v>18</v>
      </c>
      <c r="I3" s="6" t="s">
        <v>17</v>
      </c>
      <c r="J3" s="6" t="s">
        <v>18</v>
      </c>
      <c r="K3" s="6" t="s">
        <v>18</v>
      </c>
      <c r="L3" s="6" t="s">
        <v>18</v>
      </c>
      <c r="M3" s="6" t="s">
        <v>19</v>
      </c>
      <c r="N3" s="6" t="s">
        <v>18</v>
      </c>
      <c r="O3" s="6" t="s">
        <v>18</v>
      </c>
      <c r="P3" s="6" t="s">
        <v>18</v>
      </c>
      <c r="Q3" s="6" t="s">
        <v>20</v>
      </c>
      <c r="R3" s="6" t="s">
        <v>21</v>
      </c>
      <c r="S3" s="6" t="s">
        <v>21</v>
      </c>
      <c r="T3" s="6" t="s">
        <v>17</v>
      </c>
      <c r="U3" s="6" t="s">
        <v>18</v>
      </c>
      <c r="V3" s="6" t="s">
        <v>20</v>
      </c>
      <c r="W3" s="6" t="s">
        <v>20</v>
      </c>
    </row>
    <row r="4" customFormat="false" ht="11.25" hidden="false" customHeight="false" outlineLevel="0" collapsed="false">
      <c r="A4" s="8"/>
      <c r="B4" s="5"/>
      <c r="C4" s="5"/>
      <c r="D4" s="9" t="s">
        <v>22</v>
      </c>
      <c r="E4" s="10" t="n">
        <v>112876.47</v>
      </c>
      <c r="F4" s="11" t="n">
        <v>5.30410153368599</v>
      </c>
      <c r="G4" s="11" t="n">
        <v>-1.03309851262863</v>
      </c>
      <c r="H4" s="11" t="n">
        <v>1.11515915681808</v>
      </c>
      <c r="I4" s="12" t="n">
        <v>4507008</v>
      </c>
      <c r="J4" s="11" t="n">
        <v>6.97258570923933</v>
      </c>
      <c r="K4" s="11" t="n">
        <v>5.67287474751759</v>
      </c>
      <c r="L4" s="11" t="n">
        <v>1.69275123450527</v>
      </c>
      <c r="M4" s="12" t="n">
        <v>17123441</v>
      </c>
      <c r="N4" s="11" t="n">
        <v>1.8428864517539</v>
      </c>
      <c r="O4" s="11" t="n">
        <v>2.49988972728693</v>
      </c>
      <c r="P4" s="11" t="n">
        <v>2.60489307541626</v>
      </c>
      <c r="Q4" s="11" t="n">
        <v>10.8477958258283</v>
      </c>
      <c r="R4" s="11" t="n">
        <v>6.58394419673009</v>
      </c>
      <c r="S4" s="11" t="n">
        <v>6.75054457653913</v>
      </c>
      <c r="T4" s="12" t="n">
        <v>4616994</v>
      </c>
      <c r="U4" s="11" t="n">
        <v>7.88690577595548</v>
      </c>
      <c r="V4" s="11" t="n">
        <v>6.81635585918707</v>
      </c>
      <c r="W4" s="11" t="n">
        <v>6.6178826377299</v>
      </c>
    </row>
    <row r="5" customFormat="false" ht="12" hidden="false" customHeight="false" outlineLevel="0" collapsed="false">
      <c r="A5" s="13"/>
      <c r="B5" s="14"/>
      <c r="C5" s="14"/>
      <c r="D5" s="15" t="s">
        <v>23</v>
      </c>
      <c r="E5" s="13" t="n">
        <f aca="false">COUNT(E$6:E$1005)</f>
        <v>1000</v>
      </c>
      <c r="F5" s="13" t="n">
        <f aca="false">COUNT(F$6:F$1005)</f>
        <v>951</v>
      </c>
      <c r="G5" s="13" t="n">
        <f aca="false">COUNT(G$6:G$1005)</f>
        <v>861</v>
      </c>
      <c r="H5" s="13" t="n">
        <f aca="false">COUNT(H$6:H$1005)</f>
        <v>815</v>
      </c>
      <c r="I5" s="13" t="n">
        <f aca="false">COUNT(I$6:I$1005)</f>
        <v>1000</v>
      </c>
      <c r="J5" s="13" t="n">
        <f aca="false">COUNT(J$6:J$1005)</f>
        <v>961</v>
      </c>
      <c r="K5" s="13" t="n">
        <f aca="false">COUNT(K$6:K$1005)</f>
        <v>932</v>
      </c>
      <c r="L5" s="13" t="n">
        <f aca="false">COUNT(L$6:L$1005)</f>
        <v>902</v>
      </c>
      <c r="M5" s="13" t="n">
        <f aca="false">COUNT(M$6:M$1005)</f>
        <v>993</v>
      </c>
      <c r="N5" s="13" t="n">
        <f aca="false">COUNT(N$6:N$1005)</f>
        <v>973</v>
      </c>
      <c r="O5" s="13" t="n">
        <f aca="false">COUNT(O$6:O$1005)</f>
        <v>972</v>
      </c>
      <c r="P5" s="13" t="n">
        <f aca="false">COUNT(P$6:P$1005)</f>
        <v>928</v>
      </c>
      <c r="Q5" s="13" t="n">
        <f aca="false">COUNT(Q$6:Q$1005)</f>
        <v>972</v>
      </c>
      <c r="R5" s="13" t="n">
        <f aca="false">COUNT(R$6:R$1005)</f>
        <v>993</v>
      </c>
      <c r="S5" s="13" t="n">
        <f aca="false">COUNT(S$6:S$1005)</f>
        <v>944</v>
      </c>
      <c r="T5" s="13" t="n">
        <f aca="false">COUNT(T$6:T$1005)</f>
        <v>824</v>
      </c>
      <c r="U5" s="13" t="n">
        <f aca="false">COUNT(U$6:U$1005)</f>
        <v>621</v>
      </c>
      <c r="V5" s="13" t="n">
        <f aca="false">COUNT(V$6:V$1005)</f>
        <v>928</v>
      </c>
      <c r="W5" s="13" t="n">
        <f aca="false">COUNT(W$6:W$1005)</f>
        <v>907</v>
      </c>
    </row>
    <row r="6" customFormat="false" ht="11.25" hidden="false" customHeight="false" outlineLevel="0" collapsed="false">
      <c r="A6" s="16" t="n">
        <v>1</v>
      </c>
      <c r="B6" s="17" t="s">
        <v>24</v>
      </c>
      <c r="C6" s="17" t="s">
        <v>25</v>
      </c>
      <c r="D6" s="17" t="s">
        <v>26</v>
      </c>
      <c r="E6" s="18" t="n">
        <v>5649</v>
      </c>
      <c r="F6" s="19" t="n">
        <v>-0.159066808059383</v>
      </c>
      <c r="G6" s="19" t="n">
        <v>1.56165858912225</v>
      </c>
      <c r="H6" s="19" t="n">
        <v>-8.23587547356284</v>
      </c>
      <c r="I6" s="20" t="n">
        <v>149776</v>
      </c>
      <c r="J6" s="19" t="n">
        <v>5.43224998064185</v>
      </c>
      <c r="K6" s="19" t="n">
        <v>4.12058312627806</v>
      </c>
      <c r="L6" s="19" t="n">
        <v>-8.78843184051664</v>
      </c>
      <c r="M6" s="20" t="n">
        <v>386465</v>
      </c>
      <c r="N6" s="19" t="n">
        <v>1.96454531303181</v>
      </c>
      <c r="O6" s="19" t="n">
        <v>3.771632304241</v>
      </c>
      <c r="P6" s="19" t="n">
        <v>3.98285219521466</v>
      </c>
      <c r="Q6" s="19" t="n">
        <v>1.93889541715629</v>
      </c>
      <c r="R6" s="19" t="n">
        <v>14.6171063356319</v>
      </c>
      <c r="S6" s="19" t="n">
        <v>14.9280115244882</v>
      </c>
      <c r="T6" s="20" t="n">
        <v>40419</v>
      </c>
      <c r="U6" s="19" t="n">
        <v>-12.5205609903904</v>
      </c>
      <c r="V6" s="19" t="n">
        <v>4.420601431471</v>
      </c>
      <c r="W6" s="19" t="n">
        <v>4.52980803750554</v>
      </c>
    </row>
    <row r="7" customFormat="false" ht="11.25" hidden="false" customHeight="false" outlineLevel="0" collapsed="false">
      <c r="A7" s="16" t="n">
        <v>2</v>
      </c>
      <c r="B7" s="17" t="s">
        <v>27</v>
      </c>
      <c r="C7" s="17" t="s">
        <v>28</v>
      </c>
      <c r="D7" s="17" t="s">
        <v>26</v>
      </c>
      <c r="E7" s="18" t="n">
        <v>5155</v>
      </c>
      <c r="F7" s="19" t="n">
        <v>1.8171044835078</v>
      </c>
      <c r="G7" s="19" t="n">
        <v>-8.12919615314824</v>
      </c>
      <c r="H7" s="19" t="n">
        <v>-5.2930056710775</v>
      </c>
      <c r="I7" s="20" t="n">
        <v>75445</v>
      </c>
      <c r="J7" s="19" t="n">
        <v>0.369843149254323</v>
      </c>
      <c r="K7" s="19" t="n">
        <v>1.25820053076124</v>
      </c>
      <c r="L7" s="19" t="n">
        <v>-11.6442106265473</v>
      </c>
      <c r="M7" s="20" t="n">
        <v>439400</v>
      </c>
      <c r="N7" s="19" t="n">
        <v>4.81870229007633</v>
      </c>
      <c r="O7" s="19" t="n">
        <v>6.83279210020545</v>
      </c>
      <c r="P7" s="19" t="n">
        <v>6.73566857796639</v>
      </c>
      <c r="Q7" s="19" t="n">
        <v>4.14871760885413</v>
      </c>
      <c r="R7" s="19" t="n">
        <v>11.7319071461083</v>
      </c>
      <c r="S7" s="19" t="n">
        <v>12.0777671755725</v>
      </c>
      <c r="T7" s="20" t="n">
        <v>56495</v>
      </c>
      <c r="U7" s="19" t="n">
        <v>-4.45143504659462</v>
      </c>
      <c r="V7" s="19" t="n">
        <v>7.02233415070581</v>
      </c>
      <c r="W7" s="19" t="n">
        <v>3.98313089520667</v>
      </c>
    </row>
    <row r="8" customFormat="false" ht="11.25" hidden="false" customHeight="false" outlineLevel="0" collapsed="false">
      <c r="A8" s="16" t="n">
        <v>3</v>
      </c>
      <c r="B8" s="17" t="s">
        <v>29</v>
      </c>
      <c r="C8" s="17" t="s">
        <v>30</v>
      </c>
      <c r="D8" s="17" t="s">
        <v>31</v>
      </c>
      <c r="E8" s="18" t="n">
        <v>4564.13</v>
      </c>
      <c r="F8" s="19" t="n">
        <v>10.4613396323223</v>
      </c>
      <c r="G8" s="19" t="n">
        <v>1.71983397422957</v>
      </c>
      <c r="H8" s="19" t="n">
        <v>-4.93862697604756</v>
      </c>
      <c r="I8" s="20" t="n">
        <v>31524</v>
      </c>
      <c r="J8" s="19" t="n">
        <v>6.39217009787378</v>
      </c>
      <c r="K8" s="19" t="n">
        <v>-5.04726806601506</v>
      </c>
      <c r="L8" s="19" t="n">
        <v>1.07864731795801</v>
      </c>
      <c r="M8" s="20" t="n">
        <v>99503</v>
      </c>
      <c r="N8" s="19" t="n">
        <v>-0.334545308853429</v>
      </c>
      <c r="O8" s="19" t="n">
        <v>14.4782705240452</v>
      </c>
      <c r="P8" s="19" t="n">
        <v>13.9449206884914</v>
      </c>
      <c r="Q8" s="19" t="n">
        <v>31.9756376094404</v>
      </c>
      <c r="R8" s="19" t="n">
        <v>45.8692702732581</v>
      </c>
      <c r="S8" s="19" t="n">
        <v>41.3862596031531</v>
      </c>
      <c r="T8" s="20" t="n">
        <v>121280</v>
      </c>
      <c r="U8" s="19" t="n">
        <v>8.94815799638875</v>
      </c>
      <c r="V8" s="19" t="n">
        <v>4.62187539652328</v>
      </c>
      <c r="W8" s="19" t="n">
        <v>4.8768140398245</v>
      </c>
    </row>
    <row r="9" customFormat="false" ht="11.25" hidden="false" customHeight="false" outlineLevel="0" collapsed="false">
      <c r="A9" s="16" t="n">
        <v>4</v>
      </c>
      <c r="B9" s="17" t="s">
        <v>32</v>
      </c>
      <c r="C9" s="17" t="s">
        <v>25</v>
      </c>
      <c r="D9" s="17" t="s">
        <v>26</v>
      </c>
      <c r="E9" s="18" t="n">
        <v>4075</v>
      </c>
      <c r="F9" s="19" t="n">
        <v>-2.13736791546589</v>
      </c>
      <c r="G9" s="19" t="n">
        <v>0.579710144927526</v>
      </c>
      <c r="H9" s="19" t="n">
        <v>-5.28483184625944</v>
      </c>
      <c r="I9" s="20" t="n">
        <v>95268</v>
      </c>
      <c r="J9" s="19" t="n">
        <v>7.08721603363196</v>
      </c>
      <c r="K9" s="19" t="n">
        <v>0.620942384690215</v>
      </c>
      <c r="L9" s="19" t="n">
        <v>-1.76767957335704</v>
      </c>
      <c r="M9" s="20" t="n">
        <v>323831</v>
      </c>
      <c r="N9" s="19" t="n">
        <v>0.853654738546816</v>
      </c>
      <c r="O9" s="19" t="n">
        <v>4.27740689423521</v>
      </c>
      <c r="P9" s="19" t="n">
        <v>4.6805975517912</v>
      </c>
      <c r="Q9" s="19" t="n">
        <v>2.90548767686946</v>
      </c>
      <c r="R9" s="19" t="n">
        <v>12.5837242265256</v>
      </c>
      <c r="S9" s="19" t="n">
        <v>12.9683266373914</v>
      </c>
      <c r="T9" s="20" t="n">
        <v>21329</v>
      </c>
      <c r="U9" s="19" t="n">
        <v>-5.86547797687351</v>
      </c>
      <c r="V9" s="19" t="n">
        <v>12.9907209136331</v>
      </c>
      <c r="W9" s="19" t="n">
        <v>13.733799444713</v>
      </c>
    </row>
    <row r="10" customFormat="false" ht="11.25" hidden="false" customHeight="false" outlineLevel="0" collapsed="false">
      <c r="A10" s="16" t="n">
        <v>5</v>
      </c>
      <c r="B10" s="17" t="s">
        <v>33</v>
      </c>
      <c r="C10" s="17" t="s">
        <v>30</v>
      </c>
      <c r="D10" s="17" t="s">
        <v>34</v>
      </c>
      <c r="E10" s="18" t="n">
        <v>4044</v>
      </c>
      <c r="F10" s="19" t="n">
        <v>2.09543044685685</v>
      </c>
      <c r="G10" s="19" t="n">
        <v>-2.63028515240905</v>
      </c>
      <c r="H10" s="19" t="n">
        <v>233.990147783251</v>
      </c>
      <c r="I10" s="20" t="n">
        <v>27311</v>
      </c>
      <c r="J10" s="19" t="n">
        <v>7.44747816507987</v>
      </c>
      <c r="K10" s="19" t="n">
        <v>4.6180441224893</v>
      </c>
      <c r="L10" s="19" t="n">
        <v>226.208378088077</v>
      </c>
      <c r="M10" s="20" t="n">
        <v>97181</v>
      </c>
      <c r="N10" s="19" t="n">
        <v>0.769398272483124</v>
      </c>
      <c r="O10" s="19" t="n">
        <v>14.8072205338508</v>
      </c>
      <c r="P10" s="19" t="n">
        <v>15.5834448028956</v>
      </c>
      <c r="Q10" s="19" t="n">
        <v>11.764490498334</v>
      </c>
      <c r="R10" s="19" t="n">
        <v>41.6130725141746</v>
      </c>
      <c r="S10" s="19" t="n">
        <v>41.072595111936</v>
      </c>
      <c r="T10" s="20" t="n">
        <v>96359</v>
      </c>
      <c r="U10" s="19" t="n">
        <v>-2.2777749607018</v>
      </c>
      <c r="V10" s="19" t="n">
        <v>0</v>
      </c>
      <c r="W10" s="19" t="n">
        <v>0</v>
      </c>
    </row>
    <row r="11" customFormat="false" ht="11.25" hidden="false" customHeight="false" outlineLevel="0" collapsed="false">
      <c r="A11" s="16" t="n">
        <v>6</v>
      </c>
      <c r="B11" s="17" t="s">
        <v>35</v>
      </c>
      <c r="C11" s="17" t="s">
        <v>36</v>
      </c>
      <c r="D11" s="17" t="s">
        <v>37</v>
      </c>
      <c r="E11" s="18" t="n">
        <v>3978</v>
      </c>
      <c r="F11" s="19" t="n">
        <v>3.75586854460095</v>
      </c>
      <c r="G11" s="19" t="n">
        <v>-3.61990950226244</v>
      </c>
      <c r="H11" s="19" t="n">
        <v>14.6397694524496</v>
      </c>
      <c r="I11" s="20" t="n">
        <v>34191</v>
      </c>
      <c r="J11" s="19" t="n">
        <v>16.8244097447637</v>
      </c>
      <c r="K11" s="19" t="n">
        <v>-0.638261755219827</v>
      </c>
      <c r="L11" s="19" t="n">
        <v>-1.86900319829424</v>
      </c>
      <c r="M11" s="20" t="n">
        <v>56896</v>
      </c>
      <c r="N11" s="19" t="n">
        <v>6.32580217151613</v>
      </c>
      <c r="O11" s="19" t="n">
        <v>11.6346406949197</v>
      </c>
      <c r="P11" s="19" t="n">
        <v>13.1000785868043</v>
      </c>
      <c r="Q11" s="19" t="n">
        <v>13.2344769091281</v>
      </c>
      <c r="R11" s="19" t="n">
        <v>69.9170416197975</v>
      </c>
      <c r="S11" s="19" t="n">
        <v>71.648819868812</v>
      </c>
      <c r="T11" s="20" t="n">
        <v>63376</v>
      </c>
      <c r="U11" s="19" t="n">
        <v>8.94775747365526</v>
      </c>
      <c r="V11" s="19" t="n">
        <v>1.78409522973882</v>
      </c>
      <c r="W11" s="19" t="n">
        <v>1.71865924078313</v>
      </c>
    </row>
    <row r="12" customFormat="false" ht="11.25" hidden="false" customHeight="false" outlineLevel="0" collapsed="false">
      <c r="A12" s="16" t="n">
        <v>7</v>
      </c>
      <c r="B12" s="17" t="s">
        <v>38</v>
      </c>
      <c r="C12" s="17" t="s">
        <v>25</v>
      </c>
      <c r="D12" s="17" t="s">
        <v>26</v>
      </c>
      <c r="E12" s="18" t="n">
        <v>3115</v>
      </c>
      <c r="F12" s="19" t="n">
        <v>10.5393896380412</v>
      </c>
      <c r="G12" s="19" t="n">
        <v>10.1211410707307</v>
      </c>
      <c r="H12" s="19" t="n">
        <v>9.68709815687956</v>
      </c>
      <c r="I12" s="20" t="n">
        <v>46656</v>
      </c>
      <c r="J12" s="19" t="n">
        <v>5.23514153603248</v>
      </c>
      <c r="K12" s="19" t="n">
        <v>6.76700782661048</v>
      </c>
      <c r="L12" s="19" t="n">
        <v>-1.79035996405089</v>
      </c>
      <c r="M12" s="20" t="n">
        <v>103546</v>
      </c>
      <c r="N12" s="19" t="n">
        <v>-0.0772007025263921</v>
      </c>
      <c r="O12" s="19" t="n">
        <v>6.67652606310014</v>
      </c>
      <c r="P12" s="19" t="n">
        <v>6.35615202435999</v>
      </c>
      <c r="Q12" s="19" t="n">
        <v>7.83393347050754</v>
      </c>
      <c r="R12" s="19" t="n">
        <v>30.0832480250324</v>
      </c>
      <c r="S12" s="19" t="n">
        <v>27.1939474649219</v>
      </c>
      <c r="T12" s="20" t="n">
        <v>25828</v>
      </c>
      <c r="U12" s="19" t="n">
        <v>5.61439378450215</v>
      </c>
      <c r="V12" s="19" t="n">
        <v>20.5975651577503</v>
      </c>
      <c r="W12" s="19" t="n">
        <v>6.94485169730461</v>
      </c>
    </row>
    <row r="13" customFormat="false" ht="11.25" hidden="false" customHeight="false" outlineLevel="0" collapsed="false">
      <c r="A13" s="16" t="n">
        <v>8</v>
      </c>
      <c r="B13" s="17" t="s">
        <v>39</v>
      </c>
      <c r="C13" s="17" t="s">
        <v>25</v>
      </c>
      <c r="D13" s="17" t="s">
        <v>26</v>
      </c>
      <c r="E13" s="18" t="n">
        <v>2931</v>
      </c>
      <c r="F13" s="19" t="n">
        <v>1.13871635610765</v>
      </c>
      <c r="G13" s="19" t="n">
        <v>9.35849056603773</v>
      </c>
      <c r="H13" s="19" t="n">
        <v>6.55408122235626</v>
      </c>
      <c r="I13" s="20" t="n">
        <v>42016</v>
      </c>
      <c r="J13" s="19" t="n">
        <v>5.02162121628715</v>
      </c>
      <c r="K13" s="19" t="n">
        <v>10.0393321781225</v>
      </c>
      <c r="L13" s="19" t="n">
        <v>3.9454498670555</v>
      </c>
      <c r="M13" s="20" t="n">
        <v>250862</v>
      </c>
      <c r="N13" s="19" t="n">
        <v>5.03041696148581</v>
      </c>
      <c r="O13" s="19" t="n">
        <v>6.9759139375476</v>
      </c>
      <c r="P13" s="19" t="n">
        <v>7.2437323468393</v>
      </c>
      <c r="Q13" s="19" t="n">
        <v>5.94773419649657</v>
      </c>
      <c r="R13" s="19" t="n">
        <v>11.6837145522239</v>
      </c>
      <c r="S13" s="19" t="n">
        <v>12.1332903490519</v>
      </c>
      <c r="T13" s="20"/>
      <c r="U13" s="19"/>
      <c r="V13" s="19" t="n">
        <v>6.96163366336634</v>
      </c>
      <c r="W13" s="19" t="n">
        <v>6.08643487389707</v>
      </c>
    </row>
    <row r="14" customFormat="false" ht="11.25" hidden="false" customHeight="false" outlineLevel="0" collapsed="false">
      <c r="A14" s="16" t="n">
        <v>9</v>
      </c>
      <c r="B14" s="17" t="s">
        <v>40</v>
      </c>
      <c r="C14" s="17" t="s">
        <v>30</v>
      </c>
      <c r="D14" s="17" t="s">
        <v>31</v>
      </c>
      <c r="E14" s="18" t="n">
        <v>2864.51</v>
      </c>
      <c r="F14" s="19" t="n">
        <v>-11.1493318775667</v>
      </c>
      <c r="G14" s="19" t="n">
        <v>10.2001333082668</v>
      </c>
      <c r="H14" s="19" t="n">
        <v>12.4471981888835</v>
      </c>
      <c r="I14" s="20" t="n">
        <v>20303</v>
      </c>
      <c r="J14" s="19" t="n">
        <v>11.7760405197093</v>
      </c>
      <c r="K14" s="19" t="n">
        <v>13.6741973840666</v>
      </c>
      <c r="L14" s="19" t="n">
        <v>5.64628099173554</v>
      </c>
      <c r="M14" s="20" t="n">
        <v>64900</v>
      </c>
      <c r="N14" s="19" t="n">
        <v>1.09034267912773</v>
      </c>
      <c r="O14" s="19" t="n">
        <v>14.1088016549278</v>
      </c>
      <c r="P14" s="19" t="n">
        <v>17.7491741907069</v>
      </c>
      <c r="Q14" s="19" t="n">
        <v>27.1486972368615</v>
      </c>
      <c r="R14" s="19" t="n">
        <v>44.1372881355932</v>
      </c>
      <c r="S14" s="19" t="n">
        <v>50.2174454828661</v>
      </c>
      <c r="T14" s="20" t="n">
        <v>73271</v>
      </c>
      <c r="U14" s="19" t="n">
        <v>20.4560399815874</v>
      </c>
      <c r="V14" s="19" t="n">
        <v>3.47239324237797</v>
      </c>
      <c r="W14" s="19" t="n">
        <v>4.96036115393085</v>
      </c>
    </row>
    <row r="15" customFormat="false" ht="11.25" hidden="false" customHeight="false" outlineLevel="0" collapsed="false">
      <c r="A15" s="16" t="n">
        <v>10</v>
      </c>
      <c r="B15" s="17" t="s">
        <v>41</v>
      </c>
      <c r="C15" s="17" t="s">
        <v>36</v>
      </c>
      <c r="D15" s="17" t="s">
        <v>42</v>
      </c>
      <c r="E15" s="18" t="n">
        <v>2729.95</v>
      </c>
      <c r="F15" s="19" t="n">
        <v>16.4803515808337</v>
      </c>
      <c r="G15" s="19" t="n">
        <v>-24.9333794552489</v>
      </c>
      <c r="H15" s="19" t="n">
        <v>-0.0716937652029293</v>
      </c>
      <c r="I15" s="20" t="n">
        <v>16172</v>
      </c>
      <c r="J15" s="19" t="n">
        <v>15.0377009531939</v>
      </c>
      <c r="K15" s="19" t="n">
        <v>12.0873863817573</v>
      </c>
      <c r="L15" s="19" t="n">
        <v>-19.2297784647089</v>
      </c>
      <c r="M15" s="20" t="n">
        <v>54195</v>
      </c>
      <c r="N15" s="19" t="n">
        <v>4.7408295002126</v>
      </c>
      <c r="O15" s="19" t="n">
        <v>16.8807197625526</v>
      </c>
      <c r="P15" s="19" t="n">
        <v>16.6716460378432</v>
      </c>
      <c r="Q15" s="19" t="n">
        <v>21.815483551818</v>
      </c>
      <c r="R15" s="19" t="n">
        <v>50.3727281114494</v>
      </c>
      <c r="S15" s="19" t="n">
        <v>45.2958911522554</v>
      </c>
      <c r="T15" s="20" t="n">
        <v>42355</v>
      </c>
      <c r="U15" s="19" t="n">
        <v>-15.1746375070095</v>
      </c>
      <c r="V15" s="19" t="n">
        <v>2.21370269601781</v>
      </c>
      <c r="W15" s="19" t="n">
        <v>1.85659411011524</v>
      </c>
    </row>
    <row r="16" customFormat="false" ht="11.25" hidden="false" customHeight="false" outlineLevel="0" collapsed="false">
      <c r="A16" s="16" t="n">
        <v>11</v>
      </c>
      <c r="B16" s="17" t="s">
        <v>43</v>
      </c>
      <c r="C16" s="17" t="s">
        <v>44</v>
      </c>
      <c r="D16" s="17" t="s">
        <v>45</v>
      </c>
      <c r="E16" s="18" t="n">
        <v>2367</v>
      </c>
      <c r="F16" s="19" t="n">
        <v>3.1372549019608</v>
      </c>
      <c r="G16" s="19" t="n">
        <v>4.65116279069768</v>
      </c>
      <c r="H16" s="19" t="n">
        <v>4.62786259541985</v>
      </c>
      <c r="I16" s="20" t="n">
        <v>34206</v>
      </c>
      <c r="J16" s="19" t="n">
        <v>7.69812033626145</v>
      </c>
      <c r="K16" s="19" t="n">
        <v>5.40271463179902</v>
      </c>
      <c r="L16" s="19" t="n">
        <v>0.775893782816639</v>
      </c>
      <c r="M16" s="20" t="n">
        <v>113210</v>
      </c>
      <c r="N16" s="19" t="n">
        <v>2.3025067322116</v>
      </c>
      <c r="O16" s="19" t="n">
        <v>6.91983862480267</v>
      </c>
      <c r="P16" s="19" t="n">
        <v>7.22584301501842</v>
      </c>
      <c r="Q16" s="19" t="n">
        <v>7.81441852306613</v>
      </c>
      <c r="R16" s="19" t="n">
        <v>20.9080469923152</v>
      </c>
      <c r="S16" s="19" t="n">
        <v>20.7388263360503</v>
      </c>
      <c r="T16" s="20" t="n">
        <v>19117</v>
      </c>
      <c r="U16" s="19" t="n">
        <v>-13.446823923575</v>
      </c>
      <c r="V16" s="19" t="n">
        <v>6.88183359644507</v>
      </c>
      <c r="W16" s="19" t="n">
        <v>10.4184377066213</v>
      </c>
    </row>
    <row r="17" customFormat="false" ht="11.25" hidden="false" customHeight="false" outlineLevel="0" collapsed="false">
      <c r="A17" s="16" t="n">
        <v>12</v>
      </c>
      <c r="B17" s="17" t="s">
        <v>46</v>
      </c>
      <c r="C17" s="17" t="s">
        <v>47</v>
      </c>
      <c r="D17" s="17" t="s">
        <v>45</v>
      </c>
      <c r="E17" s="18" t="n">
        <v>2337</v>
      </c>
      <c r="F17" s="19" t="n">
        <v>-7.77426992896606</v>
      </c>
      <c r="G17" s="19" t="n">
        <v>-3.17157050057317</v>
      </c>
      <c r="H17" s="19" t="n">
        <v>-13.9993427538613</v>
      </c>
      <c r="I17" s="20" t="n">
        <v>30395</v>
      </c>
      <c r="J17" s="19" t="n">
        <v>0.250667898017753</v>
      </c>
      <c r="K17" s="19" t="n">
        <v>4.41505665185797</v>
      </c>
      <c r="L17" s="19" t="n">
        <v>-8.74607165304839</v>
      </c>
      <c r="M17" s="20" t="n">
        <v>137799</v>
      </c>
      <c r="N17" s="19" t="n">
        <v>-2.93520983897553</v>
      </c>
      <c r="O17" s="19" t="n">
        <v>7.6887645994407</v>
      </c>
      <c r="P17" s="19" t="n">
        <v>8.35779544180217</v>
      </c>
      <c r="Q17" s="19" t="n">
        <v>5.18835334759006</v>
      </c>
      <c r="R17" s="19" t="n">
        <v>16.9594844665056</v>
      </c>
      <c r="S17" s="19" t="n">
        <v>17.8493442091768</v>
      </c>
      <c r="T17" s="20" t="n">
        <v>32146</v>
      </c>
      <c r="U17" s="19" t="n">
        <v>13.50187133677</v>
      </c>
      <c r="V17" s="19" t="n">
        <v>3.23737456818556</v>
      </c>
      <c r="W17" s="19" t="n">
        <v>4.24156469540552</v>
      </c>
    </row>
    <row r="18" customFormat="false" ht="11.25" hidden="false" customHeight="false" outlineLevel="0" collapsed="false">
      <c r="A18" s="16" t="n">
        <v>13</v>
      </c>
      <c r="B18" s="17" t="s">
        <v>48</v>
      </c>
      <c r="C18" s="17" t="s">
        <v>25</v>
      </c>
      <c r="D18" s="17" t="s">
        <v>34</v>
      </c>
      <c r="E18" s="18" t="n">
        <v>2264</v>
      </c>
      <c r="F18" s="19" t="n">
        <v>15.4513003569607</v>
      </c>
      <c r="G18" s="19" t="n">
        <v>12.8957973517559</v>
      </c>
      <c r="H18" s="19" t="n">
        <v>-2.41573033707865</v>
      </c>
      <c r="I18" s="20" t="n">
        <v>40412</v>
      </c>
      <c r="J18" s="19" t="n">
        <v>-0.744197470219821</v>
      </c>
      <c r="K18" s="19" t="n">
        <v>8.50099933377748</v>
      </c>
      <c r="L18" s="19" t="n">
        <v>3.27223690004403</v>
      </c>
      <c r="M18" s="20" t="n">
        <v>126584</v>
      </c>
      <c r="N18" s="19" t="n">
        <v>-3.28682976024938</v>
      </c>
      <c r="O18" s="19" t="n">
        <v>5.60229634761952</v>
      </c>
      <c r="P18" s="19" t="n">
        <v>4.8164067297065</v>
      </c>
      <c r="Q18" s="19" t="n">
        <v>9.51202613085222</v>
      </c>
      <c r="R18" s="19" t="n">
        <v>17.8853567591481</v>
      </c>
      <c r="S18" s="19" t="n">
        <v>14.9825038583195</v>
      </c>
      <c r="T18" s="20" t="n">
        <v>24547</v>
      </c>
      <c r="U18" s="19" t="n">
        <v>13.8015762633287</v>
      </c>
      <c r="V18" s="19" t="n">
        <v>7.97535385529051</v>
      </c>
      <c r="W18" s="19" t="n">
        <v>0</v>
      </c>
    </row>
    <row r="19" customFormat="false" ht="11.25" hidden="false" customHeight="false" outlineLevel="0" collapsed="false">
      <c r="A19" s="16" t="n">
        <v>14</v>
      </c>
      <c r="B19" s="17" t="s">
        <v>49</v>
      </c>
      <c r="C19" s="17" t="s">
        <v>25</v>
      </c>
      <c r="D19" s="17" t="s">
        <v>34</v>
      </c>
      <c r="E19" s="18" t="n">
        <v>2151</v>
      </c>
      <c r="F19" s="19" t="n">
        <v>1.55807365439093</v>
      </c>
      <c r="G19" s="19" t="n">
        <v>0.953288846520506</v>
      </c>
      <c r="H19" s="19" t="n">
        <v>12.4932975871314</v>
      </c>
      <c r="I19" s="20" t="n">
        <v>56267</v>
      </c>
      <c r="J19" s="19" t="n">
        <v>-1.35173042533048</v>
      </c>
      <c r="K19" s="19" t="n">
        <v>5.16243224307682</v>
      </c>
      <c r="L19" s="19" t="n">
        <v>-0.363729884635167</v>
      </c>
      <c r="M19" s="20" t="n">
        <v>208500</v>
      </c>
      <c r="N19" s="19" t="n">
        <v>0.627413127413123</v>
      </c>
      <c r="O19" s="19" t="n">
        <v>3.82284465139425</v>
      </c>
      <c r="P19" s="19" t="n">
        <v>3.7133139310635</v>
      </c>
      <c r="Q19" s="19" t="n">
        <v>2.72273268523291</v>
      </c>
      <c r="R19" s="19" t="n">
        <v>10.3165467625899</v>
      </c>
      <c r="S19" s="19" t="n">
        <v>10.2220077220077</v>
      </c>
      <c r="T19" s="20" t="n">
        <v>9326</v>
      </c>
      <c r="U19" s="19" t="n">
        <v>-26.6535587888321</v>
      </c>
      <c r="V19" s="19" t="n">
        <v>5.20198340057227</v>
      </c>
      <c r="W19" s="19" t="n">
        <v>5.11939408815176</v>
      </c>
    </row>
    <row r="20" customFormat="false" ht="11.25" hidden="false" customHeight="false" outlineLevel="0" collapsed="false">
      <c r="A20" s="16" t="n">
        <v>15</v>
      </c>
      <c r="B20" s="17" t="s">
        <v>50</v>
      </c>
      <c r="C20" s="17" t="s">
        <v>44</v>
      </c>
      <c r="D20" s="17" t="s">
        <v>31</v>
      </c>
      <c r="E20" s="18" t="n">
        <v>2108.88</v>
      </c>
      <c r="F20" s="19" t="n">
        <v>30.5411980266049</v>
      </c>
      <c r="G20" s="19" t="n">
        <v>1.00031885163396</v>
      </c>
      <c r="H20" s="19" t="n">
        <v>22.2468492292171</v>
      </c>
      <c r="I20" s="20" t="n">
        <v>16037</v>
      </c>
      <c r="J20" s="19" t="n">
        <v>20.0104766893662</v>
      </c>
      <c r="K20" s="19" t="n">
        <v>9.47894478125513</v>
      </c>
      <c r="L20" s="19" t="n">
        <v>3.84549940445806</v>
      </c>
      <c r="M20" s="20" t="n">
        <v>74000</v>
      </c>
      <c r="N20" s="19" t="n">
        <v>7.24637681159421</v>
      </c>
      <c r="O20" s="19" t="n">
        <v>13.1500904159132</v>
      </c>
      <c r="P20" s="19" t="n">
        <v>12.0892763600988</v>
      </c>
      <c r="Q20" s="19" t="n">
        <v>8.12496102762362</v>
      </c>
      <c r="R20" s="19" t="n">
        <v>28.4983783783784</v>
      </c>
      <c r="S20" s="19" t="n">
        <v>23.4128985507246</v>
      </c>
      <c r="T20" s="20" t="n">
        <v>16862</v>
      </c>
      <c r="U20" s="19" t="n">
        <v>7.72375902382929</v>
      </c>
      <c r="V20" s="19" t="n">
        <v>2.88707364220241</v>
      </c>
      <c r="W20" s="19" t="n">
        <v>3.65935792860885</v>
      </c>
    </row>
    <row r="21" customFormat="false" ht="11.25" hidden="false" customHeight="false" outlineLevel="0" collapsed="false">
      <c r="A21" s="16" t="n">
        <v>16</v>
      </c>
      <c r="B21" s="17" t="s">
        <v>51</v>
      </c>
      <c r="C21" s="17" t="s">
        <v>52</v>
      </c>
      <c r="D21" s="17" t="s">
        <v>26</v>
      </c>
      <c r="E21" s="18" t="n">
        <v>1886</v>
      </c>
      <c r="F21" s="19" t="n">
        <v>-21.5474209650582</v>
      </c>
      <c r="G21" s="19" t="n">
        <v>-0.4142502071251</v>
      </c>
      <c r="H21" s="19" t="n">
        <v>-4.66034755134281</v>
      </c>
      <c r="I21" s="20" t="n">
        <v>27383</v>
      </c>
      <c r="J21" s="19" t="n">
        <v>-7.98104711338128</v>
      </c>
      <c r="K21" s="19" t="n">
        <v>4.16914621766373</v>
      </c>
      <c r="L21" s="19" t="n">
        <v>-3.56805293005671</v>
      </c>
      <c r="M21" s="20" t="n">
        <v>93163</v>
      </c>
      <c r="N21" s="19" t="n">
        <v>-18.1524269712278</v>
      </c>
      <c r="O21" s="19" t="n">
        <v>6.88748493590914</v>
      </c>
      <c r="P21" s="19" t="n">
        <v>8.07849989918677</v>
      </c>
      <c r="Q21" s="19" t="n">
        <v>10.3458350071212</v>
      </c>
      <c r="R21" s="19" t="n">
        <v>20.2440883183238</v>
      </c>
      <c r="S21" s="19" t="n">
        <v>21.1201405666593</v>
      </c>
      <c r="T21" s="20" t="n">
        <v>29162</v>
      </c>
      <c r="U21" s="19" t="n">
        <v>34.5793529927546</v>
      </c>
      <c r="V21" s="19" t="n">
        <v>4.71825585217106</v>
      </c>
      <c r="W21" s="19" t="n">
        <v>3.97876201357618</v>
      </c>
    </row>
    <row r="22" customFormat="false" ht="11.25" hidden="false" customHeight="false" outlineLevel="0" collapsed="false">
      <c r="A22" s="16" t="n">
        <v>17</v>
      </c>
      <c r="B22" s="17" t="s">
        <v>53</v>
      </c>
      <c r="C22" s="17" t="s">
        <v>36</v>
      </c>
      <c r="D22" s="17" t="s">
        <v>34</v>
      </c>
      <c r="E22" s="18" t="n">
        <v>1792</v>
      </c>
      <c r="F22" s="19" t="n">
        <v>15.0931278098908</v>
      </c>
      <c r="G22" s="19" t="n">
        <v>-2.25988700564972</v>
      </c>
      <c r="H22" s="19" t="n">
        <v>-32.7848101265823</v>
      </c>
      <c r="I22" s="20" t="n">
        <v>13135</v>
      </c>
      <c r="J22" s="19" t="n">
        <v>7.09335507541786</v>
      </c>
      <c r="K22" s="19" t="n">
        <v>-1.98193878366499</v>
      </c>
      <c r="L22" s="19" t="n">
        <v>-24.3790415181</v>
      </c>
      <c r="M22" s="20" t="n">
        <v>57699</v>
      </c>
      <c r="N22" s="19" t="n">
        <v>3.55540399870777</v>
      </c>
      <c r="O22" s="19" t="n">
        <v>13.6429387133613</v>
      </c>
      <c r="P22" s="19" t="n">
        <v>12.6946596004892</v>
      </c>
      <c r="Q22" s="19" t="n">
        <v>7.41530262657023</v>
      </c>
      <c r="R22" s="19" t="n">
        <v>31.0577306365795</v>
      </c>
      <c r="S22" s="19" t="n">
        <v>27.9442908934276</v>
      </c>
      <c r="T22" s="20" t="n">
        <v>12528</v>
      </c>
      <c r="U22" s="19" t="n">
        <v>-2.49824889096427</v>
      </c>
      <c r="V22" s="19" t="n">
        <v>1.99467072706509</v>
      </c>
      <c r="W22" s="19" t="n">
        <v>1.84264166326947</v>
      </c>
    </row>
    <row r="23" customFormat="false" ht="11.25" hidden="false" customHeight="false" outlineLevel="0" collapsed="false">
      <c r="A23" s="16" t="n">
        <v>18</v>
      </c>
      <c r="B23" s="17" t="s">
        <v>54</v>
      </c>
      <c r="C23" s="17" t="s">
        <v>44</v>
      </c>
      <c r="D23" s="17" t="s">
        <v>55</v>
      </c>
      <c r="E23" s="18" t="n">
        <v>1746</v>
      </c>
      <c r="F23" s="19" t="n">
        <v>20.1089648340763</v>
      </c>
      <c r="G23" s="19" t="n">
        <v>18.4714310163566</v>
      </c>
      <c r="H23" s="19" t="n">
        <v>24.1305007587253</v>
      </c>
      <c r="I23" s="20" t="n">
        <v>11166</v>
      </c>
      <c r="J23" s="19" t="n">
        <v>48.3065480143445</v>
      </c>
      <c r="K23" s="19" t="n">
        <v>0.426837401627322</v>
      </c>
      <c r="L23" s="19" t="n">
        <v>8.33815028901734</v>
      </c>
      <c r="M23" s="20" t="n">
        <v>52844</v>
      </c>
      <c r="N23" s="19" t="n">
        <v>13.8854766061076</v>
      </c>
      <c r="O23" s="19" t="n">
        <v>15.6367544331005</v>
      </c>
      <c r="P23" s="19" t="n">
        <v>19.3077433922168</v>
      </c>
      <c r="Q23" s="19" t="n">
        <v>6.15260612573885</v>
      </c>
      <c r="R23" s="19" t="n">
        <v>33.0406479448944</v>
      </c>
      <c r="S23" s="19" t="n">
        <v>31.328635158725</v>
      </c>
      <c r="T23" s="20" t="n">
        <v>7231</v>
      </c>
      <c r="U23" s="19" t="n">
        <v>15.4005745292052</v>
      </c>
      <c r="V23" s="19" t="n">
        <v>3.21511732043704</v>
      </c>
      <c r="W23" s="19" t="n">
        <v>4.71510160711914</v>
      </c>
    </row>
    <row r="24" customFormat="false" ht="11.25" hidden="false" customHeight="false" outlineLevel="0" collapsed="false">
      <c r="A24" s="16" t="n">
        <v>19</v>
      </c>
      <c r="B24" s="17" t="s">
        <v>56</v>
      </c>
      <c r="C24" s="17" t="s">
        <v>30</v>
      </c>
      <c r="D24" s="17" t="s">
        <v>26</v>
      </c>
      <c r="E24" s="18" t="n">
        <v>1360</v>
      </c>
      <c r="F24" s="19" t="n">
        <v>10.3896103896104</v>
      </c>
      <c r="G24" s="19" t="n">
        <v>4.76190476190477</v>
      </c>
      <c r="H24" s="19" t="n">
        <v>-9.8159509202454</v>
      </c>
      <c r="I24" s="20" t="n">
        <v>9535</v>
      </c>
      <c r="J24" s="19" t="n">
        <v>16.8934657349516</v>
      </c>
      <c r="K24" s="19" t="n">
        <v>10.498509888919</v>
      </c>
      <c r="L24" s="19" t="n">
        <v>-2.61213720316623</v>
      </c>
      <c r="M24" s="20" t="n">
        <v>37406</v>
      </c>
      <c r="N24" s="19" t="n">
        <v>6.01405736311076</v>
      </c>
      <c r="O24" s="19" t="n">
        <v>14.2632406921867</v>
      </c>
      <c r="P24" s="19" t="n">
        <v>15.1035920068653</v>
      </c>
      <c r="Q24" s="19" t="n">
        <v>20.1678028316728</v>
      </c>
      <c r="R24" s="19" t="n">
        <v>36.3578035609261</v>
      </c>
      <c r="S24" s="19" t="n">
        <v>34.9166761138193</v>
      </c>
      <c r="T24" s="20"/>
      <c r="U24" s="19"/>
      <c r="V24" s="19" t="n">
        <v>5.57944415312008</v>
      </c>
      <c r="W24" s="19" t="n">
        <v>5.23476768419762</v>
      </c>
    </row>
    <row r="25" customFormat="false" ht="11.25" hidden="false" customHeight="false" outlineLevel="0" collapsed="false">
      <c r="A25" s="16" t="n">
        <v>20</v>
      </c>
      <c r="B25" s="17" t="s">
        <v>57</v>
      </c>
      <c r="C25" s="17" t="s">
        <v>25</v>
      </c>
      <c r="D25" s="17" t="s">
        <v>55</v>
      </c>
      <c r="E25" s="18" t="n">
        <v>1318</v>
      </c>
      <c r="F25" s="19"/>
      <c r="G25" s="19"/>
      <c r="H25" s="19"/>
      <c r="I25" s="20" t="n">
        <v>45818</v>
      </c>
      <c r="J25" s="19"/>
      <c r="K25" s="19"/>
      <c r="L25" s="19"/>
      <c r="M25" s="20" t="n">
        <v>170071</v>
      </c>
      <c r="N25" s="19"/>
      <c r="O25" s="19" t="n">
        <v>2.87659871666157</v>
      </c>
      <c r="P25" s="19"/>
      <c r="Q25" s="19" t="n">
        <v>2.38116024269938</v>
      </c>
      <c r="R25" s="19" t="n">
        <v>7.74970453516473</v>
      </c>
      <c r="S25" s="19"/>
      <c r="T25" s="20" t="n">
        <v>13779</v>
      </c>
      <c r="U25" s="19"/>
      <c r="V25" s="19" t="n">
        <v>5.85795975380855</v>
      </c>
      <c r="W25" s="19"/>
    </row>
    <row r="26" customFormat="false" ht="11.25" hidden="false" customHeight="false" outlineLevel="0" collapsed="false">
      <c r="A26" s="16" t="n">
        <v>21</v>
      </c>
      <c r="B26" s="17" t="s">
        <v>58</v>
      </c>
      <c r="C26" s="17" t="s">
        <v>59</v>
      </c>
      <c r="D26" s="17" t="s">
        <v>45</v>
      </c>
      <c r="E26" s="18" t="n">
        <v>1317.39</v>
      </c>
      <c r="F26" s="19" t="n">
        <v>7.32039135499745</v>
      </c>
      <c r="G26" s="19" t="n">
        <v>24.6134792451298</v>
      </c>
      <c r="H26" s="19" t="n">
        <v>22.8328096164397</v>
      </c>
      <c r="I26" s="20" t="n">
        <v>7525</v>
      </c>
      <c r="J26" s="19" t="n">
        <v>1.3741075037047</v>
      </c>
      <c r="K26" s="19" t="n">
        <v>21.0337518343388</v>
      </c>
      <c r="L26" s="19" t="n">
        <v>15.3904045155221</v>
      </c>
      <c r="M26" s="20" t="n">
        <v>50000</v>
      </c>
      <c r="N26" s="19" t="n">
        <v>1.01010101010102</v>
      </c>
      <c r="O26" s="19" t="n">
        <v>17.5068438538206</v>
      </c>
      <c r="P26" s="19" t="n">
        <v>16.5368449413984</v>
      </c>
      <c r="Q26" s="19" t="n">
        <v>1.32890365448505</v>
      </c>
      <c r="R26" s="19" t="n">
        <v>26.3478</v>
      </c>
      <c r="S26" s="19" t="n">
        <v>24.7985858585859</v>
      </c>
      <c r="T26" s="20" t="n">
        <v>11747</v>
      </c>
      <c r="U26" s="19" t="n">
        <v>-9.45737629104363</v>
      </c>
      <c r="V26" s="19" t="n">
        <v>16.2392026578073</v>
      </c>
      <c r="W26" s="19" t="n">
        <v>23.4137141317527</v>
      </c>
    </row>
    <row r="27" customFormat="false" ht="11.25" hidden="false" customHeight="false" outlineLevel="0" collapsed="false">
      <c r="A27" s="16" t="n">
        <v>22</v>
      </c>
      <c r="B27" s="17" t="s">
        <v>60</v>
      </c>
      <c r="C27" s="17" t="s">
        <v>59</v>
      </c>
      <c r="D27" s="17" t="s">
        <v>26</v>
      </c>
      <c r="E27" s="18" t="n">
        <v>1243</v>
      </c>
      <c r="F27" s="19" t="n">
        <v>8.55895196506551</v>
      </c>
      <c r="G27" s="19" t="n">
        <v>5.72483841181901</v>
      </c>
      <c r="H27" s="19" t="n">
        <v>12.344398340249</v>
      </c>
      <c r="I27" s="20" t="n">
        <v>6759</v>
      </c>
      <c r="J27" s="19" t="n">
        <v>-6.0597637248089</v>
      </c>
      <c r="K27" s="19" t="n">
        <v>16.9538361508452</v>
      </c>
      <c r="L27" s="19" t="n">
        <v>18.1486460533897</v>
      </c>
      <c r="M27" s="20" t="n">
        <v>36158</v>
      </c>
      <c r="N27" s="19" t="n">
        <v>5.95129955753508</v>
      </c>
      <c r="O27" s="19" t="n">
        <v>18.3902944222518</v>
      </c>
      <c r="P27" s="19" t="n">
        <v>15.91382904795</v>
      </c>
      <c r="Q27" s="19" t="n">
        <v>-5.84405977215564</v>
      </c>
      <c r="R27" s="19" t="n">
        <v>34.3769013772886</v>
      </c>
      <c r="S27" s="19" t="n">
        <v>33.5511471855129</v>
      </c>
      <c r="T27" s="20" t="n">
        <v>6399</v>
      </c>
      <c r="U27" s="19" t="n">
        <v>10.1756198347107</v>
      </c>
      <c r="V27" s="19" t="n">
        <v>20.6835330670218</v>
      </c>
      <c r="W27" s="19" t="n">
        <v>16.1640027797081</v>
      </c>
    </row>
    <row r="28" customFormat="false" ht="11.25" hidden="false" customHeight="false" outlineLevel="0" collapsed="false">
      <c r="A28" s="16" t="n">
        <v>23</v>
      </c>
      <c r="B28" s="17" t="s">
        <v>61</v>
      </c>
      <c r="C28" s="17" t="s">
        <v>62</v>
      </c>
      <c r="D28" s="17" t="s">
        <v>42</v>
      </c>
      <c r="E28" s="18" t="n">
        <v>1124.98</v>
      </c>
      <c r="F28" s="19" t="n">
        <v>18.0399769162164</v>
      </c>
      <c r="G28" s="19" t="n">
        <v>13.9739296818943</v>
      </c>
      <c r="H28" s="19" t="n">
        <v>4.20846678214923</v>
      </c>
      <c r="I28" s="20" t="n">
        <v>25625</v>
      </c>
      <c r="J28" s="19" t="n">
        <v>14.3360699625201</v>
      </c>
      <c r="K28" s="19" t="n">
        <v>14.786171574904</v>
      </c>
      <c r="L28" s="19" t="n">
        <v>-1.55793082585459</v>
      </c>
      <c r="M28" s="20" t="n">
        <v>81184</v>
      </c>
      <c r="N28" s="19" t="n">
        <v>3.82116732313673</v>
      </c>
      <c r="O28" s="19" t="n">
        <v>4.39016585365854</v>
      </c>
      <c r="P28" s="19" t="n">
        <v>4.25240942352311</v>
      </c>
      <c r="Q28" s="19" t="n">
        <v>7.19609756097561</v>
      </c>
      <c r="R28" s="19" t="n">
        <v>13.8571639731967</v>
      </c>
      <c r="S28" s="19" t="n">
        <v>12.1879635786997</v>
      </c>
      <c r="T28" s="20" t="n">
        <v>19214</v>
      </c>
      <c r="U28" s="19" t="n">
        <v>20.7288721332077</v>
      </c>
      <c r="V28" s="19" t="n">
        <v>4.7219512195122</v>
      </c>
      <c r="W28" s="19" t="n">
        <v>4.84561841870427</v>
      </c>
    </row>
    <row r="29" customFormat="false" ht="11.25" hidden="false" customHeight="false" outlineLevel="0" collapsed="false">
      <c r="A29" s="16" t="n">
        <v>24</v>
      </c>
      <c r="B29" s="17" t="s">
        <v>63</v>
      </c>
      <c r="C29" s="17" t="s">
        <v>64</v>
      </c>
      <c r="D29" s="17" t="s">
        <v>26</v>
      </c>
      <c r="E29" s="18" t="n">
        <v>1088.63</v>
      </c>
      <c r="F29" s="19" t="n">
        <v>6.7263386992412</v>
      </c>
      <c r="G29" s="19" t="n">
        <v>2.41781633431732</v>
      </c>
      <c r="H29" s="19" t="n">
        <v>9.51736878566953</v>
      </c>
      <c r="I29" s="20" t="n">
        <v>8512</v>
      </c>
      <c r="J29" s="19" t="n">
        <v>13.2818738355071</v>
      </c>
      <c r="K29" s="19" t="n">
        <v>6.96085409252669</v>
      </c>
      <c r="L29" s="19" t="n">
        <v>-5.23404829353837</v>
      </c>
      <c r="M29" s="20" t="n">
        <v>34550</v>
      </c>
      <c r="N29" s="19" t="n">
        <v>10.6520625160133</v>
      </c>
      <c r="O29" s="19" t="n">
        <v>12.7893562030075</v>
      </c>
      <c r="P29" s="19" t="n">
        <v>13.5749268033005</v>
      </c>
      <c r="Q29" s="19" t="n">
        <v>27.4788533834586</v>
      </c>
      <c r="R29" s="19" t="n">
        <v>31.5088277858177</v>
      </c>
      <c r="S29" s="19" t="n">
        <v>32.6678196259288</v>
      </c>
      <c r="T29" s="20" t="n">
        <v>45171</v>
      </c>
      <c r="U29" s="19" t="n">
        <v>-0.561352529388459</v>
      </c>
      <c r="V29" s="19" t="n">
        <v>2.8312969924812</v>
      </c>
      <c r="W29" s="19" t="n">
        <v>2.28906042054831</v>
      </c>
    </row>
    <row r="30" customFormat="false" ht="11.25" hidden="false" customHeight="false" outlineLevel="0" collapsed="false">
      <c r="A30" s="16" t="n">
        <v>25</v>
      </c>
      <c r="B30" s="17" t="s">
        <v>65</v>
      </c>
      <c r="C30" s="17" t="s">
        <v>52</v>
      </c>
      <c r="D30" s="17" t="s">
        <v>26</v>
      </c>
      <c r="E30" s="18" t="n">
        <v>1086.3</v>
      </c>
      <c r="F30" s="19" t="n">
        <v>-7.37551159618008</v>
      </c>
      <c r="G30" s="19" t="n">
        <v>6.1645695663981</v>
      </c>
      <c r="H30" s="19" t="n">
        <v>-2.69532282216154</v>
      </c>
      <c r="I30" s="20" t="n">
        <v>42745</v>
      </c>
      <c r="J30" s="19" t="n">
        <v>13.8743106801289</v>
      </c>
      <c r="K30" s="19" t="n">
        <v>12.5176103833818</v>
      </c>
      <c r="L30" s="19" t="n">
        <v>3.55413459150733</v>
      </c>
      <c r="M30" s="20" t="n">
        <v>80992</v>
      </c>
      <c r="N30" s="19" t="n">
        <v>-1.17865248053881</v>
      </c>
      <c r="O30" s="19" t="n">
        <v>2.54134986548134</v>
      </c>
      <c r="P30" s="19" t="n">
        <v>3.12438394117804</v>
      </c>
      <c r="Q30" s="19" t="n">
        <v>14.2870511170897</v>
      </c>
      <c r="R30" s="19" t="n">
        <v>13.412435796128</v>
      </c>
      <c r="S30" s="19" t="n">
        <v>14.3097684179702</v>
      </c>
      <c r="T30" s="20" t="n">
        <v>32217</v>
      </c>
      <c r="U30" s="19" t="n">
        <v>-3.07761732851986</v>
      </c>
      <c r="V30" s="19" t="n">
        <v>5.11872733653059</v>
      </c>
      <c r="W30" s="19" t="n">
        <v>5.13892958947172</v>
      </c>
    </row>
    <row r="31" customFormat="false" ht="11.25" hidden="false" customHeight="false" outlineLevel="0" collapsed="false">
      <c r="A31" s="16" t="n">
        <v>26</v>
      </c>
      <c r="B31" s="17" t="s">
        <v>66</v>
      </c>
      <c r="C31" s="17" t="s">
        <v>67</v>
      </c>
      <c r="D31" s="17" t="s">
        <v>31</v>
      </c>
      <c r="E31" s="18" t="n">
        <v>1058.08</v>
      </c>
      <c r="F31" s="19" t="n">
        <v>39.272363502343</v>
      </c>
      <c r="G31" s="19" t="n">
        <v>56.2888294589591</v>
      </c>
      <c r="H31" s="19" t="n">
        <v>-12.1055962390381</v>
      </c>
      <c r="I31" s="20" t="n">
        <v>28401</v>
      </c>
      <c r="J31" s="19" t="n">
        <v>5.88695846693013</v>
      </c>
      <c r="K31" s="19" t="n">
        <v>-0.486031239565166</v>
      </c>
      <c r="L31" s="19" t="n">
        <v>-1.10805356815263</v>
      </c>
      <c r="M31" s="20" t="n">
        <v>103000</v>
      </c>
      <c r="N31" s="19" t="n">
        <v>3.41365461847389</v>
      </c>
      <c r="O31" s="19" t="n">
        <v>3.72550262314707</v>
      </c>
      <c r="P31" s="19" t="n">
        <v>2.8324509730818</v>
      </c>
      <c r="Q31" s="19" t="n">
        <v>12.8587021583747</v>
      </c>
      <c r="R31" s="19" t="n">
        <v>10.2726213592233</v>
      </c>
      <c r="S31" s="19" t="n">
        <v>7.62771084337349</v>
      </c>
      <c r="T31" s="20" t="n">
        <v>29821</v>
      </c>
      <c r="U31" s="19" t="n">
        <v>10.2439926062847</v>
      </c>
      <c r="V31" s="19" t="n">
        <v>13.8762719622549</v>
      </c>
      <c r="W31" s="19" t="n">
        <v>14.592498695101</v>
      </c>
    </row>
    <row r="32" customFormat="false" ht="11.25" hidden="false" customHeight="false" outlineLevel="0" collapsed="false">
      <c r="A32" s="16" t="n">
        <v>27</v>
      </c>
      <c r="B32" s="17" t="s">
        <v>68</v>
      </c>
      <c r="C32" s="17" t="s">
        <v>30</v>
      </c>
      <c r="D32" s="17" t="s">
        <v>26</v>
      </c>
      <c r="E32" s="18" t="n">
        <v>989</v>
      </c>
      <c r="F32" s="19" t="n">
        <v>6.0021436227224</v>
      </c>
      <c r="G32" s="19" t="n">
        <v>-1.47835269271384</v>
      </c>
      <c r="H32" s="19" t="n">
        <v>-2.37113402061856</v>
      </c>
      <c r="I32" s="20" t="n">
        <v>5308</v>
      </c>
      <c r="J32" s="19" t="n">
        <v>8.171999184838</v>
      </c>
      <c r="K32" s="19" t="n">
        <v>1.63628831814415</v>
      </c>
      <c r="L32" s="19" t="n">
        <v>-3.88214214612781</v>
      </c>
      <c r="M32" s="20" t="n">
        <v>25037</v>
      </c>
      <c r="N32" s="19" t="n">
        <v>-4.18659829321496</v>
      </c>
      <c r="O32" s="19" t="n">
        <v>18.6322532027129</v>
      </c>
      <c r="P32" s="19" t="n">
        <v>19.0136539637253</v>
      </c>
      <c r="Q32" s="19" t="n">
        <v>17.5584024114544</v>
      </c>
      <c r="R32" s="19" t="n">
        <v>39.5015377241682</v>
      </c>
      <c r="S32" s="19" t="n">
        <v>35.7047185335425</v>
      </c>
      <c r="T32" s="20" t="n">
        <v>17532</v>
      </c>
      <c r="U32" s="19" t="n">
        <v>70.2797202797203</v>
      </c>
      <c r="V32" s="19" t="n">
        <v>3.91861341371515</v>
      </c>
      <c r="W32" s="19" t="n">
        <v>4.32035867128592</v>
      </c>
    </row>
    <row r="33" customFormat="false" ht="11.25" hidden="false" customHeight="false" outlineLevel="0" collapsed="false">
      <c r="A33" s="16" t="n">
        <v>28</v>
      </c>
      <c r="B33" s="17" t="s">
        <v>69</v>
      </c>
      <c r="C33" s="17" t="s">
        <v>70</v>
      </c>
      <c r="D33" s="17" t="s">
        <v>31</v>
      </c>
      <c r="E33" s="18" t="n">
        <v>953</v>
      </c>
      <c r="F33" s="19" t="n">
        <v>-8.36538461538462</v>
      </c>
      <c r="G33" s="19" t="n">
        <v>-2.34741784037559</v>
      </c>
      <c r="H33" s="19" t="n">
        <v>-8.66209262435678</v>
      </c>
      <c r="I33" s="20" t="n">
        <v>39672</v>
      </c>
      <c r="J33" s="19" t="n">
        <v>-1.23727252358784</v>
      </c>
      <c r="K33" s="19" t="n">
        <v>-5.91197620218771</v>
      </c>
      <c r="L33" s="19" t="n">
        <v>-11.5537600994406</v>
      </c>
      <c r="M33" s="20" t="n">
        <v>212000</v>
      </c>
      <c r="N33" s="19" t="n">
        <v>-6.6079295154185</v>
      </c>
      <c r="O33" s="19" t="n">
        <v>2.40219802379512</v>
      </c>
      <c r="P33" s="19" t="n">
        <v>2.58906121636088</v>
      </c>
      <c r="Q33" s="19" t="n">
        <v>13.1780600927606</v>
      </c>
      <c r="R33" s="19" t="n">
        <v>4.49528301886793</v>
      </c>
      <c r="S33" s="19" t="n">
        <v>4.58149779735683</v>
      </c>
      <c r="T33" s="20" t="n">
        <v>54099</v>
      </c>
      <c r="U33" s="19" t="n">
        <v>-3.14905653621683</v>
      </c>
      <c r="V33" s="19" t="n">
        <v>2.41732204073402</v>
      </c>
      <c r="W33" s="19" t="n">
        <v>2.50192934850258</v>
      </c>
    </row>
    <row r="34" customFormat="false" ht="11.25" hidden="false" customHeight="false" outlineLevel="0" collapsed="false">
      <c r="A34" s="16" t="n">
        <v>29</v>
      </c>
      <c r="B34" s="17" t="s">
        <v>71</v>
      </c>
      <c r="C34" s="17" t="s">
        <v>52</v>
      </c>
      <c r="D34" s="17" t="s">
        <v>45</v>
      </c>
      <c r="E34" s="18" t="n">
        <v>837</v>
      </c>
      <c r="F34" s="19" t="n">
        <v>1.3317191283293</v>
      </c>
      <c r="G34" s="19" t="n">
        <v>-7.39910313901345</v>
      </c>
      <c r="H34" s="19" t="n">
        <v>-2.19298245614035</v>
      </c>
      <c r="I34" s="20" t="n">
        <v>13000</v>
      </c>
      <c r="J34" s="19" t="n">
        <v>2.45901639344261</v>
      </c>
      <c r="K34" s="19" t="n">
        <v>-2.78139606160448</v>
      </c>
      <c r="L34" s="19" t="n">
        <v>-6.79188687330381</v>
      </c>
      <c r="M34" s="20" t="n">
        <v>61400</v>
      </c>
      <c r="N34" s="19" t="n">
        <v>-3.45911949685535</v>
      </c>
      <c r="O34" s="19" t="n">
        <v>6.43846153846154</v>
      </c>
      <c r="P34" s="19" t="n">
        <v>6.51008827238336</v>
      </c>
      <c r="Q34" s="19" t="n">
        <v>11.0846153846154</v>
      </c>
      <c r="R34" s="19" t="n">
        <v>13.6319218241042</v>
      </c>
      <c r="S34" s="19" t="n">
        <v>12.9874213836478</v>
      </c>
      <c r="T34" s="20" t="n">
        <v>12407</v>
      </c>
      <c r="U34" s="19" t="n">
        <v>2.33421313097988</v>
      </c>
      <c r="V34" s="19" t="n">
        <v>3.95384615384615</v>
      </c>
      <c r="W34" s="19" t="n">
        <v>4.34268600252207</v>
      </c>
    </row>
    <row r="35" customFormat="false" ht="11.25" hidden="false" customHeight="false" outlineLevel="0" collapsed="false">
      <c r="A35" s="16" t="n">
        <v>30</v>
      </c>
      <c r="B35" s="17" t="s">
        <v>72</v>
      </c>
      <c r="C35" s="17" t="s">
        <v>25</v>
      </c>
      <c r="D35" s="17" t="s">
        <v>34</v>
      </c>
      <c r="E35" s="18" t="n">
        <v>779</v>
      </c>
      <c r="F35" s="19" t="n">
        <v>11.2857142857143</v>
      </c>
      <c r="G35" s="19" t="n">
        <v>24.113475177305</v>
      </c>
      <c r="H35" s="19" t="n">
        <v>-2.25303292894281</v>
      </c>
      <c r="I35" s="20" t="n">
        <v>9933</v>
      </c>
      <c r="J35" s="19" t="n">
        <v>7.62812872467222</v>
      </c>
      <c r="K35" s="19" t="n">
        <v>-0.0541477149664238</v>
      </c>
      <c r="L35" s="19" t="n">
        <v>-5.80434560848719</v>
      </c>
      <c r="M35" s="20" t="n">
        <v>70400</v>
      </c>
      <c r="N35" s="19" t="n">
        <v>4.64355788096795</v>
      </c>
      <c r="O35" s="19" t="n">
        <v>7.84254505184738</v>
      </c>
      <c r="P35" s="19" t="n">
        <v>7.58478708419114</v>
      </c>
      <c r="Q35" s="19" t="n">
        <v>3.15111245343803</v>
      </c>
      <c r="R35" s="19" t="n">
        <v>11.0653409090909</v>
      </c>
      <c r="S35" s="19" t="n">
        <v>10.404899221119</v>
      </c>
      <c r="T35" s="20" t="n">
        <v>2153</v>
      </c>
      <c r="U35" s="19" t="n">
        <v>-19.8137802607076</v>
      </c>
      <c r="V35" s="19" t="n">
        <v>4.50015101177892</v>
      </c>
      <c r="W35" s="19" t="n">
        <v>4.67006176183769</v>
      </c>
    </row>
    <row r="36" customFormat="false" ht="11.25" hidden="false" customHeight="false" outlineLevel="0" collapsed="false">
      <c r="A36" s="16" t="n">
        <v>31</v>
      </c>
      <c r="B36" s="17" t="s">
        <v>73</v>
      </c>
      <c r="C36" s="17" t="s">
        <v>67</v>
      </c>
      <c r="D36" s="17" t="s">
        <v>34</v>
      </c>
      <c r="E36" s="18" t="n">
        <v>716</v>
      </c>
      <c r="F36" s="19" t="n">
        <v>26.9503546099291</v>
      </c>
      <c r="G36" s="19" t="n">
        <v>17.9916317991632</v>
      </c>
      <c r="H36" s="19" t="n">
        <v>-17.0138888888889</v>
      </c>
      <c r="I36" s="20" t="n">
        <v>49038</v>
      </c>
      <c r="J36" s="19" t="n">
        <v>3.9888033589923</v>
      </c>
      <c r="K36" s="19" t="n">
        <v>2.24626525877583</v>
      </c>
      <c r="L36" s="19" t="n">
        <v>-1.0915719493888</v>
      </c>
      <c r="M36" s="20" t="n">
        <v>196452</v>
      </c>
      <c r="N36" s="19" t="n">
        <v>-4.08834815892514</v>
      </c>
      <c r="O36" s="19" t="n">
        <v>1.46009217341653</v>
      </c>
      <c r="P36" s="19" t="n">
        <v>1.19600483491316</v>
      </c>
      <c r="Q36" s="19" t="n">
        <v>20.0028549288307</v>
      </c>
      <c r="R36" s="19" t="n">
        <v>3.64465620100584</v>
      </c>
      <c r="S36" s="19" t="n">
        <v>2.75355667737494</v>
      </c>
      <c r="T36" s="20" t="n">
        <v>43003</v>
      </c>
      <c r="U36" s="19" t="n">
        <v>-30.9432810894142</v>
      </c>
      <c r="V36" s="19" t="n">
        <v>9.54157999918431</v>
      </c>
      <c r="W36" s="19" t="n">
        <v>10.8382636724134</v>
      </c>
    </row>
    <row r="37" customFormat="false" ht="11.25" hidden="false" customHeight="false" outlineLevel="0" collapsed="false">
      <c r="A37" s="16" t="n">
        <v>32</v>
      </c>
      <c r="B37" s="17" t="s">
        <v>74</v>
      </c>
      <c r="C37" s="17" t="s">
        <v>30</v>
      </c>
      <c r="D37" s="17" t="s">
        <v>26</v>
      </c>
      <c r="E37" s="18" t="n">
        <v>713</v>
      </c>
      <c r="F37" s="19" t="n">
        <v>19.0317195325543</v>
      </c>
      <c r="G37" s="19" t="n">
        <v>-0.926232219649359</v>
      </c>
      <c r="H37" s="19" t="n">
        <v>1.57930107526882</v>
      </c>
      <c r="I37" s="20" t="n">
        <v>5870</v>
      </c>
      <c r="J37" s="19" t="n">
        <v>0.187745349035673</v>
      </c>
      <c r="K37" s="19" t="n">
        <v>-18.6475978894751</v>
      </c>
      <c r="L37" s="19" t="n">
        <v>-3.6263883313261</v>
      </c>
      <c r="M37" s="20" t="n">
        <v>28927</v>
      </c>
      <c r="N37" s="19" t="n">
        <v>0.173148180212634</v>
      </c>
      <c r="O37" s="19" t="n">
        <v>12.1465076660988</v>
      </c>
      <c r="P37" s="19" t="n">
        <v>10.2235876429425</v>
      </c>
      <c r="Q37" s="19" t="n">
        <v>13.5604770017036</v>
      </c>
      <c r="R37" s="19" t="n">
        <v>24.6482524976665</v>
      </c>
      <c r="S37" s="19" t="n">
        <v>20.7431519894726</v>
      </c>
      <c r="T37" s="20" t="n">
        <v>13597</v>
      </c>
      <c r="U37" s="19" t="n">
        <v>266.29849137931</v>
      </c>
      <c r="V37" s="19" t="n">
        <v>4.56558773424191</v>
      </c>
      <c r="W37" s="19" t="n">
        <v>3.99385560675883</v>
      </c>
    </row>
    <row r="38" customFormat="false" ht="11.25" hidden="false" customHeight="false" outlineLevel="0" collapsed="false">
      <c r="A38" s="16" t="n">
        <v>33</v>
      </c>
      <c r="B38" s="17" t="s">
        <v>75</v>
      </c>
      <c r="C38" s="17" t="s">
        <v>30</v>
      </c>
      <c r="D38" s="17" t="s">
        <v>76</v>
      </c>
      <c r="E38" s="18" t="n">
        <v>681.73</v>
      </c>
      <c r="F38" s="19" t="n">
        <v>16.8426284578206</v>
      </c>
      <c r="G38" s="19" t="n">
        <v>3.79264951791369</v>
      </c>
      <c r="H38" s="19" t="n">
        <v>1.30473959271942</v>
      </c>
      <c r="I38" s="20" t="n">
        <v>4526</v>
      </c>
      <c r="J38" s="19" t="n">
        <v>16.289825282631</v>
      </c>
      <c r="K38" s="19" t="n">
        <v>9.38729623383923</v>
      </c>
      <c r="L38" s="19" t="n">
        <v>5.35978679301155</v>
      </c>
      <c r="M38" s="20" t="n">
        <v>21146</v>
      </c>
      <c r="N38" s="19" t="n">
        <v>8.32991803278689</v>
      </c>
      <c r="O38" s="19" t="n">
        <v>15.0625276182059</v>
      </c>
      <c r="P38" s="19" t="n">
        <v>14.9912641315519</v>
      </c>
      <c r="Q38" s="19" t="n">
        <v>24.9005744586832</v>
      </c>
      <c r="R38" s="19" t="n">
        <v>32.239194173839</v>
      </c>
      <c r="S38" s="19" t="n">
        <v>29.890368852459</v>
      </c>
      <c r="T38" s="20" t="n">
        <v>16492</v>
      </c>
      <c r="U38" s="19" t="n">
        <v>20.186561725696</v>
      </c>
      <c r="V38" s="19" t="n">
        <v>11.5554573574901</v>
      </c>
      <c r="W38" s="19" t="n">
        <v>10.8170606372045</v>
      </c>
    </row>
    <row r="39" customFormat="false" ht="11.25" hidden="false" customHeight="false" outlineLevel="0" collapsed="false">
      <c r="A39" s="16" t="n">
        <v>34</v>
      </c>
      <c r="B39" s="17" t="s">
        <v>77</v>
      </c>
      <c r="C39" s="17" t="s">
        <v>78</v>
      </c>
      <c r="D39" s="17" t="s">
        <v>34</v>
      </c>
      <c r="E39" s="18" t="n">
        <v>676</v>
      </c>
      <c r="F39" s="19" t="n">
        <v>6.45669291338582</v>
      </c>
      <c r="G39" s="19" t="n">
        <v>-4.7976011994003</v>
      </c>
      <c r="H39" s="19" t="n">
        <v>0.755287009063443</v>
      </c>
      <c r="I39" s="20" t="n">
        <v>122618</v>
      </c>
      <c r="J39" s="19" t="n">
        <v>-0.0668296658516754</v>
      </c>
      <c r="K39" s="19" t="n">
        <v>17.2457287008371</v>
      </c>
      <c r="L39" s="19" t="n">
        <v>2.05968402574606</v>
      </c>
      <c r="M39" s="20" t="n">
        <v>112877</v>
      </c>
      <c r="N39" s="19" t="n">
        <v>1.32494322313086</v>
      </c>
      <c r="O39" s="19" t="n">
        <v>0.551305681058246</v>
      </c>
      <c r="P39" s="19" t="n">
        <v>0.517522412387938</v>
      </c>
      <c r="Q39" s="19" t="n">
        <v>19.9554714642222</v>
      </c>
      <c r="R39" s="19" t="n">
        <v>5.98881968868769</v>
      </c>
      <c r="S39" s="19" t="n">
        <v>5.70012836509547</v>
      </c>
      <c r="T39" s="20" t="n">
        <v>127060</v>
      </c>
      <c r="U39" s="19" t="n">
        <v>-3.83713009914478</v>
      </c>
      <c r="V39" s="19" t="n">
        <v>6.69396010373681</v>
      </c>
      <c r="W39" s="19" t="n">
        <v>5.62591687041565</v>
      </c>
    </row>
    <row r="40" customFormat="false" ht="11.25" hidden="false" customHeight="false" outlineLevel="0" collapsed="false">
      <c r="A40" s="16" t="n">
        <v>35</v>
      </c>
      <c r="B40" s="17" t="s">
        <v>79</v>
      </c>
      <c r="C40" s="17" t="s">
        <v>25</v>
      </c>
      <c r="D40" s="17" t="s">
        <v>26</v>
      </c>
      <c r="E40" s="18" t="n">
        <v>590.4</v>
      </c>
      <c r="F40" s="19" t="n">
        <v>11.3962264150943</v>
      </c>
      <c r="G40" s="19" t="n">
        <v>6.38297872340425</v>
      </c>
      <c r="H40" s="19" t="n">
        <v>1.42508143322475</v>
      </c>
      <c r="I40" s="20" t="n">
        <v>13837</v>
      </c>
      <c r="J40" s="19" t="n">
        <v>9.84361355878385</v>
      </c>
      <c r="K40" s="19" t="n">
        <v>9.21623027570662</v>
      </c>
      <c r="L40" s="19" t="n">
        <v>1.10448807854138</v>
      </c>
      <c r="M40" s="20" t="n">
        <v>81085</v>
      </c>
      <c r="N40" s="19" t="n">
        <v>9.94874437272875</v>
      </c>
      <c r="O40" s="19" t="n">
        <v>4.26682084266821</v>
      </c>
      <c r="P40" s="19" t="n">
        <v>4.20735095657696</v>
      </c>
      <c r="Q40" s="19" t="n">
        <v>11.2524391125244</v>
      </c>
      <c r="R40" s="19" t="n">
        <v>7.2812480730098</v>
      </c>
      <c r="S40" s="19" t="n">
        <v>7.18663556977816</v>
      </c>
      <c r="T40" s="20" t="n">
        <v>11405</v>
      </c>
      <c r="U40" s="19" t="n">
        <v>19.1869578848364</v>
      </c>
      <c r="V40" s="19" t="n">
        <v>6.09958806099588</v>
      </c>
      <c r="W40" s="19" t="n">
        <v>5.33460347701834</v>
      </c>
    </row>
    <row r="41" customFormat="false" ht="11.25" hidden="false" customHeight="false" outlineLevel="0" collapsed="false">
      <c r="A41" s="16" t="n">
        <v>36</v>
      </c>
      <c r="B41" s="17" t="s">
        <v>80</v>
      </c>
      <c r="C41" s="17" t="s">
        <v>25</v>
      </c>
      <c r="D41" s="17" t="s">
        <v>34</v>
      </c>
      <c r="E41" s="18" t="n">
        <v>565</v>
      </c>
      <c r="F41" s="19" t="n">
        <v>-16.1434911023049</v>
      </c>
      <c r="G41" s="19" t="n">
        <v>-5.16692939984237</v>
      </c>
      <c r="H41" s="19" t="n">
        <v>0.923321685275158</v>
      </c>
      <c r="I41" s="20" t="n">
        <v>15590</v>
      </c>
      <c r="J41" s="19" t="n">
        <v>-0.631015361081011</v>
      </c>
      <c r="K41" s="19" t="n">
        <v>2.07547169811322</v>
      </c>
      <c r="L41" s="19" t="n">
        <v>-0.278985272172838</v>
      </c>
      <c r="M41" s="20" t="n">
        <v>127319</v>
      </c>
      <c r="N41" s="19" t="n">
        <v>0.66812151114064</v>
      </c>
      <c r="O41" s="19" t="n">
        <v>3.6241180243746</v>
      </c>
      <c r="P41" s="19" t="n">
        <v>4.2945375740965</v>
      </c>
      <c r="Q41" s="19" t="n">
        <v>10.0898011545863</v>
      </c>
      <c r="R41" s="19" t="n">
        <v>4.43767230342683</v>
      </c>
      <c r="S41" s="19" t="n">
        <v>5.32734000664168</v>
      </c>
      <c r="T41" s="20" t="n">
        <v>6747</v>
      </c>
      <c r="U41" s="19" t="n">
        <v>-9.25353059852051</v>
      </c>
      <c r="V41" s="19" t="n">
        <v>8.12700449005773</v>
      </c>
      <c r="W41" s="19" t="n">
        <v>6.78819555102301</v>
      </c>
    </row>
    <row r="42" customFormat="false" ht="11.25" hidden="false" customHeight="false" outlineLevel="0" collapsed="false">
      <c r="A42" s="16" t="n">
        <v>37</v>
      </c>
      <c r="B42" s="17" t="s">
        <v>81</v>
      </c>
      <c r="C42" s="17" t="s">
        <v>25</v>
      </c>
      <c r="D42" s="17" t="s">
        <v>26</v>
      </c>
      <c r="E42" s="18" t="n">
        <v>559</v>
      </c>
      <c r="F42" s="19" t="n">
        <v>7.40292427997771</v>
      </c>
      <c r="G42" s="19" t="n">
        <v>-0.673664122137396</v>
      </c>
      <c r="H42" s="19" t="n">
        <v>-3.3210332103321</v>
      </c>
      <c r="I42" s="20" t="n">
        <v>10833</v>
      </c>
      <c r="J42" s="19" t="n">
        <v>9.43529649459542</v>
      </c>
      <c r="K42" s="19" t="n">
        <v>10.8758960573477</v>
      </c>
      <c r="L42" s="19" t="n">
        <v>-2.62842185625477</v>
      </c>
      <c r="M42" s="20" t="n">
        <v>53940</v>
      </c>
      <c r="N42" s="19" t="n">
        <v>-1.06927351759808</v>
      </c>
      <c r="O42" s="19" t="n">
        <v>5.16015877411613</v>
      </c>
      <c r="P42" s="19" t="n">
        <v>5.25780381856753</v>
      </c>
      <c r="Q42" s="19" t="n">
        <v>4.63398873811502</v>
      </c>
      <c r="R42" s="19" t="n">
        <v>10.3633667037449</v>
      </c>
      <c r="S42" s="19" t="n">
        <v>9.54587972048493</v>
      </c>
      <c r="T42" s="20"/>
      <c r="U42" s="19"/>
      <c r="V42" s="19" t="n">
        <v>4.8463029631681</v>
      </c>
      <c r="W42" s="19" t="n">
        <v>5.68744317607839</v>
      </c>
    </row>
    <row r="43" customFormat="false" ht="11.25" hidden="false" customHeight="false" outlineLevel="0" collapsed="false">
      <c r="A43" s="16" t="n">
        <v>38</v>
      </c>
      <c r="B43" s="17" t="s">
        <v>82</v>
      </c>
      <c r="C43" s="17" t="s">
        <v>83</v>
      </c>
      <c r="D43" s="17" t="s">
        <v>26</v>
      </c>
      <c r="E43" s="18" t="n">
        <v>547</v>
      </c>
      <c r="F43" s="19" t="n">
        <v>36.75</v>
      </c>
      <c r="G43" s="19" t="n">
        <v>-1.71990171990172</v>
      </c>
      <c r="H43" s="19" t="n">
        <v>-3.78250591016549</v>
      </c>
      <c r="I43" s="20" t="n">
        <v>14671</v>
      </c>
      <c r="J43" s="19" t="n">
        <v>-1.84652438616445</v>
      </c>
      <c r="K43" s="19" t="n">
        <v>-0.492643632248191</v>
      </c>
      <c r="L43" s="19" t="n">
        <v>-6.35286783042394</v>
      </c>
      <c r="M43" s="20" t="n">
        <v>58888</v>
      </c>
      <c r="N43" s="19" t="n">
        <v>-6.21436534480013</v>
      </c>
      <c r="O43" s="19" t="n">
        <v>3.72844386885693</v>
      </c>
      <c r="P43" s="19" t="n">
        <v>2.67612229878905</v>
      </c>
      <c r="Q43" s="19" t="n">
        <v>5.03033194737918</v>
      </c>
      <c r="R43" s="19" t="n">
        <v>9.28881945387855</v>
      </c>
      <c r="S43" s="19" t="n">
        <v>6.37044115304985</v>
      </c>
      <c r="T43" s="20" t="n">
        <v>8465</v>
      </c>
      <c r="U43" s="19" t="n">
        <v>44.232407565173</v>
      </c>
      <c r="V43" s="19" t="n">
        <v>1.99713720946084</v>
      </c>
      <c r="W43" s="19" t="n">
        <v>3.99411253094266</v>
      </c>
    </row>
    <row r="44" customFormat="false" ht="11.25" hidden="false" customHeight="false" outlineLevel="0" collapsed="false">
      <c r="A44" s="16" t="n">
        <v>39</v>
      </c>
      <c r="B44" s="17" t="s">
        <v>84</v>
      </c>
      <c r="C44" s="17" t="s">
        <v>67</v>
      </c>
      <c r="D44" s="17" t="s">
        <v>85</v>
      </c>
      <c r="E44" s="18" t="n">
        <v>544</v>
      </c>
      <c r="F44" s="19" t="n">
        <v>18.0043383947939</v>
      </c>
      <c r="G44" s="19" t="n">
        <v>4.77272727272726</v>
      </c>
      <c r="H44" s="19" t="n">
        <v>-14.2300194931774</v>
      </c>
      <c r="I44" s="20" t="n">
        <v>37882</v>
      </c>
      <c r="J44" s="19" t="n">
        <v>24.9323923224062</v>
      </c>
      <c r="K44" s="19" t="n">
        <v>6.76760563380281</v>
      </c>
      <c r="L44" s="19" t="n">
        <v>1.43219400692882</v>
      </c>
      <c r="M44" s="20" t="n">
        <v>195086</v>
      </c>
      <c r="N44" s="19" t="n">
        <v>24.4020176126617</v>
      </c>
      <c r="O44" s="19" t="n">
        <v>1.43603822395861</v>
      </c>
      <c r="P44" s="19" t="n">
        <v>1.520348261988</v>
      </c>
      <c r="Q44" s="19" t="n">
        <v>21.4587402988227</v>
      </c>
      <c r="R44" s="19" t="n">
        <v>2.78851378366464</v>
      </c>
      <c r="S44" s="19" t="n">
        <v>2.93969480738941</v>
      </c>
      <c r="T44" s="20" t="n">
        <v>65894</v>
      </c>
      <c r="U44" s="19" t="n">
        <v>-2.97006375992107</v>
      </c>
      <c r="V44" s="19" t="n">
        <v>11.5912570614012</v>
      </c>
      <c r="W44" s="19" t="n">
        <v>10.4676472528197</v>
      </c>
    </row>
    <row r="45" customFormat="false" ht="11.25" hidden="false" customHeight="false" outlineLevel="0" collapsed="false">
      <c r="A45" s="16" t="n">
        <v>40</v>
      </c>
      <c r="B45" s="17" t="s">
        <v>86</v>
      </c>
      <c r="C45" s="17" t="s">
        <v>28</v>
      </c>
      <c r="D45" s="17" t="s">
        <v>34</v>
      </c>
      <c r="E45" s="18" t="n">
        <v>542.1</v>
      </c>
      <c r="F45" s="19" t="n">
        <v>1.28923766816142</v>
      </c>
      <c r="G45" s="19" t="n">
        <v>8.34008097165992</v>
      </c>
      <c r="H45" s="19" t="n">
        <v>4.50602919399197</v>
      </c>
      <c r="I45" s="20" t="n">
        <v>11679</v>
      </c>
      <c r="J45" s="19" t="n">
        <v>12.6772793053546</v>
      </c>
      <c r="K45" s="19" t="n">
        <v>18.0523917995444</v>
      </c>
      <c r="L45" s="19" t="n">
        <v>-3.10120295773093</v>
      </c>
      <c r="M45" s="20" t="n">
        <v>88670</v>
      </c>
      <c r="N45" s="19" t="n">
        <v>4.48236042702614</v>
      </c>
      <c r="O45" s="19" t="n">
        <v>4.64166452607244</v>
      </c>
      <c r="P45" s="19" t="n">
        <v>5.16353111432706</v>
      </c>
      <c r="Q45" s="19" t="n">
        <v>13.3230584810343</v>
      </c>
      <c r="R45" s="19" t="n">
        <v>6.11367993684448</v>
      </c>
      <c r="S45" s="19" t="n">
        <v>6.30641246199892</v>
      </c>
      <c r="T45" s="20" t="n">
        <v>18787</v>
      </c>
      <c r="U45" s="19" t="n">
        <v>28.2739314488597</v>
      </c>
      <c r="V45" s="19" t="n">
        <v>2.63721209007621</v>
      </c>
      <c r="W45" s="19" t="n">
        <v>2.68210323203087</v>
      </c>
    </row>
    <row r="46" customFormat="false" ht="11.25" hidden="false" customHeight="false" outlineLevel="0" collapsed="false">
      <c r="A46" s="16" t="n">
        <v>41</v>
      </c>
      <c r="B46" s="17" t="s">
        <v>87</v>
      </c>
      <c r="C46" s="17" t="s">
        <v>44</v>
      </c>
      <c r="D46" s="17" t="s">
        <v>31</v>
      </c>
      <c r="E46" s="18" t="n">
        <v>512.3</v>
      </c>
      <c r="F46" s="19" t="n">
        <v>24.8233516885142</v>
      </c>
      <c r="G46" s="19" t="n">
        <v>0.354549233440094</v>
      </c>
      <c r="H46" s="19" t="n">
        <v>-5.38577212261422</v>
      </c>
      <c r="I46" s="20" t="n">
        <v>9610</v>
      </c>
      <c r="J46" s="19" t="n">
        <v>11.1753817677001</v>
      </c>
      <c r="K46" s="19" t="n">
        <v>5.2093476144109</v>
      </c>
      <c r="L46" s="19" t="n">
        <v>-2.46913580246914</v>
      </c>
      <c r="M46" s="20" t="n">
        <v>35600</v>
      </c>
      <c r="N46" s="19" t="n">
        <v>1.13636363636365</v>
      </c>
      <c r="O46" s="19" t="n">
        <v>5.3309053069719</v>
      </c>
      <c r="P46" s="19" t="n">
        <v>4.74803331790838</v>
      </c>
      <c r="Q46" s="19" t="n">
        <v>13.309053069719</v>
      </c>
      <c r="R46" s="19" t="n">
        <v>14.3904494382022</v>
      </c>
      <c r="S46" s="19" t="n">
        <v>11.6596590909091</v>
      </c>
      <c r="T46" s="20" t="n">
        <v>11247</v>
      </c>
      <c r="U46" s="19" t="n">
        <v>27.0560325350203</v>
      </c>
      <c r="V46" s="19" t="n">
        <v>3.75650364203954</v>
      </c>
      <c r="W46" s="19" t="n">
        <v>3.21610365571495</v>
      </c>
    </row>
    <row r="47" customFormat="false" ht="11.25" hidden="false" customHeight="false" outlineLevel="0" collapsed="false">
      <c r="A47" s="16" t="n">
        <v>42</v>
      </c>
      <c r="B47" s="17" t="s">
        <v>88</v>
      </c>
      <c r="C47" s="17" t="s">
        <v>30</v>
      </c>
      <c r="D47" s="17" t="s">
        <v>89</v>
      </c>
      <c r="E47" s="18" t="n">
        <v>511</v>
      </c>
      <c r="F47" s="19" t="n">
        <v>41.5512465373961</v>
      </c>
      <c r="G47" s="19" t="n">
        <v>33.7037037037037</v>
      </c>
      <c r="H47" s="19" t="n">
        <v>25.7510129942713</v>
      </c>
      <c r="I47" s="20" t="n">
        <v>2533</v>
      </c>
      <c r="J47" s="19" t="n">
        <v>-22.4908200734394</v>
      </c>
      <c r="K47" s="19" t="n">
        <v>10.1820633850303</v>
      </c>
      <c r="L47" s="19" t="n">
        <v>17.9793158313445</v>
      </c>
      <c r="M47" s="20" t="n">
        <v>8525</v>
      </c>
      <c r="N47" s="19" t="n">
        <v>-0.84903465922308</v>
      </c>
      <c r="O47" s="19" t="n">
        <v>20.1737070667193</v>
      </c>
      <c r="P47" s="19" t="n">
        <v>11.046511627907</v>
      </c>
      <c r="Q47" s="19" t="n">
        <v>13.5807343071457</v>
      </c>
      <c r="R47" s="19" t="n">
        <v>59.941348973607</v>
      </c>
      <c r="S47" s="19" t="n">
        <v>41.9865084903466</v>
      </c>
      <c r="T47" s="20" t="n">
        <v>6538</v>
      </c>
      <c r="U47" s="19" t="n">
        <v>-0.774017301563212</v>
      </c>
      <c r="V47" s="19" t="n">
        <v>3.55309909198579</v>
      </c>
      <c r="W47" s="19" t="n">
        <v>3.36597307221542</v>
      </c>
    </row>
    <row r="48" customFormat="false" ht="11.25" hidden="false" customHeight="false" outlineLevel="0" collapsed="false">
      <c r="A48" s="16" t="n">
        <v>43</v>
      </c>
      <c r="B48" s="17" t="s">
        <v>90</v>
      </c>
      <c r="C48" s="17" t="s">
        <v>44</v>
      </c>
      <c r="D48" s="17" t="s">
        <v>34</v>
      </c>
      <c r="E48" s="18" t="n">
        <v>503.6</v>
      </c>
      <c r="F48" s="19" t="n">
        <v>15.5045871559633</v>
      </c>
      <c r="G48" s="19" t="n">
        <v>14.5258733911216</v>
      </c>
      <c r="H48" s="19" t="n">
        <v>-11.4857009997675</v>
      </c>
      <c r="I48" s="20" t="n">
        <v>10263</v>
      </c>
      <c r="J48" s="19" t="n">
        <v>-0.243001555209954</v>
      </c>
      <c r="K48" s="19" t="n">
        <v>-2.65871889488125</v>
      </c>
      <c r="L48" s="19" t="n">
        <v>-4.82665466006304</v>
      </c>
      <c r="M48" s="20" t="n">
        <v>53367</v>
      </c>
      <c r="N48" s="19" t="n">
        <v>-3.80164395414233</v>
      </c>
      <c r="O48" s="19" t="n">
        <v>4.90694728636851</v>
      </c>
      <c r="P48" s="19" t="n">
        <v>4.23794712286159</v>
      </c>
      <c r="Q48" s="19" t="n">
        <v>3.55646497125597</v>
      </c>
      <c r="R48" s="19" t="n">
        <v>9.43654318211629</v>
      </c>
      <c r="S48" s="19" t="n">
        <v>7.8592544523758</v>
      </c>
      <c r="T48" s="20" t="n">
        <v>5427</v>
      </c>
      <c r="U48" s="19" t="n">
        <v>-10.4011887072808</v>
      </c>
      <c r="V48" s="19" t="n">
        <v>2.21182889993179</v>
      </c>
      <c r="W48" s="19" t="n">
        <v>3.17846034214619</v>
      </c>
    </row>
    <row r="49" customFormat="false" ht="11.25" hidden="false" customHeight="false" outlineLevel="0" collapsed="false">
      <c r="A49" s="16" t="n">
        <v>44</v>
      </c>
      <c r="B49" s="17" t="s">
        <v>91</v>
      </c>
      <c r="C49" s="17" t="s">
        <v>78</v>
      </c>
      <c r="D49" s="17" t="s">
        <v>31</v>
      </c>
      <c r="E49" s="18" t="n">
        <v>498.47</v>
      </c>
      <c r="F49" s="19" t="n">
        <v>6.32892491467578</v>
      </c>
      <c r="G49" s="19" t="n">
        <v>-5.30823301284641</v>
      </c>
      <c r="H49" s="19" t="n">
        <v>23.7297878189588</v>
      </c>
      <c r="I49" s="20" t="n">
        <v>260028</v>
      </c>
      <c r="J49" s="19" t="n">
        <v>15.6646442360728</v>
      </c>
      <c r="K49" s="19" t="n">
        <v>31.4590118879851</v>
      </c>
      <c r="L49" s="19" t="n">
        <v>12.4264517359034</v>
      </c>
      <c r="M49" s="20" t="n">
        <v>109000</v>
      </c>
      <c r="N49" s="19" t="n">
        <v>-4.3859649122807</v>
      </c>
      <c r="O49" s="19" t="n">
        <v>0.19169858630609</v>
      </c>
      <c r="P49" s="19" t="n">
        <v>0.20852979378325</v>
      </c>
      <c r="Q49" s="19" t="n">
        <v>14.4961311858723</v>
      </c>
      <c r="R49" s="19" t="n">
        <v>4.57311926605505</v>
      </c>
      <c r="S49" s="19" t="n">
        <v>4.11228070175439</v>
      </c>
      <c r="T49" s="20" t="n">
        <v>180515</v>
      </c>
      <c r="U49" s="19" t="n">
        <v>-4.56566446912784</v>
      </c>
      <c r="V49" s="19" t="n">
        <v>5.0979125324965</v>
      </c>
      <c r="W49" s="19" t="n">
        <v>4.69103072789709</v>
      </c>
    </row>
    <row r="50" customFormat="false" ht="11.25" hidden="false" customHeight="false" outlineLevel="0" collapsed="false">
      <c r="A50" s="16" t="n">
        <v>45</v>
      </c>
      <c r="B50" s="17" t="s">
        <v>92</v>
      </c>
      <c r="C50" s="17" t="s">
        <v>93</v>
      </c>
      <c r="D50" s="17" t="s">
        <v>34</v>
      </c>
      <c r="E50" s="18" t="n">
        <v>496.2</v>
      </c>
      <c r="F50" s="19" t="n">
        <v>-2.1301775147929</v>
      </c>
      <c r="G50" s="19" t="n">
        <v>5.62499999999999</v>
      </c>
      <c r="H50" s="19" t="n">
        <v>2.56410256410256</v>
      </c>
      <c r="I50" s="20" t="n">
        <v>14533</v>
      </c>
      <c r="J50" s="19" t="n">
        <v>-0.00688041832943576</v>
      </c>
      <c r="K50" s="19" t="n">
        <v>3.59968636396038</v>
      </c>
      <c r="L50" s="19" t="n">
        <v>-0.333901676612669</v>
      </c>
      <c r="M50" s="20" t="n">
        <v>52403</v>
      </c>
      <c r="N50" s="19" t="n">
        <v>0.618267698392883</v>
      </c>
      <c r="O50" s="19" t="n">
        <v>3.4142984930847</v>
      </c>
      <c r="P50" s="19" t="n">
        <v>3.48837209302326</v>
      </c>
      <c r="Q50" s="19" t="n">
        <v>15.5714580609647</v>
      </c>
      <c r="R50" s="19" t="n">
        <v>9.46892353491212</v>
      </c>
      <c r="S50" s="19" t="n">
        <v>9.73483612065821</v>
      </c>
      <c r="T50" s="20" t="n">
        <v>50782</v>
      </c>
      <c r="U50" s="19" t="n">
        <v>21.2067689810726</v>
      </c>
      <c r="V50" s="19" t="n">
        <v>4.12853505814354</v>
      </c>
      <c r="W50" s="19" t="n">
        <v>3.02050364662171</v>
      </c>
    </row>
    <row r="51" customFormat="false" ht="11.25" hidden="false" customHeight="false" outlineLevel="0" collapsed="false">
      <c r="A51" s="16" t="n">
        <v>46</v>
      </c>
      <c r="B51" s="17" t="s">
        <v>94</v>
      </c>
      <c r="C51" s="17" t="s">
        <v>95</v>
      </c>
      <c r="D51" s="17" t="s">
        <v>31</v>
      </c>
      <c r="E51" s="18" t="n">
        <v>478.83</v>
      </c>
      <c r="F51" s="19" t="n">
        <v>8.58069343976053</v>
      </c>
      <c r="G51" s="19"/>
      <c r="H51" s="19"/>
      <c r="I51" s="20" t="n">
        <v>37698</v>
      </c>
      <c r="J51" s="19" t="n">
        <v>10.7364215844667</v>
      </c>
      <c r="K51" s="19" t="n">
        <v>21.6429643393125</v>
      </c>
      <c r="L51" s="19" t="n">
        <v>14.3545948596412</v>
      </c>
      <c r="M51" s="20" t="n">
        <v>144900</v>
      </c>
      <c r="N51" s="19" t="n">
        <v>8.70217554388597</v>
      </c>
      <c r="O51" s="19" t="n">
        <v>1.27017348400446</v>
      </c>
      <c r="P51" s="19" t="n">
        <v>1.29539112299151</v>
      </c>
      <c r="Q51" s="19" t="n">
        <v>30.9963393283463</v>
      </c>
      <c r="R51" s="19" t="n">
        <v>3.30455486542443</v>
      </c>
      <c r="S51" s="19" t="n">
        <v>3.30825206301575</v>
      </c>
      <c r="T51" s="20" t="n">
        <v>80661</v>
      </c>
      <c r="U51" s="19" t="n">
        <v>11.9809526453888</v>
      </c>
      <c r="V51" s="19"/>
      <c r="W51" s="19"/>
    </row>
    <row r="52" customFormat="false" ht="11.25" hidden="false" customHeight="false" outlineLevel="0" collapsed="false">
      <c r="A52" s="16" t="n">
        <v>47</v>
      </c>
      <c r="B52" s="17" t="s">
        <v>96</v>
      </c>
      <c r="C52" s="17" t="s">
        <v>52</v>
      </c>
      <c r="D52" s="17" t="s">
        <v>89</v>
      </c>
      <c r="E52" s="18" t="n">
        <v>477</v>
      </c>
      <c r="F52" s="19" t="n">
        <v>11.7096018735363</v>
      </c>
      <c r="G52" s="19" t="n">
        <v>1.66666666666666</v>
      </c>
      <c r="H52" s="19" t="n">
        <v>2.4390243902439</v>
      </c>
      <c r="I52" s="20" t="n">
        <v>9053</v>
      </c>
      <c r="J52" s="19" t="n">
        <v>14.9295417036943</v>
      </c>
      <c r="K52" s="19" t="n">
        <v>4.23448458382956</v>
      </c>
      <c r="L52" s="19" t="n">
        <v>-4.55923212932559</v>
      </c>
      <c r="M52" s="20" t="n">
        <v>28730</v>
      </c>
      <c r="N52" s="19" t="n">
        <v>-1.94539249146758</v>
      </c>
      <c r="O52" s="19" t="n">
        <v>5.26897161162046</v>
      </c>
      <c r="P52" s="19" t="n">
        <v>5.42084549955567</v>
      </c>
      <c r="Q52" s="19" t="n">
        <v>6.06428808129902</v>
      </c>
      <c r="R52" s="19" t="n">
        <v>16.6028541594152</v>
      </c>
      <c r="S52" s="19" t="n">
        <v>14.5733788395904</v>
      </c>
      <c r="T52" s="20" t="n">
        <v>7962</v>
      </c>
      <c r="U52" s="19" t="n">
        <v>4.59800315291645</v>
      </c>
      <c r="V52" s="19" t="n">
        <v>6.13056445377223</v>
      </c>
      <c r="W52" s="19" t="n">
        <v>5.82709153230926</v>
      </c>
    </row>
    <row r="53" customFormat="false" ht="11.25" hidden="false" customHeight="false" outlineLevel="0" collapsed="false">
      <c r="A53" s="16" t="n">
        <v>48</v>
      </c>
      <c r="B53" s="17" t="s">
        <v>97</v>
      </c>
      <c r="C53" s="17" t="s">
        <v>44</v>
      </c>
      <c r="D53" s="17" t="s">
        <v>34</v>
      </c>
      <c r="E53" s="18" t="n">
        <v>470</v>
      </c>
      <c r="F53" s="19"/>
      <c r="G53" s="19"/>
      <c r="H53" s="19" t="n">
        <v>0.321543408360125</v>
      </c>
      <c r="I53" s="20" t="n">
        <v>8692</v>
      </c>
      <c r="J53" s="19" t="n">
        <v>143.67816091954</v>
      </c>
      <c r="K53" s="19" t="n">
        <v>-44.5342870471155</v>
      </c>
      <c r="L53" s="19" t="n">
        <v>1.29154197511419</v>
      </c>
      <c r="M53" s="20" t="n">
        <v>51918</v>
      </c>
      <c r="N53" s="19"/>
      <c r="O53" s="19" t="n">
        <v>5.40727105384261</v>
      </c>
      <c r="P53" s="19"/>
      <c r="Q53" s="19" t="n">
        <v>-3.63552692130695</v>
      </c>
      <c r="R53" s="19" t="n">
        <v>9.05273700835934</v>
      </c>
      <c r="S53" s="19"/>
      <c r="T53" s="20" t="n">
        <v>6297</v>
      </c>
      <c r="U53" s="19" t="n">
        <v>17.6789385161652</v>
      </c>
      <c r="V53" s="19" t="n">
        <v>3.46295444086516</v>
      </c>
      <c r="W53" s="19" t="n">
        <v>2.99971965236894</v>
      </c>
    </row>
    <row r="54" customFormat="false" ht="11.25" hidden="false" customHeight="false" outlineLevel="0" collapsed="false">
      <c r="A54" s="16" t="n">
        <v>49</v>
      </c>
      <c r="B54" s="17" t="s">
        <v>98</v>
      </c>
      <c r="C54" s="17" t="s">
        <v>30</v>
      </c>
      <c r="D54" s="17" t="s">
        <v>26</v>
      </c>
      <c r="E54" s="18" t="n">
        <v>464.96</v>
      </c>
      <c r="F54" s="19" t="n">
        <v>4.47365464554543</v>
      </c>
      <c r="G54" s="19" t="n">
        <v>8.05593998106198</v>
      </c>
      <c r="H54" s="19" t="n">
        <v>11.575553990356</v>
      </c>
      <c r="I54" s="20" t="n">
        <v>3272</v>
      </c>
      <c r="J54" s="19" t="n">
        <v>10.4286196422545</v>
      </c>
      <c r="K54" s="19" t="n">
        <v>8.3363802559415</v>
      </c>
      <c r="L54" s="19" t="n">
        <v>4.829436565734</v>
      </c>
      <c r="M54" s="20" t="n">
        <v>13229</v>
      </c>
      <c r="N54" s="19" t="n">
        <v>23.739594051071</v>
      </c>
      <c r="O54" s="19" t="n">
        <v>14.2102689486553</v>
      </c>
      <c r="P54" s="19" t="n">
        <v>15.0202497468782</v>
      </c>
      <c r="Q54" s="19" t="n">
        <v>20.4462102689487</v>
      </c>
      <c r="R54" s="19" t="n">
        <v>35.1470254743367</v>
      </c>
      <c r="S54" s="19" t="n">
        <v>41.6284725470022</v>
      </c>
      <c r="T54" s="20" t="n">
        <v>6317</v>
      </c>
      <c r="U54" s="19" t="n">
        <v>-1.37392661982826</v>
      </c>
      <c r="V54" s="19" t="n">
        <v>4.64547677261614</v>
      </c>
      <c r="W54" s="19" t="n">
        <v>6.17617279784003</v>
      </c>
    </row>
    <row r="55" customFormat="false" ht="11.25" hidden="false" customHeight="false" outlineLevel="0" collapsed="false">
      <c r="A55" s="16" t="n">
        <v>50</v>
      </c>
      <c r="B55" s="17" t="s">
        <v>99</v>
      </c>
      <c r="C55" s="17" t="s">
        <v>67</v>
      </c>
      <c r="D55" s="17" t="s">
        <v>26</v>
      </c>
      <c r="E55" s="18" t="n">
        <v>433</v>
      </c>
      <c r="F55" s="19" t="n">
        <v>-0.230414746543783</v>
      </c>
      <c r="G55" s="19" t="n">
        <v>-51.7777777777778</v>
      </c>
      <c r="H55" s="19" t="n">
        <v>0</v>
      </c>
      <c r="I55" s="20" t="n">
        <v>59604</v>
      </c>
      <c r="J55" s="19" t="n">
        <v>3.92481648736771</v>
      </c>
      <c r="K55" s="19" t="n">
        <v>2.71320606038898</v>
      </c>
      <c r="L55" s="19" t="n">
        <v>4.00268211365458</v>
      </c>
      <c r="M55" s="20" t="n">
        <v>244026</v>
      </c>
      <c r="N55" s="19" t="n">
        <v>-1.42713454166482</v>
      </c>
      <c r="O55" s="19" t="n">
        <v>0.726461311321388</v>
      </c>
      <c r="P55" s="19" t="n">
        <v>0.756717172597772</v>
      </c>
      <c r="Q55" s="19" t="n">
        <v>13.1501241527414</v>
      </c>
      <c r="R55" s="19" t="n">
        <v>1.77440108840861</v>
      </c>
      <c r="S55" s="19" t="n">
        <v>1.75311743867119</v>
      </c>
      <c r="T55" s="20" t="n">
        <v>52963</v>
      </c>
      <c r="U55" s="19" t="n">
        <v>-27.9875453791453</v>
      </c>
      <c r="V55" s="19" t="n">
        <v>13.8782632038118</v>
      </c>
      <c r="W55" s="19" t="n">
        <v>9.1608111171168</v>
      </c>
    </row>
    <row r="56" customFormat="false" ht="11.25" hidden="false" customHeight="false" outlineLevel="0" collapsed="false">
      <c r="A56" s="16" t="n">
        <v>51</v>
      </c>
      <c r="B56" s="17" t="s">
        <v>100</v>
      </c>
      <c r="C56" s="17" t="s">
        <v>78</v>
      </c>
      <c r="D56" s="17" t="s">
        <v>31</v>
      </c>
      <c r="E56" s="18" t="n">
        <v>425.57</v>
      </c>
      <c r="F56" s="19" t="n">
        <v>14.3513542562339</v>
      </c>
      <c r="G56" s="19" t="n">
        <v>25.7892246332725</v>
      </c>
      <c r="H56" s="19" t="n">
        <v>-6.43559659719806</v>
      </c>
      <c r="I56" s="20" t="n">
        <v>211481</v>
      </c>
      <c r="J56" s="19" t="n">
        <v>-11.821926832726</v>
      </c>
      <c r="K56" s="19" t="n">
        <v>21.644349766687</v>
      </c>
      <c r="L56" s="19" t="n">
        <v>30.1308833138625</v>
      </c>
      <c r="M56" s="20" t="n">
        <v>102700</v>
      </c>
      <c r="N56" s="19" t="n">
        <v>-1.43953934740882</v>
      </c>
      <c r="O56" s="19" t="n">
        <v>0.201233207711331</v>
      </c>
      <c r="P56" s="19" t="n">
        <v>0.155173995346782</v>
      </c>
      <c r="Q56" s="19" t="n">
        <v>12.4058426052459</v>
      </c>
      <c r="R56" s="19" t="n">
        <v>4.14381694255112</v>
      </c>
      <c r="S56" s="19" t="n">
        <v>3.57159309021113</v>
      </c>
      <c r="T56" s="20" t="n">
        <v>183476</v>
      </c>
      <c r="U56" s="19" t="n">
        <v>-7.61763299010599</v>
      </c>
      <c r="V56" s="19" t="n">
        <v>5.12622883379594</v>
      </c>
      <c r="W56" s="19" t="n">
        <v>4.56107140772368</v>
      </c>
    </row>
    <row r="57" customFormat="false" ht="11.25" hidden="false" customHeight="false" outlineLevel="0" collapsed="false">
      <c r="A57" s="16" t="n">
        <v>52</v>
      </c>
      <c r="B57" s="17" t="s">
        <v>101</v>
      </c>
      <c r="C57" s="17" t="s">
        <v>102</v>
      </c>
      <c r="D57" s="17" t="s">
        <v>34</v>
      </c>
      <c r="E57" s="18" t="n">
        <v>408</v>
      </c>
      <c r="F57" s="19" t="n">
        <v>1.49253731343284</v>
      </c>
      <c r="G57" s="19" t="n">
        <v>41.0526315789474</v>
      </c>
      <c r="H57" s="19" t="n">
        <v>-14.1566265060241</v>
      </c>
      <c r="I57" s="20" t="n">
        <v>10125</v>
      </c>
      <c r="J57" s="19" t="n">
        <v>-8.85768295976236</v>
      </c>
      <c r="K57" s="19" t="n">
        <v>34.5729860690491</v>
      </c>
      <c r="L57" s="19" t="n">
        <v>-0.120992135511189</v>
      </c>
      <c r="M57" s="20" t="n">
        <v>58760</v>
      </c>
      <c r="N57" s="19" t="n">
        <v>-16.1398050493085</v>
      </c>
      <c r="O57" s="19" t="n">
        <v>4.02962962962963</v>
      </c>
      <c r="P57" s="19" t="n">
        <v>3.61868755063462</v>
      </c>
      <c r="Q57" s="19" t="n">
        <v>6.96296296296296</v>
      </c>
      <c r="R57" s="19" t="n">
        <v>6.94349897889721</v>
      </c>
      <c r="S57" s="19" t="n">
        <v>5.73720190098332</v>
      </c>
      <c r="T57" s="20" t="n">
        <v>668</v>
      </c>
      <c r="U57" s="19" t="n">
        <v>-4.57142857142857</v>
      </c>
      <c r="V57" s="19" t="n">
        <v>4.09876543209877</v>
      </c>
      <c r="W57" s="19" t="n">
        <v>5.16698172652804</v>
      </c>
    </row>
    <row r="58" customFormat="false" ht="11.25" hidden="false" customHeight="false" outlineLevel="0" collapsed="false">
      <c r="A58" s="16" t="n">
        <v>53</v>
      </c>
      <c r="B58" s="17" t="s">
        <v>103</v>
      </c>
      <c r="C58" s="17" t="s">
        <v>102</v>
      </c>
      <c r="D58" s="17" t="s">
        <v>34</v>
      </c>
      <c r="E58" s="18" t="n">
        <v>402</v>
      </c>
      <c r="F58" s="19" t="n">
        <v>-5.41176470588235</v>
      </c>
      <c r="G58" s="19" t="n">
        <v>11.5485564304462</v>
      </c>
      <c r="H58" s="19" t="n">
        <v>-11.8055555555556</v>
      </c>
      <c r="I58" s="20" t="n">
        <v>51051</v>
      </c>
      <c r="J58" s="19" t="n">
        <v>8.78579952267302</v>
      </c>
      <c r="K58" s="19" t="n">
        <v>4.47249493532804</v>
      </c>
      <c r="L58" s="19" t="n">
        <v>0.61823802163834</v>
      </c>
      <c r="M58" s="20" t="n">
        <v>156765</v>
      </c>
      <c r="N58" s="19" t="n">
        <v>0.392566217531631</v>
      </c>
      <c r="O58" s="19" t="n">
        <v>0.787447846271376</v>
      </c>
      <c r="P58" s="19" t="n">
        <v>0.90564268666894</v>
      </c>
      <c r="Q58" s="19" t="n">
        <v>15.5863744099038</v>
      </c>
      <c r="R58" s="19" t="n">
        <v>2.56434790929098</v>
      </c>
      <c r="S58" s="19" t="n">
        <v>2.72170705466469</v>
      </c>
      <c r="T58" s="20" t="n">
        <v>80613</v>
      </c>
      <c r="U58" s="19"/>
      <c r="V58" s="19" t="n">
        <v>11.4375820258173</v>
      </c>
      <c r="W58" s="19" t="n">
        <v>12.2655983634504</v>
      </c>
    </row>
    <row r="59" customFormat="false" ht="11.25" hidden="false" customHeight="false" outlineLevel="0" collapsed="false">
      <c r="A59" s="16" t="n">
        <v>54</v>
      </c>
      <c r="B59" s="17" t="s">
        <v>104</v>
      </c>
      <c r="C59" s="17" t="s">
        <v>105</v>
      </c>
      <c r="D59" s="17" t="s">
        <v>34</v>
      </c>
      <c r="E59" s="18" t="n">
        <v>379</v>
      </c>
      <c r="F59" s="19" t="n">
        <v>18.0685358255452</v>
      </c>
      <c r="G59" s="19" t="n">
        <v>-2.72727272727272</v>
      </c>
      <c r="H59" s="19" t="n">
        <v>3.77358490566038</v>
      </c>
      <c r="I59" s="20" t="n">
        <v>13013</v>
      </c>
      <c r="J59" s="19" t="n">
        <v>-2.80827544999627</v>
      </c>
      <c r="K59" s="19" t="n">
        <v>7.50762807130239</v>
      </c>
      <c r="L59" s="19" t="n">
        <v>-5.77286827570553</v>
      </c>
      <c r="M59" s="20" t="n">
        <v>48245</v>
      </c>
      <c r="N59" s="19" t="n">
        <v>2.02592678748916</v>
      </c>
      <c r="O59" s="19" t="n">
        <v>2.91247214324137</v>
      </c>
      <c r="P59" s="19" t="n">
        <v>2.39749047725745</v>
      </c>
      <c r="Q59" s="19" t="n">
        <v>6.89310689310689</v>
      </c>
      <c r="R59" s="19" t="n">
        <v>7.85573634573531</v>
      </c>
      <c r="S59" s="19" t="n">
        <v>6.788335060376</v>
      </c>
      <c r="T59" s="20" t="n">
        <v>7983</v>
      </c>
      <c r="U59" s="19" t="n">
        <v>-4.5324085147094</v>
      </c>
      <c r="V59" s="19" t="n">
        <v>3.78083455006532</v>
      </c>
      <c r="W59" s="19" t="n">
        <v>5.07879602658899</v>
      </c>
    </row>
    <row r="60" customFormat="false" ht="11.25" hidden="false" customHeight="false" outlineLevel="0" collapsed="false">
      <c r="A60" s="16" t="n">
        <v>55</v>
      </c>
      <c r="B60" s="17" t="s">
        <v>106</v>
      </c>
      <c r="C60" s="17" t="s">
        <v>95</v>
      </c>
      <c r="D60" s="17" t="s">
        <v>31</v>
      </c>
      <c r="E60" s="18" t="n">
        <v>356.05</v>
      </c>
      <c r="F60" s="19" t="n">
        <v>33.7578421428303</v>
      </c>
      <c r="G60" s="19"/>
      <c r="H60" s="19"/>
      <c r="I60" s="20" t="n">
        <v>48861</v>
      </c>
      <c r="J60" s="19" t="n">
        <v>12.2364129186383</v>
      </c>
      <c r="K60" s="19" t="n">
        <v>25.0330288931013</v>
      </c>
      <c r="L60" s="19" t="n">
        <v>54.4309411869068</v>
      </c>
      <c r="M60" s="20" t="n">
        <v>265285</v>
      </c>
      <c r="N60" s="19" t="n">
        <v>8.40038083251951</v>
      </c>
      <c r="O60" s="19" t="n">
        <v>0.728699781011441</v>
      </c>
      <c r="P60" s="19" t="n">
        <v>0.611453117103873</v>
      </c>
      <c r="Q60" s="19" t="n">
        <v>35.156873580156</v>
      </c>
      <c r="R60" s="19" t="n">
        <v>1.342141470494</v>
      </c>
      <c r="S60" s="19" t="n">
        <v>1.08770180650276</v>
      </c>
      <c r="T60" s="20" t="n">
        <v>160055</v>
      </c>
      <c r="U60" s="19" t="n">
        <v>6.76596936869631</v>
      </c>
      <c r="V60" s="19"/>
      <c r="W60" s="19"/>
    </row>
    <row r="61" customFormat="false" ht="11.25" hidden="false" customHeight="false" outlineLevel="0" collapsed="false">
      <c r="A61" s="16" t="n">
        <v>56</v>
      </c>
      <c r="B61" s="17" t="s">
        <v>107</v>
      </c>
      <c r="C61" s="17" t="s">
        <v>105</v>
      </c>
      <c r="D61" s="17" t="s">
        <v>34</v>
      </c>
      <c r="E61" s="18" t="n">
        <v>340</v>
      </c>
      <c r="F61" s="19" t="n">
        <v>75.2577319587629</v>
      </c>
      <c r="G61" s="19" t="n">
        <v>14.1176470588235</v>
      </c>
      <c r="H61" s="19" t="n">
        <v>45.2991452991453</v>
      </c>
      <c r="I61" s="20" t="n">
        <v>19484</v>
      </c>
      <c r="J61" s="19" t="n">
        <v>3.03543098889476</v>
      </c>
      <c r="K61" s="19" t="n">
        <v>-25.7907542579075</v>
      </c>
      <c r="L61" s="19" t="n">
        <v>-56.1788478073947</v>
      </c>
      <c r="M61" s="20" t="n">
        <v>37166</v>
      </c>
      <c r="N61" s="19" t="n">
        <v>-4.43055876983208</v>
      </c>
      <c r="O61" s="19" t="n">
        <v>1.74502155614863</v>
      </c>
      <c r="P61" s="19" t="n">
        <v>1.02591221575886</v>
      </c>
      <c r="Q61" s="19" t="n">
        <v>20.8838020940259</v>
      </c>
      <c r="R61" s="19" t="n">
        <v>9.14814615508798</v>
      </c>
      <c r="S61" s="19" t="n">
        <v>4.98855717555093</v>
      </c>
      <c r="T61" s="20" t="n">
        <v>30641</v>
      </c>
      <c r="U61" s="19" t="n">
        <v>10.7132533603122</v>
      </c>
      <c r="V61" s="19" t="n">
        <v>5.96900020529665</v>
      </c>
      <c r="W61" s="19" t="n">
        <v>5.5579058699101</v>
      </c>
    </row>
    <row r="62" customFormat="false" ht="11.25" hidden="false" customHeight="false" outlineLevel="0" collapsed="false">
      <c r="A62" s="16" t="n">
        <v>57</v>
      </c>
      <c r="B62" s="17" t="s">
        <v>108</v>
      </c>
      <c r="C62" s="17" t="s">
        <v>59</v>
      </c>
      <c r="D62" s="17" t="s">
        <v>45</v>
      </c>
      <c r="E62" s="18" t="n">
        <v>329.01</v>
      </c>
      <c r="F62" s="19" t="n">
        <v>-0.589195068890502</v>
      </c>
      <c r="G62" s="19" t="n">
        <v>15.4296875</v>
      </c>
      <c r="H62" s="19" t="n">
        <v>-3.91420911528149</v>
      </c>
      <c r="I62" s="20" t="n">
        <v>2529</v>
      </c>
      <c r="J62" s="19" t="n">
        <v>2.59634888438134</v>
      </c>
      <c r="K62" s="19" t="n">
        <v>59.7537265068049</v>
      </c>
      <c r="L62" s="19" t="n">
        <v>-21.2353241449719</v>
      </c>
      <c r="M62" s="20" t="n">
        <v>5055</v>
      </c>
      <c r="N62" s="19" t="n">
        <v>0.337435490273919</v>
      </c>
      <c r="O62" s="19" t="n">
        <v>13.0094899169632</v>
      </c>
      <c r="P62" s="19" t="n">
        <v>13.426369168357</v>
      </c>
      <c r="Q62" s="19" t="n">
        <v>20.1660735468565</v>
      </c>
      <c r="R62" s="19" t="n">
        <v>65.0860534124629</v>
      </c>
      <c r="S62" s="19" t="n">
        <v>65.6927352123859</v>
      </c>
      <c r="T62" s="20" t="n">
        <v>7476</v>
      </c>
      <c r="U62" s="19" t="n">
        <v>10.5753586747523</v>
      </c>
      <c r="V62" s="19" t="n">
        <v>3.08422301304864</v>
      </c>
      <c r="W62" s="19" t="n">
        <v>3.6105476673428</v>
      </c>
    </row>
    <row r="63" customFormat="false" ht="11.25" hidden="false" customHeight="false" outlineLevel="0" collapsed="false">
      <c r="A63" s="16" t="n">
        <v>58</v>
      </c>
      <c r="B63" s="17" t="s">
        <v>109</v>
      </c>
      <c r="C63" s="17" t="s">
        <v>25</v>
      </c>
      <c r="D63" s="17" t="s">
        <v>42</v>
      </c>
      <c r="E63" s="18" t="n">
        <v>327.06</v>
      </c>
      <c r="F63" s="19" t="n">
        <v>4.72287150587558</v>
      </c>
      <c r="G63" s="19" t="n">
        <v>20.6295867130166</v>
      </c>
      <c r="H63" s="19" t="n">
        <v>32.8987218315281</v>
      </c>
      <c r="I63" s="20" t="n">
        <v>5260</v>
      </c>
      <c r="J63" s="19" t="n">
        <v>0.998463901689717</v>
      </c>
      <c r="K63" s="19" t="n">
        <v>15.8878504672897</v>
      </c>
      <c r="L63" s="19" t="n">
        <v>19.2991770639766</v>
      </c>
      <c r="M63" s="20" t="n">
        <v>34100</v>
      </c>
      <c r="N63" s="19" t="n">
        <v>-1.15942028985507</v>
      </c>
      <c r="O63" s="19" t="n">
        <v>6.21787072243346</v>
      </c>
      <c r="P63" s="19" t="n">
        <v>5.99673579109063</v>
      </c>
      <c r="Q63" s="19" t="n">
        <v>8.38403041825095</v>
      </c>
      <c r="R63" s="19" t="n">
        <v>9.59120234604105</v>
      </c>
      <c r="S63" s="19" t="n">
        <v>9.05246376811594</v>
      </c>
      <c r="T63" s="20" t="n">
        <v>3915</v>
      </c>
      <c r="U63" s="19" t="n">
        <v>11.2848209209778</v>
      </c>
      <c r="V63" s="19" t="n">
        <v>5.07604562737643</v>
      </c>
      <c r="W63" s="19" t="n">
        <v>5.28033794162826</v>
      </c>
    </row>
    <row r="64" customFormat="false" ht="11.25" hidden="false" customHeight="false" outlineLevel="0" collapsed="false">
      <c r="A64" s="16" t="n">
        <v>59</v>
      </c>
      <c r="B64" s="17" t="s">
        <v>110</v>
      </c>
      <c r="C64" s="17" t="s">
        <v>111</v>
      </c>
      <c r="D64" s="17" t="s">
        <v>26</v>
      </c>
      <c r="E64" s="18" t="n">
        <v>324</v>
      </c>
      <c r="F64" s="19" t="n">
        <v>19.1176470588235</v>
      </c>
      <c r="G64" s="19" t="n">
        <v>5.83657587548638</v>
      </c>
      <c r="H64" s="19" t="n">
        <v>-0.772200772200771</v>
      </c>
      <c r="I64" s="20" t="n">
        <v>11974</v>
      </c>
      <c r="J64" s="19" t="n">
        <v>13.047583081571</v>
      </c>
      <c r="K64" s="19" t="n">
        <v>12.2509537939805</v>
      </c>
      <c r="L64" s="19" t="n">
        <v>-2.27837613918807</v>
      </c>
      <c r="M64" s="20" t="n">
        <v>51724</v>
      </c>
      <c r="N64" s="19" t="n">
        <v>3.55777123751175</v>
      </c>
      <c r="O64" s="19" t="n">
        <v>2.70586270252213</v>
      </c>
      <c r="P64" s="19" t="n">
        <v>2.56797583081571</v>
      </c>
      <c r="Q64" s="19" t="n">
        <v>10.2221479873058</v>
      </c>
      <c r="R64" s="19" t="n">
        <v>6.26401670404454</v>
      </c>
      <c r="S64" s="19" t="n">
        <v>5.44577251887</v>
      </c>
      <c r="T64" s="20" t="n">
        <v>13197</v>
      </c>
      <c r="U64" s="19" t="n">
        <v>21.9009791243303</v>
      </c>
      <c r="V64" s="19" t="n">
        <v>3.28211124102221</v>
      </c>
      <c r="W64" s="19" t="n">
        <v>3.24773413897281</v>
      </c>
    </row>
    <row r="65" customFormat="false" ht="11.25" hidden="false" customHeight="false" outlineLevel="0" collapsed="false">
      <c r="A65" s="16" t="n">
        <v>60</v>
      </c>
      <c r="B65" s="17" t="s">
        <v>112</v>
      </c>
      <c r="C65" s="17" t="s">
        <v>67</v>
      </c>
      <c r="D65" s="17" t="s">
        <v>42</v>
      </c>
      <c r="E65" s="18" t="n">
        <v>306.25</v>
      </c>
      <c r="F65" s="19" t="n">
        <v>3.30578512396695</v>
      </c>
      <c r="G65" s="19" t="n">
        <v>9.43556425117207</v>
      </c>
      <c r="H65" s="19" t="n">
        <v>117.91489019387</v>
      </c>
      <c r="I65" s="20" t="n">
        <v>9338</v>
      </c>
      <c r="J65" s="19" t="n">
        <v>6.98900091659029</v>
      </c>
      <c r="K65" s="19" t="n">
        <v>-0.592255125284735</v>
      </c>
      <c r="L65" s="19" t="n">
        <v>38.5732323232323</v>
      </c>
      <c r="M65" s="20" t="n">
        <v>27403</v>
      </c>
      <c r="N65" s="19" t="n">
        <v>7.96658918088333</v>
      </c>
      <c r="O65" s="19" t="n">
        <v>3.27961019490255</v>
      </c>
      <c r="P65" s="19" t="n">
        <v>3.39653987167736</v>
      </c>
      <c r="Q65" s="19" t="n">
        <v>20.1006639537374</v>
      </c>
      <c r="R65" s="19" t="n">
        <v>11.1757836733204</v>
      </c>
      <c r="S65" s="19" t="n">
        <v>11.6799968480359</v>
      </c>
      <c r="T65" s="20" t="n">
        <v>22395</v>
      </c>
      <c r="U65" s="19" t="n">
        <v>14.7755227552276</v>
      </c>
      <c r="V65" s="19" t="n">
        <v>11.7905333047762</v>
      </c>
      <c r="W65" s="19" t="n">
        <v>12.6947754353804</v>
      </c>
    </row>
    <row r="66" customFormat="false" ht="11.25" hidden="false" customHeight="false" outlineLevel="0" collapsed="false">
      <c r="A66" s="16" t="n">
        <v>61</v>
      </c>
      <c r="B66" s="17" t="s">
        <v>113</v>
      </c>
      <c r="C66" s="17" t="s">
        <v>114</v>
      </c>
      <c r="D66" s="17" t="s">
        <v>34</v>
      </c>
      <c r="E66" s="18" t="n">
        <v>305</v>
      </c>
      <c r="F66" s="19" t="n">
        <v>0.328947368421062</v>
      </c>
      <c r="G66" s="19" t="n">
        <v>-0.653594771241828</v>
      </c>
      <c r="H66" s="19" t="n">
        <v>-1.92307692307693</v>
      </c>
      <c r="I66" s="20" t="n">
        <v>35110</v>
      </c>
      <c r="J66" s="19" t="n">
        <v>9.63309914129587</v>
      </c>
      <c r="K66" s="19" t="n">
        <v>8.22913146333222</v>
      </c>
      <c r="L66" s="19" t="n">
        <v>-2.25936447116337</v>
      </c>
      <c r="M66" s="20" t="n">
        <v>186266</v>
      </c>
      <c r="N66" s="19" t="n">
        <v>6.89767973049751</v>
      </c>
      <c r="O66" s="19" t="n">
        <v>0.868698376530903</v>
      </c>
      <c r="P66" s="19" t="n">
        <v>0.949258391881343</v>
      </c>
      <c r="Q66" s="19" t="n">
        <v>7.07205924238109</v>
      </c>
      <c r="R66" s="19" t="n">
        <v>1.63744322635371</v>
      </c>
      <c r="S66" s="19" t="n">
        <v>1.74464983615213</v>
      </c>
      <c r="T66" s="20" t="n">
        <v>19983</v>
      </c>
      <c r="U66" s="19" t="n">
        <v>16.4917803427772</v>
      </c>
      <c r="V66" s="19" t="n">
        <v>5.06123611506693</v>
      </c>
      <c r="W66" s="19" t="n">
        <v>4.79937548790008</v>
      </c>
    </row>
    <row r="67" customFormat="false" ht="11.25" hidden="false" customHeight="false" outlineLevel="0" collapsed="false">
      <c r="A67" s="16" t="n">
        <v>62</v>
      </c>
      <c r="B67" s="17" t="s">
        <v>115</v>
      </c>
      <c r="C67" s="17" t="s">
        <v>116</v>
      </c>
      <c r="D67" s="17" t="s">
        <v>31</v>
      </c>
      <c r="E67" s="18" t="n">
        <v>299.81</v>
      </c>
      <c r="F67" s="19" t="n">
        <v>-5.93605873309698</v>
      </c>
      <c r="G67" s="19" t="n">
        <v>28.0708803793145</v>
      </c>
      <c r="H67" s="19" t="n">
        <v>4.26494616448112</v>
      </c>
      <c r="I67" s="20" t="n">
        <v>53291</v>
      </c>
      <c r="J67" s="19" t="n">
        <v>7.27499647724299</v>
      </c>
      <c r="K67" s="19" t="n">
        <v>1.70959420171164</v>
      </c>
      <c r="L67" s="19" t="n">
        <v>10.4822656532754</v>
      </c>
      <c r="M67" s="20" t="n">
        <v>61672</v>
      </c>
      <c r="N67" s="19" t="n">
        <v>7.48370455575307</v>
      </c>
      <c r="O67" s="19" t="n">
        <v>0.562590306055432</v>
      </c>
      <c r="P67" s="19" t="n">
        <v>0.641604766793486</v>
      </c>
      <c r="Q67" s="19" t="n">
        <v>-50.4287778424124</v>
      </c>
      <c r="R67" s="19" t="n">
        <v>4.86136334154884</v>
      </c>
      <c r="S67" s="19" t="n">
        <v>5.55491651852626</v>
      </c>
      <c r="T67" s="20" t="n">
        <v>89663</v>
      </c>
      <c r="U67" s="19" t="n">
        <v>-34.7312101910828</v>
      </c>
      <c r="V67" s="19" t="n">
        <v>9.25484603403952</v>
      </c>
      <c r="W67" s="19" t="n">
        <v>14.8418785353383</v>
      </c>
    </row>
    <row r="68" customFormat="false" ht="11.25" hidden="false" customHeight="false" outlineLevel="0" collapsed="false">
      <c r="A68" s="16" t="n">
        <v>63</v>
      </c>
      <c r="B68" s="17" t="s">
        <v>117</v>
      </c>
      <c r="C68" s="17" t="s">
        <v>62</v>
      </c>
      <c r="D68" s="17" t="s">
        <v>42</v>
      </c>
      <c r="E68" s="18" t="n">
        <v>295.6</v>
      </c>
      <c r="F68" s="19" t="n">
        <v>20.4956791129953</v>
      </c>
      <c r="G68" s="19" t="n">
        <v>6.96782070288653</v>
      </c>
      <c r="H68" s="19" t="n">
        <v>4.21229608760849</v>
      </c>
      <c r="I68" s="20" t="n">
        <v>6846</v>
      </c>
      <c r="J68" s="19" t="n">
        <v>11.4983713355049</v>
      </c>
      <c r="K68" s="19" t="n">
        <v>13.1380136355261</v>
      </c>
      <c r="L68" s="19" t="n">
        <v>7.04142011834319</v>
      </c>
      <c r="M68" s="20" t="n">
        <v>29869</v>
      </c>
      <c r="N68" s="19" t="n">
        <v>2.76974951830442</v>
      </c>
      <c r="O68" s="19" t="n">
        <v>4.31784983932223</v>
      </c>
      <c r="P68" s="19" t="n">
        <v>3.99543973941368</v>
      </c>
      <c r="Q68" s="19" t="n">
        <v>10.6047326906223</v>
      </c>
      <c r="R68" s="19" t="n">
        <v>9.89654826073856</v>
      </c>
      <c r="S68" s="19" t="n">
        <v>8.44068263143408</v>
      </c>
      <c r="T68" s="20" t="n">
        <v>7631</v>
      </c>
      <c r="U68" s="19" t="n">
        <v>5.02339664189375</v>
      </c>
      <c r="V68" s="19" t="n">
        <v>12.0216184633363</v>
      </c>
      <c r="W68" s="19" t="n">
        <v>11.3843648208469</v>
      </c>
    </row>
    <row r="69" customFormat="false" ht="11.25" hidden="false" customHeight="false" outlineLevel="0" collapsed="false">
      <c r="A69" s="16" t="n">
        <v>64</v>
      </c>
      <c r="B69" s="17" t="s">
        <v>118</v>
      </c>
      <c r="C69" s="17" t="s">
        <v>52</v>
      </c>
      <c r="D69" s="17" t="s">
        <v>45</v>
      </c>
      <c r="E69" s="18" t="n">
        <v>290</v>
      </c>
      <c r="F69" s="19" t="n">
        <v>1.3986013986014</v>
      </c>
      <c r="G69" s="19" t="n">
        <v>6.71641791044777</v>
      </c>
      <c r="H69" s="19" t="n">
        <v>-1.1070110701107</v>
      </c>
      <c r="I69" s="20" t="n">
        <v>8195</v>
      </c>
      <c r="J69" s="19" t="n">
        <v>5.71465428276574</v>
      </c>
      <c r="K69" s="19" t="n">
        <v>28.1322314049587</v>
      </c>
      <c r="L69" s="19" t="n">
        <v>-9.22730682670667</v>
      </c>
      <c r="M69" s="20" t="n">
        <v>22839</v>
      </c>
      <c r="N69" s="19" t="n">
        <v>-6.69962008251971</v>
      </c>
      <c r="O69" s="19" t="n">
        <v>3.53874313605857</v>
      </c>
      <c r="P69" s="19" t="n">
        <v>3.68937048503612</v>
      </c>
      <c r="Q69" s="19" t="n">
        <v>8.66381940207443</v>
      </c>
      <c r="R69" s="19" t="n">
        <v>12.6975787030956</v>
      </c>
      <c r="S69" s="19" t="n">
        <v>11.6834838024429</v>
      </c>
      <c r="T69" s="20" t="n">
        <v>6071</v>
      </c>
      <c r="U69" s="19" t="n">
        <v>-2.94164668265388</v>
      </c>
      <c r="V69" s="19" t="n">
        <v>4.61256863941428</v>
      </c>
      <c r="W69" s="19" t="n">
        <v>4.15376676986584</v>
      </c>
    </row>
    <row r="70" customFormat="false" ht="11.25" hidden="false" customHeight="false" outlineLevel="0" collapsed="false">
      <c r="A70" s="16" t="n">
        <v>65</v>
      </c>
      <c r="B70" s="17" t="s">
        <v>119</v>
      </c>
      <c r="C70" s="17" t="s">
        <v>44</v>
      </c>
      <c r="D70" s="17" t="s">
        <v>34</v>
      </c>
      <c r="E70" s="18" t="n">
        <v>284.56</v>
      </c>
      <c r="F70" s="19" t="n">
        <v>0.597447590766076</v>
      </c>
      <c r="G70" s="19"/>
      <c r="H70" s="19"/>
      <c r="I70" s="20" t="n">
        <v>3428</v>
      </c>
      <c r="J70" s="19" t="n">
        <v>-0.896212778259609</v>
      </c>
      <c r="K70" s="19" t="n">
        <v>4.88174651303821</v>
      </c>
      <c r="L70" s="19" t="n">
        <v>-2.57016248153619</v>
      </c>
      <c r="M70" s="20" t="n">
        <v>12109</v>
      </c>
      <c r="N70" s="19" t="n">
        <v>0.548036203603752</v>
      </c>
      <c r="O70" s="19" t="n">
        <v>8.30105017502917</v>
      </c>
      <c r="P70" s="19" t="n">
        <v>8.17779705117086</v>
      </c>
      <c r="Q70" s="19" t="n">
        <v>12.0186697782964</v>
      </c>
      <c r="R70" s="19" t="n">
        <v>23.4998761251961</v>
      </c>
      <c r="S70" s="19" t="n">
        <v>23.4883334717263</v>
      </c>
      <c r="T70" s="20" t="n">
        <v>5995</v>
      </c>
      <c r="U70" s="19"/>
      <c r="V70" s="19" t="n">
        <v>2.33372228704784</v>
      </c>
      <c r="W70" s="19" t="n">
        <v>0</v>
      </c>
    </row>
    <row r="71" customFormat="false" ht="11.25" hidden="false" customHeight="false" outlineLevel="0" collapsed="false">
      <c r="A71" s="16" t="n">
        <v>66</v>
      </c>
      <c r="B71" s="17" t="s">
        <v>120</v>
      </c>
      <c r="C71" s="17" t="s">
        <v>36</v>
      </c>
      <c r="D71" s="17" t="s">
        <v>31</v>
      </c>
      <c r="E71" s="18" t="n">
        <v>270.7</v>
      </c>
      <c r="F71" s="19" t="n">
        <v>-5.58403962191761</v>
      </c>
      <c r="G71" s="19" t="n">
        <v>-39.7566817952597</v>
      </c>
      <c r="H71" s="19" t="n">
        <v>-47.9294084180352</v>
      </c>
      <c r="I71" s="20" t="n">
        <v>1946</v>
      </c>
      <c r="J71" s="19" t="n">
        <v>-14.1975308641975</v>
      </c>
      <c r="K71" s="19" t="n">
        <v>-22.168840082361</v>
      </c>
      <c r="L71" s="19" t="n">
        <v>-53.5469472341782</v>
      </c>
      <c r="M71" s="20" t="n">
        <v>11000</v>
      </c>
      <c r="N71" s="19" t="n">
        <v>-26.6666666666667</v>
      </c>
      <c r="O71" s="19" t="n">
        <v>13.9105858170606</v>
      </c>
      <c r="P71" s="19" t="n">
        <v>12.6415343915344</v>
      </c>
      <c r="Q71" s="19" t="n">
        <v>-7.39979445015416</v>
      </c>
      <c r="R71" s="19" t="n">
        <v>24.6090909090909</v>
      </c>
      <c r="S71" s="19" t="n">
        <v>19.114</v>
      </c>
      <c r="T71" s="20" t="n">
        <v>440</v>
      </c>
      <c r="U71" s="19" t="n">
        <v>-49.8861047835991</v>
      </c>
      <c r="V71" s="19" t="n">
        <v>2.6207605344296</v>
      </c>
      <c r="W71" s="19" t="n">
        <v>2.11640211640212</v>
      </c>
    </row>
    <row r="72" customFormat="false" ht="11.25" hidden="false" customHeight="false" outlineLevel="0" collapsed="false">
      <c r="A72" s="16" t="n">
        <v>67</v>
      </c>
      <c r="B72" s="17" t="s">
        <v>121</v>
      </c>
      <c r="C72" s="17" t="s">
        <v>25</v>
      </c>
      <c r="D72" s="17" t="s">
        <v>26</v>
      </c>
      <c r="E72" s="18" t="n">
        <v>264.1</v>
      </c>
      <c r="F72" s="19" t="n">
        <v>53.8147932440303</v>
      </c>
      <c r="G72" s="19" t="n">
        <v>2.26325193567598</v>
      </c>
      <c r="H72" s="19" t="n">
        <v>11.6356382978723</v>
      </c>
      <c r="I72" s="20" t="n">
        <v>3071</v>
      </c>
      <c r="J72" s="19" t="n">
        <v>-2.22858962113977</v>
      </c>
      <c r="K72" s="19" t="n">
        <v>3.73183619550859</v>
      </c>
      <c r="L72" s="19" t="n">
        <v>2.88820931022766</v>
      </c>
      <c r="M72" s="20" t="n">
        <v>23758</v>
      </c>
      <c r="N72" s="19" t="n">
        <v>1.80836475831334</v>
      </c>
      <c r="O72" s="19" t="n">
        <v>8.59980462390101</v>
      </c>
      <c r="P72" s="19" t="n">
        <v>5.46641197070997</v>
      </c>
      <c r="Q72" s="19" t="n">
        <v>3.54933246499512</v>
      </c>
      <c r="R72" s="19" t="n">
        <v>11.1162555770688</v>
      </c>
      <c r="S72" s="19" t="n">
        <v>7.35773054508056</v>
      </c>
      <c r="T72" s="20"/>
      <c r="U72" s="19"/>
      <c r="V72" s="19" t="n">
        <v>7.19635297948551</v>
      </c>
      <c r="W72" s="19" t="n">
        <v>7.83190066857689</v>
      </c>
    </row>
    <row r="73" customFormat="false" ht="11.25" hidden="false" customHeight="false" outlineLevel="0" collapsed="false">
      <c r="A73" s="16" t="n">
        <v>68</v>
      </c>
      <c r="B73" s="17" t="s">
        <v>122</v>
      </c>
      <c r="C73" s="17" t="s">
        <v>28</v>
      </c>
      <c r="D73" s="17" t="s">
        <v>34</v>
      </c>
      <c r="E73" s="18" t="n">
        <v>262</v>
      </c>
      <c r="F73" s="19" t="n">
        <v>-22.0238095238095</v>
      </c>
      <c r="G73" s="19" t="n">
        <v>-28.9640591966173</v>
      </c>
      <c r="H73" s="19" t="n">
        <v>-23.9549839228296</v>
      </c>
      <c r="I73" s="20" t="n">
        <v>13852</v>
      </c>
      <c r="J73" s="19" t="n">
        <v>1.39071878202313</v>
      </c>
      <c r="K73" s="19" t="n">
        <v>-18.1327900287632</v>
      </c>
      <c r="L73" s="19" t="n">
        <v>-21.8397264765116</v>
      </c>
      <c r="M73" s="20" t="n">
        <v>65238</v>
      </c>
      <c r="N73" s="19" t="n">
        <v>-6.25916027243728</v>
      </c>
      <c r="O73" s="19" t="n">
        <v>1.89142362113774</v>
      </c>
      <c r="P73" s="19" t="n">
        <v>2.45937637241985</v>
      </c>
      <c r="Q73" s="19" t="n">
        <v>2.77216286456829</v>
      </c>
      <c r="R73" s="19" t="n">
        <v>4.01606425702811</v>
      </c>
      <c r="S73" s="19" t="n">
        <v>4.82800241400121</v>
      </c>
      <c r="T73" s="20" t="n">
        <v>9470</v>
      </c>
      <c r="U73" s="19" t="n">
        <v>115.570225358525</v>
      </c>
      <c r="V73" s="19" t="n">
        <v>1.53046491481375</v>
      </c>
      <c r="W73" s="19" t="n">
        <v>1.32484262919046</v>
      </c>
    </row>
    <row r="74" customFormat="false" ht="11.25" hidden="false" customHeight="false" outlineLevel="0" collapsed="false">
      <c r="A74" s="16" t="n">
        <v>69</v>
      </c>
      <c r="B74" s="17" t="s">
        <v>123</v>
      </c>
      <c r="C74" s="17" t="s">
        <v>64</v>
      </c>
      <c r="D74" s="17" t="s">
        <v>34</v>
      </c>
      <c r="E74" s="18" t="n">
        <v>258.96</v>
      </c>
      <c r="F74" s="19" t="n">
        <v>16.7222572793654</v>
      </c>
      <c r="G74" s="19" t="n">
        <v>2.89875237697694</v>
      </c>
      <c r="H74" s="19" t="n">
        <v>-3.3269066941667</v>
      </c>
      <c r="I74" s="20" t="n">
        <v>935</v>
      </c>
      <c r="J74" s="19" t="n">
        <v>17.3149309912171</v>
      </c>
      <c r="K74" s="19" t="n">
        <v>5.56291390728476</v>
      </c>
      <c r="L74" s="19" t="n">
        <v>-2.4547803617571</v>
      </c>
      <c r="M74" s="20" t="n">
        <v>5693</v>
      </c>
      <c r="N74" s="19" t="n">
        <v>27.7603231597846</v>
      </c>
      <c r="O74" s="19" t="n">
        <v>27.696256684492</v>
      </c>
      <c r="P74" s="19" t="n">
        <v>27.8368883312422</v>
      </c>
      <c r="Q74" s="19" t="n">
        <v>24.5989304812834</v>
      </c>
      <c r="R74" s="19" t="n">
        <v>45.4874407166696</v>
      </c>
      <c r="S74" s="19" t="n">
        <v>49.7890484739677</v>
      </c>
      <c r="T74" s="20" t="n">
        <v>4600</v>
      </c>
      <c r="U74" s="19" t="n">
        <v>1.01010101010102</v>
      </c>
      <c r="V74" s="19" t="n">
        <v>2.5668449197861</v>
      </c>
      <c r="W74" s="19" t="n">
        <v>2.50941028858218</v>
      </c>
    </row>
    <row r="75" customFormat="false" ht="11.25" hidden="false" customHeight="false" outlineLevel="0" collapsed="false">
      <c r="A75" s="16" t="n">
        <v>70</v>
      </c>
      <c r="B75" s="17" t="s">
        <v>124</v>
      </c>
      <c r="C75" s="17" t="s">
        <v>30</v>
      </c>
      <c r="D75" s="17" t="s">
        <v>26</v>
      </c>
      <c r="E75" s="18" t="n">
        <v>258.93</v>
      </c>
      <c r="F75" s="19" t="n">
        <v>30.5617184348528</v>
      </c>
      <c r="G75" s="19" t="n">
        <v>37.6935360688745</v>
      </c>
      <c r="H75" s="19" t="n">
        <v>15.9288473921442</v>
      </c>
      <c r="I75" s="20" t="n">
        <v>991</v>
      </c>
      <c r="J75" s="19" t="n">
        <v>4.64625131995775</v>
      </c>
      <c r="K75" s="19" t="n">
        <v>-36.6978609625668</v>
      </c>
      <c r="L75" s="19" t="n">
        <v>55.1867219917013</v>
      </c>
      <c r="M75" s="20" t="n">
        <v>4100</v>
      </c>
      <c r="N75" s="19" t="n">
        <v>7.5268817204301</v>
      </c>
      <c r="O75" s="19" t="n">
        <v>26.1281533804238</v>
      </c>
      <c r="P75" s="19" t="n">
        <v>20.9419218585005</v>
      </c>
      <c r="Q75" s="19" t="n">
        <v>-1.51362260343088</v>
      </c>
      <c r="R75" s="19" t="n">
        <v>63.1536585365854</v>
      </c>
      <c r="S75" s="19" t="n">
        <v>52.0115394702334</v>
      </c>
      <c r="T75" s="20" t="n">
        <v>3361</v>
      </c>
      <c r="U75" s="19" t="n">
        <v>52.3572076155938</v>
      </c>
      <c r="V75" s="19" t="n">
        <v>3.02724520686176</v>
      </c>
      <c r="W75" s="19" t="n">
        <v>2.00633579725449</v>
      </c>
    </row>
    <row r="76" customFormat="false" ht="11.25" hidden="false" customHeight="false" outlineLevel="0" collapsed="false">
      <c r="A76" s="16" t="n">
        <v>71</v>
      </c>
      <c r="B76" s="17" t="s">
        <v>125</v>
      </c>
      <c r="C76" s="17" t="s">
        <v>105</v>
      </c>
      <c r="D76" s="17" t="s">
        <v>34</v>
      </c>
      <c r="E76" s="18" t="n">
        <v>251</v>
      </c>
      <c r="F76" s="19" t="n">
        <v>-9.38628158844765</v>
      </c>
      <c r="G76" s="19" t="n">
        <v>-6.10169491525424</v>
      </c>
      <c r="H76" s="19" t="n">
        <v>-21.1229946524064</v>
      </c>
      <c r="I76" s="20" t="n">
        <v>7079</v>
      </c>
      <c r="J76" s="19" t="n">
        <v>-11.4460845634226</v>
      </c>
      <c r="K76" s="19" t="n">
        <v>-5.49710367655751</v>
      </c>
      <c r="L76" s="19" t="n">
        <v>-16.9627957200353</v>
      </c>
      <c r="M76" s="20" t="n">
        <v>32475</v>
      </c>
      <c r="N76" s="19" t="n">
        <v>-33.8311701542411</v>
      </c>
      <c r="O76" s="19" t="n">
        <v>3.54569854499223</v>
      </c>
      <c r="P76" s="19" t="n">
        <v>3.46509882411809</v>
      </c>
      <c r="Q76" s="19" t="n">
        <v>-3.06540471818053</v>
      </c>
      <c r="R76" s="19" t="n">
        <v>7.72902232486528</v>
      </c>
      <c r="S76" s="19" t="n">
        <v>5.6439617759123</v>
      </c>
      <c r="T76" s="20" t="n">
        <v>3401</v>
      </c>
      <c r="U76" s="19" t="n">
        <v>-33.4962847086429</v>
      </c>
      <c r="V76" s="19" t="n">
        <v>3.39030936572962</v>
      </c>
      <c r="W76" s="19" t="n">
        <v>4.35326494871153</v>
      </c>
    </row>
    <row r="77" customFormat="false" ht="11.25" hidden="false" customHeight="false" outlineLevel="0" collapsed="false">
      <c r="A77" s="16" t="n">
        <v>72</v>
      </c>
      <c r="B77" s="17" t="s">
        <v>126</v>
      </c>
      <c r="C77" s="17" t="s">
        <v>83</v>
      </c>
      <c r="D77" s="17" t="s">
        <v>26</v>
      </c>
      <c r="E77" s="18" t="n">
        <v>246.79</v>
      </c>
      <c r="F77" s="19" t="n">
        <v>1.2305672915214</v>
      </c>
      <c r="G77" s="19" t="n">
        <v>-33.2557630181241</v>
      </c>
      <c r="H77" s="19" t="n">
        <v>-6.59984146060808</v>
      </c>
      <c r="I77" s="20" t="n">
        <v>3586</v>
      </c>
      <c r="J77" s="19" t="n">
        <v>6.72619047619047</v>
      </c>
      <c r="K77" s="19" t="n">
        <v>-8.22179732313576</v>
      </c>
      <c r="L77" s="19" t="n">
        <v>-11.3559322033898</v>
      </c>
      <c r="M77" s="20" t="n">
        <v>18698</v>
      </c>
      <c r="N77" s="19" t="n">
        <v>-3.87126625880417</v>
      </c>
      <c r="O77" s="19" t="n">
        <v>6.88204127161182</v>
      </c>
      <c r="P77" s="19" t="n">
        <v>7.25565476190476</v>
      </c>
      <c r="Q77" s="19" t="n">
        <v>6.72058003346347</v>
      </c>
      <c r="R77" s="19" t="n">
        <v>13.1987378329233</v>
      </c>
      <c r="S77" s="19" t="n">
        <v>12.5335458331191</v>
      </c>
      <c r="T77" s="20" t="n">
        <v>2649</v>
      </c>
      <c r="U77" s="19" t="n">
        <v>-1.52416356877323</v>
      </c>
      <c r="V77" s="19" t="n">
        <v>3.76464026770775</v>
      </c>
      <c r="W77" s="19" t="n">
        <v>3.83928571428571</v>
      </c>
    </row>
    <row r="78" customFormat="false" ht="11.25" hidden="false" customHeight="false" outlineLevel="0" collapsed="false">
      <c r="A78" s="16" t="n">
        <v>73</v>
      </c>
      <c r="B78" s="17" t="s">
        <v>127</v>
      </c>
      <c r="C78" s="17" t="s">
        <v>30</v>
      </c>
      <c r="D78" s="17" t="s">
        <v>31</v>
      </c>
      <c r="E78" s="18" t="n">
        <v>243.43</v>
      </c>
      <c r="F78" s="19" t="n">
        <v>48.6323116375626</v>
      </c>
      <c r="G78" s="19" t="n">
        <v>-12.3468022477923</v>
      </c>
      <c r="H78" s="19" t="n">
        <v>7.57671713973172</v>
      </c>
      <c r="I78" s="20" t="n">
        <v>1356</v>
      </c>
      <c r="J78" s="19" t="n">
        <v>23.4972677595628</v>
      </c>
      <c r="K78" s="19" t="n">
        <v>-0.902527075812276</v>
      </c>
      <c r="L78" s="19" t="n">
        <v>6.84667309546769</v>
      </c>
      <c r="M78" s="20" t="n">
        <v>2090</v>
      </c>
      <c r="N78" s="19" t="n">
        <v>10.4651162790698</v>
      </c>
      <c r="O78" s="19" t="n">
        <v>17.9520648967552</v>
      </c>
      <c r="P78" s="19" t="n">
        <v>14.9162112932605</v>
      </c>
      <c r="Q78" s="19" t="n">
        <v>-10.2507374631268</v>
      </c>
      <c r="R78" s="19" t="n">
        <v>116.473684210526</v>
      </c>
      <c r="S78" s="19" t="n">
        <v>86.5644820295983</v>
      </c>
      <c r="T78" s="20" t="n">
        <v>6151</v>
      </c>
      <c r="U78" s="19" t="n">
        <v>34.0087145969499</v>
      </c>
      <c r="V78" s="19" t="n">
        <v>4.49852507374631</v>
      </c>
      <c r="W78" s="19" t="n">
        <v>4.46265938069217</v>
      </c>
    </row>
    <row r="79" customFormat="false" ht="11.25" hidden="false" customHeight="false" outlineLevel="0" collapsed="false">
      <c r="A79" s="16" t="n">
        <v>74</v>
      </c>
      <c r="B79" s="17" t="s">
        <v>128</v>
      </c>
      <c r="C79" s="17" t="s">
        <v>28</v>
      </c>
      <c r="D79" s="17" t="s">
        <v>34</v>
      </c>
      <c r="E79" s="18" t="n">
        <v>238.6</v>
      </c>
      <c r="F79" s="19" t="n">
        <v>2.00940572894399</v>
      </c>
      <c r="G79" s="19"/>
      <c r="H79" s="19"/>
      <c r="I79" s="20" t="n">
        <v>3248</v>
      </c>
      <c r="J79" s="19" t="n">
        <v>11.0047846889952</v>
      </c>
      <c r="K79" s="19"/>
      <c r="L79" s="19"/>
      <c r="M79" s="20" t="n">
        <v>30237</v>
      </c>
      <c r="N79" s="19" t="n">
        <v>22.0464177598386</v>
      </c>
      <c r="O79" s="19" t="n">
        <v>7.34605911330049</v>
      </c>
      <c r="P79" s="19" t="n">
        <v>7.99384825700615</v>
      </c>
      <c r="Q79" s="19" t="n">
        <v>12.5307881773399</v>
      </c>
      <c r="R79" s="19" t="n">
        <v>7.89099447696531</v>
      </c>
      <c r="S79" s="19" t="n">
        <v>9.4409687184662</v>
      </c>
      <c r="T79" s="20" t="n">
        <v>5744</v>
      </c>
      <c r="U79" s="19"/>
      <c r="V79" s="19" t="n">
        <v>3.17118226600985</v>
      </c>
      <c r="W79" s="19" t="n">
        <v>2.97334244702666</v>
      </c>
    </row>
    <row r="80" customFormat="false" ht="11.25" hidden="false" customHeight="false" outlineLevel="0" collapsed="false">
      <c r="A80" s="16" t="n">
        <v>75</v>
      </c>
      <c r="B80" s="17" t="s">
        <v>129</v>
      </c>
      <c r="C80" s="17" t="s">
        <v>111</v>
      </c>
      <c r="D80" s="17" t="s">
        <v>42</v>
      </c>
      <c r="E80" s="18" t="n">
        <v>232.96</v>
      </c>
      <c r="F80" s="19" t="n">
        <v>6.57882697410559</v>
      </c>
      <c r="G80" s="19" t="n">
        <v>23.164478503409</v>
      </c>
      <c r="H80" s="19" t="n">
        <v>-8.25578990901572</v>
      </c>
      <c r="I80" s="20" t="n">
        <v>13791</v>
      </c>
      <c r="J80" s="19" t="n">
        <v>7.3062558356676</v>
      </c>
      <c r="K80" s="19" t="n">
        <v>-2.76159491563895</v>
      </c>
      <c r="L80" s="19" t="n">
        <v>-6.81097088063174</v>
      </c>
      <c r="M80" s="20" t="n">
        <v>69523</v>
      </c>
      <c r="N80" s="19" t="n">
        <v>-3.94987704125335</v>
      </c>
      <c r="O80" s="19" t="n">
        <v>1.68921760568487</v>
      </c>
      <c r="P80" s="19" t="n">
        <v>1.70074696545285</v>
      </c>
      <c r="Q80" s="19" t="n">
        <v>3.22674207816692</v>
      </c>
      <c r="R80" s="19" t="n">
        <v>3.35083353710283</v>
      </c>
      <c r="S80" s="19" t="n">
        <v>3.01981155535907</v>
      </c>
      <c r="T80" s="20" t="n">
        <v>3804</v>
      </c>
      <c r="U80" s="19" t="n">
        <v>-37.6495656449762</v>
      </c>
      <c r="V80" s="19" t="n">
        <v>3.68356174316583</v>
      </c>
      <c r="W80" s="19" t="n">
        <v>3.74260815437286</v>
      </c>
    </row>
    <row r="81" customFormat="false" ht="11.25" hidden="false" customHeight="false" outlineLevel="0" collapsed="false">
      <c r="A81" s="16" t="n">
        <v>76</v>
      </c>
      <c r="B81" s="17" t="s">
        <v>130</v>
      </c>
      <c r="C81" s="17" t="s">
        <v>30</v>
      </c>
      <c r="D81" s="17" t="s">
        <v>76</v>
      </c>
      <c r="E81" s="18" t="n">
        <v>232.46</v>
      </c>
      <c r="F81" s="19" t="n">
        <v>34.8845305790878</v>
      </c>
      <c r="G81" s="19" t="n">
        <v>-29.7775242441529</v>
      </c>
      <c r="H81" s="19" t="n">
        <v>25.0484051768063</v>
      </c>
      <c r="I81" s="20" t="n">
        <v>1216</v>
      </c>
      <c r="J81" s="19" t="n">
        <v>-6.81992337164751</v>
      </c>
      <c r="K81" s="19" t="n">
        <v>-2.10052513128282</v>
      </c>
      <c r="L81" s="19" t="n">
        <v>4.79559748427674</v>
      </c>
      <c r="M81" s="20" t="n">
        <v>5022</v>
      </c>
      <c r="N81" s="19" t="n">
        <v>-2.5800193986421</v>
      </c>
      <c r="O81" s="19" t="n">
        <v>19.1167763157895</v>
      </c>
      <c r="P81" s="19" t="n">
        <v>13.2061302681992</v>
      </c>
      <c r="Q81" s="19" t="n">
        <v>23.5197368421053</v>
      </c>
      <c r="R81" s="19" t="n">
        <v>46.2883313420948</v>
      </c>
      <c r="S81" s="19" t="n">
        <v>33.4316197866149</v>
      </c>
      <c r="T81" s="20" t="n">
        <v>4723</v>
      </c>
      <c r="U81" s="19" t="n">
        <v>-5.80374950139609</v>
      </c>
      <c r="V81" s="19" t="n">
        <v>6.41447368421053</v>
      </c>
      <c r="W81" s="19" t="n">
        <v>11.8773946360153</v>
      </c>
    </row>
    <row r="82" customFormat="false" ht="11.25" hidden="false" customHeight="false" outlineLevel="0" collapsed="false">
      <c r="A82" s="16" t="n">
        <v>77</v>
      </c>
      <c r="B82" s="17" t="s">
        <v>131</v>
      </c>
      <c r="C82" s="17" t="s">
        <v>132</v>
      </c>
      <c r="D82" s="17" t="s">
        <v>26</v>
      </c>
      <c r="E82" s="18" t="n">
        <v>230</v>
      </c>
      <c r="F82" s="19" t="n">
        <v>10.0478468899522</v>
      </c>
      <c r="G82" s="19" t="n">
        <v>10</v>
      </c>
      <c r="H82" s="19" t="n">
        <v>2.1505376344086</v>
      </c>
      <c r="I82" s="20" t="n">
        <v>2222</v>
      </c>
      <c r="J82" s="19" t="n">
        <v>4.07494145199063</v>
      </c>
      <c r="K82" s="19" t="n">
        <v>5.22424839822573</v>
      </c>
      <c r="L82" s="19" t="n">
        <v>-10.1019051838724</v>
      </c>
      <c r="M82" s="20" t="n">
        <v>12360</v>
      </c>
      <c r="N82" s="19" t="n">
        <v>-8.73513992468434</v>
      </c>
      <c r="O82" s="19" t="n">
        <v>10.3510351035104</v>
      </c>
      <c r="P82" s="19" t="n">
        <v>9.78922716627635</v>
      </c>
      <c r="Q82" s="19" t="n">
        <v>9.45094509450945</v>
      </c>
      <c r="R82" s="19" t="n">
        <v>18.6084142394822</v>
      </c>
      <c r="S82" s="19" t="n">
        <v>15.4323266632209</v>
      </c>
      <c r="T82" s="20"/>
      <c r="U82" s="19"/>
      <c r="V82" s="19" t="n">
        <v>4.32043204320432</v>
      </c>
      <c r="W82" s="19" t="n">
        <v>4.12177985948478</v>
      </c>
    </row>
    <row r="83" customFormat="false" ht="11.25" hidden="false" customHeight="false" outlineLevel="0" collapsed="false">
      <c r="A83" s="16" t="n">
        <v>78</v>
      </c>
      <c r="B83" s="17" t="s">
        <v>133</v>
      </c>
      <c r="C83" s="17" t="s">
        <v>52</v>
      </c>
      <c r="D83" s="17" t="s">
        <v>26</v>
      </c>
      <c r="E83" s="18" t="n">
        <v>227</v>
      </c>
      <c r="F83" s="19" t="n">
        <v>20.7446808510638</v>
      </c>
      <c r="G83" s="19" t="n">
        <v>5.02793296089386</v>
      </c>
      <c r="H83" s="19" t="n">
        <v>4.06976744186047</v>
      </c>
      <c r="I83" s="20" t="n">
        <v>9501</v>
      </c>
      <c r="J83" s="19" t="n">
        <v>0.849166755121544</v>
      </c>
      <c r="K83" s="19" t="n">
        <v>4.77090747330962</v>
      </c>
      <c r="L83" s="19" t="n">
        <v>3.04836121934449</v>
      </c>
      <c r="M83" s="20" t="n">
        <v>42081</v>
      </c>
      <c r="N83" s="19" t="n">
        <v>-7.58740337315531</v>
      </c>
      <c r="O83" s="19" t="n">
        <v>2.3892221871382</v>
      </c>
      <c r="P83" s="19" t="n">
        <v>1.99554187453561</v>
      </c>
      <c r="Q83" s="19" t="n">
        <v>9.62003999578992</v>
      </c>
      <c r="R83" s="19" t="n">
        <v>5.3943584990851</v>
      </c>
      <c r="S83" s="19" t="n">
        <v>4.12860154602952</v>
      </c>
      <c r="T83" s="20" t="n">
        <v>10144</v>
      </c>
      <c r="U83" s="19" t="n">
        <v>2.97431732819002</v>
      </c>
      <c r="V83" s="19" t="n">
        <v>7.52552362909168</v>
      </c>
      <c r="W83" s="19" t="n">
        <v>9.08608427980045</v>
      </c>
    </row>
    <row r="84" customFormat="false" ht="11.25" hidden="false" customHeight="false" outlineLevel="0" collapsed="false">
      <c r="A84" s="16" t="n">
        <v>79</v>
      </c>
      <c r="B84" s="17" t="s">
        <v>134</v>
      </c>
      <c r="C84" s="17" t="s">
        <v>25</v>
      </c>
      <c r="D84" s="17" t="s">
        <v>26</v>
      </c>
      <c r="E84" s="18" t="n">
        <v>215</v>
      </c>
      <c r="F84" s="19" t="n">
        <v>10.2564102564103</v>
      </c>
      <c r="G84" s="19" t="n">
        <v>5.97826086956521</v>
      </c>
      <c r="H84" s="19" t="n">
        <v>5.14285714285714</v>
      </c>
      <c r="I84" s="20" t="n">
        <v>3052</v>
      </c>
      <c r="J84" s="19" t="n">
        <v>0.0655737704918114</v>
      </c>
      <c r="K84" s="19" t="n">
        <v>1.49750415973378</v>
      </c>
      <c r="L84" s="19" t="n">
        <v>6.78749111584933</v>
      </c>
      <c r="M84" s="20" t="n">
        <v>18103</v>
      </c>
      <c r="N84" s="19" t="n">
        <v>6.57600376780878</v>
      </c>
      <c r="O84" s="19" t="n">
        <v>7.04456094364351</v>
      </c>
      <c r="P84" s="19" t="n">
        <v>6.39344262295082</v>
      </c>
      <c r="Q84" s="19" t="n">
        <v>4.12844036697248</v>
      </c>
      <c r="R84" s="19" t="n">
        <v>11.8764845605701</v>
      </c>
      <c r="S84" s="19" t="n">
        <v>11.4800423878488</v>
      </c>
      <c r="T84" s="20"/>
      <c r="U84" s="19"/>
      <c r="V84" s="19" t="n">
        <v>5.83224115334207</v>
      </c>
      <c r="W84" s="19" t="n">
        <v>5.44262295081967</v>
      </c>
    </row>
    <row r="85" customFormat="false" ht="11.25" hidden="false" customHeight="false" outlineLevel="0" collapsed="false">
      <c r="A85" s="16" t="n">
        <v>80</v>
      </c>
      <c r="B85" s="17" t="s">
        <v>135</v>
      </c>
      <c r="C85" s="17" t="s">
        <v>52</v>
      </c>
      <c r="D85" s="17" t="s">
        <v>31</v>
      </c>
      <c r="E85" s="18" t="n">
        <v>213.94</v>
      </c>
      <c r="F85" s="19" t="n">
        <v>0</v>
      </c>
      <c r="G85" s="19" t="n">
        <v>-5.76990838618745</v>
      </c>
      <c r="H85" s="19" t="n">
        <v>5.40389972144846</v>
      </c>
      <c r="I85" s="20" t="n">
        <v>8459</v>
      </c>
      <c r="J85" s="19" t="n">
        <v>3.76594700686947</v>
      </c>
      <c r="K85" s="19" t="n">
        <v>-4.24057324092564</v>
      </c>
      <c r="L85" s="19" t="n">
        <v>-4.49854161992371</v>
      </c>
      <c r="M85" s="20" t="n">
        <v>32530</v>
      </c>
      <c r="N85" s="19" t="n">
        <v>-3.81431105854524</v>
      </c>
      <c r="O85" s="19" t="n">
        <v>2.52914056034992</v>
      </c>
      <c r="P85" s="19" t="n">
        <v>2.62438665358194</v>
      </c>
      <c r="Q85" s="19" t="n">
        <v>9.9775387161603</v>
      </c>
      <c r="R85" s="19" t="n">
        <v>6.57669843221642</v>
      </c>
      <c r="S85" s="19" t="n">
        <v>6.32584269662921</v>
      </c>
      <c r="T85" s="20" t="n">
        <v>6353</v>
      </c>
      <c r="U85" s="19" t="n">
        <v>24.6174970576697</v>
      </c>
      <c r="V85" s="19" t="n">
        <v>2.63624541908027</v>
      </c>
      <c r="W85" s="19" t="n">
        <v>2.85819430814524</v>
      </c>
    </row>
    <row r="86" customFormat="false" ht="11.25" hidden="false" customHeight="false" outlineLevel="0" collapsed="false">
      <c r="A86" s="16" t="n">
        <v>81</v>
      </c>
      <c r="B86" s="17" t="s">
        <v>136</v>
      </c>
      <c r="C86" s="17" t="s">
        <v>44</v>
      </c>
      <c r="D86" s="17" t="s">
        <v>31</v>
      </c>
      <c r="E86" s="18" t="n">
        <v>209</v>
      </c>
      <c r="F86" s="19" t="n">
        <v>4.97237569060773</v>
      </c>
      <c r="G86" s="19" t="n">
        <v>5.47226783916934</v>
      </c>
      <c r="H86" s="19" t="n">
        <v>11.3358891182542</v>
      </c>
      <c r="I86" s="20" t="n">
        <v>4391</v>
      </c>
      <c r="J86" s="19" t="n">
        <v>10.3821015585722</v>
      </c>
      <c r="K86" s="19" t="n">
        <v>-10.5665467625899</v>
      </c>
      <c r="L86" s="19" t="n">
        <v>-5.18013216798124</v>
      </c>
      <c r="M86" s="20" t="n">
        <v>28509</v>
      </c>
      <c r="N86" s="19" t="n">
        <v>6.65943357402072</v>
      </c>
      <c r="O86" s="19" t="n">
        <v>4.75973582327488</v>
      </c>
      <c r="P86" s="19" t="n">
        <v>5.00502765208648</v>
      </c>
      <c r="Q86" s="19" t="n">
        <v>10.3165565930312</v>
      </c>
      <c r="R86" s="19" t="n">
        <v>7.33101827493072</v>
      </c>
      <c r="S86" s="19" t="n">
        <v>7.44883834037936</v>
      </c>
      <c r="T86" s="20" t="n">
        <v>7414</v>
      </c>
      <c r="U86" s="19" t="n">
        <v>1.2012012012012</v>
      </c>
      <c r="V86" s="19" t="n">
        <v>3.7804600318834</v>
      </c>
      <c r="W86" s="19" t="n">
        <v>2.94117647058824</v>
      </c>
    </row>
    <row r="87" customFormat="false" ht="11.25" hidden="false" customHeight="false" outlineLevel="0" collapsed="false">
      <c r="A87" s="16" t="n">
        <v>82</v>
      </c>
      <c r="B87" s="17" t="s">
        <v>137</v>
      </c>
      <c r="C87" s="17" t="s">
        <v>138</v>
      </c>
      <c r="D87" s="17" t="s">
        <v>89</v>
      </c>
      <c r="E87" s="18" t="n">
        <v>202</v>
      </c>
      <c r="F87" s="19" t="n">
        <v>5.75916230366491</v>
      </c>
      <c r="G87" s="19" t="n">
        <v>-18.0257510729614</v>
      </c>
      <c r="H87" s="19" t="n">
        <v>-6.04838709677419</v>
      </c>
      <c r="I87" s="20" t="n">
        <v>3308</v>
      </c>
      <c r="J87" s="19" t="n">
        <v>-12.0680489101542</v>
      </c>
      <c r="K87" s="19" t="n">
        <v>-10.7473309608541</v>
      </c>
      <c r="L87" s="19" t="n">
        <v>-9.99359385009609</v>
      </c>
      <c r="M87" s="20" t="n">
        <v>14722</v>
      </c>
      <c r="N87" s="19" t="n">
        <v>-9.25788954635108</v>
      </c>
      <c r="O87" s="19" t="n">
        <v>6.10640870616687</v>
      </c>
      <c r="P87" s="19" t="n">
        <v>5.07708665603403</v>
      </c>
      <c r="Q87" s="19" t="n">
        <v>3.65779927448609</v>
      </c>
      <c r="R87" s="19" t="n">
        <v>13.7209618258389</v>
      </c>
      <c r="S87" s="19" t="n">
        <v>11.7726824457594</v>
      </c>
      <c r="T87" s="20" t="n">
        <v>2307</v>
      </c>
      <c r="U87" s="19" t="n">
        <v>-21.1551606288448</v>
      </c>
      <c r="V87" s="19" t="n">
        <v>2.35792019347038</v>
      </c>
      <c r="W87" s="19" t="n">
        <v>2.6581605528974</v>
      </c>
    </row>
    <row r="88" customFormat="false" ht="11.25" hidden="false" customHeight="false" outlineLevel="0" collapsed="false">
      <c r="A88" s="16" t="n">
        <v>82</v>
      </c>
      <c r="B88" s="17" t="s">
        <v>139</v>
      </c>
      <c r="C88" s="17" t="s">
        <v>78</v>
      </c>
      <c r="D88" s="17" t="s">
        <v>55</v>
      </c>
      <c r="E88" s="18" t="n">
        <v>202</v>
      </c>
      <c r="F88" s="19" t="n">
        <v>-21.4007782101167</v>
      </c>
      <c r="G88" s="19" t="n">
        <v>7.98319327731092</v>
      </c>
      <c r="H88" s="19" t="n">
        <v>36</v>
      </c>
      <c r="I88" s="20" t="n">
        <v>73728</v>
      </c>
      <c r="J88" s="19" t="n">
        <v>26.2854989551574</v>
      </c>
      <c r="K88" s="19" t="n">
        <v>13.3917299512498</v>
      </c>
      <c r="L88" s="19" t="n">
        <v>7.43917198781352</v>
      </c>
      <c r="M88" s="20" t="n">
        <v>71303</v>
      </c>
      <c r="N88" s="19" t="n">
        <v>-0.271340056226133</v>
      </c>
      <c r="O88" s="19" t="n">
        <v>0.273980034722222</v>
      </c>
      <c r="P88" s="19" t="n">
        <v>0.440204172518927</v>
      </c>
      <c r="Q88" s="19" t="n">
        <v>23.7345377604167</v>
      </c>
      <c r="R88" s="19" t="n">
        <v>2.83298037950717</v>
      </c>
      <c r="S88" s="19" t="n">
        <v>3.59455641495447</v>
      </c>
      <c r="T88" s="20" t="n">
        <v>96129</v>
      </c>
      <c r="U88" s="19" t="n">
        <v>-0.762893834909362</v>
      </c>
      <c r="V88" s="19" t="n">
        <v>8.89485677083333</v>
      </c>
      <c r="W88" s="19" t="n">
        <v>11.5977527320064</v>
      </c>
    </row>
    <row r="89" customFormat="false" ht="11.25" hidden="false" customHeight="false" outlineLevel="0" collapsed="false">
      <c r="A89" s="16" t="n">
        <v>84</v>
      </c>
      <c r="B89" s="17" t="s">
        <v>140</v>
      </c>
      <c r="C89" s="17" t="s">
        <v>30</v>
      </c>
      <c r="D89" s="17" t="s">
        <v>141</v>
      </c>
      <c r="E89" s="18" t="n">
        <v>198.2</v>
      </c>
      <c r="F89" s="19" t="n">
        <v>26.4433811802233</v>
      </c>
      <c r="G89" s="19" t="n">
        <v>-27.3195159271109</v>
      </c>
      <c r="H89" s="19" t="n">
        <v>-20.0985477178423</v>
      </c>
      <c r="I89" s="20" t="n">
        <v>362</v>
      </c>
      <c r="J89" s="19" t="n">
        <v>-7.88804071246819</v>
      </c>
      <c r="K89" s="19" t="n">
        <v>-39.1640866873065</v>
      </c>
      <c r="L89" s="19" t="n">
        <v>-42.8318584070797</v>
      </c>
      <c r="M89" s="20" t="n">
        <v>1835</v>
      </c>
      <c r="N89" s="19" t="n">
        <v>0.16375545851528</v>
      </c>
      <c r="O89" s="19" t="n">
        <v>54.7513812154696</v>
      </c>
      <c r="P89" s="19" t="n">
        <v>39.8854961832061</v>
      </c>
      <c r="Q89" s="19" t="n">
        <v>-113.53591160221</v>
      </c>
      <c r="R89" s="19" t="n">
        <v>108.010899182561</v>
      </c>
      <c r="S89" s="19" t="n">
        <v>85.5622270742358</v>
      </c>
      <c r="T89" s="20" t="n">
        <v>6406</v>
      </c>
      <c r="U89" s="19" t="n">
        <v>120.137457044674</v>
      </c>
      <c r="V89" s="19" t="n">
        <v>9.94475138121547</v>
      </c>
      <c r="W89" s="19" t="n">
        <v>13.9949109414758</v>
      </c>
    </row>
    <row r="90" customFormat="false" ht="11.25" hidden="false" customHeight="false" outlineLevel="0" collapsed="false">
      <c r="A90" s="16" t="n">
        <v>85</v>
      </c>
      <c r="B90" s="17" t="s">
        <v>142</v>
      </c>
      <c r="C90" s="17" t="s">
        <v>143</v>
      </c>
      <c r="D90" s="17" t="s">
        <v>45</v>
      </c>
      <c r="E90" s="18" t="n">
        <v>192.71</v>
      </c>
      <c r="F90" s="19" t="n">
        <v>-6.70507358636715</v>
      </c>
      <c r="G90" s="19" t="n">
        <v>-0.844854070660517</v>
      </c>
      <c r="H90" s="19" t="n">
        <v>-2.11906216228916</v>
      </c>
      <c r="I90" s="20" t="n">
        <v>2677</v>
      </c>
      <c r="J90" s="19" t="n">
        <v>0.942684766214175</v>
      </c>
      <c r="K90" s="19" t="n">
        <v>-4.22535211267606</v>
      </c>
      <c r="L90" s="19" t="n">
        <v>-12.8148614609572</v>
      </c>
      <c r="M90" s="20" t="n">
        <v>21657</v>
      </c>
      <c r="N90" s="19" t="n">
        <v>-0.473345588235297</v>
      </c>
      <c r="O90" s="19" t="n">
        <v>7.19872992155398</v>
      </c>
      <c r="P90" s="19" t="n">
        <v>7.78883861236802</v>
      </c>
      <c r="Q90" s="19" t="n">
        <v>4.10907732536421</v>
      </c>
      <c r="R90" s="19" t="n">
        <v>8.89827769312463</v>
      </c>
      <c r="S90" s="19" t="n">
        <v>9.49264705882353</v>
      </c>
      <c r="T90" s="20" t="n">
        <v>1104</v>
      </c>
      <c r="U90" s="19" t="n">
        <v>3.37078651685394</v>
      </c>
      <c r="V90" s="19" t="n">
        <v>7.80724691819201</v>
      </c>
      <c r="W90" s="19" t="n">
        <v>7.69230769230769</v>
      </c>
    </row>
    <row r="91" customFormat="false" ht="11.25" hidden="false" customHeight="false" outlineLevel="0" collapsed="false">
      <c r="A91" s="16" t="n">
        <v>86</v>
      </c>
      <c r="B91" s="17" t="s">
        <v>144</v>
      </c>
      <c r="C91" s="17" t="s">
        <v>145</v>
      </c>
      <c r="D91" s="17" t="s">
        <v>26</v>
      </c>
      <c r="E91" s="18" t="n">
        <v>186</v>
      </c>
      <c r="F91" s="19" t="n">
        <v>-2.61780104712042</v>
      </c>
      <c r="G91" s="19" t="n">
        <v>4.37158469945356</v>
      </c>
      <c r="H91" s="19" t="n">
        <v>-4.18848167539268</v>
      </c>
      <c r="I91" s="20" t="n">
        <v>42064</v>
      </c>
      <c r="J91" s="19" t="n">
        <v>6.91881449850034</v>
      </c>
      <c r="K91" s="19" t="n">
        <v>8.86902620582781</v>
      </c>
      <c r="L91" s="19" t="n">
        <v>-1.52869366177993</v>
      </c>
      <c r="M91" s="20" t="n">
        <v>187216</v>
      </c>
      <c r="N91" s="19" t="n">
        <v>-0.246166306120055</v>
      </c>
      <c r="O91" s="19" t="n">
        <v>0.442183339672879</v>
      </c>
      <c r="P91" s="19" t="n">
        <v>0.485486248792639</v>
      </c>
      <c r="Q91" s="19" t="n">
        <v>4.71662228984405</v>
      </c>
      <c r="R91" s="19" t="n">
        <v>0.993504828647124</v>
      </c>
      <c r="S91" s="19" t="n">
        <v>1.01770052963054</v>
      </c>
      <c r="T91" s="20" t="n">
        <v>14375</v>
      </c>
      <c r="U91" s="19" t="n">
        <v>77.0538243626062</v>
      </c>
      <c r="V91" s="19" t="n">
        <v>3.55410802586535</v>
      </c>
      <c r="W91" s="19" t="n">
        <v>3.4187382441157</v>
      </c>
    </row>
    <row r="92" customFormat="false" ht="11.25" hidden="false" customHeight="false" outlineLevel="0" collapsed="false">
      <c r="A92" s="16" t="n">
        <v>87</v>
      </c>
      <c r="B92" s="17" t="s">
        <v>146</v>
      </c>
      <c r="C92" s="17" t="s">
        <v>147</v>
      </c>
      <c r="D92" s="17" t="s">
        <v>85</v>
      </c>
      <c r="E92" s="18" t="n">
        <v>182.19</v>
      </c>
      <c r="F92" s="19" t="n">
        <v>18.9152144115919</v>
      </c>
      <c r="G92" s="19" t="n">
        <v>5.65478242879802</v>
      </c>
      <c r="H92" s="19" t="n">
        <v>15.453821656051</v>
      </c>
      <c r="I92" s="20" t="n">
        <v>2411</v>
      </c>
      <c r="J92" s="19" t="n">
        <v>17.209528439475</v>
      </c>
      <c r="K92" s="19" t="n">
        <v>6.6355624675998</v>
      </c>
      <c r="L92" s="19" t="n">
        <v>3.93318965517242</v>
      </c>
      <c r="M92" s="20" t="n">
        <v>6715</v>
      </c>
      <c r="N92" s="19" t="n">
        <v>16.5798611111111</v>
      </c>
      <c r="O92" s="19" t="n">
        <v>7.55661551223559</v>
      </c>
      <c r="P92" s="19" t="n">
        <v>7.44822557122022</v>
      </c>
      <c r="Q92" s="19" t="n">
        <v>17.2542513479884</v>
      </c>
      <c r="R92" s="19" t="n">
        <v>27.1317944899479</v>
      </c>
      <c r="S92" s="19" t="n">
        <v>26.5989583333333</v>
      </c>
      <c r="T92" s="20"/>
      <c r="U92" s="19"/>
      <c r="V92" s="19" t="n">
        <v>3.69141435089175</v>
      </c>
      <c r="W92" s="19" t="n">
        <v>3.84054448225571</v>
      </c>
    </row>
    <row r="93" customFormat="false" ht="11.25" hidden="false" customHeight="false" outlineLevel="0" collapsed="false">
      <c r="A93" s="16" t="n">
        <v>88</v>
      </c>
      <c r="B93" s="17" t="s">
        <v>148</v>
      </c>
      <c r="C93" s="17" t="s">
        <v>67</v>
      </c>
      <c r="D93" s="17" t="s">
        <v>55</v>
      </c>
      <c r="E93" s="18" t="n">
        <v>180</v>
      </c>
      <c r="F93" s="19" t="n">
        <v>29.4964028776978</v>
      </c>
      <c r="G93" s="19" t="n">
        <v>0</v>
      </c>
      <c r="H93" s="19"/>
      <c r="I93" s="20" t="n">
        <v>31306</v>
      </c>
      <c r="J93" s="19" t="n">
        <v>0.220891891026676</v>
      </c>
      <c r="K93" s="19" t="n">
        <v>1.25445705024312</v>
      </c>
      <c r="L93" s="19" t="n">
        <v>-1.77661742231279</v>
      </c>
      <c r="M93" s="20" t="n">
        <v>77382</v>
      </c>
      <c r="N93" s="19" t="n">
        <v>-12.9482968096117</v>
      </c>
      <c r="O93" s="19" t="n">
        <v>0.574969654379352</v>
      </c>
      <c r="P93" s="19" t="n">
        <v>0.444985113807344</v>
      </c>
      <c r="Q93" s="19" t="n">
        <v>23.3437679678017</v>
      </c>
      <c r="R93" s="19" t="n">
        <v>2.32612235403582</v>
      </c>
      <c r="S93" s="19" t="n">
        <v>1.56369527066553</v>
      </c>
      <c r="T93" s="20" t="n">
        <v>40158</v>
      </c>
      <c r="U93" s="19" t="n">
        <v>7.91390105608256</v>
      </c>
      <c r="V93" s="19" t="n">
        <v>10.8222066057625</v>
      </c>
      <c r="W93" s="19" t="n">
        <v>10.6284214233121</v>
      </c>
    </row>
    <row r="94" customFormat="false" ht="11.25" hidden="false" customHeight="false" outlineLevel="0" collapsed="false">
      <c r="A94" s="16" t="n">
        <v>89</v>
      </c>
      <c r="B94" s="17" t="s">
        <v>149</v>
      </c>
      <c r="C94" s="17" t="s">
        <v>150</v>
      </c>
      <c r="D94" s="17" t="s">
        <v>26</v>
      </c>
      <c r="E94" s="18" t="n">
        <v>179</v>
      </c>
      <c r="F94" s="19" t="n">
        <v>20.1342281879195</v>
      </c>
      <c r="G94" s="19" t="n">
        <v>10.3703703703704</v>
      </c>
      <c r="H94" s="19" t="n">
        <v>-2.87769784172662</v>
      </c>
      <c r="I94" s="20" t="n">
        <v>3551</v>
      </c>
      <c r="J94" s="19" t="n">
        <v>8.85959534028205</v>
      </c>
      <c r="K94" s="19" t="n">
        <v>4.92119652621421</v>
      </c>
      <c r="L94" s="19" t="n">
        <v>-5.47278808148374</v>
      </c>
      <c r="M94" s="20" t="n">
        <v>27743</v>
      </c>
      <c r="N94" s="19" t="n">
        <v>12.5750689823081</v>
      </c>
      <c r="O94" s="19" t="n">
        <v>5.04083356800901</v>
      </c>
      <c r="P94" s="19" t="n">
        <v>4.5677498467198</v>
      </c>
      <c r="Q94" s="19" t="n">
        <v>6.11095466065897</v>
      </c>
      <c r="R94" s="19" t="n">
        <v>6.45207800165808</v>
      </c>
      <c r="S94" s="19" t="n">
        <v>6.04609641291998</v>
      </c>
      <c r="T94" s="20"/>
      <c r="U94" s="19"/>
      <c r="V94" s="19" t="n">
        <v>4.92818924246691</v>
      </c>
      <c r="W94" s="19" t="n">
        <v>3.15757204169221</v>
      </c>
    </row>
    <row r="95" customFormat="false" ht="11.25" hidden="false" customHeight="false" outlineLevel="0" collapsed="false">
      <c r="A95" s="16" t="n">
        <v>90</v>
      </c>
      <c r="B95" s="17" t="s">
        <v>151</v>
      </c>
      <c r="C95" s="17" t="s">
        <v>152</v>
      </c>
      <c r="D95" s="17" t="s">
        <v>31</v>
      </c>
      <c r="E95" s="18" t="n">
        <v>177.56</v>
      </c>
      <c r="F95" s="19" t="n">
        <v>4.27531125205545</v>
      </c>
      <c r="G95" s="19"/>
      <c r="H95" s="19"/>
      <c r="I95" s="20" t="n">
        <v>9344</v>
      </c>
      <c r="J95" s="19" t="n">
        <v>-14.9075676167926</v>
      </c>
      <c r="K95" s="19" t="n">
        <v>-34.4378768881724</v>
      </c>
      <c r="L95" s="19" t="n">
        <v>-19.2313256498047</v>
      </c>
      <c r="M95" s="20" t="n">
        <v>25292</v>
      </c>
      <c r="N95" s="19" t="n">
        <v>-10.802327631811</v>
      </c>
      <c r="O95" s="19" t="n">
        <v>1.90025684931507</v>
      </c>
      <c r="P95" s="19" t="n">
        <v>1.5506784445861</v>
      </c>
      <c r="Q95" s="19" t="n">
        <v>11.3548801369863</v>
      </c>
      <c r="R95" s="19" t="n">
        <v>7.02040170804998</v>
      </c>
      <c r="S95" s="19" t="n">
        <v>6.00529007229765</v>
      </c>
      <c r="T95" s="20" t="n">
        <v>5839</v>
      </c>
      <c r="U95" s="19"/>
      <c r="V95" s="19"/>
      <c r="W95" s="19"/>
    </row>
    <row r="96" customFormat="false" ht="11.25" hidden="false" customHeight="false" outlineLevel="0" collapsed="false">
      <c r="A96" s="16" t="n">
        <v>91</v>
      </c>
      <c r="B96" s="17" t="s">
        <v>153</v>
      </c>
      <c r="C96" s="17" t="s">
        <v>105</v>
      </c>
      <c r="D96" s="17" t="s">
        <v>31</v>
      </c>
      <c r="E96" s="18" t="n">
        <v>176.1</v>
      </c>
      <c r="F96" s="19" t="n">
        <v>-5.46996618175962</v>
      </c>
      <c r="G96" s="19" t="n">
        <v>-25.1456583758589</v>
      </c>
      <c r="H96" s="19" t="n">
        <v>-14.5011680637625</v>
      </c>
      <c r="I96" s="20" t="n">
        <v>3506</v>
      </c>
      <c r="J96" s="19" t="n">
        <v>-16.5039295070255</v>
      </c>
      <c r="K96" s="19" t="n">
        <v>-9.75714592735869</v>
      </c>
      <c r="L96" s="19" t="n">
        <v>-10.5708245243129</v>
      </c>
      <c r="M96" s="20" t="n">
        <v>15864</v>
      </c>
      <c r="N96" s="19" t="n">
        <v>-0.725907384230284</v>
      </c>
      <c r="O96" s="19" t="n">
        <v>5.02281802624073</v>
      </c>
      <c r="P96" s="19" t="n">
        <v>4.43653250773994</v>
      </c>
      <c r="Q96" s="19" t="n">
        <v>12.3217341699943</v>
      </c>
      <c r="R96" s="19" t="n">
        <v>11.1006051437216</v>
      </c>
      <c r="S96" s="19" t="n">
        <v>11.6576971214018</v>
      </c>
      <c r="T96" s="20" t="n">
        <v>7452</v>
      </c>
      <c r="U96" s="19" t="n">
        <v>-0.745871070857751</v>
      </c>
      <c r="V96" s="19" t="n">
        <v>5.67598402738163</v>
      </c>
      <c r="W96" s="19" t="n">
        <v>3.85806144320076</v>
      </c>
    </row>
    <row r="97" customFormat="false" ht="11.25" hidden="false" customHeight="false" outlineLevel="0" collapsed="false">
      <c r="A97" s="16" t="n">
        <v>92</v>
      </c>
      <c r="B97" s="17" t="s">
        <v>154</v>
      </c>
      <c r="C97" s="17" t="s">
        <v>155</v>
      </c>
      <c r="D97" s="17" t="s">
        <v>26</v>
      </c>
      <c r="E97" s="18" t="n">
        <v>175</v>
      </c>
      <c r="F97" s="19" t="n">
        <v>-39.6551724137931</v>
      </c>
      <c r="G97" s="19" t="n">
        <v>85.8974358974359</v>
      </c>
      <c r="H97" s="19" t="n">
        <v>-35.8024691358025</v>
      </c>
      <c r="I97" s="20" t="n">
        <v>44594</v>
      </c>
      <c r="J97" s="19" t="n">
        <v>3.3033728687917</v>
      </c>
      <c r="K97" s="19" t="n">
        <v>7.87415348476896</v>
      </c>
      <c r="L97" s="19" t="n">
        <v>1.94115399312189</v>
      </c>
      <c r="M97" s="20" t="n">
        <v>388859</v>
      </c>
      <c r="N97" s="19" t="n">
        <v>1.93083490391699</v>
      </c>
      <c r="O97" s="19" t="n">
        <v>0.39242947481724</v>
      </c>
      <c r="P97" s="19" t="n">
        <v>0.671793921423277</v>
      </c>
      <c r="Q97" s="19" t="n">
        <v>7.92931784545006</v>
      </c>
      <c r="R97" s="19" t="n">
        <v>0.450034588372649</v>
      </c>
      <c r="S97" s="19" t="n">
        <v>0.760171222014559</v>
      </c>
      <c r="T97" s="20" t="n">
        <v>22803</v>
      </c>
      <c r="U97" s="19" t="n">
        <v>-1.12734683258899</v>
      </c>
      <c r="V97" s="19" t="n">
        <v>3.06319235771628</v>
      </c>
      <c r="W97" s="19" t="n">
        <v>2.87249814677539</v>
      </c>
    </row>
    <row r="98" customFormat="false" ht="11.25" hidden="false" customHeight="false" outlineLevel="0" collapsed="false">
      <c r="A98" s="16" t="n">
        <v>93</v>
      </c>
      <c r="B98" s="17" t="s">
        <v>156</v>
      </c>
      <c r="C98" s="17" t="s">
        <v>25</v>
      </c>
      <c r="D98" s="17" t="s">
        <v>55</v>
      </c>
      <c r="E98" s="18" t="n">
        <v>174</v>
      </c>
      <c r="F98" s="19" t="n">
        <v>-12.1212121212121</v>
      </c>
      <c r="G98" s="19" t="n">
        <v>-2.94117647058824</v>
      </c>
      <c r="H98" s="19" t="n">
        <v>-6.84931506849316</v>
      </c>
      <c r="I98" s="20" t="n">
        <v>6337</v>
      </c>
      <c r="J98" s="19" t="n">
        <v>-10.9221253865617</v>
      </c>
      <c r="K98" s="19" t="n">
        <v>6.64068355568881</v>
      </c>
      <c r="L98" s="19" t="n">
        <v>5.70432578038347</v>
      </c>
      <c r="M98" s="20" t="n">
        <v>23725</v>
      </c>
      <c r="N98" s="19" t="n">
        <v>-29.6077616900071</v>
      </c>
      <c r="O98" s="19" t="n">
        <v>2.74577875966546</v>
      </c>
      <c r="P98" s="19" t="n">
        <v>2.78324430700028</v>
      </c>
      <c r="Q98" s="19" t="n">
        <v>9.78380937352059</v>
      </c>
      <c r="R98" s="19" t="n">
        <v>7.33403582718651</v>
      </c>
      <c r="S98" s="19" t="n">
        <v>5.87467362924282</v>
      </c>
      <c r="T98" s="20" t="n">
        <v>3725</v>
      </c>
      <c r="U98" s="19" t="n">
        <v>-15.7239819004525</v>
      </c>
      <c r="V98" s="19" t="n">
        <v>3.69259902161906</v>
      </c>
      <c r="W98" s="19" t="n">
        <v>3.94995782963171</v>
      </c>
    </row>
    <row r="99" customFormat="false" ht="11.25" hidden="false" customHeight="false" outlineLevel="0" collapsed="false">
      <c r="A99" s="16" t="n">
        <v>94</v>
      </c>
      <c r="B99" s="17" t="s">
        <v>157</v>
      </c>
      <c r="C99" s="17" t="s">
        <v>83</v>
      </c>
      <c r="D99" s="17" t="s">
        <v>42</v>
      </c>
      <c r="E99" s="18" t="n">
        <v>169.69</v>
      </c>
      <c r="F99" s="19" t="n">
        <v>-4.6685393258427</v>
      </c>
      <c r="G99" s="19" t="n">
        <v>-0.296868873578671</v>
      </c>
      <c r="H99" s="19" t="n">
        <v>10.4833219877468</v>
      </c>
      <c r="I99" s="20" t="n">
        <v>6750</v>
      </c>
      <c r="J99" s="19" t="n">
        <v>16.0391954615781</v>
      </c>
      <c r="K99" s="19" t="n">
        <v>11.8869013271783</v>
      </c>
      <c r="L99" s="19" t="n">
        <v>0.212027756360822</v>
      </c>
      <c r="M99" s="20" t="n">
        <v>39016</v>
      </c>
      <c r="N99" s="19" t="n">
        <v>3.56488731983118</v>
      </c>
      <c r="O99" s="19" t="n">
        <v>2.51392592592593</v>
      </c>
      <c r="P99" s="19" t="n">
        <v>3.05999656180162</v>
      </c>
      <c r="Q99" s="19" t="n">
        <v>14.962962962963</v>
      </c>
      <c r="R99" s="19" t="n">
        <v>4.34924133688743</v>
      </c>
      <c r="S99" s="19" t="n">
        <v>4.7248692697688</v>
      </c>
      <c r="T99" s="20" t="n">
        <v>10600</v>
      </c>
      <c r="U99" s="19" t="n">
        <v>15.1923494892415</v>
      </c>
      <c r="V99" s="19" t="n">
        <v>5.21481481481481</v>
      </c>
      <c r="W99" s="19" t="n">
        <v>4.74471376998453</v>
      </c>
    </row>
    <row r="100" customFormat="false" ht="11.25" hidden="false" customHeight="false" outlineLevel="0" collapsed="false">
      <c r="A100" s="16" t="n">
        <v>95</v>
      </c>
      <c r="B100" s="17" t="s">
        <v>158</v>
      </c>
      <c r="C100" s="17" t="s">
        <v>159</v>
      </c>
      <c r="D100" s="17" t="s">
        <v>31</v>
      </c>
      <c r="E100" s="18" t="n">
        <v>167.37</v>
      </c>
      <c r="F100" s="19" t="n">
        <v>35.2922156656697</v>
      </c>
      <c r="G100" s="19"/>
      <c r="H100" s="19"/>
      <c r="I100" s="20" t="n">
        <v>57616</v>
      </c>
      <c r="J100" s="19" t="n">
        <v>16.523075678518</v>
      </c>
      <c r="K100" s="19" t="n">
        <v>10.2548665462573</v>
      </c>
      <c r="L100" s="19" t="n">
        <v>16.999295609298</v>
      </c>
      <c r="M100" s="20" t="n">
        <v>368213</v>
      </c>
      <c r="N100" s="19" t="n">
        <v>9.66880119136262</v>
      </c>
      <c r="O100" s="19" t="n">
        <v>0.290492224382116</v>
      </c>
      <c r="P100" s="19" t="n">
        <v>0.25019212878696</v>
      </c>
      <c r="Q100" s="19" t="n">
        <v>5.74840322132741</v>
      </c>
      <c r="R100" s="19" t="n">
        <v>0.454546689008807</v>
      </c>
      <c r="S100" s="19" t="n">
        <v>0.368458674609084</v>
      </c>
      <c r="T100" s="20" t="n">
        <v>40162</v>
      </c>
      <c r="U100" s="19"/>
      <c r="V100" s="19" t="n">
        <v>6.67349347403499</v>
      </c>
      <c r="W100" s="19" t="n">
        <v>6.61327508797476</v>
      </c>
    </row>
    <row r="101" customFormat="false" ht="11.25" hidden="false" customHeight="false" outlineLevel="0" collapsed="false">
      <c r="A101" s="16" t="n">
        <v>96</v>
      </c>
      <c r="B101" s="17" t="s">
        <v>160</v>
      </c>
      <c r="C101" s="17" t="s">
        <v>150</v>
      </c>
      <c r="D101" s="17" t="s">
        <v>26</v>
      </c>
      <c r="E101" s="18" t="n">
        <v>165.5</v>
      </c>
      <c r="F101" s="19" t="n">
        <v>11.5229110512129</v>
      </c>
      <c r="G101" s="19" t="n">
        <v>6.15164520743921</v>
      </c>
      <c r="H101" s="19" t="n">
        <v>40.0801603206413</v>
      </c>
      <c r="I101" s="20" t="n">
        <v>4837</v>
      </c>
      <c r="J101" s="19" t="n">
        <v>9.48392937980986</v>
      </c>
      <c r="K101" s="19" t="n">
        <v>14.2487716576157</v>
      </c>
      <c r="L101" s="19" t="n">
        <v>-1.30168453292496</v>
      </c>
      <c r="M101" s="20" t="n">
        <v>33420</v>
      </c>
      <c r="N101" s="19" t="n">
        <v>4.29409561852452</v>
      </c>
      <c r="O101" s="19" t="n">
        <v>3.42154227827166</v>
      </c>
      <c r="P101" s="19" t="n">
        <v>3.35898596650068</v>
      </c>
      <c r="Q101" s="19" t="n">
        <v>6.80173661360347</v>
      </c>
      <c r="R101" s="19" t="n">
        <v>4.95212447636146</v>
      </c>
      <c r="S101" s="19" t="n">
        <v>4.6311321932343</v>
      </c>
      <c r="T101" s="20"/>
      <c r="U101" s="19"/>
      <c r="V101" s="19" t="n">
        <v>7.07049824271243</v>
      </c>
      <c r="W101" s="19" t="n">
        <v>7.17519239474876</v>
      </c>
    </row>
    <row r="102" customFormat="false" ht="11.25" hidden="false" customHeight="false" outlineLevel="0" collapsed="false">
      <c r="A102" s="16" t="n">
        <v>97</v>
      </c>
      <c r="B102" s="17" t="s">
        <v>161</v>
      </c>
      <c r="C102" s="17" t="s">
        <v>138</v>
      </c>
      <c r="D102" s="17" t="s">
        <v>31</v>
      </c>
      <c r="E102" s="18" t="n">
        <v>160.09</v>
      </c>
      <c r="F102" s="19" t="n">
        <v>-11.2927356347315</v>
      </c>
      <c r="G102" s="19" t="n">
        <v>-24.848005330224</v>
      </c>
      <c r="H102" s="19" t="n">
        <v>-25.6762612194367</v>
      </c>
      <c r="I102" s="20" t="n">
        <v>3949</v>
      </c>
      <c r="J102" s="19" t="n">
        <v>-7.16972261401034</v>
      </c>
      <c r="K102" s="19" t="n">
        <v>-24.8808052269115</v>
      </c>
      <c r="L102" s="19" t="n">
        <v>-22.4565247158702</v>
      </c>
      <c r="M102" s="20" t="n">
        <v>30869</v>
      </c>
      <c r="N102" s="19" t="n">
        <v>-15.1134332462533</v>
      </c>
      <c r="O102" s="19" t="n">
        <v>4.05393770574829</v>
      </c>
      <c r="P102" s="19" t="n">
        <v>4.24236013164081</v>
      </c>
      <c r="Q102" s="19" t="n">
        <v>5.97619650544442</v>
      </c>
      <c r="R102" s="19" t="n">
        <v>5.18610904143315</v>
      </c>
      <c r="S102" s="19" t="n">
        <v>4.96273889729135</v>
      </c>
      <c r="T102" s="20" t="n">
        <v>1490</v>
      </c>
      <c r="U102" s="19" t="n">
        <v>30.9314586994728</v>
      </c>
      <c r="V102" s="19" t="n">
        <v>1.69663205874905</v>
      </c>
      <c r="W102" s="19" t="n">
        <v>1.97461212976023</v>
      </c>
    </row>
    <row r="103" customFormat="false" ht="11.25" hidden="false" customHeight="false" outlineLevel="0" collapsed="false">
      <c r="A103" s="16" t="n">
        <v>98</v>
      </c>
      <c r="B103" s="17" t="s">
        <v>162</v>
      </c>
      <c r="C103" s="17" t="s">
        <v>150</v>
      </c>
      <c r="D103" s="17" t="s">
        <v>26</v>
      </c>
      <c r="E103" s="18" t="n">
        <v>160</v>
      </c>
      <c r="F103" s="19" t="n">
        <v>-1.23456790123457</v>
      </c>
      <c r="G103" s="19" t="n">
        <v>-3.22580645161291</v>
      </c>
      <c r="H103" s="19" t="n">
        <v>3.97515527950312</v>
      </c>
      <c r="I103" s="20" t="n">
        <v>1648</v>
      </c>
      <c r="J103" s="19" t="n">
        <v>3.3228840125392</v>
      </c>
      <c r="K103" s="19" t="n">
        <v>2.83687943262412</v>
      </c>
      <c r="L103" s="19" t="n">
        <v>8.2344731332868</v>
      </c>
      <c r="M103" s="20" t="n">
        <v>10294</v>
      </c>
      <c r="N103" s="19" t="n">
        <v>-3.48771798237389</v>
      </c>
      <c r="O103" s="19" t="n">
        <v>9.70873786407767</v>
      </c>
      <c r="P103" s="19" t="n">
        <v>10.1567398119122</v>
      </c>
      <c r="Q103" s="19" t="n">
        <v>2.73058252427184</v>
      </c>
      <c r="R103" s="19" t="n">
        <v>15.5430347775403</v>
      </c>
      <c r="S103" s="19" t="n">
        <v>15.1884492780799</v>
      </c>
      <c r="T103" s="20"/>
      <c r="U103" s="19"/>
      <c r="V103" s="19" t="n">
        <v>3.15533980582524</v>
      </c>
      <c r="W103" s="19" t="n">
        <v>3.76175548589342</v>
      </c>
    </row>
    <row r="104" customFormat="false" ht="11.25" hidden="false" customHeight="false" outlineLevel="0" collapsed="false">
      <c r="A104" s="16" t="n">
        <v>99</v>
      </c>
      <c r="B104" s="17" t="s">
        <v>163</v>
      </c>
      <c r="C104" s="17" t="s">
        <v>25</v>
      </c>
      <c r="D104" s="17" t="s">
        <v>26</v>
      </c>
      <c r="E104" s="18" t="n">
        <v>156</v>
      </c>
      <c r="F104" s="19" t="n">
        <v>2.63157894736843</v>
      </c>
      <c r="G104" s="19" t="n">
        <v>-19.5767195767196</v>
      </c>
      <c r="H104" s="19" t="n">
        <v>-9.13461538461539</v>
      </c>
      <c r="I104" s="20" t="n">
        <v>3454</v>
      </c>
      <c r="J104" s="19" t="n">
        <v>1.2012891883973</v>
      </c>
      <c r="K104" s="19" t="n">
        <v>-19.6563088512241</v>
      </c>
      <c r="L104" s="19" t="n">
        <v>-7.06628746444979</v>
      </c>
      <c r="M104" s="20" t="n">
        <v>18415</v>
      </c>
      <c r="N104" s="19" t="n">
        <v>-3.30795484379102</v>
      </c>
      <c r="O104" s="19" t="n">
        <v>4.51650260567458</v>
      </c>
      <c r="P104" s="19" t="n">
        <v>4.45355991796074</v>
      </c>
      <c r="Q104" s="19" t="n">
        <v>6.28257093225246</v>
      </c>
      <c r="R104" s="19" t="n">
        <v>8.47135487374423</v>
      </c>
      <c r="S104" s="19" t="n">
        <v>7.98109740089262</v>
      </c>
      <c r="T104" s="20" t="n">
        <v>2558</v>
      </c>
      <c r="U104" s="19" t="n">
        <v>6.58333333333334</v>
      </c>
      <c r="V104" s="19" t="n">
        <v>5.44296467863347</v>
      </c>
      <c r="W104" s="19" t="n">
        <v>4.36566070905362</v>
      </c>
    </row>
    <row r="105" customFormat="false" ht="11.25" hidden="false" customHeight="false" outlineLevel="0" collapsed="false">
      <c r="A105" s="16" t="n">
        <v>100</v>
      </c>
      <c r="B105" s="17" t="s">
        <v>164</v>
      </c>
      <c r="C105" s="17" t="s">
        <v>30</v>
      </c>
      <c r="D105" s="17" t="s">
        <v>34</v>
      </c>
      <c r="E105" s="18" t="n">
        <v>154.3</v>
      </c>
      <c r="F105" s="19" t="n">
        <v>6.34045485871815</v>
      </c>
      <c r="G105" s="19" t="n">
        <v>7.08487084870848</v>
      </c>
      <c r="H105" s="19" t="n">
        <v>3.51413292589762</v>
      </c>
      <c r="I105" s="20" t="n">
        <v>1471</v>
      </c>
      <c r="J105" s="19" t="n">
        <v>3.15568022440393</v>
      </c>
      <c r="K105" s="19" t="n">
        <v>6.81647940074905</v>
      </c>
      <c r="L105" s="19" t="n">
        <v>6.80000000000001</v>
      </c>
      <c r="M105" s="20" t="n">
        <v>9136</v>
      </c>
      <c r="N105" s="19" t="n">
        <v>-0.468460616624899</v>
      </c>
      <c r="O105" s="19" t="n">
        <v>10.4894629503739</v>
      </c>
      <c r="P105" s="19" t="n">
        <v>10.1753155680224</v>
      </c>
      <c r="Q105" s="19" t="n">
        <v>5.09857239972808</v>
      </c>
      <c r="R105" s="19" t="n">
        <v>16.8892294220666</v>
      </c>
      <c r="S105" s="19" t="n">
        <v>15.8078222028543</v>
      </c>
      <c r="T105" s="20"/>
      <c r="U105" s="19"/>
      <c r="V105" s="19" t="n">
        <v>3.60299116247451</v>
      </c>
      <c r="W105" s="19" t="n">
        <v>3.08555399719495</v>
      </c>
    </row>
    <row r="106" customFormat="false" ht="11.25" hidden="false" customHeight="false" outlineLevel="0" collapsed="false">
      <c r="A106" s="16" t="n">
        <v>101</v>
      </c>
      <c r="B106" s="17" t="s">
        <v>165</v>
      </c>
      <c r="C106" s="17" t="s">
        <v>132</v>
      </c>
      <c r="D106" s="17" t="s">
        <v>26</v>
      </c>
      <c r="E106" s="18" t="n">
        <v>149</v>
      </c>
      <c r="F106" s="19" t="n">
        <v>12.0300751879699</v>
      </c>
      <c r="G106" s="19" t="n">
        <v>9.91735537190082</v>
      </c>
      <c r="H106" s="19" t="n">
        <v>-12.3188405797101</v>
      </c>
      <c r="I106" s="20" t="n">
        <v>7889</v>
      </c>
      <c r="J106" s="19" t="n">
        <v>8.49951863567597</v>
      </c>
      <c r="K106" s="19" t="n">
        <v>2.93035107587769</v>
      </c>
      <c r="L106" s="19" t="n">
        <v>-5.90115891834287</v>
      </c>
      <c r="M106" s="20" t="n">
        <v>71611</v>
      </c>
      <c r="N106" s="19" t="n">
        <v>5.56177953359474</v>
      </c>
      <c r="O106" s="19" t="n">
        <v>1.88870579287616</v>
      </c>
      <c r="P106" s="19" t="n">
        <v>1.82918443130243</v>
      </c>
      <c r="Q106" s="19" t="n">
        <v>12.2829255925973</v>
      </c>
      <c r="R106" s="19" t="n">
        <v>2.08068592813953</v>
      </c>
      <c r="S106" s="19" t="n">
        <v>1.96055308234323</v>
      </c>
      <c r="T106" s="20" t="n">
        <v>15754</v>
      </c>
      <c r="U106" s="19" t="n">
        <v>365.81904198699</v>
      </c>
      <c r="V106" s="19" t="n">
        <v>4.41120547597921</v>
      </c>
      <c r="W106" s="19" t="n">
        <v>4.12597992023106</v>
      </c>
    </row>
    <row r="107" customFormat="false" ht="11.25" hidden="false" customHeight="false" outlineLevel="0" collapsed="false">
      <c r="A107" s="16" t="n">
        <v>102</v>
      </c>
      <c r="B107" s="17" t="s">
        <v>166</v>
      </c>
      <c r="C107" s="17" t="s">
        <v>105</v>
      </c>
      <c r="D107" s="17" t="s">
        <v>31</v>
      </c>
      <c r="E107" s="18" t="n">
        <v>148.45</v>
      </c>
      <c r="F107" s="19" t="n">
        <v>-7.27091011306141</v>
      </c>
      <c r="G107" s="19"/>
      <c r="H107" s="19"/>
      <c r="I107" s="20" t="n">
        <v>7519</v>
      </c>
      <c r="J107" s="19" t="n">
        <v>7.36827074111095</v>
      </c>
      <c r="K107" s="19" t="n">
        <v>-2.30189732142857</v>
      </c>
      <c r="L107" s="19" t="n">
        <v>-1.88885847248836</v>
      </c>
      <c r="M107" s="20" t="n">
        <v>36100</v>
      </c>
      <c r="N107" s="19" t="n">
        <v>2.84900284900285</v>
      </c>
      <c r="O107" s="19" t="n">
        <v>1.97433169304429</v>
      </c>
      <c r="P107" s="19" t="n">
        <v>2.28602027702413</v>
      </c>
      <c r="Q107" s="19" t="n">
        <v>16.2920601143769</v>
      </c>
      <c r="R107" s="19" t="n">
        <v>4.11218836565097</v>
      </c>
      <c r="S107" s="19" t="n">
        <v>4.56096866096866</v>
      </c>
      <c r="T107" s="20" t="n">
        <v>9827</v>
      </c>
      <c r="U107" s="19"/>
      <c r="V107" s="19" t="n">
        <v>1.99494613645432</v>
      </c>
      <c r="W107" s="19" t="n">
        <v>1.92774525203484</v>
      </c>
    </row>
    <row r="108" customFormat="false" ht="11.25" hidden="false" customHeight="false" outlineLevel="0" collapsed="false">
      <c r="A108" s="16" t="n">
        <v>103</v>
      </c>
      <c r="B108" s="17" t="s">
        <v>167</v>
      </c>
      <c r="C108" s="17" t="s">
        <v>52</v>
      </c>
      <c r="D108" s="17" t="s">
        <v>26</v>
      </c>
      <c r="E108" s="18" t="n">
        <v>146.9</v>
      </c>
      <c r="F108" s="19" t="n">
        <v>-3.03630363036304</v>
      </c>
      <c r="G108" s="19" t="n">
        <v>-0.131839156229396</v>
      </c>
      <c r="H108" s="19" t="n">
        <v>-3.80469245402664</v>
      </c>
      <c r="I108" s="20" t="n">
        <v>2756</v>
      </c>
      <c r="J108" s="19" t="n">
        <v>8.37593393629572</v>
      </c>
      <c r="K108" s="19" t="n">
        <v>3.0388978930308</v>
      </c>
      <c r="L108" s="19" t="n">
        <v>-7.84167289021658</v>
      </c>
      <c r="M108" s="20" t="n">
        <v>14434</v>
      </c>
      <c r="N108" s="19" t="n">
        <v>-5.64779709765982</v>
      </c>
      <c r="O108" s="19" t="n">
        <v>5.33018867924528</v>
      </c>
      <c r="P108" s="19" t="n">
        <v>5.95753047581597</v>
      </c>
      <c r="Q108" s="19" t="n">
        <v>8.74455732946299</v>
      </c>
      <c r="R108" s="19" t="n">
        <v>10.1773590134405</v>
      </c>
      <c r="S108" s="19" t="n">
        <v>9.90325532749379</v>
      </c>
      <c r="T108" s="20" t="n">
        <v>4769</v>
      </c>
      <c r="U108" s="19"/>
      <c r="V108" s="19" t="n">
        <v>10.4499274310595</v>
      </c>
      <c r="W108" s="19" t="n">
        <v>13.6846244593</v>
      </c>
    </row>
    <row r="109" customFormat="false" ht="11.25" hidden="false" customHeight="false" outlineLevel="0" collapsed="false">
      <c r="A109" s="16" t="n">
        <v>104</v>
      </c>
      <c r="B109" s="17" t="s">
        <v>168</v>
      </c>
      <c r="C109" s="17" t="s">
        <v>30</v>
      </c>
      <c r="D109" s="17" t="s">
        <v>34</v>
      </c>
      <c r="E109" s="18" t="n">
        <v>144.42</v>
      </c>
      <c r="F109" s="19" t="n">
        <v>17.4050890171531</v>
      </c>
      <c r="G109" s="19" t="n">
        <v>-9.71743119266054</v>
      </c>
      <c r="H109" s="19" t="n">
        <v>4.0791383393171</v>
      </c>
      <c r="I109" s="20" t="n">
        <v>789</v>
      </c>
      <c r="J109" s="19" t="n">
        <v>1.2836970474968</v>
      </c>
      <c r="K109" s="19" t="n">
        <v>5.69877883310719</v>
      </c>
      <c r="L109" s="19" t="n">
        <v>2.64623955431755</v>
      </c>
      <c r="M109" s="20" t="n">
        <v>3699</v>
      </c>
      <c r="N109" s="19" t="n">
        <v>2.83569641367807</v>
      </c>
      <c r="O109" s="19" t="n">
        <v>18.3041825095057</v>
      </c>
      <c r="P109" s="19" t="n">
        <v>15.790757381258</v>
      </c>
      <c r="Q109" s="19" t="n">
        <v>20.532319391635</v>
      </c>
      <c r="R109" s="19" t="n">
        <v>39.0429845904298</v>
      </c>
      <c r="S109" s="19" t="n">
        <v>34.1979427300528</v>
      </c>
      <c r="T109" s="20" t="n">
        <v>2403</v>
      </c>
      <c r="U109" s="19"/>
      <c r="V109" s="19" t="n">
        <v>4.56273764258555</v>
      </c>
      <c r="W109" s="19" t="n">
        <v>6.1617458279846</v>
      </c>
    </row>
    <row r="110" customFormat="false" ht="11.25" hidden="false" customHeight="false" outlineLevel="0" collapsed="false">
      <c r="A110" s="16" t="n">
        <v>105</v>
      </c>
      <c r="B110" s="17" t="s">
        <v>169</v>
      </c>
      <c r="C110" s="17" t="s">
        <v>52</v>
      </c>
      <c r="D110" s="17" t="s">
        <v>34</v>
      </c>
      <c r="E110" s="18" t="n">
        <v>141.1</v>
      </c>
      <c r="F110" s="19" t="n">
        <v>-5.17473118279571</v>
      </c>
      <c r="G110" s="19" t="n">
        <v>57.7942735949099</v>
      </c>
      <c r="H110" s="19" t="n">
        <v>2.38870792616721</v>
      </c>
      <c r="I110" s="20" t="n">
        <v>10435</v>
      </c>
      <c r="J110" s="19" t="n">
        <v>10.6809503606279</v>
      </c>
      <c r="K110" s="19" t="n">
        <v>12.3183226113891</v>
      </c>
      <c r="L110" s="19" t="n">
        <v>6.25316455696203</v>
      </c>
      <c r="M110" s="20" t="n">
        <v>35900</v>
      </c>
      <c r="N110" s="19" t="n">
        <v>0</v>
      </c>
      <c r="O110" s="19" t="n">
        <v>1.35218016291327</v>
      </c>
      <c r="P110" s="19" t="n">
        <v>1.5782774713619</v>
      </c>
      <c r="Q110" s="19" t="n">
        <v>13.9530426449449</v>
      </c>
      <c r="R110" s="19" t="n">
        <v>3.93036211699164</v>
      </c>
      <c r="S110" s="19" t="n">
        <v>4.14484679665738</v>
      </c>
      <c r="T110" s="20" t="n">
        <v>19020</v>
      </c>
      <c r="U110" s="19" t="n">
        <v>18.8452886778306</v>
      </c>
      <c r="V110" s="19" t="n">
        <v>8.92189746046957</v>
      </c>
      <c r="W110" s="19" t="n">
        <v>9.11115825201527</v>
      </c>
    </row>
    <row r="111" customFormat="false" ht="11.25" hidden="false" customHeight="false" outlineLevel="0" collapsed="false">
      <c r="A111" s="16" t="n">
        <v>106</v>
      </c>
      <c r="B111" s="17" t="s">
        <v>170</v>
      </c>
      <c r="C111" s="17" t="s">
        <v>95</v>
      </c>
      <c r="D111" s="17" t="s">
        <v>55</v>
      </c>
      <c r="E111" s="18" t="n">
        <v>141</v>
      </c>
      <c r="F111" s="19"/>
      <c r="G111" s="19"/>
      <c r="H111" s="19"/>
      <c r="I111" s="20" t="n">
        <v>9251</v>
      </c>
      <c r="J111" s="19" t="n">
        <v>12.4741641337386</v>
      </c>
      <c r="K111" s="19" t="n">
        <v>-16.4889836531628</v>
      </c>
      <c r="L111" s="19" t="n">
        <v>-0.131819103630093</v>
      </c>
      <c r="M111" s="20" t="n">
        <v>58703</v>
      </c>
      <c r="N111" s="19" t="n">
        <v>-0.307384009238498</v>
      </c>
      <c r="O111" s="19" t="n">
        <v>1.52415955031888</v>
      </c>
      <c r="P111" s="19"/>
      <c r="Q111" s="19" t="n">
        <v>45.2059236839261</v>
      </c>
      <c r="R111" s="19" t="n">
        <v>2.40192153722978</v>
      </c>
      <c r="S111" s="19"/>
      <c r="T111" s="20" t="n">
        <v>33862</v>
      </c>
      <c r="U111" s="19" t="n">
        <v>42.3730238816011</v>
      </c>
      <c r="V111" s="19"/>
      <c r="W111" s="19"/>
    </row>
    <row r="112" customFormat="false" ht="11.25" hidden="false" customHeight="false" outlineLevel="0" collapsed="false">
      <c r="A112" s="16" t="n">
        <v>107</v>
      </c>
      <c r="B112" s="17" t="s">
        <v>171</v>
      </c>
      <c r="C112" s="17" t="s">
        <v>145</v>
      </c>
      <c r="D112" s="17" t="s">
        <v>172</v>
      </c>
      <c r="E112" s="18" t="n">
        <v>138</v>
      </c>
      <c r="F112" s="19" t="n">
        <v>2.22222222222221</v>
      </c>
      <c r="G112" s="19" t="n">
        <v>-4.92957746478874</v>
      </c>
      <c r="H112" s="19" t="n">
        <v>-9.55414012738853</v>
      </c>
      <c r="I112" s="20" t="n">
        <v>32611</v>
      </c>
      <c r="J112" s="19" t="n">
        <v>8.06932661717921</v>
      </c>
      <c r="K112" s="19" t="n">
        <v>16.4062801373298</v>
      </c>
      <c r="L112" s="19" t="n">
        <v>5.66583785105776</v>
      </c>
      <c r="M112" s="20" t="n">
        <v>97695</v>
      </c>
      <c r="N112" s="19" t="n">
        <v>1.9472184829227</v>
      </c>
      <c r="O112" s="19" t="n">
        <v>0.423170095979884</v>
      </c>
      <c r="P112" s="19" t="n">
        <v>0.44737539766702</v>
      </c>
      <c r="Q112" s="19" t="n">
        <v>14.1148692159087</v>
      </c>
      <c r="R112" s="19" t="n">
        <v>1.41255949639183</v>
      </c>
      <c r="S112" s="19" t="n">
        <v>1.40875935259681</v>
      </c>
      <c r="T112" s="20" t="n">
        <v>26391</v>
      </c>
      <c r="U112" s="19" t="n">
        <v>127.901554404145</v>
      </c>
      <c r="V112" s="19" t="n">
        <v>6.2555579405722</v>
      </c>
      <c r="W112" s="19" t="n">
        <v>4.48369565217391</v>
      </c>
    </row>
    <row r="113" customFormat="false" ht="11.25" hidden="false" customHeight="false" outlineLevel="0" collapsed="false">
      <c r="A113" s="16" t="n">
        <v>108</v>
      </c>
      <c r="B113" s="17" t="s">
        <v>173</v>
      </c>
      <c r="C113" s="17" t="s">
        <v>64</v>
      </c>
      <c r="D113" s="17" t="s">
        <v>34</v>
      </c>
      <c r="E113" s="18" t="n">
        <v>137.79</v>
      </c>
      <c r="F113" s="19" t="n">
        <v>7.95205264807271</v>
      </c>
      <c r="G113" s="19" t="n">
        <v>57.8335600346235</v>
      </c>
      <c r="H113" s="19" t="n">
        <v>27.2140946987573</v>
      </c>
      <c r="I113" s="20" t="n">
        <v>913</v>
      </c>
      <c r="J113" s="19" t="n">
        <v>16.3057324840764</v>
      </c>
      <c r="K113" s="19" t="n">
        <v>65.2631578947369</v>
      </c>
      <c r="L113" s="19" t="n">
        <v>23.0569948186528</v>
      </c>
      <c r="M113" s="20" t="n">
        <v>4418</v>
      </c>
      <c r="N113" s="19" t="n">
        <v>15.2321335419927</v>
      </c>
      <c r="O113" s="19" t="n">
        <v>15.092004381161</v>
      </c>
      <c r="P113" s="19" t="n">
        <v>16.259872611465</v>
      </c>
      <c r="Q113" s="19" t="n">
        <v>12.2672508214677</v>
      </c>
      <c r="R113" s="19" t="n">
        <v>31.1883205070167</v>
      </c>
      <c r="S113" s="19" t="n">
        <v>33.2916014606155</v>
      </c>
      <c r="T113" s="20" t="n">
        <v>1772</v>
      </c>
      <c r="U113" s="19" t="n">
        <v>-33.5583052118485</v>
      </c>
      <c r="V113" s="19" t="n">
        <v>3.83351588170865</v>
      </c>
      <c r="W113" s="19" t="n">
        <v>3.31210191082803</v>
      </c>
    </row>
    <row r="114" customFormat="false" ht="11.25" hidden="false" customHeight="false" outlineLevel="0" collapsed="false">
      <c r="A114" s="16" t="n">
        <v>109</v>
      </c>
      <c r="B114" s="17" t="s">
        <v>174</v>
      </c>
      <c r="C114" s="17" t="s">
        <v>114</v>
      </c>
      <c r="D114" s="17" t="s">
        <v>34</v>
      </c>
      <c r="E114" s="18" t="n">
        <v>137</v>
      </c>
      <c r="F114" s="19" t="n">
        <v>0.735294117647056</v>
      </c>
      <c r="G114" s="19" t="n">
        <v>60</v>
      </c>
      <c r="H114" s="19" t="n">
        <v>-73.3542319749216</v>
      </c>
      <c r="I114" s="20" t="n">
        <v>24438</v>
      </c>
      <c r="J114" s="19" t="n">
        <v>15.0456642500706</v>
      </c>
      <c r="K114" s="19" t="n">
        <v>-2.65786820639722</v>
      </c>
      <c r="L114" s="19" t="n">
        <v>0.307975178119979</v>
      </c>
      <c r="M114" s="20" t="n">
        <v>119094</v>
      </c>
      <c r="N114" s="19" t="n">
        <v>2.44468912362799</v>
      </c>
      <c r="O114" s="19" t="n">
        <v>0.560602340617072</v>
      </c>
      <c r="P114" s="19" t="n">
        <v>0.640241031917899</v>
      </c>
      <c r="Q114" s="19" t="n">
        <v>6.98502332433096</v>
      </c>
      <c r="R114" s="19" t="n">
        <v>1.15035182292979</v>
      </c>
      <c r="S114" s="19" t="n">
        <v>1.16987234628221</v>
      </c>
      <c r="T114" s="20" t="n">
        <v>13186</v>
      </c>
      <c r="U114" s="19" t="n">
        <v>7.21196845271974</v>
      </c>
      <c r="V114" s="19" t="n">
        <v>4.90220148948359</v>
      </c>
      <c r="W114" s="19" t="n">
        <v>5.20666603897938</v>
      </c>
    </row>
    <row r="115" customFormat="false" ht="11.25" hidden="false" customHeight="false" outlineLevel="0" collapsed="false">
      <c r="A115" s="16" t="n">
        <v>110</v>
      </c>
      <c r="B115" s="17" t="s">
        <v>175</v>
      </c>
      <c r="C115" s="17" t="s">
        <v>83</v>
      </c>
      <c r="D115" s="17" t="s">
        <v>42</v>
      </c>
      <c r="E115" s="18" t="n">
        <v>134.33</v>
      </c>
      <c r="F115" s="19" t="n">
        <v>-1.09704020026504</v>
      </c>
      <c r="G115" s="19" t="n">
        <v>9.44399677679291</v>
      </c>
      <c r="H115" s="19" t="n">
        <v>-3.88041205173885</v>
      </c>
      <c r="I115" s="20" t="n">
        <v>5618</v>
      </c>
      <c r="J115" s="19" t="n">
        <v>8.39282268956203</v>
      </c>
      <c r="K115" s="19" t="n">
        <v>9.04691773616664</v>
      </c>
      <c r="L115" s="19" t="n">
        <v>-6.17844453217529</v>
      </c>
      <c r="M115" s="20" t="n">
        <v>26258</v>
      </c>
      <c r="N115" s="19" t="n">
        <v>-2.12464589235127</v>
      </c>
      <c r="O115" s="19" t="n">
        <v>2.39106443574226</v>
      </c>
      <c r="P115" s="19" t="n">
        <v>2.62049006366969</v>
      </c>
      <c r="Q115" s="19" t="n">
        <v>18.1203275186899</v>
      </c>
      <c r="R115" s="19" t="n">
        <v>5.11577424023155</v>
      </c>
      <c r="S115" s="19" t="n">
        <v>5.06262114209035</v>
      </c>
      <c r="T115" s="20" t="n">
        <v>12918</v>
      </c>
      <c r="U115" s="19" t="n">
        <v>40.3977828496902</v>
      </c>
      <c r="V115" s="19" t="n">
        <v>14.5781416874332</v>
      </c>
      <c r="W115" s="19" t="n">
        <v>10.2257379895813</v>
      </c>
    </row>
    <row r="116" customFormat="false" ht="11.25" hidden="false" customHeight="false" outlineLevel="0" collapsed="false">
      <c r="A116" s="16" t="n">
        <v>111</v>
      </c>
      <c r="B116" s="17" t="s">
        <v>176</v>
      </c>
      <c r="C116" s="17" t="s">
        <v>52</v>
      </c>
      <c r="D116" s="17" t="s">
        <v>34</v>
      </c>
      <c r="E116" s="18" t="n">
        <v>134</v>
      </c>
      <c r="F116" s="19" t="n">
        <v>-21.6374269005848</v>
      </c>
      <c r="G116" s="19" t="n">
        <v>-15.7635467980296</v>
      </c>
      <c r="H116" s="19" t="n">
        <v>0.995024875621886</v>
      </c>
      <c r="I116" s="20" t="n">
        <v>5399</v>
      </c>
      <c r="J116" s="19" t="n">
        <v>2.23442529823896</v>
      </c>
      <c r="K116" s="19" t="n">
        <v>-3.15422703099212</v>
      </c>
      <c r="L116" s="19" t="n">
        <v>-17.5910533474384</v>
      </c>
      <c r="M116" s="20" t="n">
        <v>19444</v>
      </c>
      <c r="N116" s="19" t="n">
        <v>-5.50614764056957</v>
      </c>
      <c r="O116" s="19" t="n">
        <v>2.48194110020374</v>
      </c>
      <c r="P116" s="19" t="n">
        <v>3.23802310168529</v>
      </c>
      <c r="Q116" s="19" t="n">
        <v>5.07501389146138</v>
      </c>
      <c r="R116" s="19" t="n">
        <v>6.89158609339642</v>
      </c>
      <c r="S116" s="19" t="n">
        <v>8.31024930747923</v>
      </c>
      <c r="T116" s="20" t="n">
        <v>2023</v>
      </c>
      <c r="U116" s="19" t="n">
        <v>85.2564102564103</v>
      </c>
      <c r="V116" s="19" t="n">
        <v>4.77866271531765</v>
      </c>
      <c r="W116" s="19" t="n">
        <v>3.91971217572429</v>
      </c>
    </row>
    <row r="117" customFormat="false" ht="11.25" hidden="false" customHeight="false" outlineLevel="0" collapsed="false">
      <c r="A117" s="16" t="n">
        <v>112</v>
      </c>
      <c r="B117" s="17" t="s">
        <v>177</v>
      </c>
      <c r="C117" s="17" t="s">
        <v>83</v>
      </c>
      <c r="D117" s="17" t="s">
        <v>26</v>
      </c>
      <c r="E117" s="18" t="n">
        <v>132.6</v>
      </c>
      <c r="F117" s="19" t="n">
        <v>6.93548387096774</v>
      </c>
      <c r="G117" s="19" t="n">
        <v>3.33333333333334</v>
      </c>
      <c r="H117" s="19" t="n">
        <v>0.840336134453779</v>
      </c>
      <c r="I117" s="20" t="n">
        <v>2743</v>
      </c>
      <c r="J117" s="19" t="n">
        <v>13.2067684688403</v>
      </c>
      <c r="K117" s="19" t="n">
        <v>9.83680870353581</v>
      </c>
      <c r="L117" s="19" t="n">
        <v>4.45075757575757</v>
      </c>
      <c r="M117" s="20" t="n">
        <v>11429</v>
      </c>
      <c r="N117" s="19" t="n">
        <v>4.33631550118678</v>
      </c>
      <c r="O117" s="19" t="n">
        <v>4.83412322274882</v>
      </c>
      <c r="P117" s="19" t="n">
        <v>5.11762278167561</v>
      </c>
      <c r="Q117" s="19" t="n">
        <v>9.18702150929639</v>
      </c>
      <c r="R117" s="19" t="n">
        <v>11.6020649225654</v>
      </c>
      <c r="S117" s="19" t="n">
        <v>11.3200657294139</v>
      </c>
      <c r="T117" s="20"/>
      <c r="U117" s="19"/>
      <c r="V117" s="19" t="n">
        <v>4.4112285818447</v>
      </c>
      <c r="W117" s="19" t="n">
        <v>2.93025175402394</v>
      </c>
    </row>
    <row r="118" customFormat="false" ht="11.25" hidden="false" customHeight="false" outlineLevel="0" collapsed="false">
      <c r="A118" s="16" t="n">
        <v>113</v>
      </c>
      <c r="B118" s="17" t="s">
        <v>178</v>
      </c>
      <c r="C118" s="17" t="s">
        <v>132</v>
      </c>
      <c r="D118" s="17" t="s">
        <v>34</v>
      </c>
      <c r="E118" s="18" t="n">
        <v>130.7</v>
      </c>
      <c r="F118" s="19" t="n">
        <v>3.07570977917981</v>
      </c>
      <c r="G118" s="19" t="n">
        <v>-3.27993897787948</v>
      </c>
      <c r="H118" s="19" t="n">
        <v>10.8199492814878</v>
      </c>
      <c r="I118" s="20" t="n">
        <v>994</v>
      </c>
      <c r="J118" s="19" t="n">
        <v>6.76691729323309</v>
      </c>
      <c r="K118" s="19" t="n">
        <v>1.74863387978141</v>
      </c>
      <c r="L118" s="19" t="n">
        <v>-3.07203389830508</v>
      </c>
      <c r="M118" s="20" t="n">
        <v>5498</v>
      </c>
      <c r="N118" s="19" t="n">
        <v>1.25230202578268</v>
      </c>
      <c r="O118" s="19" t="n">
        <v>13.148893360161</v>
      </c>
      <c r="P118" s="19" t="n">
        <v>13.6197636949517</v>
      </c>
      <c r="Q118" s="19" t="n">
        <v>13.682092555332</v>
      </c>
      <c r="R118" s="19" t="n">
        <v>23.7722808293925</v>
      </c>
      <c r="S118" s="19" t="n">
        <v>23.3517495395948</v>
      </c>
      <c r="T118" s="20" t="n">
        <v>1885</v>
      </c>
      <c r="U118" s="19" t="n">
        <v>17.2993154947106</v>
      </c>
      <c r="V118" s="19" t="n">
        <v>7.9476861167002</v>
      </c>
      <c r="W118" s="19" t="n">
        <v>8.05585392051558</v>
      </c>
    </row>
    <row r="119" customFormat="false" ht="11.25" hidden="false" customHeight="false" outlineLevel="0" collapsed="false">
      <c r="A119" s="16" t="n">
        <v>114</v>
      </c>
      <c r="B119" s="17" t="s">
        <v>179</v>
      </c>
      <c r="C119" s="17" t="s">
        <v>64</v>
      </c>
      <c r="D119" s="17" t="s">
        <v>31</v>
      </c>
      <c r="E119" s="18" t="n">
        <v>130.55</v>
      </c>
      <c r="F119" s="19" t="n">
        <v>-1.10597681993787</v>
      </c>
      <c r="G119" s="19" t="n">
        <v>2.60376185294575</v>
      </c>
      <c r="H119" s="19" t="n">
        <v>-2.21175039902713</v>
      </c>
      <c r="I119" s="20" t="n">
        <v>1433</v>
      </c>
      <c r="J119" s="19" t="n">
        <v>10.8275328692962</v>
      </c>
      <c r="K119" s="19" t="n">
        <v>-1.29770992366413</v>
      </c>
      <c r="L119" s="19" t="n">
        <v>-11.1864406779661</v>
      </c>
      <c r="M119" s="20" t="n">
        <v>6456</v>
      </c>
      <c r="N119" s="19" t="n">
        <v>-0.783771323190408</v>
      </c>
      <c r="O119" s="19" t="n">
        <v>9.1102581995813</v>
      </c>
      <c r="P119" s="19" t="n">
        <v>10.2095901005414</v>
      </c>
      <c r="Q119" s="19" t="n">
        <v>5.5129099790649</v>
      </c>
      <c r="R119" s="19" t="n">
        <v>20.2214993804213</v>
      </c>
      <c r="S119" s="19" t="n">
        <v>20.2873828185032</v>
      </c>
      <c r="T119" s="20" t="n">
        <v>1921</v>
      </c>
      <c r="U119" s="19" t="n">
        <v>12.7347417840376</v>
      </c>
      <c r="V119" s="19" t="n">
        <v>0.697836706210747</v>
      </c>
      <c r="W119" s="19" t="n">
        <v>1.16009280742459</v>
      </c>
    </row>
    <row r="120" customFormat="false" ht="11.25" hidden="false" customHeight="false" outlineLevel="0" collapsed="false">
      <c r="A120" s="16" t="n">
        <v>115</v>
      </c>
      <c r="B120" s="17" t="s">
        <v>180</v>
      </c>
      <c r="C120" s="17" t="s">
        <v>181</v>
      </c>
      <c r="D120" s="17" t="s">
        <v>31</v>
      </c>
      <c r="E120" s="18" t="n">
        <v>128.52</v>
      </c>
      <c r="F120" s="19" t="n">
        <v>6.98410055772913</v>
      </c>
      <c r="G120" s="19" t="n">
        <v>5.9908240691724</v>
      </c>
      <c r="H120" s="19" t="n">
        <v>2.13571235469046</v>
      </c>
      <c r="I120" s="20" t="n">
        <v>1676</v>
      </c>
      <c r="J120" s="19" t="n">
        <v>5.80808080808082</v>
      </c>
      <c r="K120" s="19" t="n">
        <v>8.27067669172932</v>
      </c>
      <c r="L120" s="19" t="n">
        <v>3.98009950248757</v>
      </c>
      <c r="M120" s="20" t="n">
        <v>5974</v>
      </c>
      <c r="N120" s="19" t="n">
        <v>-4.35478706372078</v>
      </c>
      <c r="O120" s="19" t="n">
        <v>7.66825775656325</v>
      </c>
      <c r="P120" s="19" t="n">
        <v>7.58396464646465</v>
      </c>
      <c r="Q120" s="19" t="n">
        <v>13.0668257756563</v>
      </c>
      <c r="R120" s="19" t="n">
        <v>21.513223970539</v>
      </c>
      <c r="S120" s="19" t="n">
        <v>19.2331091898815</v>
      </c>
      <c r="T120" s="20"/>
      <c r="U120" s="19"/>
      <c r="V120" s="19" t="n">
        <v>5.54892601431981</v>
      </c>
      <c r="W120" s="19" t="n">
        <v>4.86111111111111</v>
      </c>
    </row>
    <row r="121" customFormat="false" ht="11.25" hidden="false" customHeight="false" outlineLevel="0" collapsed="false">
      <c r="A121" s="16" t="n">
        <v>116</v>
      </c>
      <c r="B121" s="17" t="s">
        <v>182</v>
      </c>
      <c r="C121" s="17" t="s">
        <v>25</v>
      </c>
      <c r="D121" s="17" t="s">
        <v>31</v>
      </c>
      <c r="E121" s="18" t="n">
        <v>128.08</v>
      </c>
      <c r="F121" s="19" t="n">
        <v>-1.11943179186288</v>
      </c>
      <c r="G121" s="19" t="n">
        <v>9.87361099329884</v>
      </c>
      <c r="H121" s="19" t="n">
        <v>-1.21501592089828</v>
      </c>
      <c r="I121" s="20" t="n">
        <v>5309</v>
      </c>
      <c r="J121" s="19" t="n">
        <v>4.69335436797476</v>
      </c>
      <c r="K121" s="19" t="n">
        <v>4.51360263808738</v>
      </c>
      <c r="L121" s="19" t="n">
        <v>0.873180873180868</v>
      </c>
      <c r="M121" s="20" t="n">
        <v>37047</v>
      </c>
      <c r="N121" s="19" t="n">
        <v>1.21301532661258</v>
      </c>
      <c r="O121" s="19" t="n">
        <v>2.41250706347712</v>
      </c>
      <c r="P121" s="19" t="n">
        <v>2.55432853480576</v>
      </c>
      <c r="Q121" s="19" t="n">
        <v>2.88189866264833</v>
      </c>
      <c r="R121" s="19" t="n">
        <v>3.45723000512862</v>
      </c>
      <c r="S121" s="19" t="n">
        <v>3.53878097423708</v>
      </c>
      <c r="T121" s="20" t="n">
        <v>2885</v>
      </c>
      <c r="U121" s="19" t="n">
        <v>-7.97448165869219</v>
      </c>
      <c r="V121" s="19" t="n">
        <v>5.85797702015446</v>
      </c>
      <c r="W121" s="19" t="n">
        <v>5.46243344507987</v>
      </c>
    </row>
    <row r="122" customFormat="false" ht="11.25" hidden="false" customHeight="false" outlineLevel="0" collapsed="false">
      <c r="A122" s="16" t="n">
        <v>117</v>
      </c>
      <c r="B122" s="17" t="s">
        <v>183</v>
      </c>
      <c r="C122" s="17" t="s">
        <v>184</v>
      </c>
      <c r="D122" s="17" t="s">
        <v>26</v>
      </c>
      <c r="E122" s="18" t="n">
        <v>127</v>
      </c>
      <c r="F122" s="19" t="n">
        <v>-0.78125</v>
      </c>
      <c r="G122" s="19" t="n">
        <v>-70.6422018348624</v>
      </c>
      <c r="H122" s="19" t="n">
        <v>0.229885057471257</v>
      </c>
      <c r="I122" s="20" t="n">
        <v>40518</v>
      </c>
      <c r="J122" s="19" t="n">
        <v>-1.16596741145477</v>
      </c>
      <c r="K122" s="19" t="n">
        <v>-4.15000818311473</v>
      </c>
      <c r="L122" s="19" t="n">
        <v>-1.64646905971899</v>
      </c>
      <c r="M122" s="20" t="n">
        <v>86426</v>
      </c>
      <c r="N122" s="19" t="n">
        <v>-18.57204771147</v>
      </c>
      <c r="O122" s="19" t="n">
        <v>0.313440939829212</v>
      </c>
      <c r="P122" s="19" t="n">
        <v>0.312225582983706</v>
      </c>
      <c r="Q122" s="19" t="n">
        <v>12.4167036872501</v>
      </c>
      <c r="R122" s="19" t="n">
        <v>1.46946520722931</v>
      </c>
      <c r="S122" s="19" t="n">
        <v>1.20597712412143</v>
      </c>
      <c r="T122" s="20" t="n">
        <v>39230</v>
      </c>
      <c r="U122" s="19" t="n">
        <v>26.8840157836859</v>
      </c>
      <c r="V122" s="19" t="n">
        <v>9.54884248975764</v>
      </c>
      <c r="W122" s="19" t="n">
        <v>8.10322958337399</v>
      </c>
    </row>
    <row r="123" customFormat="false" ht="11.25" hidden="false" customHeight="false" outlineLevel="0" collapsed="false">
      <c r="A123" s="16" t="n">
        <v>118</v>
      </c>
      <c r="B123" s="17" t="s">
        <v>185</v>
      </c>
      <c r="C123" s="17" t="s">
        <v>70</v>
      </c>
      <c r="D123" s="17" t="s">
        <v>76</v>
      </c>
      <c r="E123" s="18" t="n">
        <v>126.43</v>
      </c>
      <c r="F123" s="19" t="n">
        <v>69.2956614890198</v>
      </c>
      <c r="G123" s="19" t="n">
        <v>10.0825471698113</v>
      </c>
      <c r="H123" s="19" t="n">
        <v>-1.93697600462562</v>
      </c>
      <c r="I123" s="20" t="n">
        <v>2804</v>
      </c>
      <c r="J123" s="19" t="n">
        <v>17.2731074864074</v>
      </c>
      <c r="K123" s="19" t="n">
        <v>8.78070973612375</v>
      </c>
      <c r="L123" s="19" t="n">
        <v>-0.946372239747639</v>
      </c>
      <c r="M123" s="20" t="n">
        <v>10636</v>
      </c>
      <c r="N123" s="19" t="n">
        <v>15.1705468327017</v>
      </c>
      <c r="O123" s="19" t="n">
        <v>4.50891583452211</v>
      </c>
      <c r="P123" s="19" t="n">
        <v>3.12337933918862</v>
      </c>
      <c r="Q123" s="19" t="n">
        <v>6.41940085592011</v>
      </c>
      <c r="R123" s="19" t="n">
        <v>11.8869875893193</v>
      </c>
      <c r="S123" s="19" t="n">
        <v>8.08662696264212</v>
      </c>
      <c r="T123" s="20" t="n">
        <v>3143</v>
      </c>
      <c r="U123" s="19" t="n">
        <v>12.2901036084316</v>
      </c>
      <c r="V123" s="19" t="n">
        <v>5.24251069900143</v>
      </c>
      <c r="W123" s="19" t="n">
        <v>4.22417398578001</v>
      </c>
    </row>
    <row r="124" customFormat="false" ht="11.25" hidden="false" customHeight="false" outlineLevel="0" collapsed="false">
      <c r="A124" s="16" t="n">
        <v>119</v>
      </c>
      <c r="B124" s="17" t="s">
        <v>186</v>
      </c>
      <c r="C124" s="17" t="s">
        <v>70</v>
      </c>
      <c r="D124" s="17" t="s">
        <v>34</v>
      </c>
      <c r="E124" s="18" t="n">
        <v>125</v>
      </c>
      <c r="F124" s="19" t="n">
        <v>-4.58015267175572</v>
      </c>
      <c r="G124" s="19" t="n">
        <v>0.769230769230767</v>
      </c>
      <c r="H124" s="19" t="n">
        <v>-2.25563909774437</v>
      </c>
      <c r="I124" s="20" t="n">
        <v>13243</v>
      </c>
      <c r="J124" s="19" t="n">
        <v>-3.33576642335767</v>
      </c>
      <c r="K124" s="19" t="n">
        <v>4.33325717767117</v>
      </c>
      <c r="L124" s="19" t="n">
        <v>-3.12799704905938</v>
      </c>
      <c r="M124" s="20" t="n">
        <v>88184</v>
      </c>
      <c r="N124" s="19" t="n">
        <v>-1.41421368601102</v>
      </c>
      <c r="O124" s="19" t="n">
        <v>0.943894887865287</v>
      </c>
      <c r="P124" s="19" t="n">
        <v>0.956204379562044</v>
      </c>
      <c r="Q124" s="19" t="n">
        <v>13.3806539303783</v>
      </c>
      <c r="R124" s="19" t="n">
        <v>1.417490701261</v>
      </c>
      <c r="S124" s="19" t="n">
        <v>1.46452168274659</v>
      </c>
      <c r="T124" s="20" t="n">
        <v>28261</v>
      </c>
      <c r="U124" s="19" t="n">
        <v>26.1989818701438</v>
      </c>
      <c r="V124" s="19" t="n">
        <v>4.56090009816507</v>
      </c>
      <c r="W124" s="19" t="n">
        <v>3.72992700729927</v>
      </c>
    </row>
    <row r="125" customFormat="false" ht="11.25" hidden="false" customHeight="false" outlineLevel="0" collapsed="false">
      <c r="A125" s="16" t="n">
        <v>120</v>
      </c>
      <c r="B125" s="17" t="s">
        <v>187</v>
      </c>
      <c r="C125" s="17" t="s">
        <v>70</v>
      </c>
      <c r="D125" s="17" t="s">
        <v>141</v>
      </c>
      <c r="E125" s="18" t="n">
        <v>124.74</v>
      </c>
      <c r="F125" s="19" t="n">
        <v>12.4594302199784</v>
      </c>
      <c r="G125" s="19" t="n">
        <v>25.5035075809007</v>
      </c>
      <c r="H125" s="19" t="n">
        <v>12.6003312523888</v>
      </c>
      <c r="I125" s="20" t="n">
        <v>4430</v>
      </c>
      <c r="J125" s="19" t="n">
        <v>7.28990070234923</v>
      </c>
      <c r="K125" s="19" t="n">
        <v>11.8061196858922</v>
      </c>
      <c r="L125" s="19" t="n">
        <v>-1.65113182423435</v>
      </c>
      <c r="M125" s="20" t="n">
        <v>23255</v>
      </c>
      <c r="N125" s="19" t="n">
        <v>7.30930736929538</v>
      </c>
      <c r="O125" s="19" t="n">
        <v>2.81580135440181</v>
      </c>
      <c r="P125" s="19" t="n">
        <v>2.68636473722451</v>
      </c>
      <c r="Q125" s="19" t="n">
        <v>7.85553047404063</v>
      </c>
      <c r="R125" s="19" t="n">
        <v>5.36400774027091</v>
      </c>
      <c r="S125" s="19" t="n">
        <v>5.11836094319598</v>
      </c>
      <c r="T125" s="20" t="n">
        <v>2935</v>
      </c>
      <c r="U125" s="19" t="n">
        <v>-24.762881312484</v>
      </c>
      <c r="V125" s="19" t="n">
        <v>3.25056433408578</v>
      </c>
      <c r="W125" s="19" t="n">
        <v>2.76095906999273</v>
      </c>
    </row>
    <row r="126" customFormat="false" ht="11.25" hidden="false" customHeight="false" outlineLevel="0" collapsed="false">
      <c r="A126" s="16" t="n">
        <v>121</v>
      </c>
      <c r="B126" s="17" t="s">
        <v>188</v>
      </c>
      <c r="C126" s="17" t="s">
        <v>64</v>
      </c>
      <c r="D126" s="17" t="s">
        <v>31</v>
      </c>
      <c r="E126" s="18" t="n">
        <v>122.46</v>
      </c>
      <c r="F126" s="19" t="n">
        <v>14.2777155655095</v>
      </c>
      <c r="G126" s="19" t="n">
        <v>5.99406528189912</v>
      </c>
      <c r="H126" s="19" t="n">
        <v>-3.88820230059892</v>
      </c>
      <c r="I126" s="20" t="n">
        <v>1728</v>
      </c>
      <c r="J126" s="19" t="n">
        <v>14.8936170212766</v>
      </c>
      <c r="K126" s="19" t="n">
        <v>19.6499602227526</v>
      </c>
      <c r="L126" s="19" t="n">
        <v>-8.1140350877193</v>
      </c>
      <c r="M126" s="20" t="n">
        <v>13000</v>
      </c>
      <c r="N126" s="19" t="n">
        <v>22.6415094339623</v>
      </c>
      <c r="O126" s="19" t="n">
        <v>7.08680555555555</v>
      </c>
      <c r="P126" s="19" t="n">
        <v>7.125</v>
      </c>
      <c r="Q126" s="19" t="n">
        <v>16.6087962962963</v>
      </c>
      <c r="R126" s="19" t="n">
        <v>9.42</v>
      </c>
      <c r="S126" s="19" t="n">
        <v>10.1094339622642</v>
      </c>
      <c r="T126" s="20" t="n">
        <v>6081</v>
      </c>
      <c r="U126" s="19" t="n">
        <v>18.6536585365854</v>
      </c>
      <c r="V126" s="19" t="n">
        <v>3.53009259259259</v>
      </c>
      <c r="W126" s="19" t="n">
        <v>3.05851063829787</v>
      </c>
    </row>
    <row r="127" customFormat="false" ht="11.25" hidden="false" customHeight="false" outlineLevel="0" collapsed="false">
      <c r="A127" s="16" t="n">
        <v>122</v>
      </c>
      <c r="B127" s="17" t="s">
        <v>189</v>
      </c>
      <c r="C127" s="17" t="s">
        <v>64</v>
      </c>
      <c r="D127" s="17" t="s">
        <v>31</v>
      </c>
      <c r="E127" s="18" t="n">
        <v>118.78</v>
      </c>
      <c r="F127" s="19" t="n">
        <v>9.71734712728616</v>
      </c>
      <c r="G127" s="19" t="n">
        <v>28.3005451528799</v>
      </c>
      <c r="H127" s="19" t="n">
        <v>0.261406844106471</v>
      </c>
      <c r="I127" s="20" t="n">
        <v>1130</v>
      </c>
      <c r="J127" s="19" t="n">
        <v>12.8871128871129</v>
      </c>
      <c r="K127" s="19" t="n">
        <v>22.671568627451</v>
      </c>
      <c r="L127" s="19" t="n">
        <v>1.6189290161893</v>
      </c>
      <c r="M127" s="20" t="n">
        <v>8686</v>
      </c>
      <c r="N127" s="19" t="n">
        <v>13.7655533726261</v>
      </c>
      <c r="O127" s="19" t="n">
        <v>10.5115044247788</v>
      </c>
      <c r="P127" s="19" t="n">
        <v>10.8151848151848</v>
      </c>
      <c r="Q127" s="19" t="n">
        <v>27.1681415929204</v>
      </c>
      <c r="R127" s="19" t="n">
        <v>13.6748791158186</v>
      </c>
      <c r="S127" s="19" t="n">
        <v>14.1794368041912</v>
      </c>
      <c r="T127" s="20" t="n">
        <v>4315</v>
      </c>
      <c r="U127" s="19" t="n">
        <v>-2.17637723872138</v>
      </c>
      <c r="V127" s="19" t="n">
        <v>1.94690265486726</v>
      </c>
      <c r="W127" s="19" t="n">
        <v>6.39360639360639</v>
      </c>
    </row>
    <row r="128" customFormat="false" ht="11.25" hidden="false" customHeight="false" outlineLevel="0" collapsed="false">
      <c r="A128" s="16" t="n">
        <v>123</v>
      </c>
      <c r="B128" s="17" t="s">
        <v>190</v>
      </c>
      <c r="C128" s="17" t="s">
        <v>59</v>
      </c>
      <c r="D128" s="17" t="s">
        <v>31</v>
      </c>
      <c r="E128" s="18" t="n">
        <v>116.83</v>
      </c>
      <c r="F128" s="19" t="n">
        <v>46.8266934774413</v>
      </c>
      <c r="G128" s="19" t="n">
        <v>13.5902926481085</v>
      </c>
      <c r="H128" s="19" t="n">
        <v>-3.73780404012642</v>
      </c>
      <c r="I128" s="20" t="n">
        <v>338</v>
      </c>
      <c r="J128" s="19" t="n">
        <v>51.5695067264574</v>
      </c>
      <c r="K128" s="19" t="n">
        <v>19.8924731182796</v>
      </c>
      <c r="L128" s="19" t="n">
        <v>-15.4545454545455</v>
      </c>
      <c r="M128" s="20" t="n">
        <v>1234</v>
      </c>
      <c r="N128" s="19" t="n">
        <v>59.4315245478036</v>
      </c>
      <c r="O128" s="19" t="n">
        <v>34.5650887573965</v>
      </c>
      <c r="P128" s="19" t="n">
        <v>35.6816143497758</v>
      </c>
      <c r="Q128" s="19" t="n">
        <v>15.0887573964497</v>
      </c>
      <c r="R128" s="19" t="n">
        <v>94.6758508914101</v>
      </c>
      <c r="S128" s="19" t="n">
        <v>102.803617571059</v>
      </c>
      <c r="T128" s="20" t="n">
        <v>2308</v>
      </c>
      <c r="U128" s="19" t="n">
        <v>-4.94233937397035</v>
      </c>
      <c r="V128" s="19" t="n">
        <v>2.36686390532544</v>
      </c>
      <c r="W128" s="19" t="n">
        <v>1.79372197309417</v>
      </c>
    </row>
    <row r="129" customFormat="false" ht="11.25" hidden="false" customHeight="false" outlineLevel="0" collapsed="false">
      <c r="A129" s="16" t="n">
        <v>124</v>
      </c>
      <c r="B129" s="17" t="s">
        <v>191</v>
      </c>
      <c r="C129" s="17" t="s">
        <v>102</v>
      </c>
      <c r="D129" s="17" t="s">
        <v>42</v>
      </c>
      <c r="E129" s="18" t="n">
        <v>114.72</v>
      </c>
      <c r="F129" s="19" t="n">
        <v>32.793147355018</v>
      </c>
      <c r="G129" s="19" t="n">
        <v>69.6582875098193</v>
      </c>
      <c r="H129" s="19" t="n">
        <v>-1.64187753525208</v>
      </c>
      <c r="I129" s="20" t="n">
        <v>13758</v>
      </c>
      <c r="J129" s="19" t="n">
        <v>13.9284531301755</v>
      </c>
      <c r="K129" s="19" t="n">
        <v>1.27474002012749</v>
      </c>
      <c r="L129" s="19" t="n">
        <v>16.5705347541304</v>
      </c>
      <c r="M129" s="20" t="n">
        <v>32231</v>
      </c>
      <c r="N129" s="19" t="n">
        <v>-2.38059181633704</v>
      </c>
      <c r="O129" s="19" t="n">
        <v>0.833842128216311</v>
      </c>
      <c r="P129" s="19" t="n">
        <v>0.71538588936734</v>
      </c>
      <c r="Q129" s="19" t="n">
        <v>22.0308184329118</v>
      </c>
      <c r="R129" s="19" t="n">
        <v>3.55930625795042</v>
      </c>
      <c r="S129" s="19" t="n">
        <v>2.61653087803253</v>
      </c>
      <c r="T129" s="20"/>
      <c r="U129" s="19"/>
      <c r="V129" s="19" t="n">
        <v>9.41997383340602</v>
      </c>
      <c r="W129" s="19" t="n">
        <v>8.68665120900961</v>
      </c>
    </row>
    <row r="130" customFormat="false" ht="11.25" hidden="false" customHeight="false" outlineLevel="0" collapsed="false">
      <c r="A130" s="16" t="n">
        <v>125</v>
      </c>
      <c r="B130" s="17" t="s">
        <v>192</v>
      </c>
      <c r="C130" s="17" t="s">
        <v>132</v>
      </c>
      <c r="D130" s="17" t="s">
        <v>34</v>
      </c>
      <c r="E130" s="18" t="n">
        <v>113.49</v>
      </c>
      <c r="F130" s="19" t="n">
        <v>5.86753731343284</v>
      </c>
      <c r="G130" s="19" t="n">
        <v>3.07692307692309</v>
      </c>
      <c r="H130" s="19" t="n">
        <v>19.5402298850575</v>
      </c>
      <c r="I130" s="20" t="n">
        <v>2424</v>
      </c>
      <c r="J130" s="19" t="n">
        <v>7.2566371681416</v>
      </c>
      <c r="K130" s="19" t="n">
        <v>6.80529300567108</v>
      </c>
      <c r="L130" s="19" t="n">
        <v>0.618164526866383</v>
      </c>
      <c r="M130" s="20" t="n">
        <v>24909</v>
      </c>
      <c r="N130" s="19" t="n">
        <v>3.59326263256394</v>
      </c>
      <c r="O130" s="19" t="n">
        <v>4.68193069306931</v>
      </c>
      <c r="P130" s="19" t="n">
        <v>4.74336283185841</v>
      </c>
      <c r="Q130" s="19" t="n">
        <v>16.3366336633663</v>
      </c>
      <c r="R130" s="19" t="n">
        <v>4.5561845116223</v>
      </c>
      <c r="S130" s="19" t="n">
        <v>4.45830734040341</v>
      </c>
      <c r="T130" s="20" t="n">
        <v>8001</v>
      </c>
      <c r="U130" s="19" t="n">
        <v>30.5220228384992</v>
      </c>
      <c r="V130" s="19" t="n">
        <v>6.55940594059406</v>
      </c>
      <c r="W130" s="19" t="n">
        <v>6.3716814159292</v>
      </c>
    </row>
    <row r="131" customFormat="false" ht="11.25" hidden="false" customHeight="false" outlineLevel="0" collapsed="false">
      <c r="A131" s="16" t="n">
        <v>126</v>
      </c>
      <c r="B131" s="17" t="s">
        <v>193</v>
      </c>
      <c r="C131" s="17" t="s">
        <v>145</v>
      </c>
      <c r="D131" s="17" t="s">
        <v>89</v>
      </c>
      <c r="E131" s="18" t="n">
        <v>112</v>
      </c>
      <c r="F131" s="19" t="n">
        <v>25.8426966292135</v>
      </c>
      <c r="G131" s="19" t="n">
        <v>111.904761904762</v>
      </c>
      <c r="H131" s="19" t="n">
        <v>40.6563965170797</v>
      </c>
      <c r="I131" s="20" t="n">
        <v>7210</v>
      </c>
      <c r="J131" s="19" t="n">
        <v>1.33520730850316</v>
      </c>
      <c r="K131" s="19" t="n">
        <v>52.1274321146034</v>
      </c>
      <c r="L131" s="19" t="n">
        <v>47.4464060529634</v>
      </c>
      <c r="M131" s="20" t="n">
        <v>9914</v>
      </c>
      <c r="N131" s="19" t="n">
        <v>-13.948441975523</v>
      </c>
      <c r="O131" s="19" t="n">
        <v>1.55339805825243</v>
      </c>
      <c r="P131" s="19" t="n">
        <v>1.25087842586086</v>
      </c>
      <c r="Q131" s="19" t="n">
        <v>3.81414701803051</v>
      </c>
      <c r="R131" s="19" t="n">
        <v>11.2971555376236</v>
      </c>
      <c r="S131" s="19" t="n">
        <v>7.72502386945578</v>
      </c>
      <c r="T131" s="20" t="n">
        <v>2606</v>
      </c>
      <c r="U131" s="19" t="n">
        <v>39.6570203644159</v>
      </c>
      <c r="V131" s="19" t="n">
        <v>1.98335644937587</v>
      </c>
      <c r="W131" s="19" t="n">
        <v>2.22066057624736</v>
      </c>
    </row>
    <row r="132" customFormat="false" ht="11.25" hidden="false" customHeight="false" outlineLevel="0" collapsed="false">
      <c r="A132" s="16" t="n">
        <v>127</v>
      </c>
      <c r="B132" s="17" t="s">
        <v>194</v>
      </c>
      <c r="C132" s="17" t="s">
        <v>159</v>
      </c>
      <c r="D132" s="17" t="s">
        <v>26</v>
      </c>
      <c r="E132" s="18" t="n">
        <v>109</v>
      </c>
      <c r="F132" s="19" t="n">
        <v>7.92079207920793</v>
      </c>
      <c r="G132" s="19"/>
      <c r="H132" s="19"/>
      <c r="I132" s="20" t="n">
        <v>8788</v>
      </c>
      <c r="J132" s="19" t="n">
        <v>5.49819927971189</v>
      </c>
      <c r="K132" s="19" t="n">
        <v>151.433745849683</v>
      </c>
      <c r="L132" s="19" t="n">
        <v>8.02086729703293</v>
      </c>
      <c r="M132" s="20" t="n">
        <v>29619</v>
      </c>
      <c r="N132" s="19" t="n">
        <v>2.40638937869515</v>
      </c>
      <c r="O132" s="19" t="n">
        <v>1.24032771961766</v>
      </c>
      <c r="P132" s="19" t="n">
        <v>1.2124849939976</v>
      </c>
      <c r="Q132" s="19" t="n">
        <v>9.87710514337733</v>
      </c>
      <c r="R132" s="19" t="n">
        <v>3.68007022519329</v>
      </c>
      <c r="S132" s="19" t="n">
        <v>3.49203056391107</v>
      </c>
      <c r="T132" s="20"/>
      <c r="U132" s="19"/>
      <c r="V132" s="19" t="n">
        <v>2.29858898497952</v>
      </c>
      <c r="W132" s="19" t="n">
        <v>3.21728691476591</v>
      </c>
    </row>
    <row r="133" customFormat="false" ht="11.25" hidden="false" customHeight="false" outlineLevel="0" collapsed="false">
      <c r="A133" s="16" t="n">
        <v>128</v>
      </c>
      <c r="B133" s="17" t="s">
        <v>195</v>
      </c>
      <c r="C133" s="17" t="s">
        <v>132</v>
      </c>
      <c r="D133" s="17" t="s">
        <v>26</v>
      </c>
      <c r="E133" s="18" t="n">
        <v>108.35</v>
      </c>
      <c r="F133" s="19" t="n">
        <v>4.34322033898305</v>
      </c>
      <c r="G133" s="19" t="n">
        <v>7.27272727272728</v>
      </c>
      <c r="H133" s="19" t="n">
        <v>24.9032258064516</v>
      </c>
      <c r="I133" s="20" t="n">
        <v>1631</v>
      </c>
      <c r="J133" s="19" t="n">
        <v>7.30263157894737</v>
      </c>
      <c r="K133" s="19" t="n">
        <v>7.57254069355979</v>
      </c>
      <c r="L133" s="19" t="n">
        <v>6.00150037509377</v>
      </c>
      <c r="M133" s="20" t="n">
        <v>9687</v>
      </c>
      <c r="N133" s="19" t="n">
        <v>-0.961046927717002</v>
      </c>
      <c r="O133" s="19" t="n">
        <v>6.64316370324954</v>
      </c>
      <c r="P133" s="19" t="n">
        <v>6.83157894736842</v>
      </c>
      <c r="Q133" s="19" t="n">
        <v>8.03188228080932</v>
      </c>
      <c r="R133" s="19" t="n">
        <v>11.1850934241767</v>
      </c>
      <c r="S133" s="19" t="n">
        <v>10.616501380227</v>
      </c>
      <c r="T133" s="20" t="n">
        <v>322</v>
      </c>
      <c r="U133" s="19" t="n">
        <v>3.87096774193549</v>
      </c>
      <c r="V133" s="19" t="n">
        <v>2.88166768853464</v>
      </c>
      <c r="W133" s="19" t="n">
        <v>2.96052631578947</v>
      </c>
    </row>
    <row r="134" customFormat="false" ht="11.25" hidden="false" customHeight="false" outlineLevel="0" collapsed="false">
      <c r="A134" s="16" t="n">
        <v>129</v>
      </c>
      <c r="B134" s="17" t="s">
        <v>196</v>
      </c>
      <c r="C134" s="17" t="s">
        <v>150</v>
      </c>
      <c r="D134" s="17" t="s">
        <v>26</v>
      </c>
      <c r="E134" s="18" t="n">
        <v>107</v>
      </c>
      <c r="F134" s="19" t="n">
        <v>9.29519918283963</v>
      </c>
      <c r="G134" s="19" t="n">
        <v>10.3720405862458</v>
      </c>
      <c r="H134" s="19" t="n">
        <v>65.0232558139535</v>
      </c>
      <c r="I134" s="20" t="n">
        <v>1396</v>
      </c>
      <c r="J134" s="19" t="n">
        <v>14.3325143325143</v>
      </c>
      <c r="K134" s="19" t="n">
        <v>2.34702430846605</v>
      </c>
      <c r="L134" s="19" t="n">
        <v>34.8022598870057</v>
      </c>
      <c r="M134" s="20" t="n">
        <v>5970</v>
      </c>
      <c r="N134" s="19" t="n">
        <v>2.10364289379168</v>
      </c>
      <c r="O134" s="19" t="n">
        <v>7.6647564469914</v>
      </c>
      <c r="P134" s="19" t="n">
        <v>8.01801801801802</v>
      </c>
      <c r="Q134" s="19" t="n">
        <v>10.1002865329513</v>
      </c>
      <c r="R134" s="19" t="n">
        <v>17.9229480737018</v>
      </c>
      <c r="S134" s="19" t="n">
        <v>16.7436292115615</v>
      </c>
      <c r="T134" s="20"/>
      <c r="U134" s="19"/>
      <c r="V134" s="19" t="n">
        <v>3.43839541547278</v>
      </c>
      <c r="W134" s="19" t="n">
        <v>6.55200655200655</v>
      </c>
    </row>
    <row r="135" customFormat="false" ht="11.25" hidden="false" customHeight="false" outlineLevel="0" collapsed="false">
      <c r="A135" s="16" t="n">
        <v>130</v>
      </c>
      <c r="B135" s="17" t="s">
        <v>197</v>
      </c>
      <c r="C135" s="17" t="s">
        <v>181</v>
      </c>
      <c r="D135" s="17" t="s">
        <v>76</v>
      </c>
      <c r="E135" s="18" t="n">
        <v>106.32</v>
      </c>
      <c r="F135" s="19" t="n">
        <v>-1.97307763230684</v>
      </c>
      <c r="G135" s="19" t="n">
        <v>8.00637323242381</v>
      </c>
      <c r="H135" s="19" t="n">
        <v>5.05282979391148</v>
      </c>
      <c r="I135" s="20" t="n">
        <v>842</v>
      </c>
      <c r="J135" s="19" t="n">
        <v>4.20792079207921</v>
      </c>
      <c r="K135" s="19" t="n">
        <v>3.8560411311054</v>
      </c>
      <c r="L135" s="19" t="n">
        <v>2.91005291005291</v>
      </c>
      <c r="M135" s="20" t="n">
        <v>4023</v>
      </c>
      <c r="N135" s="19" t="n">
        <v>2.41853360488797</v>
      </c>
      <c r="O135" s="19" t="n">
        <v>12.6270783847981</v>
      </c>
      <c r="P135" s="19" t="n">
        <v>13.4232673267327</v>
      </c>
      <c r="Q135" s="19" t="n">
        <v>19.0023752969121</v>
      </c>
      <c r="R135" s="19" t="n">
        <v>26.4280387770321</v>
      </c>
      <c r="S135" s="19" t="n">
        <v>27.612016293279</v>
      </c>
      <c r="T135" s="20" t="n">
        <v>3890</v>
      </c>
      <c r="U135" s="19"/>
      <c r="V135" s="19" t="n">
        <v>5.70071258907363</v>
      </c>
      <c r="W135" s="19" t="n">
        <v>4.7029702970297</v>
      </c>
    </row>
    <row r="136" customFormat="false" ht="11.25" hidden="false" customHeight="false" outlineLevel="0" collapsed="false">
      <c r="A136" s="16" t="n">
        <v>131</v>
      </c>
      <c r="B136" s="17" t="s">
        <v>198</v>
      </c>
      <c r="C136" s="17" t="s">
        <v>25</v>
      </c>
      <c r="D136" s="17" t="s">
        <v>34</v>
      </c>
      <c r="E136" s="18" t="n">
        <v>105.48</v>
      </c>
      <c r="F136" s="19" t="n">
        <v>152.465294399234</v>
      </c>
      <c r="G136" s="19" t="n">
        <v>1.85275475377864</v>
      </c>
      <c r="H136" s="19" t="n">
        <v>9.09574468085106</v>
      </c>
      <c r="I136" s="20" t="n">
        <v>2291</v>
      </c>
      <c r="J136" s="19" t="n">
        <v>12.3589995095635</v>
      </c>
      <c r="K136" s="19" t="n">
        <v>4.51050743208612</v>
      </c>
      <c r="L136" s="19" t="n">
        <v>5.17520215633422</v>
      </c>
      <c r="M136" s="20" t="n">
        <v>10670</v>
      </c>
      <c r="N136" s="19" t="n">
        <v>-0.447844747154325</v>
      </c>
      <c r="O136" s="19" t="n">
        <v>4.60410301178525</v>
      </c>
      <c r="P136" s="19" t="n">
        <v>2.04904364884747</v>
      </c>
      <c r="Q136" s="19" t="n">
        <v>3.31732867743344</v>
      </c>
      <c r="R136" s="19" t="n">
        <v>9.88566073102156</v>
      </c>
      <c r="S136" s="19" t="n">
        <v>3.89811532002239</v>
      </c>
      <c r="T136" s="20" t="n">
        <v>267</v>
      </c>
      <c r="U136" s="19" t="n">
        <v>30.8823529411765</v>
      </c>
      <c r="V136" s="19" t="n">
        <v>4.8886948930598</v>
      </c>
      <c r="W136" s="19"/>
    </row>
    <row r="137" customFormat="false" ht="11.25" hidden="false" customHeight="false" outlineLevel="0" collapsed="false">
      <c r="A137" s="16" t="n">
        <v>132</v>
      </c>
      <c r="B137" s="17" t="s">
        <v>199</v>
      </c>
      <c r="C137" s="17" t="s">
        <v>95</v>
      </c>
      <c r="D137" s="17" t="s">
        <v>55</v>
      </c>
      <c r="E137" s="18" t="n">
        <v>104</v>
      </c>
      <c r="F137" s="19"/>
      <c r="G137" s="19"/>
      <c r="H137" s="19"/>
      <c r="I137" s="20" t="n">
        <v>7706</v>
      </c>
      <c r="J137" s="19" t="n">
        <v>33.1145275522543</v>
      </c>
      <c r="K137" s="19" t="n">
        <v>-24.6420203072117</v>
      </c>
      <c r="L137" s="19" t="n">
        <v>8.07540799099606</v>
      </c>
      <c r="M137" s="20" t="n">
        <v>43426</v>
      </c>
      <c r="N137" s="19" t="n">
        <v>-0.179293858036045</v>
      </c>
      <c r="O137" s="19" t="n">
        <v>1.3495977160654</v>
      </c>
      <c r="P137" s="19"/>
      <c r="Q137" s="19" t="n">
        <v>39.2291720737088</v>
      </c>
      <c r="R137" s="19" t="n">
        <v>2.39487864413024</v>
      </c>
      <c r="S137" s="19"/>
      <c r="T137" s="20" t="n">
        <v>22492</v>
      </c>
      <c r="U137" s="19" t="n">
        <v>27.2531824611032</v>
      </c>
      <c r="V137" s="19"/>
      <c r="W137" s="19"/>
    </row>
    <row r="138" customFormat="false" ht="11.25" hidden="false" customHeight="false" outlineLevel="0" collapsed="false">
      <c r="A138" s="16" t="n">
        <v>133</v>
      </c>
      <c r="B138" s="17" t="s">
        <v>200</v>
      </c>
      <c r="C138" s="17" t="s">
        <v>64</v>
      </c>
      <c r="D138" s="17" t="s">
        <v>34</v>
      </c>
      <c r="E138" s="18" t="n">
        <v>103.08</v>
      </c>
      <c r="F138" s="19" t="n">
        <v>28.4646061814556</v>
      </c>
      <c r="G138" s="19" t="n">
        <v>9.54266211604096</v>
      </c>
      <c r="H138" s="19" t="n">
        <v>1141.52542372881</v>
      </c>
      <c r="I138" s="20" t="n">
        <v>538</v>
      </c>
      <c r="J138" s="19" t="n">
        <v>5.90551181102361</v>
      </c>
      <c r="K138" s="19" t="n">
        <v>13.1403118040089</v>
      </c>
      <c r="L138" s="19" t="n">
        <v>21.680216802168</v>
      </c>
      <c r="M138" s="20" t="n">
        <v>2705</v>
      </c>
      <c r="N138" s="19" t="n">
        <v>15.0085034013606</v>
      </c>
      <c r="O138" s="19" t="n">
        <v>19.1598513011152</v>
      </c>
      <c r="P138" s="19" t="n">
        <v>15.7952755905512</v>
      </c>
      <c r="Q138" s="19" t="n">
        <v>3.15985130111524</v>
      </c>
      <c r="R138" s="19" t="n">
        <v>38.1072088724584</v>
      </c>
      <c r="S138" s="19" t="n">
        <v>34.1156462585034</v>
      </c>
      <c r="T138" s="20" t="n">
        <v>773</v>
      </c>
      <c r="U138" s="19" t="n">
        <v>-0.129198966408273</v>
      </c>
      <c r="V138" s="19" t="n">
        <v>1.6728624535316</v>
      </c>
      <c r="W138" s="19" t="n">
        <v>1.18110236220472</v>
      </c>
    </row>
    <row r="139" customFormat="false" ht="11.25" hidden="false" customHeight="false" outlineLevel="0" collapsed="false">
      <c r="A139" s="16" t="n">
        <v>134</v>
      </c>
      <c r="B139" s="17" t="s">
        <v>201</v>
      </c>
      <c r="C139" s="17" t="s">
        <v>52</v>
      </c>
      <c r="D139" s="17" t="s">
        <v>26</v>
      </c>
      <c r="E139" s="18" t="n">
        <v>101</v>
      </c>
      <c r="F139" s="19"/>
      <c r="G139" s="19"/>
      <c r="H139" s="19"/>
      <c r="I139" s="20" t="n">
        <v>7150</v>
      </c>
      <c r="J139" s="19"/>
      <c r="K139" s="19"/>
      <c r="L139" s="19"/>
      <c r="M139" s="20" t="n">
        <v>18282</v>
      </c>
      <c r="N139" s="19"/>
      <c r="O139" s="19" t="n">
        <v>1.41258741258741</v>
      </c>
      <c r="P139" s="19"/>
      <c r="Q139" s="19" t="n">
        <v>-0.0979020979020979</v>
      </c>
      <c r="R139" s="19" t="n">
        <v>5.52455967618423</v>
      </c>
      <c r="S139" s="19"/>
      <c r="T139" s="20" t="n">
        <v>2517</v>
      </c>
      <c r="U139" s="19"/>
      <c r="V139" s="19" t="n">
        <v>3.3986013986014</v>
      </c>
      <c r="W139" s="19"/>
    </row>
    <row r="140" customFormat="false" ht="11.25" hidden="false" customHeight="false" outlineLevel="0" collapsed="false">
      <c r="A140" s="16" t="n">
        <v>135</v>
      </c>
      <c r="B140" s="17" t="s">
        <v>202</v>
      </c>
      <c r="C140" s="17" t="s">
        <v>59</v>
      </c>
      <c r="D140" s="17" t="s">
        <v>45</v>
      </c>
      <c r="E140" s="18" t="n">
        <v>100.67</v>
      </c>
      <c r="F140" s="19" t="n">
        <v>18.6167079062095</v>
      </c>
      <c r="G140" s="19" t="n">
        <v>7.36242884250475</v>
      </c>
      <c r="H140" s="19" t="n">
        <v>-10.5060568323333</v>
      </c>
      <c r="I140" s="20" t="n">
        <v>726</v>
      </c>
      <c r="J140" s="19" t="n">
        <v>-3.71352785145889</v>
      </c>
      <c r="K140" s="19" t="n">
        <v>29.553264604811</v>
      </c>
      <c r="L140" s="19" t="n">
        <v>12.1387283236994</v>
      </c>
      <c r="M140" s="20" t="n">
        <v>8896</v>
      </c>
      <c r="N140" s="19" t="n">
        <v>9.01960784313724</v>
      </c>
      <c r="O140" s="19" t="n">
        <v>13.866391184573</v>
      </c>
      <c r="P140" s="19" t="n">
        <v>11.2559681697613</v>
      </c>
      <c r="Q140" s="19" t="n">
        <v>3.99449035812672</v>
      </c>
      <c r="R140" s="19" t="n">
        <v>11.316321942446</v>
      </c>
      <c r="S140" s="19" t="n">
        <v>10.4007352941176</v>
      </c>
      <c r="T140" s="20" t="n">
        <v>664</v>
      </c>
      <c r="U140" s="19" t="n">
        <v>-3.76811594202898</v>
      </c>
      <c r="V140" s="19" t="n">
        <v>6.33608815426997</v>
      </c>
      <c r="W140" s="19" t="n">
        <v>7.69230769230769</v>
      </c>
    </row>
    <row r="141" customFormat="false" ht="11.25" hidden="false" customHeight="false" outlineLevel="0" collapsed="false">
      <c r="A141" s="16" t="n">
        <v>136</v>
      </c>
      <c r="B141" s="17" t="s">
        <v>203</v>
      </c>
      <c r="C141" s="17" t="s">
        <v>95</v>
      </c>
      <c r="D141" s="17" t="s">
        <v>31</v>
      </c>
      <c r="E141" s="18" t="n">
        <v>98.97</v>
      </c>
      <c r="F141" s="19" t="n">
        <v>44.6929824561403</v>
      </c>
      <c r="G141" s="19"/>
      <c r="H141" s="19"/>
      <c r="I141" s="20" t="n">
        <v>25226</v>
      </c>
      <c r="J141" s="19" t="n">
        <v>22.8558905177032</v>
      </c>
      <c r="K141" s="19" t="n">
        <v>13.6743619553784</v>
      </c>
      <c r="L141" s="19" t="n">
        <v>9.57233848953594</v>
      </c>
      <c r="M141" s="20" t="n">
        <v>92800</v>
      </c>
      <c r="N141" s="19" t="n">
        <v>20.5194805194805</v>
      </c>
      <c r="O141" s="19" t="n">
        <v>0.392333306905574</v>
      </c>
      <c r="P141" s="19" t="n">
        <v>0.333122290946282</v>
      </c>
      <c r="Q141" s="19" t="n">
        <v>30.4646000158567</v>
      </c>
      <c r="R141" s="19" t="n">
        <v>1.06648706896552</v>
      </c>
      <c r="S141" s="19" t="n">
        <v>0.888311688311688</v>
      </c>
      <c r="T141" s="20" t="n">
        <v>60198</v>
      </c>
      <c r="U141" s="19" t="n">
        <v>10.5808442631985</v>
      </c>
      <c r="V141" s="19"/>
      <c r="W141" s="19"/>
    </row>
    <row r="142" customFormat="false" ht="11.25" hidden="false" customHeight="false" outlineLevel="0" collapsed="false">
      <c r="A142" s="16" t="n">
        <v>137</v>
      </c>
      <c r="B142" s="17" t="s">
        <v>204</v>
      </c>
      <c r="C142" s="17" t="s">
        <v>132</v>
      </c>
      <c r="D142" s="17" t="s">
        <v>31</v>
      </c>
      <c r="E142" s="18" t="n">
        <v>97.51</v>
      </c>
      <c r="F142" s="19" t="n">
        <v>0.900248344370858</v>
      </c>
      <c r="G142" s="19" t="n">
        <v>-0.59658506480148</v>
      </c>
      <c r="H142" s="19" t="n">
        <v>5.52480191034408</v>
      </c>
      <c r="I142" s="20" t="n">
        <v>2048</v>
      </c>
      <c r="J142" s="19" t="n">
        <v>12.7132636213539</v>
      </c>
      <c r="K142" s="19" t="n">
        <v>5.88578088578089</v>
      </c>
      <c r="L142" s="19" t="n">
        <v>6.25386996904025</v>
      </c>
      <c r="M142" s="20" t="n">
        <v>8618</v>
      </c>
      <c r="N142" s="19" t="n">
        <v>9.56013221459446</v>
      </c>
      <c r="O142" s="19" t="n">
        <v>4.76123046875</v>
      </c>
      <c r="P142" s="19" t="n">
        <v>5.31865712713264</v>
      </c>
      <c r="Q142" s="19" t="n">
        <v>18.603515625</v>
      </c>
      <c r="R142" s="19" t="n">
        <v>11.3146901833372</v>
      </c>
      <c r="S142" s="19" t="n">
        <v>12.2857869310959</v>
      </c>
      <c r="T142" s="20" t="n">
        <v>6126</v>
      </c>
      <c r="U142" s="19" t="n">
        <v>-14.6202090592334</v>
      </c>
      <c r="V142" s="19" t="n">
        <v>7.763671875</v>
      </c>
      <c r="W142" s="19" t="n">
        <v>7.59493670886076</v>
      </c>
    </row>
    <row r="143" customFormat="false" ht="11.25" hidden="false" customHeight="false" outlineLevel="0" collapsed="false">
      <c r="A143" s="16" t="n">
        <v>138</v>
      </c>
      <c r="B143" s="17" t="s">
        <v>205</v>
      </c>
      <c r="C143" s="17" t="s">
        <v>132</v>
      </c>
      <c r="D143" s="17" t="s">
        <v>26</v>
      </c>
      <c r="E143" s="18" t="n">
        <v>97.32</v>
      </c>
      <c r="F143" s="19" t="n">
        <v>3.38893020291087</v>
      </c>
      <c r="G143" s="19" t="n">
        <v>-10.6925996204934</v>
      </c>
      <c r="H143" s="19" t="n">
        <v>2.67900633219678</v>
      </c>
      <c r="I143" s="20" t="n">
        <v>3026</v>
      </c>
      <c r="J143" s="19" t="n">
        <v>8.34228428213391</v>
      </c>
      <c r="K143" s="19" t="n">
        <v>5.51567812618059</v>
      </c>
      <c r="L143" s="19" t="n">
        <v>-3.64033491081179</v>
      </c>
      <c r="M143" s="20" t="n">
        <v>30973</v>
      </c>
      <c r="N143" s="19" t="n">
        <v>3.85956676279258</v>
      </c>
      <c r="O143" s="19" t="n">
        <v>3.21612690019828</v>
      </c>
      <c r="P143" s="19" t="n">
        <v>3.37021124239169</v>
      </c>
      <c r="Q143" s="19" t="n">
        <v>8.26173165895572</v>
      </c>
      <c r="R143" s="19" t="n">
        <v>3.14209149904756</v>
      </c>
      <c r="S143" s="19" t="n">
        <v>3.15639460800751</v>
      </c>
      <c r="T143" s="20"/>
      <c r="U143" s="19"/>
      <c r="V143" s="19" t="n">
        <v>6.57633840052875</v>
      </c>
      <c r="W143" s="19" t="n">
        <v>6.12244897959184</v>
      </c>
    </row>
    <row r="144" customFormat="false" ht="11.25" hidden="false" customHeight="false" outlineLevel="0" collapsed="false">
      <c r="A144" s="16" t="n">
        <v>139</v>
      </c>
      <c r="B144" s="17" t="s">
        <v>206</v>
      </c>
      <c r="C144" s="17" t="s">
        <v>145</v>
      </c>
      <c r="D144" s="17" t="s">
        <v>31</v>
      </c>
      <c r="E144" s="18" t="n">
        <v>96.06</v>
      </c>
      <c r="F144" s="19" t="n">
        <v>4.76605954847857</v>
      </c>
      <c r="G144" s="19" t="n">
        <v>1.60682624113475</v>
      </c>
      <c r="H144" s="19" t="n">
        <v>-4.60887949260043</v>
      </c>
      <c r="I144" s="20" t="n">
        <v>14758</v>
      </c>
      <c r="J144" s="19" t="n">
        <v>8.65851862759535</v>
      </c>
      <c r="K144" s="19" t="n">
        <v>17.3390928725702</v>
      </c>
      <c r="L144" s="19" t="n">
        <v>10.6490775260491</v>
      </c>
      <c r="M144" s="20" t="n">
        <v>48200</v>
      </c>
      <c r="N144" s="19" t="n">
        <v>-0.823045267489708</v>
      </c>
      <c r="O144" s="19" t="n">
        <v>0.650901206125491</v>
      </c>
      <c r="P144" s="19" t="n">
        <v>0.67508467088794</v>
      </c>
      <c r="Q144" s="19" t="n">
        <v>6.36942675159236</v>
      </c>
      <c r="R144" s="19" t="n">
        <v>1.99294605809129</v>
      </c>
      <c r="S144" s="19" t="n">
        <v>1.88662551440329</v>
      </c>
      <c r="T144" s="20" t="n">
        <v>5221</v>
      </c>
      <c r="U144" s="19" t="n">
        <v>67.2325432415119</v>
      </c>
      <c r="V144" s="19" t="n">
        <v>4.17400731806478</v>
      </c>
      <c r="W144" s="19" t="n">
        <v>4.04211456339273</v>
      </c>
    </row>
    <row r="145" customFormat="false" ht="11.25" hidden="false" customHeight="false" outlineLevel="0" collapsed="false">
      <c r="A145" s="16" t="n">
        <v>139</v>
      </c>
      <c r="B145" s="17" t="s">
        <v>207</v>
      </c>
      <c r="C145" s="17" t="s">
        <v>208</v>
      </c>
      <c r="D145" s="17" t="s">
        <v>31</v>
      </c>
      <c r="E145" s="18" t="n">
        <v>96.06</v>
      </c>
      <c r="F145" s="19" t="n">
        <v>-1.48702697159266</v>
      </c>
      <c r="G145" s="19" t="n">
        <v>-8.21724397590361</v>
      </c>
      <c r="H145" s="19" t="n">
        <v>17.7304964539007</v>
      </c>
      <c r="I145" s="20" t="n">
        <v>13572</v>
      </c>
      <c r="J145" s="19" t="n">
        <v>-13.3665262351589</v>
      </c>
      <c r="K145" s="19" t="n">
        <v>1.83307332293292</v>
      </c>
      <c r="L145" s="19" t="n">
        <v>-0.278732093083556</v>
      </c>
      <c r="M145" s="20" t="n">
        <v>55364</v>
      </c>
      <c r="N145" s="19" t="n">
        <v>-9.16935999868751</v>
      </c>
      <c r="O145" s="19" t="n">
        <v>0.707780725022104</v>
      </c>
      <c r="P145" s="19" t="n">
        <v>0.622430741733691</v>
      </c>
      <c r="Q145" s="19" t="n">
        <v>29.3692897141173</v>
      </c>
      <c r="R145" s="19" t="n">
        <v>1.73506249548443</v>
      </c>
      <c r="S145" s="19" t="n">
        <v>1.59975718996604</v>
      </c>
      <c r="T145" s="20" t="n">
        <v>43176</v>
      </c>
      <c r="U145" s="19" t="n">
        <v>27.1190931841602</v>
      </c>
      <c r="V145" s="19" t="n">
        <v>4.49454759799587</v>
      </c>
      <c r="W145" s="19" t="n">
        <v>3.37035618536959</v>
      </c>
    </row>
    <row r="146" customFormat="false" ht="11.25" hidden="false" customHeight="false" outlineLevel="0" collapsed="false">
      <c r="A146" s="16" t="n">
        <v>141</v>
      </c>
      <c r="B146" s="17" t="s">
        <v>209</v>
      </c>
      <c r="C146" s="17" t="s">
        <v>52</v>
      </c>
      <c r="D146" s="17" t="s">
        <v>34</v>
      </c>
      <c r="E146" s="18" t="n">
        <v>94.6</v>
      </c>
      <c r="F146" s="19" t="n">
        <v>-17.0175438596491</v>
      </c>
      <c r="G146" s="19" t="n">
        <v>-0.869565217391299</v>
      </c>
      <c r="H146" s="19" t="n">
        <v>7.47663551401869</v>
      </c>
      <c r="I146" s="20" t="n">
        <v>779</v>
      </c>
      <c r="J146" s="19" t="n">
        <v>-1.76544766708702</v>
      </c>
      <c r="K146" s="19" t="n">
        <v>1.14795918367347</v>
      </c>
      <c r="L146" s="19" t="n">
        <v>-2.1223470661673</v>
      </c>
      <c r="M146" s="20" t="n">
        <v>4719</v>
      </c>
      <c r="N146" s="19" t="n">
        <v>-7.36160188457008</v>
      </c>
      <c r="O146" s="19" t="n">
        <v>12.1437740693196</v>
      </c>
      <c r="P146" s="19" t="n">
        <v>14.37578814628</v>
      </c>
      <c r="Q146" s="19" t="n">
        <v>-11.1681643132221</v>
      </c>
      <c r="R146" s="19" t="n">
        <v>20.04662004662</v>
      </c>
      <c r="S146" s="19" t="n">
        <v>22.3792697290931</v>
      </c>
      <c r="T146" s="20"/>
      <c r="U146" s="19"/>
      <c r="V146" s="19" t="n">
        <v>6.03337612323492</v>
      </c>
      <c r="W146" s="19" t="n">
        <v>6.93568726355612</v>
      </c>
    </row>
    <row r="147" customFormat="false" ht="11.25" hidden="false" customHeight="false" outlineLevel="0" collapsed="false">
      <c r="A147" s="16" t="n">
        <v>142</v>
      </c>
      <c r="B147" s="17" t="s">
        <v>210</v>
      </c>
      <c r="C147" s="17" t="s">
        <v>67</v>
      </c>
      <c r="D147" s="17" t="s">
        <v>55</v>
      </c>
      <c r="E147" s="18" t="n">
        <v>94.42</v>
      </c>
      <c r="F147" s="19"/>
      <c r="G147" s="19"/>
      <c r="H147" s="19" t="n">
        <v>-32.0891562002477</v>
      </c>
      <c r="I147" s="20" t="n">
        <v>968</v>
      </c>
      <c r="J147" s="19" t="n">
        <v>34.4444444444445</v>
      </c>
      <c r="K147" s="19" t="n">
        <v>36.1058601134215</v>
      </c>
      <c r="L147" s="19" t="n">
        <v>64.797507788162</v>
      </c>
      <c r="M147" s="20" t="n">
        <v>2589</v>
      </c>
      <c r="N147" s="19" t="n">
        <v>22.8178368121442</v>
      </c>
      <c r="O147" s="19" t="n">
        <v>9.75413223140496</v>
      </c>
      <c r="P147" s="19"/>
      <c r="Q147" s="19" t="n">
        <v>-12.0867768595041</v>
      </c>
      <c r="R147" s="19" t="n">
        <v>36.4696794129007</v>
      </c>
      <c r="S147" s="19"/>
      <c r="T147" s="20" t="n">
        <v>2509</v>
      </c>
      <c r="U147" s="19" t="n">
        <v>-8.46406421014229</v>
      </c>
      <c r="V147" s="19" t="n">
        <v>60.8471074380165</v>
      </c>
      <c r="W147" s="19" t="n">
        <v>49.4444444444444</v>
      </c>
    </row>
    <row r="148" customFormat="false" ht="11.25" hidden="false" customHeight="false" outlineLevel="0" collapsed="false">
      <c r="A148" s="16" t="n">
        <v>143</v>
      </c>
      <c r="B148" s="17" t="s">
        <v>211</v>
      </c>
      <c r="C148" s="17" t="s">
        <v>52</v>
      </c>
      <c r="D148" s="17" t="s">
        <v>26</v>
      </c>
      <c r="E148" s="18" t="n">
        <v>92</v>
      </c>
      <c r="F148" s="19" t="n">
        <v>39.3939393939394</v>
      </c>
      <c r="G148" s="19" t="n">
        <v>1.53846153846153</v>
      </c>
      <c r="H148" s="19" t="n">
        <v>-14.4736842105263</v>
      </c>
      <c r="I148" s="20" t="n">
        <v>3176</v>
      </c>
      <c r="J148" s="19" t="n">
        <v>3.35177351122682</v>
      </c>
      <c r="K148" s="19" t="n">
        <v>4.16949152542372</v>
      </c>
      <c r="L148" s="19" t="n">
        <v>-5.63019833653231</v>
      </c>
      <c r="M148" s="20" t="n">
        <v>7938</v>
      </c>
      <c r="N148" s="19" t="n">
        <v>-1.50142697605162</v>
      </c>
      <c r="O148" s="19" t="n">
        <v>2.89672544080605</v>
      </c>
      <c r="P148" s="19" t="n">
        <v>2.14773836641718</v>
      </c>
      <c r="Q148" s="19" t="n">
        <v>1.73173803526448</v>
      </c>
      <c r="R148" s="19" t="n">
        <v>11.5898211136306</v>
      </c>
      <c r="S148" s="19" t="n">
        <v>8.18960168755429</v>
      </c>
      <c r="T148" s="20"/>
      <c r="U148" s="19"/>
      <c r="V148" s="19" t="n">
        <v>3.84130982367758</v>
      </c>
      <c r="W148" s="19" t="n">
        <v>3.83989586723072</v>
      </c>
    </row>
    <row r="149" customFormat="false" ht="11.25" hidden="false" customHeight="false" outlineLevel="0" collapsed="false">
      <c r="A149" s="16" t="n">
        <v>144</v>
      </c>
      <c r="B149" s="17" t="s">
        <v>212</v>
      </c>
      <c r="C149" s="17" t="s">
        <v>111</v>
      </c>
      <c r="D149" s="17" t="s">
        <v>31</v>
      </c>
      <c r="E149" s="18" t="n">
        <v>91.69</v>
      </c>
      <c r="F149" s="19" t="n">
        <v>5.00458085203848</v>
      </c>
      <c r="G149" s="19" t="n">
        <v>5.25554484088717</v>
      </c>
      <c r="H149" s="19" t="n">
        <v>5.56050388090086</v>
      </c>
      <c r="I149" s="20" t="n">
        <v>6082</v>
      </c>
      <c r="J149" s="19" t="n">
        <v>7.95172168974085</v>
      </c>
      <c r="K149" s="19" t="n">
        <v>4.25610658771281</v>
      </c>
      <c r="L149" s="19" t="n">
        <v>5.15664526172408</v>
      </c>
      <c r="M149" s="20" t="n">
        <v>20300</v>
      </c>
      <c r="N149" s="19" t="n">
        <v>2.01005025125629</v>
      </c>
      <c r="O149" s="19" t="n">
        <v>1.50756330154554</v>
      </c>
      <c r="P149" s="19" t="n">
        <v>1.5498757543486</v>
      </c>
      <c r="Q149" s="19" t="n">
        <v>20.1085169352187</v>
      </c>
      <c r="R149" s="19" t="n">
        <v>4.51674876847291</v>
      </c>
      <c r="S149" s="19" t="n">
        <v>4.38793969849246</v>
      </c>
      <c r="T149" s="20" t="n">
        <v>22381</v>
      </c>
      <c r="U149" s="19" t="n">
        <v>22.6826728060078</v>
      </c>
      <c r="V149" s="19" t="n">
        <v>1.7428477474515</v>
      </c>
      <c r="W149" s="19" t="n">
        <v>2.0234291799787</v>
      </c>
    </row>
    <row r="150" customFormat="false" ht="11.25" hidden="false" customHeight="false" outlineLevel="0" collapsed="false">
      <c r="A150" s="16" t="n">
        <v>145</v>
      </c>
      <c r="B150" s="17" t="s">
        <v>213</v>
      </c>
      <c r="C150" s="17" t="s">
        <v>36</v>
      </c>
      <c r="D150" s="17" t="s">
        <v>31</v>
      </c>
      <c r="E150" s="18" t="n">
        <v>91.4</v>
      </c>
      <c r="F150" s="19" t="n">
        <v>-6.68708524757529</v>
      </c>
      <c r="G150" s="19" t="n">
        <v>1.96752029981262</v>
      </c>
      <c r="H150" s="19" t="n">
        <v>-15.0588027234946</v>
      </c>
      <c r="I150" s="20" t="n">
        <v>676</v>
      </c>
      <c r="J150" s="19" t="n">
        <v>-2.17076700434153</v>
      </c>
      <c r="K150" s="19" t="n">
        <v>1.76730486008836</v>
      </c>
      <c r="L150" s="19" t="n">
        <v>-16.4821648216482</v>
      </c>
      <c r="M150" s="20" t="n">
        <v>4378</v>
      </c>
      <c r="N150" s="19" t="n">
        <v>-3.16301703163017</v>
      </c>
      <c r="O150" s="19" t="n">
        <v>13.5207100591716</v>
      </c>
      <c r="P150" s="19" t="n">
        <v>14.1751085383502</v>
      </c>
      <c r="Q150" s="19" t="n">
        <v>1.4792899408284</v>
      </c>
      <c r="R150" s="19" t="n">
        <v>20.8771128369118</v>
      </c>
      <c r="S150" s="19" t="n">
        <v>21.6655607166556</v>
      </c>
      <c r="T150" s="20" t="n">
        <v>512</v>
      </c>
      <c r="U150" s="19" t="n">
        <v>-32.4538258575198</v>
      </c>
      <c r="V150" s="19" t="n">
        <v>7.10059171597633</v>
      </c>
      <c r="W150" s="19" t="n">
        <v>5.35455861070912</v>
      </c>
    </row>
    <row r="151" customFormat="false" ht="11.25" hidden="false" customHeight="false" outlineLevel="0" collapsed="false">
      <c r="A151" s="16" t="n">
        <v>146</v>
      </c>
      <c r="B151" s="17" t="s">
        <v>214</v>
      </c>
      <c r="C151" s="17" t="s">
        <v>83</v>
      </c>
      <c r="D151" s="17" t="s">
        <v>42</v>
      </c>
      <c r="E151" s="18" t="n">
        <v>90.44</v>
      </c>
      <c r="F151" s="19" t="n">
        <v>6.66352164170303</v>
      </c>
      <c r="G151" s="19" t="n">
        <v>6.13343347102267</v>
      </c>
      <c r="H151" s="19" t="n">
        <v>-2.21542227662179</v>
      </c>
      <c r="I151" s="20" t="n">
        <v>5250</v>
      </c>
      <c r="J151" s="19" t="n">
        <v>9.94764397905759</v>
      </c>
      <c r="K151" s="19" t="n">
        <v>8.32577132486387</v>
      </c>
      <c r="L151" s="19" t="n">
        <v>-2.47787610619469</v>
      </c>
      <c r="M151" s="20" t="n">
        <v>37454</v>
      </c>
      <c r="N151" s="19" t="n">
        <v>-2.72193652277803</v>
      </c>
      <c r="O151" s="19" t="n">
        <v>1.72266666666667</v>
      </c>
      <c r="P151" s="19" t="n">
        <v>1.77570680628272</v>
      </c>
      <c r="Q151" s="19" t="n">
        <v>10.7809523809524</v>
      </c>
      <c r="R151" s="19" t="n">
        <v>2.41469535964116</v>
      </c>
      <c r="S151" s="19" t="n">
        <v>2.20222326112929</v>
      </c>
      <c r="T151" s="20" t="n">
        <v>5458</v>
      </c>
      <c r="U151" s="19" t="n">
        <v>9.84101428858926</v>
      </c>
      <c r="V151" s="19" t="n">
        <v>3.2952380952381</v>
      </c>
      <c r="W151" s="19" t="n">
        <v>3.12041884816754</v>
      </c>
    </row>
    <row r="152" customFormat="false" ht="11.25" hidden="false" customHeight="false" outlineLevel="0" collapsed="false">
      <c r="A152" s="16" t="n">
        <v>147</v>
      </c>
      <c r="B152" s="17" t="s">
        <v>215</v>
      </c>
      <c r="C152" s="17" t="s">
        <v>44</v>
      </c>
      <c r="D152" s="17" t="s">
        <v>42</v>
      </c>
      <c r="E152" s="18" t="n">
        <v>89.9</v>
      </c>
      <c r="F152" s="19" t="n">
        <v>4.58352722196371</v>
      </c>
      <c r="G152" s="19" t="n">
        <v>-0.12780295108632</v>
      </c>
      <c r="H152" s="19" t="n">
        <v>-1.10306790761807</v>
      </c>
      <c r="I152" s="20" t="n">
        <v>2057</v>
      </c>
      <c r="J152" s="19" t="n">
        <v>8.20620725933718</v>
      </c>
      <c r="K152" s="19" t="n">
        <v>3.42763873775844</v>
      </c>
      <c r="L152" s="19" t="n">
        <v>4.3132803632236</v>
      </c>
      <c r="M152" s="20" t="n">
        <v>12006</v>
      </c>
      <c r="N152" s="19" t="n">
        <v>-0.899711101939749</v>
      </c>
      <c r="O152" s="19" t="n">
        <v>4.37044239183277</v>
      </c>
      <c r="P152" s="19" t="n">
        <v>4.52183061546554</v>
      </c>
      <c r="Q152" s="19" t="n">
        <v>7.19494409333982</v>
      </c>
      <c r="R152" s="19" t="n">
        <v>7.48792270531401</v>
      </c>
      <c r="S152" s="19" t="n">
        <v>7.09533635988444</v>
      </c>
      <c r="T152" s="20" t="n">
        <v>2178</v>
      </c>
      <c r="U152" s="19" t="n">
        <v>43.2894736842105</v>
      </c>
      <c r="V152" s="19" t="n">
        <v>1.65289256198347</v>
      </c>
      <c r="W152" s="19" t="n">
        <v>1.99894792214624</v>
      </c>
    </row>
    <row r="153" customFormat="false" ht="11.25" hidden="false" customHeight="false" outlineLevel="0" collapsed="false">
      <c r="A153" s="16" t="n">
        <v>148</v>
      </c>
      <c r="B153" s="17" t="s">
        <v>216</v>
      </c>
      <c r="C153" s="17" t="s">
        <v>217</v>
      </c>
      <c r="D153" s="17" t="s">
        <v>37</v>
      </c>
      <c r="E153" s="18" t="n">
        <v>88</v>
      </c>
      <c r="F153" s="19" t="n">
        <v>7.1863580998782</v>
      </c>
      <c r="G153" s="19" t="n">
        <v>-7.54504504504505</v>
      </c>
      <c r="H153" s="19" t="n">
        <v>-22.5130890052356</v>
      </c>
      <c r="I153" s="20" t="n">
        <v>13188</v>
      </c>
      <c r="J153" s="19" t="n">
        <v>6.3891577928364</v>
      </c>
      <c r="K153" s="19" t="n">
        <v>1.84028918830101</v>
      </c>
      <c r="L153" s="19" t="n">
        <v>-4.77978565282016</v>
      </c>
      <c r="M153" s="20" t="n">
        <v>46166</v>
      </c>
      <c r="N153" s="19" t="n">
        <v>5.45238584709564</v>
      </c>
      <c r="O153" s="19" t="n">
        <v>0.667273278738247</v>
      </c>
      <c r="P153" s="19" t="n">
        <v>0.662310422717006</v>
      </c>
      <c r="Q153" s="19" t="n">
        <v>-0.212314225053079</v>
      </c>
      <c r="R153" s="19" t="n">
        <v>1.90616470995971</v>
      </c>
      <c r="S153" s="19" t="n">
        <v>1.87532835377693</v>
      </c>
      <c r="T153" s="20" t="n">
        <v>8953</v>
      </c>
      <c r="U153" s="19" t="n">
        <v>-1.27908258903958</v>
      </c>
      <c r="V153" s="19" t="n">
        <v>8.53806490749166</v>
      </c>
      <c r="W153" s="19" t="n">
        <v>7.75250080671184</v>
      </c>
    </row>
    <row r="154" customFormat="false" ht="11.25" hidden="false" customHeight="false" outlineLevel="0" collapsed="false">
      <c r="A154" s="16" t="n">
        <v>148</v>
      </c>
      <c r="B154" s="17" t="s">
        <v>218</v>
      </c>
      <c r="C154" s="17" t="s">
        <v>83</v>
      </c>
      <c r="D154" s="17" t="s">
        <v>37</v>
      </c>
      <c r="E154" s="18" t="n">
        <v>88</v>
      </c>
      <c r="F154" s="19" t="n">
        <v>-14.5631067961165</v>
      </c>
      <c r="G154" s="19" t="n">
        <v>-18.2539682539683</v>
      </c>
      <c r="H154" s="19" t="n">
        <v>-13.6986301369863</v>
      </c>
      <c r="I154" s="20" t="n">
        <v>4247</v>
      </c>
      <c r="J154" s="19" t="n">
        <v>6.81589537223339</v>
      </c>
      <c r="K154" s="19" t="n">
        <v>-6.44705882352942</v>
      </c>
      <c r="L154" s="19" t="n">
        <v>-9.40098060115114</v>
      </c>
      <c r="M154" s="20" t="n">
        <v>22405</v>
      </c>
      <c r="N154" s="19" t="n">
        <v>-8.03677707999836</v>
      </c>
      <c r="O154" s="19" t="n">
        <v>2.07205085943019</v>
      </c>
      <c r="P154" s="19" t="n">
        <v>2.59054325955734</v>
      </c>
      <c r="Q154" s="19" t="n">
        <v>7.2992700729927</v>
      </c>
      <c r="R154" s="19" t="n">
        <v>3.92769471100201</v>
      </c>
      <c r="S154" s="19" t="n">
        <v>4.22772236588269</v>
      </c>
      <c r="T154" s="20" t="n">
        <v>4125</v>
      </c>
      <c r="U154" s="19" t="n">
        <v>51.6544117647059</v>
      </c>
      <c r="V154" s="19" t="n">
        <v>2.07205085943019</v>
      </c>
      <c r="W154" s="19" t="n">
        <v>2.33903420523139</v>
      </c>
    </row>
    <row r="155" customFormat="false" ht="11.25" hidden="false" customHeight="false" outlineLevel="0" collapsed="false">
      <c r="A155" s="16" t="n">
        <v>150</v>
      </c>
      <c r="B155" s="17" t="s">
        <v>219</v>
      </c>
      <c r="C155" s="17" t="s">
        <v>83</v>
      </c>
      <c r="D155" s="17" t="s">
        <v>76</v>
      </c>
      <c r="E155" s="18" t="n">
        <v>86.61</v>
      </c>
      <c r="F155" s="19" t="n">
        <v>13.930544593528</v>
      </c>
      <c r="G155" s="19" t="n">
        <v>-2.07394048692515</v>
      </c>
      <c r="H155" s="19" t="n">
        <v>20.1330857319715</v>
      </c>
      <c r="I155" s="20" t="n">
        <v>2201</v>
      </c>
      <c r="J155" s="19" t="n">
        <v>0.456412596987676</v>
      </c>
      <c r="K155" s="19" t="n">
        <v>5.89656839052684</v>
      </c>
      <c r="L155" s="19" t="n">
        <v>3.39830084957522</v>
      </c>
      <c r="M155" s="20" t="n">
        <v>18258</v>
      </c>
      <c r="N155" s="19" t="n">
        <v>4.93706534858325</v>
      </c>
      <c r="O155" s="19" t="n">
        <v>3.9350295320309</v>
      </c>
      <c r="P155" s="19" t="n">
        <v>3.46964856230032</v>
      </c>
      <c r="Q155" s="19" t="n">
        <v>5.63380281690141</v>
      </c>
      <c r="R155" s="19" t="n">
        <v>4.74367400591522</v>
      </c>
      <c r="S155" s="19" t="n">
        <v>4.36921662164492</v>
      </c>
      <c r="T155" s="20"/>
      <c r="U155" s="19"/>
      <c r="V155" s="19" t="n">
        <v>6.26987732848705</v>
      </c>
      <c r="W155" s="19" t="n">
        <v>7.39388407120037</v>
      </c>
    </row>
    <row r="156" customFormat="false" ht="11.25" hidden="false" customHeight="false" outlineLevel="0" collapsed="false">
      <c r="A156" s="16" t="n">
        <v>151</v>
      </c>
      <c r="B156" s="17" t="s">
        <v>220</v>
      </c>
      <c r="C156" s="17" t="s">
        <v>28</v>
      </c>
      <c r="D156" s="17" t="s">
        <v>76</v>
      </c>
      <c r="E156" s="18" t="n">
        <v>86.3</v>
      </c>
      <c r="F156" s="19" t="n">
        <v>48.0274442538593</v>
      </c>
      <c r="G156" s="19" t="n">
        <v>109.712230215827</v>
      </c>
      <c r="H156" s="19" t="n">
        <v>38.3084577114428</v>
      </c>
      <c r="I156" s="20" t="n">
        <v>3583</v>
      </c>
      <c r="J156" s="19" t="n">
        <v>51.6292848074482</v>
      </c>
      <c r="K156" s="19" t="n">
        <v>42.9522081064731</v>
      </c>
      <c r="L156" s="19" t="n">
        <v>18.494623655914</v>
      </c>
      <c r="M156" s="20" t="n">
        <v>10300</v>
      </c>
      <c r="N156" s="19" t="n">
        <v>9.00624404698911</v>
      </c>
      <c r="O156" s="19" t="n">
        <v>2.40859614847893</v>
      </c>
      <c r="P156" s="19" t="n">
        <v>2.4672027084215</v>
      </c>
      <c r="Q156" s="19" t="n">
        <v>-3.23751046608987</v>
      </c>
      <c r="R156" s="19" t="n">
        <v>8.37864077669903</v>
      </c>
      <c r="S156" s="19" t="n">
        <v>6.16996507566938</v>
      </c>
      <c r="T156" s="20" t="n">
        <v>4147</v>
      </c>
      <c r="U156" s="19" t="n">
        <v>55.7851239669422</v>
      </c>
      <c r="V156" s="19" t="n">
        <v>2.65140943343567</v>
      </c>
      <c r="W156" s="19" t="n">
        <v>3.76639864578925</v>
      </c>
    </row>
    <row r="157" customFormat="false" ht="11.25" hidden="false" customHeight="false" outlineLevel="0" collapsed="false">
      <c r="A157" s="16" t="n">
        <v>152</v>
      </c>
      <c r="B157" s="17" t="s">
        <v>221</v>
      </c>
      <c r="C157" s="17" t="s">
        <v>222</v>
      </c>
      <c r="D157" s="17" t="s">
        <v>85</v>
      </c>
      <c r="E157" s="18" t="n">
        <v>85.9</v>
      </c>
      <c r="F157" s="19" t="n">
        <v>9.48253887331125</v>
      </c>
      <c r="G157" s="19" t="n">
        <v>7.8932893289329</v>
      </c>
      <c r="H157" s="19" t="n">
        <v>0.943920044419766</v>
      </c>
      <c r="I157" s="20" t="n">
        <v>1202</v>
      </c>
      <c r="J157" s="19" t="n">
        <v>11.3994439295644</v>
      </c>
      <c r="K157" s="19" t="n">
        <v>9.98980632008155</v>
      </c>
      <c r="L157" s="19" t="n">
        <v>12.2425629290618</v>
      </c>
      <c r="M157" s="20" t="n">
        <v>7584</v>
      </c>
      <c r="N157" s="19" t="n">
        <v>16.390423572744</v>
      </c>
      <c r="O157" s="19" t="n">
        <v>7.14642262895175</v>
      </c>
      <c r="P157" s="19" t="n">
        <v>7.27154772937905</v>
      </c>
      <c r="Q157" s="19" t="n">
        <v>11.6472545757072</v>
      </c>
      <c r="R157" s="19" t="n">
        <v>11.3264767932489</v>
      </c>
      <c r="S157" s="19" t="n">
        <v>12.0411295273174</v>
      </c>
      <c r="T157" s="20" t="n">
        <v>2312</v>
      </c>
      <c r="U157" s="19"/>
      <c r="V157" s="19" t="n">
        <v>1.16472545757072</v>
      </c>
      <c r="W157" s="19" t="n">
        <v>1.11214087117702</v>
      </c>
    </row>
    <row r="158" customFormat="false" ht="11.25" hidden="false" customHeight="false" outlineLevel="0" collapsed="false">
      <c r="A158" s="16" t="n">
        <v>153</v>
      </c>
      <c r="B158" s="17" t="s">
        <v>223</v>
      </c>
      <c r="C158" s="17" t="s">
        <v>64</v>
      </c>
      <c r="D158" s="17" t="s">
        <v>34</v>
      </c>
      <c r="E158" s="18" t="n">
        <v>85.7</v>
      </c>
      <c r="F158" s="19" t="n">
        <v>-22.4434389140271</v>
      </c>
      <c r="G158" s="19" t="n">
        <v>19.5887445887446</v>
      </c>
      <c r="H158" s="19" t="n">
        <v>-17.27842435094</v>
      </c>
      <c r="I158" s="20" t="n">
        <v>602</v>
      </c>
      <c r="J158" s="19" t="n">
        <v>-14.1226818830242</v>
      </c>
      <c r="K158" s="19" t="n">
        <v>-20.4313280363224</v>
      </c>
      <c r="L158" s="19" t="n">
        <v>14.4155844155844</v>
      </c>
      <c r="M158" s="20" t="n">
        <v>1268</v>
      </c>
      <c r="N158" s="19" t="n">
        <v>-16.0820648577101</v>
      </c>
      <c r="O158" s="19" t="n">
        <v>14.2358803986711</v>
      </c>
      <c r="P158" s="19" t="n">
        <v>15.7631954350927</v>
      </c>
      <c r="Q158" s="19" t="n">
        <v>-1.16279069767442</v>
      </c>
      <c r="R158" s="19" t="n">
        <v>67.5867507886435</v>
      </c>
      <c r="S158" s="19" t="n">
        <v>73.1303772336201</v>
      </c>
      <c r="T158" s="20" t="n">
        <v>82</v>
      </c>
      <c r="U158" s="19" t="n">
        <v>-69.96336996337</v>
      </c>
      <c r="V158" s="19" t="n">
        <v>0.498338870431894</v>
      </c>
      <c r="W158" s="19" t="n">
        <v>0.570613409415121</v>
      </c>
    </row>
    <row r="159" customFormat="false" ht="11.25" hidden="false" customHeight="false" outlineLevel="0" collapsed="false">
      <c r="A159" s="16" t="n">
        <v>154</v>
      </c>
      <c r="B159" s="17" t="s">
        <v>224</v>
      </c>
      <c r="C159" s="17" t="s">
        <v>52</v>
      </c>
      <c r="D159" s="17" t="s">
        <v>31</v>
      </c>
      <c r="E159" s="18" t="n">
        <v>85.58</v>
      </c>
      <c r="F159" s="19" t="n">
        <v>9.08859145952836</v>
      </c>
      <c r="G159" s="19" t="n">
        <v>-1.09682299546141</v>
      </c>
      <c r="H159" s="19" t="n">
        <v>12.6064735945485</v>
      </c>
      <c r="I159" s="20" t="n">
        <v>6922</v>
      </c>
      <c r="J159" s="19" t="n">
        <v>2.5329580802844</v>
      </c>
      <c r="K159" s="19" t="n">
        <v>3.24208594586328</v>
      </c>
      <c r="L159" s="19" t="n">
        <v>3.90910535515652</v>
      </c>
      <c r="M159" s="20" t="n">
        <v>7451</v>
      </c>
      <c r="N159" s="19" t="n">
        <v>-1.07541157727031</v>
      </c>
      <c r="O159" s="19" t="n">
        <v>1.23634787633632</v>
      </c>
      <c r="P159" s="19" t="n">
        <v>1.16205006665679</v>
      </c>
      <c r="Q159" s="19" t="n">
        <v>4.78185495521526</v>
      </c>
      <c r="R159" s="19" t="n">
        <v>11.4857066165615</v>
      </c>
      <c r="S159" s="19" t="n">
        <v>10.4155602761551</v>
      </c>
      <c r="T159" s="20" t="n">
        <v>4084</v>
      </c>
      <c r="U159" s="19" t="n">
        <v>14.1738887335756</v>
      </c>
      <c r="V159" s="19" t="n">
        <v>2.39815082346143</v>
      </c>
      <c r="W159" s="19" t="n">
        <v>2.05895422900311</v>
      </c>
    </row>
    <row r="160" customFormat="false" ht="11.25" hidden="false" customHeight="false" outlineLevel="0" collapsed="false">
      <c r="A160" s="16" t="n">
        <v>155</v>
      </c>
      <c r="B160" s="17" t="s">
        <v>225</v>
      </c>
      <c r="C160" s="17" t="s">
        <v>95</v>
      </c>
      <c r="D160" s="17" t="s">
        <v>45</v>
      </c>
      <c r="E160" s="18" t="n">
        <v>85</v>
      </c>
      <c r="F160" s="19" t="n">
        <v>26.8656716417911</v>
      </c>
      <c r="G160" s="19"/>
      <c r="H160" s="19"/>
      <c r="I160" s="20" t="n">
        <v>9363</v>
      </c>
      <c r="J160" s="19" t="n">
        <v>1.52895250487963</v>
      </c>
      <c r="K160" s="19" t="n">
        <v>-0.17319766183157</v>
      </c>
      <c r="L160" s="19" t="n">
        <v>7.87015413358243</v>
      </c>
      <c r="M160" s="20" t="n">
        <v>47876</v>
      </c>
      <c r="N160" s="19" t="n">
        <v>-5.25795025033147</v>
      </c>
      <c r="O160" s="19" t="n">
        <v>0.907828687386521</v>
      </c>
      <c r="P160" s="19" t="n">
        <v>0.726523530687486</v>
      </c>
      <c r="Q160" s="19" t="n">
        <v>28.6446651714194</v>
      </c>
      <c r="R160" s="19" t="n">
        <v>1.77541983457265</v>
      </c>
      <c r="S160" s="19" t="n">
        <v>1.32586626560861</v>
      </c>
      <c r="T160" s="20"/>
      <c r="U160" s="19"/>
      <c r="V160" s="19"/>
      <c r="W160" s="19"/>
    </row>
    <row r="161" customFormat="false" ht="11.25" hidden="false" customHeight="false" outlineLevel="0" collapsed="false">
      <c r="A161" s="16" t="n">
        <v>156</v>
      </c>
      <c r="B161" s="17" t="s">
        <v>226</v>
      </c>
      <c r="C161" s="17" t="s">
        <v>184</v>
      </c>
      <c r="D161" s="17" t="s">
        <v>34</v>
      </c>
      <c r="E161" s="18" t="n">
        <v>84.8</v>
      </c>
      <c r="F161" s="19" t="n">
        <v>-0.235294117647067</v>
      </c>
      <c r="G161" s="19" t="n">
        <v>7.59493670886076</v>
      </c>
      <c r="H161" s="19" t="n">
        <v>-37.3015873015873</v>
      </c>
      <c r="I161" s="20" t="n">
        <v>41489</v>
      </c>
      <c r="J161" s="19" t="n">
        <v>1.84098775129482</v>
      </c>
      <c r="K161" s="19" t="n">
        <v>2.81914088132855</v>
      </c>
      <c r="L161" s="19" t="n">
        <v>-12.4124057740345</v>
      </c>
      <c r="M161" s="20" t="n">
        <v>157639</v>
      </c>
      <c r="N161" s="19" t="n">
        <v>-1.91211608342874</v>
      </c>
      <c r="O161" s="19" t="n">
        <v>0.204391525464581</v>
      </c>
      <c r="P161" s="19" t="n">
        <v>0.208645278480081</v>
      </c>
      <c r="Q161" s="19" t="n">
        <v>8.97587312299646</v>
      </c>
      <c r="R161" s="19" t="n">
        <v>0.537937946827879</v>
      </c>
      <c r="S161" s="19" t="n">
        <v>0.528896410971178</v>
      </c>
      <c r="T161" s="20" t="n">
        <v>41531</v>
      </c>
      <c r="U161" s="19" t="n">
        <v>64.9233579540942</v>
      </c>
      <c r="V161" s="19" t="n">
        <v>5.19173756899419</v>
      </c>
      <c r="W161" s="19" t="n">
        <v>5.26277031836815</v>
      </c>
    </row>
    <row r="162" customFormat="false" ht="11.25" hidden="false" customHeight="false" outlineLevel="0" collapsed="false">
      <c r="A162" s="16" t="n">
        <v>157</v>
      </c>
      <c r="B162" s="17" t="s">
        <v>227</v>
      </c>
      <c r="C162" s="17" t="s">
        <v>70</v>
      </c>
      <c r="D162" s="17" t="s">
        <v>31</v>
      </c>
      <c r="E162" s="18" t="n">
        <v>84.41</v>
      </c>
      <c r="F162" s="19" t="n">
        <v>-7.93979714254554</v>
      </c>
      <c r="G162" s="19" t="n">
        <v>18.8618096966554</v>
      </c>
      <c r="H162" s="19" t="n">
        <v>65.6431178870517</v>
      </c>
      <c r="I162" s="20" t="n">
        <v>10416</v>
      </c>
      <c r="J162" s="19" t="n">
        <v>6.2206812155823</v>
      </c>
      <c r="K162" s="19" t="n">
        <v>4.60849157243439</v>
      </c>
      <c r="L162" s="19" t="n">
        <v>21.5665931785761</v>
      </c>
      <c r="M162" s="20" t="n">
        <v>55833</v>
      </c>
      <c r="N162" s="19" t="n">
        <v>-4.46425515896102</v>
      </c>
      <c r="O162" s="19" t="n">
        <v>0.810387864823349</v>
      </c>
      <c r="P162" s="19" t="n">
        <v>0.935039771568427</v>
      </c>
      <c r="Q162" s="19" t="n">
        <v>15.4089861751152</v>
      </c>
      <c r="R162" s="19" t="n">
        <v>1.51182992137267</v>
      </c>
      <c r="S162" s="19" t="n">
        <v>1.56890592382191</v>
      </c>
      <c r="T162" s="20" t="n">
        <v>16267</v>
      </c>
      <c r="U162" s="19" t="n">
        <v>0.104615384615392</v>
      </c>
      <c r="V162" s="19" t="n">
        <v>4.05145929339478</v>
      </c>
      <c r="W162" s="19" t="n">
        <v>4.30348766061595</v>
      </c>
    </row>
    <row r="163" customFormat="false" ht="11.25" hidden="false" customHeight="false" outlineLevel="0" collapsed="false">
      <c r="A163" s="16" t="n">
        <v>158</v>
      </c>
      <c r="B163" s="17" t="s">
        <v>228</v>
      </c>
      <c r="C163" s="17" t="s">
        <v>83</v>
      </c>
      <c r="D163" s="17" t="s">
        <v>26</v>
      </c>
      <c r="E163" s="18" t="n">
        <v>82.59</v>
      </c>
      <c r="F163" s="19"/>
      <c r="G163" s="19"/>
      <c r="H163" s="19"/>
      <c r="I163" s="20" t="n">
        <v>1695</v>
      </c>
      <c r="J163" s="19" t="n">
        <v>11.9550858652576</v>
      </c>
      <c r="K163" s="19" t="n">
        <v>5.50522648083625</v>
      </c>
      <c r="L163" s="19" t="n">
        <v>9.96168582375479</v>
      </c>
      <c r="M163" s="20" t="n">
        <v>8777</v>
      </c>
      <c r="N163" s="19" t="n">
        <v>2.84743379423482</v>
      </c>
      <c r="O163" s="19" t="n">
        <v>4.87256637168142</v>
      </c>
      <c r="P163" s="19"/>
      <c r="Q163" s="19" t="n">
        <v>5.30973451327434</v>
      </c>
      <c r="R163" s="19" t="n">
        <v>9.40982112339068</v>
      </c>
      <c r="S163" s="19"/>
      <c r="T163" s="20" t="n">
        <v>1126</v>
      </c>
      <c r="U163" s="19"/>
      <c r="V163" s="19" t="n">
        <v>3.06784660766962</v>
      </c>
      <c r="W163" s="19" t="n">
        <v>2.11360634081902</v>
      </c>
    </row>
    <row r="164" customFormat="false" ht="11.25" hidden="false" customHeight="false" outlineLevel="0" collapsed="false">
      <c r="A164" s="16" t="n">
        <v>159</v>
      </c>
      <c r="B164" s="17" t="s">
        <v>229</v>
      </c>
      <c r="C164" s="17" t="s">
        <v>102</v>
      </c>
      <c r="D164" s="17" t="s">
        <v>31</v>
      </c>
      <c r="E164" s="18" t="n">
        <v>80.05</v>
      </c>
      <c r="F164" s="19" t="n">
        <v>-6.77768720158379</v>
      </c>
      <c r="G164" s="19" t="n">
        <v>-11.9372372064404</v>
      </c>
      <c r="H164" s="19" t="n">
        <v>24.0743097086143</v>
      </c>
      <c r="I164" s="20" t="n">
        <v>3441</v>
      </c>
      <c r="J164" s="19" t="n">
        <v>1.83486238532109</v>
      </c>
      <c r="K164" s="19" t="n">
        <v>4.61300309597523</v>
      </c>
      <c r="L164" s="19" t="n">
        <v>-1.85353995745974</v>
      </c>
      <c r="M164" s="20" t="n">
        <v>23016</v>
      </c>
      <c r="N164" s="19" t="n">
        <v>-0.574538856970064</v>
      </c>
      <c r="O164" s="19" t="n">
        <v>2.3263586166812</v>
      </c>
      <c r="P164" s="19" t="n">
        <v>2.54128440366973</v>
      </c>
      <c r="Q164" s="19" t="n">
        <v>-17.2624237140366</v>
      </c>
      <c r="R164" s="19" t="n">
        <v>3.47801529370872</v>
      </c>
      <c r="S164" s="19" t="n">
        <v>3.70944749233228</v>
      </c>
      <c r="T164" s="20"/>
      <c r="U164" s="19"/>
      <c r="V164" s="19" t="n">
        <v>17.3496076721883</v>
      </c>
      <c r="W164" s="19" t="n">
        <v>21.7519976324356</v>
      </c>
    </row>
    <row r="165" customFormat="false" ht="11.25" hidden="false" customHeight="false" outlineLevel="0" collapsed="false">
      <c r="A165" s="16" t="n">
        <v>160</v>
      </c>
      <c r="B165" s="17" t="s">
        <v>230</v>
      </c>
      <c r="C165" s="17" t="s">
        <v>159</v>
      </c>
      <c r="D165" s="17" t="s">
        <v>37</v>
      </c>
      <c r="E165" s="18" t="n">
        <v>79.5</v>
      </c>
      <c r="F165" s="19" t="n">
        <v>12.7659574468085</v>
      </c>
      <c r="G165" s="19" t="n">
        <v>-17.9278230500582</v>
      </c>
      <c r="H165" s="19" t="n">
        <v>-21.5525114155251</v>
      </c>
      <c r="I165" s="20" t="n">
        <v>1902</v>
      </c>
      <c r="J165" s="19" t="n">
        <v>-2.16049382716049</v>
      </c>
      <c r="K165" s="19" t="n">
        <v>-14.0583554376658</v>
      </c>
      <c r="L165" s="19" t="n">
        <v>38.8581952117864</v>
      </c>
      <c r="M165" s="20" t="n">
        <v>4558</v>
      </c>
      <c r="N165" s="19" t="n">
        <v>-1.21369744256611</v>
      </c>
      <c r="O165" s="19" t="n">
        <v>4.17981072555205</v>
      </c>
      <c r="P165" s="19" t="n">
        <v>3.62654320987654</v>
      </c>
      <c r="Q165" s="19" t="n">
        <v>9.20084121976866</v>
      </c>
      <c r="R165" s="19" t="n">
        <v>17.4418604651163</v>
      </c>
      <c r="S165" s="19" t="n">
        <v>15.2795838751626</v>
      </c>
      <c r="T165" s="20" t="n">
        <v>1892</v>
      </c>
      <c r="U165" s="19" t="n">
        <v>2.49187432286024</v>
      </c>
      <c r="V165" s="19" t="n">
        <v>1.52471083070452</v>
      </c>
      <c r="W165" s="19" t="n">
        <v>1.18312757201646</v>
      </c>
    </row>
    <row r="166" customFormat="false" ht="11.25" hidden="false" customHeight="false" outlineLevel="0" collapsed="false">
      <c r="A166" s="16" t="n">
        <v>161</v>
      </c>
      <c r="B166" s="17" t="s">
        <v>231</v>
      </c>
      <c r="C166" s="17" t="s">
        <v>64</v>
      </c>
      <c r="D166" s="17" t="s">
        <v>31</v>
      </c>
      <c r="E166" s="18" t="n">
        <v>79.29</v>
      </c>
      <c r="F166" s="19" t="n">
        <v>19.4846292947559</v>
      </c>
      <c r="G166" s="19" t="n">
        <v>18.8821211035471</v>
      </c>
      <c r="H166" s="19" t="n">
        <v>15.857202158572</v>
      </c>
      <c r="I166" s="20" t="n">
        <v>167</v>
      </c>
      <c r="J166" s="19" t="n">
        <v>72.1649484536083</v>
      </c>
      <c r="K166" s="19" t="n">
        <v>46.969696969697</v>
      </c>
      <c r="L166" s="19" t="n">
        <v>53.4883720930233</v>
      </c>
      <c r="M166" s="20" t="n">
        <v>1047</v>
      </c>
      <c r="N166" s="19" t="n">
        <v>25.3892215568862</v>
      </c>
      <c r="O166" s="19" t="n">
        <v>47.4790419161677</v>
      </c>
      <c r="P166" s="19" t="n">
        <v>68.4123711340206</v>
      </c>
      <c r="Q166" s="19" t="n">
        <v>5.98802395209581</v>
      </c>
      <c r="R166" s="19" t="n">
        <v>75.730659025788</v>
      </c>
      <c r="S166" s="19" t="n">
        <v>79.4730538922156</v>
      </c>
      <c r="T166" s="20"/>
      <c r="U166" s="19"/>
      <c r="V166" s="19" t="n">
        <v>4.19161676646707</v>
      </c>
      <c r="W166" s="19" t="n">
        <v>8.24742268041237</v>
      </c>
    </row>
    <row r="167" customFormat="false" ht="11.25" hidden="false" customHeight="false" outlineLevel="0" collapsed="false">
      <c r="A167" s="16" t="n">
        <v>162</v>
      </c>
      <c r="B167" s="17" t="s">
        <v>232</v>
      </c>
      <c r="C167" s="17" t="s">
        <v>83</v>
      </c>
      <c r="D167" s="17" t="s">
        <v>76</v>
      </c>
      <c r="E167" s="18" t="n">
        <v>79.06</v>
      </c>
      <c r="F167" s="19" t="n">
        <v>3.23844345782189</v>
      </c>
      <c r="G167" s="19" t="n">
        <v>23.2378500160927</v>
      </c>
      <c r="H167" s="19" t="n">
        <v>2.06964520367936</v>
      </c>
      <c r="I167" s="20" t="n">
        <v>1799</v>
      </c>
      <c r="J167" s="19" t="n">
        <v>10.4358502148557</v>
      </c>
      <c r="K167" s="19" t="n">
        <v>8.96321070234114</v>
      </c>
      <c r="L167" s="19" t="n">
        <v>4.18118466898956</v>
      </c>
      <c r="M167" s="20" t="n">
        <v>13112</v>
      </c>
      <c r="N167" s="19" t="n">
        <v>3.91504200348709</v>
      </c>
      <c r="O167" s="19" t="n">
        <v>4.3946637020567</v>
      </c>
      <c r="P167" s="19" t="n">
        <v>4.70104358502149</v>
      </c>
      <c r="Q167" s="19" t="n">
        <v>9.67204002223458</v>
      </c>
      <c r="R167" s="19" t="n">
        <v>6.02959121415497</v>
      </c>
      <c r="S167" s="19" t="n">
        <v>6.06910762402917</v>
      </c>
      <c r="T167" s="20"/>
      <c r="U167" s="19"/>
      <c r="V167" s="19" t="n">
        <v>9.22734852695942</v>
      </c>
      <c r="W167" s="19" t="n">
        <v>10.0061387354205</v>
      </c>
    </row>
    <row r="168" customFormat="false" ht="11.25" hidden="false" customHeight="false" outlineLevel="0" collapsed="false">
      <c r="A168" s="16" t="n">
        <v>163</v>
      </c>
      <c r="B168" s="17" t="s">
        <v>233</v>
      </c>
      <c r="C168" s="17" t="s">
        <v>132</v>
      </c>
      <c r="D168" s="17" t="s">
        <v>42</v>
      </c>
      <c r="E168" s="18" t="n">
        <v>78.93</v>
      </c>
      <c r="F168" s="19" t="n">
        <v>20.8728943338438</v>
      </c>
      <c r="G168" s="19" t="n">
        <v>-4.21006307760012</v>
      </c>
      <c r="H168" s="19" t="n">
        <v>19.8488045007032</v>
      </c>
      <c r="I168" s="20" t="n">
        <v>2707</v>
      </c>
      <c r="J168" s="19" t="n">
        <v>-4.51499118165785</v>
      </c>
      <c r="K168" s="19" t="n">
        <v>1.83189655172413</v>
      </c>
      <c r="L168" s="19" t="n">
        <v>-5.20939734422881</v>
      </c>
      <c r="M168" s="20" t="n">
        <v>19143</v>
      </c>
      <c r="N168" s="19" t="n">
        <v>-10.5090926090412</v>
      </c>
      <c r="O168" s="19" t="n">
        <v>2.91577391946805</v>
      </c>
      <c r="P168" s="19" t="n">
        <v>2.30335097001764</v>
      </c>
      <c r="Q168" s="19" t="n">
        <v>11.7103804950129</v>
      </c>
      <c r="R168" s="19" t="n">
        <v>4.12317818523742</v>
      </c>
      <c r="S168" s="19" t="n">
        <v>3.05268570894301</v>
      </c>
      <c r="T168" s="20"/>
      <c r="U168" s="19"/>
      <c r="V168" s="19" t="n">
        <v>6.28001477650536</v>
      </c>
      <c r="W168" s="19" t="n">
        <v>5.4673721340388</v>
      </c>
    </row>
    <row r="169" customFormat="false" ht="11.25" hidden="false" customHeight="false" outlineLevel="0" collapsed="false">
      <c r="A169" s="16" t="n">
        <v>164</v>
      </c>
      <c r="B169" s="17" t="s">
        <v>234</v>
      </c>
      <c r="C169" s="17" t="s">
        <v>222</v>
      </c>
      <c r="D169" s="17" t="s">
        <v>26</v>
      </c>
      <c r="E169" s="18" t="n">
        <v>78.01</v>
      </c>
      <c r="F169" s="19" t="n">
        <v>6.9949252503086</v>
      </c>
      <c r="G169" s="19" t="n">
        <v>10.2525328897626</v>
      </c>
      <c r="H169" s="19" t="n">
        <v>5.16857506361321</v>
      </c>
      <c r="I169" s="20" t="n">
        <v>1744</v>
      </c>
      <c r="J169" s="19" t="n">
        <v>10.6598984771574</v>
      </c>
      <c r="K169" s="19" t="n">
        <v>9.44444444444446</v>
      </c>
      <c r="L169" s="19" t="n">
        <v>7.06319702602229</v>
      </c>
      <c r="M169" s="20" t="n">
        <v>6590</v>
      </c>
      <c r="N169" s="19" t="n">
        <v>18.2062780269058</v>
      </c>
      <c r="O169" s="19" t="n">
        <v>4.4730504587156</v>
      </c>
      <c r="P169" s="19" t="n">
        <v>4.626269035533</v>
      </c>
      <c r="Q169" s="19" t="n">
        <v>6.30733944954128</v>
      </c>
      <c r="R169" s="19" t="n">
        <v>11.8376327769348</v>
      </c>
      <c r="S169" s="19" t="n">
        <v>13.0780269058296</v>
      </c>
      <c r="T169" s="20" t="n">
        <v>1838</v>
      </c>
      <c r="U169" s="19" t="n">
        <v>48.5852869846403</v>
      </c>
      <c r="V169" s="19" t="n">
        <v>1.8348623853211</v>
      </c>
      <c r="W169" s="19" t="n">
        <v>1.71319796954315</v>
      </c>
    </row>
    <row r="170" customFormat="false" ht="11.25" hidden="false" customHeight="false" outlineLevel="0" collapsed="false">
      <c r="A170" s="16" t="n">
        <v>165</v>
      </c>
      <c r="B170" s="17" t="s">
        <v>235</v>
      </c>
      <c r="C170" s="17" t="s">
        <v>95</v>
      </c>
      <c r="D170" s="17" t="s">
        <v>31</v>
      </c>
      <c r="E170" s="18" t="n">
        <v>74.6</v>
      </c>
      <c r="F170" s="19" t="n">
        <v>6.02615122228538</v>
      </c>
      <c r="G170" s="19"/>
      <c r="H170" s="19"/>
      <c r="I170" s="20" t="n">
        <v>5816</v>
      </c>
      <c r="J170" s="19" t="n">
        <v>27.4600043830813</v>
      </c>
      <c r="K170" s="19" t="n">
        <v>13.2539091586001</v>
      </c>
      <c r="L170" s="19" t="n">
        <v>6.22198787239652</v>
      </c>
      <c r="M170" s="20" t="n">
        <v>43899</v>
      </c>
      <c r="N170" s="19" t="n">
        <v>31.7378387300063</v>
      </c>
      <c r="O170" s="19" t="n">
        <v>1.28266850068776</v>
      </c>
      <c r="P170" s="19" t="n">
        <v>1.54196800350647</v>
      </c>
      <c r="Q170" s="19" t="n">
        <v>39.0818431911967</v>
      </c>
      <c r="R170" s="19" t="n">
        <v>1.6993553383904</v>
      </c>
      <c r="S170" s="19" t="n">
        <v>2.11145455091078</v>
      </c>
      <c r="T170" s="20" t="n">
        <v>26254</v>
      </c>
      <c r="U170" s="19" t="n">
        <v>11.9239459436416</v>
      </c>
      <c r="V170" s="19"/>
      <c r="W170" s="19"/>
    </row>
    <row r="171" customFormat="false" ht="11.25" hidden="false" customHeight="false" outlineLevel="0" collapsed="false">
      <c r="A171" s="16" t="n">
        <v>166</v>
      </c>
      <c r="B171" s="17" t="s">
        <v>236</v>
      </c>
      <c r="C171" s="17" t="s">
        <v>138</v>
      </c>
      <c r="D171" s="17" t="s">
        <v>89</v>
      </c>
      <c r="E171" s="18" t="n">
        <v>73.33</v>
      </c>
      <c r="F171" s="19" t="n">
        <v>6.25996232430082</v>
      </c>
      <c r="G171" s="19" t="n">
        <v>-1.01835915088926</v>
      </c>
      <c r="H171" s="19" t="n">
        <v>-36.5085147072216</v>
      </c>
      <c r="I171" s="20" t="n">
        <v>712</v>
      </c>
      <c r="J171" s="19" t="n">
        <v>5.95238095238095</v>
      </c>
      <c r="K171" s="19" t="n">
        <v>6.8362480127186</v>
      </c>
      <c r="L171" s="19" t="n">
        <v>-5.97907324364724</v>
      </c>
      <c r="M171" s="20" t="n">
        <v>4321</v>
      </c>
      <c r="N171" s="19" t="n">
        <v>-1.54932786511733</v>
      </c>
      <c r="O171" s="19" t="n">
        <v>10.2991573033708</v>
      </c>
      <c r="P171" s="19" t="n">
        <v>10.2693452380952</v>
      </c>
      <c r="Q171" s="19" t="n">
        <v>6.32022471910112</v>
      </c>
      <c r="R171" s="19" t="n">
        <v>16.9706086554038</v>
      </c>
      <c r="S171" s="19" t="n">
        <v>15.7233994076099</v>
      </c>
      <c r="T171" s="20" t="n">
        <v>835</v>
      </c>
      <c r="U171" s="19" t="n">
        <v>9.29319371727748</v>
      </c>
      <c r="V171" s="19" t="n">
        <v>1.54494382022472</v>
      </c>
      <c r="W171" s="19" t="n">
        <v>3.42261904761905</v>
      </c>
    </row>
    <row r="172" customFormat="false" ht="11.25" hidden="false" customHeight="false" outlineLevel="0" collapsed="false">
      <c r="A172" s="16" t="n">
        <v>167</v>
      </c>
      <c r="B172" s="17" t="s">
        <v>237</v>
      </c>
      <c r="C172" s="17" t="s">
        <v>184</v>
      </c>
      <c r="D172" s="17" t="s">
        <v>34</v>
      </c>
      <c r="E172" s="18" t="n">
        <v>73</v>
      </c>
      <c r="F172" s="19" t="n">
        <v>-18.8888888888889</v>
      </c>
      <c r="G172" s="19" t="n">
        <v>1.12359550561798</v>
      </c>
      <c r="H172" s="19" t="n">
        <v>-24.5762711864407</v>
      </c>
      <c r="I172" s="20" t="n">
        <v>22394</v>
      </c>
      <c r="J172" s="19" t="n">
        <v>23.5258425726736</v>
      </c>
      <c r="K172" s="19" t="n">
        <v>8.9025049558479</v>
      </c>
      <c r="L172" s="19" t="n">
        <v>14.4438333562491</v>
      </c>
      <c r="M172" s="20" t="n">
        <v>52958</v>
      </c>
      <c r="N172" s="19" t="n">
        <v>39.3045033670034</v>
      </c>
      <c r="O172" s="19" t="n">
        <v>0.325980173260695</v>
      </c>
      <c r="P172" s="19" t="n">
        <v>0.496442164487837</v>
      </c>
      <c r="Q172" s="19" t="n">
        <v>13.2892739126552</v>
      </c>
      <c r="R172" s="19" t="n">
        <v>1.37845084784169</v>
      </c>
      <c r="S172" s="19" t="n">
        <v>2.36742424242424</v>
      </c>
      <c r="T172" s="20" t="n">
        <v>27234</v>
      </c>
      <c r="U172" s="19" t="n">
        <v>-2.87446504992868</v>
      </c>
      <c r="V172" s="19" t="n">
        <v>8.89077431454854</v>
      </c>
      <c r="W172" s="19" t="n">
        <v>8.87528269623256</v>
      </c>
    </row>
    <row r="173" customFormat="false" ht="11.25" hidden="false" customHeight="false" outlineLevel="0" collapsed="false">
      <c r="A173" s="16" t="n">
        <v>168</v>
      </c>
      <c r="B173" s="17" t="s">
        <v>238</v>
      </c>
      <c r="C173" s="17" t="s">
        <v>239</v>
      </c>
      <c r="D173" s="17" t="s">
        <v>26</v>
      </c>
      <c r="E173" s="18" t="n">
        <v>72.3</v>
      </c>
      <c r="F173" s="19" t="n">
        <v>-13.8259833134684</v>
      </c>
      <c r="G173" s="19" t="n">
        <v>-8.80434782608696</v>
      </c>
      <c r="H173" s="19" t="n">
        <v>-25.1423921887714</v>
      </c>
      <c r="I173" s="20" t="n">
        <v>1823</v>
      </c>
      <c r="J173" s="19" t="n">
        <v>14.5820238843495</v>
      </c>
      <c r="K173" s="19" t="n">
        <v>-0.188205771643668</v>
      </c>
      <c r="L173" s="19" t="n">
        <v>44.2533936651584</v>
      </c>
      <c r="M173" s="20" t="n">
        <v>3179</v>
      </c>
      <c r="N173" s="19" t="n">
        <v>3.21428571428573</v>
      </c>
      <c r="O173" s="19" t="n">
        <v>3.96599012616566</v>
      </c>
      <c r="P173" s="19" t="n">
        <v>5.27341294783155</v>
      </c>
      <c r="Q173" s="19" t="n">
        <v>37.4657158529896</v>
      </c>
      <c r="R173" s="19" t="n">
        <v>22.743000943693</v>
      </c>
      <c r="S173" s="19" t="n">
        <v>27.2402597402597</v>
      </c>
      <c r="T173" s="20" t="n">
        <v>11386</v>
      </c>
      <c r="U173" s="19" t="n">
        <v>39.023199023199</v>
      </c>
      <c r="V173" s="19"/>
      <c r="W173" s="19"/>
    </row>
    <row r="174" customFormat="false" ht="11.25" hidden="false" customHeight="false" outlineLevel="0" collapsed="false">
      <c r="A174" s="16" t="n">
        <v>169</v>
      </c>
      <c r="B174" s="17" t="s">
        <v>240</v>
      </c>
      <c r="C174" s="17" t="s">
        <v>138</v>
      </c>
      <c r="D174" s="17" t="s">
        <v>26</v>
      </c>
      <c r="E174" s="18" t="n">
        <v>70.3</v>
      </c>
      <c r="F174" s="19" t="n">
        <v>-0.59389140271493</v>
      </c>
      <c r="G174" s="19" t="n">
        <v>1.87265917602997</v>
      </c>
      <c r="H174" s="19" t="n">
        <v>-26.1724981388918</v>
      </c>
      <c r="I174" s="20" t="n">
        <v>1238</v>
      </c>
      <c r="J174" s="19" t="n">
        <v>-9.1042584434655</v>
      </c>
      <c r="K174" s="19" t="n">
        <v>7.0754716981132</v>
      </c>
      <c r="L174" s="19" t="n">
        <v>-3.04878048780488</v>
      </c>
      <c r="M174" s="20" t="n">
        <v>16085</v>
      </c>
      <c r="N174" s="19" t="n">
        <v>3.19497016744723</v>
      </c>
      <c r="O174" s="19" t="n">
        <v>5.67851373182553</v>
      </c>
      <c r="P174" s="19" t="n">
        <v>5.19236417033774</v>
      </c>
      <c r="Q174" s="19" t="n">
        <v>-7.26978998384491</v>
      </c>
      <c r="R174" s="19" t="n">
        <v>4.3705315511346</v>
      </c>
      <c r="S174" s="19" t="n">
        <v>4.5371142618849</v>
      </c>
      <c r="T174" s="20" t="n">
        <v>690</v>
      </c>
      <c r="U174" s="19" t="n">
        <v>-25.8861439312567</v>
      </c>
      <c r="V174" s="19" t="n">
        <v>12.0355411954766</v>
      </c>
      <c r="W174" s="19" t="n">
        <v>8.07635829662261</v>
      </c>
    </row>
    <row r="175" customFormat="false" ht="11.25" hidden="false" customHeight="false" outlineLevel="0" collapsed="false">
      <c r="A175" s="16" t="n">
        <v>170</v>
      </c>
      <c r="B175" s="17" t="s">
        <v>241</v>
      </c>
      <c r="C175" s="17" t="s">
        <v>25</v>
      </c>
      <c r="D175" s="17" t="s">
        <v>42</v>
      </c>
      <c r="E175" s="18" t="n">
        <v>70.2</v>
      </c>
      <c r="F175" s="19" t="n">
        <v>6.97957939652545</v>
      </c>
      <c r="G175" s="19" t="n">
        <v>27.022841656988</v>
      </c>
      <c r="H175" s="19" t="n">
        <v>3.17555422408626</v>
      </c>
      <c r="I175" s="20" t="n">
        <v>2575</v>
      </c>
      <c r="J175" s="19" t="n">
        <v>5.48955346169602</v>
      </c>
      <c r="K175" s="19" t="n">
        <v>27.6006272869838</v>
      </c>
      <c r="L175" s="19" t="n">
        <v>1.863684771033</v>
      </c>
      <c r="M175" s="20" t="n">
        <v>21694</v>
      </c>
      <c r="N175" s="19" t="n">
        <v>0.0876585928488938</v>
      </c>
      <c r="O175" s="19" t="n">
        <v>2.72621359223301</v>
      </c>
      <c r="P175" s="19" t="n">
        <v>2.68824252355592</v>
      </c>
      <c r="Q175" s="19" t="n">
        <v>6.79611650485437</v>
      </c>
      <c r="R175" s="19" t="n">
        <v>3.23591776528072</v>
      </c>
      <c r="S175" s="19" t="n">
        <v>3.02745098039216</v>
      </c>
      <c r="T175" s="20" t="n">
        <v>1244</v>
      </c>
      <c r="U175" s="19" t="n">
        <v>-3.49107835531419</v>
      </c>
      <c r="V175" s="19" t="n">
        <v>2.87378640776699</v>
      </c>
      <c r="W175" s="19" t="n">
        <v>3.68701351904957</v>
      </c>
    </row>
    <row r="176" customFormat="false" ht="11.25" hidden="false" customHeight="false" outlineLevel="0" collapsed="false">
      <c r="A176" s="16" t="n">
        <v>171</v>
      </c>
      <c r="B176" s="17" t="s">
        <v>242</v>
      </c>
      <c r="C176" s="17" t="s">
        <v>62</v>
      </c>
      <c r="D176" s="17" t="s">
        <v>37</v>
      </c>
      <c r="E176" s="18" t="n">
        <v>70.1</v>
      </c>
      <c r="F176" s="19" t="n">
        <v>18.013468013468</v>
      </c>
      <c r="G176" s="19" t="n">
        <v>-15.3846153846154</v>
      </c>
      <c r="H176" s="19" t="n">
        <v>-19.8630136986301</v>
      </c>
      <c r="I176" s="20" t="n">
        <v>2639</v>
      </c>
      <c r="J176" s="19" t="n">
        <v>6.49717514124293</v>
      </c>
      <c r="K176" s="19" t="n">
        <v>5.08905852417303</v>
      </c>
      <c r="L176" s="19" t="n">
        <v>-6.39142516871775</v>
      </c>
      <c r="M176" s="20" t="n">
        <v>12049</v>
      </c>
      <c r="N176" s="19" t="n">
        <v>-2.52406763206861</v>
      </c>
      <c r="O176" s="19" t="n">
        <v>2.65630920803335</v>
      </c>
      <c r="P176" s="19" t="n">
        <v>2.39709443099274</v>
      </c>
      <c r="Q176" s="19" t="n">
        <v>8.03334596438045</v>
      </c>
      <c r="R176" s="19" t="n">
        <v>5.8179102000166</v>
      </c>
      <c r="S176" s="19" t="n">
        <v>4.80543645336138</v>
      </c>
      <c r="T176" s="20" t="n">
        <v>2861</v>
      </c>
      <c r="U176" s="19" t="n">
        <v>27.1555555555556</v>
      </c>
      <c r="V176" s="19" t="n">
        <v>2.34937476316787</v>
      </c>
      <c r="W176" s="19" t="n">
        <v>1.93704600484262</v>
      </c>
    </row>
    <row r="177" customFormat="false" ht="11.25" hidden="false" customHeight="false" outlineLevel="0" collapsed="false">
      <c r="A177" s="16" t="n">
        <v>172</v>
      </c>
      <c r="B177" s="17" t="s">
        <v>243</v>
      </c>
      <c r="C177" s="17" t="s">
        <v>30</v>
      </c>
      <c r="D177" s="17" t="s">
        <v>55</v>
      </c>
      <c r="E177" s="18" t="n">
        <v>69.56</v>
      </c>
      <c r="F177" s="19" t="n">
        <v>5.60194322149687</v>
      </c>
      <c r="G177" s="19" t="n">
        <v>5.73033707865169</v>
      </c>
      <c r="H177" s="19" t="n">
        <v>-4.74006116207952</v>
      </c>
      <c r="I177" s="20" t="n">
        <v>565</v>
      </c>
      <c r="J177" s="19" t="n">
        <v>8.03059273422562</v>
      </c>
      <c r="K177" s="19" t="n">
        <v>10.337552742616</v>
      </c>
      <c r="L177" s="19" t="n">
        <v>14.2168674698795</v>
      </c>
      <c r="M177" s="20" t="n">
        <v>2736</v>
      </c>
      <c r="N177" s="19" t="n">
        <v>2.81848928974069</v>
      </c>
      <c r="O177" s="19" t="n">
        <v>12.3115044247788</v>
      </c>
      <c r="P177" s="19" t="n">
        <v>12.5946462715105</v>
      </c>
      <c r="Q177" s="19" t="n">
        <v>8.31858407079646</v>
      </c>
      <c r="R177" s="19" t="n">
        <v>25.4239766081871</v>
      </c>
      <c r="S177" s="19" t="n">
        <v>24.7538519353627</v>
      </c>
      <c r="T177" s="20"/>
      <c r="U177" s="19"/>
      <c r="V177" s="19" t="n">
        <v>2.65486725663717</v>
      </c>
      <c r="W177" s="19" t="n">
        <v>2.10325047801147</v>
      </c>
    </row>
    <row r="178" customFormat="false" ht="11.25" hidden="false" customHeight="false" outlineLevel="0" collapsed="false">
      <c r="A178" s="16" t="n">
        <v>173</v>
      </c>
      <c r="B178" s="17" t="s">
        <v>244</v>
      </c>
      <c r="C178" s="17" t="s">
        <v>25</v>
      </c>
      <c r="D178" s="17" t="s">
        <v>26</v>
      </c>
      <c r="E178" s="18" t="n">
        <v>68.6</v>
      </c>
      <c r="F178" s="19" t="n">
        <v>5.3763440860215</v>
      </c>
      <c r="G178" s="19"/>
      <c r="H178" s="19"/>
      <c r="I178" s="20" t="n">
        <v>2229</v>
      </c>
      <c r="J178" s="19" t="n">
        <v>7.52532561505066</v>
      </c>
      <c r="K178" s="19" t="n">
        <v>16.5916760404949</v>
      </c>
      <c r="L178" s="19" t="n">
        <v>15.7552083333333</v>
      </c>
      <c r="M178" s="20" t="n">
        <v>9337</v>
      </c>
      <c r="N178" s="19"/>
      <c r="O178" s="19" t="n">
        <v>3.07761327949753</v>
      </c>
      <c r="P178" s="19" t="n">
        <v>3.14037626628075</v>
      </c>
      <c r="Q178" s="19" t="n">
        <v>2.73665320771647</v>
      </c>
      <c r="R178" s="19" t="n">
        <v>7.34711363392953</v>
      </c>
      <c r="S178" s="19"/>
      <c r="T178" s="20"/>
      <c r="U178" s="19"/>
      <c r="V178" s="19" t="n">
        <v>3.36473755047106</v>
      </c>
      <c r="W178" s="19" t="n">
        <v>4.96864447660396</v>
      </c>
    </row>
    <row r="179" customFormat="false" ht="11.25" hidden="false" customHeight="false" outlineLevel="0" collapsed="false">
      <c r="A179" s="16" t="n">
        <v>174</v>
      </c>
      <c r="B179" s="17" t="s">
        <v>245</v>
      </c>
      <c r="C179" s="17" t="s">
        <v>150</v>
      </c>
      <c r="D179" s="17" t="s">
        <v>31</v>
      </c>
      <c r="E179" s="18" t="n">
        <v>67.97</v>
      </c>
      <c r="F179" s="19" t="n">
        <v>-8.96062148406107</v>
      </c>
      <c r="G179" s="19" t="n">
        <v>-12.4633603001524</v>
      </c>
      <c r="H179" s="19" t="n">
        <v>13.9022435897436</v>
      </c>
      <c r="I179" s="20" t="n">
        <v>4632</v>
      </c>
      <c r="J179" s="19" t="n">
        <v>6.77731673582296</v>
      </c>
      <c r="K179" s="19" t="n">
        <v>-5.38713195201744</v>
      </c>
      <c r="L179" s="19" t="n">
        <v>0.152905198776754</v>
      </c>
      <c r="M179" s="20" t="n">
        <v>37324</v>
      </c>
      <c r="N179" s="19" t="n">
        <v>1.64488017429194</v>
      </c>
      <c r="O179" s="19" t="n">
        <v>1.46740069084629</v>
      </c>
      <c r="P179" s="19" t="n">
        <v>1.72106961733518</v>
      </c>
      <c r="Q179" s="19" t="n">
        <v>9.00259067357513</v>
      </c>
      <c r="R179" s="19" t="n">
        <v>1.82108027006752</v>
      </c>
      <c r="S179" s="19" t="n">
        <v>2.03322440087146</v>
      </c>
      <c r="T179" s="20" t="n">
        <v>3413</v>
      </c>
      <c r="U179" s="19" t="n">
        <v>7.97216070863651</v>
      </c>
      <c r="V179" s="19" t="n">
        <v>4.01554404145078</v>
      </c>
      <c r="W179" s="19" t="n">
        <v>5.30198248040572</v>
      </c>
    </row>
    <row r="180" customFormat="false" ht="11.25" hidden="false" customHeight="false" outlineLevel="0" collapsed="false">
      <c r="A180" s="16" t="n">
        <v>175</v>
      </c>
      <c r="B180" s="17" t="s">
        <v>246</v>
      </c>
      <c r="C180" s="17" t="s">
        <v>247</v>
      </c>
      <c r="D180" s="17" t="s">
        <v>26</v>
      </c>
      <c r="E180" s="18" t="n">
        <v>67.61</v>
      </c>
      <c r="F180" s="19" t="n">
        <v>7.88255943832774</v>
      </c>
      <c r="G180" s="19" t="n">
        <v>-15.058281377067</v>
      </c>
      <c r="H180" s="19" t="n">
        <v>-5.38599640933574</v>
      </c>
      <c r="I180" s="20" t="n">
        <v>1235</v>
      </c>
      <c r="J180" s="19" t="n">
        <v>6.74157303370786</v>
      </c>
      <c r="K180" s="19" t="n">
        <v>10.5062082139446</v>
      </c>
      <c r="L180" s="19" t="n">
        <v>-3.76838235294118</v>
      </c>
      <c r="M180" s="20" t="n">
        <v>7425</v>
      </c>
      <c r="N180" s="19" t="n">
        <v>1.19940029985008</v>
      </c>
      <c r="O180" s="19" t="n">
        <v>5.47449392712551</v>
      </c>
      <c r="P180" s="19" t="n">
        <v>5.41659464131374</v>
      </c>
      <c r="Q180" s="19" t="n">
        <v>6.63967611336032</v>
      </c>
      <c r="R180" s="19" t="n">
        <v>9.10572390572391</v>
      </c>
      <c r="S180" s="19" t="n">
        <v>8.54163827177321</v>
      </c>
      <c r="T180" s="20"/>
      <c r="U180" s="19"/>
      <c r="V180" s="19" t="n">
        <v>4.2914979757085</v>
      </c>
      <c r="W180" s="19" t="n">
        <v>3.80293863439931</v>
      </c>
    </row>
    <row r="181" customFormat="false" ht="11.25" hidden="false" customHeight="false" outlineLevel="0" collapsed="false">
      <c r="A181" s="16" t="n">
        <v>176</v>
      </c>
      <c r="B181" s="17" t="s">
        <v>248</v>
      </c>
      <c r="C181" s="17" t="s">
        <v>36</v>
      </c>
      <c r="D181" s="17" t="s">
        <v>55</v>
      </c>
      <c r="E181" s="18" t="n">
        <v>67.52</v>
      </c>
      <c r="F181" s="19" t="n">
        <v>7.80775985949225</v>
      </c>
      <c r="G181" s="19" t="n">
        <v>-22.4876237623762</v>
      </c>
      <c r="H181" s="19" t="n">
        <v>-12.0974760661445</v>
      </c>
      <c r="I181" s="20" t="n">
        <v>546</v>
      </c>
      <c r="J181" s="19" t="n">
        <v>3.0188679245283</v>
      </c>
      <c r="K181" s="19" t="n">
        <v>-10.472972972973</v>
      </c>
      <c r="L181" s="19" t="n">
        <v>-14.3270622286541</v>
      </c>
      <c r="M181" s="20" t="n">
        <v>2327</v>
      </c>
      <c r="N181" s="19" t="n">
        <v>-0.299914310197091</v>
      </c>
      <c r="O181" s="19" t="n">
        <v>12.3663003663004</v>
      </c>
      <c r="P181" s="19" t="n">
        <v>11.8169811320755</v>
      </c>
      <c r="Q181" s="19" t="n">
        <v>9.70695970695971</v>
      </c>
      <c r="R181" s="19" t="n">
        <v>29.0159003008165</v>
      </c>
      <c r="S181" s="19" t="n">
        <v>26.8337617823479</v>
      </c>
      <c r="T181" s="20"/>
      <c r="U181" s="19"/>
      <c r="V181" s="19" t="n">
        <v>1.83150183150183</v>
      </c>
      <c r="W181" s="19" t="n">
        <v>2.83018867924528</v>
      </c>
    </row>
    <row r="182" customFormat="false" ht="11.25" hidden="false" customHeight="false" outlineLevel="0" collapsed="false">
      <c r="A182" s="16" t="n">
        <v>177</v>
      </c>
      <c r="B182" s="17" t="s">
        <v>249</v>
      </c>
      <c r="C182" s="17" t="s">
        <v>47</v>
      </c>
      <c r="D182" s="17" t="s">
        <v>76</v>
      </c>
      <c r="E182" s="18" t="n">
        <v>67.27</v>
      </c>
      <c r="F182" s="19" t="n">
        <v>10.0081766148814</v>
      </c>
      <c r="G182" s="19" t="n">
        <v>28.1970649895178</v>
      </c>
      <c r="H182" s="19" t="n">
        <v>6.78307588985896</v>
      </c>
      <c r="I182" s="20" t="n">
        <v>502</v>
      </c>
      <c r="J182" s="19" t="n">
        <v>3.71900826446281</v>
      </c>
      <c r="K182" s="19" t="n">
        <v>-9.19324577861164</v>
      </c>
      <c r="L182" s="19" t="n">
        <v>-5.66371681415929</v>
      </c>
      <c r="M182" s="20" t="n">
        <v>2311</v>
      </c>
      <c r="N182" s="19" t="n">
        <v>-14.942951785057</v>
      </c>
      <c r="O182" s="19" t="n">
        <v>13.4003984063745</v>
      </c>
      <c r="P182" s="19" t="n">
        <v>12.6342975206612</v>
      </c>
      <c r="Q182" s="19" t="n">
        <v>10.1593625498008</v>
      </c>
      <c r="R182" s="19" t="n">
        <v>29.108610990913</v>
      </c>
      <c r="S182" s="19" t="n">
        <v>22.5064409274936</v>
      </c>
      <c r="T182" s="20" t="n">
        <v>1003</v>
      </c>
      <c r="U182" s="19" t="n">
        <v>40.0837988826816</v>
      </c>
      <c r="V182" s="19" t="n">
        <v>3.18725099601594</v>
      </c>
      <c r="W182" s="19" t="n">
        <v>3.92561983471074</v>
      </c>
    </row>
    <row r="183" customFormat="false" ht="11.25" hidden="false" customHeight="false" outlineLevel="0" collapsed="false">
      <c r="A183" s="16" t="n">
        <v>178</v>
      </c>
      <c r="B183" s="17" t="s">
        <v>250</v>
      </c>
      <c r="C183" s="17" t="s">
        <v>25</v>
      </c>
      <c r="D183" s="17" t="s">
        <v>26</v>
      </c>
      <c r="E183" s="18" t="n">
        <v>66.4</v>
      </c>
      <c r="F183" s="19" t="n">
        <v>1.06544901065448</v>
      </c>
      <c r="G183" s="19" t="n">
        <v>7.00325732899023</v>
      </c>
      <c r="H183" s="19" t="n">
        <v>-5.39291217257321</v>
      </c>
      <c r="I183" s="20" t="n">
        <v>1639</v>
      </c>
      <c r="J183" s="19" t="n">
        <v>11.6485013623978</v>
      </c>
      <c r="K183" s="19" t="n">
        <v>9.88023952095809</v>
      </c>
      <c r="L183" s="19" t="n">
        <v>-5.44939844302902</v>
      </c>
      <c r="M183" s="20" t="n">
        <v>5925</v>
      </c>
      <c r="N183" s="19" t="n">
        <v>15.6548897130588</v>
      </c>
      <c r="O183" s="19" t="n">
        <v>4.05125076266016</v>
      </c>
      <c r="P183" s="19" t="n">
        <v>4.47547683923706</v>
      </c>
      <c r="Q183" s="19" t="n">
        <v>1.64734594264796</v>
      </c>
      <c r="R183" s="19" t="n">
        <v>11.2067510548523</v>
      </c>
      <c r="S183" s="19" t="n">
        <v>12.8245168846379</v>
      </c>
      <c r="T183" s="20"/>
      <c r="U183" s="19"/>
      <c r="V183" s="19" t="n">
        <v>3.59975594874924</v>
      </c>
      <c r="W183" s="19" t="n">
        <v>3.88283378746594</v>
      </c>
    </row>
    <row r="184" customFormat="false" ht="11.25" hidden="false" customHeight="false" outlineLevel="0" collapsed="false">
      <c r="A184" s="16" t="n">
        <v>179</v>
      </c>
      <c r="B184" s="17" t="s">
        <v>251</v>
      </c>
      <c r="C184" s="17" t="s">
        <v>52</v>
      </c>
      <c r="D184" s="17" t="s">
        <v>31</v>
      </c>
      <c r="E184" s="18" t="n">
        <v>66.08</v>
      </c>
      <c r="F184" s="19" t="n">
        <v>-21.3145987139795</v>
      </c>
      <c r="G184" s="19" t="n">
        <v>-1.86959569992988</v>
      </c>
      <c r="H184" s="19" t="n">
        <v>-2.80522430437251</v>
      </c>
      <c r="I184" s="20" t="n">
        <v>593</v>
      </c>
      <c r="J184" s="19" t="n">
        <v>-16.0056657223796</v>
      </c>
      <c r="K184" s="19" t="n">
        <v>-15.7517899761337</v>
      </c>
      <c r="L184" s="19" t="n">
        <v>-28.3760683760684</v>
      </c>
      <c r="M184" s="20" t="n">
        <v>2527</v>
      </c>
      <c r="N184" s="19" t="n">
        <v>-18.510158013544</v>
      </c>
      <c r="O184" s="19" t="n">
        <v>11.1433389544688</v>
      </c>
      <c r="P184" s="19" t="n">
        <v>11.8951841359773</v>
      </c>
      <c r="Q184" s="19" t="n">
        <v>-15.008431703204</v>
      </c>
      <c r="R184" s="19" t="n">
        <v>26.1495844875346</v>
      </c>
      <c r="S184" s="19" t="n">
        <v>27.0815865849726</v>
      </c>
      <c r="T184" s="20"/>
      <c r="U184" s="19"/>
      <c r="V184" s="19" t="n">
        <v>3.70994940978078</v>
      </c>
      <c r="W184" s="19" t="n">
        <v>10.1983002832861</v>
      </c>
    </row>
    <row r="185" customFormat="false" ht="11.25" hidden="false" customHeight="false" outlineLevel="0" collapsed="false">
      <c r="A185" s="16" t="n">
        <v>180</v>
      </c>
      <c r="B185" s="17" t="s">
        <v>252</v>
      </c>
      <c r="C185" s="17" t="s">
        <v>247</v>
      </c>
      <c r="D185" s="17" t="s">
        <v>31</v>
      </c>
      <c r="E185" s="18" t="n">
        <v>65.93</v>
      </c>
      <c r="F185" s="19" t="n">
        <v>17.9638575773842</v>
      </c>
      <c r="G185" s="19"/>
      <c r="H185" s="19"/>
      <c r="I185" s="20" t="n">
        <v>3290</v>
      </c>
      <c r="J185" s="19" t="n">
        <v>38.1192275398825</v>
      </c>
      <c r="K185" s="19" t="n">
        <v>23.6118318629995</v>
      </c>
      <c r="L185" s="19" t="n">
        <v>20.6637445209768</v>
      </c>
      <c r="M185" s="20" t="n">
        <v>37253</v>
      </c>
      <c r="N185" s="19" t="n">
        <v>22.6638129733289</v>
      </c>
      <c r="O185" s="19" t="n">
        <v>2.00395136778116</v>
      </c>
      <c r="P185" s="19" t="n">
        <v>2.3463476070529</v>
      </c>
      <c r="Q185" s="19" t="n">
        <v>4.28571428571429</v>
      </c>
      <c r="R185" s="19" t="n">
        <v>1.76979035245484</v>
      </c>
      <c r="S185" s="19" t="n">
        <v>1.84030293052354</v>
      </c>
      <c r="T185" s="20" t="n">
        <v>2470</v>
      </c>
      <c r="U185" s="19" t="n">
        <v>44.5289643066121</v>
      </c>
      <c r="V185" s="19" t="n">
        <v>1.15501519756839</v>
      </c>
      <c r="W185" s="19" t="n">
        <v>1.67926112510495</v>
      </c>
    </row>
    <row r="186" customFormat="false" ht="11.25" hidden="false" customHeight="false" outlineLevel="0" collapsed="false">
      <c r="A186" s="16" t="n">
        <v>181</v>
      </c>
      <c r="B186" s="17" t="s">
        <v>253</v>
      </c>
      <c r="C186" s="17" t="s">
        <v>217</v>
      </c>
      <c r="D186" s="17" t="s">
        <v>42</v>
      </c>
      <c r="E186" s="18" t="n">
        <v>65.73</v>
      </c>
      <c r="F186" s="19" t="n">
        <v>-5.93875214653691</v>
      </c>
      <c r="G186" s="19" t="n">
        <v>4.12755178065862</v>
      </c>
      <c r="H186" s="19" t="n">
        <v>-29.2088607594937</v>
      </c>
      <c r="I186" s="20" t="n">
        <v>10267</v>
      </c>
      <c r="J186" s="19" t="n">
        <v>7.13763957007201</v>
      </c>
      <c r="K186" s="19" t="n">
        <v>5.42354235423543</v>
      </c>
      <c r="L186" s="19" t="n">
        <v>-3.08135195649856</v>
      </c>
      <c r="M186" s="20" t="n">
        <v>50916</v>
      </c>
      <c r="N186" s="19" t="n">
        <v>1.99723552154489</v>
      </c>
      <c r="O186" s="19" t="n">
        <v>0.640206486802377</v>
      </c>
      <c r="P186" s="19" t="n">
        <v>0.729207972451216</v>
      </c>
      <c r="Q186" s="19" t="n">
        <v>1.85058926658225</v>
      </c>
      <c r="R186" s="19" t="n">
        <v>1.29094979967004</v>
      </c>
      <c r="S186" s="19" t="n">
        <v>1.39986778581302</v>
      </c>
      <c r="T186" s="20" t="n">
        <v>8365</v>
      </c>
      <c r="U186" s="19" t="n">
        <v>20.4637096774194</v>
      </c>
      <c r="V186" s="19" t="n">
        <v>7.63611571052888</v>
      </c>
      <c r="W186" s="19" t="n">
        <v>7.77418344985913</v>
      </c>
    </row>
    <row r="187" customFormat="false" ht="11.25" hidden="false" customHeight="false" outlineLevel="0" collapsed="false">
      <c r="A187" s="16" t="n">
        <v>182</v>
      </c>
      <c r="B187" s="17" t="s">
        <v>254</v>
      </c>
      <c r="C187" s="17" t="s">
        <v>28</v>
      </c>
      <c r="D187" s="17" t="s">
        <v>31</v>
      </c>
      <c r="E187" s="18" t="n">
        <v>65.35</v>
      </c>
      <c r="F187" s="19" t="n">
        <v>3.4673844205193</v>
      </c>
      <c r="G187" s="19" t="n">
        <v>27.2617368527101</v>
      </c>
      <c r="H187" s="19" t="n">
        <v>15.2042711234912</v>
      </c>
      <c r="I187" s="20" t="n">
        <v>955</v>
      </c>
      <c r="J187" s="19" t="n">
        <v>6.82326621923937</v>
      </c>
      <c r="K187" s="19" t="n">
        <v>8.10157194679564</v>
      </c>
      <c r="L187" s="19" t="n">
        <v>15.9887798036466</v>
      </c>
      <c r="M187" s="20" t="n">
        <v>5945</v>
      </c>
      <c r="N187" s="19" t="n">
        <v>0.831071913161474</v>
      </c>
      <c r="O187" s="19" t="n">
        <v>6.84293193717278</v>
      </c>
      <c r="P187" s="19" t="n">
        <v>7.06487695749441</v>
      </c>
      <c r="Q187" s="19" t="n">
        <v>9.94764397905759</v>
      </c>
      <c r="R187" s="19" t="n">
        <v>10.9924306139613</v>
      </c>
      <c r="S187" s="19" t="n">
        <v>10.7123473541384</v>
      </c>
      <c r="T187" s="20" t="n">
        <v>1061</v>
      </c>
      <c r="U187" s="19" t="n">
        <v>2.81007751937985</v>
      </c>
      <c r="V187" s="19" t="n">
        <v>1.8848167539267</v>
      </c>
      <c r="W187" s="19" t="n">
        <v>2.68456375838926</v>
      </c>
    </row>
    <row r="188" customFormat="false" ht="11.25" hidden="false" customHeight="false" outlineLevel="0" collapsed="false">
      <c r="A188" s="16" t="n">
        <v>183</v>
      </c>
      <c r="B188" s="17" t="s">
        <v>255</v>
      </c>
      <c r="C188" s="17" t="s">
        <v>52</v>
      </c>
      <c r="D188" s="17" t="s">
        <v>172</v>
      </c>
      <c r="E188" s="18" t="n">
        <v>65.33</v>
      </c>
      <c r="F188" s="19"/>
      <c r="G188" s="19"/>
      <c r="H188" s="19"/>
      <c r="I188" s="20" t="n">
        <v>4976</v>
      </c>
      <c r="J188" s="19"/>
      <c r="K188" s="19"/>
      <c r="L188" s="19"/>
      <c r="M188" s="20" t="n">
        <v>6667</v>
      </c>
      <c r="N188" s="19"/>
      <c r="O188" s="19" t="n">
        <v>1.31290192926045</v>
      </c>
      <c r="P188" s="19"/>
      <c r="Q188" s="19" t="n">
        <v>4.7427652733119</v>
      </c>
      <c r="R188" s="19" t="n">
        <v>9.79901004949753</v>
      </c>
      <c r="S188" s="19"/>
      <c r="T188" s="20"/>
      <c r="U188" s="19"/>
      <c r="V188" s="19" t="n">
        <v>2.89389067524116</v>
      </c>
      <c r="W188" s="19"/>
    </row>
    <row r="189" customFormat="false" ht="11.25" hidden="false" customHeight="false" outlineLevel="0" collapsed="false">
      <c r="A189" s="16" t="n">
        <v>184</v>
      </c>
      <c r="B189" s="17" t="s">
        <v>256</v>
      </c>
      <c r="C189" s="17" t="s">
        <v>83</v>
      </c>
      <c r="D189" s="17" t="s">
        <v>26</v>
      </c>
      <c r="E189" s="18" t="n">
        <v>63</v>
      </c>
      <c r="F189" s="19" t="n">
        <v>-9.35251798561151</v>
      </c>
      <c r="G189" s="19" t="n">
        <v>26.5938069216758</v>
      </c>
      <c r="H189" s="19" t="n">
        <v>16.5605095541401</v>
      </c>
      <c r="I189" s="20" t="n">
        <v>1323</v>
      </c>
      <c r="J189" s="19" t="n">
        <v>6.52173913043479</v>
      </c>
      <c r="K189" s="19" t="n">
        <v>5.88235294117647</v>
      </c>
      <c r="L189" s="19" t="n">
        <v>1.03359173126616</v>
      </c>
      <c r="M189" s="20" t="n">
        <v>5223</v>
      </c>
      <c r="N189" s="19" t="n">
        <v>-5.63685636856368</v>
      </c>
      <c r="O189" s="19" t="n">
        <v>4.76190476190476</v>
      </c>
      <c r="P189" s="19" t="n">
        <v>5.59581320450886</v>
      </c>
      <c r="Q189" s="19" t="n">
        <v>3.77928949357521</v>
      </c>
      <c r="R189" s="19" t="n">
        <v>12.0620333141872</v>
      </c>
      <c r="S189" s="19" t="n">
        <v>12.5564588979223</v>
      </c>
      <c r="T189" s="20" t="n">
        <v>619</v>
      </c>
      <c r="U189" s="19" t="n">
        <v>10.9318996415771</v>
      </c>
      <c r="V189" s="19" t="n">
        <v>4.08163265306123</v>
      </c>
      <c r="W189" s="19" t="n">
        <v>2.09339774557166</v>
      </c>
    </row>
    <row r="190" customFormat="false" ht="11.25" hidden="false" customHeight="false" outlineLevel="0" collapsed="false">
      <c r="A190" s="16" t="n">
        <v>184</v>
      </c>
      <c r="B190" s="17" t="s">
        <v>257</v>
      </c>
      <c r="C190" s="17" t="s">
        <v>78</v>
      </c>
      <c r="D190" s="17" t="s">
        <v>85</v>
      </c>
      <c r="E190" s="18" t="n">
        <v>63</v>
      </c>
      <c r="F190" s="19" t="n">
        <v>10.5263157894737</v>
      </c>
      <c r="G190" s="19" t="n">
        <v>-57.4626865671642</v>
      </c>
      <c r="H190" s="19" t="n">
        <v>2.29007633587786</v>
      </c>
      <c r="I190" s="20" t="n">
        <v>49368</v>
      </c>
      <c r="J190" s="19" t="n">
        <v>21.6410003695947</v>
      </c>
      <c r="K190" s="19" t="n">
        <v>12.5204469211789</v>
      </c>
      <c r="L190" s="19" t="n">
        <v>1.44564758824357</v>
      </c>
      <c r="M190" s="20" t="n">
        <v>35239</v>
      </c>
      <c r="N190" s="19" t="n">
        <v>8.84297010130961</v>
      </c>
      <c r="O190" s="19" t="n">
        <v>0.127613028682547</v>
      </c>
      <c r="P190" s="19" t="n">
        <v>0.140445977577923</v>
      </c>
      <c r="Q190" s="19" t="n">
        <v>12.3318748987198</v>
      </c>
      <c r="R190" s="19" t="n">
        <v>1.78779193507194</v>
      </c>
      <c r="S190" s="19" t="n">
        <v>1.76056338028169</v>
      </c>
      <c r="T190" s="20" t="n">
        <v>27164</v>
      </c>
      <c r="U190" s="19" t="n">
        <v>-7.8686745353412</v>
      </c>
      <c r="V190" s="19" t="n">
        <v>6.42724031761465</v>
      </c>
      <c r="W190" s="19" t="n">
        <v>5.89380312923494</v>
      </c>
    </row>
    <row r="191" customFormat="false" ht="11.25" hidden="false" customHeight="false" outlineLevel="0" collapsed="false">
      <c r="A191" s="16" t="n">
        <v>184</v>
      </c>
      <c r="B191" s="17" t="s">
        <v>258</v>
      </c>
      <c r="C191" s="17" t="s">
        <v>93</v>
      </c>
      <c r="D191" s="17" t="s">
        <v>26</v>
      </c>
      <c r="E191" s="18" t="n">
        <v>63</v>
      </c>
      <c r="F191" s="19" t="n">
        <v>-28.4090909090909</v>
      </c>
      <c r="G191" s="19" t="n">
        <v>2.32558139534884</v>
      </c>
      <c r="H191" s="19" t="n">
        <v>1.17647058823529</v>
      </c>
      <c r="I191" s="20" t="n">
        <v>6636</v>
      </c>
      <c r="J191" s="19" t="n">
        <v>2.4390243902439</v>
      </c>
      <c r="K191" s="19" t="n">
        <v>3.36684218924526</v>
      </c>
      <c r="L191" s="19" t="n">
        <v>-3.92457458224743</v>
      </c>
      <c r="M191" s="20" t="n">
        <v>17265</v>
      </c>
      <c r="N191" s="19" t="n">
        <v>5.6480234977359</v>
      </c>
      <c r="O191" s="19" t="n">
        <v>0.949367088607595</v>
      </c>
      <c r="P191" s="19" t="n">
        <v>1.35844396418648</v>
      </c>
      <c r="Q191" s="19" t="n">
        <v>10.126582278481</v>
      </c>
      <c r="R191" s="19" t="n">
        <v>3.64900086880973</v>
      </c>
      <c r="S191" s="19" t="n">
        <v>5.38489780932566</v>
      </c>
      <c r="T191" s="20" t="n">
        <v>7332</v>
      </c>
      <c r="U191" s="19" t="n">
        <v>-2.75862068965518</v>
      </c>
      <c r="V191" s="19" t="n">
        <v>2.833031946956</v>
      </c>
      <c r="W191" s="19" t="n">
        <v>1.82154986106823</v>
      </c>
    </row>
    <row r="192" customFormat="false" ht="11.25" hidden="false" customHeight="false" outlineLevel="0" collapsed="false">
      <c r="A192" s="16" t="n">
        <v>187</v>
      </c>
      <c r="B192" s="17" t="s">
        <v>259</v>
      </c>
      <c r="C192" s="17" t="s">
        <v>184</v>
      </c>
      <c r="D192" s="17" t="s">
        <v>34</v>
      </c>
      <c r="E192" s="18" t="n">
        <v>62.9</v>
      </c>
      <c r="F192" s="19" t="n">
        <v>0.318979266347674</v>
      </c>
      <c r="G192" s="19" t="n">
        <v>-34.2077649527807</v>
      </c>
      <c r="H192" s="19"/>
      <c r="I192" s="20" t="n">
        <v>25245</v>
      </c>
      <c r="J192" s="19" t="n">
        <v>2.31832367365137</v>
      </c>
      <c r="K192" s="19" t="n">
        <v>-13.7398175016607</v>
      </c>
      <c r="L192" s="19"/>
      <c r="M192" s="20" t="n">
        <v>241627</v>
      </c>
      <c r="N192" s="19" t="n">
        <v>2.59255013353374</v>
      </c>
      <c r="O192" s="19" t="n">
        <v>0.249158249158249</v>
      </c>
      <c r="P192" s="19" t="n">
        <v>0.254123941150245</v>
      </c>
      <c r="Q192" s="19" t="n">
        <v>7.32818379877203</v>
      </c>
      <c r="R192" s="19" t="n">
        <v>0.260318590223775</v>
      </c>
      <c r="S192" s="19" t="n">
        <v>0.266218299005184</v>
      </c>
      <c r="T192" s="20" t="n">
        <v>16857</v>
      </c>
      <c r="U192" s="19" t="n">
        <v>27.7723034942773</v>
      </c>
      <c r="V192" s="19" t="n">
        <v>6.60724896019014</v>
      </c>
      <c r="W192" s="19" t="n">
        <v>8.00064848214648</v>
      </c>
    </row>
    <row r="193" customFormat="false" ht="11.25" hidden="false" customHeight="false" outlineLevel="0" collapsed="false">
      <c r="A193" s="16" t="n">
        <v>188</v>
      </c>
      <c r="B193" s="17" t="s">
        <v>260</v>
      </c>
      <c r="C193" s="17" t="s">
        <v>52</v>
      </c>
      <c r="D193" s="17" t="s">
        <v>31</v>
      </c>
      <c r="E193" s="18" t="n">
        <v>62.87</v>
      </c>
      <c r="F193" s="19" t="n">
        <v>3.831544178365</v>
      </c>
      <c r="G193" s="19" t="n">
        <v>4.27070776648872</v>
      </c>
      <c r="H193" s="19" t="n">
        <v>-15.1023391812866</v>
      </c>
      <c r="I193" s="20" t="n">
        <v>5465</v>
      </c>
      <c r="J193" s="19" t="n">
        <v>-3.35985853227233</v>
      </c>
      <c r="K193" s="19" t="n">
        <v>4.490022172949</v>
      </c>
      <c r="L193" s="19" t="n">
        <v>1.67198947961675</v>
      </c>
      <c r="M193" s="20" t="n">
        <v>36380</v>
      </c>
      <c r="N193" s="19" t="n">
        <v>-17.8038861274288</v>
      </c>
      <c r="O193" s="19" t="n">
        <v>1.15041171088747</v>
      </c>
      <c r="P193" s="19" t="n">
        <v>1.07073386383731</v>
      </c>
      <c r="Q193" s="19" t="n">
        <v>13.7053979871912</v>
      </c>
      <c r="R193" s="19" t="n">
        <v>1.72814733369984</v>
      </c>
      <c r="S193" s="19" t="n">
        <v>1.36805241753276</v>
      </c>
      <c r="T193" s="20" t="n">
        <v>12011</v>
      </c>
      <c r="U193" s="19" t="n">
        <v>55.8655593044381</v>
      </c>
      <c r="V193" s="19" t="n">
        <v>10.576395242452</v>
      </c>
      <c r="W193" s="19" t="n">
        <v>6.59593280282935</v>
      </c>
    </row>
    <row r="194" customFormat="false" ht="11.25" hidden="false" customHeight="false" outlineLevel="0" collapsed="false">
      <c r="A194" s="16" t="n">
        <v>189</v>
      </c>
      <c r="B194" s="17" t="s">
        <v>261</v>
      </c>
      <c r="C194" s="17" t="s">
        <v>83</v>
      </c>
      <c r="D194" s="17" t="s">
        <v>42</v>
      </c>
      <c r="E194" s="18" t="n">
        <v>62.64</v>
      </c>
      <c r="F194" s="19" t="n">
        <v>17.6117161096508</v>
      </c>
      <c r="G194" s="19" t="n">
        <v>11.8437631247375</v>
      </c>
      <c r="H194" s="19" t="n">
        <v>4.22411906325235</v>
      </c>
      <c r="I194" s="20" t="n">
        <v>2962</v>
      </c>
      <c r="J194" s="19" t="n">
        <v>8.93710923133504</v>
      </c>
      <c r="K194" s="19" t="n">
        <v>6.00389863547759</v>
      </c>
      <c r="L194" s="19" t="n">
        <v>-5.17560073937153</v>
      </c>
      <c r="M194" s="20" t="n">
        <v>29578</v>
      </c>
      <c r="N194" s="19" t="n">
        <v>1.43347050754459</v>
      </c>
      <c r="O194" s="19" t="n">
        <v>2.11478730587441</v>
      </c>
      <c r="P194" s="19" t="n">
        <v>1.95880838543582</v>
      </c>
      <c r="Q194" s="19" t="n">
        <v>14.6185010128292</v>
      </c>
      <c r="R194" s="19" t="n">
        <v>2.11779024950977</v>
      </c>
      <c r="S194" s="19" t="n">
        <v>1.82647462277092</v>
      </c>
      <c r="T194" s="20" t="n">
        <v>4900</v>
      </c>
      <c r="U194" s="19" t="n">
        <v>18.1007471679923</v>
      </c>
      <c r="V194" s="19" t="n">
        <v>2.39702903443619</v>
      </c>
      <c r="W194" s="19" t="n">
        <v>2.90547995586613</v>
      </c>
    </row>
    <row r="195" customFormat="false" ht="11.25" hidden="false" customHeight="false" outlineLevel="0" collapsed="false">
      <c r="A195" s="16" t="n">
        <v>190</v>
      </c>
      <c r="B195" s="17" t="s">
        <v>262</v>
      </c>
      <c r="C195" s="17" t="s">
        <v>44</v>
      </c>
      <c r="D195" s="17" t="s">
        <v>31</v>
      </c>
      <c r="E195" s="18" t="n">
        <v>62.44</v>
      </c>
      <c r="F195" s="19" t="n">
        <v>-11.9074492099323</v>
      </c>
      <c r="G195" s="19" t="n">
        <v>20.5442176870748</v>
      </c>
      <c r="H195" s="19" t="n">
        <v>27.8538812785388</v>
      </c>
      <c r="I195" s="20" t="n">
        <v>1587</v>
      </c>
      <c r="J195" s="19" t="n">
        <v>10.9014675052411</v>
      </c>
      <c r="K195" s="19" t="n">
        <v>18.0693069306931</v>
      </c>
      <c r="L195" s="19" t="n">
        <v>13.376987839102</v>
      </c>
      <c r="M195" s="20" t="n">
        <v>10715</v>
      </c>
      <c r="N195" s="19" t="n">
        <v>8.63834533103518</v>
      </c>
      <c r="O195" s="19" t="n">
        <v>3.93446754883428</v>
      </c>
      <c r="P195" s="19" t="n">
        <v>4.95317959468903</v>
      </c>
      <c r="Q195" s="19" t="n">
        <v>13.1064902331443</v>
      </c>
      <c r="R195" s="19" t="n">
        <v>5.82734484367709</v>
      </c>
      <c r="S195" s="19" t="n">
        <v>7.18645442563115</v>
      </c>
      <c r="T195" s="20" t="n">
        <v>2646</v>
      </c>
      <c r="U195" s="19" t="n">
        <v>17.9144385026738</v>
      </c>
      <c r="V195" s="19" t="n">
        <v>3.528670447385</v>
      </c>
      <c r="W195" s="19" t="n">
        <v>5.87002096436059</v>
      </c>
    </row>
    <row r="196" customFormat="false" ht="11.25" hidden="false" customHeight="false" outlineLevel="0" collapsed="false">
      <c r="A196" s="16" t="n">
        <v>191</v>
      </c>
      <c r="B196" s="17" t="s">
        <v>263</v>
      </c>
      <c r="C196" s="17" t="s">
        <v>145</v>
      </c>
      <c r="D196" s="17" t="s">
        <v>264</v>
      </c>
      <c r="E196" s="18" t="n">
        <v>61.5</v>
      </c>
      <c r="F196" s="19" t="n">
        <v>2.49999999999999</v>
      </c>
      <c r="G196" s="19" t="n">
        <v>16.2790697674419</v>
      </c>
      <c r="H196" s="19" t="n">
        <v>12.1739130434783</v>
      </c>
      <c r="I196" s="20" t="n">
        <v>6513</v>
      </c>
      <c r="J196" s="19" t="n">
        <v>12.7011593701332</v>
      </c>
      <c r="K196" s="19" t="n">
        <v>24.3865690916918</v>
      </c>
      <c r="L196" s="19" t="n">
        <v>5.97627737226278</v>
      </c>
      <c r="M196" s="20" t="n">
        <v>24348</v>
      </c>
      <c r="N196" s="19" t="n">
        <v>1.97260962432466</v>
      </c>
      <c r="O196" s="19" t="n">
        <v>0.944265315522801</v>
      </c>
      <c r="P196" s="19" t="n">
        <v>1.03824191036512</v>
      </c>
      <c r="Q196" s="19" t="n">
        <v>11.3158298787041</v>
      </c>
      <c r="R196" s="19" t="n">
        <v>2.52587481517989</v>
      </c>
      <c r="S196" s="19" t="n">
        <v>2.51287850232441</v>
      </c>
      <c r="T196" s="20" t="n">
        <v>4524</v>
      </c>
      <c r="U196" s="19" t="n">
        <v>78.1102362204724</v>
      </c>
      <c r="V196" s="19" t="n">
        <v>7.41593735605712</v>
      </c>
      <c r="W196" s="19" t="n">
        <v>8.35784737843918</v>
      </c>
    </row>
    <row r="197" customFormat="false" ht="11.25" hidden="false" customHeight="false" outlineLevel="0" collapsed="false">
      <c r="A197" s="16" t="n">
        <v>192</v>
      </c>
      <c r="B197" s="17" t="s">
        <v>265</v>
      </c>
      <c r="C197" s="17" t="s">
        <v>181</v>
      </c>
      <c r="D197" s="17" t="s">
        <v>42</v>
      </c>
      <c r="E197" s="18" t="n">
        <v>61.36</v>
      </c>
      <c r="F197" s="19" t="n">
        <v>7.57363253856942</v>
      </c>
      <c r="G197" s="19" t="n">
        <v>65.6213704994193</v>
      </c>
      <c r="H197" s="19" t="n">
        <v>-40.4770134808158</v>
      </c>
      <c r="I197" s="20" t="n">
        <v>100</v>
      </c>
      <c r="J197" s="19" t="n">
        <v>19.047619047619</v>
      </c>
      <c r="K197" s="19" t="n">
        <v>-52.5423728813559</v>
      </c>
      <c r="L197" s="19" t="n">
        <v>27.3381294964029</v>
      </c>
      <c r="M197" s="20" t="n">
        <v>604</v>
      </c>
      <c r="N197" s="19" t="n">
        <v>4.31778929188256</v>
      </c>
      <c r="O197" s="19" t="n">
        <v>61.36</v>
      </c>
      <c r="P197" s="19" t="n">
        <v>67.9047619047619</v>
      </c>
      <c r="Q197" s="19" t="n">
        <v>-12</v>
      </c>
      <c r="R197" s="19" t="n">
        <v>101.58940397351</v>
      </c>
      <c r="S197" s="19" t="n">
        <v>98.5146804835924</v>
      </c>
      <c r="T197" s="20"/>
      <c r="U197" s="19"/>
      <c r="V197" s="19" t="n">
        <v>15</v>
      </c>
      <c r="W197" s="19" t="n">
        <v>19.047619047619</v>
      </c>
    </row>
    <row r="198" customFormat="false" ht="11.25" hidden="false" customHeight="false" outlineLevel="0" collapsed="false">
      <c r="A198" s="16" t="n">
        <v>193</v>
      </c>
      <c r="B198" s="17" t="s">
        <v>266</v>
      </c>
      <c r="C198" s="17" t="s">
        <v>62</v>
      </c>
      <c r="D198" s="17" t="s">
        <v>26</v>
      </c>
      <c r="E198" s="18" t="n">
        <v>59.93</v>
      </c>
      <c r="F198" s="19" t="n">
        <v>-17.440418790467</v>
      </c>
      <c r="G198" s="19" t="n">
        <v>8.00476119625058</v>
      </c>
      <c r="H198" s="19" t="n">
        <v>6.63176265270504</v>
      </c>
      <c r="I198" s="20" t="n">
        <v>2175</v>
      </c>
      <c r="J198" s="19" t="n">
        <v>12.8112033195021</v>
      </c>
      <c r="K198" s="19" t="n">
        <v>28.8770053475936</v>
      </c>
      <c r="L198" s="19" t="n">
        <v>18.2608695652174</v>
      </c>
      <c r="M198" s="20" t="n">
        <v>8122</v>
      </c>
      <c r="N198" s="19" t="n">
        <v>-0.380228136882133</v>
      </c>
      <c r="O198" s="19" t="n">
        <v>2.75540229885057</v>
      </c>
      <c r="P198" s="19" t="n">
        <v>3.76504149377593</v>
      </c>
      <c r="Q198" s="19" t="n">
        <v>4.8735632183908</v>
      </c>
      <c r="R198" s="19" t="n">
        <v>7.37872445210539</v>
      </c>
      <c r="S198" s="19" t="n">
        <v>8.90347111492702</v>
      </c>
      <c r="T198" s="20"/>
      <c r="U198" s="19"/>
      <c r="V198" s="19" t="n">
        <v>1.93103448275862</v>
      </c>
      <c r="W198" s="19" t="n">
        <v>2.0746887966805</v>
      </c>
    </row>
    <row r="199" customFormat="false" ht="11.25" hidden="false" customHeight="false" outlineLevel="0" collapsed="false">
      <c r="A199" s="16" t="n">
        <v>194</v>
      </c>
      <c r="B199" s="17" t="s">
        <v>267</v>
      </c>
      <c r="C199" s="17" t="s">
        <v>30</v>
      </c>
      <c r="D199" s="17" t="s">
        <v>76</v>
      </c>
      <c r="E199" s="18" t="n">
        <v>59.26</v>
      </c>
      <c r="F199" s="19" t="n">
        <v>-2.42054997530051</v>
      </c>
      <c r="G199" s="19" t="n">
        <v>-9.58761351793956</v>
      </c>
      <c r="H199" s="19" t="n">
        <v>16.9597771199721</v>
      </c>
      <c r="I199" s="20" t="n">
        <v>587</v>
      </c>
      <c r="J199" s="19" t="n">
        <v>-2.16666666666666</v>
      </c>
      <c r="K199" s="19" t="n">
        <v>3.27022375215147</v>
      </c>
      <c r="L199" s="19" t="n">
        <v>-7.04</v>
      </c>
      <c r="M199" s="20" t="n">
        <v>3688</v>
      </c>
      <c r="N199" s="19" t="n">
        <v>1.20746432491767</v>
      </c>
      <c r="O199" s="19" t="n">
        <v>10.0954003407155</v>
      </c>
      <c r="P199" s="19" t="n">
        <v>10.1216666666667</v>
      </c>
      <c r="Q199" s="19" t="n">
        <v>7.49574105621806</v>
      </c>
      <c r="R199" s="19" t="n">
        <v>16.0683297180043</v>
      </c>
      <c r="S199" s="19" t="n">
        <v>16.665751920966</v>
      </c>
      <c r="T199" s="20" t="n">
        <v>1031</v>
      </c>
      <c r="U199" s="19" t="n">
        <v>-16.3828061638281</v>
      </c>
      <c r="V199" s="19" t="n">
        <v>8.17717206132879</v>
      </c>
      <c r="W199" s="19" t="n">
        <v>10.8333333333333</v>
      </c>
    </row>
    <row r="200" customFormat="false" ht="11.25" hidden="false" customHeight="false" outlineLevel="0" collapsed="false">
      <c r="A200" s="16" t="n">
        <v>195</v>
      </c>
      <c r="B200" s="17" t="s">
        <v>268</v>
      </c>
      <c r="C200" s="17" t="s">
        <v>181</v>
      </c>
      <c r="D200" s="17" t="s">
        <v>76</v>
      </c>
      <c r="E200" s="18" t="n">
        <v>59.22</v>
      </c>
      <c r="F200" s="19" t="n">
        <v>18.3216783216783</v>
      </c>
      <c r="G200" s="19" t="n">
        <v>7.88963138607457</v>
      </c>
      <c r="H200" s="19" t="n">
        <v>-12.6694277108434</v>
      </c>
      <c r="I200" s="20" t="n">
        <v>13</v>
      </c>
      <c r="J200" s="19" t="n">
        <v>1200</v>
      </c>
      <c r="K200" s="19" t="n">
        <v>-88.8888888888889</v>
      </c>
      <c r="L200" s="19"/>
      <c r="M200" s="20" t="n">
        <v>213</v>
      </c>
      <c r="N200" s="19" t="n">
        <v>3.39805825242718</v>
      </c>
      <c r="O200" s="19" t="n">
        <v>455.538461538462</v>
      </c>
      <c r="P200" s="19" t="n">
        <v>5005</v>
      </c>
      <c r="Q200" s="19" t="n">
        <v>-438.461538461539</v>
      </c>
      <c r="R200" s="19" t="n">
        <v>278.028169014085</v>
      </c>
      <c r="S200" s="19" t="n">
        <v>242.961165048544</v>
      </c>
      <c r="T200" s="20" t="n">
        <v>1156</v>
      </c>
      <c r="U200" s="19" t="n">
        <v>187.562189054726</v>
      </c>
      <c r="V200" s="19" t="n">
        <v>7.69230769230769</v>
      </c>
      <c r="W200" s="19" t="n">
        <v>300</v>
      </c>
    </row>
    <row r="201" customFormat="false" ht="11.25" hidden="false" customHeight="false" outlineLevel="0" collapsed="false">
      <c r="A201" s="16" t="n">
        <v>196</v>
      </c>
      <c r="B201" s="17" t="s">
        <v>269</v>
      </c>
      <c r="C201" s="17" t="s">
        <v>83</v>
      </c>
      <c r="D201" s="17" t="s">
        <v>26</v>
      </c>
      <c r="E201" s="18" t="n">
        <v>58.96</v>
      </c>
      <c r="F201" s="19" t="n">
        <v>0.665869899265847</v>
      </c>
      <c r="G201" s="19" t="n">
        <v>-37.4252136752137</v>
      </c>
      <c r="H201" s="19" t="n">
        <v>-10.1813645523462</v>
      </c>
      <c r="I201" s="20" t="n">
        <v>5451</v>
      </c>
      <c r="J201" s="19" t="n">
        <v>34.2941611234294</v>
      </c>
      <c r="K201" s="19" t="n">
        <v>-36.6078400749649</v>
      </c>
      <c r="L201" s="19" t="n">
        <v>-25.4251106452364</v>
      </c>
      <c r="M201" s="20" t="n">
        <v>21067</v>
      </c>
      <c r="N201" s="19" t="n">
        <v>-19.9794887377977</v>
      </c>
      <c r="O201" s="19" t="n">
        <v>1.08163639699138</v>
      </c>
      <c r="P201" s="19" t="n">
        <v>1.4429662478443</v>
      </c>
      <c r="Q201" s="19" t="n">
        <v>4.58631443771785</v>
      </c>
      <c r="R201" s="19" t="n">
        <v>2.79868989414724</v>
      </c>
      <c r="S201" s="19" t="n">
        <v>2.22471227257188</v>
      </c>
      <c r="T201" s="20" t="n">
        <v>2476</v>
      </c>
      <c r="U201" s="19" t="n">
        <v>27.1047227926078</v>
      </c>
      <c r="V201" s="19" t="n">
        <v>1.46762062006971</v>
      </c>
      <c r="W201" s="19" t="n">
        <v>2.41438778024144</v>
      </c>
    </row>
    <row r="202" customFormat="false" ht="11.25" hidden="false" customHeight="false" outlineLevel="0" collapsed="false">
      <c r="A202" s="16" t="n">
        <v>197</v>
      </c>
      <c r="B202" s="17" t="s">
        <v>270</v>
      </c>
      <c r="C202" s="17" t="s">
        <v>138</v>
      </c>
      <c r="D202" s="17" t="s">
        <v>45</v>
      </c>
      <c r="E202" s="18" t="n">
        <v>58.53</v>
      </c>
      <c r="F202" s="19" t="n">
        <v>5.30766462756387</v>
      </c>
      <c r="G202" s="19" t="n">
        <v>13.3591678564144</v>
      </c>
      <c r="H202" s="19" t="n">
        <v>-8.49197461739455</v>
      </c>
      <c r="I202" s="20" t="n">
        <v>841</v>
      </c>
      <c r="J202" s="19" t="n">
        <v>3.31695331695332</v>
      </c>
      <c r="K202" s="19" t="n">
        <v>5.98958333333333</v>
      </c>
      <c r="L202" s="19" t="n">
        <v>5.20547945205478</v>
      </c>
      <c r="M202" s="20"/>
      <c r="N202" s="19"/>
      <c r="O202" s="19" t="n">
        <v>6.95957193816885</v>
      </c>
      <c r="P202" s="19" t="n">
        <v>6.82800982800983</v>
      </c>
      <c r="Q202" s="19" t="n">
        <v>8.20451843043995</v>
      </c>
      <c r="R202" s="19"/>
      <c r="S202" s="19" t="n">
        <v>11.5239477503628</v>
      </c>
      <c r="T202" s="20" t="n">
        <v>1148</v>
      </c>
      <c r="U202" s="19" t="n">
        <v>-7.26978998384491</v>
      </c>
      <c r="V202" s="19" t="n">
        <v>3.32936979785969</v>
      </c>
      <c r="W202" s="19" t="n">
        <v>3.80835380835381</v>
      </c>
    </row>
    <row r="203" customFormat="false" ht="11.25" hidden="false" customHeight="false" outlineLevel="0" collapsed="false">
      <c r="A203" s="16" t="n">
        <v>198</v>
      </c>
      <c r="B203" s="17" t="s">
        <v>271</v>
      </c>
      <c r="C203" s="17" t="s">
        <v>222</v>
      </c>
      <c r="D203" s="17" t="s">
        <v>37</v>
      </c>
      <c r="E203" s="18" t="n">
        <v>58.3</v>
      </c>
      <c r="F203" s="19" t="n">
        <v>32.8018223234624</v>
      </c>
      <c r="G203" s="19"/>
      <c r="H203" s="19"/>
      <c r="I203" s="20" t="n">
        <v>1682</v>
      </c>
      <c r="J203" s="19" t="n">
        <v>10.2950819672131</v>
      </c>
      <c r="K203" s="19" t="n">
        <v>10.9898107714702</v>
      </c>
      <c r="L203" s="19" t="n">
        <v>8.10385523210071</v>
      </c>
      <c r="M203" s="20" t="n">
        <v>14236</v>
      </c>
      <c r="N203" s="19" t="n">
        <v>13.6425321305979</v>
      </c>
      <c r="O203" s="19" t="n">
        <v>3.46611177170036</v>
      </c>
      <c r="P203" s="19" t="n">
        <v>2.87868852459016</v>
      </c>
      <c r="Q203" s="19" t="n">
        <v>10.0475624256837</v>
      </c>
      <c r="R203" s="19" t="n">
        <v>4.09525147513346</v>
      </c>
      <c r="S203" s="19" t="n">
        <v>3.50443043027062</v>
      </c>
      <c r="T203" s="20" t="n">
        <v>1426</v>
      </c>
      <c r="U203" s="19"/>
      <c r="V203" s="19" t="n">
        <v>4.22116527942925</v>
      </c>
      <c r="W203" s="19" t="n">
        <v>5.24590163934426</v>
      </c>
    </row>
    <row r="204" customFormat="false" ht="11.25" hidden="false" customHeight="false" outlineLevel="0" collapsed="false">
      <c r="A204" s="16" t="n">
        <v>199</v>
      </c>
      <c r="B204" s="17" t="s">
        <v>272</v>
      </c>
      <c r="C204" s="17" t="s">
        <v>273</v>
      </c>
      <c r="D204" s="17" t="s">
        <v>31</v>
      </c>
      <c r="E204" s="18" t="n">
        <v>58.22</v>
      </c>
      <c r="F204" s="19" t="n">
        <v>699.725274725275</v>
      </c>
      <c r="G204" s="19"/>
      <c r="H204" s="19"/>
      <c r="I204" s="20" t="n">
        <v>18497</v>
      </c>
      <c r="J204" s="19" t="n">
        <v>30.0865039735565</v>
      </c>
      <c r="K204" s="19" t="n">
        <v>68.0335618057197</v>
      </c>
      <c r="L204" s="19" t="n">
        <v>-1.49010477299185</v>
      </c>
      <c r="M204" s="20" t="n">
        <v>42950</v>
      </c>
      <c r="N204" s="19" t="n">
        <v>3.90458680085155</v>
      </c>
      <c r="O204" s="19" t="n">
        <v>0.314753743850354</v>
      </c>
      <c r="P204" s="19" t="n">
        <v>0.0511990997960475</v>
      </c>
      <c r="Q204" s="19" t="n">
        <v>12.1803535708493</v>
      </c>
      <c r="R204" s="19" t="n">
        <v>1.35552968568102</v>
      </c>
      <c r="S204" s="19" t="n">
        <v>0.176117669827753</v>
      </c>
      <c r="T204" s="20" t="n">
        <v>12821</v>
      </c>
      <c r="U204" s="19"/>
      <c r="V204" s="19"/>
      <c r="W204" s="19"/>
    </row>
    <row r="205" customFormat="false" ht="11.25" hidden="false" customHeight="false" outlineLevel="0" collapsed="false">
      <c r="A205" s="16" t="n">
        <v>200</v>
      </c>
      <c r="B205" s="17" t="s">
        <v>274</v>
      </c>
      <c r="C205" s="17" t="s">
        <v>145</v>
      </c>
      <c r="D205" s="17" t="s">
        <v>26</v>
      </c>
      <c r="E205" s="18" t="n">
        <v>57.5</v>
      </c>
      <c r="F205" s="19" t="n">
        <v>0.877192982456143</v>
      </c>
      <c r="G205" s="19" t="n">
        <v>-0.869565217391299</v>
      </c>
      <c r="H205" s="19" t="n">
        <v>22.3404255319149</v>
      </c>
      <c r="I205" s="20" t="n">
        <v>7152</v>
      </c>
      <c r="J205" s="19" t="n">
        <v>20.3635139683608</v>
      </c>
      <c r="K205" s="19" t="n">
        <v>22.7178851714168</v>
      </c>
      <c r="L205" s="19" t="n">
        <v>2.13035224636153</v>
      </c>
      <c r="M205" s="20" t="n">
        <v>17583</v>
      </c>
      <c r="N205" s="19" t="n">
        <v>-0.238297872340421</v>
      </c>
      <c r="O205" s="19" t="n">
        <v>0.803970917225951</v>
      </c>
      <c r="P205" s="19" t="n">
        <v>0.959272972063278</v>
      </c>
      <c r="Q205" s="19" t="n">
        <v>12.1784116331096</v>
      </c>
      <c r="R205" s="19" t="n">
        <v>3.27020417448672</v>
      </c>
      <c r="S205" s="19" t="n">
        <v>3.23404255319149</v>
      </c>
      <c r="T205" s="20" t="n">
        <v>3952</v>
      </c>
      <c r="U205" s="19" t="n">
        <v>111.223944414751</v>
      </c>
      <c r="V205" s="19" t="n">
        <v>3.55145413870246</v>
      </c>
      <c r="W205" s="19" t="n">
        <v>3.66879838438236</v>
      </c>
    </row>
    <row r="206" customFormat="false" ht="11.25" hidden="false" customHeight="false" outlineLevel="0" collapsed="false">
      <c r="A206" s="16" t="n">
        <v>201</v>
      </c>
      <c r="B206" s="17" t="s">
        <v>275</v>
      </c>
      <c r="C206" s="17" t="s">
        <v>181</v>
      </c>
      <c r="D206" s="17" t="s">
        <v>31</v>
      </c>
      <c r="E206" s="18" t="n">
        <v>57.01</v>
      </c>
      <c r="F206" s="19" t="n">
        <v>-11.2270320772345</v>
      </c>
      <c r="G206" s="19" t="n">
        <v>-1.90927142202536</v>
      </c>
      <c r="H206" s="19" t="n">
        <v>43.7006145741879</v>
      </c>
      <c r="I206" s="20" t="n">
        <v>282</v>
      </c>
      <c r="J206" s="19" t="n">
        <v>1126.08695652174</v>
      </c>
      <c r="K206" s="19" t="n">
        <v>76.9230769230769</v>
      </c>
      <c r="L206" s="19" t="n">
        <v>-7.14285714285714</v>
      </c>
      <c r="M206" s="20" t="n">
        <v>284</v>
      </c>
      <c r="N206" s="19" t="n">
        <v>0.353356890459366</v>
      </c>
      <c r="O206" s="19" t="n">
        <v>20.2163120567376</v>
      </c>
      <c r="P206" s="19" t="n">
        <v>279.217391304348</v>
      </c>
      <c r="Q206" s="19" t="n">
        <v>-4.60992907801418</v>
      </c>
      <c r="R206" s="19" t="n">
        <v>200.739436619718</v>
      </c>
      <c r="S206" s="19" t="n">
        <v>226.925795053004</v>
      </c>
      <c r="T206" s="20"/>
      <c r="U206" s="19"/>
      <c r="V206" s="19" t="n">
        <v>1.06382978723404</v>
      </c>
      <c r="W206" s="19" t="n">
        <v>4.34782608695652</v>
      </c>
    </row>
    <row r="207" customFormat="false" ht="11.25" hidden="false" customHeight="false" outlineLevel="0" collapsed="false">
      <c r="A207" s="16" t="n">
        <v>202</v>
      </c>
      <c r="B207" s="17" t="s">
        <v>276</v>
      </c>
      <c r="C207" s="17" t="s">
        <v>138</v>
      </c>
      <c r="D207" s="17" t="s">
        <v>172</v>
      </c>
      <c r="E207" s="18" t="n">
        <v>55.86</v>
      </c>
      <c r="F207" s="19" t="n">
        <v>-22.6208616151822</v>
      </c>
      <c r="G207" s="19" t="n">
        <v>0.277816363383798</v>
      </c>
      <c r="H207" s="19" t="n">
        <v>-31.4250333396838</v>
      </c>
      <c r="I207" s="20" t="n">
        <v>939</v>
      </c>
      <c r="J207" s="19" t="n">
        <v>8.5549132947977</v>
      </c>
      <c r="K207" s="19" t="n">
        <v>15.4873164218959</v>
      </c>
      <c r="L207" s="19" t="n">
        <v>-4.8284625158831</v>
      </c>
      <c r="M207" s="20" t="n">
        <v>6347</v>
      </c>
      <c r="N207" s="19" t="n">
        <v>15.9057706355004</v>
      </c>
      <c r="O207" s="19" t="n">
        <v>5.94888178913738</v>
      </c>
      <c r="P207" s="19" t="n">
        <v>8.34566473988439</v>
      </c>
      <c r="Q207" s="19" t="n">
        <v>6.49627263045794</v>
      </c>
      <c r="R207" s="19" t="n">
        <v>8.80100835040176</v>
      </c>
      <c r="S207" s="19" t="n">
        <v>13.1829802775749</v>
      </c>
      <c r="T207" s="20" t="n">
        <v>846</v>
      </c>
      <c r="U207" s="19" t="n">
        <v>-38.562091503268</v>
      </c>
      <c r="V207" s="19" t="n">
        <v>2.66240681576145</v>
      </c>
      <c r="W207" s="19" t="n">
        <v>2.65895953757225</v>
      </c>
    </row>
    <row r="208" customFormat="false" ht="11.25" hidden="false" customHeight="false" outlineLevel="0" collapsed="false">
      <c r="A208" s="16" t="n">
        <v>203</v>
      </c>
      <c r="B208" s="17" t="s">
        <v>277</v>
      </c>
      <c r="C208" s="17" t="s">
        <v>150</v>
      </c>
      <c r="D208" s="17" t="s">
        <v>85</v>
      </c>
      <c r="E208" s="18" t="n">
        <v>55.79</v>
      </c>
      <c r="F208" s="19" t="n">
        <v>139.442060085837</v>
      </c>
      <c r="G208" s="19" t="n">
        <v>16.3255117324014</v>
      </c>
      <c r="H208" s="19" t="n">
        <v>102.732793522267</v>
      </c>
      <c r="I208" s="20" t="n">
        <v>2024</v>
      </c>
      <c r="J208" s="19" t="n">
        <v>15.922107674685</v>
      </c>
      <c r="K208" s="19" t="n">
        <v>6.78899082568807</v>
      </c>
      <c r="L208" s="19" t="n">
        <v>7.42444152431012</v>
      </c>
      <c r="M208" s="20" t="n">
        <v>11082</v>
      </c>
      <c r="N208" s="19" t="n">
        <v>18.9311010946555</v>
      </c>
      <c r="O208" s="19" t="n">
        <v>2.75642292490119</v>
      </c>
      <c r="P208" s="19" t="n">
        <v>1.33447880870561</v>
      </c>
      <c r="Q208" s="19" t="n">
        <v>8.15217391304348</v>
      </c>
      <c r="R208" s="19" t="n">
        <v>5.03428983937917</v>
      </c>
      <c r="S208" s="19" t="n">
        <v>2.50053659583602</v>
      </c>
      <c r="T208" s="20" t="n">
        <v>1683</v>
      </c>
      <c r="U208" s="19" t="n">
        <v>61.8269230769231</v>
      </c>
      <c r="V208" s="19" t="n">
        <v>14.4268774703557</v>
      </c>
      <c r="W208" s="19" t="n">
        <v>10.1947308132875</v>
      </c>
    </row>
    <row r="209" customFormat="false" ht="11.25" hidden="false" customHeight="false" outlineLevel="0" collapsed="false">
      <c r="A209" s="16" t="n">
        <v>204</v>
      </c>
      <c r="B209" s="17" t="s">
        <v>278</v>
      </c>
      <c r="C209" s="17" t="s">
        <v>95</v>
      </c>
      <c r="D209" s="17" t="s">
        <v>76</v>
      </c>
      <c r="E209" s="18" t="n">
        <v>55.64</v>
      </c>
      <c r="F209" s="19" t="n">
        <v>52.5637510282424</v>
      </c>
      <c r="G209" s="19"/>
      <c r="H209" s="19"/>
      <c r="I209" s="20" t="n">
        <v>4803</v>
      </c>
      <c r="J209" s="19" t="n">
        <v>18.8273132112816</v>
      </c>
      <c r="K209" s="19" t="n">
        <v>11.3498622589532</v>
      </c>
      <c r="L209" s="19" t="n">
        <v>5.125977410947</v>
      </c>
      <c r="M209" s="20" t="n">
        <v>18576</v>
      </c>
      <c r="N209" s="19" t="n">
        <v>12.0453585861632</v>
      </c>
      <c r="O209" s="19" t="n">
        <v>1.15844264001666</v>
      </c>
      <c r="P209" s="19" t="n">
        <v>0.902276100940129</v>
      </c>
      <c r="Q209" s="19" t="n">
        <v>48.1365813033521</v>
      </c>
      <c r="R209" s="19" t="n">
        <v>2.99526270456503</v>
      </c>
      <c r="S209" s="19" t="n">
        <v>2.19977079437843</v>
      </c>
      <c r="T209" s="20" t="n">
        <v>21386</v>
      </c>
      <c r="U209" s="19" t="n">
        <v>25.3943125183231</v>
      </c>
      <c r="V209" s="19"/>
      <c r="W209" s="19"/>
    </row>
    <row r="210" customFormat="false" ht="11.25" hidden="false" customHeight="false" outlineLevel="0" collapsed="false">
      <c r="A210" s="16" t="n">
        <v>205</v>
      </c>
      <c r="B210" s="17" t="s">
        <v>279</v>
      </c>
      <c r="C210" s="17" t="s">
        <v>83</v>
      </c>
      <c r="D210" s="17" t="s">
        <v>26</v>
      </c>
      <c r="E210" s="18" t="n">
        <v>55.4</v>
      </c>
      <c r="F210" s="19" t="n">
        <v>-4.64716006884682</v>
      </c>
      <c r="G210" s="19" t="n">
        <v>0.868055555555558</v>
      </c>
      <c r="H210" s="19" t="n">
        <v>16.5755919854281</v>
      </c>
      <c r="I210" s="20" t="n">
        <v>1621</v>
      </c>
      <c r="J210" s="19" t="n">
        <v>13.9142656359803</v>
      </c>
      <c r="K210" s="19" t="n">
        <v>15.5032467532467</v>
      </c>
      <c r="L210" s="19" t="n">
        <v>-9.01033973412112</v>
      </c>
      <c r="M210" s="20" t="n">
        <v>7882</v>
      </c>
      <c r="N210" s="19" t="n">
        <v>6.94708276797829</v>
      </c>
      <c r="O210" s="19" t="n">
        <v>3.41764342998149</v>
      </c>
      <c r="P210" s="19" t="n">
        <v>4.08292340126493</v>
      </c>
      <c r="Q210" s="19" t="n">
        <v>1.78901912399753</v>
      </c>
      <c r="R210" s="19" t="n">
        <v>7.02867292565339</v>
      </c>
      <c r="S210" s="19" t="n">
        <v>7.88331071913161</v>
      </c>
      <c r="T210" s="20" t="n">
        <v>389</v>
      </c>
      <c r="U210" s="19" t="n">
        <v>36.4912280701754</v>
      </c>
      <c r="V210" s="19" t="n">
        <v>1.78901912399753</v>
      </c>
      <c r="W210" s="19" t="n">
        <v>3.3731553056922</v>
      </c>
    </row>
    <row r="211" customFormat="false" ht="11.25" hidden="false" customHeight="false" outlineLevel="0" collapsed="false">
      <c r="A211" s="16" t="n">
        <v>206</v>
      </c>
      <c r="B211" s="17" t="s">
        <v>280</v>
      </c>
      <c r="C211" s="17" t="s">
        <v>114</v>
      </c>
      <c r="D211" s="17" t="s">
        <v>34</v>
      </c>
      <c r="E211" s="18" t="n">
        <v>55</v>
      </c>
      <c r="F211" s="19" t="n">
        <v>1.85185185185186</v>
      </c>
      <c r="G211" s="19" t="n">
        <v>-3.57142857142857</v>
      </c>
      <c r="H211" s="19" t="n">
        <v>1.81818181818181</v>
      </c>
      <c r="I211" s="20" t="n">
        <v>15969</v>
      </c>
      <c r="J211" s="19" t="n">
        <v>10.619285120532</v>
      </c>
      <c r="K211" s="19" t="n">
        <v>5.6962952115976</v>
      </c>
      <c r="L211" s="19" t="n">
        <v>-6.51608487337441</v>
      </c>
      <c r="M211" s="20" t="n">
        <v>80146</v>
      </c>
      <c r="N211" s="19" t="n">
        <v>3.9844307492702</v>
      </c>
      <c r="O211" s="19" t="n">
        <v>0.344417308535287</v>
      </c>
      <c r="P211" s="19" t="n">
        <v>0.374064837905237</v>
      </c>
      <c r="Q211" s="19" t="n">
        <v>14.014653390945</v>
      </c>
      <c r="R211" s="19" t="n">
        <v>0.686247598133407</v>
      </c>
      <c r="S211" s="19" t="n">
        <v>0.700616282841388</v>
      </c>
      <c r="T211" s="20" t="n">
        <v>17282</v>
      </c>
      <c r="U211" s="19" t="n">
        <v>26.2750255735788</v>
      </c>
      <c r="V211" s="19" t="n">
        <v>8.59790844761726</v>
      </c>
      <c r="W211" s="19" t="n">
        <v>7.33582709891937</v>
      </c>
    </row>
    <row r="212" customFormat="false" ht="11.25" hidden="false" customHeight="false" outlineLevel="0" collapsed="false">
      <c r="A212" s="16" t="n">
        <v>206</v>
      </c>
      <c r="B212" s="17" t="s">
        <v>281</v>
      </c>
      <c r="C212" s="17" t="s">
        <v>155</v>
      </c>
      <c r="D212" s="17" t="s">
        <v>34</v>
      </c>
      <c r="E212" s="18" t="n">
        <v>55</v>
      </c>
      <c r="F212" s="19"/>
      <c r="G212" s="19"/>
      <c r="H212" s="19"/>
      <c r="I212" s="20" t="n">
        <v>20994</v>
      </c>
      <c r="J212" s="19" t="n">
        <v>-4.82796137630899</v>
      </c>
      <c r="K212" s="19" t="n">
        <v>-2.0601163255339</v>
      </c>
      <c r="L212" s="19" t="n">
        <v>5.578212159565</v>
      </c>
      <c r="M212" s="20" t="n">
        <v>205839</v>
      </c>
      <c r="N212" s="19" t="n">
        <v>-10.4568965142228</v>
      </c>
      <c r="O212" s="19" t="n">
        <v>0.261979613222826</v>
      </c>
      <c r="P212" s="19"/>
      <c r="Q212" s="19" t="n">
        <v>3.0961227017243</v>
      </c>
      <c r="R212" s="19" t="n">
        <v>0.267199121643615</v>
      </c>
      <c r="S212" s="19"/>
      <c r="T212" s="20" t="n">
        <v>1726</v>
      </c>
      <c r="U212" s="19"/>
      <c r="V212" s="19" t="n">
        <v>12.0367724111651</v>
      </c>
      <c r="W212" s="19" t="n">
        <v>9.36579174033274</v>
      </c>
    </row>
    <row r="213" customFormat="false" ht="11.25" hidden="false" customHeight="false" outlineLevel="0" collapsed="false">
      <c r="A213" s="16" t="n">
        <v>208</v>
      </c>
      <c r="B213" s="17" t="s">
        <v>282</v>
      </c>
      <c r="C213" s="17" t="s">
        <v>67</v>
      </c>
      <c r="D213" s="17" t="s">
        <v>76</v>
      </c>
      <c r="E213" s="18" t="n">
        <v>54.7</v>
      </c>
      <c r="F213" s="19" t="n">
        <v>-14.996114996115</v>
      </c>
      <c r="G213" s="19"/>
      <c r="H213" s="19"/>
      <c r="I213" s="20" t="n">
        <v>6392</v>
      </c>
      <c r="J213" s="19" t="n">
        <v>9.43331621297723</v>
      </c>
      <c r="K213" s="19" t="n">
        <v>-13.325419201662</v>
      </c>
      <c r="L213" s="19" t="n">
        <v>-1.73519976669583</v>
      </c>
      <c r="M213" s="20" t="n">
        <v>20059</v>
      </c>
      <c r="N213" s="19" t="n">
        <v>4.8562467328803</v>
      </c>
      <c r="O213" s="19" t="n">
        <v>0.85575719649562</v>
      </c>
      <c r="P213" s="19" t="n">
        <v>1.10169491525424</v>
      </c>
      <c r="Q213" s="19" t="n">
        <v>12.0775969962453</v>
      </c>
      <c r="R213" s="19" t="n">
        <v>2.72695548133008</v>
      </c>
      <c r="S213" s="19" t="n">
        <v>3.36382645060115</v>
      </c>
      <c r="T213" s="20" t="n">
        <v>6269</v>
      </c>
      <c r="U213" s="19"/>
      <c r="V213" s="19" t="n">
        <v>9.60575719649562</v>
      </c>
      <c r="W213" s="19" t="n">
        <v>9.74148262283856</v>
      </c>
    </row>
    <row r="214" customFormat="false" ht="11.25" hidden="false" customHeight="false" outlineLevel="0" collapsed="false">
      <c r="A214" s="16" t="n">
        <v>209</v>
      </c>
      <c r="B214" s="17" t="s">
        <v>283</v>
      </c>
      <c r="C214" s="17" t="s">
        <v>145</v>
      </c>
      <c r="D214" s="17" t="s">
        <v>26</v>
      </c>
      <c r="E214" s="18" t="n">
        <v>54</v>
      </c>
      <c r="F214" s="19"/>
      <c r="G214" s="19"/>
      <c r="H214" s="19"/>
      <c r="I214" s="20" t="n">
        <v>9311</v>
      </c>
      <c r="J214" s="19" t="n">
        <v>12.7239709443099</v>
      </c>
      <c r="K214" s="19" t="n">
        <v>11.4409066378845</v>
      </c>
      <c r="L214" s="19" t="n">
        <v>15.5416991426345</v>
      </c>
      <c r="M214" s="20" t="n">
        <v>10541</v>
      </c>
      <c r="N214" s="19" t="n">
        <v>9.76778090180153</v>
      </c>
      <c r="O214" s="19" t="n">
        <v>0.579959188057137</v>
      </c>
      <c r="P214" s="19"/>
      <c r="Q214" s="19" t="n">
        <v>1.86875738373966</v>
      </c>
      <c r="R214" s="19" t="n">
        <v>5.12285361920122</v>
      </c>
      <c r="S214" s="19"/>
      <c r="T214" s="20"/>
      <c r="U214" s="19"/>
      <c r="V214" s="19" t="n">
        <v>0.71957899258941</v>
      </c>
      <c r="W214" s="19" t="n">
        <v>1.24697336561743</v>
      </c>
    </row>
    <row r="215" customFormat="false" ht="11.25" hidden="false" customHeight="false" outlineLevel="0" collapsed="false">
      <c r="A215" s="16" t="n">
        <v>210</v>
      </c>
      <c r="B215" s="17" t="s">
        <v>284</v>
      </c>
      <c r="C215" s="17" t="s">
        <v>28</v>
      </c>
      <c r="D215" s="17" t="s">
        <v>34</v>
      </c>
      <c r="E215" s="18" t="n">
        <v>52</v>
      </c>
      <c r="F215" s="19" t="n">
        <v>10.6382978723404</v>
      </c>
      <c r="G215" s="19" t="n">
        <v>0</v>
      </c>
      <c r="H215" s="19" t="n">
        <v>-2.08333333333334</v>
      </c>
      <c r="I215" s="20" t="n">
        <v>5595</v>
      </c>
      <c r="J215" s="19" t="n">
        <v>14.1836734693878</v>
      </c>
      <c r="K215" s="19" t="n">
        <v>21.1072664359861</v>
      </c>
      <c r="L215" s="19" t="n">
        <v>-5.95072059507206</v>
      </c>
      <c r="M215" s="20" t="n">
        <v>19584</v>
      </c>
      <c r="N215" s="19" t="n">
        <v>10.8821198052316</v>
      </c>
      <c r="O215" s="19" t="n">
        <v>0.929401251117069</v>
      </c>
      <c r="P215" s="19" t="n">
        <v>0.959183673469388</v>
      </c>
      <c r="Q215" s="19" t="n">
        <v>2.84182305630027</v>
      </c>
      <c r="R215" s="19" t="n">
        <v>2.65522875816993</v>
      </c>
      <c r="S215" s="19" t="n">
        <v>2.6610802853584</v>
      </c>
      <c r="T215" s="20" t="n">
        <v>1568</v>
      </c>
      <c r="U215" s="19" t="n">
        <v>87.7844311377246</v>
      </c>
      <c r="V215" s="19" t="n">
        <v>2.23413762287757</v>
      </c>
      <c r="W215" s="19" t="n">
        <v>1.91836734693878</v>
      </c>
    </row>
    <row r="216" customFormat="false" ht="11.25" hidden="false" customHeight="false" outlineLevel="0" collapsed="false">
      <c r="A216" s="16" t="n">
        <v>211</v>
      </c>
      <c r="B216" s="17" t="s">
        <v>285</v>
      </c>
      <c r="C216" s="17" t="s">
        <v>132</v>
      </c>
      <c r="D216" s="17" t="s">
        <v>76</v>
      </c>
      <c r="E216" s="18" t="n">
        <v>51.29</v>
      </c>
      <c r="F216" s="19" t="n">
        <v>18.0165669581224</v>
      </c>
      <c r="G216" s="19" t="n">
        <v>9.91401112797168</v>
      </c>
      <c r="H216" s="19" t="n">
        <v>8.35845437106055</v>
      </c>
      <c r="I216" s="20" t="n">
        <v>632</v>
      </c>
      <c r="J216" s="19" t="n">
        <v>9.53206239168112</v>
      </c>
      <c r="K216" s="19" t="n">
        <v>11.1753371868979</v>
      </c>
      <c r="L216" s="19" t="n">
        <v>-1.33079847908745</v>
      </c>
      <c r="M216" s="20" t="n">
        <v>4730</v>
      </c>
      <c r="N216" s="19" t="n">
        <v>5.34521158129175</v>
      </c>
      <c r="O216" s="19" t="n">
        <v>8.11550632911392</v>
      </c>
      <c r="P216" s="19" t="n">
        <v>7.53206239168111</v>
      </c>
      <c r="Q216" s="19" t="n">
        <v>23.2594936708861</v>
      </c>
      <c r="R216" s="19" t="n">
        <v>10.8435517970402</v>
      </c>
      <c r="S216" s="19" t="n">
        <v>9.6792873051225</v>
      </c>
      <c r="T216" s="20" t="n">
        <v>4137</v>
      </c>
      <c r="U216" s="19" t="n">
        <v>51.2614259597806</v>
      </c>
      <c r="V216" s="19" t="n">
        <v>7.43670886075949</v>
      </c>
      <c r="W216" s="19" t="n">
        <v>7.10571923743501</v>
      </c>
    </row>
    <row r="217" customFormat="false" ht="11.25" hidden="false" customHeight="false" outlineLevel="0" collapsed="false">
      <c r="A217" s="16" t="n">
        <v>212</v>
      </c>
      <c r="B217" s="17" t="s">
        <v>286</v>
      </c>
      <c r="C217" s="17" t="s">
        <v>59</v>
      </c>
      <c r="D217" s="17" t="s">
        <v>31</v>
      </c>
      <c r="E217" s="18" t="n">
        <v>51.15</v>
      </c>
      <c r="F217" s="19" t="n">
        <v>118.776732249786</v>
      </c>
      <c r="G217" s="19" t="n">
        <v>66.2873399715505</v>
      </c>
      <c r="H217" s="19" t="n">
        <v>31.6479400749064</v>
      </c>
      <c r="I217" s="20" t="n">
        <v>412</v>
      </c>
      <c r="J217" s="19" t="n">
        <v>91.6279069767442</v>
      </c>
      <c r="K217" s="19" t="n">
        <v>277.19298245614</v>
      </c>
      <c r="L217" s="19" t="n">
        <v>147.826086956522</v>
      </c>
      <c r="M217" s="20" t="n">
        <v>489</v>
      </c>
      <c r="N217" s="19" t="n">
        <v>97.1774193548387</v>
      </c>
      <c r="O217" s="19" t="n">
        <v>12.4150485436893</v>
      </c>
      <c r="P217" s="19" t="n">
        <v>10.8744186046512</v>
      </c>
      <c r="Q217" s="19" t="n">
        <v>23.0582524271845</v>
      </c>
      <c r="R217" s="19" t="n">
        <v>104.601226993865</v>
      </c>
      <c r="S217" s="19" t="n">
        <v>94.2741935483871</v>
      </c>
      <c r="T217" s="20" t="n">
        <v>2128</v>
      </c>
      <c r="U217" s="19" t="n">
        <v>136.70745272525</v>
      </c>
      <c r="V217" s="19" t="n">
        <v>3.64077669902913</v>
      </c>
      <c r="W217" s="19" t="n">
        <v>2.32558139534884</v>
      </c>
    </row>
    <row r="218" customFormat="false" ht="11.25" hidden="false" customHeight="false" outlineLevel="0" collapsed="false">
      <c r="A218" s="16" t="n">
        <v>213</v>
      </c>
      <c r="B218" s="17" t="s">
        <v>287</v>
      </c>
      <c r="C218" s="17" t="s">
        <v>83</v>
      </c>
      <c r="D218" s="17" t="s">
        <v>26</v>
      </c>
      <c r="E218" s="18" t="n">
        <v>51.08</v>
      </c>
      <c r="F218" s="19" t="n">
        <v>-13.8617200674536</v>
      </c>
      <c r="G218" s="19" t="n">
        <v>-0.670016750418767</v>
      </c>
      <c r="H218" s="19" t="n">
        <v>-0.995024875621886</v>
      </c>
      <c r="I218" s="20" t="n">
        <v>2070</v>
      </c>
      <c r="J218" s="19" t="n">
        <v>-4.56431535269709</v>
      </c>
      <c r="K218" s="19" t="n">
        <v>-5.15959772627896</v>
      </c>
      <c r="L218" s="19" t="n">
        <v>-1.08131487889274</v>
      </c>
      <c r="M218" s="20" t="n">
        <v>11537</v>
      </c>
      <c r="N218" s="19" t="n">
        <v>-13.3273232664713</v>
      </c>
      <c r="O218" s="19" t="n">
        <v>2.46763285024155</v>
      </c>
      <c r="P218" s="19" t="n">
        <v>2.73397879207008</v>
      </c>
      <c r="Q218" s="19" t="n">
        <v>-3.91304347826087</v>
      </c>
      <c r="R218" s="19" t="n">
        <v>4.42749414925891</v>
      </c>
      <c r="S218" s="19" t="n">
        <v>4.45496206145293</v>
      </c>
      <c r="T218" s="20" t="n">
        <v>458</v>
      </c>
      <c r="U218" s="19" t="n">
        <v>-8.58283433133733</v>
      </c>
      <c r="V218" s="19" t="n">
        <v>1.256038647343</v>
      </c>
      <c r="W218" s="19" t="n">
        <v>1.93637621023513</v>
      </c>
    </row>
    <row r="219" customFormat="false" ht="11.25" hidden="false" customHeight="false" outlineLevel="0" collapsed="false">
      <c r="A219" s="16" t="n">
        <v>214</v>
      </c>
      <c r="B219" s="17" t="s">
        <v>288</v>
      </c>
      <c r="C219" s="17" t="s">
        <v>289</v>
      </c>
      <c r="D219" s="17" t="s">
        <v>34</v>
      </c>
      <c r="E219" s="18" t="n">
        <v>51</v>
      </c>
      <c r="F219" s="19" t="n">
        <v>-5.55555555555556</v>
      </c>
      <c r="G219" s="19" t="n">
        <v>-10</v>
      </c>
      <c r="H219" s="19" t="n">
        <v>-17.8082191780822</v>
      </c>
      <c r="I219" s="20" t="n">
        <v>1173</v>
      </c>
      <c r="J219" s="19" t="n">
        <v>2.98507462686568</v>
      </c>
      <c r="K219" s="19" t="n">
        <v>-9.96047430830039</v>
      </c>
      <c r="L219" s="19" t="n">
        <v>-16.446499339498</v>
      </c>
      <c r="M219" s="20" t="n">
        <v>7458</v>
      </c>
      <c r="N219" s="19" t="n">
        <v>-0.969326782631785</v>
      </c>
      <c r="O219" s="19" t="n">
        <v>4.34782608695652</v>
      </c>
      <c r="P219" s="19" t="n">
        <v>4.74100087796313</v>
      </c>
      <c r="Q219" s="19" t="n">
        <v>0.426257459505541</v>
      </c>
      <c r="R219" s="19" t="n">
        <v>6.83829444891392</v>
      </c>
      <c r="S219" s="19" t="n">
        <v>7.17036250165981</v>
      </c>
      <c r="T219" s="20" t="n">
        <v>436</v>
      </c>
      <c r="U219" s="19" t="n">
        <v>-32.7160493827161</v>
      </c>
      <c r="V219" s="19" t="n">
        <v>1.0230179028133</v>
      </c>
      <c r="W219" s="19" t="n">
        <v>1.22914837576822</v>
      </c>
    </row>
    <row r="220" customFormat="false" ht="11.25" hidden="false" customHeight="false" outlineLevel="0" collapsed="false">
      <c r="A220" s="16" t="n">
        <v>215</v>
      </c>
      <c r="B220" s="17" t="s">
        <v>290</v>
      </c>
      <c r="C220" s="17" t="s">
        <v>44</v>
      </c>
      <c r="D220" s="17" t="s">
        <v>85</v>
      </c>
      <c r="E220" s="18" t="n">
        <v>50.7</v>
      </c>
      <c r="F220" s="19" t="n">
        <v>-37.9816513761468</v>
      </c>
      <c r="G220" s="19" t="n">
        <v>-24.3055555555556</v>
      </c>
      <c r="H220" s="19" t="n">
        <v>185.412262156448</v>
      </c>
      <c r="I220" s="20" t="n">
        <v>377</v>
      </c>
      <c r="J220" s="19" t="n">
        <v>-0.527704485488123</v>
      </c>
      <c r="K220" s="19" t="n">
        <v>-6.41975308641976</v>
      </c>
      <c r="L220" s="19" t="n">
        <v>4.38144329896908</v>
      </c>
      <c r="M220" s="20" t="n">
        <v>2384</v>
      </c>
      <c r="N220" s="19" t="n">
        <v>6.23885918003566</v>
      </c>
      <c r="O220" s="19" t="n">
        <v>13.448275862069</v>
      </c>
      <c r="P220" s="19" t="n">
        <v>21.5699208443272</v>
      </c>
      <c r="Q220" s="19" t="n">
        <v>4.24403183023873</v>
      </c>
      <c r="R220" s="19" t="n">
        <v>21.2667785234899</v>
      </c>
      <c r="S220" s="19" t="n">
        <v>36.4304812834225</v>
      </c>
      <c r="T220" s="20"/>
      <c r="U220" s="19"/>
      <c r="V220" s="19"/>
      <c r="W220" s="19"/>
    </row>
    <row r="221" customFormat="false" ht="11.25" hidden="false" customHeight="false" outlineLevel="0" collapsed="false">
      <c r="A221" s="16" t="n">
        <v>216</v>
      </c>
      <c r="B221" s="17" t="s">
        <v>291</v>
      </c>
      <c r="C221" s="17" t="s">
        <v>181</v>
      </c>
      <c r="D221" s="17" t="s">
        <v>31</v>
      </c>
      <c r="E221" s="18" t="n">
        <v>50.21</v>
      </c>
      <c r="F221" s="19" t="n">
        <v>19.3770803613885</v>
      </c>
      <c r="G221" s="19" t="n">
        <v>45.2348066298343</v>
      </c>
      <c r="H221" s="19" t="n">
        <v>22.0910623946037</v>
      </c>
      <c r="I221" s="20" t="n">
        <v>60</v>
      </c>
      <c r="J221" s="19" t="n">
        <v>-51.6129032258065</v>
      </c>
      <c r="K221" s="19" t="n">
        <v>-49.5934959349594</v>
      </c>
      <c r="L221" s="19" t="n">
        <v>112.068965517241</v>
      </c>
      <c r="M221" s="20" t="n">
        <v>275</v>
      </c>
      <c r="N221" s="19" t="n">
        <v>-4.84429065743944</v>
      </c>
      <c r="O221" s="19" t="n">
        <v>83.6833333333333</v>
      </c>
      <c r="P221" s="19" t="n">
        <v>33.9193548387097</v>
      </c>
      <c r="Q221" s="19" t="n">
        <v>-75</v>
      </c>
      <c r="R221" s="19" t="n">
        <v>182.581818181818</v>
      </c>
      <c r="S221" s="19" t="n">
        <v>145.536332179931</v>
      </c>
      <c r="T221" s="20" t="n">
        <v>207</v>
      </c>
      <c r="U221" s="19" t="n">
        <v>-49.3887530562347</v>
      </c>
      <c r="V221" s="19" t="n">
        <v>13.3333333333333</v>
      </c>
      <c r="W221" s="19" t="n">
        <v>4.03225806451613</v>
      </c>
    </row>
    <row r="222" customFormat="false" ht="11.25" hidden="false" customHeight="false" outlineLevel="0" collapsed="false">
      <c r="A222" s="16" t="n">
        <v>217</v>
      </c>
      <c r="B222" s="17" t="s">
        <v>292</v>
      </c>
      <c r="C222" s="17" t="s">
        <v>217</v>
      </c>
      <c r="D222" s="17" t="s">
        <v>37</v>
      </c>
      <c r="E222" s="18" t="n">
        <v>50</v>
      </c>
      <c r="F222" s="19" t="n">
        <v>6.38297872340425</v>
      </c>
      <c r="G222" s="19" t="n">
        <v>-2.08333333333334</v>
      </c>
      <c r="H222" s="19" t="n">
        <v>4.34782608695652</v>
      </c>
      <c r="I222" s="20" t="n">
        <v>9348</v>
      </c>
      <c r="J222" s="19" t="n">
        <v>-4.80651731160896</v>
      </c>
      <c r="K222" s="19" t="n">
        <v>-1.28669079211902</v>
      </c>
      <c r="L222" s="19" t="n">
        <v>-5.0310262529833</v>
      </c>
      <c r="M222" s="20" t="n">
        <v>32949</v>
      </c>
      <c r="N222" s="19" t="n">
        <v>-5.35975872468764</v>
      </c>
      <c r="O222" s="19" t="n">
        <v>0.53487376979033</v>
      </c>
      <c r="P222" s="19" t="n">
        <v>0.478615071283096</v>
      </c>
      <c r="Q222" s="19" t="n">
        <v>3.97946084724005</v>
      </c>
      <c r="R222" s="19" t="n">
        <v>1.51749673738201</v>
      </c>
      <c r="S222" s="19" t="n">
        <v>1.34999281918713</v>
      </c>
      <c r="T222" s="20" t="n">
        <v>9194</v>
      </c>
      <c r="U222" s="19" t="n">
        <v>9.60896518836434</v>
      </c>
      <c r="V222" s="19" t="n">
        <v>7.24219084296106</v>
      </c>
      <c r="W222" s="19" t="n">
        <v>5.83503054989817</v>
      </c>
    </row>
    <row r="223" customFormat="false" ht="11.25" hidden="false" customHeight="false" outlineLevel="0" collapsed="false">
      <c r="A223" s="16" t="n">
        <v>218</v>
      </c>
      <c r="B223" s="17" t="s">
        <v>293</v>
      </c>
      <c r="C223" s="17" t="s">
        <v>30</v>
      </c>
      <c r="D223" s="17" t="s">
        <v>294</v>
      </c>
      <c r="E223" s="18" t="n">
        <v>49.99</v>
      </c>
      <c r="F223" s="19" t="n">
        <v>18.9671584959543</v>
      </c>
      <c r="G223" s="19" t="n">
        <v>12.2928915018707</v>
      </c>
      <c r="H223" s="19" t="n">
        <v>15.9231722428749</v>
      </c>
      <c r="I223" s="20" t="n">
        <v>680</v>
      </c>
      <c r="J223" s="19" t="n">
        <v>15.4499151103565</v>
      </c>
      <c r="K223" s="19" t="n">
        <v>2.43478260869565</v>
      </c>
      <c r="L223" s="19" t="n">
        <v>21.3080168776371</v>
      </c>
      <c r="M223" s="20" t="n">
        <v>8084</v>
      </c>
      <c r="N223" s="19"/>
      <c r="O223" s="19" t="n">
        <v>7.35147058823529</v>
      </c>
      <c r="P223" s="19" t="n">
        <v>7.13412563667233</v>
      </c>
      <c r="Q223" s="19" t="n">
        <v>23.5294117647059</v>
      </c>
      <c r="R223" s="19" t="n">
        <v>6.183819891143</v>
      </c>
      <c r="S223" s="19"/>
      <c r="T223" s="20" t="n">
        <v>3216</v>
      </c>
      <c r="U223" s="19" t="n">
        <v>29.9393939393939</v>
      </c>
      <c r="V223" s="19" t="n">
        <v>18.3823529411765</v>
      </c>
      <c r="W223" s="19"/>
    </row>
    <row r="224" customFormat="false" ht="11.25" hidden="false" customHeight="false" outlineLevel="0" collapsed="false">
      <c r="A224" s="16" t="n">
        <v>219</v>
      </c>
      <c r="B224" s="17" t="s">
        <v>295</v>
      </c>
      <c r="C224" s="17" t="s">
        <v>132</v>
      </c>
      <c r="D224" s="17" t="s">
        <v>55</v>
      </c>
      <c r="E224" s="18" t="n">
        <v>49.65</v>
      </c>
      <c r="F224" s="19" t="n">
        <v>-8.05555555555556</v>
      </c>
      <c r="G224" s="19" t="n">
        <v>-11.3300492610837</v>
      </c>
      <c r="H224" s="19" t="n">
        <v>21.3147410358566</v>
      </c>
      <c r="I224" s="20" t="n">
        <v>753</v>
      </c>
      <c r="J224" s="19" t="n">
        <v>4.72878998609179</v>
      </c>
      <c r="K224" s="19" t="n">
        <v>-14.8104265402844</v>
      </c>
      <c r="L224" s="19" t="n">
        <v>-4.19977298524404</v>
      </c>
      <c r="M224" s="20" t="n">
        <v>4737</v>
      </c>
      <c r="N224" s="19" t="n">
        <v>-0.816582914572861</v>
      </c>
      <c r="O224" s="19" t="n">
        <v>6.59362549800797</v>
      </c>
      <c r="P224" s="19" t="n">
        <v>7.51043115438109</v>
      </c>
      <c r="Q224" s="19" t="n">
        <v>2.12483399734396</v>
      </c>
      <c r="R224" s="19" t="n">
        <v>10.4813172894237</v>
      </c>
      <c r="S224" s="19" t="n">
        <v>11.3065326633166</v>
      </c>
      <c r="T224" s="20" t="n">
        <v>710</v>
      </c>
      <c r="U224" s="19" t="n">
        <v>-18.2027649769585</v>
      </c>
      <c r="V224" s="19" t="n">
        <v>2.52324037184595</v>
      </c>
      <c r="W224" s="19" t="n">
        <v>5.00695410292072</v>
      </c>
    </row>
    <row r="225" customFormat="false" ht="11.25" hidden="false" customHeight="false" outlineLevel="0" collapsed="false">
      <c r="A225" s="16" t="n">
        <v>220</v>
      </c>
      <c r="B225" s="17" t="s">
        <v>296</v>
      </c>
      <c r="C225" s="17" t="s">
        <v>143</v>
      </c>
      <c r="D225" s="17" t="s">
        <v>34</v>
      </c>
      <c r="E225" s="18" t="n">
        <v>48.9</v>
      </c>
      <c r="F225" s="19" t="n">
        <v>25.0639386189258</v>
      </c>
      <c r="G225" s="19" t="n">
        <v>19.2073170731707</v>
      </c>
      <c r="H225" s="19" t="n">
        <v>-1.79640718562875</v>
      </c>
      <c r="I225" s="20" t="n">
        <v>827</v>
      </c>
      <c r="J225" s="19" t="n">
        <v>9.3915343915344</v>
      </c>
      <c r="K225" s="19" t="n">
        <v>0.665778961384822</v>
      </c>
      <c r="L225" s="19" t="n">
        <v>-1.31406044678055</v>
      </c>
      <c r="M225" s="20" t="n">
        <v>4749</v>
      </c>
      <c r="N225" s="19" t="n">
        <v>2.63669764426193</v>
      </c>
      <c r="O225" s="19" t="n">
        <v>5.91293833131802</v>
      </c>
      <c r="P225" s="19" t="n">
        <v>5.17195767195767</v>
      </c>
      <c r="Q225" s="19" t="n">
        <v>24.9093107617896</v>
      </c>
      <c r="R225" s="19" t="n">
        <v>10.2969046114972</v>
      </c>
      <c r="S225" s="19" t="n">
        <v>8.45039982710179</v>
      </c>
      <c r="T225" s="20" t="n">
        <v>2707</v>
      </c>
      <c r="U225" s="19" t="n">
        <v>11.1247947454844</v>
      </c>
      <c r="V225" s="19" t="n">
        <v>5.92503022974607</v>
      </c>
      <c r="W225" s="19" t="n">
        <v>6.48148148148148</v>
      </c>
    </row>
    <row r="226" customFormat="false" ht="11.25" hidden="false" customHeight="false" outlineLevel="0" collapsed="false">
      <c r="A226" s="16" t="n">
        <v>221</v>
      </c>
      <c r="B226" s="17" t="s">
        <v>297</v>
      </c>
      <c r="C226" s="17" t="s">
        <v>138</v>
      </c>
      <c r="D226" s="17" t="s">
        <v>34</v>
      </c>
      <c r="E226" s="18" t="n">
        <v>48.64</v>
      </c>
      <c r="F226" s="19" t="n">
        <v>50.0308451573103</v>
      </c>
      <c r="G226" s="19" t="n">
        <v>-5.48104956268221</v>
      </c>
      <c r="H226" s="19" t="n">
        <v>-20.2325581395349</v>
      </c>
      <c r="I226" s="20" t="n">
        <v>437</v>
      </c>
      <c r="J226" s="19" t="n">
        <v>2.34192037470726</v>
      </c>
      <c r="K226" s="19" t="n">
        <v>19.9438202247191</v>
      </c>
      <c r="L226" s="19" t="n">
        <v>-16.2352941176471</v>
      </c>
      <c r="M226" s="20" t="n">
        <v>1128</v>
      </c>
      <c r="N226" s="19" t="n">
        <v>-12.3543123543124</v>
      </c>
      <c r="O226" s="19" t="n">
        <v>11.1304347826087</v>
      </c>
      <c r="P226" s="19" t="n">
        <v>7.59250585480094</v>
      </c>
      <c r="Q226" s="19" t="n">
        <v>-8.92448512585813</v>
      </c>
      <c r="R226" s="19" t="n">
        <v>43.1205673758865</v>
      </c>
      <c r="S226" s="19" t="n">
        <v>25.1903651903652</v>
      </c>
      <c r="T226" s="20" t="n">
        <v>520</v>
      </c>
      <c r="U226" s="19" t="n">
        <v>65.6050955414013</v>
      </c>
      <c r="V226" s="19" t="n">
        <v>1.1441647597254</v>
      </c>
      <c r="W226" s="19" t="n">
        <v>1.63934426229508</v>
      </c>
    </row>
    <row r="227" customFormat="false" ht="11.25" hidden="false" customHeight="false" outlineLevel="0" collapsed="false">
      <c r="A227" s="16" t="n">
        <v>222</v>
      </c>
      <c r="B227" s="17" t="s">
        <v>298</v>
      </c>
      <c r="C227" s="17" t="s">
        <v>95</v>
      </c>
      <c r="D227" s="17" t="s">
        <v>89</v>
      </c>
      <c r="E227" s="18" t="n">
        <v>48</v>
      </c>
      <c r="F227" s="19" t="n">
        <v>585.714285714286</v>
      </c>
      <c r="G227" s="19"/>
      <c r="H227" s="19"/>
      <c r="I227" s="20" t="n">
        <v>5976</v>
      </c>
      <c r="J227" s="19" t="n">
        <v>6.27778765783389</v>
      </c>
      <c r="K227" s="19" t="n">
        <v>8.97286821705425</v>
      </c>
      <c r="L227" s="19" t="n">
        <v>1.67487684729064</v>
      </c>
      <c r="M227" s="20" t="n">
        <v>19891</v>
      </c>
      <c r="N227" s="19" t="n">
        <v>1.2367671009772</v>
      </c>
      <c r="O227" s="19" t="n">
        <v>0.803212851405622</v>
      </c>
      <c r="P227" s="19" t="n">
        <v>0.124488707095856</v>
      </c>
      <c r="Q227" s="19" t="n">
        <v>45.0970548862115</v>
      </c>
      <c r="R227" s="19" t="n">
        <v>2.41315167663768</v>
      </c>
      <c r="S227" s="19" t="n">
        <v>0.356270358306189</v>
      </c>
      <c r="T227" s="20" t="n">
        <v>21093</v>
      </c>
      <c r="U227" s="19" t="n">
        <v>3.9166420336979</v>
      </c>
      <c r="V227" s="19"/>
      <c r="W227" s="19"/>
    </row>
    <row r="228" customFormat="false" ht="11.25" hidden="false" customHeight="false" outlineLevel="0" collapsed="false">
      <c r="A228" s="16" t="n">
        <v>223</v>
      </c>
      <c r="B228" s="17" t="s">
        <v>299</v>
      </c>
      <c r="C228" s="17" t="s">
        <v>222</v>
      </c>
      <c r="D228" s="17" t="s">
        <v>42</v>
      </c>
      <c r="E228" s="18" t="n">
        <v>47.83</v>
      </c>
      <c r="F228" s="19" t="n">
        <v>-3.37373737373737</v>
      </c>
      <c r="G228" s="19" t="n">
        <v>1.16492949110976</v>
      </c>
      <c r="H228" s="19" t="n">
        <v>-14.6817785527463</v>
      </c>
      <c r="I228" s="20" t="n">
        <v>318</v>
      </c>
      <c r="J228" s="19" t="n">
        <v>0</v>
      </c>
      <c r="K228" s="19" t="n">
        <v>1.92307692307692</v>
      </c>
      <c r="L228" s="19" t="n">
        <v>-18.5378590078329</v>
      </c>
      <c r="M228" s="20" t="n">
        <v>2189</v>
      </c>
      <c r="N228" s="19" t="n">
        <v>-17.0519136036377</v>
      </c>
      <c r="O228" s="19" t="n">
        <v>15.0408805031447</v>
      </c>
      <c r="P228" s="19" t="n">
        <v>15.5660377358491</v>
      </c>
      <c r="Q228" s="19" t="n">
        <v>2.83018867924528</v>
      </c>
      <c r="R228" s="19" t="n">
        <v>21.8501598903609</v>
      </c>
      <c r="S228" s="19" t="n">
        <v>18.7571049640015</v>
      </c>
      <c r="T228" s="20" t="n">
        <v>406</v>
      </c>
      <c r="U228" s="19" t="n">
        <v>22.6586102719033</v>
      </c>
      <c r="V228" s="19" t="n">
        <v>0.314465408805032</v>
      </c>
      <c r="W228" s="19" t="n">
        <v>0.628930817610063</v>
      </c>
    </row>
    <row r="229" customFormat="false" ht="11.25" hidden="false" customHeight="false" outlineLevel="0" collapsed="false">
      <c r="A229" s="16" t="n">
        <v>224</v>
      </c>
      <c r="B229" s="17" t="s">
        <v>300</v>
      </c>
      <c r="C229" s="17" t="s">
        <v>83</v>
      </c>
      <c r="D229" s="17" t="s">
        <v>42</v>
      </c>
      <c r="E229" s="18" t="n">
        <v>47.7</v>
      </c>
      <c r="F229" s="19" t="n">
        <v>10.8786610878661</v>
      </c>
      <c r="G229" s="19" t="n">
        <v>9.71690895179802</v>
      </c>
      <c r="H229" s="19" t="n">
        <v>3.62050739957716</v>
      </c>
      <c r="I229" s="20" t="n">
        <v>1740</v>
      </c>
      <c r="J229" s="19" t="n">
        <v>9.02255639097744</v>
      </c>
      <c r="K229" s="19" t="n">
        <v>7.69230769230769</v>
      </c>
      <c r="L229" s="19" t="n">
        <v>-4.69453376205787</v>
      </c>
      <c r="M229" s="20" t="n">
        <v>9524</v>
      </c>
      <c r="N229" s="19" t="n">
        <v>1.31914893617022</v>
      </c>
      <c r="O229" s="19" t="n">
        <v>2.74137931034483</v>
      </c>
      <c r="P229" s="19" t="n">
        <v>2.69548872180451</v>
      </c>
      <c r="Q229" s="19" t="n">
        <v>8.16091954022989</v>
      </c>
      <c r="R229" s="19" t="n">
        <v>5.00839983200336</v>
      </c>
      <c r="S229" s="19" t="n">
        <v>4.57659574468085</v>
      </c>
      <c r="T229" s="20" t="n">
        <v>3136</v>
      </c>
      <c r="U229" s="19" t="n">
        <v>89.0295358649789</v>
      </c>
      <c r="V229" s="19" t="n">
        <v>1.95402298850575</v>
      </c>
      <c r="W229" s="19" t="n">
        <v>2.25563909774436</v>
      </c>
    </row>
    <row r="230" customFormat="false" ht="11.25" hidden="false" customHeight="false" outlineLevel="0" collapsed="false">
      <c r="A230" s="16" t="n">
        <v>225</v>
      </c>
      <c r="B230" s="17" t="s">
        <v>301</v>
      </c>
      <c r="C230" s="17" t="s">
        <v>44</v>
      </c>
      <c r="D230" s="17" t="s">
        <v>37</v>
      </c>
      <c r="E230" s="18" t="n">
        <v>47.6</v>
      </c>
      <c r="F230" s="19" t="n">
        <v>20.8121827411168</v>
      </c>
      <c r="G230" s="19" t="n">
        <v>46.4684014869889</v>
      </c>
      <c r="H230" s="19" t="n">
        <v>24.537037037037</v>
      </c>
      <c r="I230" s="20" t="n">
        <v>317</v>
      </c>
      <c r="J230" s="19" t="n">
        <v>-8.38150289017341</v>
      </c>
      <c r="K230" s="19" t="n">
        <v>33.5907335907336</v>
      </c>
      <c r="L230" s="19" t="n">
        <v>11.1587982832618</v>
      </c>
      <c r="M230" s="20" t="n">
        <v>1848</v>
      </c>
      <c r="N230" s="19" t="n">
        <v>-7.04225352112676</v>
      </c>
      <c r="O230" s="19" t="n">
        <v>15.0157728706625</v>
      </c>
      <c r="P230" s="19" t="n">
        <v>11.3872832369942</v>
      </c>
      <c r="Q230" s="19" t="n">
        <v>4.10094637223975</v>
      </c>
      <c r="R230" s="19" t="n">
        <v>25.7575757575758</v>
      </c>
      <c r="S230" s="19" t="n">
        <v>19.8189134808853</v>
      </c>
      <c r="T230" s="20"/>
      <c r="U230" s="19"/>
      <c r="V230" s="19" t="n">
        <v>5.36277602523659</v>
      </c>
      <c r="W230" s="19" t="n">
        <v>4.91329479768786</v>
      </c>
    </row>
    <row r="231" customFormat="false" ht="11.25" hidden="false" customHeight="false" outlineLevel="0" collapsed="false">
      <c r="A231" s="16" t="n">
        <v>226</v>
      </c>
      <c r="B231" s="17" t="s">
        <v>302</v>
      </c>
      <c r="C231" s="17" t="s">
        <v>181</v>
      </c>
      <c r="D231" s="17" t="s">
        <v>26</v>
      </c>
      <c r="E231" s="18" t="n">
        <v>46.34</v>
      </c>
      <c r="F231" s="19" t="n">
        <v>67.8377399492937</v>
      </c>
      <c r="G231" s="19" t="n">
        <v>86.4280891289669</v>
      </c>
      <c r="H231" s="19" t="n">
        <v>-19.1593886462882</v>
      </c>
      <c r="I231" s="20" t="n">
        <v>9</v>
      </c>
      <c r="J231" s="19" t="n">
        <v>-30.7692307692308</v>
      </c>
      <c r="K231" s="19" t="n">
        <v>-38.0952380952381</v>
      </c>
      <c r="L231" s="19" t="n">
        <v>-4.54545454545454</v>
      </c>
      <c r="M231" s="20" t="n">
        <v>222</v>
      </c>
      <c r="N231" s="19" t="n">
        <v>29.8245614035088</v>
      </c>
      <c r="O231" s="19" t="n">
        <v>514.888888888889</v>
      </c>
      <c r="P231" s="19" t="n">
        <v>212.384615384615</v>
      </c>
      <c r="Q231" s="19" t="n">
        <v>-722.222222222222</v>
      </c>
      <c r="R231" s="19" t="n">
        <v>208.738738738739</v>
      </c>
      <c r="S231" s="19" t="n">
        <v>161.461988304094</v>
      </c>
      <c r="T231" s="20" t="n">
        <v>356</v>
      </c>
      <c r="U231" s="19" t="n">
        <v>11.9496855345912</v>
      </c>
      <c r="V231" s="19" t="n">
        <v>0</v>
      </c>
      <c r="W231" s="19" t="n">
        <v>7.69230769230769</v>
      </c>
    </row>
    <row r="232" customFormat="false" ht="11.25" hidden="false" customHeight="false" outlineLevel="0" collapsed="false">
      <c r="A232" s="16" t="n">
        <v>227</v>
      </c>
      <c r="B232" s="17" t="s">
        <v>303</v>
      </c>
      <c r="C232" s="17" t="s">
        <v>30</v>
      </c>
      <c r="D232" s="17" t="s">
        <v>85</v>
      </c>
      <c r="E232" s="18" t="n">
        <v>45.68</v>
      </c>
      <c r="F232" s="19" t="n">
        <v>24.4347589212748</v>
      </c>
      <c r="G232" s="19" t="n">
        <v>-28.3287778211636</v>
      </c>
      <c r="H232" s="19" t="n">
        <v>14.9203500112183</v>
      </c>
      <c r="I232" s="20" t="n">
        <v>72</v>
      </c>
      <c r="J232" s="19" t="n">
        <v>-8.86075949367089</v>
      </c>
      <c r="K232" s="19" t="n">
        <v>6.75675675675675</v>
      </c>
      <c r="L232" s="19" t="n">
        <v>17.4603174603175</v>
      </c>
      <c r="M232" s="20" t="n">
        <v>592</v>
      </c>
      <c r="N232" s="19" t="n">
        <v>11.2781954887218</v>
      </c>
      <c r="O232" s="19" t="n">
        <v>63.4444444444445</v>
      </c>
      <c r="P232" s="19" t="n">
        <v>46.4683544303798</v>
      </c>
      <c r="Q232" s="19" t="n">
        <v>-55.5555555555556</v>
      </c>
      <c r="R232" s="19" t="n">
        <v>77.1621621621622</v>
      </c>
      <c r="S232" s="19" t="n">
        <v>69.0037593984962</v>
      </c>
      <c r="T232" s="20" t="n">
        <v>1277</v>
      </c>
      <c r="U232" s="19" t="n">
        <v>6.86192468619247</v>
      </c>
      <c r="V232" s="19" t="n">
        <v>2.77777777777778</v>
      </c>
      <c r="W232" s="19" t="n">
        <v>3.79746835443038</v>
      </c>
    </row>
    <row r="233" customFormat="false" ht="11.25" hidden="false" customHeight="false" outlineLevel="0" collapsed="false">
      <c r="A233" s="16" t="n">
        <v>228</v>
      </c>
      <c r="B233" s="17" t="s">
        <v>304</v>
      </c>
      <c r="C233" s="17" t="s">
        <v>36</v>
      </c>
      <c r="D233" s="17" t="s">
        <v>31</v>
      </c>
      <c r="E233" s="18" t="n">
        <v>45.24</v>
      </c>
      <c r="F233" s="19" t="n">
        <v>11.4285714285714</v>
      </c>
      <c r="G233" s="19" t="n">
        <v>-1.50412421154779</v>
      </c>
      <c r="H233" s="19" t="n">
        <v>-11.8477331052181</v>
      </c>
      <c r="I233" s="20" t="n">
        <v>383</v>
      </c>
      <c r="J233" s="19" t="n">
        <v>11.0144927536232</v>
      </c>
      <c r="K233" s="19" t="n">
        <v>-1.70940170940171</v>
      </c>
      <c r="L233" s="19" t="n">
        <v>-13.9705882352941</v>
      </c>
      <c r="M233" s="20" t="n">
        <v>3918</v>
      </c>
      <c r="N233" s="19" t="n">
        <v>16.2956366874443</v>
      </c>
      <c r="O233" s="19" t="n">
        <v>11.8120104438642</v>
      </c>
      <c r="P233" s="19" t="n">
        <v>11.768115942029</v>
      </c>
      <c r="Q233" s="19" t="n">
        <v>2.34986945169713</v>
      </c>
      <c r="R233" s="19" t="n">
        <v>11.5467075038285</v>
      </c>
      <c r="S233" s="19" t="n">
        <v>12.051053725141</v>
      </c>
      <c r="T233" s="20" t="n">
        <v>202</v>
      </c>
      <c r="U233" s="19" t="n">
        <v>-30.3448275862069</v>
      </c>
      <c r="V233" s="19" t="n">
        <v>4.96083550913838</v>
      </c>
      <c r="W233" s="19" t="n">
        <v>4.92753623188406</v>
      </c>
    </row>
    <row r="234" customFormat="false" ht="11.25" hidden="false" customHeight="false" outlineLevel="0" collapsed="false">
      <c r="A234" s="16" t="n">
        <v>229</v>
      </c>
      <c r="B234" s="17" t="s">
        <v>305</v>
      </c>
      <c r="C234" s="17" t="s">
        <v>25</v>
      </c>
      <c r="D234" s="17" t="s">
        <v>26</v>
      </c>
      <c r="E234" s="18" t="n">
        <v>45.13</v>
      </c>
      <c r="F234" s="19" t="n">
        <v>38.1389654116927</v>
      </c>
      <c r="G234" s="19"/>
      <c r="H234" s="19"/>
      <c r="I234" s="20" t="n">
        <v>859</v>
      </c>
      <c r="J234" s="19" t="n">
        <v>4.12121212121213</v>
      </c>
      <c r="K234" s="19" t="n">
        <v>4.96183206106871</v>
      </c>
      <c r="L234" s="19" t="n">
        <v>0.898587933247752</v>
      </c>
      <c r="M234" s="20" t="n">
        <v>8197</v>
      </c>
      <c r="N234" s="19" t="n">
        <v>4.59359448768661</v>
      </c>
      <c r="O234" s="19" t="n">
        <v>5.25378346915018</v>
      </c>
      <c r="P234" s="19" t="n">
        <v>3.96</v>
      </c>
      <c r="Q234" s="19" t="n">
        <v>3.60884749708964</v>
      </c>
      <c r="R234" s="19" t="n">
        <v>5.50567280712456</v>
      </c>
      <c r="S234" s="19" t="n">
        <v>4.1686869975756</v>
      </c>
      <c r="T234" s="20" t="n">
        <v>203</v>
      </c>
      <c r="U234" s="19"/>
      <c r="V234" s="19" t="n">
        <v>3.72526193247963</v>
      </c>
      <c r="W234" s="19" t="n">
        <v>2.90909090909091</v>
      </c>
    </row>
    <row r="235" customFormat="false" ht="11.25" hidden="false" customHeight="false" outlineLevel="0" collapsed="false">
      <c r="A235" s="16" t="n">
        <v>230</v>
      </c>
      <c r="B235" s="17" t="s">
        <v>306</v>
      </c>
      <c r="C235" s="17" t="s">
        <v>70</v>
      </c>
      <c r="D235" s="17" t="s">
        <v>45</v>
      </c>
      <c r="E235" s="18" t="n">
        <v>45</v>
      </c>
      <c r="F235" s="19" t="n">
        <v>36.3636363636364</v>
      </c>
      <c r="G235" s="19" t="n">
        <v>3.125</v>
      </c>
      <c r="H235" s="19" t="n">
        <v>-25.5813953488372</v>
      </c>
      <c r="I235" s="20" t="n">
        <v>1988</v>
      </c>
      <c r="J235" s="19" t="n">
        <v>15.4471544715447</v>
      </c>
      <c r="K235" s="19" t="n">
        <v>-45.350682323072</v>
      </c>
      <c r="L235" s="19" t="n">
        <v>-20.5496722138175</v>
      </c>
      <c r="M235" s="20" t="n">
        <v>10736</v>
      </c>
      <c r="N235" s="19" t="n">
        <v>-1.51362260343088</v>
      </c>
      <c r="O235" s="19" t="n">
        <v>2.2635814889336</v>
      </c>
      <c r="P235" s="19" t="n">
        <v>1.91637630662021</v>
      </c>
      <c r="Q235" s="19" t="n">
        <v>18.1086519114688</v>
      </c>
      <c r="R235" s="19" t="n">
        <v>4.19150521609538</v>
      </c>
      <c r="S235" s="19" t="n">
        <v>3.02724520686176</v>
      </c>
      <c r="T235" s="20" t="n">
        <v>7120</v>
      </c>
      <c r="U235" s="19" t="n">
        <v>15.0986097639832</v>
      </c>
      <c r="V235" s="19" t="n">
        <v>4.32595573440644</v>
      </c>
      <c r="W235" s="19" t="n">
        <v>5.16840882694541</v>
      </c>
    </row>
    <row r="236" customFormat="false" ht="11.25" hidden="false" customHeight="false" outlineLevel="0" collapsed="false">
      <c r="A236" s="16" t="n">
        <v>231</v>
      </c>
      <c r="B236" s="17" t="s">
        <v>307</v>
      </c>
      <c r="C236" s="17" t="s">
        <v>145</v>
      </c>
      <c r="D236" s="17" t="s">
        <v>89</v>
      </c>
      <c r="E236" s="18" t="n">
        <v>44.98</v>
      </c>
      <c r="F236" s="19" t="n">
        <v>-16.580118694362</v>
      </c>
      <c r="G236" s="19" t="n">
        <v>49.7777777777778</v>
      </c>
      <c r="H236" s="19" t="n">
        <v>-13.5654261704682</v>
      </c>
      <c r="I236" s="20" t="n">
        <v>1914</v>
      </c>
      <c r="J236" s="19" t="n">
        <v>-11.9190059825127</v>
      </c>
      <c r="K236" s="19" t="n">
        <v>20.9237618252643</v>
      </c>
      <c r="L236" s="19" t="n">
        <v>-3.5426731078905</v>
      </c>
      <c r="M236" s="20" t="n">
        <v>11022</v>
      </c>
      <c r="N236" s="19" t="n">
        <v>-10.3246277764218</v>
      </c>
      <c r="O236" s="19" t="n">
        <v>2.35005224660397</v>
      </c>
      <c r="P236" s="19" t="n">
        <v>2.48136217211229</v>
      </c>
      <c r="Q236" s="19" t="n">
        <v>9.66562173458725</v>
      </c>
      <c r="R236" s="19" t="n">
        <v>4.08092905098893</v>
      </c>
      <c r="S236" s="19" t="n">
        <v>4.38694980066716</v>
      </c>
      <c r="T236" s="20" t="n">
        <v>1616</v>
      </c>
      <c r="U236" s="19" t="n">
        <v>10.457963089542</v>
      </c>
      <c r="V236" s="19" t="n">
        <v>7.41901776384535</v>
      </c>
      <c r="W236" s="19" t="n">
        <v>7.63920846755637</v>
      </c>
    </row>
    <row r="237" customFormat="false" ht="11.25" hidden="false" customHeight="false" outlineLevel="0" collapsed="false">
      <c r="A237" s="16" t="n">
        <v>232</v>
      </c>
      <c r="B237" s="17" t="s">
        <v>308</v>
      </c>
      <c r="C237" s="17" t="s">
        <v>30</v>
      </c>
      <c r="D237" s="17" t="s">
        <v>55</v>
      </c>
      <c r="E237" s="18" t="n">
        <v>44.96</v>
      </c>
      <c r="F237" s="19" t="n">
        <v>20.5038863575449</v>
      </c>
      <c r="G237" s="19" t="n">
        <v>13.8541348794629</v>
      </c>
      <c r="H237" s="19" t="n">
        <v>-6.69134396355352</v>
      </c>
      <c r="I237" s="20" t="n">
        <v>583</v>
      </c>
      <c r="J237" s="19" t="n">
        <v>19.4672131147541</v>
      </c>
      <c r="K237" s="19" t="n">
        <v>0</v>
      </c>
      <c r="L237" s="19" t="n">
        <v>-1.01419878296146</v>
      </c>
      <c r="M237" s="20" t="n">
        <v>1946</v>
      </c>
      <c r="N237" s="19" t="n">
        <v>8.35189309576838</v>
      </c>
      <c r="O237" s="19" t="n">
        <v>7.71183533447684</v>
      </c>
      <c r="P237" s="19" t="n">
        <v>7.64549180327869</v>
      </c>
      <c r="Q237" s="19" t="n">
        <v>18.8679245283019</v>
      </c>
      <c r="R237" s="19" t="n">
        <v>23.103802672148</v>
      </c>
      <c r="S237" s="19" t="n">
        <v>20.7739420935412</v>
      </c>
      <c r="T237" s="20" t="n">
        <v>1158</v>
      </c>
      <c r="U237" s="19" t="n">
        <v>-8.67507886435331</v>
      </c>
      <c r="V237" s="19" t="n">
        <v>1.71526586620926</v>
      </c>
      <c r="W237" s="19" t="n">
        <v>3.89344262295082</v>
      </c>
    </row>
    <row r="238" customFormat="false" ht="11.25" hidden="false" customHeight="false" outlineLevel="0" collapsed="false">
      <c r="A238" s="16" t="n">
        <v>233</v>
      </c>
      <c r="B238" s="17" t="s">
        <v>309</v>
      </c>
      <c r="C238" s="17" t="s">
        <v>44</v>
      </c>
      <c r="D238" s="17" t="s">
        <v>31</v>
      </c>
      <c r="E238" s="18" t="n">
        <v>44.78</v>
      </c>
      <c r="F238" s="19" t="n">
        <v>11.2823061630219</v>
      </c>
      <c r="G238" s="19" t="n">
        <v>38.3293227913372</v>
      </c>
      <c r="H238" s="19" t="n">
        <v>-13.0603705917513</v>
      </c>
      <c r="I238" s="20" t="n">
        <v>897</v>
      </c>
      <c r="J238" s="19" t="n">
        <v>28.6944045911047</v>
      </c>
      <c r="K238" s="19" t="n">
        <v>18.9419795221843</v>
      </c>
      <c r="L238" s="19" t="n">
        <v>-0.340136054421769</v>
      </c>
      <c r="M238" s="20" t="n">
        <v>5682</v>
      </c>
      <c r="N238" s="19" t="n">
        <v>28.4358047016275</v>
      </c>
      <c r="O238" s="19" t="n">
        <v>4.99219620958751</v>
      </c>
      <c r="P238" s="19" t="n">
        <v>5.77331420373027</v>
      </c>
      <c r="Q238" s="19" t="n">
        <v>16.6109253065775</v>
      </c>
      <c r="R238" s="19" t="n">
        <v>7.88102780711017</v>
      </c>
      <c r="S238" s="19" t="n">
        <v>9.09584086799277</v>
      </c>
      <c r="T238" s="20" t="n">
        <v>1825</v>
      </c>
      <c r="U238" s="19" t="n">
        <v>-6.55401945724526</v>
      </c>
      <c r="V238" s="19" t="n">
        <v>2.67558528428094</v>
      </c>
      <c r="W238" s="19" t="n">
        <v>3.012912482066</v>
      </c>
    </row>
    <row r="239" customFormat="false" ht="11.25" hidden="false" customHeight="false" outlineLevel="0" collapsed="false">
      <c r="A239" s="16" t="n">
        <v>234</v>
      </c>
      <c r="B239" s="17" t="s">
        <v>310</v>
      </c>
      <c r="C239" s="17" t="s">
        <v>28</v>
      </c>
      <c r="D239" s="17" t="s">
        <v>26</v>
      </c>
      <c r="E239" s="18" t="n">
        <v>44.59</v>
      </c>
      <c r="F239" s="19" t="n">
        <v>1.04237480172218</v>
      </c>
      <c r="G239" s="19" t="n">
        <v>21.0035645736222</v>
      </c>
      <c r="H239" s="19" t="n">
        <v>12.3190637511549</v>
      </c>
      <c r="I239" s="20" t="n">
        <v>1548</v>
      </c>
      <c r="J239" s="19" t="n">
        <v>24.1379310344828</v>
      </c>
      <c r="K239" s="19" t="n">
        <v>15.462962962963</v>
      </c>
      <c r="L239" s="19" t="n">
        <v>-3.05206463195691</v>
      </c>
      <c r="M239" s="20" t="n">
        <v>32045</v>
      </c>
      <c r="N239" s="19" t="n">
        <v>21.4930239611768</v>
      </c>
      <c r="O239" s="19" t="n">
        <v>2.88049095607235</v>
      </c>
      <c r="P239" s="19" t="n">
        <v>3.53889334402566</v>
      </c>
      <c r="Q239" s="19" t="n">
        <v>6.65374677002584</v>
      </c>
      <c r="R239" s="19" t="n">
        <v>1.39148073022312</v>
      </c>
      <c r="S239" s="19" t="n">
        <v>1.67311191992721</v>
      </c>
      <c r="T239" s="20" t="n">
        <v>843</v>
      </c>
      <c r="U239" s="19" t="n">
        <v>13.7651821862348</v>
      </c>
      <c r="V239" s="19" t="n">
        <v>3.81136950904393</v>
      </c>
      <c r="W239" s="19" t="n">
        <v>5.85404971932638</v>
      </c>
    </row>
    <row r="240" customFormat="false" ht="11.25" hidden="false" customHeight="false" outlineLevel="0" collapsed="false">
      <c r="A240" s="16" t="n">
        <v>235</v>
      </c>
      <c r="B240" s="17" t="s">
        <v>311</v>
      </c>
      <c r="C240" s="17" t="s">
        <v>67</v>
      </c>
      <c r="D240" s="17" t="s">
        <v>89</v>
      </c>
      <c r="E240" s="18" t="n">
        <v>44</v>
      </c>
      <c r="F240" s="19" t="n">
        <v>-16.9811320754717</v>
      </c>
      <c r="G240" s="19" t="n">
        <v>-15.8730158730159</v>
      </c>
      <c r="H240" s="19" t="n">
        <v>43.1818181818182</v>
      </c>
      <c r="I240" s="20" t="n">
        <v>5384</v>
      </c>
      <c r="J240" s="19" t="n">
        <v>-0.572483841181903</v>
      </c>
      <c r="K240" s="19" t="n">
        <v>0.706713780918733</v>
      </c>
      <c r="L240" s="19" t="n">
        <v>0.730610715623836</v>
      </c>
      <c r="M240" s="20" t="n">
        <v>16388</v>
      </c>
      <c r="N240" s="19" t="n">
        <v>-4.20855740004676</v>
      </c>
      <c r="O240" s="19" t="n">
        <v>0.817236255572066</v>
      </c>
      <c r="P240" s="19" t="n">
        <v>0.97876269621422</v>
      </c>
      <c r="Q240" s="19" t="n">
        <v>20.6166419019316</v>
      </c>
      <c r="R240" s="19" t="n">
        <v>2.68489138393947</v>
      </c>
      <c r="S240" s="19" t="n">
        <v>3.09796586392331</v>
      </c>
      <c r="T240" s="20" t="n">
        <v>9746</v>
      </c>
      <c r="U240" s="19"/>
      <c r="V240" s="19" t="n">
        <v>8.19093610698366</v>
      </c>
      <c r="W240" s="19" t="n">
        <v>8.25484764542936</v>
      </c>
    </row>
    <row r="241" customFormat="false" ht="11.25" hidden="false" customHeight="false" outlineLevel="0" collapsed="false">
      <c r="A241" s="16" t="n">
        <v>236</v>
      </c>
      <c r="B241" s="17" t="s">
        <v>312</v>
      </c>
      <c r="C241" s="17" t="s">
        <v>132</v>
      </c>
      <c r="D241" s="17" t="s">
        <v>42</v>
      </c>
      <c r="E241" s="18" t="n">
        <v>43.93</v>
      </c>
      <c r="F241" s="19" t="n">
        <v>3.9271350839839</v>
      </c>
      <c r="G241" s="19" t="n">
        <v>53.82096069869</v>
      </c>
      <c r="H241" s="19" t="n">
        <v>3.93343419062027</v>
      </c>
      <c r="I241" s="20" t="n">
        <v>1266</v>
      </c>
      <c r="J241" s="19" t="n">
        <v>9.13793103448275</v>
      </c>
      <c r="K241" s="19" t="n">
        <v>18.8524590163935</v>
      </c>
      <c r="L241" s="19" t="n">
        <v>6.08695652173914</v>
      </c>
      <c r="M241" s="20" t="n">
        <v>7191</v>
      </c>
      <c r="N241" s="19" t="n">
        <v>7.12051243855207</v>
      </c>
      <c r="O241" s="19" t="n">
        <v>3.46998420221169</v>
      </c>
      <c r="P241" s="19" t="n">
        <v>3.64396551724138</v>
      </c>
      <c r="Q241" s="19" t="n">
        <v>15.1658767772512</v>
      </c>
      <c r="R241" s="19" t="n">
        <v>6.10902517035183</v>
      </c>
      <c r="S241" s="19" t="n">
        <v>6.29673767317146</v>
      </c>
      <c r="T241" s="20" t="n">
        <v>2908</v>
      </c>
      <c r="U241" s="19" t="n">
        <v>30.8730873087309</v>
      </c>
      <c r="V241" s="19" t="n">
        <v>2.29067930489731</v>
      </c>
      <c r="W241" s="19" t="n">
        <v>3.18965517241379</v>
      </c>
    </row>
    <row r="242" customFormat="false" ht="11.25" hidden="false" customHeight="false" outlineLevel="0" collapsed="false">
      <c r="A242" s="16" t="n">
        <v>237</v>
      </c>
      <c r="B242" s="17" t="s">
        <v>313</v>
      </c>
      <c r="C242" s="17" t="s">
        <v>64</v>
      </c>
      <c r="D242" s="17" t="s">
        <v>26</v>
      </c>
      <c r="E242" s="18" t="n">
        <v>43.19</v>
      </c>
      <c r="F242" s="19" t="n">
        <v>-11.8571428571429</v>
      </c>
      <c r="G242" s="19" t="n">
        <v>-15.9519725557461</v>
      </c>
      <c r="H242" s="19" t="n">
        <v>-9.33125972006221</v>
      </c>
      <c r="I242" s="20" t="n">
        <v>438</v>
      </c>
      <c r="J242" s="19" t="n">
        <v>6.56934306569343</v>
      </c>
      <c r="K242" s="19" t="n">
        <v>-2.60663507109005</v>
      </c>
      <c r="L242" s="19" t="n">
        <v>-11.1578947368421</v>
      </c>
      <c r="M242" s="20" t="n">
        <v>2717</v>
      </c>
      <c r="N242" s="19" t="n">
        <v>8.16082802547771</v>
      </c>
      <c r="O242" s="19" t="n">
        <v>9.86073059360731</v>
      </c>
      <c r="P242" s="19" t="n">
        <v>11.9221411192214</v>
      </c>
      <c r="Q242" s="19" t="n">
        <v>21.9178082191781</v>
      </c>
      <c r="R242" s="19" t="n">
        <v>15.8962090541038</v>
      </c>
      <c r="S242" s="19" t="n">
        <v>19.5063694267516</v>
      </c>
      <c r="T242" s="20" t="n">
        <v>1244</v>
      </c>
      <c r="U242" s="19" t="n">
        <v>15.0786308973173</v>
      </c>
      <c r="V242" s="19" t="n">
        <v>1.82648401826484</v>
      </c>
      <c r="W242" s="19" t="n">
        <v>1.45985401459854</v>
      </c>
    </row>
    <row r="243" customFormat="false" ht="11.25" hidden="false" customHeight="false" outlineLevel="0" collapsed="false">
      <c r="A243" s="16" t="n">
        <v>238</v>
      </c>
      <c r="B243" s="17" t="s">
        <v>314</v>
      </c>
      <c r="C243" s="17" t="s">
        <v>52</v>
      </c>
      <c r="D243" s="17" t="s">
        <v>37</v>
      </c>
      <c r="E243" s="18" t="n">
        <v>43.1</v>
      </c>
      <c r="F243" s="19" t="n">
        <v>-5.27472527472527</v>
      </c>
      <c r="G243" s="19" t="n">
        <v>-4.61215932914046</v>
      </c>
      <c r="H243" s="19" t="n">
        <v>3.69565217391306</v>
      </c>
      <c r="I243" s="20" t="n">
        <v>1994</v>
      </c>
      <c r="J243" s="19" t="n">
        <v>-21.2791156731149</v>
      </c>
      <c r="K243" s="19" t="n">
        <v>-7.48721694667641</v>
      </c>
      <c r="L243" s="19" t="n">
        <v>4.8238897396631</v>
      </c>
      <c r="M243" s="20" t="n">
        <v>7717</v>
      </c>
      <c r="N243" s="19" t="n">
        <v>-20.5579575869879</v>
      </c>
      <c r="O243" s="19" t="n">
        <v>2.16148445336008</v>
      </c>
      <c r="P243" s="19" t="n">
        <v>1.79628898539282</v>
      </c>
      <c r="Q243" s="19" t="n">
        <v>5.81745235707121</v>
      </c>
      <c r="R243" s="19" t="n">
        <v>5.58507191913956</v>
      </c>
      <c r="S243" s="19" t="n">
        <v>4.68396129297921</v>
      </c>
      <c r="T243" s="20" t="n">
        <v>1599</v>
      </c>
      <c r="U243" s="19" t="n">
        <v>11.4285714285714</v>
      </c>
      <c r="V243" s="19" t="n">
        <v>5.71715145436309</v>
      </c>
      <c r="W243" s="19" t="n">
        <v>5.88235294117647</v>
      </c>
    </row>
    <row r="244" customFormat="false" ht="11.25" hidden="false" customHeight="false" outlineLevel="0" collapsed="false">
      <c r="A244" s="16" t="n">
        <v>239</v>
      </c>
      <c r="B244" s="17" t="s">
        <v>315</v>
      </c>
      <c r="C244" s="17" t="s">
        <v>67</v>
      </c>
      <c r="D244" s="17" t="s">
        <v>264</v>
      </c>
      <c r="E244" s="18" t="n">
        <v>43.03</v>
      </c>
      <c r="F244" s="19" t="n">
        <v>1.5097900448219</v>
      </c>
      <c r="G244" s="19" t="n">
        <v>-0.86529466791393</v>
      </c>
      <c r="H244" s="19" t="n">
        <v>40.9360580092287</v>
      </c>
      <c r="I244" s="20" t="n">
        <v>4377</v>
      </c>
      <c r="J244" s="19" t="n">
        <v>7.91420118343196</v>
      </c>
      <c r="K244" s="19" t="n">
        <v>2.1662468513854</v>
      </c>
      <c r="L244" s="19" t="n">
        <v>27.6937922161467</v>
      </c>
      <c r="M244" s="20" t="n">
        <v>14403</v>
      </c>
      <c r="N244" s="19" t="n">
        <v>5.6015836938192</v>
      </c>
      <c r="O244" s="19" t="n">
        <v>0.983093442997487</v>
      </c>
      <c r="P244" s="19" t="n">
        <v>1.04511834319527</v>
      </c>
      <c r="Q244" s="19" t="n">
        <v>14.4162668494403</v>
      </c>
      <c r="R244" s="19" t="n">
        <v>2.98757203360411</v>
      </c>
      <c r="S244" s="19" t="n">
        <v>3.1079991201701</v>
      </c>
      <c r="T244" s="20" t="n">
        <v>9510</v>
      </c>
      <c r="U244" s="19" t="n">
        <v>7.835355482481</v>
      </c>
      <c r="V244" s="19" t="n">
        <v>14.3477267534841</v>
      </c>
      <c r="W244" s="19" t="n">
        <v>13.5108481262327</v>
      </c>
    </row>
    <row r="245" customFormat="false" ht="11.25" hidden="false" customHeight="false" outlineLevel="0" collapsed="false">
      <c r="A245" s="16" t="n">
        <v>240</v>
      </c>
      <c r="B245" s="17" t="s">
        <v>316</v>
      </c>
      <c r="C245" s="17" t="s">
        <v>114</v>
      </c>
      <c r="D245" s="17" t="s">
        <v>26</v>
      </c>
      <c r="E245" s="18" t="n">
        <v>43</v>
      </c>
      <c r="F245" s="19" t="n">
        <v>-2.27272727272727</v>
      </c>
      <c r="G245" s="19" t="n">
        <v>2.32558139534884</v>
      </c>
      <c r="H245" s="19" t="n">
        <v>-2.27272727272727</v>
      </c>
      <c r="I245" s="20" t="n">
        <v>7803</v>
      </c>
      <c r="J245" s="19" t="n">
        <v>12.6136527637466</v>
      </c>
      <c r="K245" s="19" t="n">
        <v>8.74136848713121</v>
      </c>
      <c r="L245" s="19" t="n">
        <v>-2.49426166794186</v>
      </c>
      <c r="M245" s="20" t="n">
        <v>41260</v>
      </c>
      <c r="N245" s="19" t="n">
        <v>-1.90670914364509</v>
      </c>
      <c r="O245" s="19" t="n">
        <v>0.551070101243112</v>
      </c>
      <c r="P245" s="19" t="n">
        <v>0.635012267282436</v>
      </c>
      <c r="Q245" s="19" t="n">
        <v>12.8924772523388</v>
      </c>
      <c r="R245" s="19" t="n">
        <v>1.04217159476491</v>
      </c>
      <c r="S245" s="19" t="n">
        <v>1.04607484190005</v>
      </c>
      <c r="T245" s="20" t="n">
        <v>11304</v>
      </c>
      <c r="U245" s="19" t="n">
        <v>72.5011445139631</v>
      </c>
      <c r="V245" s="19" t="n">
        <v>6.7922593874151</v>
      </c>
      <c r="W245" s="19" t="n">
        <v>6.56660412757974</v>
      </c>
    </row>
    <row r="246" customFormat="false" ht="11.25" hidden="false" customHeight="false" outlineLevel="0" collapsed="false">
      <c r="A246" s="16" t="n">
        <v>241</v>
      </c>
      <c r="B246" s="17" t="s">
        <v>317</v>
      </c>
      <c r="C246" s="17" t="s">
        <v>36</v>
      </c>
      <c r="D246" s="17" t="s">
        <v>31</v>
      </c>
      <c r="E246" s="18" t="n">
        <v>42.93</v>
      </c>
      <c r="F246" s="19" t="n">
        <v>31.2844036697248</v>
      </c>
      <c r="G246" s="19" t="n">
        <v>4.80769230769231</v>
      </c>
      <c r="H246" s="19" t="n">
        <v>2.63157894736843</v>
      </c>
      <c r="I246" s="20" t="n">
        <v>90</v>
      </c>
      <c r="J246" s="19" t="n">
        <v>25</v>
      </c>
      <c r="K246" s="19" t="n">
        <v>0</v>
      </c>
      <c r="L246" s="19" t="n">
        <v>22.0338983050848</v>
      </c>
      <c r="M246" s="20" t="n">
        <v>560</v>
      </c>
      <c r="N246" s="19" t="n">
        <v>13.8211382113821</v>
      </c>
      <c r="O246" s="19" t="n">
        <v>47.7</v>
      </c>
      <c r="P246" s="19" t="n">
        <v>45.4166666666667</v>
      </c>
      <c r="Q246" s="19" t="n">
        <v>-1.11111111111111</v>
      </c>
      <c r="R246" s="19" t="n">
        <v>76.6607142857143</v>
      </c>
      <c r="S246" s="19" t="n">
        <v>66.4634146341464</v>
      </c>
      <c r="T246" s="20"/>
      <c r="U246" s="19"/>
      <c r="V246" s="19" t="n">
        <v>8.88888888888889</v>
      </c>
      <c r="W246" s="19" t="n">
        <v>4.16666666666667</v>
      </c>
    </row>
    <row r="247" customFormat="false" ht="11.25" hidden="false" customHeight="false" outlineLevel="0" collapsed="false">
      <c r="A247" s="16" t="n">
        <v>242</v>
      </c>
      <c r="B247" s="17" t="s">
        <v>318</v>
      </c>
      <c r="C247" s="17" t="s">
        <v>83</v>
      </c>
      <c r="D247" s="17" t="s">
        <v>31</v>
      </c>
      <c r="E247" s="18" t="n">
        <v>42.79</v>
      </c>
      <c r="F247" s="19" t="n">
        <v>10.5399121673986</v>
      </c>
      <c r="G247" s="19" t="n">
        <v>-5.00613496932515</v>
      </c>
      <c r="H247" s="19" t="n">
        <v>0</v>
      </c>
      <c r="I247" s="20" t="n">
        <v>2297</v>
      </c>
      <c r="J247" s="19" t="n">
        <v>-2.04690831556503</v>
      </c>
      <c r="K247" s="19" t="n">
        <v>2.44648318042813</v>
      </c>
      <c r="L247" s="19" t="n">
        <v>-2.42966751918159</v>
      </c>
      <c r="M247" s="20" t="n">
        <v>17099</v>
      </c>
      <c r="N247" s="19" t="n">
        <v>0.210982828342021</v>
      </c>
      <c r="O247" s="19" t="n">
        <v>1.86286460600784</v>
      </c>
      <c r="P247" s="19" t="n">
        <v>1.65074626865672</v>
      </c>
      <c r="Q247" s="19" t="n">
        <v>10.9272964736613</v>
      </c>
      <c r="R247" s="19" t="n">
        <v>2.50248552546933</v>
      </c>
      <c r="S247" s="19" t="n">
        <v>2.26865146808885</v>
      </c>
      <c r="T247" s="20" t="n">
        <v>2460</v>
      </c>
      <c r="U247" s="19" t="n">
        <v>6.63198959687907</v>
      </c>
      <c r="V247" s="19" t="n">
        <v>3.09098824553766</v>
      </c>
      <c r="W247" s="19" t="n">
        <v>3.15565031982942</v>
      </c>
    </row>
    <row r="248" customFormat="false" ht="11.25" hidden="false" customHeight="false" outlineLevel="0" collapsed="false">
      <c r="A248" s="16" t="n">
        <v>243</v>
      </c>
      <c r="B248" s="17" t="s">
        <v>319</v>
      </c>
      <c r="C248" s="17" t="s">
        <v>138</v>
      </c>
      <c r="D248" s="17" t="s">
        <v>31</v>
      </c>
      <c r="E248" s="18" t="n">
        <v>42.64</v>
      </c>
      <c r="F248" s="19" t="n">
        <v>70.9018036072144</v>
      </c>
      <c r="G248" s="19" t="n">
        <v>10.5939716312057</v>
      </c>
      <c r="H248" s="19" t="n">
        <v>8.82778581765555</v>
      </c>
      <c r="I248" s="20" t="n">
        <v>256</v>
      </c>
      <c r="J248" s="19" t="n">
        <v>13.7777777777778</v>
      </c>
      <c r="K248" s="19" t="n">
        <v>20.9677419354839</v>
      </c>
      <c r="L248" s="19" t="n">
        <v>15.527950310559</v>
      </c>
      <c r="M248" s="20" t="n">
        <v>2004</v>
      </c>
      <c r="N248" s="19" t="n">
        <v>10.657095527333</v>
      </c>
      <c r="O248" s="19" t="n">
        <v>16.65625</v>
      </c>
      <c r="P248" s="19" t="n">
        <v>11.0888888888889</v>
      </c>
      <c r="Q248" s="19" t="n">
        <v>20.3125</v>
      </c>
      <c r="R248" s="19" t="n">
        <v>21.2774451097804</v>
      </c>
      <c r="S248" s="19" t="n">
        <v>13.776918829376</v>
      </c>
      <c r="T248" s="20" t="n">
        <v>771</v>
      </c>
      <c r="U248" s="19" t="n">
        <v>-12.1867881548975</v>
      </c>
      <c r="V248" s="19" t="n">
        <v>7.421875</v>
      </c>
      <c r="W248" s="19" t="n">
        <v>9.77777777777778</v>
      </c>
    </row>
    <row r="249" customFormat="false" ht="11.25" hidden="false" customHeight="false" outlineLevel="0" collapsed="false">
      <c r="A249" s="16" t="n">
        <v>244</v>
      </c>
      <c r="B249" s="17" t="s">
        <v>320</v>
      </c>
      <c r="C249" s="17" t="s">
        <v>247</v>
      </c>
      <c r="D249" s="17" t="s">
        <v>31</v>
      </c>
      <c r="E249" s="18" t="n">
        <v>42.57</v>
      </c>
      <c r="F249" s="19" t="n">
        <v>256.532663316583</v>
      </c>
      <c r="G249" s="19" t="n">
        <v>-66.7594654788419</v>
      </c>
      <c r="H249" s="19" t="n">
        <v>-16.2899091120951</v>
      </c>
      <c r="I249" s="20" t="n">
        <v>130</v>
      </c>
      <c r="J249" s="19" t="n">
        <v>15.0442477876106</v>
      </c>
      <c r="K249" s="19" t="n">
        <v>3.6697247706422</v>
      </c>
      <c r="L249" s="19" t="n">
        <v>29.7619047619048</v>
      </c>
      <c r="M249" s="20" t="n">
        <v>399</v>
      </c>
      <c r="N249" s="19" t="n">
        <v>1.52671755725191</v>
      </c>
      <c r="O249" s="19" t="n">
        <v>32.7461538461538</v>
      </c>
      <c r="P249" s="19" t="n">
        <v>10.5663716814159</v>
      </c>
      <c r="Q249" s="19" t="n">
        <v>3.84615384615385</v>
      </c>
      <c r="R249" s="19" t="n">
        <v>106.691729323308</v>
      </c>
      <c r="S249" s="19" t="n">
        <v>30.381679389313</v>
      </c>
      <c r="T249" s="20"/>
      <c r="U249" s="19"/>
      <c r="V249" s="19" t="n">
        <v>2.30769230769231</v>
      </c>
      <c r="W249" s="19"/>
    </row>
    <row r="250" customFormat="false" ht="11.25" hidden="false" customHeight="false" outlineLevel="0" collapsed="false">
      <c r="A250" s="16" t="n">
        <v>245</v>
      </c>
      <c r="B250" s="17" t="s">
        <v>321</v>
      </c>
      <c r="C250" s="17" t="s">
        <v>83</v>
      </c>
      <c r="D250" s="17" t="s">
        <v>37</v>
      </c>
      <c r="E250" s="18" t="n">
        <v>42.34</v>
      </c>
      <c r="F250" s="19" t="n">
        <v>-37.0689655172414</v>
      </c>
      <c r="G250" s="19" t="n">
        <v>-23.8914027149321</v>
      </c>
      <c r="H250" s="19" t="n">
        <v>39.652448657188</v>
      </c>
      <c r="I250" s="20" t="n">
        <v>3602</v>
      </c>
      <c r="J250" s="19" t="n">
        <v>-19.0561797752809</v>
      </c>
      <c r="K250" s="19" t="n">
        <v>-16.7290419161677</v>
      </c>
      <c r="L250" s="19" t="n">
        <v>23.0769230769231</v>
      </c>
      <c r="M250" s="20" t="n">
        <v>27238</v>
      </c>
      <c r="N250" s="19" t="n">
        <v>-12.0674070247934</v>
      </c>
      <c r="O250" s="19" t="n">
        <v>1.17545807884509</v>
      </c>
      <c r="P250" s="19" t="n">
        <v>1.51191011235955</v>
      </c>
      <c r="Q250" s="19" t="n">
        <v>9.30038867295947</v>
      </c>
      <c r="R250" s="19" t="n">
        <v>1.55444599456641</v>
      </c>
      <c r="S250" s="19" t="n">
        <v>2.17200413223141</v>
      </c>
      <c r="T250" s="20" t="n">
        <v>3866</v>
      </c>
      <c r="U250" s="19" t="n">
        <v>28.4385382059801</v>
      </c>
      <c r="V250" s="19" t="n">
        <v>1.27706829539145</v>
      </c>
      <c r="W250" s="19" t="n">
        <v>2.08988764044944</v>
      </c>
    </row>
    <row r="251" customFormat="false" ht="11.25" hidden="false" customHeight="false" outlineLevel="0" collapsed="false">
      <c r="A251" s="16" t="n">
        <v>246</v>
      </c>
      <c r="B251" s="17" t="s">
        <v>322</v>
      </c>
      <c r="C251" s="17" t="s">
        <v>93</v>
      </c>
      <c r="D251" s="17" t="s">
        <v>26</v>
      </c>
      <c r="E251" s="18" t="n">
        <v>42</v>
      </c>
      <c r="F251" s="19" t="n">
        <v>13.8211382113821</v>
      </c>
      <c r="G251" s="19" t="n">
        <v>23.4113712374582</v>
      </c>
      <c r="H251" s="19" t="n">
        <v>23.5537190082645</v>
      </c>
      <c r="I251" s="20" t="n">
        <v>1778</v>
      </c>
      <c r="J251" s="19" t="n">
        <v>16.2091503267974</v>
      </c>
      <c r="K251" s="19" t="n">
        <v>20.0941915227629</v>
      </c>
      <c r="L251" s="19" t="n">
        <v>40</v>
      </c>
      <c r="M251" s="20" t="n">
        <v>4425</v>
      </c>
      <c r="N251" s="19" t="n">
        <v>27.3381294964029</v>
      </c>
      <c r="O251" s="19" t="n">
        <v>2.36220472440945</v>
      </c>
      <c r="P251" s="19" t="n">
        <v>2.41176470588235</v>
      </c>
      <c r="Q251" s="19" t="n">
        <v>22.384701912261</v>
      </c>
      <c r="R251" s="19" t="n">
        <v>9.49152542372881</v>
      </c>
      <c r="S251" s="19" t="n">
        <v>10.6187050359712</v>
      </c>
      <c r="T251" s="20" t="n">
        <v>4761</v>
      </c>
      <c r="U251" s="19" t="n">
        <v>31.7741489067257</v>
      </c>
      <c r="V251" s="19" t="n">
        <v>3.1496062992126</v>
      </c>
      <c r="W251" s="19" t="n">
        <v>2.61437908496732</v>
      </c>
    </row>
    <row r="252" customFormat="false" ht="11.25" hidden="false" customHeight="false" outlineLevel="0" collapsed="false">
      <c r="A252" s="16" t="n">
        <v>247</v>
      </c>
      <c r="B252" s="17" t="s">
        <v>323</v>
      </c>
      <c r="C252" s="17" t="s">
        <v>111</v>
      </c>
      <c r="D252" s="17" t="s">
        <v>34</v>
      </c>
      <c r="E252" s="18" t="n">
        <v>41.5</v>
      </c>
      <c r="F252" s="19" t="n">
        <v>-1.65876777251186</v>
      </c>
      <c r="G252" s="19" t="n">
        <v>3.94088669950738</v>
      </c>
      <c r="H252" s="19" t="n">
        <v>8.84718498659518</v>
      </c>
      <c r="I252" s="20" t="n">
        <v>2463</v>
      </c>
      <c r="J252" s="19" t="n">
        <v>5.30141085934159</v>
      </c>
      <c r="K252" s="19" t="n">
        <v>-0.383304940374785</v>
      </c>
      <c r="L252" s="19" t="n">
        <v>-5.92948717948718</v>
      </c>
      <c r="M252" s="20" t="n">
        <v>14505</v>
      </c>
      <c r="N252" s="19" t="n">
        <v>1.01678389860018</v>
      </c>
      <c r="O252" s="19" t="n">
        <v>1.68493706861551</v>
      </c>
      <c r="P252" s="19" t="n">
        <v>1.80418982471142</v>
      </c>
      <c r="Q252" s="19" t="n">
        <v>7.4299634591961</v>
      </c>
      <c r="R252" s="19" t="n">
        <v>2.86108238538435</v>
      </c>
      <c r="S252" s="19" t="n">
        <v>2.93892332335121</v>
      </c>
      <c r="T252" s="20" t="n">
        <v>1467</v>
      </c>
      <c r="U252" s="19" t="n">
        <v>-1.87290969899666</v>
      </c>
      <c r="V252" s="19" t="n">
        <v>3.20747056435242</v>
      </c>
      <c r="W252" s="19" t="n">
        <v>3.6340316374519</v>
      </c>
    </row>
    <row r="253" customFormat="false" ht="11.25" hidden="false" customHeight="false" outlineLevel="0" collapsed="false">
      <c r="A253" s="16" t="n">
        <v>248</v>
      </c>
      <c r="B253" s="17" t="s">
        <v>324</v>
      </c>
      <c r="C253" s="17" t="s">
        <v>52</v>
      </c>
      <c r="D253" s="17" t="s">
        <v>76</v>
      </c>
      <c r="E253" s="18" t="n">
        <v>41</v>
      </c>
      <c r="F253" s="19" t="n">
        <v>0</v>
      </c>
      <c r="G253" s="19" t="n">
        <v>-4.65116279069767</v>
      </c>
      <c r="H253" s="19" t="n">
        <v>4.87804878048781</v>
      </c>
      <c r="I253" s="20" t="n">
        <v>4814</v>
      </c>
      <c r="J253" s="19" t="n">
        <v>4.01901469317201</v>
      </c>
      <c r="K253" s="19" t="n">
        <v>26.0005445140212</v>
      </c>
      <c r="L253" s="19" t="n">
        <v>4.52475811041548</v>
      </c>
      <c r="M253" s="20" t="n">
        <v>4543</v>
      </c>
      <c r="N253" s="19" t="n">
        <v>-8.01781737193764</v>
      </c>
      <c r="O253" s="19" t="n">
        <v>0.851682592438721</v>
      </c>
      <c r="P253" s="19" t="n">
        <v>0.885911840968021</v>
      </c>
      <c r="Q253" s="19" t="n">
        <v>6.62650602409639</v>
      </c>
      <c r="R253" s="19" t="n">
        <v>9.02487343165309</v>
      </c>
      <c r="S253" s="19" t="n">
        <v>8.30127556185463</v>
      </c>
      <c r="T253" s="20"/>
      <c r="U253" s="19"/>
      <c r="V253" s="19" t="n">
        <v>4.59077690070627</v>
      </c>
      <c r="W253" s="19" t="n">
        <v>4.14866032843561</v>
      </c>
    </row>
    <row r="254" customFormat="false" ht="11.25" hidden="false" customHeight="false" outlineLevel="0" collapsed="false">
      <c r="A254" s="16" t="n">
        <v>249</v>
      </c>
      <c r="B254" s="17" t="s">
        <v>325</v>
      </c>
      <c r="C254" s="17" t="s">
        <v>83</v>
      </c>
      <c r="D254" s="17" t="s">
        <v>26</v>
      </c>
      <c r="E254" s="18" t="n">
        <v>40.6</v>
      </c>
      <c r="F254" s="19" t="n">
        <v>6.39412997903566</v>
      </c>
      <c r="G254" s="19" t="n">
        <v>-8.07034449530234</v>
      </c>
      <c r="H254" s="19" t="n">
        <v>-12.6840555321834</v>
      </c>
      <c r="I254" s="20" t="n">
        <v>1126</v>
      </c>
      <c r="J254" s="19" t="n">
        <v>7.03422053231939</v>
      </c>
      <c r="K254" s="19" t="n">
        <v>7.56646216768917</v>
      </c>
      <c r="L254" s="19" t="n">
        <v>-5.23255813953488</v>
      </c>
      <c r="M254" s="20" t="n">
        <v>5256</v>
      </c>
      <c r="N254" s="19" t="n">
        <v>2.71643541137385</v>
      </c>
      <c r="O254" s="19" t="n">
        <v>3.6056838365897</v>
      </c>
      <c r="P254" s="19" t="n">
        <v>3.62737642585551</v>
      </c>
      <c r="Q254" s="19" t="n">
        <v>4.97335701598579</v>
      </c>
      <c r="R254" s="19" t="n">
        <v>7.72450532724505</v>
      </c>
      <c r="S254" s="19" t="n">
        <v>7.45749462575728</v>
      </c>
      <c r="T254" s="20" t="n">
        <v>345</v>
      </c>
      <c r="U254" s="19" t="n">
        <v>28.7313432835821</v>
      </c>
      <c r="V254" s="19" t="n">
        <v>1.59857904085258</v>
      </c>
      <c r="W254" s="19" t="n">
        <v>1.23574144486692</v>
      </c>
    </row>
    <row r="255" customFormat="false" ht="11.25" hidden="false" customHeight="false" outlineLevel="0" collapsed="false">
      <c r="A255" s="16" t="n">
        <v>250</v>
      </c>
      <c r="B255" s="17" t="s">
        <v>326</v>
      </c>
      <c r="C255" s="17" t="s">
        <v>62</v>
      </c>
      <c r="D255" s="17" t="s">
        <v>26</v>
      </c>
      <c r="E255" s="18" t="n">
        <v>40.22</v>
      </c>
      <c r="F255" s="19" t="n">
        <v>5.56430446194225</v>
      </c>
      <c r="G255" s="19" t="n">
        <v>15.1057401812689</v>
      </c>
      <c r="H255" s="19" t="n">
        <v>11.0365649111037</v>
      </c>
      <c r="I255" s="20" t="n">
        <v>1645</v>
      </c>
      <c r="J255" s="19" t="n">
        <v>7.44611365120835</v>
      </c>
      <c r="K255" s="19" t="n">
        <v>4.07885791978246</v>
      </c>
      <c r="L255" s="19" t="n">
        <v>-0.338753387533874</v>
      </c>
      <c r="M255" s="20" t="n">
        <v>8930</v>
      </c>
      <c r="N255" s="19" t="n">
        <v>-0.909897913892588</v>
      </c>
      <c r="O255" s="19" t="n">
        <v>2.44498480243161</v>
      </c>
      <c r="P255" s="19" t="n">
        <v>2.48856956237753</v>
      </c>
      <c r="Q255" s="19" t="n">
        <v>6.44376899696049</v>
      </c>
      <c r="R255" s="19" t="n">
        <v>4.50391937290034</v>
      </c>
      <c r="S255" s="19" t="n">
        <v>4.22769640479361</v>
      </c>
      <c r="T255" s="20" t="n">
        <v>348</v>
      </c>
      <c r="U255" s="19" t="n">
        <v>11.5384615384615</v>
      </c>
      <c r="V255" s="19" t="n">
        <v>10.6990881458967</v>
      </c>
      <c r="W255" s="19" t="n">
        <v>9.53625081645983</v>
      </c>
    </row>
    <row r="256" customFormat="false" ht="11.25" hidden="false" customHeight="false" outlineLevel="0" collapsed="false">
      <c r="A256" s="16" t="n">
        <v>251</v>
      </c>
      <c r="B256" s="17" t="s">
        <v>327</v>
      </c>
      <c r="C256" s="17" t="s">
        <v>25</v>
      </c>
      <c r="D256" s="17" t="s">
        <v>42</v>
      </c>
      <c r="E256" s="18" t="n">
        <v>40.16</v>
      </c>
      <c r="F256" s="19" t="n">
        <v>13.8967668746455</v>
      </c>
      <c r="G256" s="19" t="n">
        <v>11.8300031715826</v>
      </c>
      <c r="H256" s="19" t="n">
        <v>2.0718679184202</v>
      </c>
      <c r="I256" s="20" t="n">
        <v>797</v>
      </c>
      <c r="J256" s="19" t="n">
        <v>10.6944444444445</v>
      </c>
      <c r="K256" s="19" t="n">
        <v>11.9751166407465</v>
      </c>
      <c r="L256" s="19" t="n">
        <v>-5.85651537335286</v>
      </c>
      <c r="M256" s="20" t="n">
        <v>4606</v>
      </c>
      <c r="N256" s="19" t="n">
        <v>6.69446374797313</v>
      </c>
      <c r="O256" s="19" t="n">
        <v>5.03889585947302</v>
      </c>
      <c r="P256" s="19" t="n">
        <v>4.89722222222222</v>
      </c>
      <c r="Q256" s="19" t="n">
        <v>5.26976160602259</v>
      </c>
      <c r="R256" s="19" t="n">
        <v>8.71906209292227</v>
      </c>
      <c r="S256" s="19" t="n">
        <v>8.16770905721566</v>
      </c>
      <c r="T256" s="20" t="n">
        <v>379</v>
      </c>
      <c r="U256" s="19" t="n">
        <v>10.1744186046512</v>
      </c>
      <c r="V256" s="19" t="n">
        <v>4.39146800501882</v>
      </c>
      <c r="W256" s="19" t="n">
        <v>4.02777777777778</v>
      </c>
    </row>
    <row r="257" customFormat="false" ht="11.25" hidden="false" customHeight="false" outlineLevel="0" collapsed="false">
      <c r="A257" s="16" t="n">
        <v>252</v>
      </c>
      <c r="B257" s="17" t="s">
        <v>328</v>
      </c>
      <c r="C257" s="17" t="s">
        <v>30</v>
      </c>
      <c r="D257" s="17" t="s">
        <v>329</v>
      </c>
      <c r="E257" s="18" t="n">
        <v>40.12</v>
      </c>
      <c r="F257" s="19" t="n">
        <v>14.7925608011445</v>
      </c>
      <c r="G257" s="19" t="n">
        <v>14.2530238640079</v>
      </c>
      <c r="H257" s="19" t="n">
        <v>8.16831683168315</v>
      </c>
      <c r="I257" s="20" t="n">
        <v>554</v>
      </c>
      <c r="J257" s="19" t="n">
        <v>17.1247357293869</v>
      </c>
      <c r="K257" s="19" t="n">
        <v>17.0792079207921</v>
      </c>
      <c r="L257" s="19" t="n">
        <v>9.48509485094851</v>
      </c>
      <c r="M257" s="20" t="n">
        <v>5224</v>
      </c>
      <c r="N257" s="19" t="n">
        <v>11.6716545532279</v>
      </c>
      <c r="O257" s="19" t="n">
        <v>7.24187725631769</v>
      </c>
      <c r="P257" s="19" t="n">
        <v>7.38900634249472</v>
      </c>
      <c r="Q257" s="19" t="n">
        <v>21.2996389891697</v>
      </c>
      <c r="R257" s="19" t="n">
        <v>7.67993874425727</v>
      </c>
      <c r="S257" s="19" t="n">
        <v>7.4711415134673</v>
      </c>
      <c r="T257" s="20" t="n">
        <v>2450</v>
      </c>
      <c r="U257" s="19" t="n">
        <v>91.7057902973396</v>
      </c>
      <c r="V257" s="19" t="n">
        <v>14.4404332129964</v>
      </c>
      <c r="W257" s="19" t="n">
        <v>16.9133192389006</v>
      </c>
    </row>
    <row r="258" customFormat="false" ht="11.25" hidden="false" customHeight="false" outlineLevel="0" collapsed="false">
      <c r="A258" s="16" t="n">
        <v>253</v>
      </c>
      <c r="B258" s="17" t="s">
        <v>330</v>
      </c>
      <c r="C258" s="17" t="s">
        <v>181</v>
      </c>
      <c r="D258" s="17" t="s">
        <v>34</v>
      </c>
      <c r="E258" s="18" t="n">
        <v>40.1</v>
      </c>
      <c r="F258" s="19" t="n">
        <v>33.7558372248165</v>
      </c>
      <c r="G258" s="19" t="n">
        <v>74.9124854142357</v>
      </c>
      <c r="H258" s="19" t="n">
        <v>65.1252408477842</v>
      </c>
      <c r="I258" s="20" t="n">
        <v>20</v>
      </c>
      <c r="J258" s="19" t="n">
        <v>-57.4468085106383</v>
      </c>
      <c r="K258" s="19" t="n">
        <v>123.809523809524</v>
      </c>
      <c r="L258" s="19" t="n">
        <v>31.25</v>
      </c>
      <c r="M258" s="20" t="n">
        <v>259</v>
      </c>
      <c r="N258" s="19" t="n">
        <v>15.625</v>
      </c>
      <c r="O258" s="19" t="n">
        <v>200.5</v>
      </c>
      <c r="P258" s="19" t="n">
        <v>63.7872340425532</v>
      </c>
      <c r="Q258" s="19" t="n">
        <v>-155</v>
      </c>
      <c r="R258" s="19" t="n">
        <v>154.826254826255</v>
      </c>
      <c r="S258" s="19" t="n">
        <v>133.839285714286</v>
      </c>
      <c r="T258" s="20" t="n">
        <v>339</v>
      </c>
      <c r="U258" s="19" t="n">
        <v>10.4234527687296</v>
      </c>
      <c r="V258" s="19" t="n">
        <v>50</v>
      </c>
      <c r="W258" s="19" t="n">
        <v>25.531914893617</v>
      </c>
    </row>
    <row r="259" customFormat="false" ht="11.25" hidden="false" customHeight="false" outlineLevel="0" collapsed="false">
      <c r="A259" s="16" t="n">
        <v>254</v>
      </c>
      <c r="B259" s="17" t="s">
        <v>331</v>
      </c>
      <c r="C259" s="17" t="s">
        <v>83</v>
      </c>
      <c r="D259" s="17" t="s">
        <v>42</v>
      </c>
      <c r="E259" s="18" t="n">
        <v>39.52</v>
      </c>
      <c r="F259" s="19" t="n">
        <v>115.720524017467</v>
      </c>
      <c r="G259" s="19" t="n">
        <v>22.8705566733736</v>
      </c>
      <c r="H259" s="19" t="n">
        <v>26.1421319796954</v>
      </c>
      <c r="I259" s="20" t="n">
        <v>1027</v>
      </c>
      <c r="J259" s="19" t="n">
        <v>16.8373151308305</v>
      </c>
      <c r="K259" s="19" t="n">
        <v>16.1162483487451</v>
      </c>
      <c r="L259" s="19" t="n">
        <v>1.61073825503355</v>
      </c>
      <c r="M259" s="20" t="n">
        <v>6111</v>
      </c>
      <c r="N259" s="19" t="n">
        <v>2.96545914069082</v>
      </c>
      <c r="O259" s="19" t="n">
        <v>3.84810126582279</v>
      </c>
      <c r="P259" s="19" t="n">
        <v>2.08418657565415</v>
      </c>
      <c r="Q259" s="19" t="n">
        <v>3.99221032132425</v>
      </c>
      <c r="R259" s="19" t="n">
        <v>6.46702667321224</v>
      </c>
      <c r="S259" s="19" t="n">
        <v>3.08677337826453</v>
      </c>
      <c r="T259" s="20" t="n">
        <v>2363</v>
      </c>
      <c r="U259" s="19" t="n">
        <v>140.386571719227</v>
      </c>
      <c r="V259" s="19" t="n">
        <v>3.50535540408958</v>
      </c>
      <c r="W259" s="19" t="n">
        <v>2.95790671217292</v>
      </c>
    </row>
    <row r="260" customFormat="false" ht="11.25" hidden="false" customHeight="false" outlineLevel="0" collapsed="false">
      <c r="A260" s="16" t="n">
        <v>255</v>
      </c>
      <c r="B260" s="17" t="s">
        <v>332</v>
      </c>
      <c r="C260" s="17" t="s">
        <v>47</v>
      </c>
      <c r="D260" s="17" t="s">
        <v>37</v>
      </c>
      <c r="E260" s="18" t="n">
        <v>39.4</v>
      </c>
      <c r="F260" s="19" t="n">
        <v>25.8785942492013</v>
      </c>
      <c r="G260" s="19" t="n">
        <v>1.95439739413681</v>
      </c>
      <c r="H260" s="19" t="n">
        <v>28.4518828451883</v>
      </c>
      <c r="I260" s="20" t="n">
        <v>1364</v>
      </c>
      <c r="J260" s="19" t="n">
        <v>28.8007554296506</v>
      </c>
      <c r="K260" s="19" t="n">
        <v>-4.07608695652174</v>
      </c>
      <c r="L260" s="19" t="n">
        <v>0.181488203266778</v>
      </c>
      <c r="M260" s="20" t="n">
        <v>4968</v>
      </c>
      <c r="N260" s="19" t="n">
        <v>19.0225203641591</v>
      </c>
      <c r="O260" s="19" t="n">
        <v>2.88856304985337</v>
      </c>
      <c r="P260" s="19" t="n">
        <v>2.95561850802644</v>
      </c>
      <c r="Q260" s="19" t="n">
        <v>5.57184750733138</v>
      </c>
      <c r="R260" s="19" t="n">
        <v>7.93075684380032</v>
      </c>
      <c r="S260" s="19" t="n">
        <v>7.49880210828941</v>
      </c>
      <c r="T260" s="20" t="n">
        <v>1180</v>
      </c>
      <c r="U260" s="19" t="n">
        <v>5.54561717352415</v>
      </c>
      <c r="V260" s="19" t="n">
        <v>1.68621700879765</v>
      </c>
      <c r="W260" s="19" t="n">
        <v>1.41643059490085</v>
      </c>
    </row>
    <row r="261" customFormat="false" ht="11.25" hidden="false" customHeight="false" outlineLevel="0" collapsed="false">
      <c r="A261" s="16" t="n">
        <v>256</v>
      </c>
      <c r="B261" s="17" t="s">
        <v>333</v>
      </c>
      <c r="C261" s="17" t="s">
        <v>155</v>
      </c>
      <c r="D261" s="17" t="s">
        <v>31</v>
      </c>
      <c r="E261" s="18" t="n">
        <v>39.3</v>
      </c>
      <c r="F261" s="19"/>
      <c r="G261" s="19"/>
      <c r="H261" s="19"/>
      <c r="I261" s="20" t="n">
        <v>3311</v>
      </c>
      <c r="J261" s="19" t="n">
        <v>7.5698505523067</v>
      </c>
      <c r="K261" s="19" t="n">
        <v>7.35960934775026</v>
      </c>
      <c r="L261" s="19" t="n">
        <v>3.20374370050396</v>
      </c>
      <c r="M261" s="20" t="n">
        <v>15337</v>
      </c>
      <c r="N261" s="19" t="n">
        <v>22.9813166546388</v>
      </c>
      <c r="O261" s="19" t="n">
        <v>1.18695258230142</v>
      </c>
      <c r="P261" s="19"/>
      <c r="Q261" s="19" t="n">
        <v>38.598610691634</v>
      </c>
      <c r="R261" s="19" t="n">
        <v>2.56243072308796</v>
      </c>
      <c r="S261" s="19"/>
      <c r="T261" s="20"/>
      <c r="U261" s="19"/>
      <c r="V261" s="19" t="n">
        <v>64.3008154636062</v>
      </c>
      <c r="W261" s="19" t="n">
        <v>65.5945419103314</v>
      </c>
    </row>
    <row r="262" customFormat="false" ht="11.25" hidden="false" customHeight="false" outlineLevel="0" collapsed="false">
      <c r="A262" s="16" t="n">
        <v>256</v>
      </c>
      <c r="B262" s="17" t="s">
        <v>334</v>
      </c>
      <c r="C262" s="17" t="s">
        <v>335</v>
      </c>
      <c r="D262" s="17" t="s">
        <v>34</v>
      </c>
      <c r="E262" s="18" t="n">
        <v>39.3</v>
      </c>
      <c r="F262" s="19" t="n">
        <v>17.3134328358209</v>
      </c>
      <c r="G262" s="19" t="n">
        <v>24.5353159851301</v>
      </c>
      <c r="H262" s="19" t="n">
        <v>-0.738007380073813</v>
      </c>
      <c r="I262" s="20" t="n">
        <v>870</v>
      </c>
      <c r="J262" s="19" t="n">
        <v>25.5411255411255</v>
      </c>
      <c r="K262" s="19" t="n">
        <v>13.2352941176471</v>
      </c>
      <c r="L262" s="19" t="n">
        <v>-12.6961483594864</v>
      </c>
      <c r="M262" s="20" t="n">
        <v>3952</v>
      </c>
      <c r="N262" s="19" t="n">
        <v>7.71327337149086</v>
      </c>
      <c r="O262" s="19" t="n">
        <v>4.51724137931034</v>
      </c>
      <c r="P262" s="19" t="n">
        <v>4.83405483405483</v>
      </c>
      <c r="Q262" s="19" t="n">
        <v>7.1264367816092</v>
      </c>
      <c r="R262" s="19" t="n">
        <v>9.94433198380567</v>
      </c>
      <c r="S262" s="19" t="n">
        <v>9.13055328427364</v>
      </c>
      <c r="T262" s="20" t="n">
        <v>2378</v>
      </c>
      <c r="U262" s="19" t="n">
        <v>144.398766700925</v>
      </c>
      <c r="V262" s="19" t="n">
        <v>14.367816091954</v>
      </c>
      <c r="W262" s="19" t="n">
        <v>6.20490620490621</v>
      </c>
    </row>
    <row r="263" customFormat="false" ht="11.25" hidden="false" customHeight="false" outlineLevel="0" collapsed="false">
      <c r="A263" s="16" t="n">
        <v>258</v>
      </c>
      <c r="B263" s="17" t="s">
        <v>336</v>
      </c>
      <c r="C263" s="17" t="s">
        <v>28</v>
      </c>
      <c r="D263" s="17" t="s">
        <v>76</v>
      </c>
      <c r="E263" s="18" t="n">
        <v>39.12</v>
      </c>
      <c r="F263" s="19" t="n">
        <v>-4.14114187699095</v>
      </c>
      <c r="G263" s="19" t="n">
        <v>49.9265246142542</v>
      </c>
      <c r="H263" s="19" t="n">
        <v>-15.043695380774</v>
      </c>
      <c r="I263" s="20" t="n">
        <v>1173</v>
      </c>
      <c r="J263" s="19" t="n">
        <v>13.2239382239382</v>
      </c>
      <c r="K263" s="19" t="n">
        <v>32.6504481434059</v>
      </c>
      <c r="L263" s="19" t="n">
        <v>-1.01394169835235</v>
      </c>
      <c r="M263" s="20" t="n">
        <v>5906</v>
      </c>
      <c r="N263" s="19" t="n">
        <v>-1.10515740120563</v>
      </c>
      <c r="O263" s="19" t="n">
        <v>3.33503836317136</v>
      </c>
      <c r="P263" s="19" t="n">
        <v>3.93918918918919</v>
      </c>
      <c r="Q263" s="19" t="n">
        <v>4.77408354646206</v>
      </c>
      <c r="R263" s="19" t="n">
        <v>6.62377243481206</v>
      </c>
      <c r="S263" s="19" t="n">
        <v>6.83355659745479</v>
      </c>
      <c r="T263" s="20" t="n">
        <v>1326</v>
      </c>
      <c r="U263" s="19" t="n">
        <v>57.8571428571429</v>
      </c>
      <c r="V263" s="19" t="n">
        <v>2.81329923273657</v>
      </c>
      <c r="W263" s="19" t="n">
        <v>2.7992277992278</v>
      </c>
    </row>
    <row r="264" customFormat="false" ht="11.25" hidden="false" customHeight="false" outlineLevel="0" collapsed="false">
      <c r="A264" s="16" t="n">
        <v>259</v>
      </c>
      <c r="B264" s="17" t="s">
        <v>337</v>
      </c>
      <c r="C264" s="17" t="s">
        <v>62</v>
      </c>
      <c r="D264" s="17" t="s">
        <v>31</v>
      </c>
      <c r="E264" s="18" t="n">
        <v>39</v>
      </c>
      <c r="F264" s="19" t="n">
        <v>18.4690157958688</v>
      </c>
      <c r="G264" s="19" t="n">
        <v>31.3647246608141</v>
      </c>
      <c r="H264" s="19" t="n">
        <v>-11.1977321048901</v>
      </c>
      <c r="I264" s="20" t="n">
        <v>1601</v>
      </c>
      <c r="J264" s="19" t="n">
        <v>21.9345011424219</v>
      </c>
      <c r="K264" s="19" t="n">
        <v>10.5218855218855</v>
      </c>
      <c r="L264" s="19" t="n">
        <v>5.6</v>
      </c>
      <c r="M264" s="20" t="n">
        <v>4631</v>
      </c>
      <c r="N264" s="19" t="n">
        <v>9.40231514292464</v>
      </c>
      <c r="O264" s="19" t="n">
        <v>2.43597751405372</v>
      </c>
      <c r="P264" s="19" t="n">
        <v>2.50723533891851</v>
      </c>
      <c r="Q264" s="19" t="n">
        <v>4.99687695190506</v>
      </c>
      <c r="R264" s="19" t="n">
        <v>8.42150723385878</v>
      </c>
      <c r="S264" s="19" t="n">
        <v>7.77699031419797</v>
      </c>
      <c r="T264" s="20"/>
      <c r="U264" s="19"/>
      <c r="V264" s="19" t="n">
        <v>3.68519675202998</v>
      </c>
      <c r="W264" s="19" t="n">
        <v>4.41736481340442</v>
      </c>
    </row>
    <row r="265" customFormat="false" ht="11.25" hidden="false" customHeight="false" outlineLevel="0" collapsed="false">
      <c r="A265" s="16" t="n">
        <v>260</v>
      </c>
      <c r="B265" s="17" t="s">
        <v>338</v>
      </c>
      <c r="C265" s="17" t="s">
        <v>150</v>
      </c>
      <c r="D265" s="17" t="s">
        <v>31</v>
      </c>
      <c r="E265" s="18" t="n">
        <v>38.86</v>
      </c>
      <c r="F265" s="19" t="n">
        <v>38.3410466358135</v>
      </c>
      <c r="G265" s="19"/>
      <c r="H265" s="19"/>
      <c r="I265" s="20" t="n">
        <v>668</v>
      </c>
      <c r="J265" s="19" t="n">
        <v>7.91599353796446</v>
      </c>
      <c r="K265" s="19"/>
      <c r="L265" s="19"/>
      <c r="M265" s="20" t="n">
        <v>3844</v>
      </c>
      <c r="N265" s="19" t="n">
        <v>-1.63766632548619</v>
      </c>
      <c r="O265" s="19" t="n">
        <v>5.81736526946108</v>
      </c>
      <c r="P265" s="19" t="n">
        <v>4.53796445880452</v>
      </c>
      <c r="Q265" s="19" t="n">
        <v>6.1377245508982</v>
      </c>
      <c r="R265" s="19" t="n">
        <v>10.1092611862643</v>
      </c>
      <c r="S265" s="19" t="n">
        <v>7.1878198567042</v>
      </c>
      <c r="T265" s="20"/>
      <c r="U265" s="19"/>
      <c r="V265" s="19" t="n">
        <v>2.09580838323353</v>
      </c>
      <c r="W265" s="19" t="n">
        <v>1.61550888529887</v>
      </c>
    </row>
    <row r="266" customFormat="false" ht="11.25" hidden="false" customHeight="false" outlineLevel="0" collapsed="false">
      <c r="A266" s="16" t="n">
        <v>261</v>
      </c>
      <c r="B266" s="17" t="s">
        <v>339</v>
      </c>
      <c r="C266" s="17" t="s">
        <v>181</v>
      </c>
      <c r="D266" s="17" t="s">
        <v>31</v>
      </c>
      <c r="E266" s="18" t="n">
        <v>38.56</v>
      </c>
      <c r="F266" s="19" t="n">
        <v>23.6690186016677</v>
      </c>
      <c r="G266" s="19" t="n">
        <v>-31.5026362038664</v>
      </c>
      <c r="H266" s="19" t="n">
        <v>33.294289897511</v>
      </c>
      <c r="I266" s="20" t="n">
        <v>21</v>
      </c>
      <c r="J266" s="19" t="n">
        <v>-4.54545454545454</v>
      </c>
      <c r="K266" s="19" t="n">
        <v>15.7894736842105</v>
      </c>
      <c r="L266" s="19" t="n">
        <v>46.1538461538461</v>
      </c>
      <c r="M266" s="20" t="n">
        <v>146</v>
      </c>
      <c r="N266" s="19" t="n">
        <v>11.4503816793893</v>
      </c>
      <c r="O266" s="19" t="n">
        <v>183.619047619048</v>
      </c>
      <c r="P266" s="19" t="n">
        <v>141.727272727273</v>
      </c>
      <c r="Q266" s="19" t="n">
        <v>-228.571428571429</v>
      </c>
      <c r="R266" s="19" t="n">
        <v>264.109589041096</v>
      </c>
      <c r="S266" s="19" t="n">
        <v>238.015267175573</v>
      </c>
      <c r="T266" s="20" t="n">
        <v>307</v>
      </c>
      <c r="U266" s="19" t="n">
        <v>56.6326530612245</v>
      </c>
      <c r="V266" s="19" t="n">
        <v>4.76190476190476</v>
      </c>
      <c r="W266" s="19" t="n">
        <v>4.54545454545455</v>
      </c>
    </row>
    <row r="267" customFormat="false" ht="11.25" hidden="false" customHeight="false" outlineLevel="0" collapsed="false">
      <c r="A267" s="16" t="n">
        <v>262</v>
      </c>
      <c r="B267" s="17" t="s">
        <v>340</v>
      </c>
      <c r="C267" s="17" t="s">
        <v>114</v>
      </c>
      <c r="D267" s="17" t="s">
        <v>31</v>
      </c>
      <c r="E267" s="18" t="n">
        <v>38.13</v>
      </c>
      <c r="F267" s="19" t="n">
        <v>-12.3851102941177</v>
      </c>
      <c r="G267" s="19" t="n">
        <v>15.4376657824934</v>
      </c>
      <c r="H267" s="19" t="n">
        <v>-4.0712468193384</v>
      </c>
      <c r="I267" s="20" t="n">
        <v>2153</v>
      </c>
      <c r="J267" s="19" t="n">
        <v>3.41018251681076</v>
      </c>
      <c r="K267" s="19" t="n">
        <v>-1.23339658444023</v>
      </c>
      <c r="L267" s="19" t="n">
        <v>-2.27167362076959</v>
      </c>
      <c r="M267" s="20" t="n">
        <v>13405</v>
      </c>
      <c r="N267" s="19" t="n">
        <v>-0.497327790973867</v>
      </c>
      <c r="O267" s="19" t="n">
        <v>1.77101718532281</v>
      </c>
      <c r="P267" s="19" t="n">
        <v>2.09029779058598</v>
      </c>
      <c r="Q267" s="19" t="n">
        <v>2.83325592196935</v>
      </c>
      <c r="R267" s="19" t="n">
        <v>2.84446102200671</v>
      </c>
      <c r="S267" s="19" t="n">
        <v>3.23040380047506</v>
      </c>
      <c r="T267" s="20"/>
      <c r="U267" s="19"/>
      <c r="V267" s="19" t="n">
        <v>2.69391546679053</v>
      </c>
      <c r="W267" s="19" t="n">
        <v>2.88184438040346</v>
      </c>
    </row>
    <row r="268" customFormat="false" ht="11.25" hidden="false" customHeight="false" outlineLevel="0" collapsed="false">
      <c r="A268" s="16" t="n">
        <v>263</v>
      </c>
      <c r="B268" s="17" t="s">
        <v>341</v>
      </c>
      <c r="C268" s="17" t="s">
        <v>93</v>
      </c>
      <c r="D268" s="17" t="s">
        <v>34</v>
      </c>
      <c r="E268" s="18" t="n">
        <v>38</v>
      </c>
      <c r="F268" s="19" t="n">
        <v>-7.3170731707317</v>
      </c>
      <c r="G268" s="19" t="n">
        <v>0</v>
      </c>
      <c r="H268" s="19" t="n">
        <v>-12.7659574468085</v>
      </c>
      <c r="I268" s="20" t="n">
        <v>14556</v>
      </c>
      <c r="J268" s="19" t="n">
        <v>10.2643739110673</v>
      </c>
      <c r="K268" s="19" t="n">
        <v>5.89603722124177</v>
      </c>
      <c r="L268" s="19" t="n">
        <v>-5.3311057108141</v>
      </c>
      <c r="M268" s="20" t="n">
        <v>57778</v>
      </c>
      <c r="N268" s="19" t="n">
        <v>-1.53547265631657</v>
      </c>
      <c r="O268" s="19" t="n">
        <v>0.261060730970047</v>
      </c>
      <c r="P268" s="19" t="n">
        <v>0.310582531626392</v>
      </c>
      <c r="Q268" s="19" t="n">
        <v>17.6765594943666</v>
      </c>
      <c r="R268" s="19" t="n">
        <v>0.657689778116238</v>
      </c>
      <c r="S268" s="19" t="n">
        <v>0.698716747047496</v>
      </c>
      <c r="T268" s="20" t="n">
        <v>14402</v>
      </c>
      <c r="U268" s="19" t="n">
        <v>19.807004408951</v>
      </c>
      <c r="V268" s="19" t="n">
        <v>4.74031327287716</v>
      </c>
      <c r="W268" s="19" t="n">
        <v>5.10567381258996</v>
      </c>
    </row>
    <row r="269" customFormat="false" ht="11.25" hidden="false" customHeight="false" outlineLevel="0" collapsed="false">
      <c r="A269" s="16" t="n">
        <v>264</v>
      </c>
      <c r="B269" s="17" t="s">
        <v>342</v>
      </c>
      <c r="C269" s="17" t="s">
        <v>30</v>
      </c>
      <c r="D269" s="17" t="s">
        <v>31</v>
      </c>
      <c r="E269" s="18" t="n">
        <v>37.84</v>
      </c>
      <c r="F269" s="19" t="n">
        <v>-7.00417793069549</v>
      </c>
      <c r="G269" s="19" t="n">
        <v>11.5405701754386</v>
      </c>
      <c r="H269" s="19" t="n">
        <v>66.3474692202462</v>
      </c>
      <c r="I269" s="20" t="n">
        <v>89</v>
      </c>
      <c r="J269" s="19" t="n">
        <v>-1.11111111111111</v>
      </c>
      <c r="K269" s="19" t="n">
        <v>16.8831168831169</v>
      </c>
      <c r="L269" s="19" t="n">
        <v>-23.7623762376238</v>
      </c>
      <c r="M269" s="20" t="n">
        <v>457</v>
      </c>
      <c r="N269" s="19" t="n">
        <v>4.337899543379</v>
      </c>
      <c r="O269" s="19" t="n">
        <v>42.5168539325843</v>
      </c>
      <c r="P269" s="19" t="n">
        <v>45.2111111111111</v>
      </c>
      <c r="Q269" s="19" t="n">
        <v>-62.9213483146067</v>
      </c>
      <c r="R269" s="19" t="n">
        <v>82.800875273523</v>
      </c>
      <c r="S269" s="19" t="n">
        <v>92.8995433789954</v>
      </c>
      <c r="T269" s="20" t="n">
        <v>263</v>
      </c>
      <c r="U269" s="19" t="n">
        <v>-50.9328358208955</v>
      </c>
      <c r="V269" s="19" t="n">
        <v>5.61797752808989</v>
      </c>
      <c r="W269" s="19" t="n">
        <v>6.66666666666667</v>
      </c>
    </row>
    <row r="270" customFormat="false" ht="11.25" hidden="false" customHeight="false" outlineLevel="0" collapsed="false">
      <c r="A270" s="16" t="n">
        <v>265</v>
      </c>
      <c r="B270" s="17" t="s">
        <v>343</v>
      </c>
      <c r="C270" s="17" t="s">
        <v>217</v>
      </c>
      <c r="D270" s="17" t="s">
        <v>37</v>
      </c>
      <c r="E270" s="18" t="n">
        <v>37.3</v>
      </c>
      <c r="F270" s="19" t="n">
        <v>0.810810810810803</v>
      </c>
      <c r="G270" s="19" t="n">
        <v>2.77777777777777</v>
      </c>
      <c r="H270" s="19" t="n">
        <v>12.5</v>
      </c>
      <c r="I270" s="20" t="n">
        <v>8643</v>
      </c>
      <c r="J270" s="19" t="n">
        <v>1.04044891278934</v>
      </c>
      <c r="K270" s="19" t="n">
        <v>2.83722048569368</v>
      </c>
      <c r="L270" s="19" t="n">
        <v>-6.20207487595851</v>
      </c>
      <c r="M270" s="20" t="n">
        <v>29870</v>
      </c>
      <c r="N270" s="19" t="n">
        <v>1.20277824834829</v>
      </c>
      <c r="O270" s="19" t="n">
        <v>0.431563114659262</v>
      </c>
      <c r="P270" s="19" t="n">
        <v>0.432546177227028</v>
      </c>
      <c r="Q270" s="19" t="n">
        <v>0.312391530718501</v>
      </c>
      <c r="R270" s="19" t="n">
        <v>1.24874455975896</v>
      </c>
      <c r="S270" s="19" t="n">
        <v>1.25359986447569</v>
      </c>
      <c r="T270" s="20"/>
      <c r="U270" s="19"/>
      <c r="V270" s="19" t="n">
        <v>11.6279069767442</v>
      </c>
      <c r="W270" s="19" t="n">
        <v>12.0645312134674</v>
      </c>
    </row>
    <row r="271" customFormat="false" ht="11.25" hidden="false" customHeight="false" outlineLevel="0" collapsed="false">
      <c r="A271" s="16" t="n">
        <v>266</v>
      </c>
      <c r="B271" s="17" t="s">
        <v>344</v>
      </c>
      <c r="C271" s="17" t="s">
        <v>222</v>
      </c>
      <c r="D271" s="17" t="s">
        <v>31</v>
      </c>
      <c r="E271" s="18" t="n">
        <v>37.11</v>
      </c>
      <c r="F271" s="19" t="n">
        <v>-32.3674138873702</v>
      </c>
      <c r="G271" s="19" t="n">
        <v>-34.4366113036205</v>
      </c>
      <c r="H271" s="19" t="n">
        <v>-10.1556629092861</v>
      </c>
      <c r="I271" s="20" t="n">
        <v>2672</v>
      </c>
      <c r="J271" s="19" t="n">
        <v>9.95884773662552</v>
      </c>
      <c r="K271" s="19" t="n">
        <v>-2.17391304347826</v>
      </c>
      <c r="L271" s="19" t="n">
        <v>-3.30868042039704</v>
      </c>
      <c r="M271" s="20" t="n">
        <v>20579</v>
      </c>
      <c r="N271" s="19" t="n">
        <v>4.72240598442828</v>
      </c>
      <c r="O271" s="19" t="n">
        <v>1.38884730538922</v>
      </c>
      <c r="P271" s="19" t="n">
        <v>2.25802469135802</v>
      </c>
      <c r="Q271" s="19" t="n">
        <v>5.87574850299401</v>
      </c>
      <c r="R271" s="19" t="n">
        <v>1.80329462072987</v>
      </c>
      <c r="S271" s="19" t="n">
        <v>2.79222431428426</v>
      </c>
      <c r="T271" s="20" t="n">
        <v>2812</v>
      </c>
      <c r="U271" s="19" t="n">
        <v>43.0315361139369</v>
      </c>
      <c r="V271" s="19" t="n">
        <v>1.68413173652695</v>
      </c>
      <c r="W271" s="19" t="n">
        <v>1.52263374485597</v>
      </c>
    </row>
    <row r="272" customFormat="false" ht="11.25" hidden="false" customHeight="false" outlineLevel="0" collapsed="false">
      <c r="A272" s="16" t="n">
        <v>267</v>
      </c>
      <c r="B272" s="17" t="s">
        <v>345</v>
      </c>
      <c r="C272" s="17" t="s">
        <v>70</v>
      </c>
      <c r="D272" s="17" t="s">
        <v>76</v>
      </c>
      <c r="E272" s="18" t="n">
        <v>37</v>
      </c>
      <c r="F272" s="19" t="n">
        <v>-20</v>
      </c>
      <c r="G272" s="19" t="n">
        <v>-9.45575567736883</v>
      </c>
      <c r="H272" s="19"/>
      <c r="I272" s="20" t="n">
        <v>6214</v>
      </c>
      <c r="J272" s="19" t="n">
        <v>-2.64765784114053</v>
      </c>
      <c r="K272" s="19" t="n">
        <v>17.1407597724353</v>
      </c>
      <c r="L272" s="19" t="n">
        <v>3.0446293494705</v>
      </c>
      <c r="M272" s="20" t="n">
        <v>20076</v>
      </c>
      <c r="N272" s="19" t="n">
        <v>-3.735315272117</v>
      </c>
      <c r="O272" s="19" t="n">
        <v>0.595429674927583</v>
      </c>
      <c r="P272" s="19" t="n">
        <v>0.724580918063607</v>
      </c>
      <c r="Q272" s="19" t="n">
        <v>3.12198261989057</v>
      </c>
      <c r="R272" s="19" t="n">
        <v>1.84299661287109</v>
      </c>
      <c r="S272" s="19" t="n">
        <v>2.2176935986574</v>
      </c>
      <c r="T272" s="20"/>
      <c r="U272" s="19"/>
      <c r="V272" s="19" t="n">
        <v>5.39105246218217</v>
      </c>
      <c r="W272" s="19" t="n">
        <v>6.26664577784741</v>
      </c>
    </row>
    <row r="273" customFormat="false" ht="11.25" hidden="false" customHeight="false" outlineLevel="0" collapsed="false">
      <c r="A273" s="16" t="n">
        <v>268</v>
      </c>
      <c r="B273" s="17" t="s">
        <v>346</v>
      </c>
      <c r="C273" s="17" t="s">
        <v>239</v>
      </c>
      <c r="D273" s="17" t="s">
        <v>26</v>
      </c>
      <c r="E273" s="18" t="n">
        <v>36.46</v>
      </c>
      <c r="F273" s="19" t="n">
        <v>-1.43281968099487</v>
      </c>
      <c r="G273" s="19"/>
      <c r="H273" s="19"/>
      <c r="I273" s="20" t="n">
        <v>931</v>
      </c>
      <c r="J273" s="19" t="n">
        <v>2.42024202420241</v>
      </c>
      <c r="K273" s="19" t="n">
        <v>0.77605321507761</v>
      </c>
      <c r="L273" s="19" t="n">
        <v>2.49999999999999</v>
      </c>
      <c r="M273" s="20" t="n">
        <v>6526</v>
      </c>
      <c r="N273" s="19" t="n">
        <v>-3.98705311166692</v>
      </c>
      <c r="O273" s="19" t="n">
        <v>3.91621911922664</v>
      </c>
      <c r="P273" s="19" t="n">
        <v>4.06930693069307</v>
      </c>
      <c r="Q273" s="19" t="n">
        <v>-2.36305048335124</v>
      </c>
      <c r="R273" s="19" t="n">
        <v>5.58688323628563</v>
      </c>
      <c r="S273" s="19" t="n">
        <v>5.44210681182875</v>
      </c>
      <c r="T273" s="20" t="n">
        <v>72</v>
      </c>
      <c r="U273" s="19"/>
      <c r="V273" s="19"/>
      <c r="W273" s="19"/>
    </row>
    <row r="274" customFormat="false" ht="11.25" hidden="false" customHeight="false" outlineLevel="0" collapsed="false">
      <c r="A274" s="16" t="n">
        <v>269</v>
      </c>
      <c r="B274" s="17" t="s">
        <v>347</v>
      </c>
      <c r="C274" s="17" t="s">
        <v>64</v>
      </c>
      <c r="D274" s="17" t="s">
        <v>42</v>
      </c>
      <c r="E274" s="18" t="n">
        <v>36.1</v>
      </c>
      <c r="F274" s="19" t="n">
        <v>8.44097326524482</v>
      </c>
      <c r="G274" s="19" t="n">
        <v>8.26016260162601</v>
      </c>
      <c r="H274" s="19" t="n">
        <v>-7.60216346153847</v>
      </c>
      <c r="I274" s="20" t="n">
        <v>253</v>
      </c>
      <c r="J274" s="19" t="n">
        <v>0.396825396825395</v>
      </c>
      <c r="K274" s="19" t="n">
        <v>-1.5625</v>
      </c>
      <c r="L274" s="19" t="n">
        <v>-4.47761194029851</v>
      </c>
      <c r="M274" s="20" t="n">
        <v>1874</v>
      </c>
      <c r="N274" s="19" t="n">
        <v>-2.14099216710183</v>
      </c>
      <c r="O274" s="19" t="n">
        <v>14.2687747035573</v>
      </c>
      <c r="P274" s="19" t="n">
        <v>13.2103174603175</v>
      </c>
      <c r="Q274" s="19" t="n">
        <v>3.16205533596838</v>
      </c>
      <c r="R274" s="19" t="n">
        <v>19.2636072572038</v>
      </c>
      <c r="S274" s="19" t="n">
        <v>17.3838120104439</v>
      </c>
      <c r="T274" s="20" t="n">
        <v>220</v>
      </c>
      <c r="U274" s="19" t="n">
        <v>17.6470588235294</v>
      </c>
      <c r="V274" s="19" t="n">
        <v>1.58102766798419</v>
      </c>
      <c r="W274" s="19" t="n">
        <v>1.19047619047619</v>
      </c>
    </row>
    <row r="275" customFormat="false" ht="11.25" hidden="false" customHeight="false" outlineLevel="0" collapsed="false">
      <c r="A275" s="16" t="n">
        <v>270</v>
      </c>
      <c r="B275" s="17" t="s">
        <v>348</v>
      </c>
      <c r="C275" s="17" t="s">
        <v>25</v>
      </c>
      <c r="D275" s="17" t="s">
        <v>26</v>
      </c>
      <c r="E275" s="18" t="n">
        <v>36.08</v>
      </c>
      <c r="F275" s="19" t="n">
        <v>15.3452685421995</v>
      </c>
      <c r="G275" s="19" t="n">
        <v>5.89031821259309</v>
      </c>
      <c r="H275" s="19" t="n">
        <v>68.9931350114416</v>
      </c>
      <c r="I275" s="20" t="n">
        <v>408</v>
      </c>
      <c r="J275" s="19" t="n">
        <v>5.69948186528497</v>
      </c>
      <c r="K275" s="19" t="n">
        <v>9.03954802259888</v>
      </c>
      <c r="L275" s="19" t="n">
        <v>16.8316831683168</v>
      </c>
      <c r="M275" s="20" t="n">
        <v>2720</v>
      </c>
      <c r="N275" s="19" t="n">
        <v>2.10210210210211</v>
      </c>
      <c r="O275" s="19" t="n">
        <v>8.84313725490196</v>
      </c>
      <c r="P275" s="19" t="n">
        <v>8.10362694300518</v>
      </c>
      <c r="Q275" s="19" t="n">
        <v>11.7647058823529</v>
      </c>
      <c r="R275" s="19" t="n">
        <v>13.2647058823529</v>
      </c>
      <c r="S275" s="19" t="n">
        <v>11.7417417417417</v>
      </c>
      <c r="T275" s="20" t="n">
        <v>775</v>
      </c>
      <c r="U275" s="19" t="n">
        <v>10.7142857142857</v>
      </c>
      <c r="V275" s="19" t="n">
        <v>8.08823529411765</v>
      </c>
      <c r="W275" s="19" t="n">
        <v>9.58549222797927</v>
      </c>
    </row>
    <row r="276" customFormat="false" ht="11.25" hidden="false" customHeight="false" outlineLevel="0" collapsed="false">
      <c r="A276" s="16" t="n">
        <v>271</v>
      </c>
      <c r="B276" s="17" t="s">
        <v>349</v>
      </c>
      <c r="C276" s="17" t="s">
        <v>83</v>
      </c>
      <c r="D276" s="17" t="s">
        <v>45</v>
      </c>
      <c r="E276" s="18" t="n">
        <v>35.79</v>
      </c>
      <c r="F276" s="19" t="n">
        <v>18.9036544850498</v>
      </c>
      <c r="G276" s="19" t="n">
        <v>-59.3243243243243</v>
      </c>
      <c r="H276" s="19" t="n">
        <v>131.25</v>
      </c>
      <c r="I276" s="20" t="n">
        <v>1818</v>
      </c>
      <c r="J276" s="19" t="n">
        <v>5.14748409485251</v>
      </c>
      <c r="K276" s="19" t="n">
        <v>-11.1510791366906</v>
      </c>
      <c r="L276" s="19" t="n">
        <v>-6.3973063973064</v>
      </c>
      <c r="M276" s="20" t="n">
        <v>12607</v>
      </c>
      <c r="N276" s="19" t="n">
        <v>-1.42309797482211</v>
      </c>
      <c r="O276" s="19" t="n">
        <v>1.96864686468647</v>
      </c>
      <c r="P276" s="19" t="n">
        <v>1.74089068825911</v>
      </c>
      <c r="Q276" s="19" t="n">
        <v>6.54565456545655</v>
      </c>
      <c r="R276" s="19" t="n">
        <v>2.83889902435155</v>
      </c>
      <c r="S276" s="19" t="n">
        <v>2.3535851122058</v>
      </c>
      <c r="T276" s="20" t="n">
        <v>1247</v>
      </c>
      <c r="U276" s="19" t="n">
        <v>-5.24316109422492</v>
      </c>
      <c r="V276" s="19" t="n">
        <v>2.6952695269527</v>
      </c>
      <c r="W276" s="19" t="n">
        <v>2.71833429728167</v>
      </c>
    </row>
    <row r="277" customFormat="false" ht="11.25" hidden="false" customHeight="false" outlineLevel="0" collapsed="false">
      <c r="A277" s="16" t="n">
        <v>272</v>
      </c>
      <c r="B277" s="17" t="s">
        <v>350</v>
      </c>
      <c r="C277" s="17" t="s">
        <v>181</v>
      </c>
      <c r="D277" s="17" t="s">
        <v>26</v>
      </c>
      <c r="E277" s="18" t="n">
        <v>35.78</v>
      </c>
      <c r="F277" s="19" t="n">
        <v>20.633850303439</v>
      </c>
      <c r="G277" s="19" t="n">
        <v>8.05100182149363</v>
      </c>
      <c r="H277" s="19" t="n">
        <v>9.3625498007968</v>
      </c>
      <c r="I277" s="20" t="n">
        <v>484</v>
      </c>
      <c r="J277" s="19" t="n">
        <v>3.41880341880343</v>
      </c>
      <c r="K277" s="19" t="n">
        <v>5.88235294117647</v>
      </c>
      <c r="L277" s="19" t="n">
        <v>-7.33752620545073</v>
      </c>
      <c r="M277" s="20" t="n">
        <v>3623</v>
      </c>
      <c r="N277" s="19" t="n">
        <v>-2.37132848288871</v>
      </c>
      <c r="O277" s="19" t="n">
        <v>7.39256198347107</v>
      </c>
      <c r="P277" s="19" t="n">
        <v>6.33760683760684</v>
      </c>
      <c r="Q277" s="19" t="n">
        <v>8.26446280991736</v>
      </c>
      <c r="R277" s="19" t="n">
        <v>9.87579354126415</v>
      </c>
      <c r="S277" s="19" t="n">
        <v>7.99245486391808</v>
      </c>
      <c r="T277" s="20" t="n">
        <v>572</v>
      </c>
      <c r="U277" s="19" t="n">
        <v>39.5121951219512</v>
      </c>
      <c r="V277" s="19" t="n">
        <v>1.85950413223141</v>
      </c>
      <c r="W277" s="19" t="n">
        <v>1.92307692307692</v>
      </c>
    </row>
    <row r="278" customFormat="false" ht="11.25" hidden="false" customHeight="false" outlineLevel="0" collapsed="false">
      <c r="A278" s="16" t="n">
        <v>273</v>
      </c>
      <c r="B278" s="17" t="s">
        <v>351</v>
      </c>
      <c r="C278" s="17" t="s">
        <v>83</v>
      </c>
      <c r="D278" s="17" t="s">
        <v>85</v>
      </c>
      <c r="E278" s="18" t="n">
        <v>35.73</v>
      </c>
      <c r="F278" s="19" t="n">
        <v>-28.4684684684685</v>
      </c>
      <c r="G278" s="19" t="n">
        <v>22.4264705882353</v>
      </c>
      <c r="H278" s="19" t="n">
        <v>21.6095380029806</v>
      </c>
      <c r="I278" s="20" t="n">
        <v>2268</v>
      </c>
      <c r="J278" s="19" t="n">
        <v>30.6451612903226</v>
      </c>
      <c r="K278" s="19" t="n">
        <v>10.4325699745547</v>
      </c>
      <c r="L278" s="19" t="n">
        <v>44.0879926672777</v>
      </c>
      <c r="M278" s="20" t="n">
        <v>8188</v>
      </c>
      <c r="N278" s="19" t="n">
        <v>13.3757961783439</v>
      </c>
      <c r="O278" s="19" t="n">
        <v>1.57539682539683</v>
      </c>
      <c r="P278" s="19" t="n">
        <v>2.87730414746544</v>
      </c>
      <c r="Q278" s="19" t="n">
        <v>10.5379188712522</v>
      </c>
      <c r="R278" s="19" t="n">
        <v>4.36370297997069</v>
      </c>
      <c r="S278" s="19" t="n">
        <v>6.91636665743561</v>
      </c>
      <c r="T278" s="20" t="n">
        <v>4100</v>
      </c>
      <c r="U278" s="19" t="n">
        <v>43.8091897579797</v>
      </c>
      <c r="V278" s="19" t="n">
        <v>4.54144620811287</v>
      </c>
      <c r="W278" s="19" t="n">
        <v>5.99078341013825</v>
      </c>
    </row>
    <row r="279" customFormat="false" ht="11.25" hidden="false" customHeight="false" outlineLevel="0" collapsed="false">
      <c r="A279" s="16" t="n">
        <v>274</v>
      </c>
      <c r="B279" s="17" t="s">
        <v>352</v>
      </c>
      <c r="C279" s="17" t="s">
        <v>70</v>
      </c>
      <c r="D279" s="17" t="s">
        <v>34</v>
      </c>
      <c r="E279" s="18" t="n">
        <v>35.6</v>
      </c>
      <c r="F279" s="19" t="n">
        <v>2.59365994236311</v>
      </c>
      <c r="G279" s="19" t="n">
        <v>18.0272108843538</v>
      </c>
      <c r="H279" s="19" t="n">
        <v>1.03092783505154</v>
      </c>
      <c r="I279" s="20" t="n">
        <v>498</v>
      </c>
      <c r="J279" s="19" t="n">
        <v>1.21951219512195</v>
      </c>
      <c r="K279" s="19" t="n">
        <v>13.1034482758621</v>
      </c>
      <c r="L279" s="19" t="n">
        <v>-0.457665903890159</v>
      </c>
      <c r="M279" s="20" t="n">
        <v>3065</v>
      </c>
      <c r="N279" s="19" t="n">
        <v>1.1885110597557</v>
      </c>
      <c r="O279" s="19" t="n">
        <v>7.14859437751004</v>
      </c>
      <c r="P279" s="19" t="n">
        <v>7.05284552845529</v>
      </c>
      <c r="Q279" s="19" t="n">
        <v>9.03614457831325</v>
      </c>
      <c r="R279" s="19" t="n">
        <v>11.6150081566069</v>
      </c>
      <c r="S279" s="19" t="n">
        <v>11.4559260482007</v>
      </c>
      <c r="T279" s="20" t="n">
        <v>830</v>
      </c>
      <c r="U279" s="19" t="n">
        <v>63.7080867850099</v>
      </c>
      <c r="V279" s="19" t="n">
        <v>2.40963855421687</v>
      </c>
      <c r="W279" s="19" t="n">
        <v>2.4390243902439</v>
      </c>
    </row>
    <row r="280" customFormat="false" ht="11.25" hidden="false" customHeight="false" outlineLevel="0" collapsed="false">
      <c r="A280" s="16" t="n">
        <v>275</v>
      </c>
      <c r="B280" s="17" t="s">
        <v>353</v>
      </c>
      <c r="C280" s="17" t="s">
        <v>36</v>
      </c>
      <c r="D280" s="17" t="s">
        <v>76</v>
      </c>
      <c r="E280" s="18" t="n">
        <v>34.99</v>
      </c>
      <c r="F280" s="19" t="n">
        <v>-24.1326973113617</v>
      </c>
      <c r="G280" s="19" t="n">
        <v>16.2298387096774</v>
      </c>
      <c r="H280" s="19" t="n">
        <v>-50.3379224030038</v>
      </c>
      <c r="I280" s="20" t="n">
        <v>891</v>
      </c>
      <c r="J280" s="19" t="n">
        <v>19.758064516129</v>
      </c>
      <c r="K280" s="19" t="n">
        <v>16.9811320754717</v>
      </c>
      <c r="L280" s="19" t="n">
        <v>-13.9377537212449</v>
      </c>
      <c r="M280" s="20" t="n">
        <v>5190</v>
      </c>
      <c r="N280" s="19" t="n">
        <v>11.8534482758621</v>
      </c>
      <c r="O280" s="19" t="n">
        <v>3.92704826038159</v>
      </c>
      <c r="P280" s="19" t="n">
        <v>6.1989247311828</v>
      </c>
      <c r="Q280" s="19" t="n">
        <v>12.3456790123457</v>
      </c>
      <c r="R280" s="19" t="n">
        <v>6.74181117533719</v>
      </c>
      <c r="S280" s="19" t="n">
        <v>9.93965517241379</v>
      </c>
      <c r="T280" s="20" t="n">
        <v>2661</v>
      </c>
      <c r="U280" s="19" t="n">
        <v>23.2515053265401</v>
      </c>
      <c r="V280" s="19" t="n">
        <v>2.80583613916947</v>
      </c>
      <c r="W280" s="19" t="n">
        <v>3.89784946236559</v>
      </c>
    </row>
    <row r="281" customFormat="false" ht="11.25" hidden="false" customHeight="false" outlineLevel="0" collapsed="false">
      <c r="A281" s="16" t="n">
        <v>276</v>
      </c>
      <c r="B281" s="17" t="s">
        <v>354</v>
      </c>
      <c r="C281" s="17" t="s">
        <v>47</v>
      </c>
      <c r="D281" s="17" t="s">
        <v>31</v>
      </c>
      <c r="E281" s="18" t="n">
        <v>34.9</v>
      </c>
      <c r="F281" s="19" t="n">
        <v>12.4355670103093</v>
      </c>
      <c r="G281" s="19" t="n">
        <v>-21.2382643998985</v>
      </c>
      <c r="H281" s="19" t="n">
        <v>-26.5287099179717</v>
      </c>
      <c r="I281" s="20" t="n">
        <v>369</v>
      </c>
      <c r="J281" s="19" t="n">
        <v>5.73065902578798</v>
      </c>
      <c r="K281" s="19" t="n">
        <v>44.2148760330579</v>
      </c>
      <c r="L281" s="19" t="n">
        <v>-52.734375</v>
      </c>
      <c r="M281" s="20" t="n">
        <v>595</v>
      </c>
      <c r="N281" s="19" t="n">
        <v>-0.501672240802675</v>
      </c>
      <c r="O281" s="19" t="n">
        <v>9.4579945799458</v>
      </c>
      <c r="P281" s="19" t="n">
        <v>8.89398280802292</v>
      </c>
      <c r="Q281" s="19" t="n">
        <v>2.710027100271</v>
      </c>
      <c r="R281" s="19" t="n">
        <v>58.655462184874</v>
      </c>
      <c r="S281" s="19" t="n">
        <v>51.9063545150502</v>
      </c>
      <c r="T281" s="20" t="n">
        <v>135</v>
      </c>
      <c r="U281" s="19" t="n">
        <v>-46</v>
      </c>
      <c r="V281" s="19" t="n">
        <v>1.3550135501355</v>
      </c>
      <c r="W281" s="19" t="n">
        <v>1.14613180515759</v>
      </c>
    </row>
    <row r="282" customFormat="false" ht="11.25" hidden="false" customHeight="false" outlineLevel="0" collapsed="false">
      <c r="A282" s="16" t="n">
        <v>277</v>
      </c>
      <c r="B282" s="17" t="s">
        <v>355</v>
      </c>
      <c r="C282" s="17" t="s">
        <v>70</v>
      </c>
      <c r="D282" s="17" t="s">
        <v>45</v>
      </c>
      <c r="E282" s="18" t="n">
        <v>34.7</v>
      </c>
      <c r="F282" s="19" t="n">
        <v>-13.25</v>
      </c>
      <c r="G282" s="19" t="n">
        <v>0</v>
      </c>
      <c r="H282" s="19" t="n">
        <v>14.2857142857143</v>
      </c>
      <c r="I282" s="20" t="n">
        <v>2740</v>
      </c>
      <c r="J282" s="19" t="n">
        <v>-21.1510791366906</v>
      </c>
      <c r="K282" s="19" t="n">
        <v>-1.19419960193347</v>
      </c>
      <c r="L282" s="19" t="n">
        <v>2.89643066120537</v>
      </c>
      <c r="M282" s="20" t="n">
        <v>8939</v>
      </c>
      <c r="N282" s="19" t="n">
        <v>-34.3396503599236</v>
      </c>
      <c r="O282" s="19" t="n">
        <v>1.26642335766423</v>
      </c>
      <c r="P282" s="19" t="n">
        <v>1.15107913669065</v>
      </c>
      <c r="Q282" s="19" t="n">
        <v>4.37956204379562</v>
      </c>
      <c r="R282" s="19" t="n">
        <v>3.88186598053474</v>
      </c>
      <c r="S282" s="19" t="n">
        <v>2.93815190245336</v>
      </c>
      <c r="T282" s="20" t="n">
        <v>1786</v>
      </c>
      <c r="U282" s="19" t="n">
        <v>-13.719806763285</v>
      </c>
      <c r="V282" s="19" t="n">
        <v>3.5036496350365</v>
      </c>
      <c r="W282" s="19" t="n">
        <v>3.53956834532374</v>
      </c>
    </row>
    <row r="283" customFormat="false" ht="11.25" hidden="false" customHeight="false" outlineLevel="0" collapsed="false">
      <c r="A283" s="16" t="n">
        <v>278</v>
      </c>
      <c r="B283" s="17" t="s">
        <v>356</v>
      </c>
      <c r="C283" s="17" t="s">
        <v>30</v>
      </c>
      <c r="D283" s="17" t="s">
        <v>26</v>
      </c>
      <c r="E283" s="18" t="n">
        <v>34.48</v>
      </c>
      <c r="F283" s="19" t="n">
        <v>32.1579149099272</v>
      </c>
      <c r="G283" s="19" t="n">
        <v>25.6138661531054</v>
      </c>
      <c r="H283" s="19" t="n">
        <v>28.8461538461538</v>
      </c>
      <c r="I283" s="20" t="n">
        <v>1022</v>
      </c>
      <c r="J283" s="19" t="n">
        <v>25.5528255528255</v>
      </c>
      <c r="K283" s="19" t="n">
        <v>9.26174496644297</v>
      </c>
      <c r="L283" s="19" t="n">
        <v>17.5078864353312</v>
      </c>
      <c r="M283" s="20" t="n">
        <v>3892</v>
      </c>
      <c r="N283" s="19" t="n">
        <v>50.5027068832173</v>
      </c>
      <c r="O283" s="19" t="n">
        <v>3.37377690802348</v>
      </c>
      <c r="P283" s="19" t="n">
        <v>3.20515970515971</v>
      </c>
      <c r="Q283" s="19" t="n">
        <v>12.426614481409</v>
      </c>
      <c r="R283" s="19" t="n">
        <v>8.85919835560123</v>
      </c>
      <c r="S283" s="19" t="n">
        <v>10.0889404485692</v>
      </c>
      <c r="T283" s="20" t="n">
        <v>1992</v>
      </c>
      <c r="U283" s="19" t="n">
        <v>27.3657289002557</v>
      </c>
      <c r="V283" s="19" t="n">
        <v>1.46771037181996</v>
      </c>
      <c r="W283" s="19" t="n">
        <v>0.85995085995086</v>
      </c>
    </row>
    <row r="284" customFormat="false" ht="11.25" hidden="false" customHeight="false" outlineLevel="0" collapsed="false">
      <c r="A284" s="16" t="n">
        <v>279</v>
      </c>
      <c r="B284" s="17" t="s">
        <v>357</v>
      </c>
      <c r="C284" s="17" t="s">
        <v>83</v>
      </c>
      <c r="D284" s="17" t="s">
        <v>26</v>
      </c>
      <c r="E284" s="18" t="n">
        <v>34.45</v>
      </c>
      <c r="F284" s="19" t="n">
        <v>8.36741113557724</v>
      </c>
      <c r="G284" s="19" t="n">
        <v>1.27429117553362</v>
      </c>
      <c r="H284" s="19" t="n">
        <v>6.33468834688347</v>
      </c>
      <c r="I284" s="20" t="n">
        <v>1914</v>
      </c>
      <c r="J284" s="19" t="n">
        <v>-24.1379310344828</v>
      </c>
      <c r="K284" s="19" t="n">
        <v>27.2956609485368</v>
      </c>
      <c r="L284" s="19" t="n">
        <v>25.1262626262626</v>
      </c>
      <c r="M284" s="20" t="n">
        <v>9486</v>
      </c>
      <c r="N284" s="19" t="n">
        <v>-5.63072025467569</v>
      </c>
      <c r="O284" s="19" t="n">
        <v>1.79989550679206</v>
      </c>
      <c r="P284" s="19" t="n">
        <v>1.26000792707095</v>
      </c>
      <c r="Q284" s="19" t="n">
        <v>-1.46290491118077</v>
      </c>
      <c r="R284" s="19" t="n">
        <v>3.63166772085178</v>
      </c>
      <c r="S284" s="19" t="n">
        <v>3.16255471547951</v>
      </c>
      <c r="T284" s="20" t="n">
        <v>349</v>
      </c>
      <c r="U284" s="19" t="n">
        <v>-15.4963680387409</v>
      </c>
      <c r="V284" s="19" t="n">
        <v>1.88087774294671</v>
      </c>
      <c r="W284" s="19" t="n">
        <v>1.38723741577487</v>
      </c>
    </row>
    <row r="285" customFormat="false" ht="11.25" hidden="false" customHeight="false" outlineLevel="0" collapsed="false">
      <c r="A285" s="16" t="n">
        <v>280</v>
      </c>
      <c r="B285" s="17" t="s">
        <v>358</v>
      </c>
      <c r="C285" s="17" t="s">
        <v>52</v>
      </c>
      <c r="D285" s="17" t="s">
        <v>26</v>
      </c>
      <c r="E285" s="18" t="n">
        <v>34.4</v>
      </c>
      <c r="F285" s="19" t="n">
        <v>11.326860841424</v>
      </c>
      <c r="G285" s="19" t="n">
        <v>6.18556701030928</v>
      </c>
      <c r="H285" s="19" t="n">
        <v>2.71796681962584</v>
      </c>
      <c r="I285" s="20" t="n">
        <v>976</v>
      </c>
      <c r="J285" s="19" t="n">
        <v>13.2250580046404</v>
      </c>
      <c r="K285" s="19" t="n">
        <v>12.9750982961992</v>
      </c>
      <c r="L285" s="19" t="n">
        <v>0.92592592592593</v>
      </c>
      <c r="M285" s="20" t="n">
        <v>5126</v>
      </c>
      <c r="N285" s="19" t="n">
        <v>1.30434782608695</v>
      </c>
      <c r="O285" s="19" t="n">
        <v>3.52459016393443</v>
      </c>
      <c r="P285" s="19" t="n">
        <v>3.584686774942</v>
      </c>
      <c r="Q285" s="19" t="n">
        <v>7.37704918032787</v>
      </c>
      <c r="R285" s="19" t="n">
        <v>6.71088568084276</v>
      </c>
      <c r="S285" s="19" t="n">
        <v>6.10671936758893</v>
      </c>
      <c r="T285" s="20" t="n">
        <v>592</v>
      </c>
      <c r="U285" s="19" t="n">
        <v>12.5475285171103</v>
      </c>
      <c r="V285" s="19" t="n">
        <v>5.43032786885246</v>
      </c>
      <c r="W285" s="19" t="n">
        <v>5.45243619489559</v>
      </c>
    </row>
    <row r="286" customFormat="false" ht="11.25" hidden="false" customHeight="false" outlineLevel="0" collapsed="false">
      <c r="A286" s="16" t="n">
        <v>281</v>
      </c>
      <c r="B286" s="17" t="s">
        <v>359</v>
      </c>
      <c r="C286" s="17" t="s">
        <v>360</v>
      </c>
      <c r="D286" s="17" t="s">
        <v>31</v>
      </c>
      <c r="E286" s="18" t="n">
        <v>33.91</v>
      </c>
      <c r="F286" s="19" t="n">
        <v>-11.1140235910878</v>
      </c>
      <c r="G286" s="19" t="n">
        <v>15.3962492437991</v>
      </c>
      <c r="H286" s="19" t="n">
        <v>34.4995931651749</v>
      </c>
      <c r="I286" s="20" t="n">
        <v>24952</v>
      </c>
      <c r="J286" s="19" t="n">
        <v>18.0656761616353</v>
      </c>
      <c r="K286" s="19" t="n">
        <v>33.7679599974682</v>
      </c>
      <c r="L286" s="19" t="n">
        <v>23.0547550432277</v>
      </c>
      <c r="M286" s="20" t="n">
        <v>195000</v>
      </c>
      <c r="N286" s="19" t="n">
        <v>-6.69856459330144</v>
      </c>
      <c r="O286" s="19" t="n">
        <v>0.135900929785188</v>
      </c>
      <c r="P286" s="19" t="n">
        <v>0.180514810258351</v>
      </c>
      <c r="Q286" s="19" t="n">
        <v>18.8521962167361</v>
      </c>
      <c r="R286" s="19" t="n">
        <v>0.173897435897436</v>
      </c>
      <c r="S286" s="19" t="n">
        <v>0.182535885167464</v>
      </c>
      <c r="T286" s="20" t="n">
        <v>51472</v>
      </c>
      <c r="U286" s="19" t="n">
        <v>26.0425594436418</v>
      </c>
      <c r="V286" s="19" t="n">
        <v>11.4579993587688</v>
      </c>
      <c r="W286" s="19" t="n">
        <v>14.4033311252011</v>
      </c>
    </row>
    <row r="287" customFormat="false" ht="11.25" hidden="false" customHeight="false" outlineLevel="0" collapsed="false">
      <c r="A287" s="16" t="n">
        <v>282</v>
      </c>
      <c r="B287" s="17" t="s">
        <v>361</v>
      </c>
      <c r="C287" s="17" t="s">
        <v>25</v>
      </c>
      <c r="D287" s="17" t="s">
        <v>26</v>
      </c>
      <c r="E287" s="18" t="n">
        <v>33.66</v>
      </c>
      <c r="F287" s="19" t="n">
        <v>-29.1069924178602</v>
      </c>
      <c r="G287" s="19"/>
      <c r="H287" s="19"/>
      <c r="I287" s="20" t="n">
        <v>6574</v>
      </c>
      <c r="J287" s="19" t="n">
        <v>6.92908262849707</v>
      </c>
      <c r="K287" s="19" t="n">
        <v>10.1397348620566</v>
      </c>
      <c r="L287" s="19" t="n">
        <v>14.9269096149887</v>
      </c>
      <c r="M287" s="20" t="n">
        <v>11854</v>
      </c>
      <c r="N287" s="19" t="n">
        <v>1.96989247311827</v>
      </c>
      <c r="O287" s="19" t="n">
        <v>0.512017036811682</v>
      </c>
      <c r="P287" s="19" t="n">
        <v>0.772283669486012</v>
      </c>
      <c r="Q287" s="19" t="n">
        <v>18.542744143596</v>
      </c>
      <c r="R287" s="19" t="n">
        <v>2.83954783195546</v>
      </c>
      <c r="S287" s="19" t="n">
        <v>4.08430107526882</v>
      </c>
      <c r="T287" s="20" t="n">
        <v>6825</v>
      </c>
      <c r="U287" s="19"/>
      <c r="V287" s="19" t="n">
        <v>12.9449345908123</v>
      </c>
      <c r="W287" s="19" t="n">
        <v>14.1021470396877</v>
      </c>
    </row>
    <row r="288" customFormat="false" ht="11.25" hidden="false" customHeight="false" outlineLevel="0" collapsed="false">
      <c r="A288" s="16" t="n">
        <v>283</v>
      </c>
      <c r="B288" s="17" t="s">
        <v>362</v>
      </c>
      <c r="C288" s="17" t="s">
        <v>181</v>
      </c>
      <c r="D288" s="17" t="s">
        <v>45</v>
      </c>
      <c r="E288" s="18" t="n">
        <v>33.15</v>
      </c>
      <c r="F288" s="19" t="n">
        <v>14.4682320441989</v>
      </c>
      <c r="G288" s="19" t="n">
        <v>15.5165536497806</v>
      </c>
      <c r="H288" s="19" t="n">
        <v>8.0137871607066</v>
      </c>
      <c r="I288" s="20" t="n">
        <v>338</v>
      </c>
      <c r="J288" s="19" t="n">
        <v>4.64396284829722</v>
      </c>
      <c r="K288" s="19" t="n">
        <v>8.38926174496644</v>
      </c>
      <c r="L288" s="19" t="n">
        <v>17.7865612648221</v>
      </c>
      <c r="M288" s="20" t="n">
        <v>1589</v>
      </c>
      <c r="N288" s="19" t="n">
        <v>20.196671709531</v>
      </c>
      <c r="O288" s="19" t="n">
        <v>9.80769230769231</v>
      </c>
      <c r="P288" s="19" t="n">
        <v>8.96594427244582</v>
      </c>
      <c r="Q288" s="19" t="n">
        <v>23.6686390532544</v>
      </c>
      <c r="R288" s="19" t="n">
        <v>20.862177470107</v>
      </c>
      <c r="S288" s="19" t="n">
        <v>21.9062027231467</v>
      </c>
      <c r="T288" s="20" t="n">
        <v>1901</v>
      </c>
      <c r="U288" s="19" t="n">
        <v>21.1599745060548</v>
      </c>
      <c r="V288" s="19" t="n">
        <v>3.55029585798817</v>
      </c>
      <c r="W288" s="19" t="n">
        <v>3.40557275541796</v>
      </c>
    </row>
    <row r="289" customFormat="false" ht="11.25" hidden="false" customHeight="false" outlineLevel="0" collapsed="false">
      <c r="A289" s="16" t="n">
        <v>284</v>
      </c>
      <c r="B289" s="17" t="s">
        <v>363</v>
      </c>
      <c r="C289" s="17" t="s">
        <v>145</v>
      </c>
      <c r="D289" s="17" t="s">
        <v>37</v>
      </c>
      <c r="E289" s="18" t="n">
        <v>33</v>
      </c>
      <c r="F289" s="19" t="n">
        <v>-19.5121951219512</v>
      </c>
      <c r="G289" s="19" t="n">
        <v>-14.5833333333333</v>
      </c>
      <c r="H289" s="19" t="n">
        <v>2.12765957446808</v>
      </c>
      <c r="I289" s="20" t="n">
        <v>6473</v>
      </c>
      <c r="J289" s="19" t="n">
        <v>-9.29091928251121</v>
      </c>
      <c r="K289" s="19" t="n">
        <v>20.5201824016213</v>
      </c>
      <c r="L289" s="19" t="n">
        <v>6.53112630442605</v>
      </c>
      <c r="M289" s="20" t="n">
        <v>11517</v>
      </c>
      <c r="N289" s="19" t="n">
        <v>-41.7185365113102</v>
      </c>
      <c r="O289" s="19" t="n">
        <v>0.509809979916577</v>
      </c>
      <c r="P289" s="19" t="n">
        <v>0.574551569506727</v>
      </c>
      <c r="Q289" s="19" t="n">
        <v>0.787888150780164</v>
      </c>
      <c r="R289" s="19" t="n">
        <v>2.86532951289398</v>
      </c>
      <c r="S289" s="19" t="n">
        <v>2.07479378573959</v>
      </c>
      <c r="T289" s="20" t="n">
        <v>3589</v>
      </c>
      <c r="U289" s="19" t="n">
        <v>60.5816554809843</v>
      </c>
      <c r="V289" s="19" t="n">
        <v>2.42545960142129</v>
      </c>
      <c r="W289" s="19" t="n">
        <v>4.7085201793722</v>
      </c>
    </row>
    <row r="290" customFormat="false" ht="11.25" hidden="false" customHeight="false" outlineLevel="0" collapsed="false">
      <c r="A290" s="16" t="n">
        <v>285</v>
      </c>
      <c r="B290" s="17" t="s">
        <v>364</v>
      </c>
      <c r="C290" s="17" t="s">
        <v>64</v>
      </c>
      <c r="D290" s="17" t="s">
        <v>42</v>
      </c>
      <c r="E290" s="18" t="n">
        <v>32.81</v>
      </c>
      <c r="F290" s="19" t="n">
        <v>20.3153648698203</v>
      </c>
      <c r="G290" s="19" t="n">
        <v>-4.81675392670157</v>
      </c>
      <c r="H290" s="19" t="n">
        <v>17.4661746617466</v>
      </c>
      <c r="I290" s="20" t="n">
        <v>229</v>
      </c>
      <c r="J290" s="19" t="n">
        <v>-1.29310344827587</v>
      </c>
      <c r="K290" s="19" t="n">
        <v>-6.82730923694779</v>
      </c>
      <c r="L290" s="19" t="n">
        <v>-14.1379310344828</v>
      </c>
      <c r="M290" s="20" t="n">
        <v>2453</v>
      </c>
      <c r="N290" s="19" t="n">
        <v>-7.81661029688088</v>
      </c>
      <c r="O290" s="19" t="n">
        <v>14.3275109170306</v>
      </c>
      <c r="P290" s="19" t="n">
        <v>11.7543103448276</v>
      </c>
      <c r="Q290" s="19" t="n">
        <v>4.36681222707424</v>
      </c>
      <c r="R290" s="19" t="n">
        <v>13.3754586220954</v>
      </c>
      <c r="S290" s="19" t="n">
        <v>10.2480270574972</v>
      </c>
      <c r="T290" s="20" t="n">
        <v>239</v>
      </c>
      <c r="U290" s="19" t="n">
        <v>14.9038461538461</v>
      </c>
      <c r="V290" s="19" t="n">
        <v>0.873362445414847</v>
      </c>
      <c r="W290" s="19" t="n">
        <v>0.862068965517241</v>
      </c>
    </row>
    <row r="291" customFormat="false" ht="11.25" hidden="false" customHeight="false" outlineLevel="0" collapsed="false">
      <c r="A291" s="16" t="n">
        <v>286</v>
      </c>
      <c r="B291" s="17" t="s">
        <v>365</v>
      </c>
      <c r="C291" s="17" t="s">
        <v>273</v>
      </c>
      <c r="D291" s="17" t="s">
        <v>45</v>
      </c>
      <c r="E291" s="18" t="n">
        <v>32.8</v>
      </c>
      <c r="F291" s="19"/>
      <c r="G291" s="19"/>
      <c r="H291" s="19" t="n">
        <v>450</v>
      </c>
      <c r="I291" s="20" t="n">
        <v>10774</v>
      </c>
      <c r="J291" s="19" t="n">
        <v>21.7126073203796</v>
      </c>
      <c r="K291" s="19" t="n">
        <v>53.228319196815</v>
      </c>
      <c r="L291" s="19" t="n">
        <v>-24.2857142857143</v>
      </c>
      <c r="M291" s="20" t="n">
        <v>20166</v>
      </c>
      <c r="N291" s="19" t="n">
        <v>38.5979381443299</v>
      </c>
      <c r="O291" s="19" t="n">
        <v>0.304436606645628</v>
      </c>
      <c r="P291" s="19"/>
      <c r="Q291" s="19" t="n">
        <v>7.66660478930759</v>
      </c>
      <c r="R291" s="19" t="n">
        <v>1.62650004958842</v>
      </c>
      <c r="S291" s="19"/>
      <c r="T291" s="20"/>
      <c r="U291" s="19"/>
      <c r="V291" s="19"/>
      <c r="W291" s="19"/>
    </row>
    <row r="292" customFormat="false" ht="11.25" hidden="false" customHeight="false" outlineLevel="0" collapsed="false">
      <c r="A292" s="16" t="n">
        <v>287</v>
      </c>
      <c r="B292" s="17" t="s">
        <v>366</v>
      </c>
      <c r="C292" s="17" t="s">
        <v>30</v>
      </c>
      <c r="D292" s="17" t="s">
        <v>31</v>
      </c>
      <c r="E292" s="18" t="n">
        <v>32.64</v>
      </c>
      <c r="F292" s="19" t="n">
        <v>118.620227729404</v>
      </c>
      <c r="G292" s="19" t="n">
        <v>100.134048257373</v>
      </c>
      <c r="H292" s="19" t="n">
        <v>-44.6587537091988</v>
      </c>
      <c r="I292" s="20" t="n">
        <v>46</v>
      </c>
      <c r="J292" s="19" t="n">
        <v>48.3870967741936</v>
      </c>
      <c r="K292" s="19" t="n">
        <v>158.333333333333</v>
      </c>
      <c r="L292" s="19" t="n">
        <v>33.3333333333333</v>
      </c>
      <c r="M292" s="20" t="n">
        <v>296</v>
      </c>
      <c r="N292" s="19" t="n">
        <v>87.3417721518987</v>
      </c>
      <c r="O292" s="19" t="n">
        <v>70.9565217391304</v>
      </c>
      <c r="P292" s="19" t="n">
        <v>48.1612903225807</v>
      </c>
      <c r="Q292" s="19" t="n">
        <v>-117.391304347826</v>
      </c>
      <c r="R292" s="19" t="n">
        <v>110.27027027027</v>
      </c>
      <c r="S292" s="19" t="n">
        <v>94.493670886076</v>
      </c>
      <c r="T292" s="20" t="n">
        <v>287</v>
      </c>
      <c r="U292" s="19"/>
      <c r="V292" s="19" t="n">
        <v>4.34782608695652</v>
      </c>
      <c r="W292" s="19" t="n">
        <v>6.45161290322581</v>
      </c>
    </row>
    <row r="293" customFormat="false" ht="11.25" hidden="false" customHeight="false" outlineLevel="0" collapsed="false">
      <c r="A293" s="16" t="n">
        <v>288</v>
      </c>
      <c r="B293" s="17" t="s">
        <v>367</v>
      </c>
      <c r="C293" s="17" t="s">
        <v>150</v>
      </c>
      <c r="D293" s="17" t="s">
        <v>31</v>
      </c>
      <c r="E293" s="18" t="n">
        <v>32.46</v>
      </c>
      <c r="F293" s="19" t="n">
        <v>-8.22731128074639</v>
      </c>
      <c r="G293" s="19" t="n">
        <v>-24.7606892150606</v>
      </c>
      <c r="H293" s="19" t="n">
        <v>-2.12367270455965</v>
      </c>
      <c r="I293" s="20" t="n">
        <v>2379</v>
      </c>
      <c r="J293" s="19" t="n">
        <v>-1.12219451371571</v>
      </c>
      <c r="K293" s="19" t="n">
        <v>0.753768844221114</v>
      </c>
      <c r="L293" s="19" t="n">
        <v>-5.08744038155803</v>
      </c>
      <c r="M293" s="20" t="n">
        <v>15774</v>
      </c>
      <c r="N293" s="19" t="n">
        <v>-3.00682530898359</v>
      </c>
      <c r="O293" s="19" t="n">
        <v>1.36443883984868</v>
      </c>
      <c r="P293" s="19" t="n">
        <v>1.47007481296758</v>
      </c>
      <c r="Q293" s="19" t="n">
        <v>6.97772173182009</v>
      </c>
      <c r="R293" s="19" t="n">
        <v>2.05781666032712</v>
      </c>
      <c r="S293" s="19" t="n">
        <v>2.174875484228</v>
      </c>
      <c r="T293" s="20" t="n">
        <v>1479</v>
      </c>
      <c r="U293" s="19" t="n">
        <v>57.0063694267516</v>
      </c>
      <c r="V293" s="19" t="n">
        <v>2.64817150063052</v>
      </c>
      <c r="W293" s="19" t="n">
        <v>2.57689110556941</v>
      </c>
    </row>
    <row r="294" customFormat="false" ht="11.25" hidden="false" customHeight="false" outlineLevel="0" collapsed="false">
      <c r="A294" s="16" t="n">
        <v>289</v>
      </c>
      <c r="B294" s="17" t="s">
        <v>368</v>
      </c>
      <c r="C294" s="17" t="s">
        <v>114</v>
      </c>
      <c r="D294" s="17" t="s">
        <v>31</v>
      </c>
      <c r="E294" s="18" t="n">
        <v>32.02</v>
      </c>
      <c r="F294" s="19" t="n">
        <v>-24.1411987680644</v>
      </c>
      <c r="G294" s="19" t="n">
        <v>0</v>
      </c>
      <c r="H294" s="19" t="n">
        <v>-3.32111772789738</v>
      </c>
      <c r="I294" s="20" t="n">
        <v>3758</v>
      </c>
      <c r="J294" s="19" t="n">
        <v>6.3986409966025</v>
      </c>
      <c r="K294" s="19" t="n">
        <v>-0.535060546324984</v>
      </c>
      <c r="L294" s="19" t="n">
        <v>1.08169655565045</v>
      </c>
      <c r="M294" s="20" t="n">
        <v>24100</v>
      </c>
      <c r="N294" s="19" t="n">
        <v>1.26050420168067</v>
      </c>
      <c r="O294" s="19" t="n">
        <v>0.852048962213944</v>
      </c>
      <c r="P294" s="19" t="n">
        <v>1.19507361268403</v>
      </c>
      <c r="Q294" s="19" t="n">
        <v>8.67482703565726</v>
      </c>
      <c r="R294" s="19" t="n">
        <v>1.32863070539419</v>
      </c>
      <c r="S294" s="19" t="n">
        <v>1.77352941176471</v>
      </c>
      <c r="T294" s="20"/>
      <c r="U294" s="19"/>
      <c r="V294" s="19" t="n">
        <v>5.42841937200639</v>
      </c>
      <c r="W294" s="19" t="n">
        <v>5.15288788221971</v>
      </c>
    </row>
    <row r="295" customFormat="false" ht="11.25" hidden="false" customHeight="false" outlineLevel="0" collapsed="false">
      <c r="A295" s="16" t="n">
        <v>289</v>
      </c>
      <c r="B295" s="17" t="s">
        <v>369</v>
      </c>
      <c r="C295" s="17" t="s">
        <v>370</v>
      </c>
      <c r="D295" s="17" t="s">
        <v>31</v>
      </c>
      <c r="E295" s="18" t="n">
        <v>32.02</v>
      </c>
      <c r="F295" s="19" t="n">
        <v>46.6788822721026</v>
      </c>
      <c r="G295" s="19" t="n">
        <v>-76.923890063425</v>
      </c>
      <c r="H295" s="19" t="n">
        <v>-4.41547943821361</v>
      </c>
      <c r="I295" s="20" t="n">
        <v>11519</v>
      </c>
      <c r="J295" s="19" t="n">
        <v>1.64122474190418</v>
      </c>
      <c r="K295" s="19" t="n">
        <v>3.16795630405098</v>
      </c>
      <c r="L295" s="19" t="n">
        <v>5.62499999999999</v>
      </c>
      <c r="M295" s="20" t="n">
        <v>63596</v>
      </c>
      <c r="N295" s="19" t="n">
        <v>3.80478250224434</v>
      </c>
      <c r="O295" s="19" t="n">
        <v>0.277975518708221</v>
      </c>
      <c r="P295" s="19" t="n">
        <v>0.192623312450366</v>
      </c>
      <c r="Q295" s="19" t="n">
        <v>10.2699887142981</v>
      </c>
      <c r="R295" s="19" t="n">
        <v>0.503490785583999</v>
      </c>
      <c r="S295" s="19" t="n">
        <v>0.356320901003836</v>
      </c>
      <c r="T295" s="20" t="n">
        <v>12727</v>
      </c>
      <c r="U295" s="19" t="n">
        <v>-5.79570688378979</v>
      </c>
      <c r="V295" s="19" t="n">
        <v>3.57669936626443</v>
      </c>
      <c r="W295" s="19" t="n">
        <v>3.97952880967087</v>
      </c>
    </row>
    <row r="296" customFormat="false" ht="11.25" hidden="false" customHeight="false" outlineLevel="0" collapsed="false">
      <c r="A296" s="16" t="n">
        <v>291</v>
      </c>
      <c r="B296" s="17" t="s">
        <v>371</v>
      </c>
      <c r="C296" s="17" t="s">
        <v>145</v>
      </c>
      <c r="D296" s="17" t="s">
        <v>34</v>
      </c>
      <c r="E296" s="18" t="n">
        <v>32</v>
      </c>
      <c r="F296" s="19" t="n">
        <v>-8.57142857142858</v>
      </c>
      <c r="G296" s="19" t="n">
        <v>29.6296296296296</v>
      </c>
      <c r="H296" s="19" t="n">
        <v>22.7272727272727</v>
      </c>
      <c r="I296" s="20" t="n">
        <v>2712</v>
      </c>
      <c r="J296" s="19" t="n">
        <v>7.57635858786196</v>
      </c>
      <c r="K296" s="19" t="n">
        <v>26.6834170854271</v>
      </c>
      <c r="L296" s="19" t="n">
        <v>-2.64187866927593</v>
      </c>
      <c r="M296" s="20" t="n">
        <v>12353</v>
      </c>
      <c r="N296" s="19" t="n">
        <v>-4.22546131183129</v>
      </c>
      <c r="O296" s="19" t="n">
        <v>1.17994100294985</v>
      </c>
      <c r="P296" s="19" t="n">
        <v>1.38833796112654</v>
      </c>
      <c r="Q296" s="19" t="n">
        <v>24.188790560472</v>
      </c>
      <c r="R296" s="19" t="n">
        <v>2.59046385493402</v>
      </c>
      <c r="S296" s="19" t="n">
        <v>2.71359900759808</v>
      </c>
      <c r="T296" s="20" t="n">
        <v>3180</v>
      </c>
      <c r="U296" s="19" t="n">
        <v>41.5850400712378</v>
      </c>
      <c r="V296" s="19" t="n">
        <v>8.37020648967552</v>
      </c>
      <c r="W296" s="19" t="n">
        <v>8.9646965489885</v>
      </c>
    </row>
    <row r="297" customFormat="false" ht="11.25" hidden="false" customHeight="false" outlineLevel="0" collapsed="false">
      <c r="A297" s="16" t="n">
        <v>292</v>
      </c>
      <c r="B297" s="17" t="s">
        <v>372</v>
      </c>
      <c r="C297" s="17" t="s">
        <v>138</v>
      </c>
      <c r="D297" s="17" t="s">
        <v>264</v>
      </c>
      <c r="E297" s="18" t="n">
        <v>31.51</v>
      </c>
      <c r="F297" s="19" t="n">
        <v>-1.68486739469578</v>
      </c>
      <c r="G297" s="19" t="n">
        <v>11.6335771508185</v>
      </c>
      <c r="H297" s="19"/>
      <c r="I297" s="20" t="n">
        <v>1184</v>
      </c>
      <c r="J297" s="19" t="n">
        <v>4.87156775907882</v>
      </c>
      <c r="K297" s="19" t="n">
        <v>-1.138353765324</v>
      </c>
      <c r="L297" s="19"/>
      <c r="M297" s="20" t="n">
        <v>7113</v>
      </c>
      <c r="N297" s="19" t="n">
        <v>1.61428571428572</v>
      </c>
      <c r="O297" s="19" t="n">
        <v>2.66131756756757</v>
      </c>
      <c r="P297" s="19" t="n">
        <v>2.83879539415412</v>
      </c>
      <c r="Q297" s="19" t="n">
        <v>6.84121621621622</v>
      </c>
      <c r="R297" s="19" t="n">
        <v>4.42991705328272</v>
      </c>
      <c r="S297" s="19" t="n">
        <v>4.57857142857143</v>
      </c>
      <c r="T297" s="20" t="n">
        <v>761</v>
      </c>
      <c r="U297" s="19"/>
      <c r="V297" s="19" t="n">
        <v>3.37837837837838</v>
      </c>
      <c r="W297" s="19" t="n">
        <v>2.74579273693534</v>
      </c>
    </row>
    <row r="298" customFormat="false" ht="11.25" hidden="false" customHeight="false" outlineLevel="0" collapsed="false">
      <c r="A298" s="16" t="n">
        <v>293</v>
      </c>
      <c r="B298" s="17" t="s">
        <v>373</v>
      </c>
      <c r="C298" s="17" t="s">
        <v>30</v>
      </c>
      <c r="D298" s="17" t="s">
        <v>55</v>
      </c>
      <c r="E298" s="18" t="n">
        <v>31</v>
      </c>
      <c r="F298" s="19" t="n">
        <v>-3.42679127725857</v>
      </c>
      <c r="G298" s="19" t="n">
        <v>1.58227848101267</v>
      </c>
      <c r="H298" s="19"/>
      <c r="I298" s="20" t="n">
        <v>433</v>
      </c>
      <c r="J298" s="19" t="n">
        <v>-5.66448801742919</v>
      </c>
      <c r="K298" s="19" t="n">
        <v>4.7945205479452</v>
      </c>
      <c r="L298" s="19"/>
      <c r="M298" s="20" t="n">
        <v>2352</v>
      </c>
      <c r="N298" s="19" t="n">
        <v>-2.93025175402394</v>
      </c>
      <c r="O298" s="19" t="n">
        <v>7.15935334872979</v>
      </c>
      <c r="P298" s="19" t="n">
        <v>6.99346405228758</v>
      </c>
      <c r="Q298" s="19" t="n">
        <v>6.23556581986143</v>
      </c>
      <c r="R298" s="19" t="n">
        <v>13.1802721088435</v>
      </c>
      <c r="S298" s="19" t="n">
        <v>13.2480396203054</v>
      </c>
      <c r="T298" s="20"/>
      <c r="U298" s="19"/>
      <c r="V298" s="19" t="n">
        <v>5.54272517321016</v>
      </c>
      <c r="W298" s="19" t="n">
        <v>5.44662309368192</v>
      </c>
    </row>
    <row r="299" customFormat="false" ht="11.25" hidden="false" customHeight="false" outlineLevel="0" collapsed="false">
      <c r="A299" s="16" t="n">
        <v>294</v>
      </c>
      <c r="B299" s="17" t="s">
        <v>374</v>
      </c>
      <c r="C299" s="17" t="s">
        <v>25</v>
      </c>
      <c r="D299" s="17" t="s">
        <v>55</v>
      </c>
      <c r="E299" s="18" t="n">
        <v>30.83</v>
      </c>
      <c r="F299" s="19" t="n">
        <v>-20.3359173126615</v>
      </c>
      <c r="G299" s="19" t="n">
        <v>2.11081794195251</v>
      </c>
      <c r="H299" s="19"/>
      <c r="I299" s="20" t="n">
        <v>1548</v>
      </c>
      <c r="J299" s="19" t="n">
        <v>36.1477572559367</v>
      </c>
      <c r="K299" s="19" t="n">
        <v>748.507462686567</v>
      </c>
      <c r="L299" s="19"/>
      <c r="M299" s="20" t="n">
        <v>7124</v>
      </c>
      <c r="N299" s="19" t="n">
        <v>7.95575087134415</v>
      </c>
      <c r="O299" s="19" t="n">
        <v>1.99160206718346</v>
      </c>
      <c r="P299" s="19" t="n">
        <v>3.40369393139842</v>
      </c>
      <c r="Q299" s="19" t="n">
        <v>2.71317829457364</v>
      </c>
      <c r="R299" s="19" t="n">
        <v>4.32762492981471</v>
      </c>
      <c r="S299" s="19" t="n">
        <v>5.8645249280194</v>
      </c>
      <c r="T299" s="20" t="n">
        <v>599</v>
      </c>
      <c r="U299" s="19" t="n">
        <v>23.7603305785124</v>
      </c>
      <c r="V299" s="19" t="n">
        <v>4.328165374677</v>
      </c>
      <c r="W299" s="19" t="n">
        <v>5.80474934036939</v>
      </c>
    </row>
    <row r="300" customFormat="false" ht="11.25" hidden="false" customHeight="false" outlineLevel="0" collapsed="false">
      <c r="A300" s="16" t="n">
        <v>295</v>
      </c>
      <c r="B300" s="17" t="s">
        <v>375</v>
      </c>
      <c r="C300" s="17" t="s">
        <v>30</v>
      </c>
      <c r="D300" s="17" t="s">
        <v>76</v>
      </c>
      <c r="E300" s="18" t="n">
        <v>30.74</v>
      </c>
      <c r="F300" s="19" t="n">
        <v>19.6108949416342</v>
      </c>
      <c r="G300" s="19" t="n">
        <v>-22.0739842328684</v>
      </c>
      <c r="H300" s="19"/>
      <c r="I300" s="20" t="n">
        <v>508</v>
      </c>
      <c r="J300" s="19" t="n">
        <v>-21.2403100775194</v>
      </c>
      <c r="K300" s="19" t="n">
        <v>1.5748031496063</v>
      </c>
      <c r="L300" s="19"/>
      <c r="M300" s="20" t="n">
        <v>3252</v>
      </c>
      <c r="N300" s="19" t="n">
        <v>7.71778734680357</v>
      </c>
      <c r="O300" s="19" t="n">
        <v>6.05118110236221</v>
      </c>
      <c r="P300" s="19" t="n">
        <v>3.98449612403101</v>
      </c>
      <c r="Q300" s="19" t="n">
        <v>-7.28346456692913</v>
      </c>
      <c r="R300" s="19" t="n">
        <v>9.45264452644526</v>
      </c>
      <c r="S300" s="19" t="n">
        <v>8.51275256707519</v>
      </c>
      <c r="T300" s="20"/>
      <c r="U300" s="19"/>
      <c r="V300" s="19" t="n">
        <v>3.34645669291339</v>
      </c>
      <c r="W300" s="19" t="n">
        <v>4.18604651162791</v>
      </c>
    </row>
    <row r="301" customFormat="false" ht="11.25" hidden="false" customHeight="false" outlineLevel="0" collapsed="false">
      <c r="A301" s="16" t="n">
        <v>296</v>
      </c>
      <c r="B301" s="17" t="s">
        <v>376</v>
      </c>
      <c r="C301" s="17" t="s">
        <v>70</v>
      </c>
      <c r="D301" s="17" t="s">
        <v>31</v>
      </c>
      <c r="E301" s="18" t="n">
        <v>30.56</v>
      </c>
      <c r="F301" s="19" t="n">
        <v>10.5244122965642</v>
      </c>
      <c r="G301" s="19" t="n">
        <v>11.7623282134196</v>
      </c>
      <c r="H301" s="19" t="n">
        <v>-5.57251908396947</v>
      </c>
      <c r="I301" s="20" t="n">
        <v>5414</v>
      </c>
      <c r="J301" s="19" t="n">
        <v>23.9468864468865</v>
      </c>
      <c r="K301" s="19" t="n">
        <v>4.42266316041118</v>
      </c>
      <c r="L301" s="19" t="n">
        <v>0.892426435118177</v>
      </c>
      <c r="M301" s="20" t="n">
        <v>9131</v>
      </c>
      <c r="N301" s="19" t="n">
        <v>36.5485269926724</v>
      </c>
      <c r="O301" s="19" t="n">
        <v>0.564462504617658</v>
      </c>
      <c r="P301" s="19" t="n">
        <v>0.633012820512821</v>
      </c>
      <c r="Q301" s="19" t="n">
        <v>2.01329885482084</v>
      </c>
      <c r="R301" s="19" t="n">
        <v>3.34684043368744</v>
      </c>
      <c r="S301" s="19" t="n">
        <v>4.13488858980111</v>
      </c>
      <c r="T301" s="20" t="n">
        <v>4860</v>
      </c>
      <c r="U301" s="19" t="n">
        <v>47.5409836065574</v>
      </c>
      <c r="V301" s="19" t="n">
        <v>7.42519394163281</v>
      </c>
      <c r="W301" s="19" t="n">
        <v>4.02930402930403</v>
      </c>
    </row>
    <row r="302" customFormat="false" ht="11.25" hidden="false" customHeight="false" outlineLevel="0" collapsed="false">
      <c r="A302" s="16" t="n">
        <v>296</v>
      </c>
      <c r="B302" s="17" t="s">
        <v>377</v>
      </c>
      <c r="C302" s="17" t="s">
        <v>150</v>
      </c>
      <c r="D302" s="17" t="s">
        <v>31</v>
      </c>
      <c r="E302" s="18" t="n">
        <v>30.56</v>
      </c>
      <c r="F302" s="19" t="n">
        <v>61.522198731501</v>
      </c>
      <c r="G302" s="19" t="n">
        <v>-18.7634177758695</v>
      </c>
      <c r="H302" s="19" t="n">
        <v>-19.9931295087599</v>
      </c>
      <c r="I302" s="20" t="n">
        <v>4711</v>
      </c>
      <c r="J302" s="19" t="n">
        <v>5.06244424620874</v>
      </c>
      <c r="K302" s="19" t="n">
        <v>-0.993596820490172</v>
      </c>
      <c r="L302" s="19" t="n">
        <v>0.846136717880208</v>
      </c>
      <c r="M302" s="20" t="n">
        <v>21700</v>
      </c>
      <c r="N302" s="19" t="n">
        <v>-2.69058295964125</v>
      </c>
      <c r="O302" s="19" t="n">
        <v>0.648694544682658</v>
      </c>
      <c r="P302" s="19" t="n">
        <v>0.421944692239072</v>
      </c>
      <c r="Q302" s="19" t="n">
        <v>13.0120993419656</v>
      </c>
      <c r="R302" s="19" t="n">
        <v>1.40829493087558</v>
      </c>
      <c r="S302" s="19" t="n">
        <v>0.848430493273543</v>
      </c>
      <c r="T302" s="20" t="n">
        <v>4285</v>
      </c>
      <c r="U302" s="19" t="n">
        <v>2.43844131006454</v>
      </c>
      <c r="V302" s="19" t="n">
        <v>4.94587136489068</v>
      </c>
      <c r="W302" s="19" t="n">
        <v>5.08474576271187</v>
      </c>
    </row>
    <row r="303" customFormat="false" ht="11.25" hidden="false" customHeight="false" outlineLevel="0" collapsed="false">
      <c r="A303" s="16" t="n">
        <v>298</v>
      </c>
      <c r="B303" s="17" t="s">
        <v>378</v>
      </c>
      <c r="C303" s="17" t="s">
        <v>83</v>
      </c>
      <c r="D303" s="17" t="s">
        <v>37</v>
      </c>
      <c r="E303" s="18" t="n">
        <v>30.34</v>
      </c>
      <c r="F303" s="19"/>
      <c r="G303" s="19"/>
      <c r="H303" s="19"/>
      <c r="I303" s="20" t="n">
        <v>2432</v>
      </c>
      <c r="J303" s="19"/>
      <c r="K303" s="19"/>
      <c r="L303" s="19"/>
      <c r="M303" s="20" t="n">
        <v>7446</v>
      </c>
      <c r="N303" s="19"/>
      <c r="O303" s="19" t="n">
        <v>1.24753289473684</v>
      </c>
      <c r="P303" s="19"/>
      <c r="Q303" s="19" t="n">
        <v>8.14144736842105</v>
      </c>
      <c r="R303" s="19" t="n">
        <v>4.07467096427612</v>
      </c>
      <c r="S303" s="19"/>
      <c r="T303" s="20" t="n">
        <v>1745</v>
      </c>
      <c r="U303" s="19"/>
      <c r="V303" s="19" t="n">
        <v>2.59046052631579</v>
      </c>
      <c r="W303" s="19"/>
    </row>
    <row r="304" customFormat="false" ht="11.25" hidden="false" customHeight="false" outlineLevel="0" collapsed="false">
      <c r="A304" s="16" t="n">
        <v>299</v>
      </c>
      <c r="B304" s="17" t="s">
        <v>379</v>
      </c>
      <c r="C304" s="17" t="s">
        <v>59</v>
      </c>
      <c r="D304" s="17" t="s">
        <v>31</v>
      </c>
      <c r="E304" s="18" t="n">
        <v>30.05</v>
      </c>
      <c r="F304" s="19" t="n">
        <v>7.28311317386647</v>
      </c>
      <c r="G304" s="19" t="n">
        <v>19.5475885616731</v>
      </c>
      <c r="H304" s="19" t="n">
        <v>24.8933901918976</v>
      </c>
      <c r="I304" s="20" t="n">
        <v>51</v>
      </c>
      <c r="J304" s="19" t="n">
        <v>13.3333333333333</v>
      </c>
      <c r="K304" s="19" t="n">
        <v>0</v>
      </c>
      <c r="L304" s="19" t="n">
        <v>60.7142857142857</v>
      </c>
      <c r="M304" s="20" t="n">
        <v>336</v>
      </c>
      <c r="N304" s="19" t="n">
        <v>10.8910891089109</v>
      </c>
      <c r="O304" s="19" t="n">
        <v>58.921568627451</v>
      </c>
      <c r="P304" s="19" t="n">
        <v>62.2444444444445</v>
      </c>
      <c r="Q304" s="19" t="n">
        <v>-19.6078431372549</v>
      </c>
      <c r="R304" s="19" t="n">
        <v>89.4345238095238</v>
      </c>
      <c r="S304" s="19" t="n">
        <v>92.4422442244225</v>
      </c>
      <c r="T304" s="20" t="n">
        <v>198</v>
      </c>
      <c r="U304" s="19" t="n">
        <v>14.4508670520231</v>
      </c>
      <c r="V304" s="19" t="n">
        <v>3.92156862745098</v>
      </c>
      <c r="W304" s="19" t="n">
        <v>6.66666666666667</v>
      </c>
    </row>
    <row r="305" customFormat="false" ht="11.25" hidden="false" customHeight="false" outlineLevel="0" collapsed="false">
      <c r="A305" s="16" t="n">
        <v>300</v>
      </c>
      <c r="B305" s="17" t="s">
        <v>380</v>
      </c>
      <c r="C305" s="17" t="s">
        <v>70</v>
      </c>
      <c r="D305" s="17" t="s">
        <v>55</v>
      </c>
      <c r="E305" s="18" t="n">
        <v>30</v>
      </c>
      <c r="F305" s="19"/>
      <c r="G305" s="19"/>
      <c r="H305" s="19"/>
      <c r="I305" s="20" t="n">
        <v>2534</v>
      </c>
      <c r="J305" s="19" t="n">
        <v>0.875796178343946</v>
      </c>
      <c r="K305" s="19"/>
      <c r="L305" s="19"/>
      <c r="M305" s="20" t="n">
        <v>7321</v>
      </c>
      <c r="N305" s="19" t="n">
        <v>1.62409772348695</v>
      </c>
      <c r="O305" s="19" t="n">
        <v>1.18389897395422</v>
      </c>
      <c r="P305" s="19"/>
      <c r="Q305" s="19" t="n">
        <v>7.22178374112076</v>
      </c>
      <c r="R305" s="19" t="n">
        <v>4.09780084687884</v>
      </c>
      <c r="S305" s="19"/>
      <c r="T305" s="20"/>
      <c r="U305" s="19"/>
      <c r="V305" s="19"/>
      <c r="W305" s="19" t="n">
        <v>4.77707006369427</v>
      </c>
    </row>
    <row r="306" customFormat="false" ht="11.25" hidden="false" customHeight="false" outlineLevel="0" collapsed="false">
      <c r="A306" s="16" t="n">
        <v>300</v>
      </c>
      <c r="B306" s="17" t="s">
        <v>381</v>
      </c>
      <c r="C306" s="17" t="s">
        <v>70</v>
      </c>
      <c r="D306" s="17" t="s">
        <v>26</v>
      </c>
      <c r="E306" s="18" t="n">
        <v>30</v>
      </c>
      <c r="F306" s="19" t="n">
        <v>8.69565217391304</v>
      </c>
      <c r="G306" s="19" t="n">
        <v>6.15384615384615</v>
      </c>
      <c r="H306" s="19" t="n">
        <v>1.96078431372548</v>
      </c>
      <c r="I306" s="20" t="n">
        <v>5347</v>
      </c>
      <c r="J306" s="19" t="n">
        <v>10.7727366894552</v>
      </c>
      <c r="K306" s="19" t="n">
        <v>5.50819672131147</v>
      </c>
      <c r="L306" s="19" t="n">
        <v>4.35675182481752</v>
      </c>
      <c r="M306" s="20" t="n">
        <v>19903</v>
      </c>
      <c r="N306" s="19" t="n">
        <v>13.7704355779124</v>
      </c>
      <c r="O306" s="19" t="n">
        <v>0.561062277912848</v>
      </c>
      <c r="P306" s="19" t="n">
        <v>0.571783716594158</v>
      </c>
      <c r="Q306" s="19" t="n">
        <v>7.64914905554517</v>
      </c>
      <c r="R306" s="19" t="n">
        <v>1.50731045571019</v>
      </c>
      <c r="S306" s="19" t="n">
        <v>1.57768377729507</v>
      </c>
      <c r="T306" s="20" t="n">
        <v>3641</v>
      </c>
      <c r="U306" s="19" t="n">
        <v>11.9618696186962</v>
      </c>
      <c r="V306" s="19" t="n">
        <v>7.72395735926688</v>
      </c>
      <c r="W306" s="19" t="n">
        <v>10.2133830536565</v>
      </c>
    </row>
    <row r="307" customFormat="false" ht="11.25" hidden="false" customHeight="false" outlineLevel="0" collapsed="false">
      <c r="A307" s="16" t="n">
        <v>302</v>
      </c>
      <c r="B307" s="17" t="s">
        <v>382</v>
      </c>
      <c r="C307" s="17" t="s">
        <v>59</v>
      </c>
      <c r="D307" s="17" t="s">
        <v>26</v>
      </c>
      <c r="E307" s="18" t="n">
        <v>29.71</v>
      </c>
      <c r="F307" s="19" t="n">
        <v>15.2890958478851</v>
      </c>
      <c r="G307" s="19" t="n">
        <v>7.68909318846636</v>
      </c>
      <c r="H307" s="19" t="n">
        <v>24.3762993762994</v>
      </c>
      <c r="I307" s="20" t="n">
        <v>147</v>
      </c>
      <c r="J307" s="19" t="n">
        <v>2.79720279720279</v>
      </c>
      <c r="K307" s="19" t="n">
        <v>18.1818181818182</v>
      </c>
      <c r="L307" s="19" t="n">
        <v>10</v>
      </c>
      <c r="M307" s="20" t="n">
        <v>1028</v>
      </c>
      <c r="N307" s="19" t="n">
        <v>10.7758620689655</v>
      </c>
      <c r="O307" s="19" t="n">
        <v>20.2108843537415</v>
      </c>
      <c r="P307" s="19" t="n">
        <v>18.020979020979</v>
      </c>
      <c r="Q307" s="19" t="n">
        <v>-118.367346938776</v>
      </c>
      <c r="R307" s="19" t="n">
        <v>28.9007782101167</v>
      </c>
      <c r="S307" s="19" t="n">
        <v>27.7693965517241</v>
      </c>
      <c r="T307" s="20" t="n">
        <v>155</v>
      </c>
      <c r="U307" s="19" t="n">
        <v>-39.2156862745098</v>
      </c>
      <c r="V307" s="19" t="n">
        <v>15.6462585034014</v>
      </c>
      <c r="W307" s="19" t="n">
        <v>18.1818181818182</v>
      </c>
    </row>
    <row r="308" customFormat="false" ht="11.25" hidden="false" customHeight="false" outlineLevel="0" collapsed="false">
      <c r="A308" s="16" t="n">
        <v>303</v>
      </c>
      <c r="B308" s="17" t="s">
        <v>383</v>
      </c>
      <c r="C308" s="17" t="s">
        <v>155</v>
      </c>
      <c r="D308" s="17" t="s">
        <v>37</v>
      </c>
      <c r="E308" s="18" t="n">
        <v>29.5</v>
      </c>
      <c r="F308" s="19" t="n">
        <v>51.2820512820513</v>
      </c>
      <c r="G308" s="19" t="n">
        <v>-12.9464285714286</v>
      </c>
      <c r="H308" s="19" t="n">
        <v>16.6666666666667</v>
      </c>
      <c r="I308" s="20" t="n">
        <v>1348</v>
      </c>
      <c r="J308" s="19" t="n">
        <v>9.14979757085019</v>
      </c>
      <c r="K308" s="19" t="n">
        <v>7.76614310645725</v>
      </c>
      <c r="L308" s="19" t="n">
        <v>3.05755395683454</v>
      </c>
      <c r="M308" s="20" t="n">
        <v>23946</v>
      </c>
      <c r="N308" s="19" t="n">
        <v>1.70744138634047</v>
      </c>
      <c r="O308" s="19" t="n">
        <v>2.18842729970326</v>
      </c>
      <c r="P308" s="19" t="n">
        <v>1.57894736842105</v>
      </c>
      <c r="Q308" s="19" t="n">
        <v>9.71810089020772</v>
      </c>
      <c r="R308" s="19" t="n">
        <v>1.23193852835547</v>
      </c>
      <c r="S308" s="19" t="n">
        <v>0.828236493374108</v>
      </c>
      <c r="T308" s="20"/>
      <c r="U308" s="19"/>
      <c r="V308" s="19" t="n">
        <v>6.67655786350148</v>
      </c>
      <c r="W308" s="19" t="n">
        <v>4.37246963562753</v>
      </c>
    </row>
    <row r="309" customFormat="false" ht="11.25" hidden="false" customHeight="false" outlineLevel="0" collapsed="false">
      <c r="A309" s="16" t="n">
        <v>304</v>
      </c>
      <c r="B309" s="17" t="s">
        <v>384</v>
      </c>
      <c r="C309" s="17" t="s">
        <v>335</v>
      </c>
      <c r="D309" s="17" t="s">
        <v>172</v>
      </c>
      <c r="E309" s="18" t="n">
        <v>29.42</v>
      </c>
      <c r="F309" s="19" t="n">
        <v>31.9282511210762</v>
      </c>
      <c r="G309" s="19" t="n">
        <v>331.334622823985</v>
      </c>
      <c r="H309" s="19"/>
      <c r="I309" s="20" t="n">
        <v>5711</v>
      </c>
      <c r="J309" s="19" t="n">
        <v>62.8921848260126</v>
      </c>
      <c r="K309" s="19" t="n">
        <v>30.0445103857567</v>
      </c>
      <c r="L309" s="19" t="n">
        <v>-1.13678034470114</v>
      </c>
      <c r="M309" s="20" t="n">
        <v>17693</v>
      </c>
      <c r="N309" s="19" t="n">
        <v>7.57584969903327</v>
      </c>
      <c r="O309" s="19" t="n">
        <v>0.515146209070215</v>
      </c>
      <c r="P309" s="19" t="n">
        <v>0.636052481460354</v>
      </c>
      <c r="Q309" s="19" t="n">
        <v>30.6951497110839</v>
      </c>
      <c r="R309" s="19" t="n">
        <v>1.66280449895439</v>
      </c>
      <c r="S309" s="19" t="n">
        <v>1.35587037149632</v>
      </c>
      <c r="T309" s="20" t="n">
        <v>19373</v>
      </c>
      <c r="U309" s="19" t="n">
        <v>917.489495798319</v>
      </c>
      <c r="V309" s="19" t="n">
        <v>3.92225529679566</v>
      </c>
      <c r="W309" s="19" t="n">
        <v>3.93610952652596</v>
      </c>
    </row>
    <row r="310" customFormat="false" ht="11.25" hidden="false" customHeight="false" outlineLevel="0" collapsed="false">
      <c r="A310" s="16" t="n">
        <v>305</v>
      </c>
      <c r="B310" s="17" t="s">
        <v>385</v>
      </c>
      <c r="C310" s="17" t="s">
        <v>335</v>
      </c>
      <c r="D310" s="17" t="s">
        <v>34</v>
      </c>
      <c r="E310" s="18" t="n">
        <v>29.4</v>
      </c>
      <c r="F310" s="19" t="n">
        <v>-11.4457831325301</v>
      </c>
      <c r="G310" s="19" t="n">
        <v>-0.300300300300282</v>
      </c>
      <c r="H310" s="19" t="n">
        <v>-10.9625668449198</v>
      </c>
      <c r="I310" s="20" t="n">
        <v>5377</v>
      </c>
      <c r="J310" s="19" t="n">
        <v>4.59054658626725</v>
      </c>
      <c r="K310" s="19" t="n">
        <v>9.12757376353215</v>
      </c>
      <c r="L310" s="19" t="n">
        <v>5.81761006289308</v>
      </c>
      <c r="M310" s="20" t="n">
        <v>20898</v>
      </c>
      <c r="N310" s="19" t="n">
        <v>9.98947368421053</v>
      </c>
      <c r="O310" s="19" t="n">
        <v>0.546773293658174</v>
      </c>
      <c r="P310" s="19" t="n">
        <v>0.645788757051158</v>
      </c>
      <c r="Q310" s="19" t="n">
        <v>3.99851218151386</v>
      </c>
      <c r="R310" s="19" t="n">
        <v>1.40683318977893</v>
      </c>
      <c r="S310" s="19" t="n">
        <v>1.74736842105263</v>
      </c>
      <c r="T310" s="20" t="n">
        <v>4595</v>
      </c>
      <c r="U310" s="19" t="n">
        <v>1.74933569530558</v>
      </c>
      <c r="V310" s="19" t="n">
        <v>3.10582108982704</v>
      </c>
      <c r="W310" s="19" t="n">
        <v>2.31472476171951</v>
      </c>
    </row>
    <row r="311" customFormat="false" ht="11.25" hidden="false" customHeight="false" outlineLevel="0" collapsed="false">
      <c r="A311" s="16" t="n">
        <v>306</v>
      </c>
      <c r="B311" s="17" t="s">
        <v>386</v>
      </c>
      <c r="C311" s="17" t="s">
        <v>36</v>
      </c>
      <c r="D311" s="17" t="s">
        <v>387</v>
      </c>
      <c r="E311" s="18" t="n">
        <v>29.08</v>
      </c>
      <c r="F311" s="19" t="n">
        <v>-46.1481481481482</v>
      </c>
      <c r="G311" s="19" t="n">
        <v>-16.9230769230769</v>
      </c>
      <c r="H311" s="19" t="n">
        <v>-10.958904109589</v>
      </c>
      <c r="I311" s="20" t="n">
        <v>620</v>
      </c>
      <c r="J311" s="19" t="n">
        <v>-3.27613104524181</v>
      </c>
      <c r="K311" s="19" t="n">
        <v>-19.9750312109863</v>
      </c>
      <c r="L311" s="19" t="n">
        <v>-16.7359667359667</v>
      </c>
      <c r="M311" s="20"/>
      <c r="N311" s="19"/>
      <c r="O311" s="19" t="n">
        <v>4.69032258064516</v>
      </c>
      <c r="P311" s="19" t="n">
        <v>8.42433697347894</v>
      </c>
      <c r="Q311" s="19" t="n">
        <v>9.51612903225806</v>
      </c>
      <c r="R311" s="19"/>
      <c r="S311" s="19"/>
      <c r="T311" s="20" t="n">
        <v>662</v>
      </c>
      <c r="U311" s="19" t="n">
        <v>9.60264900662251</v>
      </c>
      <c r="V311" s="19" t="n">
        <v>0</v>
      </c>
      <c r="W311" s="19" t="n">
        <v>1.87207488299532</v>
      </c>
    </row>
    <row r="312" customFormat="false" ht="11.25" hidden="false" customHeight="false" outlineLevel="0" collapsed="false">
      <c r="A312" s="16" t="n">
        <v>307</v>
      </c>
      <c r="B312" s="17" t="s">
        <v>388</v>
      </c>
      <c r="C312" s="17" t="s">
        <v>25</v>
      </c>
      <c r="D312" s="17" t="s">
        <v>55</v>
      </c>
      <c r="E312" s="18" t="n">
        <v>28.72</v>
      </c>
      <c r="F312" s="19"/>
      <c r="G312" s="19"/>
      <c r="H312" s="19" t="n">
        <v>25.4385964912281</v>
      </c>
      <c r="I312" s="20" t="n">
        <v>712</v>
      </c>
      <c r="J312" s="19" t="n">
        <v>5.01474926253687</v>
      </c>
      <c r="K312" s="19" t="n">
        <v>6.94006309148265</v>
      </c>
      <c r="L312" s="19" t="n">
        <v>12.0141342756184</v>
      </c>
      <c r="M312" s="20" t="n">
        <v>4308</v>
      </c>
      <c r="N312" s="19" t="n">
        <v>9.03568716780563</v>
      </c>
      <c r="O312" s="19" t="n">
        <v>4.03370786516854</v>
      </c>
      <c r="P312" s="19"/>
      <c r="Q312" s="19" t="n">
        <v>9.97191011235955</v>
      </c>
      <c r="R312" s="19" t="n">
        <v>6.66666666666667</v>
      </c>
      <c r="S312" s="19"/>
      <c r="T312" s="20" t="n">
        <v>526</v>
      </c>
      <c r="U312" s="19" t="n">
        <v>22.6107226107226</v>
      </c>
      <c r="V312" s="19" t="n">
        <v>11.5168539325843</v>
      </c>
      <c r="W312" s="19" t="n">
        <v>11.2094395280236</v>
      </c>
    </row>
    <row r="313" customFormat="false" ht="11.25" hidden="false" customHeight="false" outlineLevel="0" collapsed="false">
      <c r="A313" s="16" t="n">
        <v>308</v>
      </c>
      <c r="B313" s="17" t="s">
        <v>389</v>
      </c>
      <c r="C313" s="17" t="s">
        <v>132</v>
      </c>
      <c r="D313" s="17" t="s">
        <v>76</v>
      </c>
      <c r="E313" s="18" t="n">
        <v>28.69</v>
      </c>
      <c r="F313" s="19" t="n">
        <v>5.40044085231448</v>
      </c>
      <c r="G313" s="19" t="n">
        <v>-1.44822592324403</v>
      </c>
      <c r="H313" s="19"/>
      <c r="I313" s="20" t="n">
        <v>875</v>
      </c>
      <c r="J313" s="19" t="n">
        <v>7.49385749385749</v>
      </c>
      <c r="K313" s="19" t="n">
        <v>7.10526315789475</v>
      </c>
      <c r="L313" s="19" t="n">
        <v>0.795755968169765</v>
      </c>
      <c r="M313" s="20" t="n">
        <v>6159</v>
      </c>
      <c r="N313" s="19" t="n">
        <v>1.21610517666393</v>
      </c>
      <c r="O313" s="19" t="n">
        <v>3.27885714285714</v>
      </c>
      <c r="P313" s="19" t="n">
        <v>3.34398034398034</v>
      </c>
      <c r="Q313" s="19" t="n">
        <v>15.4285714285714</v>
      </c>
      <c r="R313" s="19" t="n">
        <v>4.65822373761974</v>
      </c>
      <c r="S313" s="19" t="n">
        <v>4.47329498767461</v>
      </c>
      <c r="T313" s="20" t="n">
        <v>2871</v>
      </c>
      <c r="U313" s="19" t="n">
        <v>25.3164556962025</v>
      </c>
      <c r="V313" s="19" t="n">
        <v>6.05714285714286</v>
      </c>
      <c r="W313" s="19" t="n">
        <v>8.96805896805897</v>
      </c>
    </row>
    <row r="314" customFormat="false" ht="11.25" hidden="false" customHeight="false" outlineLevel="0" collapsed="false">
      <c r="A314" s="16" t="n">
        <v>309</v>
      </c>
      <c r="B314" s="17" t="s">
        <v>390</v>
      </c>
      <c r="C314" s="17" t="s">
        <v>111</v>
      </c>
      <c r="D314" s="17" t="s">
        <v>55</v>
      </c>
      <c r="E314" s="18" t="n">
        <v>28.5</v>
      </c>
      <c r="F314" s="19" t="n">
        <v>60.1123595505618</v>
      </c>
      <c r="G314" s="19"/>
      <c r="H314" s="19"/>
      <c r="I314" s="20" t="n">
        <v>3064</v>
      </c>
      <c r="J314" s="19" t="n">
        <v>-1.16129032258064</v>
      </c>
      <c r="K314" s="19" t="n">
        <v>3.05851063829787</v>
      </c>
      <c r="L314" s="19" t="n">
        <v>21.2903225806452</v>
      </c>
      <c r="M314" s="20" t="n">
        <v>17306</v>
      </c>
      <c r="N314" s="19" t="n">
        <v>-4.587054802073</v>
      </c>
      <c r="O314" s="19" t="n">
        <v>0.930156657963447</v>
      </c>
      <c r="P314" s="19" t="n">
        <v>0.574193548387097</v>
      </c>
      <c r="Q314" s="19" t="n">
        <v>3.81853785900783</v>
      </c>
      <c r="R314" s="19" t="n">
        <v>1.64682768981856</v>
      </c>
      <c r="S314" s="19" t="n">
        <v>0.981365089866578</v>
      </c>
      <c r="T314" s="20" t="n">
        <v>979</v>
      </c>
      <c r="U314" s="19"/>
      <c r="V314" s="19" t="n">
        <v>4.04699738903394</v>
      </c>
      <c r="W314" s="19" t="n">
        <v>3.96774193548387</v>
      </c>
    </row>
    <row r="315" customFormat="false" ht="11.25" hidden="false" customHeight="false" outlineLevel="0" collapsed="false">
      <c r="A315" s="16" t="n">
        <v>309</v>
      </c>
      <c r="B315" s="17" t="s">
        <v>391</v>
      </c>
      <c r="C315" s="17" t="s">
        <v>64</v>
      </c>
      <c r="D315" s="17" t="s">
        <v>34</v>
      </c>
      <c r="E315" s="18" t="n">
        <v>28.5</v>
      </c>
      <c r="F315" s="19"/>
      <c r="G315" s="19"/>
      <c r="H315" s="19" t="n">
        <v>19400</v>
      </c>
      <c r="I315" s="20" t="n">
        <v>47</v>
      </c>
      <c r="J315" s="19" t="n">
        <v>104.347826086957</v>
      </c>
      <c r="K315" s="19" t="n">
        <v>130</v>
      </c>
      <c r="L315" s="19" t="n">
        <v>150</v>
      </c>
      <c r="M315" s="20" t="n">
        <v>1784</v>
      </c>
      <c r="N315" s="19" t="n">
        <v>147.091412742382</v>
      </c>
      <c r="O315" s="19" t="n">
        <v>60.6382978723404</v>
      </c>
      <c r="P315" s="19"/>
      <c r="Q315" s="19" t="n">
        <v>-2.12765957446809</v>
      </c>
      <c r="R315" s="19" t="n">
        <v>15.97533632287</v>
      </c>
      <c r="S315" s="19"/>
      <c r="T315" s="20" t="n">
        <v>288</v>
      </c>
      <c r="U315" s="19" t="n">
        <v>-19.1011235955056</v>
      </c>
      <c r="V315" s="19" t="n">
        <v>6.38297872340426</v>
      </c>
      <c r="W315" s="19"/>
    </row>
    <row r="316" customFormat="false" ht="11.25" hidden="false" customHeight="false" outlineLevel="0" collapsed="false">
      <c r="A316" s="16" t="n">
        <v>311</v>
      </c>
      <c r="B316" s="17" t="s">
        <v>392</v>
      </c>
      <c r="C316" s="17" t="s">
        <v>111</v>
      </c>
      <c r="D316" s="17" t="s">
        <v>34</v>
      </c>
      <c r="E316" s="18" t="n">
        <v>28.29</v>
      </c>
      <c r="F316" s="19" t="n">
        <v>14.3492320129345</v>
      </c>
      <c r="G316" s="19" t="n">
        <v>-17.9163901791639</v>
      </c>
      <c r="H316" s="19" t="n">
        <v>-17.4924719408705</v>
      </c>
      <c r="I316" s="20" t="n">
        <v>1381</v>
      </c>
      <c r="J316" s="19" t="n">
        <v>-0.360750360750362</v>
      </c>
      <c r="K316" s="19" t="n">
        <v>1.91176470588235</v>
      </c>
      <c r="L316" s="19" t="n">
        <v>-8.84718498659517</v>
      </c>
      <c r="M316" s="20" t="n">
        <v>8474</v>
      </c>
      <c r="N316" s="19" t="n">
        <v>-2.03468208092485</v>
      </c>
      <c r="O316" s="19" t="n">
        <v>2.04851556842868</v>
      </c>
      <c r="P316" s="19" t="n">
        <v>1.78499278499279</v>
      </c>
      <c r="Q316" s="19" t="n">
        <v>16.9442433019551</v>
      </c>
      <c r="R316" s="19" t="n">
        <v>3.33844701439698</v>
      </c>
      <c r="S316" s="19" t="n">
        <v>2.86011560693642</v>
      </c>
      <c r="T316" s="20" t="n">
        <v>2385</v>
      </c>
      <c r="U316" s="19" t="n">
        <v>-4.48538245895074</v>
      </c>
      <c r="V316" s="19" t="n">
        <v>4.99637943519189</v>
      </c>
      <c r="W316" s="19" t="n">
        <v>4.47330447330447</v>
      </c>
    </row>
    <row r="317" customFormat="false" ht="11.25" hidden="false" customHeight="false" outlineLevel="0" collapsed="false">
      <c r="A317" s="16" t="n">
        <v>312</v>
      </c>
      <c r="B317" s="17" t="s">
        <v>393</v>
      </c>
      <c r="C317" s="17" t="s">
        <v>111</v>
      </c>
      <c r="D317" s="17" t="s">
        <v>31</v>
      </c>
      <c r="E317" s="18" t="n">
        <v>28.27</v>
      </c>
      <c r="F317" s="19" t="n">
        <v>31.3661710037175</v>
      </c>
      <c r="G317" s="19" t="n">
        <v>25.3348864298195</v>
      </c>
      <c r="H317" s="19" t="n">
        <v>48.0172413793104</v>
      </c>
      <c r="I317" s="20" t="n">
        <v>620</v>
      </c>
      <c r="J317" s="19" t="n">
        <v>53.8461538461539</v>
      </c>
      <c r="K317" s="19" t="n">
        <v>17.8362573099415</v>
      </c>
      <c r="L317" s="19" t="n">
        <v>-1.15606936416185</v>
      </c>
      <c r="M317" s="20" t="n">
        <v>1437</v>
      </c>
      <c r="N317" s="19" t="n">
        <v>1.19718309859156</v>
      </c>
      <c r="O317" s="19" t="n">
        <v>4.55967741935484</v>
      </c>
      <c r="P317" s="19" t="n">
        <v>5.33995037220844</v>
      </c>
      <c r="Q317" s="19" t="n">
        <v>17.5806451612903</v>
      </c>
      <c r="R317" s="19" t="n">
        <v>19.6729297146834</v>
      </c>
      <c r="S317" s="19" t="n">
        <v>15.1549295774648</v>
      </c>
      <c r="T317" s="20"/>
      <c r="U317" s="19"/>
      <c r="V317" s="19" t="n">
        <v>5.96774193548387</v>
      </c>
      <c r="W317" s="19" t="n">
        <v>4.21836228287841</v>
      </c>
    </row>
    <row r="318" customFormat="false" ht="11.25" hidden="false" customHeight="false" outlineLevel="0" collapsed="false">
      <c r="A318" s="16" t="n">
        <v>313</v>
      </c>
      <c r="B318" s="17" t="s">
        <v>394</v>
      </c>
      <c r="C318" s="17" t="s">
        <v>28</v>
      </c>
      <c r="D318" s="17" t="s">
        <v>264</v>
      </c>
      <c r="E318" s="18" t="n">
        <v>28.2</v>
      </c>
      <c r="F318" s="19" t="n">
        <v>0.24884464984003</v>
      </c>
      <c r="G318" s="19" t="n">
        <v>-2.79889426399448</v>
      </c>
      <c r="H318" s="19" t="n">
        <v>0.346740638002774</v>
      </c>
      <c r="I318" s="20" t="n">
        <v>178</v>
      </c>
      <c r="J318" s="19" t="n">
        <v>10.5590062111801</v>
      </c>
      <c r="K318" s="19" t="n">
        <v>20.1492537313433</v>
      </c>
      <c r="L318" s="19" t="n">
        <v>3.87596899224807</v>
      </c>
      <c r="M318" s="20" t="n">
        <v>856</v>
      </c>
      <c r="N318" s="19" t="n">
        <v>4.51770451770452</v>
      </c>
      <c r="O318" s="19" t="n">
        <v>15.8426966292135</v>
      </c>
      <c r="P318" s="19" t="n">
        <v>17.472049689441</v>
      </c>
      <c r="Q318" s="19" t="n">
        <v>12.3595505617978</v>
      </c>
      <c r="R318" s="19" t="n">
        <v>32.9439252336449</v>
      </c>
      <c r="S318" s="19" t="n">
        <v>34.3467643467643</v>
      </c>
      <c r="T318" s="20" t="n">
        <v>518</v>
      </c>
      <c r="U318" s="19"/>
      <c r="V318" s="19" t="n">
        <v>10.6741573033708</v>
      </c>
      <c r="W318" s="19" t="n">
        <v>14.2857142857143</v>
      </c>
    </row>
    <row r="319" customFormat="false" ht="11.25" hidden="false" customHeight="false" outlineLevel="0" collapsed="false">
      <c r="A319" s="16" t="n">
        <v>314</v>
      </c>
      <c r="B319" s="17" t="s">
        <v>395</v>
      </c>
      <c r="C319" s="17" t="s">
        <v>59</v>
      </c>
      <c r="D319" s="17" t="s">
        <v>31</v>
      </c>
      <c r="E319" s="18" t="n">
        <v>28.1</v>
      </c>
      <c r="F319" s="19" t="n">
        <v>-3.33677330581355</v>
      </c>
      <c r="G319" s="19" t="n">
        <v>-4.96894409937888</v>
      </c>
      <c r="H319" s="19" t="n">
        <v>-4.7930283224401</v>
      </c>
      <c r="I319" s="20" t="n">
        <v>131</v>
      </c>
      <c r="J319" s="19" t="n">
        <v>12.9310344827586</v>
      </c>
      <c r="K319" s="19" t="n">
        <v>24.7311827956989</v>
      </c>
      <c r="L319" s="19" t="n">
        <v>30.9859154929578</v>
      </c>
      <c r="M319" s="20" t="n">
        <v>241</v>
      </c>
      <c r="N319" s="19" t="n">
        <v>-14.2348754448399</v>
      </c>
      <c r="O319" s="19" t="n">
        <v>21.4503816793893</v>
      </c>
      <c r="P319" s="19" t="n">
        <v>25.0603448275862</v>
      </c>
      <c r="Q319" s="19" t="n">
        <v>5.34351145038168</v>
      </c>
      <c r="R319" s="19" t="n">
        <v>116.597510373444</v>
      </c>
      <c r="S319" s="19" t="n">
        <v>103.451957295374</v>
      </c>
      <c r="T319" s="20" t="n">
        <v>57</v>
      </c>
      <c r="U319" s="19" t="n">
        <v>-55.1181102362205</v>
      </c>
      <c r="V319" s="19" t="n">
        <v>3.05343511450382</v>
      </c>
      <c r="W319" s="19" t="n">
        <v>10.3448275862069</v>
      </c>
    </row>
    <row r="320" customFormat="false" ht="11.25" hidden="false" customHeight="false" outlineLevel="0" collapsed="false">
      <c r="A320" s="16" t="n">
        <v>315</v>
      </c>
      <c r="B320" s="17" t="s">
        <v>396</v>
      </c>
      <c r="C320" s="17" t="s">
        <v>239</v>
      </c>
      <c r="D320" s="17" t="s">
        <v>42</v>
      </c>
      <c r="E320" s="18" t="n">
        <v>28.02</v>
      </c>
      <c r="F320" s="19" t="n">
        <v>119.24882629108</v>
      </c>
      <c r="G320" s="19" t="n">
        <v>-45.7094307561597</v>
      </c>
      <c r="H320" s="19" t="n">
        <v>-13.0081300813008</v>
      </c>
      <c r="I320" s="20" t="n">
        <v>334</v>
      </c>
      <c r="J320" s="19" t="n">
        <v>7.74193548387097</v>
      </c>
      <c r="K320" s="19" t="n">
        <v>8.3916083916084</v>
      </c>
      <c r="L320" s="19" t="n">
        <v>1.77935943060499</v>
      </c>
      <c r="M320" s="20" t="n">
        <v>1370</v>
      </c>
      <c r="N320" s="19" t="n">
        <v>-9.69017798286092</v>
      </c>
      <c r="O320" s="19" t="n">
        <v>8.38922155688623</v>
      </c>
      <c r="P320" s="19" t="n">
        <v>4.12258064516129</v>
      </c>
      <c r="Q320" s="19" t="n">
        <v>26.9461077844311</v>
      </c>
      <c r="R320" s="19" t="n">
        <v>20.4525547445255</v>
      </c>
      <c r="S320" s="19" t="n">
        <v>8.42452208305867</v>
      </c>
      <c r="T320" s="20" t="n">
        <v>1596</v>
      </c>
      <c r="U320" s="19" t="n">
        <v>24.6875</v>
      </c>
      <c r="V320" s="19"/>
      <c r="W320" s="19"/>
    </row>
    <row r="321" customFormat="false" ht="11.25" hidden="false" customHeight="false" outlineLevel="0" collapsed="false">
      <c r="A321" s="16" t="n">
        <v>316</v>
      </c>
      <c r="B321" s="17" t="s">
        <v>397</v>
      </c>
      <c r="C321" s="17" t="s">
        <v>95</v>
      </c>
      <c r="D321" s="17" t="s">
        <v>89</v>
      </c>
      <c r="E321" s="18" t="n">
        <v>28</v>
      </c>
      <c r="F321" s="19"/>
      <c r="G321" s="19"/>
      <c r="H321" s="19"/>
      <c r="I321" s="20" t="n">
        <v>11498</v>
      </c>
      <c r="J321" s="19" t="n">
        <v>81.8728250553622</v>
      </c>
      <c r="K321" s="19" t="n">
        <v>6.52064026958719</v>
      </c>
      <c r="L321" s="19" t="n">
        <v>-3.38596776819143</v>
      </c>
      <c r="M321" s="20" t="n">
        <v>51622</v>
      </c>
      <c r="N321" s="19" t="n">
        <v>9.63343669031134</v>
      </c>
      <c r="O321" s="19" t="n">
        <v>0.243520612280397</v>
      </c>
      <c r="P321" s="19"/>
      <c r="Q321" s="19" t="n">
        <v>29.3007479561663</v>
      </c>
      <c r="R321" s="19" t="n">
        <v>0.542404401224284</v>
      </c>
      <c r="S321" s="19"/>
      <c r="T321" s="20" t="n">
        <v>31800</v>
      </c>
      <c r="U321" s="19"/>
      <c r="V321" s="19"/>
      <c r="W321" s="19"/>
    </row>
    <row r="322" customFormat="false" ht="11.25" hidden="false" customHeight="false" outlineLevel="0" collapsed="false">
      <c r="A322" s="16" t="n">
        <v>316</v>
      </c>
      <c r="B322" s="17" t="s">
        <v>398</v>
      </c>
      <c r="C322" s="17" t="s">
        <v>155</v>
      </c>
      <c r="D322" s="17" t="s">
        <v>34</v>
      </c>
      <c r="E322" s="18" t="n">
        <v>28</v>
      </c>
      <c r="F322" s="19" t="n">
        <v>21.7391304347826</v>
      </c>
      <c r="G322" s="19" t="n">
        <v>76.9230769230769</v>
      </c>
      <c r="H322" s="19"/>
      <c r="I322" s="20" t="n">
        <v>19329</v>
      </c>
      <c r="J322" s="19" t="n">
        <v>3.49092466670236</v>
      </c>
      <c r="K322" s="19" t="n">
        <v>3.73805820928683</v>
      </c>
      <c r="L322" s="19" t="n">
        <v>3.91919191919192</v>
      </c>
      <c r="M322" s="20" t="n">
        <v>303405</v>
      </c>
      <c r="N322" s="19" t="n">
        <v>-1.90147630348609</v>
      </c>
      <c r="O322" s="19" t="n">
        <v>0.144860054839878</v>
      </c>
      <c r="P322" s="19" t="n">
        <v>0.123146115543181</v>
      </c>
      <c r="Q322" s="19" t="n">
        <v>4.41823167261628</v>
      </c>
      <c r="R322" s="19" t="n">
        <v>0.0922858884988712</v>
      </c>
      <c r="S322" s="19" t="n">
        <v>0.0743648273766029</v>
      </c>
      <c r="T322" s="20"/>
      <c r="U322" s="19"/>
      <c r="V322" s="19" t="n">
        <v>3.77153499922396</v>
      </c>
      <c r="W322" s="19" t="n">
        <v>3.45344541414574</v>
      </c>
    </row>
    <row r="323" customFormat="false" ht="11.25" hidden="false" customHeight="false" outlineLevel="0" collapsed="false">
      <c r="A323" s="16" t="n">
        <v>318</v>
      </c>
      <c r="B323" s="17" t="s">
        <v>399</v>
      </c>
      <c r="C323" s="17" t="s">
        <v>360</v>
      </c>
      <c r="D323" s="17" t="s">
        <v>31</v>
      </c>
      <c r="E323" s="18" t="n">
        <v>27.98</v>
      </c>
      <c r="F323" s="19" t="n">
        <v>73.6809435133458</v>
      </c>
      <c r="G323" s="19" t="n">
        <v>-52.4918902978472</v>
      </c>
      <c r="H323" s="19" t="n">
        <v>33.3464412111679</v>
      </c>
      <c r="I323" s="20" t="n">
        <v>25082</v>
      </c>
      <c r="J323" s="19" t="n">
        <v>29.2753324399546</v>
      </c>
      <c r="K323" s="19" t="n">
        <v>46.6293833131802</v>
      </c>
      <c r="L323" s="19" t="n">
        <v>-1.86888163749629</v>
      </c>
      <c r="M323" s="20" t="n">
        <v>36468</v>
      </c>
      <c r="N323" s="19" t="n">
        <v>3.98631308810951</v>
      </c>
      <c r="O323" s="19" t="n">
        <v>0.111554102543657</v>
      </c>
      <c r="P323" s="19" t="n">
        <v>0.0830326770436037</v>
      </c>
      <c r="Q323" s="19" t="n">
        <v>30.5517901283789</v>
      </c>
      <c r="R323" s="19" t="n">
        <v>0.767247998245037</v>
      </c>
      <c r="S323" s="19" t="n">
        <v>0.459366980325064</v>
      </c>
      <c r="T323" s="20" t="n">
        <v>36717</v>
      </c>
      <c r="U323" s="19" t="n">
        <v>19.0641416434269</v>
      </c>
      <c r="V323" s="19" t="n">
        <v>15.7164500438562</v>
      </c>
      <c r="W323" s="19" t="n">
        <v>12.97804350067</v>
      </c>
    </row>
    <row r="324" customFormat="false" ht="11.25" hidden="false" customHeight="false" outlineLevel="0" collapsed="false">
      <c r="A324" s="16" t="n">
        <v>319</v>
      </c>
      <c r="B324" s="17" t="s">
        <v>400</v>
      </c>
      <c r="C324" s="17" t="s">
        <v>181</v>
      </c>
      <c r="D324" s="17" t="s">
        <v>45</v>
      </c>
      <c r="E324" s="18" t="n">
        <v>27.74</v>
      </c>
      <c r="F324" s="19" t="n">
        <v>73.4834271419637</v>
      </c>
      <c r="G324" s="19" t="n">
        <v>-20.2891326021934</v>
      </c>
      <c r="H324" s="19" t="n">
        <v>-9.31283905967452</v>
      </c>
      <c r="I324" s="20" t="n">
        <v>33</v>
      </c>
      <c r="J324" s="19" t="n">
        <v>83.3333333333333</v>
      </c>
      <c r="K324" s="19" t="n">
        <v>260</v>
      </c>
      <c r="L324" s="19" t="n">
        <v>-28.5714285714286</v>
      </c>
      <c r="M324" s="20" t="n">
        <v>252</v>
      </c>
      <c r="N324" s="19" t="n">
        <v>20</v>
      </c>
      <c r="O324" s="19" t="n">
        <v>84.0606060606061</v>
      </c>
      <c r="P324" s="19" t="n">
        <v>88.8333333333333</v>
      </c>
      <c r="Q324" s="19" t="n">
        <v>-54.5454545454545</v>
      </c>
      <c r="R324" s="19" t="n">
        <v>110.079365079365</v>
      </c>
      <c r="S324" s="19" t="n">
        <v>76.1428571428571</v>
      </c>
      <c r="T324" s="20" t="n">
        <v>898</v>
      </c>
      <c r="U324" s="19" t="n">
        <v>32.0588235294118</v>
      </c>
      <c r="V324" s="19" t="n">
        <v>51.5151515151515</v>
      </c>
      <c r="W324" s="19" t="n">
        <v>11.1111111111111</v>
      </c>
    </row>
    <row r="325" customFormat="false" ht="11.25" hidden="false" customHeight="false" outlineLevel="0" collapsed="false">
      <c r="A325" s="16" t="n">
        <v>320</v>
      </c>
      <c r="B325" s="17" t="s">
        <v>401</v>
      </c>
      <c r="C325" s="17" t="s">
        <v>59</v>
      </c>
      <c r="D325" s="17" t="s">
        <v>26</v>
      </c>
      <c r="E325" s="18" t="n">
        <v>27.63</v>
      </c>
      <c r="F325" s="19" t="n">
        <v>56.9886363636363</v>
      </c>
      <c r="G325" s="19" t="n">
        <v>23.7693389592124</v>
      </c>
      <c r="H325" s="19" t="n">
        <v>17.6178660049628</v>
      </c>
      <c r="I325" s="20" t="n">
        <v>139</v>
      </c>
      <c r="J325" s="19" t="n">
        <v>-0.714285714285712</v>
      </c>
      <c r="K325" s="19" t="n">
        <v>53.8461538461539</v>
      </c>
      <c r="L325" s="19" t="n">
        <v>-39.7350993377483</v>
      </c>
      <c r="M325" s="20" t="n">
        <v>568</v>
      </c>
      <c r="N325" s="19" t="n">
        <v>36.5384615384615</v>
      </c>
      <c r="O325" s="19" t="n">
        <v>19.8776978417266</v>
      </c>
      <c r="P325" s="19" t="n">
        <v>12.5714285714286</v>
      </c>
      <c r="Q325" s="19" t="n">
        <v>-38.1294964028777</v>
      </c>
      <c r="R325" s="19" t="n">
        <v>48.6443661971831</v>
      </c>
      <c r="S325" s="19" t="n">
        <v>42.3076923076923</v>
      </c>
      <c r="T325" s="20" t="n">
        <v>260</v>
      </c>
      <c r="U325" s="19" t="n">
        <v>6.12244897959184</v>
      </c>
      <c r="V325" s="19" t="n">
        <v>5.75539568345324</v>
      </c>
      <c r="W325" s="19" t="n">
        <v>2.85714285714286</v>
      </c>
    </row>
    <row r="326" customFormat="false" ht="11.25" hidden="false" customHeight="false" outlineLevel="0" collapsed="false">
      <c r="A326" s="16" t="n">
        <v>321</v>
      </c>
      <c r="B326" s="17" t="s">
        <v>402</v>
      </c>
      <c r="C326" s="17" t="s">
        <v>83</v>
      </c>
      <c r="D326" s="17" t="s">
        <v>264</v>
      </c>
      <c r="E326" s="18" t="n">
        <v>27.15</v>
      </c>
      <c r="F326" s="19" t="n">
        <v>28.6120322122217</v>
      </c>
      <c r="G326" s="19" t="n">
        <v>-17.1181782489203</v>
      </c>
      <c r="H326" s="19" t="n">
        <v>-15.4943596549436</v>
      </c>
      <c r="I326" s="20" t="n">
        <v>1744</v>
      </c>
      <c r="J326" s="19" t="n">
        <v>17.7582714382174</v>
      </c>
      <c r="K326" s="19" t="n">
        <v>20.8979591836735</v>
      </c>
      <c r="L326" s="19" t="n">
        <v>10.3603603603604</v>
      </c>
      <c r="M326" s="20" t="n">
        <v>5943</v>
      </c>
      <c r="N326" s="19" t="n">
        <v>11.8366578848325</v>
      </c>
      <c r="O326" s="19" t="n">
        <v>1.55676605504587</v>
      </c>
      <c r="P326" s="19" t="n">
        <v>1.42538825118163</v>
      </c>
      <c r="Q326" s="19" t="n">
        <v>6.02064220183486</v>
      </c>
      <c r="R326" s="19" t="n">
        <v>4.56839979808178</v>
      </c>
      <c r="S326" s="19" t="n">
        <v>3.97252540459164</v>
      </c>
      <c r="T326" s="20" t="n">
        <v>1697</v>
      </c>
      <c r="U326" s="19" t="n">
        <v>68.1863230921705</v>
      </c>
      <c r="V326" s="19" t="n">
        <v>1.37614678899083</v>
      </c>
      <c r="W326" s="19" t="n">
        <v>1.75557056043214</v>
      </c>
    </row>
    <row r="327" customFormat="false" ht="11.25" hidden="false" customHeight="false" outlineLevel="0" collapsed="false">
      <c r="A327" s="16" t="n">
        <v>322</v>
      </c>
      <c r="B327" s="17" t="s">
        <v>403</v>
      </c>
      <c r="C327" s="17" t="s">
        <v>52</v>
      </c>
      <c r="D327" s="17" t="s">
        <v>37</v>
      </c>
      <c r="E327" s="18" t="n">
        <v>27.1</v>
      </c>
      <c r="F327" s="19" t="n">
        <v>-1.81159420289855</v>
      </c>
      <c r="G327" s="19" t="n">
        <v>-16.1094224924012</v>
      </c>
      <c r="H327" s="19" t="n">
        <v>18.7725631768953</v>
      </c>
      <c r="I327" s="20" t="n">
        <v>1553</v>
      </c>
      <c r="J327" s="19" t="n">
        <v>-0.956632653061229</v>
      </c>
      <c r="K327" s="19" t="n">
        <v>0.771208226221076</v>
      </c>
      <c r="L327" s="19" t="n">
        <v>-12.4859392575928</v>
      </c>
      <c r="M327" s="20" t="n">
        <v>5605</v>
      </c>
      <c r="N327" s="19" t="n">
        <v>-8.42999509884006</v>
      </c>
      <c r="O327" s="19" t="n">
        <v>1.74500965872505</v>
      </c>
      <c r="P327" s="19" t="n">
        <v>1.76020408163265</v>
      </c>
      <c r="Q327" s="19" t="n">
        <v>4.2498390212492</v>
      </c>
      <c r="R327" s="19" t="n">
        <v>4.8349687778769</v>
      </c>
      <c r="S327" s="19" t="n">
        <v>4.50906714589119</v>
      </c>
      <c r="T327" s="20" t="n">
        <v>962</v>
      </c>
      <c r="U327" s="19"/>
      <c r="V327" s="19" t="n">
        <v>4.12105602060528</v>
      </c>
      <c r="W327" s="19" t="n">
        <v>7.33418367346939</v>
      </c>
    </row>
    <row r="328" customFormat="false" ht="11.25" hidden="false" customHeight="false" outlineLevel="0" collapsed="false">
      <c r="A328" s="16" t="n">
        <v>323</v>
      </c>
      <c r="B328" s="17" t="s">
        <v>404</v>
      </c>
      <c r="C328" s="17" t="s">
        <v>132</v>
      </c>
      <c r="D328" s="17" t="s">
        <v>42</v>
      </c>
      <c r="E328" s="18" t="n">
        <v>27.06</v>
      </c>
      <c r="F328" s="19" t="n">
        <v>12.4221022019111</v>
      </c>
      <c r="G328" s="19" t="n">
        <v>19.5727769498261</v>
      </c>
      <c r="H328" s="19" t="n">
        <v>31.22555410691</v>
      </c>
      <c r="I328" s="20" t="n">
        <v>336</v>
      </c>
      <c r="J328" s="19" t="n">
        <v>8.7378640776699</v>
      </c>
      <c r="K328" s="19" t="n">
        <v>4.39189189189189</v>
      </c>
      <c r="L328" s="19" t="n">
        <v>1.36986301369864</v>
      </c>
      <c r="M328" s="20" t="n">
        <v>1249</v>
      </c>
      <c r="N328" s="19" t="n">
        <v>9.94718309859155</v>
      </c>
      <c r="O328" s="19" t="n">
        <v>8.05357142857143</v>
      </c>
      <c r="P328" s="19" t="n">
        <v>7.78964401294498</v>
      </c>
      <c r="Q328" s="19" t="n">
        <v>11.3095238095238</v>
      </c>
      <c r="R328" s="19" t="n">
        <v>21.6653322658126</v>
      </c>
      <c r="S328" s="19" t="n">
        <v>21.1883802816901</v>
      </c>
      <c r="T328" s="20" t="n">
        <v>1272</v>
      </c>
      <c r="U328" s="19" t="n">
        <v>4.69135802469136</v>
      </c>
      <c r="V328" s="19" t="n">
        <v>2.08333333333333</v>
      </c>
      <c r="W328" s="19" t="n">
        <v>2.9126213592233</v>
      </c>
    </row>
    <row r="329" customFormat="false" ht="11.25" hidden="false" customHeight="false" outlineLevel="0" collapsed="false">
      <c r="A329" s="16" t="n">
        <v>324</v>
      </c>
      <c r="B329" s="17" t="s">
        <v>405</v>
      </c>
      <c r="C329" s="17" t="s">
        <v>222</v>
      </c>
      <c r="D329" s="17" t="s">
        <v>34</v>
      </c>
      <c r="E329" s="18" t="n">
        <v>26.7</v>
      </c>
      <c r="F329" s="19" t="n">
        <v>-14.6964856230032</v>
      </c>
      <c r="G329" s="19" t="n">
        <v>6.46258503401362</v>
      </c>
      <c r="H329" s="19" t="n">
        <v>2.08333333333333</v>
      </c>
      <c r="I329" s="20" t="n">
        <v>757</v>
      </c>
      <c r="J329" s="19" t="n">
        <v>20.3497615262321</v>
      </c>
      <c r="K329" s="19" t="n">
        <v>19.8095238095238</v>
      </c>
      <c r="L329" s="19" t="n">
        <v>0.767754318618041</v>
      </c>
      <c r="M329" s="20" t="n">
        <v>9100</v>
      </c>
      <c r="N329" s="19" t="n">
        <v>21.3333333333333</v>
      </c>
      <c r="O329" s="19" t="n">
        <v>3.52708058124174</v>
      </c>
      <c r="P329" s="19" t="n">
        <v>4.97615262321145</v>
      </c>
      <c r="Q329" s="19" t="n">
        <v>7.39762219286658</v>
      </c>
      <c r="R329" s="19" t="n">
        <v>2.93406593406593</v>
      </c>
      <c r="S329" s="19" t="n">
        <v>4.17333333333333</v>
      </c>
      <c r="T329" s="20" t="n">
        <v>625</v>
      </c>
      <c r="U329" s="19" t="n">
        <v>13.4301270417423</v>
      </c>
      <c r="V329" s="19" t="n">
        <v>1.1889035667107</v>
      </c>
      <c r="W329" s="19" t="n">
        <v>1.74880763116057</v>
      </c>
    </row>
    <row r="330" customFormat="false" ht="11.25" hidden="false" customHeight="false" outlineLevel="0" collapsed="false">
      <c r="A330" s="16" t="n">
        <v>325</v>
      </c>
      <c r="B330" s="17" t="s">
        <v>406</v>
      </c>
      <c r="C330" s="17" t="s">
        <v>64</v>
      </c>
      <c r="D330" s="17" t="s">
        <v>31</v>
      </c>
      <c r="E330" s="18" t="n">
        <v>26.61</v>
      </c>
      <c r="F330" s="19" t="n">
        <v>44.0714672441798</v>
      </c>
      <c r="G330" s="19" t="n">
        <v>60.7484769364665</v>
      </c>
      <c r="H330" s="19" t="n">
        <v>49.8044328552803</v>
      </c>
      <c r="I330" s="20" t="n">
        <v>381</v>
      </c>
      <c r="J330" s="19" t="n">
        <v>75.5760368663595</v>
      </c>
      <c r="K330" s="19" t="n">
        <v>63.1578947368421</v>
      </c>
      <c r="L330" s="19" t="n">
        <v>52.8735632183908</v>
      </c>
      <c r="M330" s="20" t="n">
        <v>2546</v>
      </c>
      <c r="N330" s="19" t="n">
        <v>90.2840059790732</v>
      </c>
      <c r="O330" s="19" t="n">
        <v>6.98425196850394</v>
      </c>
      <c r="P330" s="19" t="n">
        <v>8.51152073732719</v>
      </c>
      <c r="Q330" s="19" t="n">
        <v>18.3727034120735</v>
      </c>
      <c r="R330" s="19" t="n">
        <v>10.451688923802</v>
      </c>
      <c r="S330" s="19" t="n">
        <v>13.8041853512706</v>
      </c>
      <c r="T330" s="20" t="n">
        <v>204</v>
      </c>
      <c r="U330" s="19" t="n">
        <v>-85.7442348008386</v>
      </c>
      <c r="V330" s="19" t="n">
        <v>1.31233595800525</v>
      </c>
      <c r="W330" s="19" t="n">
        <v>1.84331797235023</v>
      </c>
    </row>
    <row r="331" customFormat="false" ht="11.25" hidden="false" customHeight="false" outlineLevel="0" collapsed="false">
      <c r="A331" s="16" t="n">
        <v>326</v>
      </c>
      <c r="B331" s="17" t="s">
        <v>407</v>
      </c>
      <c r="C331" s="17" t="s">
        <v>52</v>
      </c>
      <c r="D331" s="17" t="s">
        <v>42</v>
      </c>
      <c r="E331" s="18" t="n">
        <v>26.42</v>
      </c>
      <c r="F331" s="19" t="n">
        <v>16.4389598942265</v>
      </c>
      <c r="G331" s="19" t="n">
        <v>-13.429988553987</v>
      </c>
      <c r="H331" s="19" t="n">
        <v>3.80198019801981</v>
      </c>
      <c r="I331" s="20" t="n">
        <v>240</v>
      </c>
      <c r="J331" s="19" t="n">
        <v>-6.25</v>
      </c>
      <c r="K331" s="19" t="n">
        <v>-10.1754385964912</v>
      </c>
      <c r="L331" s="19" t="n">
        <v>38.3495145631068</v>
      </c>
      <c r="M331" s="20" t="n">
        <v>2790</v>
      </c>
      <c r="N331" s="19" t="n">
        <v>3.33333333333334</v>
      </c>
      <c r="O331" s="19" t="n">
        <v>11.0083333333333</v>
      </c>
      <c r="P331" s="19" t="n">
        <v>8.86328125</v>
      </c>
      <c r="Q331" s="19" t="n">
        <v>10</v>
      </c>
      <c r="R331" s="19" t="n">
        <v>9.46953405017921</v>
      </c>
      <c r="S331" s="19" t="n">
        <v>8.40370370370371</v>
      </c>
      <c r="T331" s="20" t="n">
        <v>229</v>
      </c>
      <c r="U331" s="19" t="n">
        <v>44.9367088607595</v>
      </c>
      <c r="V331" s="19" t="n">
        <v>7.91666666666667</v>
      </c>
      <c r="W331" s="19" t="n">
        <v>5.078125</v>
      </c>
    </row>
    <row r="332" customFormat="false" ht="11.25" hidden="false" customHeight="false" outlineLevel="0" collapsed="false">
      <c r="A332" s="16" t="n">
        <v>327</v>
      </c>
      <c r="B332" s="17" t="s">
        <v>408</v>
      </c>
      <c r="C332" s="17" t="s">
        <v>150</v>
      </c>
      <c r="D332" s="17" t="s">
        <v>26</v>
      </c>
      <c r="E332" s="18" t="n">
        <v>26.4</v>
      </c>
      <c r="F332" s="19" t="n">
        <v>-23.0320699708455</v>
      </c>
      <c r="G332" s="19" t="n">
        <v>-23.0941704035875</v>
      </c>
      <c r="H332" s="19"/>
      <c r="I332" s="20" t="n">
        <v>22343</v>
      </c>
      <c r="J332" s="19" t="n">
        <v>41.4472018232464</v>
      </c>
      <c r="K332" s="19" t="n">
        <v>22.7922885572139</v>
      </c>
      <c r="L332" s="19" t="n">
        <v>-1.23608445297505</v>
      </c>
      <c r="M332" s="20" t="n">
        <v>99735</v>
      </c>
      <c r="N332" s="19" t="n">
        <v>6.48963772061886</v>
      </c>
      <c r="O332" s="19" t="n">
        <v>0.118157812290203</v>
      </c>
      <c r="P332" s="19" t="n">
        <v>0.21714358065333</v>
      </c>
      <c r="Q332" s="19" t="n">
        <v>-9.43919795909233</v>
      </c>
      <c r="R332" s="19" t="n">
        <v>0.264701458865995</v>
      </c>
      <c r="S332" s="19" t="n">
        <v>0.366229966793726</v>
      </c>
      <c r="T332" s="20"/>
      <c r="U332" s="19"/>
      <c r="V332" s="19" t="n">
        <v>5.96607438571365</v>
      </c>
      <c r="W332" s="19" t="n">
        <v>7.24233983286908</v>
      </c>
    </row>
    <row r="333" customFormat="false" ht="11.25" hidden="false" customHeight="false" outlineLevel="0" collapsed="false">
      <c r="A333" s="16" t="n">
        <v>328</v>
      </c>
      <c r="B333" s="17" t="s">
        <v>409</v>
      </c>
      <c r="C333" s="17" t="s">
        <v>181</v>
      </c>
      <c r="D333" s="17" t="s">
        <v>264</v>
      </c>
      <c r="E333" s="18" t="n">
        <v>26.34</v>
      </c>
      <c r="F333" s="19" t="n">
        <v>67.984693877551</v>
      </c>
      <c r="G333" s="19" t="n">
        <v>17.629407351838</v>
      </c>
      <c r="H333" s="19" t="n">
        <v>35.0557244174265</v>
      </c>
      <c r="I333" s="20" t="n">
        <v>8</v>
      </c>
      <c r="J333" s="19" t="n">
        <v>60</v>
      </c>
      <c r="K333" s="19" t="n">
        <v>400</v>
      </c>
      <c r="L333" s="19"/>
      <c r="M333" s="20" t="n">
        <v>144</v>
      </c>
      <c r="N333" s="19" t="n">
        <v>10.7692307692308</v>
      </c>
      <c r="O333" s="19" t="n">
        <v>329.25</v>
      </c>
      <c r="P333" s="19" t="n">
        <v>313.6</v>
      </c>
      <c r="Q333" s="19" t="n">
        <v>-325</v>
      </c>
      <c r="R333" s="19" t="n">
        <v>182.916666666667</v>
      </c>
      <c r="S333" s="19" t="n">
        <v>120.615384615385</v>
      </c>
      <c r="T333" s="20" t="n">
        <v>507</v>
      </c>
      <c r="U333" s="19" t="n">
        <v>98.8235294117647</v>
      </c>
      <c r="V333" s="19" t="n">
        <v>25</v>
      </c>
      <c r="W333" s="19" t="n">
        <v>20</v>
      </c>
    </row>
    <row r="334" customFormat="false" ht="11.25" hidden="false" customHeight="false" outlineLevel="0" collapsed="false">
      <c r="A334" s="16" t="n">
        <v>329</v>
      </c>
      <c r="B334" s="17" t="s">
        <v>410</v>
      </c>
      <c r="C334" s="17" t="s">
        <v>181</v>
      </c>
      <c r="D334" s="17" t="s">
        <v>89</v>
      </c>
      <c r="E334" s="18" t="n">
        <v>26.31</v>
      </c>
      <c r="F334" s="19" t="n">
        <v>-6.23663578047042</v>
      </c>
      <c r="G334" s="19" t="n">
        <v>10.4289649744195</v>
      </c>
      <c r="H334" s="19" t="n">
        <v>16.9889502762431</v>
      </c>
      <c r="I334" s="20" t="n">
        <v>49</v>
      </c>
      <c r="J334" s="19" t="n">
        <v>-30.9859154929578</v>
      </c>
      <c r="K334" s="19" t="n">
        <v>9.23076923076922</v>
      </c>
      <c r="L334" s="19" t="n">
        <v>18.1818181818182</v>
      </c>
      <c r="M334" s="20" t="n">
        <v>527</v>
      </c>
      <c r="N334" s="19" t="n">
        <v>-10.5263157894737</v>
      </c>
      <c r="O334" s="19" t="n">
        <v>53.6938775510204</v>
      </c>
      <c r="P334" s="19" t="n">
        <v>39.5211267605634</v>
      </c>
      <c r="Q334" s="19" t="n">
        <v>-46.9387755102041</v>
      </c>
      <c r="R334" s="19" t="n">
        <v>49.9240986717268</v>
      </c>
      <c r="S334" s="19" t="n">
        <v>47.6400679117148</v>
      </c>
      <c r="T334" s="20" t="n">
        <v>279</v>
      </c>
      <c r="U334" s="19" t="n">
        <v>-1.76056338028169</v>
      </c>
      <c r="V334" s="19" t="n">
        <v>14.2857142857143</v>
      </c>
      <c r="W334" s="19" t="n">
        <v>4.22535211267606</v>
      </c>
    </row>
    <row r="335" customFormat="false" ht="11.25" hidden="false" customHeight="false" outlineLevel="0" collapsed="false">
      <c r="A335" s="16" t="n">
        <v>330</v>
      </c>
      <c r="B335" s="17" t="s">
        <v>411</v>
      </c>
      <c r="C335" s="17" t="s">
        <v>52</v>
      </c>
      <c r="D335" s="17" t="s">
        <v>89</v>
      </c>
      <c r="E335" s="18" t="n">
        <v>26</v>
      </c>
      <c r="F335" s="19" t="n">
        <v>-7.80141843971631</v>
      </c>
      <c r="G335" s="19" t="n">
        <v>2.91970802919708</v>
      </c>
      <c r="H335" s="19" t="n">
        <v>5.38461538461539</v>
      </c>
      <c r="I335" s="20" t="n">
        <v>2150</v>
      </c>
      <c r="J335" s="19" t="n">
        <v>3.46487006737248</v>
      </c>
      <c r="K335" s="19" t="n">
        <v>5.37525354969575</v>
      </c>
      <c r="L335" s="19" t="n">
        <v>1.96483971044468</v>
      </c>
      <c r="M335" s="20" t="n">
        <v>8123</v>
      </c>
      <c r="N335" s="19" t="n">
        <v>-2.48499399759904</v>
      </c>
      <c r="O335" s="19" t="n">
        <v>1.2093023255814</v>
      </c>
      <c r="P335" s="19" t="n">
        <v>1.35707410972089</v>
      </c>
      <c r="Q335" s="19" t="n">
        <v>3.11627906976744</v>
      </c>
      <c r="R335" s="19" t="n">
        <v>3.20078788624892</v>
      </c>
      <c r="S335" s="19" t="n">
        <v>3.38535414165666</v>
      </c>
      <c r="T335" s="20" t="n">
        <v>788</v>
      </c>
      <c r="U335" s="19" t="n">
        <v>-2.3543990086741</v>
      </c>
      <c r="V335" s="19" t="n">
        <v>8.04651162790698</v>
      </c>
      <c r="W335" s="19" t="n">
        <v>8.46968238691049</v>
      </c>
    </row>
    <row r="336" customFormat="false" ht="11.25" hidden="false" customHeight="false" outlineLevel="0" collapsed="false">
      <c r="A336" s="16" t="n">
        <v>330</v>
      </c>
      <c r="B336" s="17" t="s">
        <v>412</v>
      </c>
      <c r="C336" s="17" t="s">
        <v>239</v>
      </c>
      <c r="D336" s="17" t="s">
        <v>55</v>
      </c>
      <c r="E336" s="18" t="n">
        <v>26</v>
      </c>
      <c r="F336" s="19" t="n">
        <v>52.9411764705882</v>
      </c>
      <c r="G336" s="19" t="n">
        <v>-99.0357345433919</v>
      </c>
      <c r="H336" s="19" t="n">
        <v>0.0567536889897857</v>
      </c>
      <c r="I336" s="20" t="n">
        <v>5429</v>
      </c>
      <c r="J336" s="19" t="n">
        <v>-2.44384546271339</v>
      </c>
      <c r="K336" s="19" t="n">
        <v>-89.5998803939524</v>
      </c>
      <c r="L336" s="19" t="n">
        <v>-11.9816426233283</v>
      </c>
      <c r="M336" s="20" t="n">
        <v>18458</v>
      </c>
      <c r="N336" s="19" t="n">
        <v>0.23894862604541</v>
      </c>
      <c r="O336" s="19" t="n">
        <v>0.478909559771597</v>
      </c>
      <c r="P336" s="19" t="n">
        <v>0.305480682839173</v>
      </c>
      <c r="Q336" s="19" t="n">
        <v>5.4522011420151</v>
      </c>
      <c r="R336" s="19" t="n">
        <v>1.4086033156355</v>
      </c>
      <c r="S336" s="19" t="n">
        <v>0.923210600629955</v>
      </c>
      <c r="T336" s="20" t="n">
        <v>1366</v>
      </c>
      <c r="U336" s="19" t="n">
        <v>39.9590163934426</v>
      </c>
      <c r="V336" s="19"/>
      <c r="W336" s="19"/>
    </row>
    <row r="337" customFormat="false" ht="11.25" hidden="false" customHeight="false" outlineLevel="0" collapsed="false">
      <c r="A337" s="16" t="n">
        <v>332</v>
      </c>
      <c r="B337" s="17" t="s">
        <v>413</v>
      </c>
      <c r="C337" s="17" t="s">
        <v>289</v>
      </c>
      <c r="D337" s="17" t="s">
        <v>26</v>
      </c>
      <c r="E337" s="18" t="n">
        <v>25.6</v>
      </c>
      <c r="F337" s="19" t="n">
        <v>-9.95427365459022</v>
      </c>
      <c r="G337" s="19" t="n">
        <v>8.05777270999622</v>
      </c>
      <c r="H337" s="19" t="n">
        <v>1.27020785219398</v>
      </c>
      <c r="I337" s="20" t="n">
        <v>300</v>
      </c>
      <c r="J337" s="19" t="n">
        <v>14.5038167938931</v>
      </c>
      <c r="K337" s="19" t="n">
        <v>14.410480349345</v>
      </c>
      <c r="L337" s="19" t="n">
        <v>6.51162790697675</v>
      </c>
      <c r="M337" s="20" t="n">
        <v>2012</v>
      </c>
      <c r="N337" s="19" t="n">
        <v>11.59179145868</v>
      </c>
      <c r="O337" s="19" t="n">
        <v>8.53333333333334</v>
      </c>
      <c r="P337" s="19" t="n">
        <v>10.8511450381679</v>
      </c>
      <c r="Q337" s="19" t="n">
        <v>7.33333333333333</v>
      </c>
      <c r="R337" s="19" t="n">
        <v>12.7236580516899</v>
      </c>
      <c r="S337" s="19" t="n">
        <v>15.7681641708264</v>
      </c>
      <c r="T337" s="20" t="n">
        <v>459</v>
      </c>
      <c r="U337" s="19" t="n">
        <v>17.9948586118252</v>
      </c>
      <c r="V337" s="19" t="n">
        <v>2.33333333333333</v>
      </c>
      <c r="W337" s="19" t="n">
        <v>2.67175572519084</v>
      </c>
    </row>
    <row r="338" customFormat="false" ht="11.25" hidden="false" customHeight="false" outlineLevel="0" collapsed="false">
      <c r="A338" s="16" t="n">
        <v>332</v>
      </c>
      <c r="B338" s="17" t="s">
        <v>414</v>
      </c>
      <c r="C338" s="17" t="s">
        <v>132</v>
      </c>
      <c r="D338" s="17" t="s">
        <v>26</v>
      </c>
      <c r="E338" s="18" t="n">
        <v>25.6</v>
      </c>
      <c r="F338" s="19" t="n">
        <v>-18.2108626198083</v>
      </c>
      <c r="G338" s="19"/>
      <c r="H338" s="19"/>
      <c r="I338" s="20" t="n">
        <v>1215</v>
      </c>
      <c r="J338" s="19" t="n">
        <v>-2.40963855421686</v>
      </c>
      <c r="K338" s="19" t="n">
        <v>-4.96183206106871</v>
      </c>
      <c r="L338" s="19" t="n">
        <v>3.14960629921259</v>
      </c>
      <c r="M338" s="20" t="n">
        <v>9199</v>
      </c>
      <c r="N338" s="19" t="n">
        <v>-2.20072294280247</v>
      </c>
      <c r="O338" s="19" t="n">
        <v>2.10699588477366</v>
      </c>
      <c r="P338" s="19" t="n">
        <v>2.5140562248996</v>
      </c>
      <c r="Q338" s="19" t="n">
        <v>4.60905349794239</v>
      </c>
      <c r="R338" s="19" t="n">
        <v>2.78291118599848</v>
      </c>
      <c r="S338" s="19" t="n">
        <v>3.32766319370615</v>
      </c>
      <c r="T338" s="20" t="n">
        <v>564</v>
      </c>
      <c r="U338" s="19"/>
      <c r="V338" s="19" t="n">
        <v>2.88065843621399</v>
      </c>
      <c r="W338" s="19" t="n">
        <v>4.57831325301205</v>
      </c>
    </row>
    <row r="339" customFormat="false" ht="11.25" hidden="false" customHeight="false" outlineLevel="0" collapsed="false">
      <c r="A339" s="16" t="n">
        <v>332</v>
      </c>
      <c r="B339" s="17" t="s">
        <v>415</v>
      </c>
      <c r="C339" s="17" t="s">
        <v>30</v>
      </c>
      <c r="D339" s="17" t="s">
        <v>34</v>
      </c>
      <c r="E339" s="18" t="n">
        <v>25.6</v>
      </c>
      <c r="F339" s="19" t="n">
        <v>6.66666666666667</v>
      </c>
      <c r="G339" s="19" t="n">
        <v>0</v>
      </c>
      <c r="H339" s="19" t="n">
        <v>33.3333333333333</v>
      </c>
      <c r="I339" s="20" t="n">
        <v>271</v>
      </c>
      <c r="J339" s="19" t="n">
        <v>9.2741935483871</v>
      </c>
      <c r="K339" s="19" t="n">
        <v>10.2222222222222</v>
      </c>
      <c r="L339" s="19" t="n">
        <v>4.16666666666667</v>
      </c>
      <c r="M339" s="20" t="n">
        <v>1195</v>
      </c>
      <c r="N339" s="19" t="n">
        <v>4.82456140350878</v>
      </c>
      <c r="O339" s="19" t="n">
        <v>9.44649446494465</v>
      </c>
      <c r="P339" s="19" t="n">
        <v>9.67741935483871</v>
      </c>
      <c r="Q339" s="19" t="n">
        <v>12.5461254612546</v>
      </c>
      <c r="R339" s="19" t="n">
        <v>21.4225941422594</v>
      </c>
      <c r="S339" s="19" t="n">
        <v>21.0526315789474</v>
      </c>
      <c r="T339" s="20" t="n">
        <v>373</v>
      </c>
      <c r="U339" s="19" t="n">
        <v>48.605577689243</v>
      </c>
      <c r="V339" s="19" t="n">
        <v>7.74907749077491</v>
      </c>
      <c r="W339" s="19" t="n">
        <v>7.66129032258065</v>
      </c>
    </row>
    <row r="340" customFormat="false" ht="11.25" hidden="false" customHeight="false" outlineLevel="0" collapsed="false">
      <c r="A340" s="16" t="n">
        <v>335</v>
      </c>
      <c r="B340" s="17" t="s">
        <v>416</v>
      </c>
      <c r="C340" s="17" t="s">
        <v>83</v>
      </c>
      <c r="D340" s="17" t="s">
        <v>26</v>
      </c>
      <c r="E340" s="18" t="n">
        <v>25.51</v>
      </c>
      <c r="F340" s="19" t="n">
        <v>-21.5318363580437</v>
      </c>
      <c r="G340" s="19" t="n">
        <v>-1.69337768370125</v>
      </c>
      <c r="H340" s="19" t="n">
        <v>-6.42331635540465</v>
      </c>
      <c r="I340" s="20" t="n">
        <v>1787</v>
      </c>
      <c r="J340" s="19" t="n">
        <v>-16.3389513108614</v>
      </c>
      <c r="K340" s="19" t="n">
        <v>-5.69536423841059</v>
      </c>
      <c r="L340" s="19" t="n">
        <v>8.78962536023056</v>
      </c>
      <c r="M340" s="20" t="n">
        <v>9936</v>
      </c>
      <c r="N340" s="19" t="n">
        <v>-24.0308892117134</v>
      </c>
      <c r="O340" s="19" t="n">
        <v>1.42753217683268</v>
      </c>
      <c r="P340" s="19" t="n">
        <v>1.52200374531835</v>
      </c>
      <c r="Q340" s="19" t="n">
        <v>-2.79798545047566</v>
      </c>
      <c r="R340" s="19" t="n">
        <v>2.56743156199678</v>
      </c>
      <c r="S340" s="19" t="n">
        <v>2.48566404159339</v>
      </c>
      <c r="T340" s="20" t="n">
        <v>320</v>
      </c>
      <c r="U340" s="19" t="n">
        <v>47.4654377880184</v>
      </c>
      <c r="V340" s="19" t="n">
        <v>1.00727476217124</v>
      </c>
      <c r="W340" s="19" t="n">
        <v>0.889513108614232</v>
      </c>
    </row>
    <row r="341" customFormat="false" ht="11.25" hidden="false" customHeight="false" outlineLevel="0" collapsed="false">
      <c r="A341" s="16" t="n">
        <v>336</v>
      </c>
      <c r="B341" s="17" t="s">
        <v>417</v>
      </c>
      <c r="C341" s="17" t="s">
        <v>44</v>
      </c>
      <c r="D341" s="17" t="s">
        <v>31</v>
      </c>
      <c r="E341" s="18" t="n">
        <v>25.16</v>
      </c>
      <c r="F341" s="19" t="n">
        <v>11.6733244562805</v>
      </c>
      <c r="G341" s="19" t="n">
        <v>22.1800433839479</v>
      </c>
      <c r="H341" s="19" t="n">
        <v>18.5852090032154</v>
      </c>
      <c r="I341" s="20" t="n">
        <v>498</v>
      </c>
      <c r="J341" s="19" t="n">
        <v>7.09677419354839</v>
      </c>
      <c r="K341" s="19" t="n">
        <v>12.3188405797102</v>
      </c>
      <c r="L341" s="19" t="n">
        <v>9.23482849604222</v>
      </c>
      <c r="M341" s="20" t="n">
        <v>2880</v>
      </c>
      <c r="N341" s="19" t="n">
        <v>7.5429424943988</v>
      </c>
      <c r="O341" s="19" t="n">
        <v>5.05220883534137</v>
      </c>
      <c r="P341" s="19" t="n">
        <v>4.84516129032258</v>
      </c>
      <c r="Q341" s="19" t="n">
        <v>14.0562248995984</v>
      </c>
      <c r="R341" s="19" t="n">
        <v>8.73611111111111</v>
      </c>
      <c r="S341" s="19" t="n">
        <v>8.41299477221807</v>
      </c>
      <c r="T341" s="20" t="n">
        <v>987</v>
      </c>
      <c r="U341" s="19" t="n">
        <v>18.9156626506024</v>
      </c>
      <c r="V341" s="19" t="n">
        <v>2.20883534136546</v>
      </c>
      <c r="W341" s="19" t="n">
        <v>1.72043010752688</v>
      </c>
    </row>
    <row r="342" customFormat="false" ht="11.25" hidden="false" customHeight="false" outlineLevel="0" collapsed="false">
      <c r="A342" s="16" t="n">
        <v>337</v>
      </c>
      <c r="B342" s="17" t="s">
        <v>418</v>
      </c>
      <c r="C342" s="17" t="s">
        <v>70</v>
      </c>
      <c r="D342" s="17" t="s">
        <v>45</v>
      </c>
      <c r="E342" s="18" t="n">
        <v>25.1</v>
      </c>
      <c r="F342" s="19" t="n">
        <v>0</v>
      </c>
      <c r="G342" s="19" t="n">
        <v>4.149377593361</v>
      </c>
      <c r="H342" s="19" t="n">
        <v>12.093023255814</v>
      </c>
      <c r="I342" s="20" t="n">
        <v>3002</v>
      </c>
      <c r="J342" s="19" t="n">
        <v>-22.1876620010368</v>
      </c>
      <c r="K342" s="19" t="n">
        <v>5.00816548720739</v>
      </c>
      <c r="L342" s="19" t="n">
        <v>-3.56955380577428</v>
      </c>
      <c r="M342" s="20" t="n">
        <v>8984</v>
      </c>
      <c r="N342" s="19" t="n">
        <v>-28.7831946095918</v>
      </c>
      <c r="O342" s="19" t="n">
        <v>0.836109260493005</v>
      </c>
      <c r="P342" s="19" t="n">
        <v>0.650596163815448</v>
      </c>
      <c r="Q342" s="19" t="n">
        <v>5.5962691538974</v>
      </c>
      <c r="R342" s="19" t="n">
        <v>2.79385574354408</v>
      </c>
      <c r="S342" s="19" t="n">
        <v>1.98969480776853</v>
      </c>
      <c r="T342" s="20" t="n">
        <v>1825</v>
      </c>
      <c r="U342" s="19" t="n">
        <v>43.8140267927502</v>
      </c>
      <c r="V342" s="19" t="n">
        <v>1.29913391072618</v>
      </c>
      <c r="W342" s="19" t="n">
        <v>2.22913426645931</v>
      </c>
    </row>
    <row r="343" customFormat="false" ht="11.25" hidden="false" customHeight="false" outlineLevel="0" collapsed="false">
      <c r="A343" s="16" t="n">
        <v>338</v>
      </c>
      <c r="B343" s="17" t="s">
        <v>419</v>
      </c>
      <c r="C343" s="17" t="s">
        <v>64</v>
      </c>
      <c r="D343" s="17" t="s">
        <v>45</v>
      </c>
      <c r="E343" s="18" t="n">
        <v>24.93</v>
      </c>
      <c r="F343" s="19" t="n">
        <v>5.27871621621621</v>
      </c>
      <c r="G343" s="19" t="n">
        <v>8.92364305427784</v>
      </c>
      <c r="H343" s="19" t="n">
        <v>-3.11942959001784</v>
      </c>
      <c r="I343" s="20" t="n">
        <v>356</v>
      </c>
      <c r="J343" s="19" t="n">
        <v>28.9855072463768</v>
      </c>
      <c r="K343" s="19" t="n">
        <v>26.027397260274</v>
      </c>
      <c r="L343" s="19" t="n">
        <v>1.86046511627906</v>
      </c>
      <c r="M343" s="20" t="n">
        <v>2040</v>
      </c>
      <c r="N343" s="19" t="n">
        <v>21.6457960644007</v>
      </c>
      <c r="O343" s="19" t="n">
        <v>7.00280898876405</v>
      </c>
      <c r="P343" s="19" t="n">
        <v>8.57971014492754</v>
      </c>
      <c r="Q343" s="19" t="n">
        <v>6.17977528089888</v>
      </c>
      <c r="R343" s="19" t="n">
        <v>12.2205882352941</v>
      </c>
      <c r="S343" s="19" t="n">
        <v>14.1204531902206</v>
      </c>
      <c r="T343" s="20" t="n">
        <v>382</v>
      </c>
      <c r="U343" s="19" t="n">
        <v>16.8195718654434</v>
      </c>
      <c r="V343" s="19" t="n">
        <v>1.12359550561798</v>
      </c>
      <c r="W343" s="19" t="n">
        <v>1.08695652173913</v>
      </c>
    </row>
    <row r="344" customFormat="false" ht="11.25" hidden="false" customHeight="false" outlineLevel="0" collapsed="false">
      <c r="A344" s="16" t="n">
        <v>339</v>
      </c>
      <c r="B344" s="17" t="s">
        <v>420</v>
      </c>
      <c r="C344" s="17" t="s">
        <v>83</v>
      </c>
      <c r="D344" s="17" t="s">
        <v>26</v>
      </c>
      <c r="E344" s="18" t="n">
        <v>24.73</v>
      </c>
      <c r="F344" s="19" t="n">
        <v>0.938775510204093</v>
      </c>
      <c r="G344" s="19" t="n">
        <v>2.08333333333333</v>
      </c>
      <c r="H344" s="19" t="n">
        <v>2.52029047415634</v>
      </c>
      <c r="I344" s="20" t="n">
        <v>1390</v>
      </c>
      <c r="J344" s="19" t="n">
        <v>9.70797158642462</v>
      </c>
      <c r="K344" s="19" t="n">
        <v>7.55517826825127</v>
      </c>
      <c r="L344" s="19" t="n">
        <v>-0.169491525423726</v>
      </c>
      <c r="M344" s="20" t="n">
        <v>12913</v>
      </c>
      <c r="N344" s="19" t="n">
        <v>3.11426974367164</v>
      </c>
      <c r="O344" s="19" t="n">
        <v>1.77913669064748</v>
      </c>
      <c r="P344" s="19" t="n">
        <v>1.93370165745856</v>
      </c>
      <c r="Q344" s="19" t="n">
        <v>3.16546762589928</v>
      </c>
      <c r="R344" s="19" t="n">
        <v>1.91512429334779</v>
      </c>
      <c r="S344" s="19" t="n">
        <v>1.9564002235886</v>
      </c>
      <c r="T344" s="20" t="n">
        <v>375</v>
      </c>
      <c r="U344" s="19" t="n">
        <v>45.9143968871595</v>
      </c>
      <c r="V344" s="19" t="n">
        <v>2.94964028776978</v>
      </c>
      <c r="W344" s="19" t="n">
        <v>2.1310181531176</v>
      </c>
    </row>
    <row r="345" customFormat="false" ht="11.25" hidden="false" customHeight="false" outlineLevel="0" collapsed="false">
      <c r="A345" s="16" t="n">
        <v>340</v>
      </c>
      <c r="B345" s="17" t="s">
        <v>421</v>
      </c>
      <c r="C345" s="17" t="s">
        <v>70</v>
      </c>
      <c r="D345" s="17" t="s">
        <v>45</v>
      </c>
      <c r="E345" s="18" t="n">
        <v>24.7</v>
      </c>
      <c r="F345" s="19" t="n">
        <v>-5.72519083969466</v>
      </c>
      <c r="G345" s="19" t="n">
        <v>-1.50375939849625</v>
      </c>
      <c r="H345" s="19" t="n">
        <v>10.8333333333333</v>
      </c>
      <c r="I345" s="20" t="n">
        <v>3569</v>
      </c>
      <c r="J345" s="19" t="n">
        <v>0.280977802753579</v>
      </c>
      <c r="K345" s="19" t="n">
        <v>-2.6265389876881</v>
      </c>
      <c r="L345" s="19" t="n">
        <v>-1.40275155111951</v>
      </c>
      <c r="M345" s="20" t="n">
        <v>6811</v>
      </c>
      <c r="N345" s="19" t="n">
        <v>-4.05690942386252</v>
      </c>
      <c r="O345" s="19" t="n">
        <v>0.692070608013449</v>
      </c>
      <c r="P345" s="19" t="n">
        <v>0.736161843214386</v>
      </c>
      <c r="Q345" s="19" t="n">
        <v>1.06472401232838</v>
      </c>
      <c r="R345" s="19" t="n">
        <v>3.62648656584936</v>
      </c>
      <c r="S345" s="19" t="n">
        <v>3.69066065643048</v>
      </c>
      <c r="T345" s="20"/>
      <c r="U345" s="19"/>
      <c r="V345" s="19" t="n">
        <v>4.20285794340151</v>
      </c>
      <c r="W345" s="19" t="n">
        <v>3.93368923855015</v>
      </c>
    </row>
    <row r="346" customFormat="false" ht="11.25" hidden="false" customHeight="false" outlineLevel="0" collapsed="false">
      <c r="A346" s="16" t="n">
        <v>341</v>
      </c>
      <c r="B346" s="17" t="s">
        <v>422</v>
      </c>
      <c r="C346" s="17" t="s">
        <v>25</v>
      </c>
      <c r="D346" s="17" t="s">
        <v>34</v>
      </c>
      <c r="E346" s="18" t="n">
        <v>24.65</v>
      </c>
      <c r="F346" s="19" t="n">
        <v>6.70995670995669</v>
      </c>
      <c r="G346" s="19" t="n">
        <v>12.6829268292683</v>
      </c>
      <c r="H346" s="19" t="n">
        <v>-5.52995391705069</v>
      </c>
      <c r="I346" s="20" t="n">
        <v>461</v>
      </c>
      <c r="J346" s="19" t="n">
        <v>-1.70575692963753</v>
      </c>
      <c r="K346" s="19" t="n">
        <v>-4.08997955010225</v>
      </c>
      <c r="L346" s="19" t="n">
        <v>0.41067761806981</v>
      </c>
      <c r="M346" s="20" t="n">
        <v>4395</v>
      </c>
      <c r="N346" s="19" t="n">
        <v>1.68903285515964</v>
      </c>
      <c r="O346" s="19" t="n">
        <v>5.3470715835141</v>
      </c>
      <c r="P346" s="19" t="n">
        <v>4.92537313432836</v>
      </c>
      <c r="Q346" s="19" t="n">
        <v>5.2060737527115</v>
      </c>
      <c r="R346" s="19" t="n">
        <v>5.60864618885097</v>
      </c>
      <c r="S346" s="19" t="n">
        <v>5.34474780194355</v>
      </c>
      <c r="T346" s="20" t="n">
        <v>64</v>
      </c>
      <c r="U346" s="19" t="n">
        <v>-29.6703296703297</v>
      </c>
      <c r="V346" s="19" t="n">
        <v>2.38611713665944</v>
      </c>
      <c r="W346" s="19" t="n">
        <v>1.70575692963753</v>
      </c>
    </row>
    <row r="347" customFormat="false" ht="11.25" hidden="false" customHeight="false" outlineLevel="0" collapsed="false">
      <c r="A347" s="16" t="n">
        <v>342</v>
      </c>
      <c r="B347" s="17" t="s">
        <v>423</v>
      </c>
      <c r="C347" s="17" t="s">
        <v>25</v>
      </c>
      <c r="D347" s="17" t="s">
        <v>26</v>
      </c>
      <c r="E347" s="18" t="n">
        <v>24.54</v>
      </c>
      <c r="F347" s="19" t="n">
        <v>10.5405405405405</v>
      </c>
      <c r="G347" s="19" t="n">
        <v>12.6903553299492</v>
      </c>
      <c r="H347" s="19" t="n">
        <v>3.68421052631578</v>
      </c>
      <c r="I347" s="20" t="n">
        <v>475</v>
      </c>
      <c r="J347" s="19" t="n">
        <v>4.62555066079295</v>
      </c>
      <c r="K347" s="19" t="n">
        <v>8.87290167865706</v>
      </c>
      <c r="L347" s="19" t="n">
        <v>6.10687022900764</v>
      </c>
      <c r="M347" s="20" t="n">
        <v>3079</v>
      </c>
      <c r="N347" s="19" t="n">
        <v>-1.37732222934016</v>
      </c>
      <c r="O347" s="19" t="n">
        <v>5.16631578947368</v>
      </c>
      <c r="P347" s="19" t="n">
        <v>4.88986784140969</v>
      </c>
      <c r="Q347" s="19" t="n">
        <v>16.2105263157895</v>
      </c>
      <c r="R347" s="19" t="n">
        <v>7.970120168886</v>
      </c>
      <c r="S347" s="19" t="n">
        <v>7.1108263933376</v>
      </c>
      <c r="T347" s="20" t="n">
        <v>760</v>
      </c>
      <c r="U347" s="19" t="n">
        <v>22.1864951768489</v>
      </c>
      <c r="V347" s="19" t="n">
        <v>11.1578947368421</v>
      </c>
      <c r="W347" s="19" t="n">
        <v>9.03083700440529</v>
      </c>
    </row>
    <row r="348" customFormat="false" ht="11.25" hidden="false" customHeight="false" outlineLevel="0" collapsed="false">
      <c r="A348" s="16" t="n">
        <v>343</v>
      </c>
      <c r="B348" s="17" t="s">
        <v>424</v>
      </c>
      <c r="C348" s="17" t="s">
        <v>64</v>
      </c>
      <c r="D348" s="17" t="s">
        <v>31</v>
      </c>
      <c r="E348" s="18" t="n">
        <v>24.47</v>
      </c>
      <c r="F348" s="19" t="n">
        <v>15.5880963627775</v>
      </c>
      <c r="G348" s="19" t="n">
        <v>24.0187463386057</v>
      </c>
      <c r="H348" s="19" t="n">
        <v>-15.2432969215492</v>
      </c>
      <c r="I348" s="20" t="n">
        <v>382</v>
      </c>
      <c r="J348" s="19" t="n">
        <v>-0.261096605744127</v>
      </c>
      <c r="K348" s="19" t="n">
        <v>21.9745222929936</v>
      </c>
      <c r="L348" s="19" t="n">
        <v>6.80272108843538</v>
      </c>
      <c r="M348" s="20" t="n">
        <v>2137</v>
      </c>
      <c r="N348" s="19" t="n">
        <v>13.9733333333333</v>
      </c>
      <c r="O348" s="19" t="n">
        <v>6.40575916230366</v>
      </c>
      <c r="P348" s="19" t="n">
        <v>5.52741514360313</v>
      </c>
      <c r="Q348" s="19" t="n">
        <v>1.57068062827225</v>
      </c>
      <c r="R348" s="19" t="n">
        <v>11.4506317267197</v>
      </c>
      <c r="S348" s="19" t="n">
        <v>11.2906666666667</v>
      </c>
      <c r="T348" s="20" t="n">
        <v>231</v>
      </c>
      <c r="U348" s="19" t="n">
        <v>2.21238938053097</v>
      </c>
      <c r="V348" s="19" t="n">
        <v>6.02094240837696</v>
      </c>
      <c r="W348" s="19" t="n">
        <v>4.17754569190601</v>
      </c>
    </row>
    <row r="349" customFormat="false" ht="11.25" hidden="false" customHeight="false" outlineLevel="0" collapsed="false">
      <c r="A349" s="16" t="n">
        <v>344</v>
      </c>
      <c r="B349" s="17" t="s">
        <v>425</v>
      </c>
      <c r="C349" s="17" t="s">
        <v>93</v>
      </c>
      <c r="D349" s="17" t="s">
        <v>55</v>
      </c>
      <c r="E349" s="18" t="n">
        <v>24.46</v>
      </c>
      <c r="F349" s="19"/>
      <c r="G349" s="19"/>
      <c r="H349" s="19"/>
      <c r="I349" s="20" t="n">
        <v>915</v>
      </c>
      <c r="J349" s="19"/>
      <c r="K349" s="19"/>
      <c r="L349" s="19"/>
      <c r="M349" s="20" t="n">
        <v>9519</v>
      </c>
      <c r="N349" s="19"/>
      <c r="O349" s="19" t="n">
        <v>2.67322404371585</v>
      </c>
      <c r="P349" s="19"/>
      <c r="Q349" s="19" t="n">
        <v>12.7868852459016</v>
      </c>
      <c r="R349" s="19" t="n">
        <v>2.56959764681164</v>
      </c>
      <c r="S349" s="19"/>
      <c r="T349" s="20" t="n">
        <v>1822</v>
      </c>
      <c r="U349" s="19"/>
      <c r="V349" s="19" t="n">
        <v>4.37158469945355</v>
      </c>
      <c r="W349" s="19"/>
    </row>
    <row r="350" customFormat="false" ht="11.25" hidden="false" customHeight="false" outlineLevel="0" collapsed="false">
      <c r="A350" s="16" t="n">
        <v>345</v>
      </c>
      <c r="B350" s="17" t="s">
        <v>426</v>
      </c>
      <c r="C350" s="17" t="s">
        <v>114</v>
      </c>
      <c r="D350" s="17" t="s">
        <v>45</v>
      </c>
      <c r="E350" s="18" t="n">
        <v>24.33</v>
      </c>
      <c r="F350" s="19" t="n">
        <v>32.8782086291644</v>
      </c>
      <c r="G350" s="19" t="n">
        <v>-4.43632567849688</v>
      </c>
      <c r="H350" s="19" t="n">
        <v>24.9022164276402</v>
      </c>
      <c r="I350" s="20" t="n">
        <v>1262</v>
      </c>
      <c r="J350" s="19" t="n">
        <v>23.0019493177388</v>
      </c>
      <c r="K350" s="19" t="n">
        <v>23.3173076923077</v>
      </c>
      <c r="L350" s="19" t="n">
        <v>22.1732745961821</v>
      </c>
      <c r="M350" s="20" t="n">
        <v>3303</v>
      </c>
      <c r="N350" s="19" t="n">
        <v>5.79756566303651</v>
      </c>
      <c r="O350" s="19" t="n">
        <v>1.92789223454834</v>
      </c>
      <c r="P350" s="19" t="n">
        <v>1.78460038986355</v>
      </c>
      <c r="Q350" s="19" t="n">
        <v>-29.1600633914422</v>
      </c>
      <c r="R350" s="19" t="n">
        <v>7.36603088101726</v>
      </c>
      <c r="S350" s="19" t="n">
        <v>5.86483023702755</v>
      </c>
      <c r="T350" s="20" t="n">
        <v>2020</v>
      </c>
      <c r="U350" s="19" t="n">
        <v>-26.9439421338155</v>
      </c>
      <c r="V350" s="19" t="n">
        <v>10.9350237717908</v>
      </c>
      <c r="W350" s="19" t="n">
        <v>12.6705653021442</v>
      </c>
    </row>
    <row r="351" customFormat="false" ht="11.25" hidden="false" customHeight="false" outlineLevel="0" collapsed="false">
      <c r="A351" s="16" t="n">
        <v>346</v>
      </c>
      <c r="B351" s="17" t="s">
        <v>427</v>
      </c>
      <c r="C351" s="17" t="s">
        <v>36</v>
      </c>
      <c r="D351" s="17" t="s">
        <v>34</v>
      </c>
      <c r="E351" s="18" t="n">
        <v>24.07</v>
      </c>
      <c r="F351" s="19" t="n">
        <v>-48.874256584537</v>
      </c>
      <c r="G351" s="19" t="n">
        <v>-24.211204121056</v>
      </c>
      <c r="H351" s="19" t="n">
        <v>-3.0738024652832</v>
      </c>
      <c r="I351" s="20" t="n">
        <v>129</v>
      </c>
      <c r="J351" s="19" t="n">
        <v>-15.1315789473684</v>
      </c>
      <c r="K351" s="19" t="n">
        <v>-44.9275362318841</v>
      </c>
      <c r="L351" s="19" t="n">
        <v>-49.9092558983666</v>
      </c>
      <c r="M351" s="20" t="n">
        <v>290</v>
      </c>
      <c r="N351" s="19" t="n">
        <v>-36.6812227074236</v>
      </c>
      <c r="O351" s="19" t="n">
        <v>18.6589147286822</v>
      </c>
      <c r="P351" s="19" t="n">
        <v>30.9736842105263</v>
      </c>
      <c r="Q351" s="19" t="n">
        <v>3.10077519379845</v>
      </c>
      <c r="R351" s="19" t="n">
        <v>83</v>
      </c>
      <c r="S351" s="19" t="n">
        <v>102.794759825328</v>
      </c>
      <c r="T351" s="20" t="n">
        <v>134</v>
      </c>
      <c r="U351" s="19" t="n">
        <v>-16.7701863354037</v>
      </c>
      <c r="V351" s="19" t="n">
        <v>1.55038759689923</v>
      </c>
      <c r="W351" s="19" t="n">
        <v>1.97368421052632</v>
      </c>
    </row>
    <row r="352" customFormat="false" ht="11.25" hidden="false" customHeight="false" outlineLevel="0" collapsed="false">
      <c r="A352" s="16" t="n">
        <v>347</v>
      </c>
      <c r="B352" s="17" t="s">
        <v>428</v>
      </c>
      <c r="C352" s="17" t="s">
        <v>64</v>
      </c>
      <c r="D352" s="17" t="s">
        <v>31</v>
      </c>
      <c r="E352" s="18" t="n">
        <v>24.03</v>
      </c>
      <c r="F352" s="19" t="n">
        <v>43.6341900777047</v>
      </c>
      <c r="G352" s="19" t="n">
        <v>14.1200545702592</v>
      </c>
      <c r="H352" s="19" t="n">
        <v>25.513698630137</v>
      </c>
      <c r="I352" s="20" t="n">
        <v>169</v>
      </c>
      <c r="J352" s="19" t="n">
        <v>69</v>
      </c>
      <c r="K352" s="19" t="n">
        <v>35.1351351351351</v>
      </c>
      <c r="L352" s="19" t="n">
        <v>7.24637681159421</v>
      </c>
      <c r="M352" s="20" t="n">
        <v>1438</v>
      </c>
      <c r="N352" s="19" t="n">
        <v>109.315866084425</v>
      </c>
      <c r="O352" s="19" t="n">
        <v>14.2189349112426</v>
      </c>
      <c r="P352" s="19" t="n">
        <v>16.73</v>
      </c>
      <c r="Q352" s="19" t="n">
        <v>-4.14201183431953</v>
      </c>
      <c r="R352" s="19" t="n">
        <v>16.7107093184979</v>
      </c>
      <c r="S352" s="19" t="n">
        <v>24.3522561863173</v>
      </c>
      <c r="T352" s="20" t="n">
        <v>192</v>
      </c>
      <c r="U352" s="19" t="n">
        <v>-30.1818181818182</v>
      </c>
      <c r="V352" s="19" t="n">
        <v>5.32544378698225</v>
      </c>
      <c r="W352" s="19" t="n">
        <v>5</v>
      </c>
    </row>
    <row r="353" customFormat="false" ht="11.25" hidden="false" customHeight="false" outlineLevel="0" collapsed="false">
      <c r="A353" s="16" t="n">
        <v>348</v>
      </c>
      <c r="B353" s="17" t="s">
        <v>429</v>
      </c>
      <c r="C353" s="17" t="s">
        <v>102</v>
      </c>
      <c r="D353" s="17" t="s">
        <v>26</v>
      </c>
      <c r="E353" s="18" t="n">
        <v>24</v>
      </c>
      <c r="F353" s="19" t="n">
        <v>220</v>
      </c>
      <c r="G353" s="19" t="n">
        <v>-29.9065420560748</v>
      </c>
      <c r="H353" s="19"/>
      <c r="I353" s="20" t="n">
        <v>10817</v>
      </c>
      <c r="J353" s="19" t="n">
        <v>9.88419341731004</v>
      </c>
      <c r="K353" s="19" t="n">
        <v>-7.21085870487323</v>
      </c>
      <c r="L353" s="19" t="n">
        <v>22.5340725340725</v>
      </c>
      <c r="M353" s="20" t="n">
        <v>17926</v>
      </c>
      <c r="N353" s="19" t="n">
        <v>-12.8155245367443</v>
      </c>
      <c r="O353" s="19" t="n">
        <v>0.221872977720255</v>
      </c>
      <c r="P353" s="19" t="n">
        <v>0.076188541243397</v>
      </c>
      <c r="Q353" s="19" t="n">
        <v>11.6945548673384</v>
      </c>
      <c r="R353" s="19" t="n">
        <v>1.33883744282048</v>
      </c>
      <c r="S353" s="19" t="n">
        <v>0.36476825057147</v>
      </c>
      <c r="T353" s="20" t="n">
        <v>4791</v>
      </c>
      <c r="U353" s="19" t="n">
        <v>-3.75652872639615</v>
      </c>
      <c r="V353" s="19" t="n">
        <v>5.35268558750116</v>
      </c>
      <c r="W353" s="19" t="n">
        <v>4.69321414059326</v>
      </c>
    </row>
    <row r="354" customFormat="false" ht="11.25" hidden="false" customHeight="false" outlineLevel="0" collapsed="false">
      <c r="A354" s="16" t="n">
        <v>348</v>
      </c>
      <c r="B354" s="17" t="s">
        <v>430</v>
      </c>
      <c r="C354" s="17" t="s">
        <v>184</v>
      </c>
      <c r="D354" s="17" t="s">
        <v>26</v>
      </c>
      <c r="E354" s="18" t="n">
        <v>24</v>
      </c>
      <c r="F354" s="19" t="n">
        <v>-56.3636363636364</v>
      </c>
      <c r="G354" s="19" t="n">
        <v>-20.2898550724638</v>
      </c>
      <c r="H354" s="19" t="n">
        <v>-81.8421052631579</v>
      </c>
      <c r="I354" s="20" t="n">
        <v>51854</v>
      </c>
      <c r="J354" s="19" t="n">
        <v>15.8878086937088</v>
      </c>
      <c r="K354" s="19" t="n">
        <v>5.18088432335864</v>
      </c>
      <c r="L354" s="19" t="n">
        <v>17.7572939157393</v>
      </c>
      <c r="M354" s="20" t="n">
        <v>77347</v>
      </c>
      <c r="N354" s="19" t="n">
        <v>5.74909080965793</v>
      </c>
      <c r="O354" s="19" t="n">
        <v>0.046283796814132</v>
      </c>
      <c r="P354" s="19" t="n">
        <v>0.122918761872835</v>
      </c>
      <c r="Q354" s="19" t="n">
        <v>13.1445982952135</v>
      </c>
      <c r="R354" s="19" t="n">
        <v>0.310289991854888</v>
      </c>
      <c r="S354" s="19" t="n">
        <v>0.75196193705395</v>
      </c>
      <c r="T354" s="20" t="n">
        <v>66743</v>
      </c>
      <c r="U354" s="19" t="n">
        <v>22.2421656074287</v>
      </c>
      <c r="V354" s="19" t="n">
        <v>6.09789023026189</v>
      </c>
      <c r="W354" s="19" t="n">
        <v>6.66219689350766</v>
      </c>
    </row>
    <row r="355" customFormat="false" ht="11.25" hidden="false" customHeight="false" outlineLevel="0" collapsed="false">
      <c r="A355" s="16" t="n">
        <v>350</v>
      </c>
      <c r="B355" s="17" t="s">
        <v>431</v>
      </c>
      <c r="C355" s="17" t="s">
        <v>105</v>
      </c>
      <c r="D355" s="17" t="s">
        <v>31</v>
      </c>
      <c r="E355" s="18" t="n">
        <v>23.58</v>
      </c>
      <c r="F355" s="19" t="n">
        <v>-13.8157894736842</v>
      </c>
      <c r="G355" s="19" t="n">
        <v>-10.0591715976331</v>
      </c>
      <c r="H355" s="19" t="n">
        <v>22.9587712206953</v>
      </c>
      <c r="I355" s="20" t="n">
        <v>5829</v>
      </c>
      <c r="J355" s="19" t="n">
        <v>4.42493729845934</v>
      </c>
      <c r="K355" s="19" t="n">
        <v>3.48535409714497</v>
      </c>
      <c r="L355" s="19" t="n">
        <v>4.94163424124514</v>
      </c>
      <c r="M355" s="20" t="n">
        <v>25377</v>
      </c>
      <c r="N355" s="19" t="n">
        <v>-6.9212147887324</v>
      </c>
      <c r="O355" s="19" t="n">
        <v>0.40452907874421</v>
      </c>
      <c r="P355" s="19" t="n">
        <v>0.490146900752418</v>
      </c>
      <c r="Q355" s="19" t="n">
        <v>-4.42614513638703</v>
      </c>
      <c r="R355" s="19" t="n">
        <v>0.92918784726327</v>
      </c>
      <c r="S355" s="19" t="n">
        <v>1.00352112676056</v>
      </c>
      <c r="T355" s="20"/>
      <c r="U355" s="19"/>
      <c r="V355" s="19" t="n">
        <v>3.58552067249957</v>
      </c>
      <c r="W355" s="19" t="n">
        <v>12.7911142959513</v>
      </c>
    </row>
    <row r="356" customFormat="false" ht="11.25" hidden="false" customHeight="false" outlineLevel="0" collapsed="false">
      <c r="A356" s="16" t="n">
        <v>351</v>
      </c>
      <c r="B356" s="17" t="s">
        <v>432</v>
      </c>
      <c r="C356" s="17" t="s">
        <v>155</v>
      </c>
      <c r="D356" s="17" t="s">
        <v>34</v>
      </c>
      <c r="E356" s="18" t="n">
        <v>23.5</v>
      </c>
      <c r="F356" s="19" t="n">
        <v>4.9107142857143</v>
      </c>
      <c r="G356" s="19" t="n">
        <v>16.0621761658031</v>
      </c>
      <c r="H356" s="19" t="n">
        <v>9.6590909090909</v>
      </c>
      <c r="I356" s="20" t="n">
        <v>6338</v>
      </c>
      <c r="J356" s="19" t="n">
        <v>13.0171184022825</v>
      </c>
      <c r="K356" s="19" t="n">
        <v>4.00593471810089</v>
      </c>
      <c r="L356" s="19" t="n">
        <v>0.615786527337181</v>
      </c>
      <c r="M356" s="20" t="n">
        <v>31931</v>
      </c>
      <c r="N356" s="19" t="n">
        <v>-2.67312850524263</v>
      </c>
      <c r="O356" s="19" t="n">
        <v>0.370779425686336</v>
      </c>
      <c r="P356" s="19" t="n">
        <v>0.399429386590585</v>
      </c>
      <c r="Q356" s="19" t="n">
        <v>4.54402019564531</v>
      </c>
      <c r="R356" s="19" t="n">
        <v>0.73596191788544</v>
      </c>
      <c r="S356" s="19" t="n">
        <v>0.682760302365277</v>
      </c>
      <c r="T356" s="20" t="n">
        <v>3420</v>
      </c>
      <c r="U356" s="19" t="n">
        <v>58.3333333333333</v>
      </c>
      <c r="V356" s="19" t="n">
        <v>1.56200694225308</v>
      </c>
      <c r="W356" s="19" t="n">
        <v>2.05064194008559</v>
      </c>
    </row>
    <row r="357" customFormat="false" ht="11.25" hidden="false" customHeight="false" outlineLevel="0" collapsed="false">
      <c r="A357" s="16" t="n">
        <v>352</v>
      </c>
      <c r="B357" s="17" t="s">
        <v>433</v>
      </c>
      <c r="C357" s="17" t="s">
        <v>370</v>
      </c>
      <c r="D357" s="17" t="s">
        <v>31</v>
      </c>
      <c r="E357" s="18" t="n">
        <v>23.43</v>
      </c>
      <c r="F357" s="19" t="n">
        <v>-28.7625418060201</v>
      </c>
      <c r="G357" s="19" t="n">
        <v>6.09677419354839</v>
      </c>
      <c r="H357" s="19" t="n">
        <v>-17.1122994652406</v>
      </c>
      <c r="I357" s="20" t="n">
        <v>7963</v>
      </c>
      <c r="J357" s="19" t="n">
        <v>0.012559658377298</v>
      </c>
      <c r="K357" s="19" t="n">
        <v>2.73548387096774</v>
      </c>
      <c r="L357" s="19" t="n">
        <v>0</v>
      </c>
      <c r="M357" s="20" t="n">
        <v>65841</v>
      </c>
      <c r="N357" s="19" t="n">
        <v>-5.44297798394393</v>
      </c>
      <c r="O357" s="19" t="n">
        <v>0.294235840763531</v>
      </c>
      <c r="P357" s="19" t="n">
        <v>0.413087164029139</v>
      </c>
      <c r="Q357" s="19" t="n">
        <v>5.61346226296622</v>
      </c>
      <c r="R357" s="19" t="n">
        <v>0.35585729256846</v>
      </c>
      <c r="S357" s="19" t="n">
        <v>0.472347086786058</v>
      </c>
      <c r="T357" s="20" t="n">
        <v>10956</v>
      </c>
      <c r="U357" s="19" t="n">
        <v>70.4153056462902</v>
      </c>
      <c r="V357" s="19" t="n">
        <v>3.05161371342459</v>
      </c>
      <c r="W357" s="19" t="n">
        <v>4.27028384827933</v>
      </c>
    </row>
    <row r="358" customFormat="false" ht="11.25" hidden="false" customHeight="false" outlineLevel="0" collapsed="false">
      <c r="A358" s="16" t="n">
        <v>353</v>
      </c>
      <c r="B358" s="17" t="s">
        <v>434</v>
      </c>
      <c r="C358" s="17" t="s">
        <v>435</v>
      </c>
      <c r="D358" s="17" t="s">
        <v>31</v>
      </c>
      <c r="E358" s="18" t="n">
        <v>23.29</v>
      </c>
      <c r="F358" s="19" t="n">
        <v>45.471580262336</v>
      </c>
      <c r="G358" s="19" t="n">
        <v>-26.6605588639487</v>
      </c>
      <c r="H358" s="19" t="n">
        <v>-46.4294478527607</v>
      </c>
      <c r="I358" s="20" t="n">
        <v>13151</v>
      </c>
      <c r="J358" s="19" t="n">
        <v>1.6306027820711</v>
      </c>
      <c r="K358" s="19" t="n">
        <v>-5.8155615401412</v>
      </c>
      <c r="L358" s="19" t="n">
        <v>-16.3276492082826</v>
      </c>
      <c r="M358" s="20" t="n">
        <v>22966</v>
      </c>
      <c r="N358" s="19" t="n">
        <v>-3.1787521079258</v>
      </c>
      <c r="O358" s="19" t="n">
        <v>0.177096798722531</v>
      </c>
      <c r="P358" s="19" t="n">
        <v>0.123724884080371</v>
      </c>
      <c r="Q358" s="19" t="n">
        <v>21.2455326591134</v>
      </c>
      <c r="R358" s="19" t="n">
        <v>1.01410781154751</v>
      </c>
      <c r="S358" s="19" t="n">
        <v>0.67495784148398</v>
      </c>
      <c r="T358" s="20" t="n">
        <v>37552</v>
      </c>
      <c r="U358" s="19" t="n">
        <v>11.9818691477307</v>
      </c>
      <c r="V358" s="19" t="n">
        <v>4.00729982510836</v>
      </c>
      <c r="W358" s="19" t="n">
        <v>3.56259659969088</v>
      </c>
    </row>
    <row r="359" customFormat="false" ht="11.25" hidden="false" customHeight="false" outlineLevel="0" collapsed="false">
      <c r="A359" s="16" t="n">
        <v>353</v>
      </c>
      <c r="B359" s="17" t="s">
        <v>436</v>
      </c>
      <c r="C359" s="17" t="s">
        <v>28</v>
      </c>
      <c r="D359" s="17" t="s">
        <v>31</v>
      </c>
      <c r="E359" s="18" t="n">
        <v>23.29</v>
      </c>
      <c r="F359" s="19" t="n">
        <v>107.760927743087</v>
      </c>
      <c r="G359" s="19" t="n">
        <v>28.4077892325315</v>
      </c>
      <c r="H359" s="19" t="n">
        <v>8.98876404494382</v>
      </c>
      <c r="I359" s="20" t="n">
        <v>740</v>
      </c>
      <c r="J359" s="19" t="n">
        <v>8.66372980910426</v>
      </c>
      <c r="K359" s="19" t="n">
        <v>9.13461538461537</v>
      </c>
      <c r="L359" s="19" t="n">
        <v>-13.091922005571</v>
      </c>
      <c r="M359" s="20" t="n">
        <v>8995</v>
      </c>
      <c r="N359" s="19" t="n">
        <v>55.1932367149758</v>
      </c>
      <c r="O359" s="19" t="n">
        <v>3.1472972972973</v>
      </c>
      <c r="P359" s="19" t="n">
        <v>1.64610866372981</v>
      </c>
      <c r="Q359" s="19" t="n">
        <v>9.18918918918919</v>
      </c>
      <c r="R359" s="19" t="n">
        <v>2.58921623123958</v>
      </c>
      <c r="S359" s="19" t="n">
        <v>1.93409247757074</v>
      </c>
      <c r="T359" s="20" t="n">
        <v>1109</v>
      </c>
      <c r="U359" s="19" t="n">
        <v>45.3473132372215</v>
      </c>
      <c r="V359" s="19" t="n">
        <v>3.51351351351351</v>
      </c>
      <c r="W359" s="19" t="n">
        <v>3.52422907488987</v>
      </c>
    </row>
    <row r="360" customFormat="false" ht="11.25" hidden="false" customHeight="false" outlineLevel="0" collapsed="false">
      <c r="A360" s="16" t="n">
        <v>355</v>
      </c>
      <c r="B360" s="17" t="s">
        <v>437</v>
      </c>
      <c r="C360" s="17" t="s">
        <v>64</v>
      </c>
      <c r="D360" s="17" t="s">
        <v>34</v>
      </c>
      <c r="E360" s="18" t="n">
        <v>23.08</v>
      </c>
      <c r="F360" s="19" t="n">
        <v>19.5235629207664</v>
      </c>
      <c r="G360" s="19" t="n">
        <v>20.7629768605378</v>
      </c>
      <c r="H360" s="19" t="n">
        <v>23.3796296296296</v>
      </c>
      <c r="I360" s="20" t="n">
        <v>106</v>
      </c>
      <c r="J360" s="19" t="n">
        <v>21.8390804597701</v>
      </c>
      <c r="K360" s="19" t="n">
        <v>11.5384615384615</v>
      </c>
      <c r="L360" s="19" t="n">
        <v>11.4285714285714</v>
      </c>
      <c r="M360" s="20" t="n">
        <v>665</v>
      </c>
      <c r="N360" s="19" t="n">
        <v>5.22151898734178</v>
      </c>
      <c r="O360" s="19" t="n">
        <v>21.7735849056604</v>
      </c>
      <c r="P360" s="19" t="n">
        <v>22.1954022988506</v>
      </c>
      <c r="Q360" s="19" t="n">
        <v>4.71698113207547</v>
      </c>
      <c r="R360" s="19" t="n">
        <v>34.7067669172932</v>
      </c>
      <c r="S360" s="19" t="n">
        <v>30.5537974683544</v>
      </c>
      <c r="T360" s="20" t="n">
        <v>157</v>
      </c>
      <c r="U360" s="19" t="n">
        <v>-29.2792792792793</v>
      </c>
      <c r="V360" s="19" t="n">
        <v>2.83018867924528</v>
      </c>
      <c r="W360" s="19" t="n">
        <v>1.14942528735632</v>
      </c>
    </row>
    <row r="361" customFormat="false" ht="11.25" hidden="false" customHeight="false" outlineLevel="0" collapsed="false">
      <c r="A361" s="16" t="n">
        <v>356</v>
      </c>
      <c r="B361" s="17" t="s">
        <v>438</v>
      </c>
      <c r="C361" s="17" t="s">
        <v>30</v>
      </c>
      <c r="D361" s="17" t="s">
        <v>294</v>
      </c>
      <c r="E361" s="18" t="n">
        <v>23.06</v>
      </c>
      <c r="F361" s="19" t="n">
        <v>20.0416449765747</v>
      </c>
      <c r="G361" s="19" t="n">
        <v>-1.68884339815761</v>
      </c>
      <c r="H361" s="19" t="n">
        <v>30.3535690460307</v>
      </c>
      <c r="I361" s="20" t="n">
        <v>372</v>
      </c>
      <c r="J361" s="19" t="n">
        <v>8.13953488372092</v>
      </c>
      <c r="K361" s="19" t="n">
        <v>8.17610062893082</v>
      </c>
      <c r="L361" s="19" t="n">
        <v>6.00000000000001</v>
      </c>
      <c r="M361" s="20"/>
      <c r="N361" s="19"/>
      <c r="O361" s="19" t="n">
        <v>6.1989247311828</v>
      </c>
      <c r="P361" s="19" t="n">
        <v>5.5843023255814</v>
      </c>
      <c r="Q361" s="19" t="n">
        <v>11.8279569892473</v>
      </c>
      <c r="R361" s="19"/>
      <c r="S361" s="19"/>
      <c r="T361" s="20" t="n">
        <v>958</v>
      </c>
      <c r="U361" s="19" t="n">
        <v>67.1902268760908</v>
      </c>
      <c r="V361" s="19"/>
      <c r="W361" s="19"/>
    </row>
    <row r="362" customFormat="false" ht="11.25" hidden="false" customHeight="false" outlineLevel="0" collapsed="false">
      <c r="A362" s="16" t="n">
        <v>357</v>
      </c>
      <c r="B362" s="17" t="s">
        <v>439</v>
      </c>
      <c r="C362" s="17" t="s">
        <v>114</v>
      </c>
      <c r="D362" s="17" t="s">
        <v>85</v>
      </c>
      <c r="E362" s="18" t="n">
        <v>23.05</v>
      </c>
      <c r="F362" s="19"/>
      <c r="G362" s="19"/>
      <c r="H362" s="19"/>
      <c r="I362" s="20" t="n">
        <v>12114</v>
      </c>
      <c r="J362" s="19" t="n">
        <v>11.9800332778702</v>
      </c>
      <c r="K362" s="19" t="n">
        <v>22.5835694050992</v>
      </c>
      <c r="L362" s="19" t="n">
        <v>99.6606334841629</v>
      </c>
      <c r="M362" s="20" t="n">
        <v>110940</v>
      </c>
      <c r="N362" s="19" t="n">
        <v>2.96246798084419</v>
      </c>
      <c r="O362" s="19" t="n">
        <v>0.19027571404986</v>
      </c>
      <c r="P362" s="19"/>
      <c r="Q362" s="19" t="n">
        <v>7.28083209509658</v>
      </c>
      <c r="R362" s="19" t="n">
        <v>0.207769965747251</v>
      </c>
      <c r="S362" s="19"/>
      <c r="T362" s="20" t="n">
        <v>12234</v>
      </c>
      <c r="U362" s="19"/>
      <c r="V362" s="19" t="n">
        <v>6.57916460293875</v>
      </c>
      <c r="W362" s="19" t="n">
        <v>2.60676650027732</v>
      </c>
    </row>
    <row r="363" customFormat="false" ht="11.25" hidden="false" customHeight="false" outlineLevel="0" collapsed="false">
      <c r="A363" s="16" t="n">
        <v>358</v>
      </c>
      <c r="B363" s="17" t="s">
        <v>440</v>
      </c>
      <c r="C363" s="17" t="s">
        <v>102</v>
      </c>
      <c r="D363" s="17" t="s">
        <v>85</v>
      </c>
      <c r="E363" s="18" t="n">
        <v>23.04</v>
      </c>
      <c r="F363" s="19" t="n">
        <v>73.4939759036145</v>
      </c>
      <c r="G363" s="19" t="n">
        <v>-28.0606717226436</v>
      </c>
      <c r="H363" s="19" t="n">
        <v>-81.1613429941831</v>
      </c>
      <c r="I363" s="20" t="n">
        <v>6099</v>
      </c>
      <c r="J363" s="19" t="n">
        <v>6.68182613258703</v>
      </c>
      <c r="K363" s="19" t="n">
        <v>3.77563986204392</v>
      </c>
      <c r="L363" s="19" t="n">
        <v>-4.25790754257908</v>
      </c>
      <c r="M363" s="20" t="n">
        <v>18485</v>
      </c>
      <c r="N363" s="19" t="n">
        <v>-11.121261659775</v>
      </c>
      <c r="O363" s="19" t="n">
        <v>0.377766847024102</v>
      </c>
      <c r="P363" s="19" t="n">
        <v>0.232289662410355</v>
      </c>
      <c r="Q363" s="19" t="n">
        <v>12.9529431054271</v>
      </c>
      <c r="R363" s="19" t="n">
        <v>1.2464160129835</v>
      </c>
      <c r="S363" s="19" t="n">
        <v>0.638522934897586</v>
      </c>
      <c r="T363" s="20" t="n">
        <v>10015</v>
      </c>
      <c r="U363" s="19" t="n">
        <v>34.1055168719872</v>
      </c>
      <c r="V363" s="19" t="n">
        <v>21.347761928185</v>
      </c>
      <c r="W363" s="19" t="n">
        <v>17.649116669582</v>
      </c>
    </row>
    <row r="364" customFormat="false" ht="11.25" hidden="false" customHeight="false" outlineLevel="0" collapsed="false">
      <c r="A364" s="16" t="n">
        <v>359</v>
      </c>
      <c r="B364" s="17" t="s">
        <v>441</v>
      </c>
      <c r="C364" s="17" t="s">
        <v>147</v>
      </c>
      <c r="D364" s="17" t="s">
        <v>26</v>
      </c>
      <c r="E364" s="18" t="n">
        <v>23</v>
      </c>
      <c r="F364" s="19" t="n">
        <v>-8</v>
      </c>
      <c r="G364" s="19"/>
      <c r="H364" s="19"/>
      <c r="I364" s="20" t="n">
        <v>25055</v>
      </c>
      <c r="J364" s="19" t="n">
        <v>4.56138886570403</v>
      </c>
      <c r="K364" s="19" t="n">
        <v>-15.1126541023098</v>
      </c>
      <c r="L364" s="19" t="n">
        <v>51.0730532512711</v>
      </c>
      <c r="M364" s="20" t="n">
        <v>227623</v>
      </c>
      <c r="N364" s="19" t="n">
        <v>-3.91072536694711</v>
      </c>
      <c r="O364" s="19" t="n">
        <v>0.0917980443025344</v>
      </c>
      <c r="P364" s="19" t="n">
        <v>0.104331858776396</v>
      </c>
      <c r="Q364" s="19" t="n">
        <v>4.59389343444422</v>
      </c>
      <c r="R364" s="19" t="n">
        <v>0.101044270570197</v>
      </c>
      <c r="S364" s="19" t="n">
        <v>0.105535550705611</v>
      </c>
      <c r="T364" s="20"/>
      <c r="U364" s="19"/>
      <c r="V364" s="19" t="n">
        <v>25.1606465775294</v>
      </c>
      <c r="W364" s="19" t="n">
        <v>30.0308822301978</v>
      </c>
    </row>
    <row r="365" customFormat="false" ht="11.25" hidden="false" customHeight="false" outlineLevel="0" collapsed="false">
      <c r="A365" s="16" t="n">
        <v>360</v>
      </c>
      <c r="B365" s="17" t="s">
        <v>442</v>
      </c>
      <c r="C365" s="17" t="s">
        <v>181</v>
      </c>
      <c r="D365" s="17" t="s">
        <v>31</v>
      </c>
      <c r="E365" s="18" t="n">
        <v>22.93</v>
      </c>
      <c r="F365" s="19" t="n">
        <v>151.150054764513</v>
      </c>
      <c r="G365" s="19" t="n">
        <v>-44.9668474984931</v>
      </c>
      <c r="H365" s="19" t="n">
        <v>17.5761871013466</v>
      </c>
      <c r="I365" s="20" t="n">
        <v>0</v>
      </c>
      <c r="J365" s="19" t="n">
        <v>-100</v>
      </c>
      <c r="K365" s="19" t="n">
        <v>0</v>
      </c>
      <c r="L365" s="19"/>
      <c r="M365" s="20" t="n">
        <v>19</v>
      </c>
      <c r="N365" s="19" t="n">
        <v>5.55555555555556</v>
      </c>
      <c r="O365" s="19"/>
      <c r="P365" s="19" t="n">
        <v>456.5</v>
      </c>
      <c r="Q365" s="19"/>
      <c r="R365" s="19" t="n">
        <v>1206.84210526316</v>
      </c>
      <c r="S365" s="19" t="n">
        <v>507.222222222222</v>
      </c>
      <c r="T365" s="20" t="n">
        <v>262</v>
      </c>
      <c r="U365" s="19" t="n">
        <v>9.16666666666666</v>
      </c>
      <c r="V365" s="19"/>
      <c r="W365" s="19" t="n">
        <v>0</v>
      </c>
    </row>
    <row r="366" customFormat="false" ht="11.25" hidden="false" customHeight="false" outlineLevel="0" collapsed="false">
      <c r="A366" s="16" t="n">
        <v>361</v>
      </c>
      <c r="B366" s="17" t="s">
        <v>443</v>
      </c>
      <c r="C366" s="17" t="s">
        <v>30</v>
      </c>
      <c r="D366" s="17" t="s">
        <v>31</v>
      </c>
      <c r="E366" s="18" t="n">
        <v>22.88</v>
      </c>
      <c r="F366" s="19" t="n">
        <v>-5.92105263157895</v>
      </c>
      <c r="G366" s="19" t="n">
        <v>20.0987654320988</v>
      </c>
      <c r="H366" s="19" t="n">
        <v>50.445765230312</v>
      </c>
      <c r="I366" s="20" t="n">
        <v>443</v>
      </c>
      <c r="J366" s="19" t="n">
        <v>21.0382513661202</v>
      </c>
      <c r="K366" s="19" t="n">
        <v>24.9146757679181</v>
      </c>
      <c r="L366" s="19" t="n">
        <v>10.1503759398496</v>
      </c>
      <c r="M366" s="20" t="n">
        <v>958</v>
      </c>
      <c r="N366" s="19" t="n">
        <v>-8.32535885167464</v>
      </c>
      <c r="O366" s="19" t="n">
        <v>5.1647855530474</v>
      </c>
      <c r="P366" s="19" t="n">
        <v>6.6448087431694</v>
      </c>
      <c r="Q366" s="19" t="n">
        <v>1.58013544018059</v>
      </c>
      <c r="R366" s="19" t="n">
        <v>23.8830897703549</v>
      </c>
      <c r="S366" s="19" t="n">
        <v>23.2727272727273</v>
      </c>
      <c r="T366" s="20"/>
      <c r="U366" s="19"/>
      <c r="V366" s="19" t="n">
        <v>2.03160270880361</v>
      </c>
      <c r="W366" s="19" t="n">
        <v>1.36612021857924</v>
      </c>
    </row>
    <row r="367" customFormat="false" ht="11.25" hidden="false" customHeight="false" outlineLevel="0" collapsed="false">
      <c r="A367" s="16" t="n">
        <v>362</v>
      </c>
      <c r="B367" s="17" t="s">
        <v>444</v>
      </c>
      <c r="C367" s="17" t="s">
        <v>114</v>
      </c>
      <c r="D367" s="17" t="s">
        <v>76</v>
      </c>
      <c r="E367" s="18" t="n">
        <v>22.66</v>
      </c>
      <c r="F367" s="19" t="n">
        <v>4.95599814729042</v>
      </c>
      <c r="G367" s="19" t="n">
        <v>1.45676691729322</v>
      </c>
      <c r="H367" s="19" t="n">
        <v>7.5290550783224</v>
      </c>
      <c r="I367" s="20" t="n">
        <v>1344</v>
      </c>
      <c r="J367" s="19" t="n">
        <v>9.62479608482871</v>
      </c>
      <c r="K367" s="19" t="n">
        <v>11.3533151680291</v>
      </c>
      <c r="L367" s="19" t="n">
        <v>3.6723163841808</v>
      </c>
      <c r="M367" s="20" t="n">
        <v>7525</v>
      </c>
      <c r="N367" s="19" t="n">
        <v>1.8957345971564</v>
      </c>
      <c r="O367" s="19" t="n">
        <v>1.6860119047619</v>
      </c>
      <c r="P367" s="19" t="n">
        <v>1.76101141924959</v>
      </c>
      <c r="Q367" s="19" t="n">
        <v>9.00297619047619</v>
      </c>
      <c r="R367" s="19" t="n">
        <v>3.01129568106312</v>
      </c>
      <c r="S367" s="19" t="n">
        <v>2.92349356804333</v>
      </c>
      <c r="T367" s="20" t="n">
        <v>2379</v>
      </c>
      <c r="U367" s="19" t="n">
        <v>309.466437177281</v>
      </c>
      <c r="V367" s="19" t="n">
        <v>11.3839285714286</v>
      </c>
      <c r="W367" s="19" t="n">
        <v>8.48287112561175</v>
      </c>
    </row>
    <row r="368" customFormat="false" ht="11.25" hidden="false" customHeight="false" outlineLevel="0" collapsed="false">
      <c r="A368" s="16" t="n">
        <v>363</v>
      </c>
      <c r="B368" s="17" t="s">
        <v>445</v>
      </c>
      <c r="C368" s="17" t="s">
        <v>93</v>
      </c>
      <c r="D368" s="17" t="s">
        <v>34</v>
      </c>
      <c r="E368" s="18" t="n">
        <v>22.54</v>
      </c>
      <c r="F368" s="19" t="n">
        <v>10.1123595505618</v>
      </c>
      <c r="G368" s="19" t="n">
        <v>1.84079601990048</v>
      </c>
      <c r="H368" s="19" t="n">
        <v>19.5716835217133</v>
      </c>
      <c r="I368" s="20" t="n">
        <v>998</v>
      </c>
      <c r="J368" s="19" t="n">
        <v>6.28328008519701</v>
      </c>
      <c r="K368" s="19" t="n">
        <v>5.62429696287965</v>
      </c>
      <c r="L368" s="19" t="n">
        <v>-2.73522975929978</v>
      </c>
      <c r="M368" s="20" t="n">
        <v>5685</v>
      </c>
      <c r="N368" s="19" t="n">
        <v>4.13995237222935</v>
      </c>
      <c r="O368" s="19" t="n">
        <v>2.25851703406814</v>
      </c>
      <c r="P368" s="19" t="n">
        <v>2.17997870074547</v>
      </c>
      <c r="Q368" s="19" t="n">
        <v>12.8256513026052</v>
      </c>
      <c r="R368" s="19" t="n">
        <v>3.96481970096746</v>
      </c>
      <c r="S368" s="19" t="n">
        <v>3.74977102033339</v>
      </c>
      <c r="T368" s="20" t="n">
        <v>2280</v>
      </c>
      <c r="U368" s="19" t="n">
        <v>25.0685682940208</v>
      </c>
      <c r="V368" s="19" t="n">
        <v>4.20841683366734</v>
      </c>
      <c r="W368" s="19" t="n">
        <v>2.44941427050053</v>
      </c>
    </row>
    <row r="369" customFormat="false" ht="11.25" hidden="false" customHeight="false" outlineLevel="0" collapsed="false">
      <c r="A369" s="16" t="n">
        <v>364</v>
      </c>
      <c r="B369" s="17" t="s">
        <v>446</v>
      </c>
      <c r="C369" s="17" t="s">
        <v>95</v>
      </c>
      <c r="D369" s="17" t="s">
        <v>34</v>
      </c>
      <c r="E369" s="18" t="n">
        <v>22</v>
      </c>
      <c r="F369" s="19"/>
      <c r="G369" s="19"/>
      <c r="H369" s="19"/>
      <c r="I369" s="20" t="n">
        <v>19170</v>
      </c>
      <c r="J369" s="19" t="n">
        <v>16.9615619280049</v>
      </c>
      <c r="K369" s="19" t="n">
        <v>4.81550169469847</v>
      </c>
      <c r="L369" s="19" t="n">
        <v>-18.9876696715366</v>
      </c>
      <c r="M369" s="20" t="n">
        <v>100186</v>
      </c>
      <c r="N369" s="19" t="n">
        <v>7.31263188337492</v>
      </c>
      <c r="O369" s="19" t="n">
        <v>0.114762649973918</v>
      </c>
      <c r="P369" s="19"/>
      <c r="Q369" s="19" t="n">
        <v>35.0547730829421</v>
      </c>
      <c r="R369" s="19" t="n">
        <v>0.21959155969896</v>
      </c>
      <c r="S369" s="19"/>
      <c r="T369" s="20" t="n">
        <v>53132</v>
      </c>
      <c r="U369" s="19"/>
      <c r="V369" s="19"/>
      <c r="W369" s="19"/>
    </row>
    <row r="370" customFormat="false" ht="11.25" hidden="false" customHeight="false" outlineLevel="0" collapsed="false">
      <c r="A370" s="16" t="n">
        <v>364</v>
      </c>
      <c r="B370" s="17" t="s">
        <v>447</v>
      </c>
      <c r="C370" s="17" t="s">
        <v>145</v>
      </c>
      <c r="D370" s="17" t="s">
        <v>37</v>
      </c>
      <c r="E370" s="18" t="n">
        <v>22</v>
      </c>
      <c r="F370" s="19" t="n">
        <v>29.4117647058824</v>
      </c>
      <c r="G370" s="19" t="n">
        <v>0</v>
      </c>
      <c r="H370" s="19" t="n">
        <v>0</v>
      </c>
      <c r="I370" s="20" t="n">
        <v>3654</v>
      </c>
      <c r="J370" s="19" t="n">
        <v>2.38161950126086</v>
      </c>
      <c r="K370" s="19" t="n">
        <v>20.8601422282425</v>
      </c>
      <c r="L370" s="19" t="n">
        <v>2.39251040221915</v>
      </c>
      <c r="M370" s="20" t="n">
        <v>11684</v>
      </c>
      <c r="N370" s="19" t="n">
        <v>-4.79915261142345</v>
      </c>
      <c r="O370" s="19" t="n">
        <v>0.60207991242474</v>
      </c>
      <c r="P370" s="19" t="n">
        <v>0.476323900252171</v>
      </c>
      <c r="Q370" s="19" t="n">
        <v>17.296113847838</v>
      </c>
      <c r="R370" s="19" t="n">
        <v>1.88291680931188</v>
      </c>
      <c r="S370" s="19" t="n">
        <v>1.38515440397621</v>
      </c>
      <c r="T370" s="20" t="n">
        <v>3151</v>
      </c>
      <c r="U370" s="19" t="n">
        <v>42.2573363431151</v>
      </c>
      <c r="V370" s="19" t="n">
        <v>2.4904214559387</v>
      </c>
      <c r="W370" s="19" t="n">
        <v>2.85794340151303</v>
      </c>
    </row>
    <row r="371" customFormat="false" ht="11.25" hidden="false" customHeight="false" outlineLevel="0" collapsed="false">
      <c r="A371" s="16" t="n">
        <v>366</v>
      </c>
      <c r="B371" s="17" t="s">
        <v>448</v>
      </c>
      <c r="C371" s="17" t="s">
        <v>30</v>
      </c>
      <c r="D371" s="17" t="s">
        <v>42</v>
      </c>
      <c r="E371" s="18" t="n">
        <v>21.93</v>
      </c>
      <c r="F371" s="19" t="n">
        <v>6.14714424007745</v>
      </c>
      <c r="G371" s="19" t="n">
        <v>9.6021220159151</v>
      </c>
      <c r="H371" s="19" t="n">
        <v>-3.82653061224489</v>
      </c>
      <c r="I371" s="20" t="n">
        <v>11</v>
      </c>
      <c r="J371" s="19" t="n">
        <v>22.2222222222222</v>
      </c>
      <c r="K371" s="19" t="n">
        <v>-43.75</v>
      </c>
      <c r="L371" s="19" t="n">
        <v>-40.7407407407408</v>
      </c>
      <c r="M371" s="20" t="n">
        <v>125</v>
      </c>
      <c r="N371" s="19" t="n">
        <v>8.69565217391304</v>
      </c>
      <c r="O371" s="19" t="n">
        <v>199.363636363636</v>
      </c>
      <c r="P371" s="19" t="n">
        <v>229.555555555556</v>
      </c>
      <c r="Q371" s="19" t="n">
        <v>-109.090909090909</v>
      </c>
      <c r="R371" s="19" t="n">
        <v>175.44</v>
      </c>
      <c r="S371" s="19" t="n">
        <v>179.652173913043</v>
      </c>
      <c r="T371" s="20" t="n">
        <v>82</v>
      </c>
      <c r="U371" s="19"/>
      <c r="V371" s="19" t="n">
        <v>18.1818181818182</v>
      </c>
      <c r="W371" s="19" t="n">
        <v>66.6666666666667</v>
      </c>
    </row>
    <row r="372" customFormat="false" ht="11.25" hidden="false" customHeight="false" outlineLevel="0" collapsed="false">
      <c r="A372" s="16" t="n">
        <v>367</v>
      </c>
      <c r="B372" s="17" t="s">
        <v>449</v>
      </c>
      <c r="C372" s="17" t="s">
        <v>155</v>
      </c>
      <c r="D372" s="17" t="s">
        <v>55</v>
      </c>
      <c r="E372" s="18" t="n">
        <v>21.9</v>
      </c>
      <c r="F372" s="19"/>
      <c r="G372" s="19"/>
      <c r="H372" s="19"/>
      <c r="I372" s="20" t="n">
        <v>2957</v>
      </c>
      <c r="J372" s="19" t="n">
        <v>3.39160839160839</v>
      </c>
      <c r="K372" s="19" t="n">
        <v>22.7994847574066</v>
      </c>
      <c r="L372" s="19" t="n">
        <v>-0.682302771855015</v>
      </c>
      <c r="M372" s="20" t="n">
        <v>9106</v>
      </c>
      <c r="N372" s="19" t="n">
        <v>-2.13863514239656</v>
      </c>
      <c r="O372" s="19" t="n">
        <v>0.74061548867095</v>
      </c>
      <c r="P372" s="19" t="n">
        <v>0</v>
      </c>
      <c r="Q372" s="19" t="n">
        <v>50.524179912073</v>
      </c>
      <c r="R372" s="19" t="n">
        <v>2.40500768723918</v>
      </c>
      <c r="S372" s="19" t="n">
        <v>0</v>
      </c>
      <c r="T372" s="20" t="n">
        <v>12744</v>
      </c>
      <c r="U372" s="19"/>
      <c r="V372" s="19" t="n">
        <v>28.8129861345959</v>
      </c>
      <c r="W372" s="19" t="n">
        <v>0</v>
      </c>
    </row>
    <row r="373" customFormat="false" ht="11.25" hidden="false" customHeight="false" outlineLevel="0" collapsed="false">
      <c r="A373" s="16" t="n">
        <v>368</v>
      </c>
      <c r="B373" s="17" t="s">
        <v>450</v>
      </c>
      <c r="C373" s="17" t="s">
        <v>138</v>
      </c>
      <c r="D373" s="17" t="s">
        <v>34</v>
      </c>
      <c r="E373" s="18" t="n">
        <v>21.75</v>
      </c>
      <c r="F373" s="19" t="n">
        <v>18.2707993474714</v>
      </c>
      <c r="G373" s="19" t="n">
        <v>4.60750853242322</v>
      </c>
      <c r="H373" s="19" t="n">
        <v>-12.2316525212182</v>
      </c>
      <c r="I373" s="20" t="n">
        <v>501</v>
      </c>
      <c r="J373" s="19" t="n">
        <v>11.0864745011086</v>
      </c>
      <c r="K373" s="19" t="n">
        <v>4.88372093023255</v>
      </c>
      <c r="L373" s="19" t="n">
        <v>-2.27272727272727</v>
      </c>
      <c r="M373" s="20" t="n">
        <v>3368</v>
      </c>
      <c r="N373" s="19" t="n">
        <v>14.4410465511383</v>
      </c>
      <c r="O373" s="19" t="n">
        <v>4.34131736526946</v>
      </c>
      <c r="P373" s="19" t="n">
        <v>4.07760532150776</v>
      </c>
      <c r="Q373" s="19" t="n">
        <v>9.78043912175649</v>
      </c>
      <c r="R373" s="19" t="n">
        <v>6.45783847980998</v>
      </c>
      <c r="S373" s="19" t="n">
        <v>6.24872579001019</v>
      </c>
      <c r="T373" s="20" t="n">
        <v>354</v>
      </c>
      <c r="U373" s="19" t="n">
        <v>-34.9264705882353</v>
      </c>
      <c r="V373" s="19" t="n">
        <v>4.19161676646707</v>
      </c>
      <c r="W373" s="19" t="n">
        <v>4.65631929046563</v>
      </c>
    </row>
    <row r="374" customFormat="false" ht="11.25" hidden="false" customHeight="false" outlineLevel="0" collapsed="false">
      <c r="A374" s="16" t="n">
        <v>369</v>
      </c>
      <c r="B374" s="17" t="s">
        <v>451</v>
      </c>
      <c r="C374" s="17" t="s">
        <v>52</v>
      </c>
      <c r="D374" s="17" t="s">
        <v>76</v>
      </c>
      <c r="E374" s="18" t="n">
        <v>21.69</v>
      </c>
      <c r="F374" s="19" t="n">
        <v>2.60170293282875</v>
      </c>
      <c r="G374" s="19" t="n">
        <v>-7.60489510489509</v>
      </c>
      <c r="H374" s="19" t="n">
        <v>-9.24236414121381</v>
      </c>
      <c r="I374" s="20" t="n">
        <v>704</v>
      </c>
      <c r="J374" s="19" t="n">
        <v>-1.12359550561798</v>
      </c>
      <c r="K374" s="19" t="n">
        <v>18.8647746243739</v>
      </c>
      <c r="L374" s="19" t="n">
        <v>4.72027972027973</v>
      </c>
      <c r="M374" s="20" t="n">
        <v>2933</v>
      </c>
      <c r="N374" s="19" t="n">
        <v>-2.23333333333333</v>
      </c>
      <c r="O374" s="19" t="n">
        <v>3.08096590909091</v>
      </c>
      <c r="P374" s="19" t="n">
        <v>2.96910112359551</v>
      </c>
      <c r="Q374" s="19" t="n">
        <v>9.23295454545455</v>
      </c>
      <c r="R374" s="19" t="n">
        <v>7.39515854074327</v>
      </c>
      <c r="S374" s="19" t="n">
        <v>7.04666666666667</v>
      </c>
      <c r="T374" s="20" t="n">
        <v>386</v>
      </c>
      <c r="U374" s="19" t="n">
        <v>797.674418604651</v>
      </c>
      <c r="V374" s="19" t="n">
        <v>2.69886363636364</v>
      </c>
      <c r="W374" s="19" t="n">
        <v>2.10674157303371</v>
      </c>
    </row>
    <row r="375" customFormat="false" ht="11.25" hidden="false" customHeight="false" outlineLevel="0" collapsed="false">
      <c r="A375" s="16" t="n">
        <v>370</v>
      </c>
      <c r="B375" s="17" t="s">
        <v>452</v>
      </c>
      <c r="C375" s="17" t="s">
        <v>36</v>
      </c>
      <c r="D375" s="17" t="s">
        <v>89</v>
      </c>
      <c r="E375" s="18" t="n">
        <v>21.59</v>
      </c>
      <c r="F375" s="19" t="n">
        <v>50.557880055788</v>
      </c>
      <c r="G375" s="19" t="n">
        <v>59.6881959910913</v>
      </c>
      <c r="H375" s="19" t="n">
        <v>28.4692417739628</v>
      </c>
      <c r="I375" s="20" t="n">
        <v>199</v>
      </c>
      <c r="J375" s="19" t="n">
        <v>93.2038834951456</v>
      </c>
      <c r="K375" s="19" t="n">
        <v>80.7017543859649</v>
      </c>
      <c r="L375" s="19" t="n">
        <v>119.230769230769</v>
      </c>
      <c r="M375" s="20" t="n">
        <v>326</v>
      </c>
      <c r="N375" s="19" t="n">
        <v>66.3265306122449</v>
      </c>
      <c r="O375" s="19" t="n">
        <v>10.8492462311558</v>
      </c>
      <c r="P375" s="19" t="n">
        <v>13.9223300970874</v>
      </c>
      <c r="Q375" s="19" t="n">
        <v>19.5979899497487</v>
      </c>
      <c r="R375" s="19" t="n">
        <v>66.2269938650307</v>
      </c>
      <c r="S375" s="19" t="n">
        <v>73.1632653061225</v>
      </c>
      <c r="T375" s="20" t="n">
        <v>871</v>
      </c>
      <c r="U375" s="19" t="n">
        <v>123.333333333333</v>
      </c>
      <c r="V375" s="19" t="n">
        <v>4.02010050251256</v>
      </c>
      <c r="W375" s="19" t="n">
        <v>1.94174757281553</v>
      </c>
    </row>
    <row r="376" customFormat="false" ht="11.25" hidden="false" customHeight="false" outlineLevel="0" collapsed="false">
      <c r="A376" s="16" t="n">
        <v>371</v>
      </c>
      <c r="B376" s="17" t="s">
        <v>453</v>
      </c>
      <c r="C376" s="17" t="s">
        <v>102</v>
      </c>
      <c r="D376" s="17" t="s">
        <v>37</v>
      </c>
      <c r="E376" s="18" t="n">
        <v>21.5</v>
      </c>
      <c r="F376" s="19" t="n">
        <v>8.58585858585859</v>
      </c>
      <c r="G376" s="19" t="n">
        <v>59.6774193548387</v>
      </c>
      <c r="H376" s="19" t="n">
        <v>-3.125</v>
      </c>
      <c r="I376" s="20" t="n">
        <v>601</v>
      </c>
      <c r="J376" s="19" t="n">
        <v>-9.89505247376312</v>
      </c>
      <c r="K376" s="19" t="n">
        <v>1.21396054628224</v>
      </c>
      <c r="L376" s="19" t="n">
        <v>-1.64179104477612</v>
      </c>
      <c r="M376" s="20" t="n">
        <v>938</v>
      </c>
      <c r="N376" s="19" t="n">
        <v>7.44558991981672</v>
      </c>
      <c r="O376" s="19" t="n">
        <v>3.57737104825291</v>
      </c>
      <c r="P376" s="19" t="n">
        <v>2.96851574212894</v>
      </c>
      <c r="Q376" s="19" t="n">
        <v>-1.83028286189684</v>
      </c>
      <c r="R376" s="19" t="n">
        <v>22.9211087420043</v>
      </c>
      <c r="S376" s="19" t="n">
        <v>22.680412371134</v>
      </c>
      <c r="T376" s="20"/>
      <c r="U376" s="19"/>
      <c r="V376" s="19" t="n">
        <v>127.454242928453</v>
      </c>
      <c r="W376" s="19" t="n">
        <v>78.7106446776612</v>
      </c>
    </row>
    <row r="377" customFormat="false" ht="11.25" hidden="false" customHeight="false" outlineLevel="0" collapsed="false">
      <c r="A377" s="16" t="n">
        <v>372</v>
      </c>
      <c r="B377" s="17" t="s">
        <v>454</v>
      </c>
      <c r="C377" s="17" t="s">
        <v>181</v>
      </c>
      <c r="D377" s="17" t="s">
        <v>42</v>
      </c>
      <c r="E377" s="18" t="n">
        <v>21.46</v>
      </c>
      <c r="F377" s="19" t="n">
        <v>10.2774922918808</v>
      </c>
      <c r="G377" s="19" t="n">
        <v>19.6066379840197</v>
      </c>
      <c r="H377" s="19" t="n">
        <v>3.30158730158729</v>
      </c>
      <c r="I377" s="20" t="n">
        <v>104</v>
      </c>
      <c r="J377" s="19" t="n">
        <v>18.1818181818182</v>
      </c>
      <c r="K377" s="19" t="n">
        <v>35.3846153846154</v>
      </c>
      <c r="L377" s="19" t="n">
        <v>18.1818181818182</v>
      </c>
      <c r="M377" s="20" t="n">
        <v>534</v>
      </c>
      <c r="N377" s="19" t="n">
        <v>7.87878787878789</v>
      </c>
      <c r="O377" s="19" t="n">
        <v>20.6346153846154</v>
      </c>
      <c r="P377" s="19" t="n">
        <v>22.1136363636364</v>
      </c>
      <c r="Q377" s="19" t="n">
        <v>11.5384615384615</v>
      </c>
      <c r="R377" s="19" t="n">
        <v>40.187265917603</v>
      </c>
      <c r="S377" s="19" t="n">
        <v>39.3131313131313</v>
      </c>
      <c r="T377" s="20" t="n">
        <v>978</v>
      </c>
      <c r="U377" s="19"/>
      <c r="V377" s="19" t="n">
        <v>4.80769230769231</v>
      </c>
      <c r="W377" s="19" t="n">
        <v>14.7727272727273</v>
      </c>
    </row>
    <row r="378" customFormat="false" ht="11.25" hidden="false" customHeight="false" outlineLevel="0" collapsed="false">
      <c r="A378" s="16" t="n">
        <v>373</v>
      </c>
      <c r="B378" s="17" t="s">
        <v>455</v>
      </c>
      <c r="C378" s="17" t="s">
        <v>59</v>
      </c>
      <c r="D378" s="17" t="s">
        <v>89</v>
      </c>
      <c r="E378" s="18" t="n">
        <v>21.44</v>
      </c>
      <c r="F378" s="19" t="n">
        <v>26.1176470588235</v>
      </c>
      <c r="G378" s="19" t="n">
        <v>42.6174496644295</v>
      </c>
      <c r="H378" s="19" t="n">
        <v>20.4040404040404</v>
      </c>
      <c r="I378" s="20" t="n">
        <v>174</v>
      </c>
      <c r="J378" s="19" t="n">
        <v>13.7254901960784</v>
      </c>
      <c r="K378" s="19" t="n">
        <v>14.1791044776119</v>
      </c>
      <c r="L378" s="19" t="n">
        <v>13.5593220338983</v>
      </c>
      <c r="M378" s="20" t="n">
        <v>678</v>
      </c>
      <c r="N378" s="19" t="n">
        <v>5.44323483670295</v>
      </c>
      <c r="O378" s="19" t="n">
        <v>12.3218390804598</v>
      </c>
      <c r="P378" s="19" t="n">
        <v>11.1111111111111</v>
      </c>
      <c r="Q378" s="19" t="n">
        <v>18.9655172413793</v>
      </c>
      <c r="R378" s="19" t="n">
        <v>31.6224188790561</v>
      </c>
      <c r="S378" s="19" t="n">
        <v>26.4385692068429</v>
      </c>
      <c r="T378" s="20" t="n">
        <v>543</v>
      </c>
      <c r="U378" s="19" t="n">
        <v>16.7741935483871</v>
      </c>
      <c r="V378" s="19" t="n">
        <v>5.74712643678161</v>
      </c>
      <c r="W378" s="19" t="n">
        <v>7.18954248366013</v>
      </c>
    </row>
    <row r="379" customFormat="false" ht="11.25" hidden="false" customHeight="false" outlineLevel="0" collapsed="false">
      <c r="A379" s="16" t="n">
        <v>374</v>
      </c>
      <c r="B379" s="17" t="s">
        <v>456</v>
      </c>
      <c r="C379" s="17" t="s">
        <v>64</v>
      </c>
      <c r="D379" s="17" t="s">
        <v>76</v>
      </c>
      <c r="E379" s="18" t="n">
        <v>21.41</v>
      </c>
      <c r="F379" s="19" t="n">
        <v>35.9365079365079</v>
      </c>
      <c r="G379" s="19" t="n">
        <v>24.211356466877</v>
      </c>
      <c r="H379" s="19" t="n">
        <v>-15.6914893617021</v>
      </c>
      <c r="I379" s="20" t="n">
        <v>102</v>
      </c>
      <c r="J379" s="19" t="n">
        <v>24.390243902439</v>
      </c>
      <c r="K379" s="19" t="n">
        <v>22.3880597014925</v>
      </c>
      <c r="L379" s="19" t="n">
        <v>-1.47058823529411</v>
      </c>
      <c r="M379" s="20" t="n">
        <v>595</v>
      </c>
      <c r="N379" s="19" t="n">
        <v>14.6435452793834</v>
      </c>
      <c r="O379" s="19" t="n">
        <v>20.9901960784314</v>
      </c>
      <c r="P379" s="19" t="n">
        <v>19.2073170731707</v>
      </c>
      <c r="Q379" s="19" t="n">
        <v>21.5686274509804</v>
      </c>
      <c r="R379" s="19" t="n">
        <v>35.9831932773109</v>
      </c>
      <c r="S379" s="19" t="n">
        <v>30.3468208092486</v>
      </c>
      <c r="T379" s="20" t="n">
        <v>614</v>
      </c>
      <c r="U379" s="19" t="n">
        <v>48.3091787439614</v>
      </c>
      <c r="V379" s="19" t="n">
        <v>0.980392156862745</v>
      </c>
      <c r="W379" s="19" t="n">
        <v>1.21951219512195</v>
      </c>
    </row>
    <row r="380" customFormat="false" ht="11.25" hidden="false" customHeight="false" outlineLevel="0" collapsed="false">
      <c r="A380" s="16" t="n">
        <v>375</v>
      </c>
      <c r="B380" s="17" t="s">
        <v>457</v>
      </c>
      <c r="C380" s="17" t="s">
        <v>360</v>
      </c>
      <c r="D380" s="17" t="s">
        <v>42</v>
      </c>
      <c r="E380" s="18" t="n">
        <v>21.2</v>
      </c>
      <c r="F380" s="19" t="n">
        <v>17.7777777777778</v>
      </c>
      <c r="G380" s="19" t="n">
        <v>89.873417721519</v>
      </c>
      <c r="H380" s="19" t="n">
        <v>-6.32411067193675</v>
      </c>
      <c r="I380" s="20" t="n">
        <v>2177</v>
      </c>
      <c r="J380" s="19" t="n">
        <v>13.979057591623</v>
      </c>
      <c r="K380" s="19" t="n">
        <v>87.8072763028515</v>
      </c>
      <c r="L380" s="19" t="n">
        <v>-0.0982318271119831</v>
      </c>
      <c r="M380" s="20" t="n">
        <v>4530</v>
      </c>
      <c r="N380" s="19" t="n">
        <v>1.13864701942399</v>
      </c>
      <c r="O380" s="19" t="n">
        <v>0.973817179604961</v>
      </c>
      <c r="P380" s="19" t="n">
        <v>0.942408376963351</v>
      </c>
      <c r="Q380" s="19" t="n">
        <v>14.8828663298117</v>
      </c>
      <c r="R380" s="19" t="n">
        <v>4.67991169977925</v>
      </c>
      <c r="S380" s="19" t="n">
        <v>4.01875418620228</v>
      </c>
      <c r="T380" s="20" t="n">
        <v>4451</v>
      </c>
      <c r="U380" s="19" t="n">
        <v>266.6392092257</v>
      </c>
      <c r="V380" s="19" t="n">
        <v>6.52273771244832</v>
      </c>
      <c r="W380" s="19" t="n">
        <v>8.58638743455497</v>
      </c>
    </row>
    <row r="381" customFormat="false" ht="11.25" hidden="false" customHeight="false" outlineLevel="0" collapsed="false">
      <c r="A381" s="16" t="n">
        <v>376</v>
      </c>
      <c r="B381" s="17" t="s">
        <v>458</v>
      </c>
      <c r="C381" s="17" t="s">
        <v>44</v>
      </c>
      <c r="D381" s="17" t="s">
        <v>31</v>
      </c>
      <c r="E381" s="18" t="n">
        <v>21.09</v>
      </c>
      <c r="F381" s="19" t="n">
        <v>54.1666666666667</v>
      </c>
      <c r="G381" s="19" t="n">
        <v>-7.19131614654003</v>
      </c>
      <c r="H381" s="19" t="n">
        <v>46.3753723932473</v>
      </c>
      <c r="I381" s="20" t="n">
        <v>692</v>
      </c>
      <c r="J381" s="19" t="n">
        <v>-3.21678321678321</v>
      </c>
      <c r="K381" s="19" t="n">
        <v>14.7672552166934</v>
      </c>
      <c r="L381" s="19" t="n">
        <v>2.4671052631579</v>
      </c>
      <c r="M381" s="20" t="n">
        <v>4093</v>
      </c>
      <c r="N381" s="19" t="n">
        <v>-6.31723506523232</v>
      </c>
      <c r="O381" s="19" t="n">
        <v>3.04768786127168</v>
      </c>
      <c r="P381" s="19" t="n">
        <v>1.91328671328671</v>
      </c>
      <c r="Q381" s="19" t="n">
        <v>5.20231213872832</v>
      </c>
      <c r="R381" s="19" t="n">
        <v>5.15269973124847</v>
      </c>
      <c r="S381" s="19" t="n">
        <v>3.13115129320211</v>
      </c>
      <c r="T381" s="20"/>
      <c r="U381" s="19"/>
      <c r="V381" s="19" t="n">
        <v>3.03468208092486</v>
      </c>
      <c r="W381" s="19" t="n">
        <v>3.63636363636364</v>
      </c>
    </row>
    <row r="382" customFormat="false" ht="11.25" hidden="false" customHeight="false" outlineLevel="0" collapsed="false">
      <c r="A382" s="16" t="n">
        <v>377</v>
      </c>
      <c r="B382" s="17" t="s">
        <v>459</v>
      </c>
      <c r="C382" s="17" t="s">
        <v>70</v>
      </c>
      <c r="D382" s="17" t="s">
        <v>45</v>
      </c>
      <c r="E382" s="18" t="n">
        <v>21</v>
      </c>
      <c r="F382" s="19" t="n">
        <v>0</v>
      </c>
      <c r="G382" s="19" t="n">
        <v>10.5263157894737</v>
      </c>
      <c r="H382" s="19" t="n">
        <v>18.75</v>
      </c>
      <c r="I382" s="20" t="n">
        <v>4419</v>
      </c>
      <c r="J382" s="19" t="n">
        <v>-0.674308833445714</v>
      </c>
      <c r="K382" s="19" t="n">
        <v>-2.75409836065573</v>
      </c>
      <c r="L382" s="19" t="n">
        <v>-3.1336015244548</v>
      </c>
      <c r="M382" s="20" t="n">
        <v>16438</v>
      </c>
      <c r="N382" s="19" t="n">
        <v>-6.49601820250284</v>
      </c>
      <c r="O382" s="19" t="n">
        <v>0.475220638153428</v>
      </c>
      <c r="P382" s="19" t="n">
        <v>0.472016183412003</v>
      </c>
      <c r="Q382" s="19" t="n">
        <v>4.66168816474315</v>
      </c>
      <c r="R382" s="19" t="n">
        <v>1.2775276797664</v>
      </c>
      <c r="S382" s="19" t="n">
        <v>1.19453924914676</v>
      </c>
      <c r="T382" s="20"/>
      <c r="U382" s="19"/>
      <c r="V382" s="19" t="n">
        <v>4.07331975560081</v>
      </c>
      <c r="W382" s="19" t="n">
        <v>3.73117554506631</v>
      </c>
    </row>
    <row r="383" customFormat="false" ht="11.25" hidden="false" customHeight="false" outlineLevel="0" collapsed="false">
      <c r="A383" s="16" t="n">
        <v>377</v>
      </c>
      <c r="B383" s="17" t="s">
        <v>460</v>
      </c>
      <c r="C383" s="17" t="s">
        <v>30</v>
      </c>
      <c r="D383" s="17" t="s">
        <v>26</v>
      </c>
      <c r="E383" s="18" t="n">
        <v>21</v>
      </c>
      <c r="F383" s="19" t="n">
        <v>162.5</v>
      </c>
      <c r="G383" s="19" t="n">
        <v>300</v>
      </c>
      <c r="H383" s="19"/>
      <c r="I383" s="20" t="n">
        <v>25892</v>
      </c>
      <c r="J383" s="19" t="n">
        <v>6.47695028169593</v>
      </c>
      <c r="K383" s="19" t="n">
        <v>5.55169719593716</v>
      </c>
      <c r="L383" s="19" t="n">
        <v>2.71981451756733</v>
      </c>
      <c r="M383" s="20" t="n">
        <v>45187</v>
      </c>
      <c r="N383" s="19" t="n">
        <v>-15.062030075188</v>
      </c>
      <c r="O383" s="19" t="n">
        <v>0.0811061331685463</v>
      </c>
      <c r="P383" s="19" t="n">
        <v>0.0328987950816301</v>
      </c>
      <c r="Q383" s="19" t="n">
        <v>4.3179360420207</v>
      </c>
      <c r="R383" s="19" t="n">
        <v>0.464735432757209</v>
      </c>
      <c r="S383" s="19" t="n">
        <v>0.150375939849624</v>
      </c>
      <c r="T383" s="20"/>
      <c r="U383" s="19"/>
      <c r="V383" s="19" t="n">
        <v>1.41742623204078</v>
      </c>
      <c r="W383" s="19" t="n">
        <v>1.18435662293868</v>
      </c>
    </row>
    <row r="384" customFormat="false" ht="11.25" hidden="false" customHeight="false" outlineLevel="0" collapsed="false">
      <c r="A384" s="16" t="n">
        <v>379</v>
      </c>
      <c r="B384" s="17" t="s">
        <v>461</v>
      </c>
      <c r="C384" s="17" t="s">
        <v>247</v>
      </c>
      <c r="D384" s="17" t="s">
        <v>34</v>
      </c>
      <c r="E384" s="18" t="n">
        <v>20.97</v>
      </c>
      <c r="F384" s="19" t="n">
        <v>67.76</v>
      </c>
      <c r="G384" s="19" t="n">
        <v>3025</v>
      </c>
      <c r="H384" s="19" t="n">
        <v>33.3333333333334</v>
      </c>
      <c r="I384" s="20" t="n">
        <v>1014</v>
      </c>
      <c r="J384" s="19" t="n">
        <v>-10.7394366197183</v>
      </c>
      <c r="K384" s="19" t="n">
        <v>-9.84126984126984</v>
      </c>
      <c r="L384" s="19" t="n">
        <v>-2.17391304347826</v>
      </c>
      <c r="M384" s="20" t="n">
        <v>4661</v>
      </c>
      <c r="N384" s="19" t="n">
        <v>-23.1492168178071</v>
      </c>
      <c r="O384" s="19" t="n">
        <v>2.06804733727811</v>
      </c>
      <c r="P384" s="19" t="n">
        <v>1.10035211267606</v>
      </c>
      <c r="Q384" s="19" t="n">
        <v>14.9901380670611</v>
      </c>
      <c r="R384" s="19" t="n">
        <v>4.49903454194379</v>
      </c>
      <c r="S384" s="19" t="n">
        <v>2.06100577081616</v>
      </c>
      <c r="T384" s="20" t="n">
        <v>2184</v>
      </c>
      <c r="U384" s="19"/>
      <c r="V384" s="19" t="n">
        <v>0.986193293885602</v>
      </c>
      <c r="W384" s="19" t="n">
        <v>1.49647887323944</v>
      </c>
    </row>
    <row r="385" customFormat="false" ht="11.25" hidden="false" customHeight="false" outlineLevel="0" collapsed="false">
      <c r="A385" s="16" t="n">
        <v>380</v>
      </c>
      <c r="B385" s="17" t="s">
        <v>462</v>
      </c>
      <c r="C385" s="17" t="s">
        <v>181</v>
      </c>
      <c r="D385" s="17" t="s">
        <v>34</v>
      </c>
      <c r="E385" s="18" t="n">
        <v>20.91</v>
      </c>
      <c r="F385" s="19" t="n">
        <v>14.6381578947369</v>
      </c>
      <c r="G385" s="19" t="n">
        <v>2.70270270270268</v>
      </c>
      <c r="H385" s="19" t="n">
        <v>1.60183066361557</v>
      </c>
      <c r="I385" s="20" t="n">
        <v>3</v>
      </c>
      <c r="J385" s="19" t="n">
        <v>0</v>
      </c>
      <c r="K385" s="19" t="n">
        <v>0</v>
      </c>
      <c r="L385" s="19" t="n">
        <v>50</v>
      </c>
      <c r="M385" s="20" t="n">
        <v>175</v>
      </c>
      <c r="N385" s="19" t="n">
        <v>4.16666666666667</v>
      </c>
      <c r="O385" s="19" t="n">
        <v>697</v>
      </c>
      <c r="P385" s="19" t="n">
        <v>608</v>
      </c>
      <c r="Q385" s="19" t="n">
        <v>-733.333333333333</v>
      </c>
      <c r="R385" s="19" t="n">
        <v>119.485714285714</v>
      </c>
      <c r="S385" s="19" t="n">
        <v>108.571428571429</v>
      </c>
      <c r="T385" s="20" t="n">
        <v>122</v>
      </c>
      <c r="U385" s="19" t="n">
        <v>16.1904761904762</v>
      </c>
      <c r="V385" s="19"/>
      <c r="W385" s="19" t="n">
        <v>0</v>
      </c>
    </row>
    <row r="386" customFormat="false" ht="11.25" hidden="false" customHeight="false" outlineLevel="0" collapsed="false">
      <c r="A386" s="16" t="n">
        <v>381</v>
      </c>
      <c r="B386" s="17" t="s">
        <v>463</v>
      </c>
      <c r="C386" s="17" t="s">
        <v>181</v>
      </c>
      <c r="D386" s="17" t="s">
        <v>31</v>
      </c>
      <c r="E386" s="18" t="n">
        <v>20.78</v>
      </c>
      <c r="F386" s="19" t="n">
        <v>-5.28714676390155</v>
      </c>
      <c r="G386" s="19" t="n">
        <v>-14.6303501945525</v>
      </c>
      <c r="H386" s="19" t="n">
        <v>14.8346738159071</v>
      </c>
      <c r="I386" s="20" t="n">
        <v>7</v>
      </c>
      <c r="J386" s="19" t="n">
        <v>-36.3636363636364</v>
      </c>
      <c r="K386" s="19" t="n">
        <v>-38.8888888888889</v>
      </c>
      <c r="L386" s="19" t="n">
        <v>500</v>
      </c>
      <c r="M386" s="20" t="n">
        <v>93</v>
      </c>
      <c r="N386" s="19" t="n">
        <v>-11.4285714285714</v>
      </c>
      <c r="O386" s="19" t="n">
        <v>296.857142857143</v>
      </c>
      <c r="P386" s="19" t="n">
        <v>199.454545454545</v>
      </c>
      <c r="Q386" s="19" t="n">
        <v>-314.285714285714</v>
      </c>
      <c r="R386" s="19" t="n">
        <v>223.440860215054</v>
      </c>
      <c r="S386" s="19" t="n">
        <v>208.952380952381</v>
      </c>
      <c r="T386" s="20"/>
      <c r="U386" s="19"/>
      <c r="V386" s="19" t="n">
        <v>14.2857142857143</v>
      </c>
      <c r="W386" s="19" t="n">
        <v>9.09090909090909</v>
      </c>
    </row>
    <row r="387" customFormat="false" ht="11.25" hidden="false" customHeight="false" outlineLevel="0" collapsed="false">
      <c r="A387" s="16" t="n">
        <v>382</v>
      </c>
      <c r="B387" s="17" t="s">
        <v>464</v>
      </c>
      <c r="C387" s="17" t="s">
        <v>83</v>
      </c>
      <c r="D387" s="17" t="s">
        <v>31</v>
      </c>
      <c r="E387" s="18" t="n">
        <v>20.67</v>
      </c>
      <c r="F387" s="19" t="n">
        <v>20.7359813084112</v>
      </c>
      <c r="G387" s="19" t="n">
        <v>4.64547677261615</v>
      </c>
      <c r="H387" s="19" t="n">
        <v>16.773733047823</v>
      </c>
      <c r="I387" s="20" t="n">
        <v>491</v>
      </c>
      <c r="J387" s="19" t="n">
        <v>12.8735632183908</v>
      </c>
      <c r="K387" s="19" t="n">
        <v>2.11267605633803</v>
      </c>
      <c r="L387" s="19" t="n">
        <v>9.51156812339331</v>
      </c>
      <c r="M387" s="20" t="n">
        <v>3187</v>
      </c>
      <c r="N387" s="19" t="n">
        <v>6.16255829447034</v>
      </c>
      <c r="O387" s="19" t="n">
        <v>4.20977596741344</v>
      </c>
      <c r="P387" s="19" t="n">
        <v>3.93563218390805</v>
      </c>
      <c r="Q387" s="19" t="n">
        <v>17.7189409368635</v>
      </c>
      <c r="R387" s="19" t="n">
        <v>6.48572325070599</v>
      </c>
      <c r="S387" s="19" t="n">
        <v>5.70286475682878</v>
      </c>
      <c r="T387" s="20" t="n">
        <v>1033</v>
      </c>
      <c r="U387" s="19" t="n">
        <v>30.9252217997465</v>
      </c>
      <c r="V387" s="19" t="n">
        <v>3.46232179226069</v>
      </c>
      <c r="W387" s="19" t="n">
        <v>3.2183908045977</v>
      </c>
    </row>
    <row r="388" customFormat="false" ht="11.25" hidden="false" customHeight="false" outlineLevel="0" collapsed="false">
      <c r="A388" s="16" t="n">
        <v>383</v>
      </c>
      <c r="B388" s="17" t="s">
        <v>465</v>
      </c>
      <c r="C388" s="17" t="s">
        <v>64</v>
      </c>
      <c r="D388" s="17" t="s">
        <v>31</v>
      </c>
      <c r="E388" s="18" t="n">
        <v>20.63</v>
      </c>
      <c r="F388" s="19" t="n">
        <v>-4.79926165205354</v>
      </c>
      <c r="G388" s="19" t="n">
        <v>36.2893081761006</v>
      </c>
      <c r="H388" s="19" t="n">
        <v>3.58306188925082</v>
      </c>
      <c r="I388" s="20" t="n">
        <v>165</v>
      </c>
      <c r="J388" s="19" t="n">
        <v>8.55263157894737</v>
      </c>
      <c r="K388" s="19" t="n">
        <v>33.3333333333333</v>
      </c>
      <c r="L388" s="19" t="n">
        <v>4.58715596330275</v>
      </c>
      <c r="M388" s="20" t="n">
        <v>1388</v>
      </c>
      <c r="N388" s="19" t="n">
        <v>10.8626198083067</v>
      </c>
      <c r="O388" s="19" t="n">
        <v>12.5030303030303</v>
      </c>
      <c r="P388" s="19" t="n">
        <v>14.2565789473684</v>
      </c>
      <c r="Q388" s="19" t="n">
        <v>7.27272727272727</v>
      </c>
      <c r="R388" s="19" t="n">
        <v>14.8631123919308</v>
      </c>
      <c r="S388" s="19" t="n">
        <v>17.3083067092652</v>
      </c>
      <c r="T388" s="20"/>
      <c r="U388" s="19"/>
      <c r="V388" s="19" t="n">
        <v>2.42424242424242</v>
      </c>
      <c r="W388" s="19" t="n">
        <v>2.63157894736842</v>
      </c>
    </row>
    <row r="389" customFormat="false" ht="11.25" hidden="false" customHeight="false" outlineLevel="0" collapsed="false">
      <c r="A389" s="16" t="n">
        <v>384</v>
      </c>
      <c r="B389" s="17" t="s">
        <v>466</v>
      </c>
      <c r="C389" s="17" t="s">
        <v>52</v>
      </c>
      <c r="D389" s="17" t="s">
        <v>26</v>
      </c>
      <c r="E389" s="18" t="n">
        <v>20.6</v>
      </c>
      <c r="F389" s="19" t="n">
        <v>-3.73831775700934</v>
      </c>
      <c r="G389" s="19" t="n">
        <v>-5.30973451327434</v>
      </c>
      <c r="H389" s="19" t="n">
        <v>-4.35886584849766</v>
      </c>
      <c r="I389" s="20" t="n">
        <v>1192</v>
      </c>
      <c r="J389" s="19" t="n">
        <v>8.75912408759123</v>
      </c>
      <c r="K389" s="19" t="n">
        <v>5.283381364073</v>
      </c>
      <c r="L389" s="19" t="n">
        <v>-1.69971671388102</v>
      </c>
      <c r="M389" s="20" t="n">
        <v>4149</v>
      </c>
      <c r="N389" s="19" t="n">
        <v>-1.70575692963753</v>
      </c>
      <c r="O389" s="19" t="n">
        <v>1.72818791946309</v>
      </c>
      <c r="P389" s="19" t="n">
        <v>1.95255474452555</v>
      </c>
      <c r="Q389" s="19" t="n">
        <v>9.8993288590604</v>
      </c>
      <c r="R389" s="19" t="n">
        <v>4.9650518197156</v>
      </c>
      <c r="S389" s="19" t="n">
        <v>5.0698886519782</v>
      </c>
      <c r="T389" s="20" t="n">
        <v>1038</v>
      </c>
      <c r="U389" s="19" t="n">
        <v>44.9720670391061</v>
      </c>
      <c r="V389" s="19" t="n">
        <v>2.09731543624161</v>
      </c>
      <c r="W389" s="19" t="n">
        <v>1.91605839416058</v>
      </c>
    </row>
    <row r="390" customFormat="false" ht="11.25" hidden="false" customHeight="false" outlineLevel="0" collapsed="false">
      <c r="A390" s="16" t="n">
        <v>385</v>
      </c>
      <c r="B390" s="17" t="s">
        <v>467</v>
      </c>
      <c r="C390" s="17" t="s">
        <v>64</v>
      </c>
      <c r="D390" s="17" t="s">
        <v>31</v>
      </c>
      <c r="E390" s="18" t="n">
        <v>20.3</v>
      </c>
      <c r="F390" s="19" t="n">
        <v>24.235006119951</v>
      </c>
      <c r="G390" s="19" t="n">
        <v>63.7274549098196</v>
      </c>
      <c r="H390" s="19" t="n">
        <v>15.5092592592593</v>
      </c>
      <c r="I390" s="20" t="n">
        <v>96</v>
      </c>
      <c r="J390" s="19" t="n">
        <v>14.2857142857143</v>
      </c>
      <c r="K390" s="19" t="n">
        <v>52.7272727272727</v>
      </c>
      <c r="L390" s="19" t="n">
        <v>5.76923076923077</v>
      </c>
      <c r="M390" s="20" t="n">
        <v>486</v>
      </c>
      <c r="N390" s="19" t="n">
        <v>2.53164556962024</v>
      </c>
      <c r="O390" s="19" t="n">
        <v>21.1458333333333</v>
      </c>
      <c r="P390" s="19" t="n">
        <v>19.452380952381</v>
      </c>
      <c r="Q390" s="19" t="n">
        <v>16.6666666666667</v>
      </c>
      <c r="R390" s="19" t="n">
        <v>41.7695473251029</v>
      </c>
      <c r="S390" s="19" t="n">
        <v>34.4725738396625</v>
      </c>
      <c r="T390" s="20" t="n">
        <v>336</v>
      </c>
      <c r="U390" s="19" t="n">
        <v>27.7566539923954</v>
      </c>
      <c r="V390" s="19" t="n">
        <v>1.04166666666667</v>
      </c>
      <c r="W390" s="19" t="n">
        <v>2.38095238095238</v>
      </c>
    </row>
    <row r="391" customFormat="false" ht="11.25" hidden="false" customHeight="false" outlineLevel="0" collapsed="false">
      <c r="A391" s="16" t="n">
        <v>386</v>
      </c>
      <c r="B391" s="17" t="s">
        <v>468</v>
      </c>
      <c r="C391" s="17" t="s">
        <v>181</v>
      </c>
      <c r="D391" s="17" t="s">
        <v>31</v>
      </c>
      <c r="E391" s="18" t="n">
        <v>20.29</v>
      </c>
      <c r="F391" s="19" t="n">
        <v>52.4417731029301</v>
      </c>
      <c r="G391" s="19" t="n">
        <v>70.4225352112676</v>
      </c>
      <c r="H391" s="19" t="n">
        <v>6.83994528043777</v>
      </c>
      <c r="I391" s="20" t="n">
        <v>3</v>
      </c>
      <c r="J391" s="19"/>
      <c r="K391" s="19"/>
      <c r="L391" s="19"/>
      <c r="M391" s="20" t="n">
        <v>122</v>
      </c>
      <c r="N391" s="19" t="n">
        <v>41.8604651162791</v>
      </c>
      <c r="O391" s="19" t="n">
        <v>676.333333333333</v>
      </c>
      <c r="P391" s="19"/>
      <c r="Q391" s="19" t="n">
        <v>-900</v>
      </c>
      <c r="R391" s="19" t="n">
        <v>166.311475409836</v>
      </c>
      <c r="S391" s="19" t="n">
        <v>154.767441860465</v>
      </c>
      <c r="T391" s="20" t="n">
        <v>179</v>
      </c>
      <c r="U391" s="19" t="n">
        <v>-2.18579234972678</v>
      </c>
      <c r="V391" s="19" t="n">
        <v>33.3333333333333</v>
      </c>
      <c r="W391" s="19"/>
    </row>
    <row r="392" customFormat="false" ht="11.25" hidden="false" customHeight="false" outlineLevel="0" collapsed="false">
      <c r="A392" s="16" t="n">
        <v>387</v>
      </c>
      <c r="B392" s="17" t="s">
        <v>469</v>
      </c>
      <c r="C392" s="17" t="s">
        <v>138</v>
      </c>
      <c r="D392" s="17" t="s">
        <v>34</v>
      </c>
      <c r="E392" s="18" t="n">
        <v>20.24</v>
      </c>
      <c r="F392" s="19" t="n">
        <v>-11.2669881630864</v>
      </c>
      <c r="G392" s="19" t="n">
        <v>-24.4701986754967</v>
      </c>
      <c r="H392" s="19" t="n">
        <v>-9.93140471219803</v>
      </c>
      <c r="I392" s="20" t="n">
        <v>218</v>
      </c>
      <c r="J392" s="19" t="n">
        <v>-4.3859649122807</v>
      </c>
      <c r="K392" s="19" t="n">
        <v>14.572864321608</v>
      </c>
      <c r="L392" s="19" t="n">
        <v>13.0681818181818</v>
      </c>
      <c r="M392" s="20" t="n">
        <v>2121</v>
      </c>
      <c r="N392" s="19" t="n">
        <v>13.2407901761879</v>
      </c>
      <c r="O392" s="19" t="n">
        <v>9.28440366972477</v>
      </c>
      <c r="P392" s="19" t="n">
        <v>10.0043859649123</v>
      </c>
      <c r="Q392" s="19" t="n">
        <v>0.458715596330275</v>
      </c>
      <c r="R392" s="19" t="n">
        <v>9.54266855256954</v>
      </c>
      <c r="S392" s="19" t="n">
        <v>12.1783235451148</v>
      </c>
      <c r="T392" s="20" t="n">
        <v>55</v>
      </c>
      <c r="U392" s="19" t="n">
        <v>-45.5445544554455</v>
      </c>
      <c r="V392" s="19" t="n">
        <v>1.8348623853211</v>
      </c>
      <c r="W392" s="19" t="n">
        <v>2.19298245614035</v>
      </c>
    </row>
    <row r="393" customFormat="false" ht="11.25" hidden="false" customHeight="false" outlineLevel="0" collapsed="false">
      <c r="A393" s="16" t="n">
        <v>388</v>
      </c>
      <c r="B393" s="17" t="s">
        <v>470</v>
      </c>
      <c r="C393" s="17" t="s">
        <v>52</v>
      </c>
      <c r="D393" s="17" t="s">
        <v>37</v>
      </c>
      <c r="E393" s="18" t="n">
        <v>20.2</v>
      </c>
      <c r="F393" s="19" t="n">
        <v>1</v>
      </c>
      <c r="G393" s="19" t="n">
        <v>13.6363636363636</v>
      </c>
      <c r="H393" s="19" t="n">
        <v>12.8205128205128</v>
      </c>
      <c r="I393" s="20" t="n">
        <v>1065</v>
      </c>
      <c r="J393" s="19" t="n">
        <v>8.78447395301327</v>
      </c>
      <c r="K393" s="19" t="n">
        <v>2.40585774058577</v>
      </c>
      <c r="L393" s="19" t="n">
        <v>-8.95238095238096</v>
      </c>
      <c r="M393" s="20" t="n">
        <v>3135</v>
      </c>
      <c r="N393" s="19" t="n">
        <v>-0.633914421553095</v>
      </c>
      <c r="O393" s="19" t="n">
        <v>1.89671361502347</v>
      </c>
      <c r="P393" s="19" t="n">
        <v>2.04290091930541</v>
      </c>
      <c r="Q393" s="19" t="n">
        <v>3.38028169014084</v>
      </c>
      <c r="R393" s="19" t="n">
        <v>6.44338118022329</v>
      </c>
      <c r="S393" s="19" t="n">
        <v>6.3391442155309</v>
      </c>
      <c r="T393" s="20"/>
      <c r="U393" s="19"/>
      <c r="V393" s="19" t="n">
        <v>2.06572769953052</v>
      </c>
      <c r="W393" s="19" t="n">
        <v>3.06435137895812</v>
      </c>
    </row>
    <row r="394" customFormat="false" ht="11.25" hidden="false" customHeight="false" outlineLevel="0" collapsed="false">
      <c r="A394" s="16" t="n">
        <v>389</v>
      </c>
      <c r="B394" s="17" t="s">
        <v>471</v>
      </c>
      <c r="C394" s="17" t="s">
        <v>111</v>
      </c>
      <c r="D394" s="17" t="s">
        <v>31</v>
      </c>
      <c r="E394" s="18" t="n">
        <v>20.02</v>
      </c>
      <c r="F394" s="19" t="n">
        <v>6.26326963906581</v>
      </c>
      <c r="G394" s="19" t="n">
        <v>15.7959434542102</v>
      </c>
      <c r="H394" s="19" t="n">
        <v>9.71004720161835</v>
      </c>
      <c r="I394" s="20" t="n">
        <v>993</v>
      </c>
      <c r="J394" s="19" t="n">
        <v>1.53374233128833</v>
      </c>
      <c r="K394" s="19" t="n">
        <v>8.66666666666667</v>
      </c>
      <c r="L394" s="19" t="n">
        <v>6.88836104513064</v>
      </c>
      <c r="M394" s="20" t="n">
        <v>5383</v>
      </c>
      <c r="N394" s="19" t="n">
        <v>-2.51720391162622</v>
      </c>
      <c r="O394" s="19" t="n">
        <v>2.01611278952669</v>
      </c>
      <c r="P394" s="19" t="n">
        <v>1.92638036809816</v>
      </c>
      <c r="Q394" s="19" t="n">
        <v>5.94159113796576</v>
      </c>
      <c r="R394" s="19" t="n">
        <v>3.71911573472042</v>
      </c>
      <c r="S394" s="19" t="n">
        <v>3.41180731618979</v>
      </c>
      <c r="T394" s="20"/>
      <c r="U394" s="19"/>
      <c r="V394" s="19" t="n">
        <v>1.71198388721047</v>
      </c>
      <c r="W394" s="19" t="n">
        <v>3.2719836400818</v>
      </c>
    </row>
    <row r="395" customFormat="false" ht="11.25" hidden="false" customHeight="false" outlineLevel="0" collapsed="false">
      <c r="A395" s="16" t="n">
        <v>390</v>
      </c>
      <c r="B395" s="17" t="s">
        <v>472</v>
      </c>
      <c r="C395" s="17" t="s">
        <v>114</v>
      </c>
      <c r="D395" s="17" t="s">
        <v>264</v>
      </c>
      <c r="E395" s="18" t="n">
        <v>20</v>
      </c>
      <c r="F395" s="19" t="n">
        <v>2.56410256410256</v>
      </c>
      <c r="G395" s="19" t="n">
        <v>21.875</v>
      </c>
      <c r="H395" s="19" t="n">
        <v>2.56410256410258</v>
      </c>
      <c r="I395" s="20" t="n">
        <v>1455</v>
      </c>
      <c r="J395" s="19" t="n">
        <v>12.1819583654587</v>
      </c>
      <c r="K395" s="19" t="n">
        <v>5.19059205190593</v>
      </c>
      <c r="L395" s="19" t="n">
        <v>-8.59896219421794</v>
      </c>
      <c r="M395" s="20" t="n">
        <v>8603</v>
      </c>
      <c r="N395" s="19" t="n">
        <v>10.1959779684898</v>
      </c>
      <c r="O395" s="19" t="n">
        <v>1.3745704467354</v>
      </c>
      <c r="P395" s="19" t="n">
        <v>1.50346954510409</v>
      </c>
      <c r="Q395" s="19" t="n">
        <v>9.69072164948454</v>
      </c>
      <c r="R395" s="19" t="n">
        <v>2.32477042892014</v>
      </c>
      <c r="S395" s="19" t="n">
        <v>2.49775842192904</v>
      </c>
      <c r="T395" s="20" t="n">
        <v>699</v>
      </c>
      <c r="U395" s="19" t="n">
        <v>16.1129568106312</v>
      </c>
      <c r="V395" s="19" t="n">
        <v>4.74226804123711</v>
      </c>
      <c r="W395" s="19" t="n">
        <v>5.47417116422514</v>
      </c>
    </row>
    <row r="396" customFormat="false" ht="11.25" hidden="false" customHeight="false" outlineLevel="0" collapsed="false">
      <c r="A396" s="16" t="n">
        <v>390</v>
      </c>
      <c r="B396" s="17" t="s">
        <v>473</v>
      </c>
      <c r="C396" s="17" t="s">
        <v>102</v>
      </c>
      <c r="D396" s="17" t="s">
        <v>55</v>
      </c>
      <c r="E396" s="18" t="n">
        <v>20</v>
      </c>
      <c r="F396" s="19" t="n">
        <v>0</v>
      </c>
      <c r="G396" s="19" t="n">
        <v>-52.3809523809524</v>
      </c>
      <c r="H396" s="19" t="n">
        <v>-58</v>
      </c>
      <c r="I396" s="20" t="n">
        <v>35525</v>
      </c>
      <c r="J396" s="19" t="n">
        <v>3.48393486556555</v>
      </c>
      <c r="K396" s="19" t="n">
        <v>18.6335833016553</v>
      </c>
      <c r="L396" s="19" t="n">
        <v>2.51169052005102</v>
      </c>
      <c r="M396" s="20" t="n">
        <v>60084</v>
      </c>
      <c r="N396" s="19" t="n">
        <v>-3.42987559870134</v>
      </c>
      <c r="O396" s="19" t="n">
        <v>0.0562983814215341</v>
      </c>
      <c r="P396" s="19" t="n">
        <v>0.058259780360628</v>
      </c>
      <c r="Q396" s="19" t="n">
        <v>16.439127375088</v>
      </c>
      <c r="R396" s="19" t="n">
        <v>0.332867319086612</v>
      </c>
      <c r="S396" s="19" t="n">
        <v>0.321450384133209</v>
      </c>
      <c r="T396" s="20" t="n">
        <v>43135</v>
      </c>
      <c r="U396" s="19" t="n">
        <v>1.08028307634624</v>
      </c>
      <c r="V396" s="19" t="n">
        <v>8.54890921885996</v>
      </c>
      <c r="W396" s="19" t="n">
        <v>10.2478953654345</v>
      </c>
    </row>
    <row r="397" customFormat="false" ht="11.25" hidden="false" customHeight="false" outlineLevel="0" collapsed="false">
      <c r="A397" s="16" t="n">
        <v>390</v>
      </c>
      <c r="B397" s="17" t="s">
        <v>474</v>
      </c>
      <c r="C397" s="17" t="s">
        <v>67</v>
      </c>
      <c r="D397" s="17" t="s">
        <v>45</v>
      </c>
      <c r="E397" s="18" t="n">
        <v>20</v>
      </c>
      <c r="F397" s="19" t="n">
        <v>-16.6666666666667</v>
      </c>
      <c r="G397" s="19" t="n">
        <v>4.34782608695652</v>
      </c>
      <c r="H397" s="19" t="n">
        <v>-28.125</v>
      </c>
      <c r="I397" s="20" t="n">
        <v>11811</v>
      </c>
      <c r="J397" s="19" t="n">
        <v>0.681953797630208</v>
      </c>
      <c r="K397" s="19" t="n">
        <v>-1.17101937657961</v>
      </c>
      <c r="L397" s="19" t="n">
        <v>0.695622667119111</v>
      </c>
      <c r="M397" s="20" t="n">
        <v>27327</v>
      </c>
      <c r="N397" s="19" t="n">
        <v>-5.47888346995953</v>
      </c>
      <c r="O397" s="19" t="n">
        <v>0.169333672000677</v>
      </c>
      <c r="P397" s="19" t="n">
        <v>0.204586139289063</v>
      </c>
      <c r="Q397" s="19" t="n">
        <v>18.8383710100754</v>
      </c>
      <c r="R397" s="19" t="n">
        <v>0.731876898305705</v>
      </c>
      <c r="S397" s="19" t="n">
        <v>0.830133859084777</v>
      </c>
      <c r="T397" s="20" t="n">
        <v>19617</v>
      </c>
      <c r="U397" s="19" t="n">
        <v>14.43154640378</v>
      </c>
      <c r="V397" s="19" t="n">
        <v>10.1684870036407</v>
      </c>
      <c r="W397" s="19" t="n">
        <v>14.559713579405</v>
      </c>
    </row>
    <row r="398" customFormat="false" ht="11.25" hidden="false" customHeight="false" outlineLevel="0" collapsed="false">
      <c r="A398" s="16" t="n">
        <v>393</v>
      </c>
      <c r="B398" s="17" t="s">
        <v>475</v>
      </c>
      <c r="C398" s="17" t="s">
        <v>247</v>
      </c>
      <c r="D398" s="17" t="s">
        <v>31</v>
      </c>
      <c r="E398" s="18" t="n">
        <v>19.94</v>
      </c>
      <c r="F398" s="19" t="n">
        <v>-18.4458077709611</v>
      </c>
      <c r="G398" s="19" t="n">
        <v>-21.1290322580645</v>
      </c>
      <c r="H398" s="19" t="n">
        <v>-17.1122994652406</v>
      </c>
      <c r="I398" s="20" t="n">
        <v>889</v>
      </c>
      <c r="J398" s="19" t="n">
        <v>-5.02136752136753</v>
      </c>
      <c r="K398" s="19" t="n">
        <v>-5.74018126888217</v>
      </c>
      <c r="L398" s="19" t="n">
        <v>17.0990566037736</v>
      </c>
      <c r="M398" s="20" t="n">
        <v>6022</v>
      </c>
      <c r="N398" s="19" t="n">
        <v>-7.58133824432167</v>
      </c>
      <c r="O398" s="19" t="n">
        <v>2.2429696287964</v>
      </c>
      <c r="P398" s="19" t="n">
        <v>2.61217948717949</v>
      </c>
      <c r="Q398" s="19" t="n">
        <v>12.14848143982</v>
      </c>
      <c r="R398" s="19" t="n">
        <v>3.31119229491863</v>
      </c>
      <c r="S398" s="19" t="n">
        <v>3.75230202578269</v>
      </c>
      <c r="T398" s="20" t="n">
        <v>1298</v>
      </c>
      <c r="U398" s="19" t="n">
        <v>32.1792260692464</v>
      </c>
      <c r="V398" s="19" t="n">
        <v>2.47469066366704</v>
      </c>
      <c r="W398" s="19" t="n">
        <v>3.20512820512821</v>
      </c>
    </row>
    <row r="399" customFormat="false" ht="11.25" hidden="false" customHeight="false" outlineLevel="0" collapsed="false">
      <c r="A399" s="16" t="n">
        <v>394</v>
      </c>
      <c r="B399" s="17" t="s">
        <v>476</v>
      </c>
      <c r="C399" s="17" t="s">
        <v>25</v>
      </c>
      <c r="D399" s="17" t="s">
        <v>55</v>
      </c>
      <c r="E399" s="18" t="n">
        <v>19.86</v>
      </c>
      <c r="F399" s="19" t="n">
        <v>250.883392226148</v>
      </c>
      <c r="G399" s="19" t="n">
        <v>-42.2448979591837</v>
      </c>
      <c r="H399" s="19" t="n">
        <v>-10.665451230629</v>
      </c>
      <c r="I399" s="20" t="n">
        <v>321</v>
      </c>
      <c r="J399" s="19" t="n">
        <v>-16.1879895561358</v>
      </c>
      <c r="K399" s="19" t="n">
        <v>-1.28865979381443</v>
      </c>
      <c r="L399" s="19" t="n">
        <v>-6.05326876513317</v>
      </c>
      <c r="M399" s="20" t="n">
        <v>1148</v>
      </c>
      <c r="N399" s="19" t="n">
        <v>-1.54373927958834</v>
      </c>
      <c r="O399" s="19" t="n">
        <v>6.18691588785047</v>
      </c>
      <c r="P399" s="19" t="n">
        <v>1.47780678851175</v>
      </c>
      <c r="Q399" s="19" t="n">
        <v>-10.5919003115265</v>
      </c>
      <c r="R399" s="19" t="n">
        <v>17.2996515679443</v>
      </c>
      <c r="S399" s="19" t="n">
        <v>4.85420240137221</v>
      </c>
      <c r="T399" s="20" t="n">
        <v>209</v>
      </c>
      <c r="U399" s="19"/>
      <c r="V399" s="19" t="n">
        <v>3.42679127725857</v>
      </c>
      <c r="W399" s="19" t="n">
        <v>2.87206266318538</v>
      </c>
    </row>
    <row r="400" customFormat="false" ht="11.25" hidden="false" customHeight="false" outlineLevel="0" collapsed="false">
      <c r="A400" s="16" t="n">
        <v>395</v>
      </c>
      <c r="B400" s="17" t="s">
        <v>477</v>
      </c>
      <c r="C400" s="17" t="s">
        <v>64</v>
      </c>
      <c r="D400" s="17" t="s">
        <v>31</v>
      </c>
      <c r="E400" s="18" t="n">
        <v>19.84</v>
      </c>
      <c r="F400" s="19"/>
      <c r="G400" s="19"/>
      <c r="H400" s="19"/>
      <c r="I400" s="20" t="n">
        <v>128</v>
      </c>
      <c r="J400" s="19"/>
      <c r="K400" s="19"/>
      <c r="L400" s="19"/>
      <c r="M400" s="20" t="n">
        <v>486</v>
      </c>
      <c r="N400" s="19"/>
      <c r="O400" s="19" t="n">
        <v>15.5</v>
      </c>
      <c r="P400" s="19"/>
      <c r="Q400" s="19" t="n">
        <v>23.4375</v>
      </c>
      <c r="R400" s="19" t="n">
        <v>40.8230452674897</v>
      </c>
      <c r="S400" s="19"/>
      <c r="T400" s="20" t="n">
        <v>314</v>
      </c>
      <c r="U400" s="19"/>
      <c r="V400" s="19" t="n">
        <v>0.78125</v>
      </c>
      <c r="W400" s="19"/>
    </row>
    <row r="401" customFormat="false" ht="11.25" hidden="false" customHeight="false" outlineLevel="0" collapsed="false">
      <c r="A401" s="16" t="n">
        <v>396</v>
      </c>
      <c r="B401" s="17" t="s">
        <v>478</v>
      </c>
      <c r="C401" s="17" t="s">
        <v>138</v>
      </c>
      <c r="D401" s="17" t="s">
        <v>37</v>
      </c>
      <c r="E401" s="18" t="n">
        <v>19.8</v>
      </c>
      <c r="F401" s="19" t="n">
        <v>-11.2107623318386</v>
      </c>
      <c r="G401" s="19" t="n">
        <v>5.68720379146919</v>
      </c>
      <c r="H401" s="19" t="n">
        <v>-4.52488687782805</v>
      </c>
      <c r="I401" s="20" t="n">
        <v>198</v>
      </c>
      <c r="J401" s="19" t="n">
        <v>9.39226519337018</v>
      </c>
      <c r="K401" s="19" t="n">
        <v>-4.23280423280423</v>
      </c>
      <c r="L401" s="19" t="n">
        <v>-3.57142857142857</v>
      </c>
      <c r="M401" s="20" t="n">
        <v>1062</v>
      </c>
      <c r="N401" s="19" t="n">
        <v>-2.74725274725275</v>
      </c>
      <c r="O401" s="19" t="n">
        <v>10</v>
      </c>
      <c r="P401" s="19" t="n">
        <v>12.3204419889503</v>
      </c>
      <c r="Q401" s="19" t="n">
        <v>15.1515151515152</v>
      </c>
      <c r="R401" s="19" t="n">
        <v>18.6440677966102</v>
      </c>
      <c r="S401" s="19" t="n">
        <v>20.4212454212454</v>
      </c>
      <c r="T401" s="20" t="n">
        <v>354</v>
      </c>
      <c r="U401" s="19" t="n">
        <v>14.5631067961165</v>
      </c>
      <c r="V401" s="19" t="n">
        <v>2.52525252525253</v>
      </c>
      <c r="W401" s="19" t="n">
        <v>2.20994475138122</v>
      </c>
    </row>
    <row r="402" customFormat="false" ht="11.25" hidden="false" customHeight="false" outlineLevel="0" collapsed="false">
      <c r="A402" s="16" t="n">
        <v>397</v>
      </c>
      <c r="B402" s="17" t="s">
        <v>479</v>
      </c>
      <c r="C402" s="17" t="s">
        <v>28</v>
      </c>
      <c r="D402" s="17" t="s">
        <v>34</v>
      </c>
      <c r="E402" s="18" t="n">
        <v>19.61</v>
      </c>
      <c r="F402" s="19"/>
      <c r="G402" s="19"/>
      <c r="H402" s="19" t="n">
        <v>-100</v>
      </c>
      <c r="I402" s="20" t="n">
        <v>591</v>
      </c>
      <c r="J402" s="19" t="n">
        <v>3.86643233743409</v>
      </c>
      <c r="K402" s="19" t="n">
        <v>10.0580270793037</v>
      </c>
      <c r="L402" s="19" t="n">
        <v>14.6341463414634</v>
      </c>
      <c r="M402" s="20" t="n">
        <v>3383</v>
      </c>
      <c r="N402" s="19" t="n">
        <v>3.8685907276635</v>
      </c>
      <c r="O402" s="19" t="n">
        <v>3.31810490693739</v>
      </c>
      <c r="P402" s="19"/>
      <c r="Q402" s="19" t="n">
        <v>21.4890016920474</v>
      </c>
      <c r="R402" s="19" t="n">
        <v>5.79663020987289</v>
      </c>
      <c r="S402" s="19"/>
      <c r="T402" s="20" t="n">
        <v>1514</v>
      </c>
      <c r="U402" s="19"/>
      <c r="V402" s="19" t="n">
        <v>6.93739424703892</v>
      </c>
      <c r="W402" s="19" t="n">
        <v>3.33919156414763</v>
      </c>
    </row>
    <row r="403" customFormat="false" ht="11.25" hidden="false" customHeight="false" outlineLevel="0" collapsed="false">
      <c r="A403" s="16" t="n">
        <v>398</v>
      </c>
      <c r="B403" s="17" t="s">
        <v>480</v>
      </c>
      <c r="C403" s="17" t="s">
        <v>64</v>
      </c>
      <c r="D403" s="17" t="s">
        <v>34</v>
      </c>
      <c r="E403" s="18" t="n">
        <v>19.54</v>
      </c>
      <c r="F403" s="19" t="n">
        <v>27.4624918460535</v>
      </c>
      <c r="G403" s="19" t="n">
        <v>9.11032028469749</v>
      </c>
      <c r="H403" s="19" t="n">
        <v>2.47994164843179</v>
      </c>
      <c r="I403" s="20" t="n">
        <v>224</v>
      </c>
      <c r="J403" s="19" t="n">
        <v>56.6433566433567</v>
      </c>
      <c r="K403" s="19" t="n">
        <v>10</v>
      </c>
      <c r="L403" s="19" t="n">
        <v>5.6910569105691</v>
      </c>
      <c r="M403" s="20" t="n">
        <v>2050</v>
      </c>
      <c r="N403" s="19" t="n">
        <v>43.256464011181</v>
      </c>
      <c r="O403" s="19" t="n">
        <v>8.72321428571429</v>
      </c>
      <c r="P403" s="19" t="n">
        <v>10.7202797202797</v>
      </c>
      <c r="Q403" s="19" t="n">
        <v>6.25</v>
      </c>
      <c r="R403" s="19" t="n">
        <v>9.53170731707317</v>
      </c>
      <c r="S403" s="19" t="n">
        <v>10.7127882599581</v>
      </c>
      <c r="T403" s="20" t="n">
        <v>276</v>
      </c>
      <c r="U403" s="19"/>
      <c r="V403" s="19" t="n">
        <v>1.33928571428571</v>
      </c>
      <c r="W403" s="19" t="n">
        <v>0.699300699300699</v>
      </c>
    </row>
    <row r="404" customFormat="false" ht="11.25" hidden="false" customHeight="false" outlineLevel="0" collapsed="false">
      <c r="A404" s="16" t="n">
        <v>399</v>
      </c>
      <c r="B404" s="17" t="s">
        <v>481</v>
      </c>
      <c r="C404" s="17" t="s">
        <v>83</v>
      </c>
      <c r="D404" s="17" t="s">
        <v>55</v>
      </c>
      <c r="E404" s="18" t="n">
        <v>19.37</v>
      </c>
      <c r="F404" s="19" t="n">
        <v>13.0764740221833</v>
      </c>
      <c r="G404" s="19" t="n">
        <v>-5.93080724876443</v>
      </c>
      <c r="H404" s="19" t="n">
        <v>-0.924918389553853</v>
      </c>
      <c r="I404" s="20" t="n">
        <v>399</v>
      </c>
      <c r="J404" s="19" t="n">
        <v>9.91735537190082</v>
      </c>
      <c r="K404" s="19" t="n">
        <v>4.91329479768785</v>
      </c>
      <c r="L404" s="19" t="n">
        <v>-1.42450142450142</v>
      </c>
      <c r="M404" s="20" t="n">
        <v>2686</v>
      </c>
      <c r="N404" s="19" t="n">
        <v>8.30645161290322</v>
      </c>
      <c r="O404" s="19" t="n">
        <v>4.8546365914787</v>
      </c>
      <c r="P404" s="19" t="n">
        <v>4.71900826446281</v>
      </c>
      <c r="Q404" s="19" t="n">
        <v>9.02255639097744</v>
      </c>
      <c r="R404" s="19" t="n">
        <v>7.2114668652271</v>
      </c>
      <c r="S404" s="19" t="n">
        <v>6.90725806451613</v>
      </c>
      <c r="T404" s="20" t="n">
        <v>395</v>
      </c>
      <c r="U404" s="19" t="n">
        <v>1.02301790281329</v>
      </c>
      <c r="V404" s="19" t="n">
        <v>1.75438596491228</v>
      </c>
      <c r="W404" s="19" t="n">
        <v>2.2038567493113</v>
      </c>
    </row>
    <row r="405" customFormat="false" ht="11.25" hidden="false" customHeight="false" outlineLevel="0" collapsed="false">
      <c r="A405" s="16" t="n">
        <v>400</v>
      </c>
      <c r="B405" s="17" t="s">
        <v>482</v>
      </c>
      <c r="C405" s="17" t="s">
        <v>83</v>
      </c>
      <c r="D405" s="17" t="s">
        <v>26</v>
      </c>
      <c r="E405" s="18" t="n">
        <v>19.35</v>
      </c>
      <c r="F405" s="19" t="n">
        <v>-17.8343949044586</v>
      </c>
      <c r="G405" s="19" t="n">
        <v>44.5672191528545</v>
      </c>
      <c r="H405" s="19" t="n">
        <v>0.80445544554455</v>
      </c>
      <c r="I405" s="20" t="n">
        <v>232</v>
      </c>
      <c r="J405" s="19" t="n">
        <v>-47.2727272727273</v>
      </c>
      <c r="K405" s="19" t="n">
        <v>21.2121212121212</v>
      </c>
      <c r="L405" s="19" t="n">
        <v>24.7422680412371</v>
      </c>
      <c r="M405" s="20" t="n">
        <v>666</v>
      </c>
      <c r="N405" s="19" t="n">
        <v>-5.7991513437058</v>
      </c>
      <c r="O405" s="19" t="n">
        <v>8.34051724137931</v>
      </c>
      <c r="P405" s="19" t="n">
        <v>5.35227272727273</v>
      </c>
      <c r="Q405" s="19" t="n">
        <v>0.862068965517241</v>
      </c>
      <c r="R405" s="19" t="n">
        <v>29.0540540540541</v>
      </c>
      <c r="S405" s="19" t="n">
        <v>33.3097595473833</v>
      </c>
      <c r="T405" s="20" t="n">
        <v>358</v>
      </c>
      <c r="U405" s="19" t="n">
        <v>-6.77083333333334</v>
      </c>
      <c r="V405" s="19" t="n">
        <v>1.72413793103448</v>
      </c>
      <c r="W405" s="19" t="n">
        <v>1.36363636363636</v>
      </c>
    </row>
    <row r="406" customFormat="false" ht="11.25" hidden="false" customHeight="false" outlineLevel="0" collapsed="false">
      <c r="A406" s="16" t="n">
        <v>401</v>
      </c>
      <c r="B406" s="17" t="s">
        <v>483</v>
      </c>
      <c r="C406" s="17" t="s">
        <v>62</v>
      </c>
      <c r="D406" s="17" t="s">
        <v>55</v>
      </c>
      <c r="E406" s="18" t="n">
        <v>19.23</v>
      </c>
      <c r="F406" s="19" t="n">
        <v>-2.87878787878788</v>
      </c>
      <c r="G406" s="19"/>
      <c r="H406" s="19"/>
      <c r="I406" s="20" t="n">
        <v>937</v>
      </c>
      <c r="J406" s="19" t="n">
        <v>3.53591160220994</v>
      </c>
      <c r="K406" s="19"/>
      <c r="L406" s="19"/>
      <c r="M406" s="20" t="n">
        <v>2697</v>
      </c>
      <c r="N406" s="19" t="n">
        <v>6.09756097560976</v>
      </c>
      <c r="O406" s="19" t="n">
        <v>2.05229455709712</v>
      </c>
      <c r="P406" s="19" t="n">
        <v>2.1878453038674</v>
      </c>
      <c r="Q406" s="19" t="n">
        <v>4.69583778014941</v>
      </c>
      <c r="R406" s="19" t="n">
        <v>7.1301446051168</v>
      </c>
      <c r="S406" s="19" t="n">
        <v>7.78914240755311</v>
      </c>
      <c r="T406" s="20"/>
      <c r="U406" s="19"/>
      <c r="V406" s="19" t="n">
        <v>1.70757737459979</v>
      </c>
      <c r="W406" s="19" t="n">
        <v>0.883977900552486</v>
      </c>
    </row>
    <row r="407" customFormat="false" ht="11.25" hidden="false" customHeight="false" outlineLevel="0" collapsed="false">
      <c r="A407" s="16" t="n">
        <v>402</v>
      </c>
      <c r="B407" s="17" t="s">
        <v>484</v>
      </c>
      <c r="C407" s="17" t="s">
        <v>138</v>
      </c>
      <c r="D407" s="17" t="s">
        <v>31</v>
      </c>
      <c r="E407" s="18" t="n">
        <v>19.21</v>
      </c>
      <c r="F407" s="19" t="n">
        <v>0.734137388568446</v>
      </c>
      <c r="G407" s="19" t="n">
        <v>4.83782297965916</v>
      </c>
      <c r="H407" s="19" t="n">
        <v>-1.35574837310195</v>
      </c>
      <c r="I407" s="20" t="n">
        <v>243</v>
      </c>
      <c r="J407" s="19" t="n">
        <v>-8.30188679245283</v>
      </c>
      <c r="K407" s="19" t="n">
        <v>0</v>
      </c>
      <c r="L407" s="19" t="n">
        <v>-2.93040293040293</v>
      </c>
      <c r="M407" s="20" t="n">
        <v>1412</v>
      </c>
      <c r="N407" s="19" t="n">
        <v>-10.6894370651486</v>
      </c>
      <c r="O407" s="19" t="n">
        <v>7.90534979423868</v>
      </c>
      <c r="P407" s="19" t="n">
        <v>7.19622641509434</v>
      </c>
      <c r="Q407" s="19" t="n">
        <v>-1.64609053497942</v>
      </c>
      <c r="R407" s="19" t="n">
        <v>13.6048158640227</v>
      </c>
      <c r="S407" s="19" t="n">
        <v>12.0619860847565</v>
      </c>
      <c r="T407" s="20" t="n">
        <v>153</v>
      </c>
      <c r="U407" s="19" t="n">
        <v>0</v>
      </c>
      <c r="V407" s="19" t="n">
        <v>2.46913580246914</v>
      </c>
      <c r="W407" s="19" t="n">
        <v>1.88679245283019</v>
      </c>
    </row>
    <row r="408" customFormat="false" ht="11.25" hidden="false" customHeight="false" outlineLevel="0" collapsed="false">
      <c r="A408" s="16" t="n">
        <v>403</v>
      </c>
      <c r="B408" s="17" t="s">
        <v>485</v>
      </c>
      <c r="C408" s="17" t="s">
        <v>114</v>
      </c>
      <c r="D408" s="17" t="s">
        <v>76</v>
      </c>
      <c r="E408" s="18" t="n">
        <v>19.17</v>
      </c>
      <c r="F408" s="19" t="n">
        <v>-1.38888888888888</v>
      </c>
      <c r="G408" s="19" t="n">
        <v>29.4274300932091</v>
      </c>
      <c r="H408" s="19" t="n">
        <v>-26.3002944062807</v>
      </c>
      <c r="I408" s="20" t="n">
        <v>1409</v>
      </c>
      <c r="J408" s="19" t="n">
        <v>-28.6220871327254</v>
      </c>
      <c r="K408" s="19" t="n">
        <v>-1.25062531265633</v>
      </c>
      <c r="L408" s="19" t="n">
        <v>-9.34240362811791</v>
      </c>
      <c r="M408" s="20" t="n">
        <v>5849</v>
      </c>
      <c r="N408" s="19" t="n">
        <v>3.21157578965943</v>
      </c>
      <c r="O408" s="19" t="n">
        <v>1.36053938963804</v>
      </c>
      <c r="P408" s="19" t="n">
        <v>0.984802431610942</v>
      </c>
      <c r="Q408" s="19" t="n">
        <v>2.98083747338538</v>
      </c>
      <c r="R408" s="19" t="n">
        <v>3.27748333048384</v>
      </c>
      <c r="S408" s="19" t="n">
        <v>3.43038644785601</v>
      </c>
      <c r="T408" s="20" t="n">
        <v>2637</v>
      </c>
      <c r="U408" s="19" t="n">
        <v>197.294250281849</v>
      </c>
      <c r="V408" s="19" t="n">
        <v>1.70333569907736</v>
      </c>
      <c r="W408" s="19" t="n">
        <v>2.68490374873354</v>
      </c>
    </row>
    <row r="409" customFormat="false" ht="11.25" hidden="false" customHeight="false" outlineLevel="0" collapsed="false">
      <c r="A409" s="16" t="n">
        <v>404</v>
      </c>
      <c r="B409" s="17" t="s">
        <v>486</v>
      </c>
      <c r="C409" s="17" t="s">
        <v>247</v>
      </c>
      <c r="D409" s="17" t="s">
        <v>37</v>
      </c>
      <c r="E409" s="18" t="n">
        <v>19.15</v>
      </c>
      <c r="F409" s="19" t="n">
        <v>6.38888888888889</v>
      </c>
      <c r="G409" s="19" t="n">
        <v>12.5</v>
      </c>
      <c r="H409" s="19" t="n">
        <v>23.0769230769231</v>
      </c>
      <c r="I409" s="20" t="n">
        <v>3024</v>
      </c>
      <c r="J409" s="19" t="n">
        <v>-0.29673590504451</v>
      </c>
      <c r="K409" s="19" t="n">
        <v>26.9037656903766</v>
      </c>
      <c r="L409" s="19" t="n">
        <v>35.564378899603</v>
      </c>
      <c r="M409" s="20" t="n">
        <v>21194</v>
      </c>
      <c r="N409" s="19" t="n">
        <v>-3.15298848473771</v>
      </c>
      <c r="O409" s="19" t="n">
        <v>0.633267195767196</v>
      </c>
      <c r="P409" s="19" t="n">
        <v>0.593471810089021</v>
      </c>
      <c r="Q409" s="19" t="n">
        <v>7.44047619047619</v>
      </c>
      <c r="R409" s="19" t="n">
        <v>0.903557610644522</v>
      </c>
      <c r="S409" s="19" t="n">
        <v>0.822518735148967</v>
      </c>
      <c r="T409" s="20" t="n">
        <v>2031</v>
      </c>
      <c r="U409" s="19" t="n">
        <v>7.91710945802338</v>
      </c>
      <c r="V409" s="19" t="n">
        <v>0.793650793650794</v>
      </c>
      <c r="W409" s="19" t="n">
        <v>0.692383778437191</v>
      </c>
    </row>
    <row r="410" customFormat="false" ht="11.25" hidden="false" customHeight="false" outlineLevel="0" collapsed="false">
      <c r="A410" s="16" t="n">
        <v>405</v>
      </c>
      <c r="B410" s="17" t="s">
        <v>487</v>
      </c>
      <c r="C410" s="17" t="s">
        <v>145</v>
      </c>
      <c r="D410" s="17" t="s">
        <v>264</v>
      </c>
      <c r="E410" s="18" t="n">
        <v>19</v>
      </c>
      <c r="F410" s="19" t="n">
        <v>18.75</v>
      </c>
      <c r="G410" s="19" t="n">
        <v>4.16666666666667</v>
      </c>
      <c r="H410" s="19" t="n">
        <v>-8.57142857142858</v>
      </c>
      <c r="I410" s="20" t="n">
        <v>2607</v>
      </c>
      <c r="J410" s="19" t="n">
        <v>34.7983453981386</v>
      </c>
      <c r="K410" s="19" t="n">
        <v>28.9333333333333</v>
      </c>
      <c r="L410" s="19" t="n">
        <v>4.09437890353921</v>
      </c>
      <c r="M410" s="20" t="n">
        <v>13217</v>
      </c>
      <c r="N410" s="19" t="n">
        <v>12.8597045512766</v>
      </c>
      <c r="O410" s="19" t="n">
        <v>0.728807057920982</v>
      </c>
      <c r="P410" s="19" t="n">
        <v>0.827300930713547</v>
      </c>
      <c r="Q410" s="19" t="n">
        <v>12.0444955887994</v>
      </c>
      <c r="R410" s="19" t="n">
        <v>1.43754255882575</v>
      </c>
      <c r="S410" s="19" t="n">
        <v>1.36623687131756</v>
      </c>
      <c r="T410" s="20" t="n">
        <v>2132</v>
      </c>
      <c r="U410" s="19" t="n">
        <v>35.5371900826446</v>
      </c>
      <c r="V410" s="19" t="n">
        <v>5.60030686612965</v>
      </c>
      <c r="W410" s="19" t="n">
        <v>3.77456049638056</v>
      </c>
    </row>
    <row r="411" customFormat="false" ht="11.25" hidden="false" customHeight="false" outlineLevel="0" collapsed="false">
      <c r="A411" s="16" t="n">
        <v>406</v>
      </c>
      <c r="B411" s="17" t="s">
        <v>488</v>
      </c>
      <c r="C411" s="17" t="s">
        <v>150</v>
      </c>
      <c r="D411" s="17" t="s">
        <v>37</v>
      </c>
      <c r="E411" s="18" t="n">
        <v>18.7</v>
      </c>
      <c r="F411" s="19" t="n">
        <v>4.46927374301676</v>
      </c>
      <c r="G411" s="19" t="n">
        <v>27.8571428571428</v>
      </c>
      <c r="H411" s="19" t="n">
        <v>16.6666666666667</v>
      </c>
      <c r="I411" s="20" t="n">
        <v>2244</v>
      </c>
      <c r="J411" s="19" t="n">
        <v>7.26577437858509</v>
      </c>
      <c r="K411" s="19" t="n">
        <v>-0.759013282732446</v>
      </c>
      <c r="L411" s="19" t="n">
        <v>-5.85082626172398</v>
      </c>
      <c r="M411" s="20" t="n">
        <v>15294</v>
      </c>
      <c r="N411" s="19" t="n">
        <v>-2.28724763608484</v>
      </c>
      <c r="O411" s="19" t="n">
        <v>0.833333333333333</v>
      </c>
      <c r="P411" s="19" t="n">
        <v>0.855640535372849</v>
      </c>
      <c r="Q411" s="19" t="n">
        <v>2.45098039215686</v>
      </c>
      <c r="R411" s="19" t="n">
        <v>1.2227017130901</v>
      </c>
      <c r="S411" s="19" t="n">
        <v>1.14362381804242</v>
      </c>
      <c r="T411" s="20" t="n">
        <v>1363</v>
      </c>
      <c r="U411" s="19" t="n">
        <v>-1.87185025197985</v>
      </c>
      <c r="V411" s="19" t="n">
        <v>4.90196078431373</v>
      </c>
      <c r="W411" s="19" t="n">
        <v>4.44550669216061</v>
      </c>
    </row>
    <row r="412" customFormat="false" ht="11.25" hidden="false" customHeight="false" outlineLevel="0" collapsed="false">
      <c r="A412" s="16" t="n">
        <v>407</v>
      </c>
      <c r="B412" s="17" t="s">
        <v>489</v>
      </c>
      <c r="C412" s="17" t="s">
        <v>64</v>
      </c>
      <c r="D412" s="17" t="s">
        <v>31</v>
      </c>
      <c r="E412" s="18" t="n">
        <v>18.59</v>
      </c>
      <c r="F412" s="19" t="n">
        <v>53.7634408602151</v>
      </c>
      <c r="G412" s="19" t="n">
        <v>1.08695652173911</v>
      </c>
      <c r="H412" s="19" t="n">
        <v>34.6846846846847</v>
      </c>
      <c r="I412" s="20" t="n">
        <v>81</v>
      </c>
      <c r="J412" s="19" t="n">
        <v>47.2727272727273</v>
      </c>
      <c r="K412" s="19" t="n">
        <v>12.2448979591837</v>
      </c>
      <c r="L412" s="19" t="n">
        <v>0</v>
      </c>
      <c r="M412" s="20" t="n">
        <v>318</v>
      </c>
      <c r="N412" s="19" t="n">
        <v>45.2054794520548</v>
      </c>
      <c r="O412" s="19" t="n">
        <v>22.9506172839506</v>
      </c>
      <c r="P412" s="19" t="n">
        <v>21.9818181818182</v>
      </c>
      <c r="Q412" s="19" t="n">
        <v>9.87654320987654</v>
      </c>
      <c r="R412" s="19" t="n">
        <v>58.4591194968553</v>
      </c>
      <c r="S412" s="19" t="n">
        <v>55.2054794520548</v>
      </c>
      <c r="T412" s="20" t="n">
        <v>1105</v>
      </c>
      <c r="U412" s="19" t="n">
        <v>104.62962962963</v>
      </c>
      <c r="V412" s="19" t="n">
        <v>0</v>
      </c>
      <c r="W412" s="19" t="n">
        <v>5.45454545454545</v>
      </c>
    </row>
    <row r="413" customFormat="false" ht="11.25" hidden="false" customHeight="false" outlineLevel="0" collapsed="false">
      <c r="A413" s="16" t="n">
        <v>408</v>
      </c>
      <c r="B413" s="17" t="s">
        <v>490</v>
      </c>
      <c r="C413" s="17" t="s">
        <v>222</v>
      </c>
      <c r="D413" s="17" t="s">
        <v>31</v>
      </c>
      <c r="E413" s="18" t="n">
        <v>18.56</v>
      </c>
      <c r="F413" s="19" t="n">
        <v>67.0567056705671</v>
      </c>
      <c r="G413" s="19" t="n">
        <v>10.7676969092722</v>
      </c>
      <c r="H413" s="19" t="n">
        <v>-6.26168224299065</v>
      </c>
      <c r="I413" s="20" t="n">
        <v>299</v>
      </c>
      <c r="J413" s="19" t="n">
        <v>50.251256281407</v>
      </c>
      <c r="K413" s="19" t="n">
        <v>60.4838709677419</v>
      </c>
      <c r="L413" s="19" t="n">
        <v>-8.14814814814815</v>
      </c>
      <c r="M413" s="20" t="n">
        <v>2266</v>
      </c>
      <c r="N413" s="19" t="n">
        <v>20.021186440678</v>
      </c>
      <c r="O413" s="19" t="n">
        <v>6.20735785953177</v>
      </c>
      <c r="P413" s="19" t="n">
        <v>5.58291457286432</v>
      </c>
      <c r="Q413" s="19" t="n">
        <v>4.68227424749164</v>
      </c>
      <c r="R413" s="19" t="n">
        <v>8.19064430714916</v>
      </c>
      <c r="S413" s="19" t="n">
        <v>5.88453389830509</v>
      </c>
      <c r="T413" s="20" t="n">
        <v>553</v>
      </c>
      <c r="U413" s="19" t="n">
        <v>-9.78792822185971</v>
      </c>
      <c r="V413" s="19" t="n">
        <v>2.34113712374582</v>
      </c>
      <c r="W413" s="19" t="n">
        <v>15.0753768844221</v>
      </c>
    </row>
    <row r="414" customFormat="false" ht="11.25" hidden="false" customHeight="false" outlineLevel="0" collapsed="false">
      <c r="A414" s="16" t="n">
        <v>409</v>
      </c>
      <c r="B414" s="17" t="s">
        <v>491</v>
      </c>
      <c r="C414" s="17" t="s">
        <v>247</v>
      </c>
      <c r="D414" s="17" t="s">
        <v>26</v>
      </c>
      <c r="E414" s="18" t="n">
        <v>18.51</v>
      </c>
      <c r="F414" s="19" t="n">
        <v>6.01374570446736</v>
      </c>
      <c r="G414" s="19" t="n">
        <v>43.3497536945813</v>
      </c>
      <c r="H414" s="19" t="n">
        <v>41.135573580533</v>
      </c>
      <c r="I414" s="20" t="n">
        <v>242</v>
      </c>
      <c r="J414" s="19" t="n">
        <v>-2.81124497991968</v>
      </c>
      <c r="K414" s="19" t="n">
        <v>39.1061452513966</v>
      </c>
      <c r="L414" s="19" t="n">
        <v>64.2201834862385</v>
      </c>
      <c r="M414" s="20" t="n">
        <v>1278</v>
      </c>
      <c r="N414" s="19" t="n">
        <v>4.49713818479149</v>
      </c>
      <c r="O414" s="19" t="n">
        <v>7.64876033057851</v>
      </c>
      <c r="P414" s="19" t="n">
        <v>7.01204819277109</v>
      </c>
      <c r="Q414" s="19" t="n">
        <v>6.61157024793388</v>
      </c>
      <c r="R414" s="19" t="n">
        <v>14.4835680751174</v>
      </c>
      <c r="S414" s="19" t="n">
        <v>14.2763695829926</v>
      </c>
      <c r="T414" s="20" t="n">
        <v>117</v>
      </c>
      <c r="U414" s="19" t="n">
        <v>-56.8265682656827</v>
      </c>
      <c r="V414" s="19" t="n">
        <v>2.06611570247934</v>
      </c>
      <c r="W414" s="19" t="n">
        <v>3.21285140562249</v>
      </c>
    </row>
    <row r="415" customFormat="false" ht="11.25" hidden="false" customHeight="false" outlineLevel="0" collapsed="false">
      <c r="A415" s="16" t="n">
        <v>410</v>
      </c>
      <c r="B415" s="17" t="s">
        <v>492</v>
      </c>
      <c r="C415" s="17" t="s">
        <v>64</v>
      </c>
      <c r="D415" s="17" t="s">
        <v>31</v>
      </c>
      <c r="E415" s="18" t="n">
        <v>18.46</v>
      </c>
      <c r="F415" s="19" t="n">
        <v>9.94639666468138</v>
      </c>
      <c r="G415" s="19" t="n">
        <v>-21.5787015413358</v>
      </c>
      <c r="H415" s="19" t="n">
        <v>-15.0733835779453</v>
      </c>
      <c r="I415" s="20" t="n">
        <v>70</v>
      </c>
      <c r="J415" s="19" t="n">
        <v>6.06060606060606</v>
      </c>
      <c r="K415" s="19" t="n">
        <v>-29.7872340425532</v>
      </c>
      <c r="L415" s="19" t="n">
        <v>-12.1495327102804</v>
      </c>
      <c r="M415" s="20" t="n">
        <v>678</v>
      </c>
      <c r="N415" s="19" t="n">
        <v>-8.62533692722371</v>
      </c>
      <c r="O415" s="19" t="n">
        <v>26.3714285714286</v>
      </c>
      <c r="P415" s="19" t="n">
        <v>25.4393939393939</v>
      </c>
      <c r="Q415" s="19" t="n">
        <v>20</v>
      </c>
      <c r="R415" s="19" t="n">
        <v>27.2271386430678</v>
      </c>
      <c r="S415" s="19" t="n">
        <v>22.6280323450135</v>
      </c>
      <c r="T415" s="20" t="n">
        <v>151</v>
      </c>
      <c r="U415" s="19" t="n">
        <v>-3.20512820512821</v>
      </c>
      <c r="V415" s="19" t="n">
        <v>11.4285714285714</v>
      </c>
      <c r="W415" s="19" t="n">
        <v>0</v>
      </c>
    </row>
    <row r="416" customFormat="false" ht="11.25" hidden="false" customHeight="false" outlineLevel="0" collapsed="false">
      <c r="A416" s="16" t="n">
        <v>411</v>
      </c>
      <c r="B416" s="17" t="s">
        <v>493</v>
      </c>
      <c r="C416" s="17" t="s">
        <v>222</v>
      </c>
      <c r="D416" s="17" t="s">
        <v>31</v>
      </c>
      <c r="E416" s="18" t="n">
        <v>18.37</v>
      </c>
      <c r="F416" s="19" t="n">
        <v>6.49275362318842</v>
      </c>
      <c r="G416" s="19"/>
      <c r="H416" s="19"/>
      <c r="I416" s="20" t="n">
        <v>244</v>
      </c>
      <c r="J416" s="19" t="n">
        <v>125.925925925926</v>
      </c>
      <c r="K416" s="19"/>
      <c r="L416" s="19"/>
      <c r="M416" s="20" t="n">
        <v>2285</v>
      </c>
      <c r="N416" s="19" t="n">
        <v>128.5</v>
      </c>
      <c r="O416" s="19" t="n">
        <v>7.52868852459016</v>
      </c>
      <c r="P416" s="19" t="n">
        <v>15.9722222222222</v>
      </c>
      <c r="Q416" s="19" t="n">
        <v>-4.50819672131148</v>
      </c>
      <c r="R416" s="19" t="n">
        <v>8.03938730853392</v>
      </c>
      <c r="S416" s="19" t="n">
        <v>17.25</v>
      </c>
      <c r="T416" s="20" t="n">
        <v>332</v>
      </c>
      <c r="U416" s="19" t="n">
        <v>-22.4299065420561</v>
      </c>
      <c r="V416" s="19" t="n">
        <v>1.22950819672131</v>
      </c>
      <c r="W416" s="19" t="n">
        <v>0.925925925925926</v>
      </c>
    </row>
    <row r="417" customFormat="false" ht="11.25" hidden="false" customHeight="false" outlineLevel="0" collapsed="false">
      <c r="A417" s="16" t="n">
        <v>412</v>
      </c>
      <c r="B417" s="17" t="s">
        <v>494</v>
      </c>
      <c r="C417" s="17" t="s">
        <v>181</v>
      </c>
      <c r="D417" s="17" t="s">
        <v>31</v>
      </c>
      <c r="E417" s="18" t="n">
        <v>18.32</v>
      </c>
      <c r="F417" s="19" t="n">
        <v>10.6280193236715</v>
      </c>
      <c r="G417" s="19" t="n">
        <v>31.2202852614897</v>
      </c>
      <c r="H417" s="19" t="n">
        <v>30.6418219461698</v>
      </c>
      <c r="I417" s="20" t="n">
        <v>6</v>
      </c>
      <c r="J417" s="19" t="n">
        <v>50</v>
      </c>
      <c r="K417" s="19" t="n">
        <v>0</v>
      </c>
      <c r="L417" s="19" t="n">
        <v>100</v>
      </c>
      <c r="M417" s="20" t="n">
        <v>91</v>
      </c>
      <c r="N417" s="19" t="n">
        <v>-11.6504854368932</v>
      </c>
      <c r="O417" s="19" t="n">
        <v>305.333333333333</v>
      </c>
      <c r="P417" s="19" t="n">
        <v>414</v>
      </c>
      <c r="Q417" s="19" t="n">
        <v>-283.333333333333</v>
      </c>
      <c r="R417" s="19" t="n">
        <v>201.318681318681</v>
      </c>
      <c r="S417" s="19" t="n">
        <v>160.776699029126</v>
      </c>
      <c r="T417" s="20"/>
      <c r="U417" s="19"/>
      <c r="V417" s="19" t="n">
        <v>0</v>
      </c>
      <c r="W417" s="19" t="n">
        <v>25</v>
      </c>
    </row>
    <row r="418" customFormat="false" ht="11.25" hidden="false" customHeight="false" outlineLevel="0" collapsed="false">
      <c r="A418" s="16" t="n">
        <v>413</v>
      </c>
      <c r="B418" s="17" t="s">
        <v>495</v>
      </c>
      <c r="C418" s="17" t="s">
        <v>138</v>
      </c>
      <c r="D418" s="17" t="s">
        <v>26</v>
      </c>
      <c r="E418" s="18" t="n">
        <v>18.31</v>
      </c>
      <c r="F418" s="19" t="n">
        <v>30.6923625981442</v>
      </c>
      <c r="G418" s="19" t="n">
        <v>23.0026338893766</v>
      </c>
      <c r="H418" s="19" t="n">
        <v>5.85501858736059</v>
      </c>
      <c r="I418" s="20" t="n">
        <v>148</v>
      </c>
      <c r="J418" s="19" t="n">
        <v>15.625</v>
      </c>
      <c r="K418" s="19" t="n">
        <v>34.7368421052632</v>
      </c>
      <c r="L418" s="19" t="n">
        <v>4.3956043956044</v>
      </c>
      <c r="M418" s="20" t="n">
        <v>1433</v>
      </c>
      <c r="N418" s="19" t="n">
        <v>7.10014947683109</v>
      </c>
      <c r="O418" s="19" t="n">
        <v>12.3716216216216</v>
      </c>
      <c r="P418" s="19" t="n">
        <v>10.9453125</v>
      </c>
      <c r="Q418" s="19" t="n">
        <v>22.2972972972973</v>
      </c>
      <c r="R418" s="19" t="n">
        <v>12.7773900907188</v>
      </c>
      <c r="S418" s="19" t="n">
        <v>10.4708520179372</v>
      </c>
      <c r="T418" s="20" t="n">
        <v>182</v>
      </c>
      <c r="U418" s="19" t="n">
        <v>-33.3333333333333</v>
      </c>
      <c r="V418" s="19" t="n">
        <v>3.37837837837838</v>
      </c>
      <c r="W418" s="19" t="n">
        <v>11.71875</v>
      </c>
    </row>
    <row r="419" customFormat="false" ht="11.25" hidden="false" customHeight="false" outlineLevel="0" collapsed="false">
      <c r="A419" s="16" t="n">
        <v>414</v>
      </c>
      <c r="B419" s="17" t="s">
        <v>496</v>
      </c>
      <c r="C419" s="17" t="s">
        <v>64</v>
      </c>
      <c r="D419" s="17" t="s">
        <v>34</v>
      </c>
      <c r="E419" s="18" t="n">
        <v>18.28</v>
      </c>
      <c r="F419" s="19" t="n">
        <v>21.3811420982736</v>
      </c>
      <c r="G419" s="19" t="n">
        <v>4.87465181058497</v>
      </c>
      <c r="H419" s="19" t="n">
        <v>4.74106491611961</v>
      </c>
      <c r="I419" s="20" t="n">
        <v>211</v>
      </c>
      <c r="J419" s="19" t="n">
        <v>1.44230769230769</v>
      </c>
      <c r="K419" s="19" t="n">
        <v>12.4324324324324</v>
      </c>
      <c r="L419" s="19" t="n">
        <v>0</v>
      </c>
      <c r="M419" s="20" t="n">
        <v>1532</v>
      </c>
      <c r="N419" s="19" t="n">
        <v>2.13333333333334</v>
      </c>
      <c r="O419" s="19" t="n">
        <v>8.66350710900474</v>
      </c>
      <c r="P419" s="19" t="n">
        <v>7.24038461538462</v>
      </c>
      <c r="Q419" s="19" t="n">
        <v>-5.2132701421801</v>
      </c>
      <c r="R419" s="19" t="n">
        <v>11.9321148825065</v>
      </c>
      <c r="S419" s="19" t="n">
        <v>10.04</v>
      </c>
      <c r="T419" s="20" t="n">
        <v>181</v>
      </c>
      <c r="U419" s="19" t="n">
        <v>4.02298850574712</v>
      </c>
      <c r="V419" s="19" t="n">
        <v>1.4218009478673</v>
      </c>
      <c r="W419" s="19" t="n">
        <v>1.44230769230769</v>
      </c>
    </row>
    <row r="420" customFormat="false" ht="11.25" hidden="false" customHeight="false" outlineLevel="0" collapsed="false">
      <c r="A420" s="16" t="n">
        <v>415</v>
      </c>
      <c r="B420" s="17" t="s">
        <v>497</v>
      </c>
      <c r="C420" s="17" t="s">
        <v>114</v>
      </c>
      <c r="D420" s="17" t="s">
        <v>89</v>
      </c>
      <c r="E420" s="18" t="n">
        <v>18.27</v>
      </c>
      <c r="F420" s="19" t="n">
        <v>11.8799755052051</v>
      </c>
      <c r="G420" s="19" t="n">
        <v>1.99875078076199</v>
      </c>
      <c r="H420" s="19" t="n">
        <v>-28.4309342869915</v>
      </c>
      <c r="I420" s="20" t="n">
        <v>1834</v>
      </c>
      <c r="J420" s="19" t="n">
        <v>9.16666666666666</v>
      </c>
      <c r="K420" s="19" t="n">
        <v>4.21836228287842</v>
      </c>
      <c r="L420" s="19" t="n">
        <v>-52.2511848341232</v>
      </c>
      <c r="M420" s="20" t="n">
        <v>11529</v>
      </c>
      <c r="N420" s="19" t="n">
        <v>-0.697674418604655</v>
      </c>
      <c r="O420" s="19" t="n">
        <v>0.99618320610687</v>
      </c>
      <c r="P420" s="19" t="n">
        <v>0.972023809523809</v>
      </c>
      <c r="Q420" s="19" t="n">
        <v>9.76008724100327</v>
      </c>
      <c r="R420" s="19" t="n">
        <v>1.58469945355191</v>
      </c>
      <c r="S420" s="19" t="n">
        <v>1.40654608096469</v>
      </c>
      <c r="T420" s="20"/>
      <c r="U420" s="19"/>
      <c r="V420" s="19" t="n">
        <v>3.81679389312977</v>
      </c>
      <c r="W420" s="19" t="n">
        <v>4.28571428571429</v>
      </c>
    </row>
    <row r="421" customFormat="false" ht="11.25" hidden="false" customHeight="false" outlineLevel="0" collapsed="false">
      <c r="A421" s="16" t="n">
        <v>415</v>
      </c>
      <c r="B421" s="17" t="s">
        <v>498</v>
      </c>
      <c r="C421" s="17" t="s">
        <v>83</v>
      </c>
      <c r="D421" s="17" t="s">
        <v>26</v>
      </c>
      <c r="E421" s="18" t="n">
        <v>18.27</v>
      </c>
      <c r="F421" s="19" t="n">
        <v>26.875</v>
      </c>
      <c r="G421" s="19" t="n">
        <v>125</v>
      </c>
      <c r="H421" s="19" t="n">
        <v>-5.88235294117646</v>
      </c>
      <c r="I421" s="20" t="n">
        <v>551</v>
      </c>
      <c r="J421" s="19" t="n">
        <v>34.390243902439</v>
      </c>
      <c r="K421" s="19" t="n">
        <v>-7.86516853932584</v>
      </c>
      <c r="L421" s="19" t="n">
        <v>47.3509933774835</v>
      </c>
      <c r="M421" s="20" t="n">
        <v>4186</v>
      </c>
      <c r="N421" s="19" t="n">
        <v>26.6182698124622</v>
      </c>
      <c r="O421" s="19" t="n">
        <v>3.31578947368421</v>
      </c>
      <c r="P421" s="19" t="n">
        <v>3.51219512195122</v>
      </c>
      <c r="Q421" s="19" t="n">
        <v>7.07803992740472</v>
      </c>
      <c r="R421" s="19" t="n">
        <v>4.36454849498328</v>
      </c>
      <c r="S421" s="19" t="n">
        <v>4.3557168784029</v>
      </c>
      <c r="T421" s="20" t="n">
        <v>103</v>
      </c>
      <c r="U421" s="19" t="n">
        <v>-2.83018867924528</v>
      </c>
      <c r="V421" s="19" t="n">
        <v>2.54083484573503</v>
      </c>
      <c r="W421" s="19" t="n">
        <v>2.19512195121951</v>
      </c>
    </row>
    <row r="422" customFormat="false" ht="11.25" hidden="false" customHeight="false" outlineLevel="0" collapsed="false">
      <c r="A422" s="16" t="n">
        <v>417</v>
      </c>
      <c r="B422" s="17" t="s">
        <v>499</v>
      </c>
      <c r="C422" s="17" t="s">
        <v>59</v>
      </c>
      <c r="D422" s="17" t="s">
        <v>31</v>
      </c>
      <c r="E422" s="18" t="n">
        <v>18.2</v>
      </c>
      <c r="F422" s="19" t="n">
        <v>30.5595408895266</v>
      </c>
      <c r="G422" s="19" t="n">
        <v>75.3459119496855</v>
      </c>
      <c r="H422" s="19" t="n">
        <v>66.6666666666667</v>
      </c>
      <c r="I422" s="20" t="n">
        <v>141</v>
      </c>
      <c r="J422" s="19" t="n">
        <v>39.6039603960396</v>
      </c>
      <c r="K422" s="19" t="n">
        <v>57.8125</v>
      </c>
      <c r="L422" s="19" t="n">
        <v>93.9393939393939</v>
      </c>
      <c r="M422" s="20" t="n">
        <v>227</v>
      </c>
      <c r="N422" s="19" t="n">
        <v>20.1058201058201</v>
      </c>
      <c r="O422" s="19" t="n">
        <v>12.9078014184397</v>
      </c>
      <c r="P422" s="19" t="n">
        <v>13.8019801980198</v>
      </c>
      <c r="Q422" s="19" t="n">
        <v>22.6950354609929</v>
      </c>
      <c r="R422" s="19" t="n">
        <v>80.1762114537445</v>
      </c>
      <c r="S422" s="19" t="n">
        <v>73.7566137566138</v>
      </c>
      <c r="T422" s="20" t="n">
        <v>777</v>
      </c>
      <c r="U422" s="19" t="n">
        <v>173.591549295775</v>
      </c>
      <c r="V422" s="19" t="n">
        <v>2.83687943262411</v>
      </c>
      <c r="W422" s="19" t="n">
        <v>7.92079207920792</v>
      </c>
    </row>
    <row r="423" customFormat="false" ht="11.25" hidden="false" customHeight="false" outlineLevel="0" collapsed="false">
      <c r="A423" s="16" t="n">
        <v>418</v>
      </c>
      <c r="B423" s="17" t="s">
        <v>500</v>
      </c>
      <c r="C423" s="17" t="s">
        <v>28</v>
      </c>
      <c r="D423" s="17" t="s">
        <v>31</v>
      </c>
      <c r="E423" s="18" t="n">
        <v>18.19</v>
      </c>
      <c r="F423" s="19" t="n">
        <v>6.81150910158543</v>
      </c>
      <c r="G423" s="19" t="n">
        <v>-25.4704595185996</v>
      </c>
      <c r="H423" s="19" t="n">
        <v>-21.5046375815871</v>
      </c>
      <c r="I423" s="20" t="n">
        <v>1085</v>
      </c>
      <c r="J423" s="19" t="n">
        <v>-6.30397236614854</v>
      </c>
      <c r="K423" s="19" t="n">
        <v>-6.38641875505255</v>
      </c>
      <c r="L423" s="19" t="n">
        <v>-3.43481654957065</v>
      </c>
      <c r="M423" s="20" t="n">
        <v>11629</v>
      </c>
      <c r="N423" s="19" t="n">
        <v>-9.05607257370767</v>
      </c>
      <c r="O423" s="19" t="n">
        <v>1.67649769585253</v>
      </c>
      <c r="P423" s="19" t="n">
        <v>1.4706390328152</v>
      </c>
      <c r="Q423" s="19" t="n">
        <v>4.51612903225806</v>
      </c>
      <c r="R423" s="19" t="n">
        <v>1.56419296586121</v>
      </c>
      <c r="S423" s="19" t="n">
        <v>1.33182138109017</v>
      </c>
      <c r="T423" s="20" t="n">
        <v>997</v>
      </c>
      <c r="U423" s="19" t="n">
        <v>14.2038946162657</v>
      </c>
      <c r="V423" s="19" t="n">
        <v>5.89861751152074</v>
      </c>
      <c r="W423" s="19" t="n">
        <v>5.09499136442142</v>
      </c>
    </row>
    <row r="424" customFormat="false" ht="11.25" hidden="false" customHeight="false" outlineLevel="0" collapsed="false">
      <c r="A424" s="16" t="n">
        <v>418</v>
      </c>
      <c r="B424" s="17" t="s">
        <v>501</v>
      </c>
      <c r="C424" s="17" t="s">
        <v>83</v>
      </c>
      <c r="D424" s="17" t="s">
        <v>31</v>
      </c>
      <c r="E424" s="18" t="n">
        <v>18.19</v>
      </c>
      <c r="F424" s="19" t="n">
        <v>-12.5901009130226</v>
      </c>
      <c r="G424" s="19" t="n">
        <v>8.32899531494011</v>
      </c>
      <c r="H424" s="19" t="n">
        <v>-1.48717948717948</v>
      </c>
      <c r="I424" s="20" t="n">
        <v>968</v>
      </c>
      <c r="J424" s="19" t="n">
        <v>1.36125654450261</v>
      </c>
      <c r="K424" s="19" t="n">
        <v>-3.43781597573306</v>
      </c>
      <c r="L424" s="19" t="n">
        <v>-13.2456140350877</v>
      </c>
      <c r="M424" s="20" t="n">
        <v>6038</v>
      </c>
      <c r="N424" s="19" t="n">
        <v>-0.165343915343918</v>
      </c>
      <c r="O424" s="19" t="n">
        <v>1.87913223140496</v>
      </c>
      <c r="P424" s="19" t="n">
        <v>2.17905759162304</v>
      </c>
      <c r="Q424" s="19" t="n">
        <v>4.54545454545455</v>
      </c>
      <c r="R424" s="19" t="n">
        <v>3.01258694932097</v>
      </c>
      <c r="S424" s="19" t="n">
        <v>3.44080687830688</v>
      </c>
      <c r="T424" s="20" t="n">
        <v>1276</v>
      </c>
      <c r="U424" s="19" t="n">
        <v>71.505376344086</v>
      </c>
      <c r="V424" s="19" t="n">
        <v>1.85950413223141</v>
      </c>
      <c r="W424" s="19" t="n">
        <v>2.09424083769634</v>
      </c>
    </row>
    <row r="425" customFormat="false" ht="11.25" hidden="false" customHeight="false" outlineLevel="0" collapsed="false">
      <c r="A425" s="16" t="n">
        <v>420</v>
      </c>
      <c r="B425" s="17" t="s">
        <v>502</v>
      </c>
      <c r="C425" s="17" t="s">
        <v>181</v>
      </c>
      <c r="D425" s="17" t="s">
        <v>42</v>
      </c>
      <c r="E425" s="18" t="n">
        <v>18.05</v>
      </c>
      <c r="F425" s="19" t="n">
        <v>-29.160125588697</v>
      </c>
      <c r="G425" s="19" t="n">
        <v>-15.7407407407407</v>
      </c>
      <c r="H425" s="19" t="n">
        <v>0.968280467445748</v>
      </c>
      <c r="I425" s="20" t="n">
        <v>1</v>
      </c>
      <c r="J425" s="19" t="n">
        <v>-85.7142857142857</v>
      </c>
      <c r="K425" s="19"/>
      <c r="L425" s="19"/>
      <c r="M425" s="20" t="n">
        <v>92</v>
      </c>
      <c r="N425" s="19" t="n">
        <v>-39.0728476821192</v>
      </c>
      <c r="O425" s="19" t="n">
        <v>1805</v>
      </c>
      <c r="P425" s="19" t="n">
        <v>364</v>
      </c>
      <c r="Q425" s="19" t="n">
        <v>-2000</v>
      </c>
      <c r="R425" s="19" t="n">
        <v>196.195652173913</v>
      </c>
      <c r="S425" s="19" t="n">
        <v>168.741721854305</v>
      </c>
      <c r="T425" s="20" t="n">
        <v>308</v>
      </c>
      <c r="U425" s="19" t="n">
        <v>46.6666666666667</v>
      </c>
      <c r="V425" s="19" t="n">
        <v>3100</v>
      </c>
      <c r="W425" s="19" t="n">
        <v>0</v>
      </c>
    </row>
    <row r="426" customFormat="false" ht="11.25" hidden="false" customHeight="false" outlineLevel="0" collapsed="false">
      <c r="A426" s="16" t="n">
        <v>420</v>
      </c>
      <c r="B426" s="17" t="s">
        <v>503</v>
      </c>
      <c r="C426" s="17" t="s">
        <v>147</v>
      </c>
      <c r="D426" s="17" t="s">
        <v>31</v>
      </c>
      <c r="E426" s="18" t="n">
        <v>18.05</v>
      </c>
      <c r="F426" s="19" t="n">
        <v>13.9520202020202</v>
      </c>
      <c r="G426" s="19" t="n">
        <v>-33.9724885368904</v>
      </c>
      <c r="H426" s="19" t="n">
        <v>-1.68032786885246</v>
      </c>
      <c r="I426" s="20" t="n">
        <v>48</v>
      </c>
      <c r="J426" s="19" t="n">
        <v>-33.3333333333333</v>
      </c>
      <c r="K426" s="19" t="n">
        <v>-13.2530120481928</v>
      </c>
      <c r="L426" s="19" t="n">
        <v>-16.1616161616162</v>
      </c>
      <c r="M426" s="20" t="n">
        <v>204</v>
      </c>
      <c r="N426" s="19" t="n">
        <v>2.51256281407035</v>
      </c>
      <c r="O426" s="19" t="n">
        <v>37.6041666666667</v>
      </c>
      <c r="P426" s="19" t="n">
        <v>22</v>
      </c>
      <c r="Q426" s="19" t="n">
        <v>-41.6666666666667</v>
      </c>
      <c r="R426" s="19" t="n">
        <v>88.4803921568628</v>
      </c>
      <c r="S426" s="19" t="n">
        <v>79.5979899497488</v>
      </c>
      <c r="T426" s="20"/>
      <c r="U426" s="19"/>
      <c r="V426" s="19" t="n">
        <v>0</v>
      </c>
      <c r="W426" s="19" t="n">
        <v>1.38888888888889</v>
      </c>
    </row>
    <row r="427" customFormat="false" ht="11.25" hidden="false" customHeight="false" outlineLevel="0" collapsed="false">
      <c r="A427" s="16" t="n">
        <v>422</v>
      </c>
      <c r="B427" s="17" t="s">
        <v>504</v>
      </c>
      <c r="C427" s="17" t="s">
        <v>25</v>
      </c>
      <c r="D427" s="17" t="s">
        <v>264</v>
      </c>
      <c r="E427" s="18" t="n">
        <v>18.03</v>
      </c>
      <c r="F427" s="19" t="n">
        <v>42.4170616113744</v>
      </c>
      <c r="G427" s="19"/>
      <c r="H427" s="19"/>
      <c r="I427" s="20" t="n">
        <v>332</v>
      </c>
      <c r="J427" s="19" t="n">
        <v>-2.92397660818714</v>
      </c>
      <c r="K427" s="19" t="n">
        <v>-16.5853658536585</v>
      </c>
      <c r="L427" s="19" t="n">
        <v>-3.75586854460094</v>
      </c>
      <c r="M427" s="20" t="n">
        <v>4251</v>
      </c>
      <c r="N427" s="19" t="n">
        <v>17.8868552412646</v>
      </c>
      <c r="O427" s="19" t="n">
        <v>5.43072289156627</v>
      </c>
      <c r="P427" s="19" t="n">
        <v>3.70175438596491</v>
      </c>
      <c r="Q427" s="19" t="n">
        <v>3.01204819277108</v>
      </c>
      <c r="R427" s="19" t="n">
        <v>4.24135497529993</v>
      </c>
      <c r="S427" s="19" t="n">
        <v>3.5108153078203</v>
      </c>
      <c r="T427" s="20" t="n">
        <v>47</v>
      </c>
      <c r="U427" s="19"/>
      <c r="V427" s="19" t="n">
        <v>3.6144578313253</v>
      </c>
      <c r="W427" s="19" t="n">
        <v>4.67836257309942</v>
      </c>
    </row>
    <row r="428" customFormat="false" ht="11.25" hidden="false" customHeight="false" outlineLevel="0" collapsed="false">
      <c r="A428" s="16" t="n">
        <v>423</v>
      </c>
      <c r="B428" s="17" t="s">
        <v>505</v>
      </c>
      <c r="C428" s="17" t="s">
        <v>435</v>
      </c>
      <c r="D428" s="17" t="s">
        <v>89</v>
      </c>
      <c r="E428" s="18" t="n">
        <v>18</v>
      </c>
      <c r="F428" s="19" t="n">
        <v>28.5714285714286</v>
      </c>
      <c r="G428" s="19" t="n">
        <v>0</v>
      </c>
      <c r="H428" s="19" t="n">
        <v>-6.66666666666667</v>
      </c>
      <c r="I428" s="20" t="n">
        <v>11656</v>
      </c>
      <c r="J428" s="19" t="n">
        <v>36.0410830999066</v>
      </c>
      <c r="K428" s="19" t="n">
        <v>21.6354344122658</v>
      </c>
      <c r="L428" s="19" t="n">
        <v>0.7437070938215</v>
      </c>
      <c r="M428" s="20" t="n">
        <v>77366</v>
      </c>
      <c r="N428" s="19" t="n">
        <v>3.57726189519907</v>
      </c>
      <c r="O428" s="19" t="n">
        <v>0.15442690459849</v>
      </c>
      <c r="P428" s="19" t="n">
        <v>0.163398692810458</v>
      </c>
      <c r="Q428" s="19" t="n">
        <v>18.2137954701441</v>
      </c>
      <c r="R428" s="19" t="n">
        <v>0.232660341752191</v>
      </c>
      <c r="S428" s="19" t="n">
        <v>0.187431386724503</v>
      </c>
      <c r="T428" s="20" t="n">
        <v>25137</v>
      </c>
      <c r="U428" s="19" t="n">
        <v>30.5682526490754</v>
      </c>
      <c r="V428" s="19" t="n">
        <v>8.88812628689087</v>
      </c>
      <c r="W428" s="19" t="n">
        <v>9.47712418300654</v>
      </c>
    </row>
    <row r="429" customFormat="false" ht="11.25" hidden="false" customHeight="false" outlineLevel="0" collapsed="false">
      <c r="A429" s="16" t="n">
        <v>423</v>
      </c>
      <c r="B429" s="17" t="s">
        <v>506</v>
      </c>
      <c r="C429" s="17" t="s">
        <v>28</v>
      </c>
      <c r="D429" s="17" t="s">
        <v>26</v>
      </c>
      <c r="E429" s="18" t="n">
        <v>18</v>
      </c>
      <c r="F429" s="19" t="n">
        <v>-6.25</v>
      </c>
      <c r="G429" s="19" t="n">
        <v>-8.13397129186603</v>
      </c>
      <c r="H429" s="19" t="n">
        <v>-17.7165354330709</v>
      </c>
      <c r="I429" s="20" t="n">
        <v>1069</v>
      </c>
      <c r="J429" s="19" t="n">
        <v>15.4427645788337</v>
      </c>
      <c r="K429" s="19" t="n">
        <v>-11.472275334608</v>
      </c>
      <c r="L429" s="19" t="n">
        <v>-5.93525179856115</v>
      </c>
      <c r="M429" s="20" t="n">
        <v>5257</v>
      </c>
      <c r="N429" s="19" t="n">
        <v>0.554705432287683</v>
      </c>
      <c r="O429" s="19" t="n">
        <v>1.68381665107577</v>
      </c>
      <c r="P429" s="19" t="n">
        <v>2.07343412526998</v>
      </c>
      <c r="Q429" s="19" t="n">
        <v>8.69971936389149</v>
      </c>
      <c r="R429" s="19" t="n">
        <v>3.42400608712193</v>
      </c>
      <c r="S429" s="19" t="n">
        <v>3.672532517215</v>
      </c>
      <c r="T429" s="20" t="n">
        <v>923</v>
      </c>
      <c r="U429" s="19" t="n">
        <v>35.7352941176471</v>
      </c>
      <c r="V429" s="19" t="n">
        <v>3.64826941066417</v>
      </c>
      <c r="W429" s="19" t="n">
        <v>3.99568034557235</v>
      </c>
    </row>
    <row r="430" customFormat="false" ht="11.25" hidden="false" customHeight="false" outlineLevel="0" collapsed="false">
      <c r="A430" s="16" t="n">
        <v>423</v>
      </c>
      <c r="B430" s="17" t="s">
        <v>507</v>
      </c>
      <c r="C430" s="17" t="s">
        <v>111</v>
      </c>
      <c r="D430" s="17" t="s">
        <v>45</v>
      </c>
      <c r="E430" s="18" t="n">
        <v>18</v>
      </c>
      <c r="F430" s="19" t="n">
        <v>5.88235294117647</v>
      </c>
      <c r="G430" s="19" t="n">
        <v>0</v>
      </c>
      <c r="H430" s="19" t="n">
        <v>-19.047619047619</v>
      </c>
      <c r="I430" s="20" t="n">
        <v>1920</v>
      </c>
      <c r="J430" s="19" t="n">
        <v>11.6279069767442</v>
      </c>
      <c r="K430" s="19" t="n">
        <v>3.92749244712991</v>
      </c>
      <c r="L430" s="19" t="n">
        <v>-2.18676122931442</v>
      </c>
      <c r="M430" s="20" t="n">
        <v>18073</v>
      </c>
      <c r="N430" s="19" t="n">
        <v>12.492219594174</v>
      </c>
      <c r="O430" s="19" t="n">
        <v>0.9375</v>
      </c>
      <c r="P430" s="19" t="n">
        <v>0.988372093023256</v>
      </c>
      <c r="Q430" s="19" t="n">
        <v>12.5</v>
      </c>
      <c r="R430" s="19" t="n">
        <v>0.995960825540862</v>
      </c>
      <c r="S430" s="19" t="n">
        <v>1.05813519233163</v>
      </c>
      <c r="T430" s="20" t="n">
        <v>2229</v>
      </c>
      <c r="U430" s="19" t="n">
        <v>25.7900677200903</v>
      </c>
      <c r="V430" s="19" t="n">
        <v>3.59375</v>
      </c>
      <c r="W430" s="19" t="n">
        <v>2.84883720930233</v>
      </c>
    </row>
    <row r="431" customFormat="false" ht="11.25" hidden="false" customHeight="false" outlineLevel="0" collapsed="false">
      <c r="A431" s="16" t="n">
        <v>423</v>
      </c>
      <c r="B431" s="17" t="s">
        <v>508</v>
      </c>
      <c r="C431" s="17" t="s">
        <v>147</v>
      </c>
      <c r="D431" s="17" t="s">
        <v>26</v>
      </c>
      <c r="E431" s="18" t="n">
        <v>18</v>
      </c>
      <c r="F431" s="19" t="n">
        <v>200</v>
      </c>
      <c r="G431" s="19" t="n">
        <v>-25</v>
      </c>
      <c r="H431" s="19" t="n">
        <v>-44.4444444444444</v>
      </c>
      <c r="I431" s="20" t="n">
        <v>18065</v>
      </c>
      <c r="J431" s="19" t="n">
        <v>6.48393751842027</v>
      </c>
      <c r="K431" s="19" t="n">
        <v>6.31697687535251</v>
      </c>
      <c r="L431" s="19" t="n">
        <v>-5.97489835601909</v>
      </c>
      <c r="M431" s="20" t="n">
        <v>90811</v>
      </c>
      <c r="N431" s="19" t="n">
        <v>-2.08317608876142</v>
      </c>
      <c r="O431" s="19" t="n">
        <v>0.0996401882092444</v>
      </c>
      <c r="P431" s="19" t="n">
        <v>0.0353669319186561</v>
      </c>
      <c r="Q431" s="19" t="n">
        <v>4.49487960143925</v>
      </c>
      <c r="R431" s="19" t="n">
        <v>0.198213872768717</v>
      </c>
      <c r="S431" s="19" t="n">
        <v>0.0646949095888639</v>
      </c>
      <c r="T431" s="20" t="n">
        <v>6782</v>
      </c>
      <c r="U431" s="19" t="n">
        <v>32.8241284763024</v>
      </c>
      <c r="V431" s="19" t="n">
        <v>5.72377525601993</v>
      </c>
      <c r="W431" s="19" t="n">
        <v>9.39581491305629</v>
      </c>
    </row>
    <row r="432" customFormat="false" ht="11.25" hidden="false" customHeight="false" outlineLevel="0" collapsed="false">
      <c r="A432" s="16" t="n">
        <v>427</v>
      </c>
      <c r="B432" s="17" t="s">
        <v>509</v>
      </c>
      <c r="C432" s="17" t="s">
        <v>222</v>
      </c>
      <c r="D432" s="17" t="s">
        <v>42</v>
      </c>
      <c r="E432" s="18" t="n">
        <v>17.92</v>
      </c>
      <c r="F432" s="19" t="n">
        <v>56.9176882661997</v>
      </c>
      <c r="G432" s="19" t="n">
        <v>103.928571428571</v>
      </c>
      <c r="H432" s="19" t="n">
        <v>148.888888888889</v>
      </c>
      <c r="I432" s="20" t="n">
        <v>323</v>
      </c>
      <c r="J432" s="19" t="n">
        <v>10.9965635738832</v>
      </c>
      <c r="K432" s="19" t="n">
        <v>11.0687022900763</v>
      </c>
      <c r="L432" s="19" t="n">
        <v>17.4887892376682</v>
      </c>
      <c r="M432" s="20" t="n">
        <v>3104</v>
      </c>
      <c r="N432" s="19" t="n">
        <v>10.4626334519573</v>
      </c>
      <c r="O432" s="19" t="n">
        <v>5.54798761609907</v>
      </c>
      <c r="P432" s="19" t="n">
        <v>3.92439862542955</v>
      </c>
      <c r="Q432" s="19" t="n">
        <v>3.40557275541796</v>
      </c>
      <c r="R432" s="19" t="n">
        <v>5.77319587628866</v>
      </c>
      <c r="S432" s="19" t="n">
        <v>4.06405693950178</v>
      </c>
      <c r="T432" s="20" t="n">
        <v>236</v>
      </c>
      <c r="U432" s="19" t="n">
        <v>-4.45344129554656</v>
      </c>
      <c r="V432" s="19" t="n">
        <v>1.85758513931889</v>
      </c>
      <c r="W432" s="19" t="n">
        <v>1.71821305841924</v>
      </c>
    </row>
    <row r="433" customFormat="false" ht="11.25" hidden="false" customHeight="false" outlineLevel="0" collapsed="false">
      <c r="A433" s="16" t="n">
        <v>428</v>
      </c>
      <c r="B433" s="17" t="s">
        <v>510</v>
      </c>
      <c r="C433" s="17" t="s">
        <v>83</v>
      </c>
      <c r="D433" s="17" t="s">
        <v>42</v>
      </c>
      <c r="E433" s="18" t="n">
        <v>17.9</v>
      </c>
      <c r="F433" s="19" t="n">
        <v>-10.6340489266101</v>
      </c>
      <c r="G433" s="19" t="n">
        <v>-8.28754578754578</v>
      </c>
      <c r="H433" s="19" t="n">
        <v>13.9280125195618</v>
      </c>
      <c r="I433" s="20" t="n">
        <v>526</v>
      </c>
      <c r="J433" s="19" t="n">
        <v>13.8528138528139</v>
      </c>
      <c r="K433" s="19" t="n">
        <v>10.7913669064748</v>
      </c>
      <c r="L433" s="19" t="n">
        <v>-3.02325581395349</v>
      </c>
      <c r="M433" s="20" t="n">
        <v>3987</v>
      </c>
      <c r="N433" s="19" t="n">
        <v>2.5990735975296</v>
      </c>
      <c r="O433" s="19" t="n">
        <v>3.40304182509506</v>
      </c>
      <c r="P433" s="19" t="n">
        <v>4.33549783549784</v>
      </c>
      <c r="Q433" s="19" t="n">
        <v>22.2433460076046</v>
      </c>
      <c r="R433" s="19" t="n">
        <v>4.48959117130675</v>
      </c>
      <c r="S433" s="19" t="n">
        <v>5.15440041173443</v>
      </c>
      <c r="T433" s="20" t="n">
        <v>1114</v>
      </c>
      <c r="U433" s="19" t="n">
        <v>1275.30864197531</v>
      </c>
      <c r="V433" s="19" t="n">
        <v>7.60456273764259</v>
      </c>
      <c r="W433" s="19" t="n">
        <v>5.1948051948052</v>
      </c>
    </row>
    <row r="434" customFormat="false" ht="11.25" hidden="false" customHeight="false" outlineLevel="0" collapsed="false">
      <c r="A434" s="16" t="n">
        <v>429</v>
      </c>
      <c r="B434" s="17" t="s">
        <v>511</v>
      </c>
      <c r="C434" s="17" t="s">
        <v>95</v>
      </c>
      <c r="D434" s="17" t="s">
        <v>31</v>
      </c>
      <c r="E434" s="18" t="n">
        <v>17.76</v>
      </c>
      <c r="F434" s="19" t="n">
        <v>143.956043956044</v>
      </c>
      <c r="G434" s="19"/>
      <c r="H434" s="19"/>
      <c r="I434" s="20" t="n">
        <v>2018</v>
      </c>
      <c r="J434" s="19" t="n">
        <v>-0.981354268891066</v>
      </c>
      <c r="K434" s="19" t="n">
        <v>2.002002002002</v>
      </c>
      <c r="L434" s="19" t="n">
        <v>2.7249357326478</v>
      </c>
      <c r="M434" s="20" t="n">
        <v>8497</v>
      </c>
      <c r="N434" s="19" t="n">
        <v>-2.24344224574321</v>
      </c>
      <c r="O434" s="19" t="n">
        <v>0.8800792864222</v>
      </c>
      <c r="P434" s="19" t="n">
        <v>0.357212953876349</v>
      </c>
      <c r="Q434" s="19" t="n">
        <v>39.4449950445986</v>
      </c>
      <c r="R434" s="19" t="n">
        <v>2.09014946451689</v>
      </c>
      <c r="S434" s="19" t="n">
        <v>0.837551771744133</v>
      </c>
      <c r="T434" s="20" t="n">
        <v>6651</v>
      </c>
      <c r="U434" s="19"/>
      <c r="V434" s="19"/>
      <c r="W434" s="19"/>
    </row>
    <row r="435" customFormat="false" ht="11.25" hidden="false" customHeight="false" outlineLevel="0" collapsed="false">
      <c r="A435" s="16" t="n">
        <v>430</v>
      </c>
      <c r="B435" s="17" t="s">
        <v>512</v>
      </c>
      <c r="C435" s="17" t="s">
        <v>114</v>
      </c>
      <c r="D435" s="17" t="s">
        <v>42</v>
      </c>
      <c r="E435" s="18" t="n">
        <v>17.68</v>
      </c>
      <c r="F435" s="19" t="n">
        <v>3.09037900874636</v>
      </c>
      <c r="G435" s="19" t="n">
        <v>20.1822004204625</v>
      </c>
      <c r="H435" s="19" t="n">
        <v>-42.5060435132957</v>
      </c>
      <c r="I435" s="20" t="n">
        <v>839</v>
      </c>
      <c r="J435" s="19" t="n">
        <v>2.44200244200243</v>
      </c>
      <c r="K435" s="19" t="n">
        <v>0</v>
      </c>
      <c r="L435" s="19" t="n">
        <v>-25.8823529411765</v>
      </c>
      <c r="M435" s="20" t="n">
        <v>5845</v>
      </c>
      <c r="N435" s="19" t="n">
        <v>-1.71515049604842</v>
      </c>
      <c r="O435" s="19" t="n">
        <v>2.1072705601907</v>
      </c>
      <c r="P435" s="19" t="n">
        <v>2.09401709401709</v>
      </c>
      <c r="Q435" s="19" t="n">
        <v>2.97973778307509</v>
      </c>
      <c r="R435" s="19" t="n">
        <v>3.02480752780154</v>
      </c>
      <c r="S435" s="19" t="n">
        <v>2.88380696149319</v>
      </c>
      <c r="T435" s="20" t="n">
        <v>778</v>
      </c>
      <c r="U435" s="19" t="n">
        <v>21.5625</v>
      </c>
      <c r="V435" s="19" t="n">
        <v>2.86054827175209</v>
      </c>
      <c r="W435" s="19" t="n">
        <v>3.54090354090354</v>
      </c>
    </row>
    <row r="436" customFormat="false" ht="11.25" hidden="false" customHeight="false" outlineLevel="0" collapsed="false">
      <c r="A436" s="16" t="n">
        <v>431</v>
      </c>
      <c r="B436" s="17" t="s">
        <v>513</v>
      </c>
      <c r="C436" s="17" t="s">
        <v>105</v>
      </c>
      <c r="D436" s="17" t="s">
        <v>31</v>
      </c>
      <c r="E436" s="18" t="n">
        <v>17.61</v>
      </c>
      <c r="F436" s="19" t="n">
        <v>33.0060422960725</v>
      </c>
      <c r="G436" s="19" t="n">
        <v>21.2454212454213</v>
      </c>
      <c r="H436" s="19" t="n">
        <v>5.71151984511134</v>
      </c>
      <c r="I436" s="20" t="n">
        <v>1302</v>
      </c>
      <c r="J436" s="19" t="n">
        <v>6.28571428571429</v>
      </c>
      <c r="K436" s="19" t="n">
        <v>9.375</v>
      </c>
      <c r="L436" s="19" t="n">
        <v>0.900900900900892</v>
      </c>
      <c r="M436" s="20" t="n">
        <v>751</v>
      </c>
      <c r="N436" s="19" t="n">
        <v>-9.07990314769975</v>
      </c>
      <c r="O436" s="19" t="n">
        <v>1.35253456221198</v>
      </c>
      <c r="P436" s="19" t="n">
        <v>1.08081632653061</v>
      </c>
      <c r="Q436" s="19" t="n">
        <v>6.37480798771121</v>
      </c>
      <c r="R436" s="19" t="n">
        <v>23.4487350199734</v>
      </c>
      <c r="S436" s="19" t="n">
        <v>16.0290556900726</v>
      </c>
      <c r="T436" s="20"/>
      <c r="U436" s="19"/>
      <c r="V436" s="19" t="n">
        <v>0.998463901689708</v>
      </c>
      <c r="W436" s="19" t="n">
        <v>0.653061224489796</v>
      </c>
    </row>
    <row r="437" customFormat="false" ht="11.25" hidden="false" customHeight="false" outlineLevel="0" collapsed="false">
      <c r="A437" s="16" t="n">
        <v>432</v>
      </c>
      <c r="B437" s="17" t="s">
        <v>514</v>
      </c>
      <c r="C437" s="17" t="s">
        <v>25</v>
      </c>
      <c r="D437" s="17" t="s">
        <v>264</v>
      </c>
      <c r="E437" s="18" t="n">
        <v>17.5</v>
      </c>
      <c r="F437" s="19" t="n">
        <v>54.8672566371681</v>
      </c>
      <c r="G437" s="19" t="n">
        <v>8.65384615384617</v>
      </c>
      <c r="H437" s="19" t="n">
        <v>-3.70370370370371</v>
      </c>
      <c r="I437" s="20" t="n">
        <v>347</v>
      </c>
      <c r="J437" s="19" t="n">
        <v>5.79268292682926</v>
      </c>
      <c r="K437" s="19" t="n">
        <v>11.5646258503401</v>
      </c>
      <c r="L437" s="19" t="n">
        <v>0</v>
      </c>
      <c r="M437" s="20" t="n">
        <v>2683</v>
      </c>
      <c r="N437" s="19" t="n">
        <v>3.75096674400619</v>
      </c>
      <c r="O437" s="19" t="n">
        <v>5.04322766570605</v>
      </c>
      <c r="P437" s="19" t="n">
        <v>3.44512195121951</v>
      </c>
      <c r="Q437" s="19" t="n">
        <v>5.18731988472623</v>
      </c>
      <c r="R437" s="19" t="n">
        <v>6.52254938501677</v>
      </c>
      <c r="S437" s="19" t="n">
        <v>4.36968290796597</v>
      </c>
      <c r="T437" s="20" t="n">
        <v>32</v>
      </c>
      <c r="U437" s="19" t="n">
        <v>-11.1111111111111</v>
      </c>
      <c r="V437" s="19" t="n">
        <v>12.6801152737752</v>
      </c>
      <c r="W437" s="19" t="n">
        <v>7.31707317073171</v>
      </c>
    </row>
    <row r="438" customFormat="false" ht="11.25" hidden="false" customHeight="false" outlineLevel="0" collapsed="false">
      <c r="A438" s="16" t="n">
        <v>433</v>
      </c>
      <c r="B438" s="17" t="s">
        <v>515</v>
      </c>
      <c r="C438" s="17" t="s">
        <v>289</v>
      </c>
      <c r="D438" s="17" t="s">
        <v>31</v>
      </c>
      <c r="E438" s="18" t="n">
        <v>17.46</v>
      </c>
      <c r="F438" s="19" t="n">
        <v>-3.48258706467661</v>
      </c>
      <c r="G438" s="19" t="n">
        <v>-1.73818576860402</v>
      </c>
      <c r="H438" s="19" t="n">
        <v>0.0543478260869756</v>
      </c>
      <c r="I438" s="20" t="n">
        <v>245</v>
      </c>
      <c r="J438" s="19" t="n">
        <v>24.3654822335025</v>
      </c>
      <c r="K438" s="19" t="n">
        <v>4.78723404255319</v>
      </c>
      <c r="L438" s="19" t="n">
        <v>-6.46766169154229</v>
      </c>
      <c r="M438" s="20" t="n">
        <v>1055</v>
      </c>
      <c r="N438" s="19" t="n">
        <v>5.28942115768463</v>
      </c>
      <c r="O438" s="19" t="n">
        <v>7.1265306122449</v>
      </c>
      <c r="P438" s="19" t="n">
        <v>9.18274111675127</v>
      </c>
      <c r="Q438" s="19" t="n">
        <v>4.48979591836735</v>
      </c>
      <c r="R438" s="19" t="n">
        <v>16.5497630331754</v>
      </c>
      <c r="S438" s="19" t="n">
        <v>18.0538922155689</v>
      </c>
      <c r="T438" s="20" t="n">
        <v>202</v>
      </c>
      <c r="U438" s="19" t="n">
        <v>-47.8036175710594</v>
      </c>
      <c r="V438" s="19" t="n">
        <v>2.04081632653061</v>
      </c>
      <c r="W438" s="19" t="n">
        <v>3.04568527918782</v>
      </c>
    </row>
    <row r="439" customFormat="false" ht="11.25" hidden="false" customHeight="false" outlineLevel="0" collapsed="false">
      <c r="A439" s="16" t="n">
        <v>434</v>
      </c>
      <c r="B439" s="17" t="s">
        <v>516</v>
      </c>
      <c r="C439" s="17" t="s">
        <v>114</v>
      </c>
      <c r="D439" s="17" t="s">
        <v>37</v>
      </c>
      <c r="E439" s="18" t="n">
        <v>17.4</v>
      </c>
      <c r="F439" s="19" t="n">
        <v>8.74999999999999</v>
      </c>
      <c r="G439" s="19" t="n">
        <v>0</v>
      </c>
      <c r="H439" s="19" t="n">
        <v>0</v>
      </c>
      <c r="I439" s="20" t="n">
        <v>1031</v>
      </c>
      <c r="J439" s="19" t="n">
        <v>-3.91425908667288</v>
      </c>
      <c r="K439" s="19" t="n">
        <v>5.0930460333007</v>
      </c>
      <c r="L439" s="19" t="n">
        <v>-10.2022867194371</v>
      </c>
      <c r="M439" s="20" t="n">
        <v>4169</v>
      </c>
      <c r="N439" s="19" t="n">
        <v>-10.9948761742101</v>
      </c>
      <c r="O439" s="19" t="n">
        <v>1.68768186226964</v>
      </c>
      <c r="P439" s="19" t="n">
        <v>1.49114631873253</v>
      </c>
      <c r="Q439" s="19" t="n">
        <v>11.4451988360815</v>
      </c>
      <c r="R439" s="19" t="n">
        <v>4.17366274886064</v>
      </c>
      <c r="S439" s="19" t="n">
        <v>3.41588385994876</v>
      </c>
      <c r="T439" s="20" t="n">
        <v>1508</v>
      </c>
      <c r="U439" s="19" t="n">
        <v>15.4670750382848</v>
      </c>
      <c r="V439" s="19" t="n">
        <v>3.68574199806014</v>
      </c>
      <c r="W439" s="19" t="n">
        <v>3.2618825722274</v>
      </c>
    </row>
    <row r="440" customFormat="false" ht="11.25" hidden="false" customHeight="false" outlineLevel="0" collapsed="false">
      <c r="A440" s="16" t="n">
        <v>435</v>
      </c>
      <c r="B440" s="17" t="s">
        <v>517</v>
      </c>
      <c r="C440" s="17" t="s">
        <v>132</v>
      </c>
      <c r="D440" s="17" t="s">
        <v>31</v>
      </c>
      <c r="E440" s="18" t="n">
        <v>17.24</v>
      </c>
      <c r="F440" s="19" t="n">
        <v>78.4679089026915</v>
      </c>
      <c r="G440" s="19" t="n">
        <v>2.6567481402763</v>
      </c>
      <c r="H440" s="19" t="n">
        <v>-18.1739130434783</v>
      </c>
      <c r="I440" s="20" t="n">
        <v>219</v>
      </c>
      <c r="J440" s="19" t="n">
        <v>72.4409448818898</v>
      </c>
      <c r="K440" s="19" t="n">
        <v>11.4035087719298</v>
      </c>
      <c r="L440" s="19" t="n">
        <v>4.58715596330275</v>
      </c>
      <c r="M440" s="20" t="n">
        <v>1088</v>
      </c>
      <c r="N440" s="19" t="n">
        <v>76.3371150729335</v>
      </c>
      <c r="O440" s="19" t="n">
        <v>7.87214611872146</v>
      </c>
      <c r="P440" s="19" t="n">
        <v>7.60629921259843</v>
      </c>
      <c r="Q440" s="19" t="n">
        <v>6.84931506849315</v>
      </c>
      <c r="R440" s="19" t="n">
        <v>15.8455882352941</v>
      </c>
      <c r="S440" s="19" t="n">
        <v>15.6564019448947</v>
      </c>
      <c r="T440" s="20" t="n">
        <v>715</v>
      </c>
      <c r="U440" s="19" t="n">
        <v>8.00604229607251</v>
      </c>
      <c r="V440" s="19" t="n">
        <v>2.73972602739726</v>
      </c>
      <c r="W440" s="19" t="n">
        <v>3.1496062992126</v>
      </c>
    </row>
    <row r="441" customFormat="false" ht="11.25" hidden="false" customHeight="false" outlineLevel="0" collapsed="false">
      <c r="A441" s="16" t="n">
        <v>436</v>
      </c>
      <c r="B441" s="17" t="s">
        <v>518</v>
      </c>
      <c r="C441" s="17" t="s">
        <v>59</v>
      </c>
      <c r="D441" s="17" t="s">
        <v>45</v>
      </c>
      <c r="E441" s="18" t="n">
        <v>17.16</v>
      </c>
      <c r="F441" s="19" t="n">
        <v>41.9354838709678</v>
      </c>
      <c r="G441" s="19" t="n">
        <v>-8.75471698113207</v>
      </c>
      <c r="H441" s="19" t="n">
        <v>6.25501202886929</v>
      </c>
      <c r="I441" s="20" t="n">
        <v>164</v>
      </c>
      <c r="J441" s="19" t="n">
        <v>30.1587301587302</v>
      </c>
      <c r="K441" s="19" t="n">
        <v>46.5116279069767</v>
      </c>
      <c r="L441" s="19" t="n">
        <v>3.6144578313253</v>
      </c>
      <c r="M441" s="20" t="n">
        <v>1087</v>
      </c>
      <c r="N441" s="19" t="n">
        <v>39.1805377720871</v>
      </c>
      <c r="O441" s="19" t="n">
        <v>10.4634146341463</v>
      </c>
      <c r="P441" s="19" t="n">
        <v>9.5952380952381</v>
      </c>
      <c r="Q441" s="19" t="n">
        <v>-3.04878048780488</v>
      </c>
      <c r="R441" s="19" t="n">
        <v>15.7865685372585</v>
      </c>
      <c r="S441" s="19" t="n">
        <v>15.4801536491677</v>
      </c>
      <c r="T441" s="20" t="n">
        <v>139</v>
      </c>
      <c r="U441" s="19" t="n">
        <v>6.10687022900764</v>
      </c>
      <c r="V441" s="19" t="n">
        <v>3.65853658536585</v>
      </c>
      <c r="W441" s="19" t="n">
        <v>2.38095238095238</v>
      </c>
    </row>
    <row r="442" customFormat="false" ht="11.25" hidden="false" customHeight="false" outlineLevel="0" collapsed="false">
      <c r="A442" s="16" t="n">
        <v>437</v>
      </c>
      <c r="B442" s="17" t="s">
        <v>519</v>
      </c>
      <c r="C442" s="17" t="s">
        <v>64</v>
      </c>
      <c r="D442" s="17" t="s">
        <v>34</v>
      </c>
      <c r="E442" s="18" t="n">
        <v>17.12</v>
      </c>
      <c r="F442" s="19" t="n">
        <v>34.6970889063729</v>
      </c>
      <c r="G442" s="19" t="n">
        <v>18.2325581395349</v>
      </c>
      <c r="H442" s="19" t="n">
        <v>11.0537190082645</v>
      </c>
      <c r="I442" s="20" t="n">
        <v>58</v>
      </c>
      <c r="J442" s="19" t="n">
        <v>18.3673469387755</v>
      </c>
      <c r="K442" s="19" t="n">
        <v>13.953488372093</v>
      </c>
      <c r="L442" s="19" t="n">
        <v>0</v>
      </c>
      <c r="M442" s="20" t="n">
        <v>492</v>
      </c>
      <c r="N442" s="19"/>
      <c r="O442" s="19" t="n">
        <v>29.5172413793103</v>
      </c>
      <c r="P442" s="19" t="n">
        <v>25.9387755102041</v>
      </c>
      <c r="Q442" s="19" t="n">
        <v>-3.44827586206897</v>
      </c>
      <c r="R442" s="19" t="n">
        <v>34.7967479674797</v>
      </c>
      <c r="S442" s="19"/>
      <c r="T442" s="20" t="n">
        <v>80</v>
      </c>
      <c r="U442" s="19" t="n">
        <v>-16.6666666666667</v>
      </c>
      <c r="V442" s="19" t="n">
        <v>1.72413793103448</v>
      </c>
      <c r="W442" s="19"/>
    </row>
    <row r="443" customFormat="false" ht="11.25" hidden="false" customHeight="false" outlineLevel="0" collapsed="false">
      <c r="A443" s="16" t="n">
        <v>437</v>
      </c>
      <c r="B443" s="17" t="s">
        <v>520</v>
      </c>
      <c r="C443" s="17" t="s">
        <v>64</v>
      </c>
      <c r="D443" s="17" t="s">
        <v>42</v>
      </c>
      <c r="E443" s="18" t="n">
        <v>17.12</v>
      </c>
      <c r="F443" s="19" t="n">
        <v>-9.08125331917152</v>
      </c>
      <c r="G443" s="19" t="n">
        <v>-16.8286219081272</v>
      </c>
      <c r="H443" s="19" t="n">
        <v>-17.2514619883041</v>
      </c>
      <c r="I443" s="20" t="n">
        <v>137</v>
      </c>
      <c r="J443" s="19" t="n">
        <v>23.4234234234234</v>
      </c>
      <c r="K443" s="19" t="n">
        <v>11</v>
      </c>
      <c r="L443" s="19" t="n">
        <v>-15.9663865546218</v>
      </c>
      <c r="M443" s="20" t="n">
        <v>915</v>
      </c>
      <c r="N443" s="19" t="n">
        <v>35.7566765578635</v>
      </c>
      <c r="O443" s="19" t="n">
        <v>12.4963503649635</v>
      </c>
      <c r="P443" s="19" t="n">
        <v>16.963963963964</v>
      </c>
      <c r="Q443" s="19" t="n">
        <v>15.3284671532847</v>
      </c>
      <c r="R443" s="19" t="n">
        <v>18.7103825136612</v>
      </c>
      <c r="S443" s="19" t="n">
        <v>27.9376854599407</v>
      </c>
      <c r="T443" s="20" t="n">
        <v>362</v>
      </c>
      <c r="U443" s="19" t="n">
        <v>-33.5779816513761</v>
      </c>
      <c r="V443" s="19" t="n">
        <v>1.45985401459854</v>
      </c>
      <c r="W443" s="19" t="n">
        <v>1.8018018018018</v>
      </c>
    </row>
    <row r="444" customFormat="false" ht="11.25" hidden="false" customHeight="false" outlineLevel="0" collapsed="false">
      <c r="A444" s="16" t="n">
        <v>439</v>
      </c>
      <c r="B444" s="17" t="s">
        <v>521</v>
      </c>
      <c r="C444" s="17" t="s">
        <v>114</v>
      </c>
      <c r="D444" s="17" t="s">
        <v>31</v>
      </c>
      <c r="E444" s="18" t="n">
        <v>17.09</v>
      </c>
      <c r="F444" s="19" t="n">
        <v>18.5159500693481</v>
      </c>
      <c r="G444" s="19" t="n">
        <v>35.7815442561206</v>
      </c>
      <c r="H444" s="19" t="n">
        <v>12.8586609989373</v>
      </c>
      <c r="I444" s="20" t="n">
        <v>1124</v>
      </c>
      <c r="J444" s="19" t="n">
        <v>7.14966634890373</v>
      </c>
      <c r="K444" s="19" t="n">
        <v>2.24171539961013</v>
      </c>
      <c r="L444" s="19" t="n">
        <v>7.21003134796239</v>
      </c>
      <c r="M444" s="20" t="n">
        <v>5478</v>
      </c>
      <c r="N444" s="19" t="n">
        <v>-0.634863050970436</v>
      </c>
      <c r="O444" s="19" t="n">
        <v>1.52046263345196</v>
      </c>
      <c r="P444" s="19" t="n">
        <v>1.37464251668255</v>
      </c>
      <c r="Q444" s="19" t="n">
        <v>9.25266903914591</v>
      </c>
      <c r="R444" s="19" t="n">
        <v>3.11975173420957</v>
      </c>
      <c r="S444" s="19" t="n">
        <v>2.61563576999819</v>
      </c>
      <c r="T444" s="20"/>
      <c r="U444" s="19"/>
      <c r="V444" s="19" t="n">
        <v>2.49110320284698</v>
      </c>
      <c r="W444" s="19" t="n">
        <v>3.24118207816969</v>
      </c>
    </row>
    <row r="445" customFormat="false" ht="11.25" hidden="false" customHeight="false" outlineLevel="0" collapsed="false">
      <c r="A445" s="16" t="n">
        <v>440</v>
      </c>
      <c r="B445" s="17" t="s">
        <v>522</v>
      </c>
      <c r="C445" s="17" t="s">
        <v>360</v>
      </c>
      <c r="D445" s="17" t="s">
        <v>31</v>
      </c>
      <c r="E445" s="18" t="n">
        <v>16.96</v>
      </c>
      <c r="F445" s="19" t="n">
        <v>-13.025641025641</v>
      </c>
      <c r="G445" s="19" t="n">
        <v>0</v>
      </c>
      <c r="H445" s="19" t="n">
        <v>-7.9754601226994</v>
      </c>
      <c r="I445" s="20" t="n">
        <v>16135</v>
      </c>
      <c r="J445" s="19" t="n">
        <v>67.7758136633046</v>
      </c>
      <c r="K445" s="19" t="n">
        <v>22.9323788827815</v>
      </c>
      <c r="L445" s="19" t="n">
        <v>9.30557496157607</v>
      </c>
      <c r="M445" s="20" t="n">
        <v>27824</v>
      </c>
      <c r="N445" s="19" t="n">
        <v>-15.7869249394673</v>
      </c>
      <c r="O445" s="19" t="n">
        <v>0.105113108149985</v>
      </c>
      <c r="P445" s="19" t="n">
        <v>0.202765935322866</v>
      </c>
      <c r="Q445" s="19" t="n">
        <v>38.7542609234583</v>
      </c>
      <c r="R445" s="19" t="n">
        <v>0.609545715928695</v>
      </c>
      <c r="S445" s="19" t="n">
        <v>0.590193704600484</v>
      </c>
      <c r="T445" s="20" t="n">
        <v>62565</v>
      </c>
      <c r="U445" s="19" t="n">
        <v>36.1233192637396</v>
      </c>
      <c r="V445" s="19" t="n">
        <v>13.0957545708088</v>
      </c>
      <c r="W445" s="19" t="n">
        <v>23.6664240407612</v>
      </c>
    </row>
    <row r="446" customFormat="false" ht="11.25" hidden="false" customHeight="false" outlineLevel="0" collapsed="false">
      <c r="A446" s="16" t="n">
        <v>441</v>
      </c>
      <c r="B446" s="17" t="s">
        <v>523</v>
      </c>
      <c r="C446" s="17" t="s">
        <v>360</v>
      </c>
      <c r="D446" s="17" t="s">
        <v>42</v>
      </c>
      <c r="E446" s="18" t="n">
        <v>16.94</v>
      </c>
      <c r="F446" s="19" t="n">
        <v>-32.3212145425489</v>
      </c>
      <c r="G446" s="19" t="n">
        <v>102.508090614887</v>
      </c>
      <c r="H446" s="19" t="n">
        <v>14.8698884758364</v>
      </c>
      <c r="I446" s="20" t="n">
        <v>1527</v>
      </c>
      <c r="J446" s="19" t="n">
        <v>59.5611285266458</v>
      </c>
      <c r="K446" s="19" t="n">
        <v>20.377358490566</v>
      </c>
      <c r="L446" s="19" t="n">
        <v>44.0217391304348</v>
      </c>
      <c r="M446" s="20" t="n">
        <v>3563</v>
      </c>
      <c r="N446" s="19" t="n">
        <v>2.32624928202183</v>
      </c>
      <c r="O446" s="19" t="n">
        <v>1.10936476751801</v>
      </c>
      <c r="P446" s="19" t="n">
        <v>2.61546499477534</v>
      </c>
      <c r="Q446" s="19" t="n">
        <v>42.5016371971185</v>
      </c>
      <c r="R446" s="19" t="n">
        <v>4.75442043222004</v>
      </c>
      <c r="S446" s="19" t="n">
        <v>7.18839747271683</v>
      </c>
      <c r="T446" s="20"/>
      <c r="U446" s="19"/>
      <c r="V446" s="19" t="n">
        <v>18.467583497053</v>
      </c>
      <c r="W446" s="19" t="n">
        <v>10.7628004179728</v>
      </c>
    </row>
    <row r="447" customFormat="false" ht="11.25" hidden="false" customHeight="false" outlineLevel="0" collapsed="false">
      <c r="A447" s="16" t="n">
        <v>442</v>
      </c>
      <c r="B447" s="17" t="s">
        <v>524</v>
      </c>
      <c r="C447" s="17" t="s">
        <v>132</v>
      </c>
      <c r="D447" s="17" t="s">
        <v>45</v>
      </c>
      <c r="E447" s="18" t="n">
        <v>16.8</v>
      </c>
      <c r="F447" s="19" t="n">
        <v>-24.0506329113924</v>
      </c>
      <c r="G447" s="19" t="n">
        <v>31.5101070154578</v>
      </c>
      <c r="H447" s="19" t="n">
        <v>-1.80969060128429</v>
      </c>
      <c r="I447" s="20" t="n">
        <v>243</v>
      </c>
      <c r="J447" s="19" t="n">
        <v>-12.9032258064516</v>
      </c>
      <c r="K447" s="19" t="n">
        <v>17.7215189873418</v>
      </c>
      <c r="L447" s="19" t="n">
        <v>22.1649484536083</v>
      </c>
      <c r="M447" s="20" t="n">
        <v>1030</v>
      </c>
      <c r="N447" s="19" t="n">
        <v>-14.0950792326939</v>
      </c>
      <c r="O447" s="19" t="n">
        <v>6.91358024691358</v>
      </c>
      <c r="P447" s="19" t="n">
        <v>7.92831541218638</v>
      </c>
      <c r="Q447" s="19" t="n">
        <v>9.05349794238683</v>
      </c>
      <c r="R447" s="19" t="n">
        <v>16.3106796116505</v>
      </c>
      <c r="S447" s="19" t="n">
        <v>18.4487072560467</v>
      </c>
      <c r="T447" s="20"/>
      <c r="U447" s="19"/>
      <c r="V447" s="19" t="n">
        <v>0.823045267489712</v>
      </c>
      <c r="W447" s="19" t="n">
        <v>0.716845878136201</v>
      </c>
    </row>
    <row r="448" customFormat="false" ht="11.25" hidden="false" customHeight="false" outlineLevel="0" collapsed="false">
      <c r="A448" s="16" t="n">
        <v>443</v>
      </c>
      <c r="B448" s="17" t="s">
        <v>525</v>
      </c>
      <c r="C448" s="17" t="s">
        <v>30</v>
      </c>
      <c r="D448" s="17" t="s">
        <v>26</v>
      </c>
      <c r="E448" s="18" t="n">
        <v>16.61</v>
      </c>
      <c r="F448" s="19" t="n">
        <v>-10.3131749460043</v>
      </c>
      <c r="G448" s="19" t="n">
        <v>0.926430517711152</v>
      </c>
      <c r="H448" s="19" t="n">
        <v>-1.60857908847184</v>
      </c>
      <c r="I448" s="20" t="n">
        <v>238</v>
      </c>
      <c r="J448" s="19" t="n">
        <v>9.17431192660549</v>
      </c>
      <c r="K448" s="19" t="n">
        <v>-1.80180180180181</v>
      </c>
      <c r="L448" s="19" t="n">
        <v>-13.953488372093</v>
      </c>
      <c r="M448" s="20" t="n">
        <v>1054</v>
      </c>
      <c r="N448" s="19" t="n">
        <v>2.82926829268293</v>
      </c>
      <c r="O448" s="19" t="n">
        <v>6.97899159663866</v>
      </c>
      <c r="P448" s="19" t="n">
        <v>8.4954128440367</v>
      </c>
      <c r="Q448" s="19" t="n">
        <v>10.5042016806723</v>
      </c>
      <c r="R448" s="19" t="n">
        <v>15.7590132827324</v>
      </c>
      <c r="S448" s="19" t="n">
        <v>18.0682926829268</v>
      </c>
      <c r="T448" s="20" t="n">
        <v>303</v>
      </c>
      <c r="U448" s="19" t="n">
        <v>165.789473684211</v>
      </c>
      <c r="V448" s="19" t="n">
        <v>5.04201680672269</v>
      </c>
      <c r="W448" s="19" t="n">
        <v>6.42201834862385</v>
      </c>
    </row>
    <row r="449" customFormat="false" ht="11.25" hidden="false" customHeight="false" outlineLevel="0" collapsed="false">
      <c r="A449" s="16" t="n">
        <v>444</v>
      </c>
      <c r="B449" s="17" t="s">
        <v>526</v>
      </c>
      <c r="C449" s="17" t="s">
        <v>52</v>
      </c>
      <c r="D449" s="17" t="s">
        <v>89</v>
      </c>
      <c r="E449" s="18" t="n">
        <v>16.41</v>
      </c>
      <c r="F449" s="19" t="n">
        <v>-17.8678678678679</v>
      </c>
      <c r="G449" s="19" t="n">
        <v>9.18032786885246</v>
      </c>
      <c r="H449" s="19" t="n">
        <v>18.600129617628</v>
      </c>
      <c r="I449" s="20" t="n">
        <v>1392</v>
      </c>
      <c r="J449" s="19" t="n">
        <v>9.09090909090908</v>
      </c>
      <c r="K449" s="19" t="n">
        <v>3.06946688206786</v>
      </c>
      <c r="L449" s="19" t="n">
        <v>5.18266779949024</v>
      </c>
      <c r="M449" s="20" t="n">
        <v>11177</v>
      </c>
      <c r="N449" s="19" t="n">
        <v>1.29599419974624</v>
      </c>
      <c r="O449" s="19" t="n">
        <v>1.17887931034483</v>
      </c>
      <c r="P449" s="19" t="n">
        <v>1.56583072100314</v>
      </c>
      <c r="Q449" s="19" t="n">
        <v>0.0718390804597701</v>
      </c>
      <c r="R449" s="19" t="n">
        <v>1.46819361188154</v>
      </c>
      <c r="S449" s="19" t="n">
        <v>1.81076672104405</v>
      </c>
      <c r="T449" s="20" t="n">
        <v>261</v>
      </c>
      <c r="U449" s="19" t="n">
        <v>21.3953488372093</v>
      </c>
      <c r="V449" s="19" t="n">
        <v>3.30459770114943</v>
      </c>
      <c r="W449" s="19" t="n">
        <v>6.34796238244514</v>
      </c>
    </row>
    <row r="450" customFormat="false" ht="11.25" hidden="false" customHeight="false" outlineLevel="0" collapsed="false">
      <c r="A450" s="16" t="n">
        <v>445</v>
      </c>
      <c r="B450" s="17" t="s">
        <v>527</v>
      </c>
      <c r="C450" s="17" t="s">
        <v>59</v>
      </c>
      <c r="D450" s="17" t="s">
        <v>34</v>
      </c>
      <c r="E450" s="18" t="n">
        <v>16.39</v>
      </c>
      <c r="F450" s="19" t="n">
        <v>44.4052863436123</v>
      </c>
      <c r="G450" s="19" t="n">
        <v>0.799289520426294</v>
      </c>
      <c r="H450" s="19" t="n">
        <v>57.0432357043236</v>
      </c>
      <c r="I450" s="20" t="n">
        <v>263</v>
      </c>
      <c r="J450" s="19" t="n">
        <v>89.2086330935252</v>
      </c>
      <c r="K450" s="19" t="n">
        <v>57.9545454545455</v>
      </c>
      <c r="L450" s="19" t="n">
        <v>-12.8712871287129</v>
      </c>
      <c r="M450" s="20" t="n">
        <v>681</v>
      </c>
      <c r="N450" s="19" t="n">
        <v>25.6457564575646</v>
      </c>
      <c r="O450" s="19" t="n">
        <v>6.2319391634981</v>
      </c>
      <c r="P450" s="19" t="n">
        <v>8.16546762589928</v>
      </c>
      <c r="Q450" s="19" t="n">
        <v>13.6882129277567</v>
      </c>
      <c r="R450" s="19" t="n">
        <v>24.0675477239354</v>
      </c>
      <c r="S450" s="19" t="n">
        <v>20.9409594095941</v>
      </c>
      <c r="T450" s="20" t="n">
        <v>1542</v>
      </c>
      <c r="U450" s="19" t="n">
        <v>147.909967845659</v>
      </c>
      <c r="V450" s="19" t="n">
        <v>33.0798479087452</v>
      </c>
      <c r="W450" s="19" t="n">
        <v>24.4604316546763</v>
      </c>
    </row>
    <row r="451" customFormat="false" ht="11.25" hidden="false" customHeight="false" outlineLevel="0" collapsed="false">
      <c r="A451" s="16" t="n">
        <v>446</v>
      </c>
      <c r="B451" s="17" t="s">
        <v>528</v>
      </c>
      <c r="C451" s="17" t="s">
        <v>64</v>
      </c>
      <c r="D451" s="17" t="s">
        <v>37</v>
      </c>
      <c r="E451" s="18" t="n">
        <v>16.37</v>
      </c>
      <c r="F451" s="19" t="n">
        <v>7.69736842105264</v>
      </c>
      <c r="G451" s="19"/>
      <c r="H451" s="19"/>
      <c r="I451" s="20" t="n">
        <v>76</v>
      </c>
      <c r="J451" s="19" t="n">
        <v>15.1515151515152</v>
      </c>
      <c r="K451" s="19" t="n">
        <v>-12</v>
      </c>
      <c r="L451" s="19" t="n">
        <v>13.6363636363636</v>
      </c>
      <c r="M451" s="20" t="n">
        <v>547</v>
      </c>
      <c r="N451" s="19" t="n">
        <v>4.19047619047619</v>
      </c>
      <c r="O451" s="19" t="n">
        <v>21.5394736842105</v>
      </c>
      <c r="P451" s="19" t="n">
        <v>23.030303030303</v>
      </c>
      <c r="Q451" s="19" t="n">
        <v>6.57894736842105</v>
      </c>
      <c r="R451" s="19" t="n">
        <v>29.926873857404</v>
      </c>
      <c r="S451" s="19" t="n">
        <v>28.952380952381</v>
      </c>
      <c r="T451" s="20" t="n">
        <v>136</v>
      </c>
      <c r="U451" s="19"/>
      <c r="V451" s="19" t="n">
        <v>1.31578947368421</v>
      </c>
      <c r="W451" s="19" t="n">
        <v>1.51515151515152</v>
      </c>
    </row>
    <row r="452" customFormat="false" ht="11.25" hidden="false" customHeight="false" outlineLevel="0" collapsed="false">
      <c r="A452" s="16" t="n">
        <v>447</v>
      </c>
      <c r="B452" s="17" t="s">
        <v>529</v>
      </c>
      <c r="C452" s="17" t="s">
        <v>105</v>
      </c>
      <c r="D452" s="17" t="s">
        <v>37</v>
      </c>
      <c r="E452" s="18" t="n">
        <v>16.2</v>
      </c>
      <c r="F452" s="19"/>
      <c r="G452" s="19"/>
      <c r="H452" s="19"/>
      <c r="I452" s="20" t="n">
        <v>2622</v>
      </c>
      <c r="J452" s="19" t="n">
        <v>4.67065868263472</v>
      </c>
      <c r="K452" s="19" t="n">
        <v>2.91700903861956</v>
      </c>
      <c r="L452" s="19" t="n">
        <v>3.22307039864291</v>
      </c>
      <c r="M452" s="20" t="n">
        <v>14256</v>
      </c>
      <c r="N452" s="19" t="n">
        <v>4.43190975020145</v>
      </c>
      <c r="O452" s="19" t="n">
        <v>0.617848970251716</v>
      </c>
      <c r="P452" s="19"/>
      <c r="Q452" s="19" t="n">
        <v>10.4118993135011</v>
      </c>
      <c r="R452" s="19" t="n">
        <v>1.13636363636364</v>
      </c>
      <c r="S452" s="19"/>
      <c r="T452" s="20" t="n">
        <v>3483</v>
      </c>
      <c r="U452" s="19"/>
      <c r="V452" s="19" t="n">
        <v>2.59344012204424</v>
      </c>
      <c r="W452" s="19" t="n">
        <v>1.87624750499002</v>
      </c>
    </row>
    <row r="453" customFormat="false" ht="11.25" hidden="false" customHeight="false" outlineLevel="0" collapsed="false">
      <c r="A453" s="16" t="n">
        <v>447</v>
      </c>
      <c r="B453" s="17" t="s">
        <v>530</v>
      </c>
      <c r="C453" s="17" t="s">
        <v>30</v>
      </c>
      <c r="D453" s="17" t="s">
        <v>34</v>
      </c>
      <c r="E453" s="18" t="n">
        <v>16.2</v>
      </c>
      <c r="F453" s="19" t="n">
        <v>55.1724137931034</v>
      </c>
      <c r="G453" s="19" t="n">
        <v>-31.4060446780552</v>
      </c>
      <c r="H453" s="19" t="n">
        <v>7.0323488045007</v>
      </c>
      <c r="I453" s="20" t="n">
        <v>7</v>
      </c>
      <c r="J453" s="19" t="n">
        <v>250</v>
      </c>
      <c r="K453" s="19" t="n">
        <v>100</v>
      </c>
      <c r="L453" s="19" t="n">
        <v>-80</v>
      </c>
      <c r="M453" s="20" t="n">
        <v>72</v>
      </c>
      <c r="N453" s="19" t="n">
        <v>28.5714285714286</v>
      </c>
      <c r="O453" s="19" t="n">
        <v>231.428571428571</v>
      </c>
      <c r="P453" s="19" t="n">
        <v>522</v>
      </c>
      <c r="Q453" s="19" t="n">
        <v>-228.571428571429</v>
      </c>
      <c r="R453" s="19" t="n">
        <v>225</v>
      </c>
      <c r="S453" s="19" t="n">
        <v>186.428571428571</v>
      </c>
      <c r="T453" s="20" t="n">
        <v>355</v>
      </c>
      <c r="U453" s="19" t="n">
        <v>153.571428571429</v>
      </c>
      <c r="V453" s="19" t="n">
        <v>0</v>
      </c>
      <c r="W453" s="19" t="n">
        <v>0</v>
      </c>
    </row>
    <row r="454" customFormat="false" ht="11.25" hidden="false" customHeight="false" outlineLevel="0" collapsed="false">
      <c r="A454" s="16" t="n">
        <v>449</v>
      </c>
      <c r="B454" s="17" t="s">
        <v>531</v>
      </c>
      <c r="C454" s="17" t="s">
        <v>30</v>
      </c>
      <c r="D454" s="17" t="s">
        <v>34</v>
      </c>
      <c r="E454" s="18" t="n">
        <v>16.11</v>
      </c>
      <c r="F454" s="19" t="n">
        <v>31.9410319410319</v>
      </c>
      <c r="G454" s="19" t="n">
        <v>43.3098591549296</v>
      </c>
      <c r="H454" s="19" t="n">
        <v>46.6437177280551</v>
      </c>
      <c r="I454" s="20" t="n">
        <v>112</v>
      </c>
      <c r="J454" s="19" t="n">
        <v>17.8947368421053</v>
      </c>
      <c r="K454" s="19" t="n">
        <v>10.4651162790698</v>
      </c>
      <c r="L454" s="19" t="n">
        <v>14.6666666666667</v>
      </c>
      <c r="M454" s="20" t="n">
        <v>557</v>
      </c>
      <c r="N454" s="19" t="n">
        <v>9.43025540275049</v>
      </c>
      <c r="O454" s="19" t="n">
        <v>14.3839285714286</v>
      </c>
      <c r="P454" s="19" t="n">
        <v>12.8526315789474</v>
      </c>
      <c r="Q454" s="19" t="n">
        <v>19.6428571428571</v>
      </c>
      <c r="R454" s="19" t="n">
        <v>28.9228007181329</v>
      </c>
      <c r="S454" s="19" t="n">
        <v>23.9882121807466</v>
      </c>
      <c r="T454" s="20" t="n">
        <v>369</v>
      </c>
      <c r="U454" s="19" t="n">
        <v>8.21114369501466</v>
      </c>
      <c r="V454" s="19" t="n">
        <v>7.14285714285714</v>
      </c>
      <c r="W454" s="19" t="n">
        <v>3.15789473684211</v>
      </c>
    </row>
    <row r="455" customFormat="false" ht="11.25" hidden="false" customHeight="false" outlineLevel="0" collapsed="false">
      <c r="A455" s="16" t="n">
        <v>450</v>
      </c>
      <c r="B455" s="17" t="s">
        <v>532</v>
      </c>
      <c r="C455" s="17" t="s">
        <v>64</v>
      </c>
      <c r="D455" s="17" t="s">
        <v>26</v>
      </c>
      <c r="E455" s="18" t="n">
        <v>16.04</v>
      </c>
      <c r="F455" s="19" t="n">
        <v>-12.5408942202835</v>
      </c>
      <c r="G455" s="19" t="n">
        <v>60.7361963190184</v>
      </c>
      <c r="H455" s="19" t="n">
        <v>28.9265536723164</v>
      </c>
      <c r="I455" s="20" t="n">
        <v>103</v>
      </c>
      <c r="J455" s="19" t="n">
        <v>1.98019801980198</v>
      </c>
      <c r="K455" s="19" t="n">
        <v>80.3571428571429</v>
      </c>
      <c r="L455" s="19" t="n">
        <v>24.4444444444444</v>
      </c>
      <c r="M455" s="20" t="n">
        <v>754</v>
      </c>
      <c r="N455" s="19" t="n">
        <v>-12.7314814814815</v>
      </c>
      <c r="O455" s="19" t="n">
        <v>15.5728155339806</v>
      </c>
      <c r="P455" s="19" t="n">
        <v>18.1584158415842</v>
      </c>
      <c r="Q455" s="19" t="n">
        <v>-6.79611650485437</v>
      </c>
      <c r="R455" s="19" t="n">
        <v>21.2732095490716</v>
      </c>
      <c r="S455" s="19" t="n">
        <v>21.2268518518519</v>
      </c>
      <c r="T455" s="20" t="n">
        <v>42</v>
      </c>
      <c r="U455" s="19" t="n">
        <v>-16</v>
      </c>
      <c r="V455" s="19" t="n">
        <v>1.94174757281553</v>
      </c>
      <c r="W455" s="19" t="n">
        <v>8.91089108910891</v>
      </c>
    </row>
    <row r="456" customFormat="false" ht="11.25" hidden="false" customHeight="false" outlineLevel="0" collapsed="false">
      <c r="A456" s="16" t="n">
        <v>451</v>
      </c>
      <c r="B456" s="17" t="s">
        <v>533</v>
      </c>
      <c r="C456" s="17" t="s">
        <v>70</v>
      </c>
      <c r="D456" s="17" t="s">
        <v>31</v>
      </c>
      <c r="E456" s="18" t="n">
        <v>16.01</v>
      </c>
      <c r="F456" s="19" t="n">
        <v>37.5429553264605</v>
      </c>
      <c r="G456" s="19" t="n">
        <v>33.3333333333333</v>
      </c>
      <c r="H456" s="19" t="n">
        <v>0</v>
      </c>
      <c r="I456" s="20" t="n">
        <v>8280</v>
      </c>
      <c r="J456" s="19" t="n">
        <v>8.67567922299515</v>
      </c>
      <c r="K456" s="19" t="n">
        <v>5.1476676787193</v>
      </c>
      <c r="L456" s="19" t="n">
        <v>7.81133759857164</v>
      </c>
      <c r="M456" s="20" t="n">
        <v>43137</v>
      </c>
      <c r="N456" s="19" t="n">
        <v>18.6223016636876</v>
      </c>
      <c r="O456" s="19" t="n">
        <v>0.193357487922705</v>
      </c>
      <c r="P456" s="19" t="n">
        <v>0.152775954849718</v>
      </c>
      <c r="Q456" s="19" t="n">
        <v>7.5</v>
      </c>
      <c r="R456" s="19" t="n">
        <v>0.37114310220924</v>
      </c>
      <c r="S456" s="19" t="n">
        <v>0.320087996700124</v>
      </c>
      <c r="T456" s="20"/>
      <c r="U456" s="19"/>
      <c r="V456" s="19" t="n">
        <v>7.34299516908213</v>
      </c>
      <c r="W456" s="19" t="n">
        <v>4.37065231657698</v>
      </c>
    </row>
    <row r="457" customFormat="false" ht="11.25" hidden="false" customHeight="false" outlineLevel="0" collapsed="false">
      <c r="A457" s="16" t="n">
        <v>452</v>
      </c>
      <c r="B457" s="17" t="s">
        <v>534</v>
      </c>
      <c r="C457" s="17" t="s">
        <v>181</v>
      </c>
      <c r="D457" s="17" t="s">
        <v>26</v>
      </c>
      <c r="E457" s="18" t="n">
        <v>16</v>
      </c>
      <c r="F457" s="19" t="n">
        <v>10.9570041608877</v>
      </c>
      <c r="G457" s="19" t="n">
        <v>-28.8252714708786</v>
      </c>
      <c r="H457" s="19" t="n">
        <v>-36.7270455965022</v>
      </c>
      <c r="I457" s="20" t="n">
        <v>20</v>
      </c>
      <c r="J457" s="19" t="n">
        <v>53.8461538461539</v>
      </c>
      <c r="K457" s="19" t="n">
        <v>550</v>
      </c>
      <c r="L457" s="19" t="n">
        <v>-33.3333333333333</v>
      </c>
      <c r="M457" s="20" t="n">
        <v>108</v>
      </c>
      <c r="N457" s="19" t="n">
        <v>-7.69230769230769</v>
      </c>
      <c r="O457" s="19" t="n">
        <v>80</v>
      </c>
      <c r="P457" s="19" t="n">
        <v>110.923076923077</v>
      </c>
      <c r="Q457" s="19" t="n">
        <v>-65</v>
      </c>
      <c r="R457" s="19" t="n">
        <v>148.148148148148</v>
      </c>
      <c r="S457" s="19" t="n">
        <v>123.247863247863</v>
      </c>
      <c r="T457" s="20" t="n">
        <v>121</v>
      </c>
      <c r="U457" s="19" t="n">
        <v>-9.02255639097744</v>
      </c>
      <c r="V457" s="19" t="n">
        <v>0</v>
      </c>
      <c r="W457" s="19" t="n">
        <v>7.69230769230769</v>
      </c>
    </row>
    <row r="458" customFormat="false" ht="11.25" hidden="false" customHeight="false" outlineLevel="0" collapsed="false">
      <c r="A458" s="16" t="n">
        <v>452</v>
      </c>
      <c r="B458" s="17" t="s">
        <v>535</v>
      </c>
      <c r="C458" s="17" t="s">
        <v>105</v>
      </c>
      <c r="D458" s="17" t="s">
        <v>45</v>
      </c>
      <c r="E458" s="18" t="n">
        <v>16</v>
      </c>
      <c r="F458" s="19" t="n">
        <v>-27.2727272727273</v>
      </c>
      <c r="G458" s="19"/>
      <c r="H458" s="19"/>
      <c r="I458" s="20" t="n">
        <v>3457</v>
      </c>
      <c r="J458" s="19" t="n">
        <v>4.15787887918047</v>
      </c>
      <c r="K458" s="19" t="n">
        <v>-14.8756091305463</v>
      </c>
      <c r="L458" s="19" t="n">
        <v>-8.7953216374269</v>
      </c>
      <c r="M458" s="20" t="n">
        <v>40694</v>
      </c>
      <c r="N458" s="19" t="n">
        <v>1.1709718320364</v>
      </c>
      <c r="O458" s="19" t="n">
        <v>0.462829042522418</v>
      </c>
      <c r="P458" s="19" t="n">
        <v>0.662850256101235</v>
      </c>
      <c r="Q458" s="19" t="n">
        <v>9.31443448076367</v>
      </c>
      <c r="R458" s="19" t="n">
        <v>0.393178355531528</v>
      </c>
      <c r="S458" s="19" t="n">
        <v>0.546950749571141</v>
      </c>
      <c r="T458" s="20" t="s">
        <v>536</v>
      </c>
      <c r="U458" s="19"/>
      <c r="V458" s="19" t="n">
        <v>3.26873011281458</v>
      </c>
      <c r="W458" s="19" t="n">
        <v>3.64567640855679</v>
      </c>
    </row>
    <row r="459" customFormat="false" ht="11.25" hidden="false" customHeight="false" outlineLevel="0" collapsed="false">
      <c r="A459" s="16" t="n">
        <v>454</v>
      </c>
      <c r="B459" s="17" t="s">
        <v>537</v>
      </c>
      <c r="C459" s="17" t="s">
        <v>138</v>
      </c>
      <c r="D459" s="17" t="s">
        <v>76</v>
      </c>
      <c r="E459" s="18" t="n">
        <v>15.97</v>
      </c>
      <c r="F459" s="19" t="n">
        <v>-17.29673744174</v>
      </c>
      <c r="G459" s="19" t="n">
        <v>85.1390220517737</v>
      </c>
      <c r="H459" s="19" t="n">
        <v>63.2237871674491</v>
      </c>
      <c r="I459" s="20" t="n">
        <v>123</v>
      </c>
      <c r="J459" s="19" t="n">
        <v>0</v>
      </c>
      <c r="K459" s="19" t="n">
        <v>44.7058823529412</v>
      </c>
      <c r="L459" s="19" t="n">
        <v>3.65853658536586</v>
      </c>
      <c r="M459" s="20" t="n">
        <v>632</v>
      </c>
      <c r="N459" s="19" t="n">
        <v>-2.91858678955453</v>
      </c>
      <c r="O459" s="19" t="n">
        <v>12.9837398373984</v>
      </c>
      <c r="P459" s="19" t="n">
        <v>15.6991869918699</v>
      </c>
      <c r="Q459" s="19" t="n">
        <v>13.8211382113821</v>
      </c>
      <c r="R459" s="19" t="n">
        <v>25.2689873417722</v>
      </c>
      <c r="S459" s="19" t="n">
        <v>29.6620583717358</v>
      </c>
      <c r="T459" s="20" t="n">
        <v>245</v>
      </c>
      <c r="U459" s="19" t="n">
        <v>51.2345679012346</v>
      </c>
      <c r="V459" s="19" t="n">
        <v>0.813008130081301</v>
      </c>
      <c r="W459" s="19" t="n">
        <v>2.4390243902439</v>
      </c>
    </row>
    <row r="460" customFormat="false" ht="11.25" hidden="false" customHeight="false" outlineLevel="0" collapsed="false">
      <c r="A460" s="16" t="n">
        <v>455</v>
      </c>
      <c r="B460" s="17" t="s">
        <v>538</v>
      </c>
      <c r="C460" s="17" t="s">
        <v>52</v>
      </c>
      <c r="D460" s="17" t="s">
        <v>264</v>
      </c>
      <c r="E460" s="18" t="n">
        <v>15.82</v>
      </c>
      <c r="F460" s="19" t="n">
        <v>-6.94117647058823</v>
      </c>
      <c r="G460" s="19" t="n">
        <v>11.4023591087811</v>
      </c>
      <c r="H460" s="19" t="n">
        <v>13.1208302446256</v>
      </c>
      <c r="I460" s="20" t="n">
        <v>943</v>
      </c>
      <c r="J460" s="19" t="n">
        <v>8.26636050516647</v>
      </c>
      <c r="K460" s="19" t="n">
        <v>40.032154340836</v>
      </c>
      <c r="L460" s="19" t="n">
        <v>-0.638977635782745</v>
      </c>
      <c r="M460" s="20" t="n">
        <v>4836</v>
      </c>
      <c r="N460" s="19" t="n">
        <v>1.53264749107704</v>
      </c>
      <c r="O460" s="19" t="n">
        <v>1.67762460233298</v>
      </c>
      <c r="P460" s="19" t="n">
        <v>1.95177956371986</v>
      </c>
      <c r="Q460" s="19" t="n">
        <v>7.84729586426299</v>
      </c>
      <c r="R460" s="19" t="n">
        <v>3.27129859387924</v>
      </c>
      <c r="S460" s="19" t="n">
        <v>3.56917908880957</v>
      </c>
      <c r="T460" s="20" t="n">
        <v>616</v>
      </c>
      <c r="U460" s="19" t="n">
        <v>-10.9826589595376</v>
      </c>
      <c r="V460" s="19" t="n">
        <v>8.58960763520679</v>
      </c>
      <c r="W460" s="19" t="n">
        <v>6.8886337543054</v>
      </c>
    </row>
    <row r="461" customFormat="false" ht="11.25" hidden="false" customHeight="false" outlineLevel="0" collapsed="false">
      <c r="A461" s="16" t="n">
        <v>456</v>
      </c>
      <c r="B461" s="17" t="s">
        <v>539</v>
      </c>
      <c r="C461" s="17" t="s">
        <v>155</v>
      </c>
      <c r="D461" s="17" t="s">
        <v>31</v>
      </c>
      <c r="E461" s="18" t="n">
        <v>15.72</v>
      </c>
      <c r="F461" s="19" t="n">
        <v>-9.23787528868361</v>
      </c>
      <c r="G461" s="19" t="n">
        <v>26.6081871345029</v>
      </c>
      <c r="H461" s="19" t="n">
        <v>-7.87878787878787</v>
      </c>
      <c r="I461" s="20" t="n">
        <v>2199</v>
      </c>
      <c r="J461" s="19" t="n">
        <v>9.89505247376312</v>
      </c>
      <c r="K461" s="19" t="n">
        <v>3.30407847186371</v>
      </c>
      <c r="L461" s="19" t="n">
        <v>-3.6318407960199</v>
      </c>
      <c r="M461" s="20" t="n">
        <v>13318</v>
      </c>
      <c r="N461" s="19" t="n">
        <v>5.53090332805071</v>
      </c>
      <c r="O461" s="19" t="n">
        <v>0.714870395634379</v>
      </c>
      <c r="P461" s="19" t="n">
        <v>0.865567216391804</v>
      </c>
      <c r="Q461" s="19" t="n">
        <v>5.63892678490223</v>
      </c>
      <c r="R461" s="19" t="n">
        <v>1.18035741102268</v>
      </c>
      <c r="S461" s="19" t="n">
        <v>1.37242472266244</v>
      </c>
      <c r="T461" s="20" t="n">
        <v>1813</v>
      </c>
      <c r="U461" s="19" t="n">
        <v>-17.025171624714</v>
      </c>
      <c r="V461" s="19" t="n">
        <v>5.27512505684402</v>
      </c>
      <c r="W461" s="19" t="n">
        <v>4.14792603698151</v>
      </c>
    </row>
    <row r="462" customFormat="false" ht="11.25" hidden="false" customHeight="false" outlineLevel="0" collapsed="false">
      <c r="A462" s="16" t="n">
        <v>457</v>
      </c>
      <c r="B462" s="17" t="s">
        <v>540</v>
      </c>
      <c r="C462" s="17" t="s">
        <v>116</v>
      </c>
      <c r="D462" s="17" t="s">
        <v>31</v>
      </c>
      <c r="E462" s="18" t="n">
        <v>15.68</v>
      </c>
      <c r="F462" s="19" t="n">
        <v>47.9245283018868</v>
      </c>
      <c r="G462" s="19" t="n">
        <v>11677.7777777778</v>
      </c>
      <c r="H462" s="19" t="n">
        <v>-98.1327800829876</v>
      </c>
      <c r="I462" s="20" t="n">
        <v>416</v>
      </c>
      <c r="J462" s="19" t="n">
        <v>1.96078431372548</v>
      </c>
      <c r="K462" s="19" t="n">
        <v>848.837209302326</v>
      </c>
      <c r="L462" s="19" t="n">
        <v>-89.058524173028</v>
      </c>
      <c r="M462" s="20" t="n">
        <v>479</v>
      </c>
      <c r="N462" s="19" t="n">
        <v>-6.80933852140078</v>
      </c>
      <c r="O462" s="19" t="n">
        <v>3.76923076923077</v>
      </c>
      <c r="P462" s="19" t="n">
        <v>2.59803921568627</v>
      </c>
      <c r="Q462" s="19" t="n">
        <v>43.0288461538462</v>
      </c>
      <c r="R462" s="19" t="n">
        <v>32.7348643006263</v>
      </c>
      <c r="S462" s="19" t="n">
        <v>20.6225680933852</v>
      </c>
      <c r="T462" s="20" t="n">
        <v>2209</v>
      </c>
      <c r="U462" s="19"/>
      <c r="V462" s="19" t="n">
        <v>55.7692307692308</v>
      </c>
      <c r="W462" s="19" t="n">
        <v>26.4705882352941</v>
      </c>
    </row>
    <row r="463" customFormat="false" ht="11.25" hidden="false" customHeight="false" outlineLevel="0" collapsed="false">
      <c r="A463" s="16" t="n">
        <v>458</v>
      </c>
      <c r="B463" s="17" t="s">
        <v>541</v>
      </c>
      <c r="C463" s="17" t="s">
        <v>289</v>
      </c>
      <c r="D463" s="17" t="s">
        <v>42</v>
      </c>
      <c r="E463" s="18" t="n">
        <v>15.62</v>
      </c>
      <c r="F463" s="19" t="n">
        <v>15.3618906942393</v>
      </c>
      <c r="G463" s="19" t="n">
        <v>2.26586102719033</v>
      </c>
      <c r="H463" s="19" t="n">
        <v>5.49800796812749</v>
      </c>
      <c r="I463" s="20" t="n">
        <v>95</v>
      </c>
      <c r="J463" s="19" t="n">
        <v>28.3783783783784</v>
      </c>
      <c r="K463" s="19" t="n">
        <v>12.1212121212121</v>
      </c>
      <c r="L463" s="19" t="n">
        <v>-7.04225352112676</v>
      </c>
      <c r="M463" s="20" t="n">
        <v>361</v>
      </c>
      <c r="N463" s="19" t="n">
        <v>5.24781341107872</v>
      </c>
      <c r="O463" s="19" t="n">
        <v>16.4421052631579</v>
      </c>
      <c r="P463" s="19" t="n">
        <v>18.2972972972973</v>
      </c>
      <c r="Q463" s="19" t="n">
        <v>14.7368421052632</v>
      </c>
      <c r="R463" s="19" t="n">
        <v>43.2686980609418</v>
      </c>
      <c r="S463" s="19" t="n">
        <v>39.4752186588921</v>
      </c>
      <c r="T463" s="20" t="n">
        <v>435</v>
      </c>
      <c r="U463" s="19" t="n">
        <v>56.4748201438849</v>
      </c>
      <c r="V463" s="19" t="n">
        <v>1.05263157894737</v>
      </c>
      <c r="W463" s="19" t="n">
        <v>0</v>
      </c>
    </row>
    <row r="464" customFormat="false" ht="11.25" hidden="false" customHeight="false" outlineLevel="0" collapsed="false">
      <c r="A464" s="16" t="n">
        <v>459</v>
      </c>
      <c r="B464" s="17" t="s">
        <v>542</v>
      </c>
      <c r="C464" s="17" t="s">
        <v>435</v>
      </c>
      <c r="D464" s="17" t="s">
        <v>76</v>
      </c>
      <c r="E464" s="18" t="n">
        <v>15.55</v>
      </c>
      <c r="F464" s="19" t="n">
        <v>6.43394934976045</v>
      </c>
      <c r="G464" s="19" t="n">
        <v>142.28855721393</v>
      </c>
      <c r="H464" s="19" t="n">
        <v>0</v>
      </c>
      <c r="I464" s="20" t="n">
        <v>4220</v>
      </c>
      <c r="J464" s="19" t="n">
        <v>-12.5388601036269</v>
      </c>
      <c r="K464" s="19" t="n">
        <v>3.94226626454115</v>
      </c>
      <c r="L464" s="19" t="n">
        <v>-2.5813221406086</v>
      </c>
      <c r="M464" s="20" t="n">
        <v>30492</v>
      </c>
      <c r="N464" s="19" t="n">
        <v>29.1924413185323</v>
      </c>
      <c r="O464" s="19" t="n">
        <v>0.368483412322275</v>
      </c>
      <c r="P464" s="19" t="n">
        <v>0.30279792746114</v>
      </c>
      <c r="Q464" s="19" t="n">
        <v>5.2132701421801</v>
      </c>
      <c r="R464" s="19" t="n">
        <v>0.509969828151646</v>
      </c>
      <c r="S464" s="19" t="n">
        <v>0.619015337683247</v>
      </c>
      <c r="T464" s="20" t="n">
        <v>4787</v>
      </c>
      <c r="U464" s="19" t="n">
        <v>30.4715181248296</v>
      </c>
      <c r="V464" s="19" t="n">
        <v>9.45497630331754</v>
      </c>
      <c r="W464" s="19" t="n">
        <v>8.47668393782383</v>
      </c>
    </row>
    <row r="465" customFormat="false" ht="11.25" hidden="false" customHeight="false" outlineLevel="0" collapsed="false">
      <c r="A465" s="16" t="n">
        <v>459</v>
      </c>
      <c r="B465" s="17" t="s">
        <v>543</v>
      </c>
      <c r="C465" s="17" t="s">
        <v>28</v>
      </c>
      <c r="D465" s="17" t="s">
        <v>42</v>
      </c>
      <c r="E465" s="18" t="n">
        <v>15.55</v>
      </c>
      <c r="F465" s="19" t="n">
        <v>-5.18292682926828</v>
      </c>
      <c r="G465" s="19"/>
      <c r="H465" s="19"/>
      <c r="I465" s="20" t="n">
        <v>742</v>
      </c>
      <c r="J465" s="19" t="n">
        <v>10.7462686567164</v>
      </c>
      <c r="K465" s="19"/>
      <c r="L465" s="19"/>
      <c r="M465" s="20" t="n">
        <v>4367</v>
      </c>
      <c r="N465" s="19" t="n">
        <v>0.137583123136897</v>
      </c>
      <c r="O465" s="19" t="n">
        <v>2.09568733153639</v>
      </c>
      <c r="P465" s="19" t="n">
        <v>2.44776119402985</v>
      </c>
      <c r="Q465" s="19" t="n">
        <v>12.2641509433962</v>
      </c>
      <c r="R465" s="19" t="n">
        <v>3.56079688573391</v>
      </c>
      <c r="S465" s="19" t="n">
        <v>3.7606053657418</v>
      </c>
      <c r="T465" s="20"/>
      <c r="U465" s="19"/>
      <c r="V465" s="19" t="n">
        <v>2.69541778975741</v>
      </c>
      <c r="W465" s="19" t="n">
        <v>0.447761194029851</v>
      </c>
    </row>
    <row r="466" customFormat="false" ht="11.25" hidden="false" customHeight="false" outlineLevel="0" collapsed="false">
      <c r="A466" s="16" t="n">
        <v>461</v>
      </c>
      <c r="B466" s="17" t="s">
        <v>544</v>
      </c>
      <c r="C466" s="17" t="s">
        <v>138</v>
      </c>
      <c r="D466" s="17" t="s">
        <v>55</v>
      </c>
      <c r="E466" s="18" t="n">
        <v>15.53</v>
      </c>
      <c r="F466" s="19" t="n">
        <v>49.0403071017274</v>
      </c>
      <c r="G466" s="19" t="n">
        <v>8.88192267502612</v>
      </c>
      <c r="H466" s="19" t="n">
        <v>12.3239436619718</v>
      </c>
      <c r="I466" s="20" t="n">
        <v>206</v>
      </c>
      <c r="J466" s="19" t="n">
        <v>41.0958904109589</v>
      </c>
      <c r="K466" s="19" t="n">
        <v>12.3076923076923</v>
      </c>
      <c r="L466" s="19" t="n">
        <v>12.0689655172414</v>
      </c>
      <c r="M466" s="20" t="n">
        <v>1031</v>
      </c>
      <c r="N466" s="19" t="n">
        <v>17.8285714285714</v>
      </c>
      <c r="O466" s="19" t="n">
        <v>7.53883495145631</v>
      </c>
      <c r="P466" s="19" t="n">
        <v>7.13698630136986</v>
      </c>
      <c r="Q466" s="19" t="n">
        <v>9.70873786407767</v>
      </c>
      <c r="R466" s="19" t="n">
        <v>15.0630455868089</v>
      </c>
      <c r="S466" s="19" t="n">
        <v>11.9085714285714</v>
      </c>
      <c r="T466" s="20" t="n">
        <v>350</v>
      </c>
      <c r="U466" s="19" t="n">
        <v>20.2749140893471</v>
      </c>
      <c r="V466" s="19" t="n">
        <v>2.42718446601942</v>
      </c>
      <c r="W466" s="19" t="n">
        <v>4.10958904109589</v>
      </c>
    </row>
    <row r="467" customFormat="false" ht="11.25" hidden="false" customHeight="false" outlineLevel="0" collapsed="false">
      <c r="A467" s="16" t="n">
        <v>461</v>
      </c>
      <c r="B467" s="17" t="s">
        <v>545</v>
      </c>
      <c r="C467" s="17" t="s">
        <v>132</v>
      </c>
      <c r="D467" s="17" t="s">
        <v>42</v>
      </c>
      <c r="E467" s="18" t="n">
        <v>15.53</v>
      </c>
      <c r="F467" s="19" t="n">
        <v>21.0444271239283</v>
      </c>
      <c r="G467" s="19"/>
      <c r="H467" s="19"/>
      <c r="I467" s="20" t="n">
        <v>463</v>
      </c>
      <c r="J467" s="19" t="n">
        <v>2.43362831858407</v>
      </c>
      <c r="K467" s="19"/>
      <c r="L467" s="19"/>
      <c r="M467" s="20" t="n">
        <v>3776</v>
      </c>
      <c r="N467" s="19" t="n">
        <v>-1.38417341342387</v>
      </c>
      <c r="O467" s="19" t="n">
        <v>3.35421166306696</v>
      </c>
      <c r="P467" s="19" t="n">
        <v>2.83849557522124</v>
      </c>
      <c r="Q467" s="19" t="n">
        <v>12.7429805615551</v>
      </c>
      <c r="R467" s="19" t="n">
        <v>4.11281779661017</v>
      </c>
      <c r="S467" s="19" t="n">
        <v>3.35074431966571</v>
      </c>
      <c r="T467" s="20"/>
      <c r="U467" s="19"/>
      <c r="V467" s="19" t="n">
        <v>1.72786177105832</v>
      </c>
      <c r="W467" s="19" t="n">
        <v>2.43362831858407</v>
      </c>
    </row>
    <row r="468" customFormat="false" ht="11.25" hidden="false" customHeight="false" outlineLevel="0" collapsed="false">
      <c r="A468" s="16" t="n">
        <v>463</v>
      </c>
      <c r="B468" s="17" t="s">
        <v>546</v>
      </c>
      <c r="C468" s="17" t="s">
        <v>247</v>
      </c>
      <c r="D468" s="17" t="s">
        <v>31</v>
      </c>
      <c r="E468" s="18" t="n">
        <v>15.52</v>
      </c>
      <c r="F468" s="19" t="n">
        <v>-16.1987041036717</v>
      </c>
      <c r="G468" s="19" t="n">
        <v>-9.61444607125427</v>
      </c>
      <c r="H468" s="19" t="n">
        <v>8.24088748019016</v>
      </c>
      <c r="I468" s="20" t="n">
        <v>730</v>
      </c>
      <c r="J468" s="19" t="n">
        <v>3.25318246110324</v>
      </c>
      <c r="K468" s="19" t="n">
        <v>2.76162790697674</v>
      </c>
      <c r="L468" s="19" t="n">
        <v>8.86075949367089</v>
      </c>
      <c r="M468" s="20" t="n">
        <v>1786</v>
      </c>
      <c r="N468" s="19" t="n">
        <v>-5.95050026329648</v>
      </c>
      <c r="O468" s="19" t="n">
        <v>2.12602739726027</v>
      </c>
      <c r="P468" s="19" t="n">
        <v>2.61951909476662</v>
      </c>
      <c r="Q468" s="19" t="n">
        <v>41.5068493150685</v>
      </c>
      <c r="R468" s="19" t="n">
        <v>8.68980963045913</v>
      </c>
      <c r="S468" s="19" t="n">
        <v>9.75250131648236</v>
      </c>
      <c r="T468" s="20"/>
      <c r="U468" s="19"/>
      <c r="V468" s="19" t="n">
        <v>41.5068493150685</v>
      </c>
      <c r="W468" s="19" t="n">
        <v>35.3606789250354</v>
      </c>
    </row>
    <row r="469" customFormat="false" ht="11.25" hidden="false" customHeight="false" outlineLevel="0" collapsed="false">
      <c r="A469" s="16" t="n">
        <v>464</v>
      </c>
      <c r="B469" s="17" t="s">
        <v>547</v>
      </c>
      <c r="C469" s="17" t="s">
        <v>222</v>
      </c>
      <c r="D469" s="17" t="s">
        <v>37</v>
      </c>
      <c r="E469" s="18" t="n">
        <v>15.49</v>
      </c>
      <c r="F469" s="19" t="n">
        <v>42.2405876951331</v>
      </c>
      <c r="G469" s="19" t="n">
        <v>24.4571428571429</v>
      </c>
      <c r="H469" s="19" t="n">
        <v>-10.3483606557377</v>
      </c>
      <c r="I469" s="20" t="n">
        <v>62</v>
      </c>
      <c r="J469" s="19" t="n">
        <v>31.9148936170213</v>
      </c>
      <c r="K469" s="19" t="n">
        <v>20.5128205128205</v>
      </c>
      <c r="L469" s="19" t="n">
        <v>0</v>
      </c>
      <c r="M469" s="20" t="n">
        <v>354</v>
      </c>
      <c r="N469" s="19" t="n">
        <v>21.6494845360825</v>
      </c>
      <c r="O469" s="19" t="n">
        <v>24.9838709677419</v>
      </c>
      <c r="P469" s="19" t="n">
        <v>23.1702127659574</v>
      </c>
      <c r="Q469" s="19" t="n">
        <v>11.2903225806452</v>
      </c>
      <c r="R469" s="19" t="n">
        <v>43.7570621468927</v>
      </c>
      <c r="S469" s="19" t="n">
        <v>37.4226804123711</v>
      </c>
      <c r="T469" s="20" t="n">
        <v>339</v>
      </c>
      <c r="U469" s="19" t="n">
        <v>31.3953488372093</v>
      </c>
      <c r="V469" s="19" t="n">
        <v>3.2258064516129</v>
      </c>
      <c r="W469" s="19" t="n">
        <v>2.12765957446809</v>
      </c>
    </row>
    <row r="470" customFormat="false" ht="11.25" hidden="false" customHeight="false" outlineLevel="0" collapsed="false">
      <c r="A470" s="16" t="n">
        <v>465</v>
      </c>
      <c r="B470" s="17" t="s">
        <v>548</v>
      </c>
      <c r="C470" s="17" t="s">
        <v>181</v>
      </c>
      <c r="D470" s="17" t="s">
        <v>76</v>
      </c>
      <c r="E470" s="18" t="n">
        <v>15.34</v>
      </c>
      <c r="F470" s="19" t="n">
        <v>-6.63420572124163</v>
      </c>
      <c r="G470" s="19" t="n">
        <v>92.6143024618992</v>
      </c>
      <c r="H470" s="19" t="n">
        <v>4.66257668711656</v>
      </c>
      <c r="I470" s="20" t="n">
        <v>33</v>
      </c>
      <c r="J470" s="19" t="n">
        <v>50</v>
      </c>
      <c r="K470" s="19" t="n">
        <v>-67.6470588235294</v>
      </c>
      <c r="L470" s="19" t="n">
        <v>325</v>
      </c>
      <c r="M470" s="20" t="n">
        <v>206</v>
      </c>
      <c r="N470" s="19" t="n">
        <v>76.0683760683761</v>
      </c>
      <c r="O470" s="19" t="n">
        <v>46.4848484848485</v>
      </c>
      <c r="P470" s="19" t="n">
        <v>74.6818181818182</v>
      </c>
      <c r="Q470" s="19" t="n">
        <v>-48.4848484848485</v>
      </c>
      <c r="R470" s="19" t="n">
        <v>74.4660194174757</v>
      </c>
      <c r="S470" s="19" t="n">
        <v>140.42735042735</v>
      </c>
      <c r="T470" s="20" t="n">
        <v>459</v>
      </c>
      <c r="U470" s="19" t="n">
        <v>-7.08502024291497</v>
      </c>
      <c r="V470" s="19" t="n">
        <v>60.6060606060606</v>
      </c>
      <c r="W470" s="19" t="n">
        <v>118.181818181818</v>
      </c>
    </row>
    <row r="471" customFormat="false" ht="11.25" hidden="false" customHeight="false" outlineLevel="0" collapsed="false">
      <c r="A471" s="16" t="n">
        <v>466</v>
      </c>
      <c r="B471" s="17" t="s">
        <v>549</v>
      </c>
      <c r="C471" s="17" t="s">
        <v>64</v>
      </c>
      <c r="D471" s="17" t="s">
        <v>31</v>
      </c>
      <c r="E471" s="18" t="n">
        <v>15.33</v>
      </c>
      <c r="F471" s="19" t="n">
        <v>42.2077922077922</v>
      </c>
      <c r="G471" s="19" t="n">
        <v>8.55991943605237</v>
      </c>
      <c r="H471" s="19" t="n">
        <v>12.8409090909091</v>
      </c>
      <c r="I471" s="20" t="n">
        <v>108</v>
      </c>
      <c r="J471" s="19" t="n">
        <v>24.1379310344828</v>
      </c>
      <c r="K471" s="19" t="n">
        <v>6.09756097560976</v>
      </c>
      <c r="L471" s="19" t="n">
        <v>-1.20481927710844</v>
      </c>
      <c r="M471" s="20" t="n">
        <v>588</v>
      </c>
      <c r="N471" s="19" t="n">
        <v>21.2371134020618</v>
      </c>
      <c r="O471" s="19" t="n">
        <v>14.1944444444444</v>
      </c>
      <c r="P471" s="19" t="n">
        <v>12.3908045977011</v>
      </c>
      <c r="Q471" s="19" t="n">
        <v>12.962962962963</v>
      </c>
      <c r="R471" s="19" t="n">
        <v>26.0714285714286</v>
      </c>
      <c r="S471" s="19" t="n">
        <v>22.2268041237113</v>
      </c>
      <c r="T471" s="20" t="n">
        <v>393</v>
      </c>
      <c r="U471" s="19" t="n">
        <v>20.9230769230769</v>
      </c>
      <c r="V471" s="19" t="n">
        <v>7.40740740740741</v>
      </c>
      <c r="W471" s="19" t="n">
        <v>6.89655172413793</v>
      </c>
    </row>
    <row r="472" customFormat="false" ht="11.25" hidden="false" customHeight="false" outlineLevel="0" collapsed="false">
      <c r="A472" s="16" t="n">
        <v>467</v>
      </c>
      <c r="B472" s="17" t="s">
        <v>550</v>
      </c>
      <c r="C472" s="17" t="s">
        <v>30</v>
      </c>
      <c r="D472" s="17" t="s">
        <v>26</v>
      </c>
      <c r="E472" s="18" t="n">
        <v>15.32</v>
      </c>
      <c r="F472" s="19" t="n">
        <v>11.0949963741842</v>
      </c>
      <c r="G472" s="19" t="n">
        <v>-10.8597285067873</v>
      </c>
      <c r="H472" s="19" t="n">
        <v>-32.7683615819209</v>
      </c>
      <c r="I472" s="20" t="n">
        <v>80</v>
      </c>
      <c r="J472" s="19" t="n">
        <v>9.58904109589041</v>
      </c>
      <c r="K472" s="19" t="n">
        <v>-5.1948051948052</v>
      </c>
      <c r="L472" s="19" t="n">
        <v>10</v>
      </c>
      <c r="M472" s="20" t="n">
        <v>613</v>
      </c>
      <c r="N472" s="19" t="n">
        <v>-4.06885758998435</v>
      </c>
      <c r="O472" s="19" t="n">
        <v>19.15</v>
      </c>
      <c r="P472" s="19" t="n">
        <v>18.8904109589041</v>
      </c>
      <c r="Q472" s="19" t="n">
        <v>-45</v>
      </c>
      <c r="R472" s="19" t="n">
        <v>24.9918433931485</v>
      </c>
      <c r="S472" s="19" t="n">
        <v>21.5805946791862</v>
      </c>
      <c r="T472" s="20" t="n">
        <v>204</v>
      </c>
      <c r="U472" s="19" t="n">
        <v>17.2413793103448</v>
      </c>
      <c r="V472" s="19" t="n">
        <v>7.5</v>
      </c>
      <c r="W472" s="19" t="n">
        <v>4.10958904109589</v>
      </c>
    </row>
    <row r="473" customFormat="false" ht="11.25" hidden="false" customHeight="false" outlineLevel="0" collapsed="false">
      <c r="A473" s="16" t="n">
        <v>468</v>
      </c>
      <c r="B473" s="17" t="s">
        <v>551</v>
      </c>
      <c r="C473" s="17" t="s">
        <v>52</v>
      </c>
      <c r="D473" s="17" t="s">
        <v>31</v>
      </c>
      <c r="E473" s="18" t="n">
        <v>15.31</v>
      </c>
      <c r="F473" s="19" t="n">
        <v>-0.519818063677713</v>
      </c>
      <c r="G473" s="19" t="n">
        <v>-6.32988435788192</v>
      </c>
      <c r="H473" s="19" t="n">
        <v>-8.16098378982673</v>
      </c>
      <c r="I473" s="20" t="n">
        <v>809</v>
      </c>
      <c r="J473" s="19" t="n">
        <v>1.125</v>
      </c>
      <c r="K473" s="19" t="n">
        <v>1.91082802547771</v>
      </c>
      <c r="L473" s="19" t="n">
        <v>5.65275908479139</v>
      </c>
      <c r="M473" s="20" t="n">
        <v>2940</v>
      </c>
      <c r="N473" s="19" t="n">
        <v>-11.2854556427278</v>
      </c>
      <c r="O473" s="19" t="n">
        <v>1.89245982694685</v>
      </c>
      <c r="P473" s="19" t="n">
        <v>1.92375</v>
      </c>
      <c r="Q473" s="19" t="n">
        <v>8.28182941903585</v>
      </c>
      <c r="R473" s="19" t="n">
        <v>5.20748299319728</v>
      </c>
      <c r="S473" s="19" t="n">
        <v>4.64393482196741</v>
      </c>
      <c r="T473" s="20" t="n">
        <v>466</v>
      </c>
      <c r="U473" s="19" t="n">
        <v>-8.44793713163065</v>
      </c>
      <c r="V473" s="19" t="n">
        <v>2.22496909765142</v>
      </c>
      <c r="W473" s="19" t="n">
        <v>2.875</v>
      </c>
    </row>
    <row r="474" customFormat="false" ht="11.25" hidden="false" customHeight="false" outlineLevel="0" collapsed="false">
      <c r="A474" s="16" t="n">
        <v>469</v>
      </c>
      <c r="B474" s="17" t="s">
        <v>552</v>
      </c>
      <c r="C474" s="17" t="s">
        <v>64</v>
      </c>
      <c r="D474" s="17" t="s">
        <v>45</v>
      </c>
      <c r="E474" s="18" t="n">
        <v>15.26</v>
      </c>
      <c r="F474" s="19" t="n">
        <v>23.9642567018684</v>
      </c>
      <c r="G474" s="19" t="n">
        <v>-22.8696741854637</v>
      </c>
      <c r="H474" s="19" t="n">
        <v>-15.5555555555555</v>
      </c>
      <c r="I474" s="20" t="n">
        <v>225</v>
      </c>
      <c r="J474" s="19" t="n">
        <v>6.13207547169812</v>
      </c>
      <c r="K474" s="19" t="n">
        <v>2.9126213592233</v>
      </c>
      <c r="L474" s="19" t="n">
        <v>-3.73831775700935</v>
      </c>
      <c r="M474" s="20" t="n">
        <v>2650</v>
      </c>
      <c r="N474" s="19" t="n">
        <v>23.0840687412912</v>
      </c>
      <c r="O474" s="19" t="n">
        <v>6.78222222222222</v>
      </c>
      <c r="P474" s="19" t="n">
        <v>5.80660377358491</v>
      </c>
      <c r="Q474" s="19" t="n">
        <v>18.2222222222222</v>
      </c>
      <c r="R474" s="19" t="n">
        <v>5.75849056603774</v>
      </c>
      <c r="S474" s="19" t="n">
        <v>5.71760334417092</v>
      </c>
      <c r="T474" s="20" t="n">
        <v>550</v>
      </c>
      <c r="U474" s="19" t="n">
        <v>-3.33919156414763</v>
      </c>
      <c r="V474" s="19" t="n">
        <v>2.66666666666667</v>
      </c>
      <c r="W474" s="19" t="n">
        <v>2.35849056603774</v>
      </c>
    </row>
    <row r="475" customFormat="false" ht="11.25" hidden="false" customHeight="false" outlineLevel="0" collapsed="false">
      <c r="A475" s="16" t="n">
        <v>470</v>
      </c>
      <c r="B475" s="17" t="s">
        <v>553</v>
      </c>
      <c r="C475" s="17" t="s">
        <v>181</v>
      </c>
      <c r="D475" s="17" t="s">
        <v>42</v>
      </c>
      <c r="E475" s="18" t="n">
        <v>15.17</v>
      </c>
      <c r="F475" s="19" t="n">
        <v>12.9560685033507</v>
      </c>
      <c r="G475" s="19" t="n">
        <v>-3.79656160458454</v>
      </c>
      <c r="H475" s="19" t="n">
        <v>113.129770992366</v>
      </c>
      <c r="I475" s="20" t="n">
        <v>3</v>
      </c>
      <c r="J475" s="19" t="n">
        <v>-50</v>
      </c>
      <c r="K475" s="19" t="n">
        <v>-14.2857142857143</v>
      </c>
      <c r="L475" s="19" t="n">
        <v>-22.2222222222222</v>
      </c>
      <c r="M475" s="20" t="n">
        <v>95</v>
      </c>
      <c r="N475" s="19" t="n">
        <v>-5.94059405940595</v>
      </c>
      <c r="O475" s="19" t="n">
        <v>505.666666666667</v>
      </c>
      <c r="P475" s="19" t="n">
        <v>223.833333333333</v>
      </c>
      <c r="Q475" s="19" t="n">
        <v>-500</v>
      </c>
      <c r="R475" s="19" t="n">
        <v>159.684210526316</v>
      </c>
      <c r="S475" s="19" t="n">
        <v>132.970297029703</v>
      </c>
      <c r="T475" s="20" t="n">
        <v>35</v>
      </c>
      <c r="U475" s="19" t="n">
        <v>-25.531914893617</v>
      </c>
      <c r="V475" s="19" t="n">
        <v>0</v>
      </c>
      <c r="W475" s="19" t="n">
        <v>0</v>
      </c>
    </row>
    <row r="476" customFormat="false" ht="11.25" hidden="false" customHeight="false" outlineLevel="0" collapsed="false">
      <c r="A476" s="16" t="n">
        <v>471</v>
      </c>
      <c r="B476" s="17" t="s">
        <v>554</v>
      </c>
      <c r="C476" s="17" t="s">
        <v>181</v>
      </c>
      <c r="D476" s="17" t="s">
        <v>31</v>
      </c>
      <c r="E476" s="18" t="n">
        <v>15.09</v>
      </c>
      <c r="F476" s="19" t="n">
        <v>-19.6485623003195</v>
      </c>
      <c r="G476" s="19" t="n">
        <v>18.2619647355164</v>
      </c>
      <c r="H476" s="19" t="n">
        <v>0.633713561470217</v>
      </c>
      <c r="I476" s="20" t="n">
        <v>23</v>
      </c>
      <c r="J476" s="19" t="n">
        <v>109.090909090909</v>
      </c>
      <c r="K476" s="19" t="n">
        <v>10</v>
      </c>
      <c r="L476" s="19" t="n">
        <v>-47.3684210526316</v>
      </c>
      <c r="M476" s="20" t="n">
        <v>117</v>
      </c>
      <c r="N476" s="19" t="n">
        <v>1.7391304347826</v>
      </c>
      <c r="O476" s="19" t="n">
        <v>65.6086956521739</v>
      </c>
      <c r="P476" s="19" t="n">
        <v>170.727272727273</v>
      </c>
      <c r="Q476" s="19" t="n">
        <v>-56.5217391304348</v>
      </c>
      <c r="R476" s="19" t="n">
        <v>128.974358974359</v>
      </c>
      <c r="S476" s="19" t="n">
        <v>163.304347826087</v>
      </c>
      <c r="T476" s="20" t="n">
        <v>162</v>
      </c>
      <c r="U476" s="19" t="n">
        <v>-12.4324324324324</v>
      </c>
      <c r="V476" s="19" t="n">
        <v>13.0434782608696</v>
      </c>
      <c r="W476" s="19" t="n">
        <v>27.2727272727273</v>
      </c>
    </row>
    <row r="477" customFormat="false" ht="11.25" hidden="false" customHeight="false" outlineLevel="0" collapsed="false">
      <c r="A477" s="16" t="n">
        <v>472</v>
      </c>
      <c r="B477" s="17" t="s">
        <v>555</v>
      </c>
      <c r="C477" s="17" t="s">
        <v>30</v>
      </c>
      <c r="D477" s="17" t="s">
        <v>34</v>
      </c>
      <c r="E477" s="18" t="n">
        <v>15.08</v>
      </c>
      <c r="F477" s="19" t="n">
        <v>26.6162888329135</v>
      </c>
      <c r="G477" s="19" t="n">
        <v>1.01781170483461</v>
      </c>
      <c r="H477" s="19" t="n">
        <v>8.1651376146789</v>
      </c>
      <c r="I477" s="20" t="n">
        <v>53</v>
      </c>
      <c r="J477" s="19" t="n">
        <v>3.92156862745099</v>
      </c>
      <c r="K477" s="19" t="n">
        <v>50</v>
      </c>
      <c r="L477" s="19" t="n">
        <v>0</v>
      </c>
      <c r="M477" s="20" t="n">
        <v>518</v>
      </c>
      <c r="N477" s="19" t="n">
        <v>11.3978494623656</v>
      </c>
      <c r="O477" s="19" t="n">
        <v>28.4528301886792</v>
      </c>
      <c r="P477" s="19" t="n">
        <v>23.3529411764706</v>
      </c>
      <c r="Q477" s="19" t="n">
        <v>-11.3207547169811</v>
      </c>
      <c r="R477" s="19" t="n">
        <v>29.1119691119691</v>
      </c>
      <c r="S477" s="19" t="n">
        <v>25.6129032258065</v>
      </c>
      <c r="T477" s="20" t="n">
        <v>109</v>
      </c>
      <c r="U477" s="19" t="n">
        <v>-3.53982300884956</v>
      </c>
      <c r="V477" s="19" t="n">
        <v>30.188679245283</v>
      </c>
      <c r="W477" s="19" t="n">
        <v>5.88235294117647</v>
      </c>
    </row>
    <row r="478" customFormat="false" ht="11.25" hidden="false" customHeight="false" outlineLevel="0" collapsed="false">
      <c r="A478" s="16" t="n">
        <v>473</v>
      </c>
      <c r="B478" s="17" t="s">
        <v>556</v>
      </c>
      <c r="C478" s="17" t="s">
        <v>138</v>
      </c>
      <c r="D478" s="17" t="s">
        <v>37</v>
      </c>
      <c r="E478" s="18" t="n">
        <v>15.01</v>
      </c>
      <c r="F478" s="19" t="n">
        <v>24.8752079866889</v>
      </c>
      <c r="G478" s="19" t="n">
        <v>22.2787385554425</v>
      </c>
      <c r="H478" s="19" t="n">
        <v>0.820512820512831</v>
      </c>
      <c r="I478" s="20" t="n">
        <v>212</v>
      </c>
      <c r="J478" s="19" t="n">
        <v>4.43349753694582</v>
      </c>
      <c r="K478" s="19" t="n">
        <v>36.241610738255</v>
      </c>
      <c r="L478" s="19" t="n">
        <v>41.9047619047619</v>
      </c>
      <c r="M478" s="20" t="n">
        <v>1647</v>
      </c>
      <c r="N478" s="19" t="n">
        <v>18.9169675090253</v>
      </c>
      <c r="O478" s="19" t="n">
        <v>7.08018867924528</v>
      </c>
      <c r="P478" s="19" t="n">
        <v>5.92118226600985</v>
      </c>
      <c r="Q478" s="19" t="n">
        <v>11.3207547169811</v>
      </c>
      <c r="R478" s="19" t="n">
        <v>9.11353976927747</v>
      </c>
      <c r="S478" s="19" t="n">
        <v>8.67870036101083</v>
      </c>
      <c r="T478" s="20" t="n">
        <v>274</v>
      </c>
      <c r="U478" s="19" t="n">
        <v>-15.4320987654321</v>
      </c>
      <c r="V478" s="19" t="n">
        <v>3.30188679245283</v>
      </c>
      <c r="W478" s="19" t="n">
        <v>0.985221674876847</v>
      </c>
    </row>
    <row r="479" customFormat="false" ht="11.25" hidden="false" customHeight="false" outlineLevel="0" collapsed="false">
      <c r="A479" s="16" t="n">
        <v>474</v>
      </c>
      <c r="B479" s="17" t="s">
        <v>557</v>
      </c>
      <c r="C479" s="17" t="s">
        <v>52</v>
      </c>
      <c r="D479" s="17" t="s">
        <v>34</v>
      </c>
      <c r="E479" s="18" t="n">
        <v>15</v>
      </c>
      <c r="F479" s="19" t="n">
        <v>0</v>
      </c>
      <c r="G479" s="19" t="n">
        <v>0</v>
      </c>
      <c r="H479" s="19" t="n">
        <v>-10.4477611940298</v>
      </c>
      <c r="I479" s="20" t="n">
        <v>275</v>
      </c>
      <c r="J479" s="19" t="n">
        <v>6.17760617760619</v>
      </c>
      <c r="K479" s="19" t="n">
        <v>0.778210116731515</v>
      </c>
      <c r="L479" s="19" t="n">
        <v>-2.65151515151515</v>
      </c>
      <c r="M479" s="20" t="n">
        <v>1127</v>
      </c>
      <c r="N479" s="19" t="n">
        <v>-37.9063360881543</v>
      </c>
      <c r="O479" s="19" t="n">
        <v>5.45454545454545</v>
      </c>
      <c r="P479" s="19" t="n">
        <v>5.79150579150579</v>
      </c>
      <c r="Q479" s="19" t="n">
        <v>0.727272727272727</v>
      </c>
      <c r="R479" s="19" t="n">
        <v>13.3096716947649</v>
      </c>
      <c r="S479" s="19" t="n">
        <v>8.26446280991736</v>
      </c>
      <c r="T479" s="20" t="n">
        <v>43</v>
      </c>
      <c r="U479" s="19" t="n">
        <v>-28.3333333333333</v>
      </c>
      <c r="V479" s="19" t="n">
        <v>4.36363636363636</v>
      </c>
      <c r="W479" s="19" t="n">
        <v>4.24710424710425</v>
      </c>
    </row>
    <row r="480" customFormat="false" ht="11.25" hidden="false" customHeight="false" outlineLevel="0" collapsed="false">
      <c r="A480" s="16" t="n">
        <v>475</v>
      </c>
      <c r="B480" s="17" t="s">
        <v>558</v>
      </c>
      <c r="C480" s="17" t="s">
        <v>30</v>
      </c>
      <c r="D480" s="17" t="s">
        <v>31</v>
      </c>
      <c r="E480" s="18" t="n">
        <v>14.96</v>
      </c>
      <c r="F480" s="19" t="n">
        <v>-26.232741617357</v>
      </c>
      <c r="G480" s="19" t="n">
        <v>9.91869918699189</v>
      </c>
      <c r="H480" s="19" t="n">
        <v>17.9667519181586</v>
      </c>
      <c r="I480" s="20" t="n">
        <v>5</v>
      </c>
      <c r="J480" s="19"/>
      <c r="K480" s="19" t="n">
        <v>-100</v>
      </c>
      <c r="L480" s="19"/>
      <c r="M480" s="20" t="n">
        <v>101</v>
      </c>
      <c r="N480" s="19" t="n">
        <v>-21.09375</v>
      </c>
      <c r="O480" s="19" t="n">
        <v>299.2</v>
      </c>
      <c r="P480" s="19"/>
      <c r="Q480" s="19" t="n">
        <v>-280</v>
      </c>
      <c r="R480" s="19" t="n">
        <v>148.118811881188</v>
      </c>
      <c r="S480" s="19" t="n">
        <v>158.4375</v>
      </c>
      <c r="T480" s="20" t="n">
        <v>134</v>
      </c>
      <c r="U480" s="19" t="n">
        <v>15.5172413793103</v>
      </c>
      <c r="V480" s="19" t="n">
        <v>0</v>
      </c>
      <c r="W480" s="19"/>
    </row>
    <row r="481" customFormat="false" ht="11.25" hidden="false" customHeight="false" outlineLevel="0" collapsed="false">
      <c r="A481" s="16" t="n">
        <v>476</v>
      </c>
      <c r="B481" s="17" t="s">
        <v>559</v>
      </c>
      <c r="C481" s="17" t="s">
        <v>30</v>
      </c>
      <c r="D481" s="17" t="s">
        <v>31</v>
      </c>
      <c r="E481" s="18" t="n">
        <v>14.86</v>
      </c>
      <c r="F481" s="19" t="n">
        <v>16.9158143194335</v>
      </c>
      <c r="G481" s="19" t="n">
        <v>23.8791423001949</v>
      </c>
      <c r="H481" s="19" t="n">
        <v>163.076923076923</v>
      </c>
      <c r="I481" s="20" t="n">
        <v>7</v>
      </c>
      <c r="J481" s="19" t="n">
        <v>75</v>
      </c>
      <c r="K481" s="19" t="n">
        <v>-20</v>
      </c>
      <c r="L481" s="19" t="n">
        <v>0</v>
      </c>
      <c r="M481" s="20" t="n">
        <v>102</v>
      </c>
      <c r="N481" s="19" t="n">
        <v>0.990099009900991</v>
      </c>
      <c r="O481" s="19" t="n">
        <v>212.285714285714</v>
      </c>
      <c r="P481" s="19" t="n">
        <v>317.75</v>
      </c>
      <c r="Q481" s="19" t="n">
        <v>-200</v>
      </c>
      <c r="R481" s="19" t="n">
        <v>145.686274509804</v>
      </c>
      <c r="S481" s="19" t="n">
        <v>125.841584158416</v>
      </c>
      <c r="T481" s="20" t="n">
        <v>236</v>
      </c>
      <c r="U481" s="19" t="n">
        <v>93.4426229508197</v>
      </c>
      <c r="V481" s="19" t="n">
        <v>14.2857142857143</v>
      </c>
      <c r="W481" s="19" t="n">
        <v>25</v>
      </c>
    </row>
    <row r="482" customFormat="false" ht="11.25" hidden="false" customHeight="false" outlineLevel="0" collapsed="false">
      <c r="A482" s="16" t="n">
        <v>477</v>
      </c>
      <c r="B482" s="17" t="s">
        <v>560</v>
      </c>
      <c r="C482" s="17" t="s">
        <v>25</v>
      </c>
      <c r="D482" s="17" t="s">
        <v>55</v>
      </c>
      <c r="E482" s="18" t="n">
        <v>14.85</v>
      </c>
      <c r="F482" s="19" t="n">
        <v>55.8237145855194</v>
      </c>
      <c r="G482" s="19" t="n">
        <v>15.0966183574879</v>
      </c>
      <c r="H482" s="19" t="n">
        <v>-0.361010830324926</v>
      </c>
      <c r="I482" s="20" t="n">
        <v>617</v>
      </c>
      <c r="J482" s="19" t="n">
        <v>20.0389105058366</v>
      </c>
      <c r="K482" s="19" t="n">
        <v>31.7948717948718</v>
      </c>
      <c r="L482" s="19" t="n">
        <v>2.36220472440944</v>
      </c>
      <c r="M482" s="20" t="n">
        <v>2524</v>
      </c>
      <c r="N482" s="19" t="n">
        <v>17.8338001867414</v>
      </c>
      <c r="O482" s="19" t="n">
        <v>2.40680713128039</v>
      </c>
      <c r="P482" s="19" t="n">
        <v>1.85408560311284</v>
      </c>
      <c r="Q482" s="19" t="n">
        <v>3.40356564019449</v>
      </c>
      <c r="R482" s="19" t="n">
        <v>5.88351822503962</v>
      </c>
      <c r="S482" s="19" t="n">
        <v>4.44911297852474</v>
      </c>
      <c r="T482" s="20" t="n">
        <v>150</v>
      </c>
      <c r="U482" s="19" t="n">
        <v>-18.0327868852459</v>
      </c>
      <c r="V482" s="19" t="n">
        <v>5.18638573743922</v>
      </c>
      <c r="W482" s="19" t="n">
        <v>3.69649805447471</v>
      </c>
    </row>
    <row r="483" customFormat="false" ht="11.25" hidden="false" customHeight="false" outlineLevel="0" collapsed="false">
      <c r="A483" s="16" t="n">
        <v>477</v>
      </c>
      <c r="B483" s="17" t="s">
        <v>561</v>
      </c>
      <c r="C483" s="17" t="s">
        <v>138</v>
      </c>
      <c r="D483" s="17" t="s">
        <v>31</v>
      </c>
      <c r="E483" s="18" t="n">
        <v>14.85</v>
      </c>
      <c r="F483" s="19" t="n">
        <v>35.989010989011</v>
      </c>
      <c r="G483" s="19" t="n">
        <v>-6.18556701030928</v>
      </c>
      <c r="H483" s="19" t="n">
        <v>-2.43084660519698</v>
      </c>
      <c r="I483" s="20" t="n">
        <v>238</v>
      </c>
      <c r="J483" s="19" t="n">
        <v>37.5722543352601</v>
      </c>
      <c r="K483" s="19" t="n">
        <v>-6.98924731182796</v>
      </c>
      <c r="L483" s="19" t="n">
        <v>-6.53266331658291</v>
      </c>
      <c r="M483" s="20" t="n">
        <v>2316</v>
      </c>
      <c r="N483" s="19" t="n">
        <v>28.3102493074792</v>
      </c>
      <c r="O483" s="19" t="n">
        <v>6.23949579831933</v>
      </c>
      <c r="P483" s="19" t="n">
        <v>6.3121387283237</v>
      </c>
      <c r="Q483" s="19" t="n">
        <v>7.98319327731092</v>
      </c>
      <c r="R483" s="19" t="n">
        <v>6.4119170984456</v>
      </c>
      <c r="S483" s="19" t="n">
        <v>6.04986149584488</v>
      </c>
      <c r="T483" s="20"/>
      <c r="U483" s="19"/>
      <c r="V483" s="19" t="n">
        <v>2.94117647058824</v>
      </c>
      <c r="W483" s="19" t="n">
        <v>2.89017341040462</v>
      </c>
    </row>
    <row r="484" customFormat="false" ht="11.25" hidden="false" customHeight="false" outlineLevel="0" collapsed="false">
      <c r="A484" s="16" t="n">
        <v>479</v>
      </c>
      <c r="B484" s="17" t="s">
        <v>562</v>
      </c>
      <c r="C484" s="17" t="s">
        <v>155</v>
      </c>
      <c r="D484" s="17" t="s">
        <v>26</v>
      </c>
      <c r="E484" s="18" t="n">
        <v>14.8</v>
      </c>
      <c r="F484" s="19" t="n">
        <v>6.4748201438849</v>
      </c>
      <c r="G484" s="19" t="n">
        <v>87.8378378378378</v>
      </c>
      <c r="H484" s="19" t="n">
        <v>12.1212121212121</v>
      </c>
      <c r="I484" s="20" t="n">
        <v>996</v>
      </c>
      <c r="J484" s="19" t="n">
        <v>8.02603036876355</v>
      </c>
      <c r="K484" s="19" t="n">
        <v>0.217391304347836</v>
      </c>
      <c r="L484" s="19" t="n">
        <v>23.489932885906</v>
      </c>
      <c r="M484" s="20" t="n">
        <v>4732</v>
      </c>
      <c r="N484" s="19" t="n">
        <v>2.8695652173913</v>
      </c>
      <c r="O484" s="19" t="n">
        <v>1.4859437751004</v>
      </c>
      <c r="P484" s="19" t="n">
        <v>1.50759219088937</v>
      </c>
      <c r="Q484" s="19" t="n">
        <v>9.43775100401606</v>
      </c>
      <c r="R484" s="19" t="n">
        <v>3.12764158918005</v>
      </c>
      <c r="S484" s="19" t="n">
        <v>3.02173913043478</v>
      </c>
      <c r="T484" s="20" t="n">
        <v>584</v>
      </c>
      <c r="U484" s="19" t="n">
        <v>-10.0154083204931</v>
      </c>
      <c r="V484" s="19" t="n">
        <v>2.51004016064257</v>
      </c>
      <c r="W484" s="19" t="n">
        <v>3.14533622559653</v>
      </c>
    </row>
    <row r="485" customFormat="false" ht="11.25" hidden="false" customHeight="false" outlineLevel="0" collapsed="false">
      <c r="A485" s="16" t="n">
        <v>480</v>
      </c>
      <c r="B485" s="17" t="s">
        <v>563</v>
      </c>
      <c r="C485" s="17" t="s">
        <v>222</v>
      </c>
      <c r="D485" s="17" t="s">
        <v>31</v>
      </c>
      <c r="E485" s="18" t="n">
        <v>14.78</v>
      </c>
      <c r="F485" s="19" t="n">
        <v>-13.9196272568433</v>
      </c>
      <c r="G485" s="19" t="n">
        <v>15.6228956228956</v>
      </c>
      <c r="H485" s="19" t="n">
        <v>64.4518272425249</v>
      </c>
      <c r="I485" s="20" t="n">
        <v>276</v>
      </c>
      <c r="J485" s="19" t="n">
        <v>-3.4965034965035</v>
      </c>
      <c r="K485" s="19" t="n">
        <v>-9.20634920634921</v>
      </c>
      <c r="L485" s="19" t="n">
        <v>6.77966101694916</v>
      </c>
      <c r="M485" s="20" t="n">
        <v>1700</v>
      </c>
      <c r="N485" s="19" t="n">
        <v>-11.2734864300626</v>
      </c>
      <c r="O485" s="19" t="n">
        <v>5.35507246376812</v>
      </c>
      <c r="P485" s="19" t="n">
        <v>6.0034965034965</v>
      </c>
      <c r="Q485" s="19" t="n">
        <v>0.36231884057971</v>
      </c>
      <c r="R485" s="19" t="n">
        <v>8.69411764705882</v>
      </c>
      <c r="S485" s="19" t="n">
        <v>8.96137787056368</v>
      </c>
      <c r="T485" s="20" t="n">
        <v>365</v>
      </c>
      <c r="U485" s="19" t="n">
        <v>8.63095238095237</v>
      </c>
      <c r="V485" s="19" t="n">
        <v>5.07246376811594</v>
      </c>
      <c r="W485" s="19" t="n">
        <v>2.44755244755245</v>
      </c>
    </row>
    <row r="486" customFormat="false" ht="11.25" hidden="false" customHeight="false" outlineLevel="0" collapsed="false">
      <c r="A486" s="16" t="n">
        <v>481</v>
      </c>
      <c r="B486" s="17" t="s">
        <v>564</v>
      </c>
      <c r="C486" s="17" t="s">
        <v>64</v>
      </c>
      <c r="D486" s="17" t="s">
        <v>31</v>
      </c>
      <c r="E486" s="18" t="n">
        <v>14.75</v>
      </c>
      <c r="F486" s="19" t="n">
        <v>3.5814606741573</v>
      </c>
      <c r="G486" s="19" t="n">
        <v>19.4630872483222</v>
      </c>
      <c r="H486" s="19" t="n">
        <v>91.025641025641</v>
      </c>
      <c r="I486" s="20" t="n">
        <v>30</v>
      </c>
      <c r="J486" s="19" t="n">
        <v>-33.3333333333333</v>
      </c>
      <c r="K486" s="19" t="n">
        <v>9.75609756097562</v>
      </c>
      <c r="L486" s="19" t="n">
        <v>57.6923076923077</v>
      </c>
      <c r="M486" s="20" t="n">
        <v>240</v>
      </c>
      <c r="N486" s="19" t="n">
        <v>72.6618705035971</v>
      </c>
      <c r="O486" s="19" t="n">
        <v>49.1666666666667</v>
      </c>
      <c r="P486" s="19" t="n">
        <v>31.6444444444444</v>
      </c>
      <c r="Q486" s="19" t="n">
        <v>-93.3333333333333</v>
      </c>
      <c r="R486" s="19" t="n">
        <v>61.4583333333333</v>
      </c>
      <c r="S486" s="19" t="n">
        <v>102.446043165468</v>
      </c>
      <c r="T486" s="20" t="n">
        <v>498</v>
      </c>
      <c r="U486" s="19" t="n">
        <v>22.6600985221675</v>
      </c>
      <c r="V486" s="19" t="n">
        <v>3.33333333333333</v>
      </c>
      <c r="W486" s="19" t="n">
        <v>2.22222222222222</v>
      </c>
    </row>
    <row r="487" customFormat="false" ht="11.25" hidden="false" customHeight="false" outlineLevel="0" collapsed="false">
      <c r="A487" s="16" t="n">
        <v>482</v>
      </c>
      <c r="B487" s="17" t="s">
        <v>565</v>
      </c>
      <c r="C487" s="17" t="s">
        <v>36</v>
      </c>
      <c r="D487" s="17" t="s">
        <v>34</v>
      </c>
      <c r="E487" s="18" t="n">
        <v>14.7</v>
      </c>
      <c r="F487" s="19" t="n">
        <v>12.2137404580153</v>
      </c>
      <c r="G487" s="19" t="n">
        <v>4.8</v>
      </c>
      <c r="H487" s="19" t="n">
        <v>3.30578512396695</v>
      </c>
      <c r="I487" s="20" t="n">
        <v>178</v>
      </c>
      <c r="J487" s="19" t="n">
        <v>9.20245398773005</v>
      </c>
      <c r="K487" s="19" t="n">
        <v>12.4137931034483</v>
      </c>
      <c r="L487" s="19" t="n">
        <v>-6.45161290322581</v>
      </c>
      <c r="M487" s="20" t="n">
        <v>1717</v>
      </c>
      <c r="N487" s="19" t="n">
        <v>2.63000597728631</v>
      </c>
      <c r="O487" s="19" t="n">
        <v>8.25842696629213</v>
      </c>
      <c r="P487" s="19" t="n">
        <v>8.03680981595092</v>
      </c>
      <c r="Q487" s="19" t="n">
        <v>5.61797752808989</v>
      </c>
      <c r="R487" s="19" t="n">
        <v>8.56144437973209</v>
      </c>
      <c r="S487" s="19" t="n">
        <v>7.83024506873879</v>
      </c>
      <c r="T487" s="20" t="n">
        <v>176</v>
      </c>
      <c r="U487" s="19" t="n">
        <v>40.8</v>
      </c>
      <c r="V487" s="19" t="n">
        <v>4.49438202247191</v>
      </c>
      <c r="W487" s="19" t="n">
        <v>3.68098159509202</v>
      </c>
    </row>
    <row r="488" customFormat="false" ht="11.25" hidden="false" customHeight="false" outlineLevel="0" collapsed="false">
      <c r="A488" s="16" t="n">
        <v>483</v>
      </c>
      <c r="B488" s="17" t="s">
        <v>566</v>
      </c>
      <c r="C488" s="17" t="s">
        <v>62</v>
      </c>
      <c r="D488" s="17" t="s">
        <v>31</v>
      </c>
      <c r="E488" s="18" t="n">
        <v>14.65</v>
      </c>
      <c r="F488" s="19" t="n">
        <v>150.856164383562</v>
      </c>
      <c r="G488" s="19" t="n">
        <v>151.724137931034</v>
      </c>
      <c r="H488" s="19" t="n">
        <v>-60.1374570446735</v>
      </c>
      <c r="I488" s="20" t="n">
        <v>175</v>
      </c>
      <c r="J488" s="19" t="n">
        <v>-14.6341463414634</v>
      </c>
      <c r="K488" s="19" t="n">
        <v>-14.2259414225941</v>
      </c>
      <c r="L488" s="19" t="n">
        <v>-11.4814814814815</v>
      </c>
      <c r="M488" s="20" t="n">
        <v>856</v>
      </c>
      <c r="N488" s="19" t="n">
        <v>-8.15450643776824</v>
      </c>
      <c r="O488" s="19" t="n">
        <v>8.37142857142857</v>
      </c>
      <c r="P488" s="19" t="n">
        <v>2.84878048780488</v>
      </c>
      <c r="Q488" s="19" t="n">
        <v>-20</v>
      </c>
      <c r="R488" s="19" t="n">
        <v>17.1144859813084</v>
      </c>
      <c r="S488" s="19" t="n">
        <v>6.26609442060086</v>
      </c>
      <c r="T488" s="20"/>
      <c r="U488" s="19"/>
      <c r="V488" s="19" t="n">
        <v>40</v>
      </c>
      <c r="W488" s="19" t="n">
        <v>9.26829268292683</v>
      </c>
    </row>
    <row r="489" customFormat="false" ht="11.25" hidden="false" customHeight="false" outlineLevel="0" collapsed="false">
      <c r="A489" s="16" t="n">
        <v>484</v>
      </c>
      <c r="B489" s="17" t="s">
        <v>567</v>
      </c>
      <c r="C489" s="17" t="s">
        <v>138</v>
      </c>
      <c r="D489" s="17" t="s">
        <v>55</v>
      </c>
      <c r="E489" s="18" t="n">
        <v>14.63</v>
      </c>
      <c r="F489" s="19" t="n">
        <v>8.93521965748325</v>
      </c>
      <c r="G489" s="19" t="n">
        <v>5.00390930414387</v>
      </c>
      <c r="H489" s="19" t="n">
        <v>-6.02498163115357</v>
      </c>
      <c r="I489" s="20" t="n">
        <v>139</v>
      </c>
      <c r="J489" s="19" t="n">
        <v>-2.11267605633803</v>
      </c>
      <c r="K489" s="19" t="n">
        <v>12.6984126984127</v>
      </c>
      <c r="L489" s="19" t="n">
        <v>-10.6382978723404</v>
      </c>
      <c r="M489" s="20" t="n">
        <v>861</v>
      </c>
      <c r="N489" s="19" t="n">
        <v>-8.98520084566597</v>
      </c>
      <c r="O489" s="19" t="n">
        <v>10.5251798561151</v>
      </c>
      <c r="P489" s="19" t="n">
        <v>9.45774647887324</v>
      </c>
      <c r="Q489" s="19" t="n">
        <v>23.7410071942446</v>
      </c>
      <c r="R489" s="19" t="n">
        <v>16.9918699186992</v>
      </c>
      <c r="S489" s="19" t="n">
        <v>14.1966173361522</v>
      </c>
      <c r="T489" s="20" t="n">
        <v>348</v>
      </c>
      <c r="U489" s="19" t="n">
        <v>35.4085603112841</v>
      </c>
      <c r="V489" s="19" t="n">
        <v>7.19424460431655</v>
      </c>
      <c r="W489" s="19" t="n">
        <v>5.63380281690141</v>
      </c>
    </row>
    <row r="490" customFormat="false" ht="11.25" hidden="false" customHeight="false" outlineLevel="0" collapsed="false">
      <c r="A490" s="16" t="n">
        <v>485</v>
      </c>
      <c r="B490" s="17" t="s">
        <v>568</v>
      </c>
      <c r="C490" s="17" t="s">
        <v>47</v>
      </c>
      <c r="D490" s="17" t="s">
        <v>264</v>
      </c>
      <c r="E490" s="18" t="n">
        <v>14.59</v>
      </c>
      <c r="F490" s="19" t="n">
        <v>325.36443148688</v>
      </c>
      <c r="G490" s="19"/>
      <c r="H490" s="19"/>
      <c r="I490" s="20" t="n">
        <v>382</v>
      </c>
      <c r="J490" s="19" t="n">
        <v>146.451612903226</v>
      </c>
      <c r="K490" s="19"/>
      <c r="L490" s="19"/>
      <c r="M490" s="20" t="n">
        <v>1582</v>
      </c>
      <c r="N490" s="19" t="n">
        <v>2.26244343891402</v>
      </c>
      <c r="O490" s="19" t="n">
        <v>3.81937172774869</v>
      </c>
      <c r="P490" s="19" t="n">
        <v>2.21290322580645</v>
      </c>
      <c r="Q490" s="19" t="n">
        <v>4.71204188481675</v>
      </c>
      <c r="R490" s="19" t="n">
        <v>9.22250316055626</v>
      </c>
      <c r="S490" s="19" t="n">
        <v>2.21719457013575</v>
      </c>
      <c r="T490" s="20" t="n">
        <v>313</v>
      </c>
      <c r="U490" s="19"/>
      <c r="V490" s="19" t="n">
        <v>2.87958115183246</v>
      </c>
      <c r="W490" s="19" t="n">
        <v>3.87096774193548</v>
      </c>
    </row>
    <row r="491" customFormat="false" ht="11.25" hidden="false" customHeight="false" outlineLevel="0" collapsed="false">
      <c r="A491" s="16" t="n">
        <v>486</v>
      </c>
      <c r="B491" s="17" t="s">
        <v>569</v>
      </c>
      <c r="C491" s="17" t="s">
        <v>159</v>
      </c>
      <c r="D491" s="17" t="s">
        <v>31</v>
      </c>
      <c r="E491" s="18" t="n">
        <v>14.55</v>
      </c>
      <c r="F491" s="19" t="n">
        <v>0</v>
      </c>
      <c r="G491" s="19"/>
      <c r="H491" s="19"/>
      <c r="I491" s="20" t="n">
        <v>13348</v>
      </c>
      <c r="J491" s="19" t="n">
        <v>3.06540035518492</v>
      </c>
      <c r="K491" s="19" t="n">
        <v>1.12438510189741</v>
      </c>
      <c r="L491" s="19" t="n">
        <v>9.6771431018241</v>
      </c>
      <c r="M491" s="20" t="n">
        <v>23624</v>
      </c>
      <c r="N491" s="19" t="n">
        <v>4.11176237274691</v>
      </c>
      <c r="O491" s="19" t="n">
        <v>0.109005094396164</v>
      </c>
      <c r="P491" s="19" t="n">
        <v>0.112346536946954</v>
      </c>
      <c r="Q491" s="19" t="n">
        <v>3.2888822295475</v>
      </c>
      <c r="R491" s="19" t="n">
        <v>0.615899085675584</v>
      </c>
      <c r="S491" s="19" t="n">
        <v>0.641223392534485</v>
      </c>
      <c r="T491" s="20"/>
      <c r="U491" s="19"/>
      <c r="V491" s="19" t="n">
        <v>0.73419238837279</v>
      </c>
      <c r="W491" s="19" t="n">
        <v>0.687205621187553</v>
      </c>
    </row>
    <row r="492" customFormat="false" ht="11.25" hidden="false" customHeight="false" outlineLevel="0" collapsed="false">
      <c r="A492" s="16" t="n">
        <v>487</v>
      </c>
      <c r="B492" s="17" t="s">
        <v>570</v>
      </c>
      <c r="C492" s="17" t="s">
        <v>64</v>
      </c>
      <c r="D492" s="17" t="s">
        <v>31</v>
      </c>
      <c r="E492" s="18" t="n">
        <v>14.39</v>
      </c>
      <c r="F492" s="19" t="n">
        <v>24.3733794295592</v>
      </c>
      <c r="G492" s="19" t="n">
        <v>9.04806786050896</v>
      </c>
      <c r="H492" s="19" t="n">
        <v>-2.03139427516159</v>
      </c>
      <c r="I492" s="20" t="n">
        <v>262</v>
      </c>
      <c r="J492" s="19" t="n">
        <v>15.4185022026432</v>
      </c>
      <c r="K492" s="19" t="n">
        <v>-0.438596491228072</v>
      </c>
      <c r="L492" s="19" t="n">
        <v>4.58715596330275</v>
      </c>
      <c r="M492" s="20" t="n">
        <v>1093</v>
      </c>
      <c r="N492" s="19" t="n">
        <v>29.1962174940898</v>
      </c>
      <c r="O492" s="19" t="n">
        <v>5.49236641221374</v>
      </c>
      <c r="P492" s="19" t="n">
        <v>5.09691629955947</v>
      </c>
      <c r="Q492" s="19" t="n">
        <v>5.72519083969466</v>
      </c>
      <c r="R492" s="19" t="n">
        <v>13.1655992680695</v>
      </c>
      <c r="S492" s="19" t="n">
        <v>13.6761229314421</v>
      </c>
      <c r="T492" s="20" t="n">
        <v>285</v>
      </c>
      <c r="U492" s="19" t="n">
        <v>-6.25</v>
      </c>
      <c r="V492" s="19" t="n">
        <v>1.90839694656489</v>
      </c>
      <c r="W492" s="19" t="n">
        <v>1.76211453744493</v>
      </c>
    </row>
    <row r="493" customFormat="false" ht="11.25" hidden="false" customHeight="false" outlineLevel="0" collapsed="false">
      <c r="A493" s="16" t="n">
        <v>488</v>
      </c>
      <c r="B493" s="17" t="s">
        <v>571</v>
      </c>
      <c r="C493" s="17" t="s">
        <v>67</v>
      </c>
      <c r="D493" s="17" t="s">
        <v>572</v>
      </c>
      <c r="E493" s="18" t="n">
        <v>14.31</v>
      </c>
      <c r="F493" s="19" t="n">
        <v>-19.1525423728814</v>
      </c>
      <c r="G493" s="19" t="n">
        <v>15.234375</v>
      </c>
      <c r="H493" s="19" t="n">
        <v>0</v>
      </c>
      <c r="I493" s="20" t="n">
        <v>4774</v>
      </c>
      <c r="J493" s="19" t="n">
        <v>-1.17987994204098</v>
      </c>
      <c r="K493" s="19" t="n">
        <v>1.49159663865546</v>
      </c>
      <c r="L493" s="19" t="n">
        <v>1.60085378868731</v>
      </c>
      <c r="M493" s="20" t="n">
        <v>33603</v>
      </c>
      <c r="N493" s="19" t="n">
        <v>-8.16092268168028</v>
      </c>
      <c r="O493" s="19" t="n">
        <v>0.299748638458316</v>
      </c>
      <c r="P493" s="19" t="n">
        <v>0.366383771475885</v>
      </c>
      <c r="Q493" s="19" t="n">
        <v>20.5278592375367</v>
      </c>
      <c r="R493" s="19" t="n">
        <v>0.425854834389787</v>
      </c>
      <c r="S493" s="19" t="n">
        <v>0.483751947306568</v>
      </c>
      <c r="T493" s="20" t="n">
        <v>8361</v>
      </c>
      <c r="U493" s="19" t="n">
        <v>4.09611553784861</v>
      </c>
      <c r="V493" s="19" t="n">
        <v>13.9715123586091</v>
      </c>
      <c r="W493" s="19" t="n">
        <v>13.0614779548748</v>
      </c>
    </row>
    <row r="494" customFormat="false" ht="11.25" hidden="false" customHeight="false" outlineLevel="0" collapsed="false">
      <c r="A494" s="16" t="n">
        <v>489</v>
      </c>
      <c r="B494" s="17" t="s">
        <v>573</v>
      </c>
      <c r="C494" s="17" t="s">
        <v>289</v>
      </c>
      <c r="D494" s="17" t="s">
        <v>42</v>
      </c>
      <c r="E494" s="18" t="n">
        <v>14.19</v>
      </c>
      <c r="F494" s="19" t="n">
        <v>-12.5154130702836</v>
      </c>
      <c r="G494" s="19" t="n">
        <v>-12.5606469002696</v>
      </c>
      <c r="H494" s="19" t="n">
        <v>-31.5245478036176</v>
      </c>
      <c r="I494" s="20" t="n">
        <v>12</v>
      </c>
      <c r="J494" s="19" t="n">
        <v>-25</v>
      </c>
      <c r="K494" s="19" t="n">
        <v>-20</v>
      </c>
      <c r="L494" s="19" t="n">
        <v>-16.6666666666667</v>
      </c>
      <c r="M494" s="20" t="n">
        <v>110</v>
      </c>
      <c r="N494" s="19" t="n">
        <v>-16.6666666666667</v>
      </c>
      <c r="O494" s="19" t="n">
        <v>118.25</v>
      </c>
      <c r="P494" s="19" t="n">
        <v>101.375</v>
      </c>
      <c r="Q494" s="19" t="n">
        <v>-8.33333333333333</v>
      </c>
      <c r="R494" s="19" t="n">
        <v>129</v>
      </c>
      <c r="S494" s="19" t="n">
        <v>122.878787878788</v>
      </c>
      <c r="T494" s="20" t="n">
        <v>191</v>
      </c>
      <c r="U494" s="19" t="n">
        <v>-5.44554455445545</v>
      </c>
      <c r="V494" s="19" t="n">
        <v>0</v>
      </c>
      <c r="W494" s="19" t="n">
        <v>0</v>
      </c>
    </row>
    <row r="495" customFormat="false" ht="11.25" hidden="false" customHeight="false" outlineLevel="0" collapsed="false">
      <c r="A495" s="16" t="n">
        <v>490</v>
      </c>
      <c r="B495" s="17" t="s">
        <v>574</v>
      </c>
      <c r="C495" s="17" t="s">
        <v>360</v>
      </c>
      <c r="D495" s="17" t="s">
        <v>42</v>
      </c>
      <c r="E495" s="18" t="n">
        <v>14.06</v>
      </c>
      <c r="F495" s="19" t="n">
        <v>5.55555555555556</v>
      </c>
      <c r="G495" s="19" t="n">
        <v>-8.70459218642906</v>
      </c>
      <c r="H495" s="19" t="n">
        <v>2.96400846859561</v>
      </c>
      <c r="I495" s="20" t="n">
        <v>489</v>
      </c>
      <c r="J495" s="19" t="n">
        <v>10.3837471783296</v>
      </c>
      <c r="K495" s="19" t="n">
        <v>11.0275689223058</v>
      </c>
      <c r="L495" s="19" t="n">
        <v>15.3179190751445</v>
      </c>
      <c r="M495" s="20" t="n">
        <v>1572</v>
      </c>
      <c r="N495" s="19"/>
      <c r="O495" s="19" t="n">
        <v>2.87525562372188</v>
      </c>
      <c r="P495" s="19" t="n">
        <v>3.00677200902935</v>
      </c>
      <c r="Q495" s="19" t="n">
        <v>10.0204498977505</v>
      </c>
      <c r="R495" s="19" t="n">
        <v>8.9440203562341</v>
      </c>
      <c r="S495" s="19"/>
      <c r="T495" s="20" t="n">
        <v>729</v>
      </c>
      <c r="U495" s="19" t="n">
        <v>-2.40963855421686</v>
      </c>
      <c r="V495" s="19" t="n">
        <v>5.11247443762781</v>
      </c>
      <c r="W495" s="19" t="n">
        <v>6.32054176072235</v>
      </c>
    </row>
    <row r="496" customFormat="false" ht="11.25" hidden="false" customHeight="false" outlineLevel="0" collapsed="false">
      <c r="A496" s="16" t="n">
        <v>491</v>
      </c>
      <c r="B496" s="17" t="s">
        <v>575</v>
      </c>
      <c r="C496" s="17" t="s">
        <v>102</v>
      </c>
      <c r="D496" s="17" t="s">
        <v>37</v>
      </c>
      <c r="E496" s="18" t="n">
        <v>14</v>
      </c>
      <c r="F496" s="19" t="n">
        <v>-46.1538461538462</v>
      </c>
      <c r="G496" s="19" t="n">
        <v>-25.7142857142857</v>
      </c>
      <c r="H496" s="19" t="n">
        <v>-7.89473684210527</v>
      </c>
      <c r="I496" s="20" t="n">
        <v>3877</v>
      </c>
      <c r="J496" s="19" t="n">
        <v>-66.7638234033433</v>
      </c>
      <c r="K496" s="19" t="n">
        <v>2.39641853932584</v>
      </c>
      <c r="L496" s="19" t="n">
        <v>2.18873340509509</v>
      </c>
      <c r="M496" s="20" t="n">
        <v>8939</v>
      </c>
      <c r="N496" s="19" t="n">
        <v>-30.4844855743059</v>
      </c>
      <c r="O496" s="19" t="n">
        <v>0.361103946350271</v>
      </c>
      <c r="P496" s="19" t="n">
        <v>0.222888984140592</v>
      </c>
      <c r="Q496" s="19" t="n">
        <v>48.001031725561</v>
      </c>
      <c r="R496" s="19" t="n">
        <v>1.56617071260767</v>
      </c>
      <c r="S496" s="19" t="n">
        <v>2.02193016564274</v>
      </c>
      <c r="T496" s="20" t="n">
        <v>19058</v>
      </c>
      <c r="U496" s="19" t="n">
        <v>39.2619656558276</v>
      </c>
      <c r="V496" s="19" t="n">
        <v>8.64070157338148</v>
      </c>
      <c r="W496" s="19" t="n">
        <v>5.69224174882126</v>
      </c>
    </row>
    <row r="497" customFormat="false" ht="11.25" hidden="false" customHeight="false" outlineLevel="0" collapsed="false">
      <c r="A497" s="16" t="n">
        <v>492</v>
      </c>
      <c r="B497" s="17" t="s">
        <v>576</v>
      </c>
      <c r="C497" s="17" t="s">
        <v>181</v>
      </c>
      <c r="D497" s="17" t="s">
        <v>76</v>
      </c>
      <c r="E497" s="18" t="n">
        <v>13.99</v>
      </c>
      <c r="F497" s="19" t="n">
        <v>76.8647281921618</v>
      </c>
      <c r="G497" s="19" t="n">
        <v>-35.7432981316003</v>
      </c>
      <c r="H497" s="19" t="n">
        <v>-28.513356562137</v>
      </c>
      <c r="I497" s="20" t="n">
        <v>0</v>
      </c>
      <c r="J497" s="19" t="n">
        <v>-100</v>
      </c>
      <c r="K497" s="19" t="n">
        <v>0</v>
      </c>
      <c r="L497" s="19" t="n">
        <v>-25</v>
      </c>
      <c r="M497" s="20" t="n">
        <v>63</v>
      </c>
      <c r="N497" s="19" t="n">
        <v>5</v>
      </c>
      <c r="O497" s="19"/>
      <c r="P497" s="19" t="n">
        <v>263.666666666667</v>
      </c>
      <c r="Q497" s="19"/>
      <c r="R497" s="19" t="n">
        <v>222.063492063492</v>
      </c>
      <c r="S497" s="19" t="n">
        <v>131.833333333333</v>
      </c>
      <c r="T497" s="20" t="n">
        <v>130</v>
      </c>
      <c r="U497" s="19" t="n">
        <v>17.1171171171171</v>
      </c>
      <c r="V497" s="19"/>
      <c r="W497" s="19" t="n">
        <v>0</v>
      </c>
    </row>
    <row r="498" customFormat="false" ht="11.25" hidden="false" customHeight="false" outlineLevel="0" collapsed="false">
      <c r="A498" s="16" t="n">
        <v>492</v>
      </c>
      <c r="B498" s="17" t="s">
        <v>577</v>
      </c>
      <c r="C498" s="17" t="s">
        <v>30</v>
      </c>
      <c r="D498" s="17" t="s">
        <v>31</v>
      </c>
      <c r="E498" s="18" t="n">
        <v>13.99</v>
      </c>
      <c r="F498" s="19" t="n">
        <v>70.609756097561</v>
      </c>
      <c r="G498" s="19"/>
      <c r="H498" s="19"/>
      <c r="I498" s="20" t="n">
        <v>222</v>
      </c>
      <c r="J498" s="19" t="n">
        <v>23.3333333333333</v>
      </c>
      <c r="K498" s="19"/>
      <c r="L498" s="19"/>
      <c r="M498" s="20" t="n">
        <v>1827</v>
      </c>
      <c r="N498" s="19" t="n">
        <v>28.0308339173091</v>
      </c>
      <c r="O498" s="19" t="n">
        <v>6.3018018018018</v>
      </c>
      <c r="P498" s="19" t="n">
        <v>4.55555555555556</v>
      </c>
      <c r="Q498" s="19" t="n">
        <v>26.1261261261261</v>
      </c>
      <c r="R498" s="19" t="n">
        <v>7.65736179529283</v>
      </c>
      <c r="S498" s="19" t="n">
        <v>5.74632095304835</v>
      </c>
      <c r="T498" s="20" t="n">
        <v>828</v>
      </c>
      <c r="U498" s="19"/>
      <c r="V498" s="19" t="n">
        <v>9.90990990990991</v>
      </c>
      <c r="W498" s="19" t="n">
        <v>10</v>
      </c>
    </row>
    <row r="499" customFormat="false" ht="11.25" hidden="false" customHeight="false" outlineLevel="0" collapsed="false">
      <c r="A499" s="16" t="n">
        <v>494</v>
      </c>
      <c r="B499" s="17" t="s">
        <v>578</v>
      </c>
      <c r="C499" s="17" t="s">
        <v>30</v>
      </c>
      <c r="D499" s="17" t="s">
        <v>31</v>
      </c>
      <c r="E499" s="18" t="n">
        <v>13.97</v>
      </c>
      <c r="F499" s="19" t="n">
        <v>-6.30449362843729</v>
      </c>
      <c r="G499" s="19" t="n">
        <v>-2.86644951140065</v>
      </c>
      <c r="H499" s="19" t="n">
        <v>154.983388704319</v>
      </c>
      <c r="I499" s="20" t="n">
        <v>0</v>
      </c>
      <c r="J499" s="19"/>
      <c r="K499" s="19"/>
      <c r="L499" s="19" t="n">
        <v>-100</v>
      </c>
      <c r="M499" s="20" t="n">
        <v>70</v>
      </c>
      <c r="N499" s="19" t="n">
        <v>-2.77777777777778</v>
      </c>
      <c r="O499" s="19"/>
      <c r="P499" s="19"/>
      <c r="Q499" s="19"/>
      <c r="R499" s="19" t="n">
        <v>199.571428571429</v>
      </c>
      <c r="S499" s="19" t="n">
        <v>207.083333333333</v>
      </c>
      <c r="T499" s="20"/>
      <c r="U499" s="19"/>
      <c r="V499" s="19"/>
      <c r="W499" s="19"/>
    </row>
    <row r="500" customFormat="false" ht="11.25" hidden="false" customHeight="false" outlineLevel="0" collapsed="false">
      <c r="A500" s="16" t="n">
        <v>495</v>
      </c>
      <c r="B500" s="17" t="s">
        <v>579</v>
      </c>
      <c r="C500" s="17" t="s">
        <v>28</v>
      </c>
      <c r="D500" s="17" t="s">
        <v>55</v>
      </c>
      <c r="E500" s="18" t="n">
        <v>13.88</v>
      </c>
      <c r="F500" s="19" t="n">
        <v>-4.99657768651608</v>
      </c>
      <c r="G500" s="19" t="n">
        <v>4.88155061019382</v>
      </c>
      <c r="H500" s="19" t="n">
        <v>9.59874114870181</v>
      </c>
      <c r="I500" s="20" t="n">
        <v>329</v>
      </c>
      <c r="J500" s="19" t="n">
        <v>5.44871794871795</v>
      </c>
      <c r="K500" s="19" t="n">
        <v>4</v>
      </c>
      <c r="L500" s="19" t="n">
        <v>1.01010101010102</v>
      </c>
      <c r="M500" s="20" t="n">
        <v>1726</v>
      </c>
      <c r="N500" s="19" t="n">
        <v>2.37247924080664</v>
      </c>
      <c r="O500" s="19" t="n">
        <v>4.21884498480243</v>
      </c>
      <c r="P500" s="19" t="n">
        <v>4.68269230769231</v>
      </c>
      <c r="Q500" s="19" t="n">
        <v>18.2370820668693</v>
      </c>
      <c r="R500" s="19" t="n">
        <v>8.04171494785632</v>
      </c>
      <c r="S500" s="19" t="n">
        <v>8.66548042704626</v>
      </c>
      <c r="T500" s="20" t="n">
        <v>720</v>
      </c>
      <c r="U500" s="19" t="n">
        <v>20</v>
      </c>
      <c r="V500" s="19" t="n">
        <v>5.16717325227964</v>
      </c>
      <c r="W500" s="19" t="n">
        <v>3.20512820512821</v>
      </c>
    </row>
    <row r="501" customFormat="false" ht="11.25" hidden="false" customHeight="false" outlineLevel="0" collapsed="false">
      <c r="A501" s="16" t="n">
        <v>496</v>
      </c>
      <c r="B501" s="17" t="s">
        <v>580</v>
      </c>
      <c r="C501" s="17" t="s">
        <v>239</v>
      </c>
      <c r="D501" s="17" t="s">
        <v>31</v>
      </c>
      <c r="E501" s="18" t="n">
        <v>13.83</v>
      </c>
      <c r="F501" s="19" t="n">
        <v>5.57251908396947</v>
      </c>
      <c r="G501" s="19"/>
      <c r="H501" s="19"/>
      <c r="I501" s="20" t="n">
        <v>2409</v>
      </c>
      <c r="J501" s="19" t="n">
        <v>6.82926829268293</v>
      </c>
      <c r="K501" s="19" t="n">
        <v>14.816700610998</v>
      </c>
      <c r="L501" s="19" t="n">
        <v>13.3294864396999</v>
      </c>
      <c r="M501" s="20" t="n">
        <v>16217</v>
      </c>
      <c r="N501" s="19" t="n">
        <v>2.90627577891998</v>
      </c>
      <c r="O501" s="19" t="n">
        <v>0.574097135740971</v>
      </c>
      <c r="P501" s="19" t="n">
        <v>0.580931263858093</v>
      </c>
      <c r="Q501" s="19" t="n">
        <v>33.7899543378995</v>
      </c>
      <c r="R501" s="19" t="n">
        <v>0.852808780908923</v>
      </c>
      <c r="S501" s="19" t="n">
        <v>0.831271019734755</v>
      </c>
      <c r="T501" s="20"/>
      <c r="U501" s="19"/>
      <c r="V501" s="19"/>
      <c r="W501" s="19"/>
    </row>
    <row r="502" customFormat="false" ht="11.25" hidden="false" customHeight="false" outlineLevel="0" collapsed="false">
      <c r="A502" s="16" t="n">
        <v>497</v>
      </c>
      <c r="B502" s="17" t="s">
        <v>581</v>
      </c>
      <c r="C502" s="17" t="s">
        <v>114</v>
      </c>
      <c r="D502" s="17" t="s">
        <v>37</v>
      </c>
      <c r="E502" s="18" t="n">
        <v>13.8</v>
      </c>
      <c r="F502" s="19" t="n">
        <v>-13.75</v>
      </c>
      <c r="G502" s="19" t="n">
        <v>-19.1919191919192</v>
      </c>
      <c r="H502" s="19" t="n">
        <v>-0.452488687782804</v>
      </c>
      <c r="I502" s="20" t="n">
        <v>899</v>
      </c>
      <c r="J502" s="19" t="n">
        <v>-5.46792849631966</v>
      </c>
      <c r="K502" s="19" t="n">
        <v>-3.4517766497462</v>
      </c>
      <c r="L502" s="19" t="n">
        <v>-1.00502512562815</v>
      </c>
      <c r="M502" s="20" t="n">
        <v>6950</v>
      </c>
      <c r="N502" s="19" t="n">
        <v>-11.7684397613305</v>
      </c>
      <c r="O502" s="19" t="n">
        <v>1.53503893214683</v>
      </c>
      <c r="P502" s="19" t="n">
        <v>1.68243953732913</v>
      </c>
      <c r="Q502" s="19" t="n">
        <v>-3.559510567297</v>
      </c>
      <c r="R502" s="19" t="n">
        <v>1.98561151079137</v>
      </c>
      <c r="S502" s="19" t="n">
        <v>2.03123016376793</v>
      </c>
      <c r="T502" s="20"/>
      <c r="U502" s="19"/>
      <c r="V502" s="19"/>
      <c r="W502" s="19"/>
    </row>
    <row r="503" customFormat="false" ht="11.25" hidden="false" customHeight="false" outlineLevel="0" collapsed="false">
      <c r="A503" s="16" t="n">
        <v>497</v>
      </c>
      <c r="B503" s="17" t="s">
        <v>582</v>
      </c>
      <c r="C503" s="17" t="s">
        <v>247</v>
      </c>
      <c r="D503" s="17" t="s">
        <v>26</v>
      </c>
      <c r="E503" s="18" t="n">
        <v>13.8</v>
      </c>
      <c r="F503" s="19" t="n">
        <v>102.941176470588</v>
      </c>
      <c r="G503" s="19" t="n">
        <v>94.2857142857143</v>
      </c>
      <c r="H503" s="19" t="n">
        <v>-2.77777777777778</v>
      </c>
      <c r="I503" s="20" t="n">
        <v>467</v>
      </c>
      <c r="J503" s="19" t="n">
        <v>8.10185185185186</v>
      </c>
      <c r="K503" s="19" t="n">
        <v>5.88235294117647</v>
      </c>
      <c r="L503" s="19" t="n">
        <v>7.65171503957784</v>
      </c>
      <c r="M503" s="20" t="n">
        <v>2191</v>
      </c>
      <c r="N503" s="19" t="n">
        <v>1.76497909893172</v>
      </c>
      <c r="O503" s="19" t="n">
        <v>2.95503211991435</v>
      </c>
      <c r="P503" s="19" t="n">
        <v>1.57407407407407</v>
      </c>
      <c r="Q503" s="19" t="n">
        <v>17.9871520342612</v>
      </c>
      <c r="R503" s="19" t="n">
        <v>6.29849383842994</v>
      </c>
      <c r="S503" s="19" t="n">
        <v>3.15838365071993</v>
      </c>
      <c r="T503" s="20" t="n">
        <v>884</v>
      </c>
      <c r="U503" s="19" t="n">
        <v>-3.1763417305586</v>
      </c>
      <c r="V503" s="19" t="n">
        <v>9.63597430406852</v>
      </c>
      <c r="W503" s="19" t="n">
        <v>10.1851851851852</v>
      </c>
    </row>
    <row r="504" customFormat="false" ht="11.25" hidden="false" customHeight="false" outlineLevel="0" collapsed="false">
      <c r="A504" s="16" t="n">
        <v>499</v>
      </c>
      <c r="B504" s="17" t="s">
        <v>583</v>
      </c>
      <c r="C504" s="17" t="s">
        <v>239</v>
      </c>
      <c r="D504" s="17" t="s">
        <v>45</v>
      </c>
      <c r="E504" s="18" t="n">
        <v>13.77</v>
      </c>
      <c r="F504" s="19" t="n">
        <v>-63.3386581469649</v>
      </c>
      <c r="G504" s="19" t="n">
        <v>75.1865671641791</v>
      </c>
      <c r="H504" s="19" t="n">
        <v>20.5849268841395</v>
      </c>
      <c r="I504" s="20" t="n">
        <v>940</v>
      </c>
      <c r="J504" s="19" t="n">
        <v>8.7962962962963</v>
      </c>
      <c r="K504" s="19" t="n">
        <v>-11.3846153846154</v>
      </c>
      <c r="L504" s="19" t="n">
        <v>0.308641975308643</v>
      </c>
      <c r="M504" s="20" t="n">
        <v>2302</v>
      </c>
      <c r="N504" s="19" t="n">
        <v>-8.32337714058145</v>
      </c>
      <c r="O504" s="19" t="n">
        <v>1.46489361702128</v>
      </c>
      <c r="P504" s="19" t="n">
        <v>4.34722222222222</v>
      </c>
      <c r="Q504" s="19" t="n">
        <v>37.2340425531915</v>
      </c>
      <c r="R504" s="19" t="n">
        <v>5.98175499565595</v>
      </c>
      <c r="S504" s="19" t="n">
        <v>14.9581839904421</v>
      </c>
      <c r="T504" s="20" t="n">
        <v>7873</v>
      </c>
      <c r="U504" s="19" t="n">
        <v>106.586197848334</v>
      </c>
      <c r="V504" s="19"/>
      <c r="W504" s="19"/>
    </row>
    <row r="505" customFormat="false" ht="11.25" hidden="false" customHeight="false" outlineLevel="0" collapsed="false">
      <c r="A505" s="16" t="n">
        <v>500</v>
      </c>
      <c r="B505" s="17" t="s">
        <v>584</v>
      </c>
      <c r="C505" s="17" t="s">
        <v>370</v>
      </c>
      <c r="D505" s="17" t="s">
        <v>31</v>
      </c>
      <c r="E505" s="18" t="n">
        <v>13.74</v>
      </c>
      <c r="F505" s="19" t="n">
        <v>33.2686711930165</v>
      </c>
      <c r="G505" s="19" t="n">
        <v>-7.3674752920036</v>
      </c>
      <c r="H505" s="19" t="n">
        <v>54.5833333333333</v>
      </c>
      <c r="I505" s="20" t="n">
        <v>335</v>
      </c>
      <c r="J505" s="19" t="n">
        <v>-3.17919075144508</v>
      </c>
      <c r="K505" s="19" t="n">
        <v>8.125</v>
      </c>
      <c r="L505" s="19" t="n">
        <v>17.2161172161172</v>
      </c>
      <c r="M505" s="20" t="n">
        <v>1784</v>
      </c>
      <c r="N505" s="19" t="n">
        <v>6.76241771394375</v>
      </c>
      <c r="O505" s="19" t="n">
        <v>4.10149253731343</v>
      </c>
      <c r="P505" s="19" t="n">
        <v>2.97976878612717</v>
      </c>
      <c r="Q505" s="19" t="n">
        <v>13.134328358209</v>
      </c>
      <c r="R505" s="19" t="n">
        <v>7.70179372197309</v>
      </c>
      <c r="S505" s="19" t="n">
        <v>6.16995810891682</v>
      </c>
      <c r="T505" s="20" t="n">
        <v>556</v>
      </c>
      <c r="U505" s="19" t="n">
        <v>-14.7239263803681</v>
      </c>
      <c r="V505" s="19" t="n">
        <v>12.5373134328358</v>
      </c>
      <c r="W505" s="19" t="n">
        <v>12.4277456647399</v>
      </c>
    </row>
    <row r="506" customFormat="false" ht="11.25" hidden="false" customHeight="false" outlineLevel="0" collapsed="false">
      <c r="A506" s="16" t="n">
        <v>501</v>
      </c>
      <c r="B506" s="17" t="s">
        <v>585</v>
      </c>
      <c r="C506" s="17" t="s">
        <v>30</v>
      </c>
      <c r="D506" s="17" t="s">
        <v>26</v>
      </c>
      <c r="E506" s="18" t="n">
        <v>13.63</v>
      </c>
      <c r="F506" s="19" t="n">
        <v>86.2021857923497</v>
      </c>
      <c r="G506" s="19"/>
      <c r="H506" s="19"/>
      <c r="I506" s="20" t="n">
        <v>19</v>
      </c>
      <c r="J506" s="19" t="n">
        <v>11.7647058823529</v>
      </c>
      <c r="K506" s="19"/>
      <c r="L506" s="19"/>
      <c r="M506" s="20" t="n">
        <v>64</v>
      </c>
      <c r="N506" s="19" t="n">
        <v>30.6122448979592</v>
      </c>
      <c r="O506" s="19" t="n">
        <v>71.7368421052632</v>
      </c>
      <c r="P506" s="19" t="n">
        <v>43.0588235294118</v>
      </c>
      <c r="Q506" s="19" t="n">
        <v>-42.1052631578947</v>
      </c>
      <c r="R506" s="19" t="n">
        <v>212.96875</v>
      </c>
      <c r="S506" s="19" t="n">
        <v>149.387755102041</v>
      </c>
      <c r="T506" s="20" t="n">
        <v>144</v>
      </c>
      <c r="U506" s="19"/>
      <c r="V506" s="19" t="n">
        <v>0</v>
      </c>
      <c r="W506" s="19" t="n">
        <v>0</v>
      </c>
    </row>
    <row r="507" customFormat="false" ht="11.25" hidden="false" customHeight="false" outlineLevel="0" collapsed="false">
      <c r="A507" s="16" t="n">
        <v>502</v>
      </c>
      <c r="B507" s="17" t="s">
        <v>586</v>
      </c>
      <c r="C507" s="17" t="s">
        <v>181</v>
      </c>
      <c r="D507" s="17" t="s">
        <v>26</v>
      </c>
      <c r="E507" s="18" t="n">
        <v>13.61</v>
      </c>
      <c r="F507" s="19" t="n">
        <v>9.84665052461662</v>
      </c>
      <c r="G507" s="19" t="n">
        <v>37.6666666666667</v>
      </c>
      <c r="H507" s="19" t="n">
        <v>-54.0581929555896</v>
      </c>
      <c r="I507" s="20" t="n">
        <v>33</v>
      </c>
      <c r="J507" s="19" t="n">
        <v>50</v>
      </c>
      <c r="K507" s="19" t="n">
        <v>46.6666666666667</v>
      </c>
      <c r="L507" s="19" t="n">
        <v>-11.7647058823529</v>
      </c>
      <c r="M507" s="20" t="n">
        <v>170</v>
      </c>
      <c r="N507" s="19" t="n">
        <v>45.2991452991453</v>
      </c>
      <c r="O507" s="19" t="n">
        <v>41.2424242424242</v>
      </c>
      <c r="P507" s="19" t="n">
        <v>56.3181818181818</v>
      </c>
      <c r="Q507" s="19" t="n">
        <v>15.1515151515152</v>
      </c>
      <c r="R507" s="19" t="n">
        <v>80.0588235294118</v>
      </c>
      <c r="S507" s="19" t="n">
        <v>105.897435897436</v>
      </c>
      <c r="T507" s="20" t="n">
        <v>284</v>
      </c>
      <c r="U507" s="19" t="n">
        <v>35.8851674641148</v>
      </c>
      <c r="V507" s="19" t="n">
        <v>9.09090909090909</v>
      </c>
      <c r="W507" s="19" t="n">
        <v>9.09090909090909</v>
      </c>
    </row>
    <row r="508" customFormat="false" ht="11.25" hidden="false" customHeight="false" outlineLevel="0" collapsed="false">
      <c r="A508" s="16" t="n">
        <v>503</v>
      </c>
      <c r="B508" s="17" t="s">
        <v>587</v>
      </c>
      <c r="C508" s="17" t="s">
        <v>30</v>
      </c>
      <c r="D508" s="17" t="s">
        <v>31</v>
      </c>
      <c r="E508" s="18" t="n">
        <v>13.58</v>
      </c>
      <c r="F508" s="19" t="n">
        <v>1.4947683109118</v>
      </c>
      <c r="G508" s="19" t="n">
        <v>-14.6683673469388</v>
      </c>
      <c r="H508" s="19" t="n">
        <v>-0.570703868103994</v>
      </c>
      <c r="I508" s="20" t="n">
        <v>1</v>
      </c>
      <c r="J508" s="19" t="n">
        <v>0</v>
      </c>
      <c r="K508" s="19" t="n">
        <v>0</v>
      </c>
      <c r="L508" s="19"/>
      <c r="M508" s="20" t="n">
        <v>69</v>
      </c>
      <c r="N508" s="19" t="n">
        <v>11.2903225806452</v>
      </c>
      <c r="O508" s="19" t="n">
        <v>1358</v>
      </c>
      <c r="P508" s="19" t="n">
        <v>1338</v>
      </c>
      <c r="Q508" s="19" t="n">
        <v>-1600</v>
      </c>
      <c r="R508" s="19" t="n">
        <v>196.811594202899</v>
      </c>
      <c r="S508" s="19" t="n">
        <v>215.806451612903</v>
      </c>
      <c r="T508" s="20" t="n">
        <v>173</v>
      </c>
      <c r="U508" s="19" t="n">
        <v>-12.6262626262626</v>
      </c>
      <c r="V508" s="19" t="n">
        <v>0</v>
      </c>
      <c r="W508" s="19" t="n">
        <v>0</v>
      </c>
    </row>
    <row r="509" customFormat="false" ht="11.25" hidden="false" customHeight="false" outlineLevel="0" collapsed="false">
      <c r="A509" s="16" t="n">
        <v>504</v>
      </c>
      <c r="B509" s="17" t="s">
        <v>588</v>
      </c>
      <c r="C509" s="17" t="s">
        <v>222</v>
      </c>
      <c r="D509" s="17" t="s">
        <v>141</v>
      </c>
      <c r="E509" s="18" t="n">
        <v>13.44</v>
      </c>
      <c r="F509" s="19" t="n">
        <v>-7.88211103495545</v>
      </c>
      <c r="G509" s="19" t="n">
        <v>-37.0034542314335</v>
      </c>
      <c r="H509" s="19" t="n">
        <v>-31.1329170383586</v>
      </c>
      <c r="I509" s="20" t="n">
        <v>57</v>
      </c>
      <c r="J509" s="19" t="n">
        <v>-1.72413793103449</v>
      </c>
      <c r="K509" s="19" t="n">
        <v>-7.93650793650794</v>
      </c>
      <c r="L509" s="19" t="n">
        <v>-39.4230769230769</v>
      </c>
      <c r="M509" s="20" t="n">
        <v>341</v>
      </c>
      <c r="N509" s="19" t="n">
        <v>-1.44508670520231</v>
      </c>
      <c r="O509" s="19" t="n">
        <v>23.5789473684211</v>
      </c>
      <c r="P509" s="19" t="n">
        <v>25.1551724137931</v>
      </c>
      <c r="Q509" s="19" t="n">
        <v>-1.75438596491228</v>
      </c>
      <c r="R509" s="19" t="n">
        <v>39.4134897360704</v>
      </c>
      <c r="S509" s="19" t="n">
        <v>42.1676300578035</v>
      </c>
      <c r="T509" s="20" t="n">
        <v>127</v>
      </c>
      <c r="U509" s="19" t="n">
        <v>30.9278350515464</v>
      </c>
      <c r="V509" s="19" t="n">
        <v>1.75438596491228</v>
      </c>
      <c r="W509" s="19" t="n">
        <v>1.72413793103448</v>
      </c>
    </row>
    <row r="510" customFormat="false" ht="11.25" hidden="false" customHeight="false" outlineLevel="0" collapsed="false">
      <c r="A510" s="16" t="n">
        <v>505</v>
      </c>
      <c r="B510" s="17" t="s">
        <v>589</v>
      </c>
      <c r="C510" s="17" t="s">
        <v>181</v>
      </c>
      <c r="D510" s="17" t="s">
        <v>42</v>
      </c>
      <c r="E510" s="18" t="n">
        <v>13.34</v>
      </c>
      <c r="F510" s="19" t="n">
        <v>48.3870967741936</v>
      </c>
      <c r="G510" s="19" t="n">
        <v>3.21469575200917</v>
      </c>
      <c r="H510" s="19" t="n">
        <v>3686.95652173913</v>
      </c>
      <c r="I510" s="20" t="n">
        <v>6</v>
      </c>
      <c r="J510" s="19" t="n">
        <v>50</v>
      </c>
      <c r="K510" s="19" t="n">
        <v>-55.5555555555556</v>
      </c>
      <c r="L510" s="19" t="n">
        <v>-52.6315789473684</v>
      </c>
      <c r="M510" s="20" t="n">
        <v>76</v>
      </c>
      <c r="N510" s="19" t="n">
        <v>-10.5882352941176</v>
      </c>
      <c r="O510" s="19" t="n">
        <v>222.333333333333</v>
      </c>
      <c r="P510" s="19" t="n">
        <v>224.75</v>
      </c>
      <c r="Q510" s="19" t="n">
        <v>-200</v>
      </c>
      <c r="R510" s="19" t="n">
        <v>175.526315789474</v>
      </c>
      <c r="S510" s="19" t="n">
        <v>105.764705882353</v>
      </c>
      <c r="T510" s="20" t="n">
        <v>85</v>
      </c>
      <c r="U510" s="19" t="n">
        <v>136.111111111111</v>
      </c>
      <c r="V510" s="19" t="n">
        <v>0</v>
      </c>
      <c r="W510" s="19" t="n">
        <v>0</v>
      </c>
    </row>
    <row r="511" customFormat="false" ht="11.25" hidden="false" customHeight="false" outlineLevel="0" collapsed="false">
      <c r="A511" s="16" t="n">
        <v>506</v>
      </c>
      <c r="B511" s="17" t="s">
        <v>590</v>
      </c>
      <c r="C511" s="17" t="s">
        <v>25</v>
      </c>
      <c r="D511" s="17" t="s">
        <v>31</v>
      </c>
      <c r="E511" s="18" t="n">
        <v>13.3</v>
      </c>
      <c r="F511" s="19" t="n">
        <v>31.4229249011858</v>
      </c>
      <c r="G511" s="19" t="n">
        <v>26.5</v>
      </c>
      <c r="H511" s="19" t="n">
        <v>-3.73044524669074</v>
      </c>
      <c r="I511" s="20" t="n">
        <v>349</v>
      </c>
      <c r="J511" s="19" t="n">
        <v>0.287356321839072</v>
      </c>
      <c r="K511" s="19" t="n">
        <v>-3.86740331491713</v>
      </c>
      <c r="L511" s="19" t="n">
        <v>-0.821917808219175</v>
      </c>
      <c r="M511" s="20" t="n">
        <v>4270</v>
      </c>
      <c r="N511" s="19" t="n">
        <v>-1.47669589293955</v>
      </c>
      <c r="O511" s="19" t="n">
        <v>3.810888252149</v>
      </c>
      <c r="P511" s="19" t="n">
        <v>2.90804597701149</v>
      </c>
      <c r="Q511" s="19" t="n">
        <v>-0.859598853868195</v>
      </c>
      <c r="R511" s="19" t="n">
        <v>3.11475409836066</v>
      </c>
      <c r="S511" s="19" t="n">
        <v>2.33502538071066</v>
      </c>
      <c r="T511" s="20" t="n">
        <v>79</v>
      </c>
      <c r="U511" s="19" t="n">
        <v>-9.19540229885057</v>
      </c>
      <c r="V511" s="19" t="n">
        <v>3.43839541547278</v>
      </c>
      <c r="W511" s="19" t="n">
        <v>2.8735632183908</v>
      </c>
    </row>
    <row r="512" customFormat="false" ht="11.25" hidden="false" customHeight="false" outlineLevel="0" collapsed="false">
      <c r="A512" s="16" t="n">
        <v>507</v>
      </c>
      <c r="B512" s="17" t="s">
        <v>591</v>
      </c>
      <c r="C512" s="17" t="s">
        <v>70</v>
      </c>
      <c r="D512" s="17" t="s">
        <v>34</v>
      </c>
      <c r="E512" s="18" t="n">
        <v>13.29</v>
      </c>
      <c r="F512" s="19" t="n">
        <v>9.29276315789474</v>
      </c>
      <c r="G512" s="19"/>
      <c r="H512" s="19"/>
      <c r="I512" s="20" t="n">
        <v>1744</v>
      </c>
      <c r="J512" s="19" t="n">
        <v>-2.67857142857143</v>
      </c>
      <c r="K512" s="19" t="n">
        <v>-13.7217140105922</v>
      </c>
      <c r="L512" s="19" t="n">
        <v>23.1909845788849</v>
      </c>
      <c r="M512" s="20" t="n">
        <v>8811</v>
      </c>
      <c r="N512" s="19"/>
      <c r="O512" s="19" t="n">
        <v>0.76204128440367</v>
      </c>
      <c r="P512" s="19" t="n">
        <v>0.678571428571429</v>
      </c>
      <c r="Q512" s="19" t="n">
        <v>6.70871559633028</v>
      </c>
      <c r="R512" s="19" t="n">
        <v>1.5083418454205</v>
      </c>
      <c r="S512" s="19"/>
      <c r="T512" s="20" t="n">
        <v>1054</v>
      </c>
      <c r="U512" s="19"/>
      <c r="V512" s="19" t="n">
        <v>5.56192660550459</v>
      </c>
      <c r="W512" s="19" t="n">
        <v>4.18526785714286</v>
      </c>
    </row>
    <row r="513" customFormat="false" ht="11.25" hidden="false" customHeight="false" outlineLevel="0" collapsed="false">
      <c r="A513" s="16" t="n">
        <v>508</v>
      </c>
      <c r="B513" s="17" t="s">
        <v>592</v>
      </c>
      <c r="C513" s="17" t="s">
        <v>593</v>
      </c>
      <c r="D513" s="17" t="s">
        <v>26</v>
      </c>
      <c r="E513" s="18" t="n">
        <v>13.15</v>
      </c>
      <c r="F513" s="19" t="n">
        <v>-29.7167290219134</v>
      </c>
      <c r="G513" s="19" t="n">
        <v>36.2709395484341</v>
      </c>
      <c r="H513" s="19" t="n">
        <v>16.8510638297872</v>
      </c>
      <c r="I513" s="20" t="n">
        <v>42</v>
      </c>
      <c r="J513" s="19" t="n">
        <v>-2.32558139534884</v>
      </c>
      <c r="K513" s="19" t="n">
        <v>30.3030303030303</v>
      </c>
      <c r="L513" s="19" t="n">
        <v>37.5</v>
      </c>
      <c r="M513" s="20" t="n">
        <v>355</v>
      </c>
      <c r="N513" s="19" t="n">
        <v>-22.1491228070175</v>
      </c>
      <c r="O513" s="19" t="n">
        <v>31.3095238095238</v>
      </c>
      <c r="P513" s="19" t="n">
        <v>43.5116279069768</v>
      </c>
      <c r="Q513" s="19" t="n">
        <v>-30.952380952381</v>
      </c>
      <c r="R513" s="19" t="n">
        <v>37.0422535211268</v>
      </c>
      <c r="S513" s="19" t="n">
        <v>41.030701754386</v>
      </c>
      <c r="T513" s="20" t="n">
        <v>423</v>
      </c>
      <c r="U513" s="19" t="n">
        <v>14.0161725067385</v>
      </c>
      <c r="V513" s="19" t="n">
        <v>23.8095238095238</v>
      </c>
      <c r="W513" s="19" t="n">
        <v>20.9302325581395</v>
      </c>
    </row>
    <row r="514" customFormat="false" ht="11.25" hidden="false" customHeight="false" outlineLevel="0" collapsed="false">
      <c r="A514" s="16" t="n">
        <v>509</v>
      </c>
      <c r="B514" s="17" t="s">
        <v>594</v>
      </c>
      <c r="C514" s="17" t="s">
        <v>52</v>
      </c>
      <c r="D514" s="17" t="s">
        <v>26</v>
      </c>
      <c r="E514" s="18" t="n">
        <v>13.1</v>
      </c>
      <c r="F514" s="19" t="n">
        <v>2.02492211838006</v>
      </c>
      <c r="G514" s="19" t="n">
        <v>-2.43161094224924</v>
      </c>
      <c r="H514" s="19" t="n">
        <v>-0.529100529100535</v>
      </c>
      <c r="I514" s="20" t="n">
        <v>2816</v>
      </c>
      <c r="J514" s="19" t="n">
        <v>9.06274206041828</v>
      </c>
      <c r="K514" s="19" t="n">
        <v>12.8496503496504</v>
      </c>
      <c r="L514" s="19" t="n">
        <v>1.37350465219317</v>
      </c>
      <c r="M514" s="20" t="n">
        <v>11017</v>
      </c>
      <c r="N514" s="19" t="n">
        <v>-0.460787856884715</v>
      </c>
      <c r="O514" s="19" t="n">
        <v>0.465198863636364</v>
      </c>
      <c r="P514" s="19" t="n">
        <v>0.49728892331526</v>
      </c>
      <c r="Q514" s="19" t="n">
        <v>9.375</v>
      </c>
      <c r="R514" s="19" t="n">
        <v>1.18907143505492</v>
      </c>
      <c r="S514" s="19" t="n">
        <v>1.16010119262739</v>
      </c>
      <c r="T514" s="20" t="n">
        <v>2399</v>
      </c>
      <c r="U514" s="19" t="n">
        <v>7.57847533632288</v>
      </c>
      <c r="V514" s="19" t="n">
        <v>3.65767045454545</v>
      </c>
      <c r="W514" s="19" t="n">
        <v>4.49264136328428</v>
      </c>
    </row>
    <row r="515" customFormat="false" ht="11.25" hidden="false" customHeight="false" outlineLevel="0" collapsed="false">
      <c r="A515" s="16" t="n">
        <v>509</v>
      </c>
      <c r="B515" s="17" t="s">
        <v>595</v>
      </c>
      <c r="C515" s="17" t="s">
        <v>52</v>
      </c>
      <c r="D515" s="17" t="s">
        <v>31</v>
      </c>
      <c r="E515" s="18" t="n">
        <v>13.1</v>
      </c>
      <c r="F515" s="19" t="n">
        <v>0</v>
      </c>
      <c r="G515" s="19" t="n">
        <v>0</v>
      </c>
      <c r="H515" s="19" t="n">
        <v>-9.96563573883162</v>
      </c>
      <c r="I515" s="20" t="n">
        <v>1135</v>
      </c>
      <c r="J515" s="19" t="n">
        <v>10.3012633624878</v>
      </c>
      <c r="K515" s="19" t="n">
        <v>1.88118811881188</v>
      </c>
      <c r="L515" s="19" t="n">
        <v>19.2443919716647</v>
      </c>
      <c r="M515" s="20" t="n">
        <v>2099</v>
      </c>
      <c r="N515" s="19" t="n">
        <v>0.382592061214737</v>
      </c>
      <c r="O515" s="19" t="n">
        <v>1.15418502202643</v>
      </c>
      <c r="P515" s="19" t="n">
        <v>1.27308066083576</v>
      </c>
      <c r="Q515" s="19" t="n">
        <v>8.19383259911894</v>
      </c>
      <c r="R515" s="19" t="n">
        <v>6.24106717484516</v>
      </c>
      <c r="S515" s="19" t="n">
        <v>6.2649450023912</v>
      </c>
      <c r="T515" s="20"/>
      <c r="U515" s="19"/>
      <c r="V515" s="19" t="n">
        <v>8.19383259911894</v>
      </c>
      <c r="W515" s="19" t="n">
        <v>5.92808551992226</v>
      </c>
    </row>
    <row r="516" customFormat="false" ht="11.25" hidden="false" customHeight="false" outlineLevel="0" collapsed="false">
      <c r="A516" s="16" t="n">
        <v>511</v>
      </c>
      <c r="B516" s="17" t="s">
        <v>596</v>
      </c>
      <c r="C516" s="17" t="s">
        <v>181</v>
      </c>
      <c r="D516" s="17" t="s">
        <v>31</v>
      </c>
      <c r="E516" s="18" t="n">
        <v>13.09</v>
      </c>
      <c r="F516" s="19"/>
      <c r="G516" s="19"/>
      <c r="H516" s="19"/>
      <c r="I516" s="20" t="n">
        <v>0</v>
      </c>
      <c r="J516" s="19"/>
      <c r="K516" s="19"/>
      <c r="L516" s="19"/>
      <c r="M516" s="20" t="n">
        <v>36</v>
      </c>
      <c r="N516" s="19"/>
      <c r="O516" s="19"/>
      <c r="P516" s="19"/>
      <c r="Q516" s="19"/>
      <c r="R516" s="19" t="n">
        <v>363.611111111111</v>
      </c>
      <c r="S516" s="19"/>
      <c r="T516" s="20"/>
      <c r="U516" s="19"/>
      <c r="V516" s="19"/>
      <c r="W516" s="19"/>
    </row>
    <row r="517" customFormat="false" ht="11.25" hidden="false" customHeight="false" outlineLevel="0" collapsed="false">
      <c r="A517" s="16" t="n">
        <v>512</v>
      </c>
      <c r="B517" s="17" t="s">
        <v>597</v>
      </c>
      <c r="C517" s="17" t="s">
        <v>181</v>
      </c>
      <c r="D517" s="17" t="s">
        <v>31</v>
      </c>
      <c r="E517" s="18" t="n">
        <v>13.05</v>
      </c>
      <c r="F517" s="19" t="n">
        <v>-10.4938271604938</v>
      </c>
      <c r="G517" s="19" t="n">
        <v>-22.1985058697972</v>
      </c>
      <c r="H517" s="19" t="n">
        <v>30.1388888888889</v>
      </c>
      <c r="I517" s="20" t="n">
        <v>85</v>
      </c>
      <c r="J517" s="19" t="n">
        <v>11.8421052631579</v>
      </c>
      <c r="K517" s="19" t="n">
        <v>4.10958904109589</v>
      </c>
      <c r="L517" s="19" t="n">
        <v>7.35294117647058</v>
      </c>
      <c r="M517" s="20" t="n">
        <v>456</v>
      </c>
      <c r="N517" s="19" t="n">
        <v>3.63636363636364</v>
      </c>
      <c r="O517" s="19" t="n">
        <v>15.3529411764706</v>
      </c>
      <c r="P517" s="19" t="n">
        <v>19.1842105263158</v>
      </c>
      <c r="Q517" s="19" t="n">
        <v>3.52941176470588</v>
      </c>
      <c r="R517" s="19" t="n">
        <v>28.6184210526316</v>
      </c>
      <c r="S517" s="19" t="n">
        <v>33.1363636363636</v>
      </c>
      <c r="T517" s="20" t="n">
        <v>243</v>
      </c>
      <c r="U517" s="19" t="n">
        <v>4.29184549356223</v>
      </c>
      <c r="V517" s="19" t="n">
        <v>8.23529411764706</v>
      </c>
      <c r="W517" s="19" t="n">
        <v>7.89473684210526</v>
      </c>
    </row>
    <row r="518" customFormat="false" ht="11.25" hidden="false" customHeight="false" outlineLevel="0" collapsed="false">
      <c r="A518" s="16" t="n">
        <v>513</v>
      </c>
      <c r="B518" s="17" t="s">
        <v>598</v>
      </c>
      <c r="C518" s="17" t="s">
        <v>30</v>
      </c>
      <c r="D518" s="17" t="s">
        <v>45</v>
      </c>
      <c r="E518" s="18" t="n">
        <v>13.01</v>
      </c>
      <c r="F518" s="19" t="n">
        <v>12.4459809853068</v>
      </c>
      <c r="G518" s="19" t="n">
        <v>-1.69923534409515</v>
      </c>
      <c r="H518" s="19" t="n">
        <v>66.4780763790665</v>
      </c>
      <c r="I518" s="20" t="n">
        <v>313</v>
      </c>
      <c r="J518" s="19" t="n">
        <v>10.9929078014184</v>
      </c>
      <c r="K518" s="19" t="n">
        <v>8.04597701149426</v>
      </c>
      <c r="L518" s="19" t="n">
        <v>27.3170731707317</v>
      </c>
      <c r="M518" s="20" t="n">
        <v>3416</v>
      </c>
      <c r="N518" s="19" t="n">
        <v>18.4055459272097</v>
      </c>
      <c r="O518" s="19" t="n">
        <v>4.15654952076677</v>
      </c>
      <c r="P518" s="19" t="n">
        <v>4.10283687943262</v>
      </c>
      <c r="Q518" s="19" t="n">
        <v>22.6837060702875</v>
      </c>
      <c r="R518" s="19" t="n">
        <v>3.80854800936768</v>
      </c>
      <c r="S518" s="19" t="n">
        <v>4.0103986135182</v>
      </c>
      <c r="T518" s="20" t="n">
        <v>1672</v>
      </c>
      <c r="U518" s="19" t="n">
        <v>38.7551867219917</v>
      </c>
      <c r="V518" s="19" t="n">
        <v>7.3482428115016</v>
      </c>
      <c r="W518" s="19" t="n">
        <v>6.73758865248227</v>
      </c>
    </row>
    <row r="519" customFormat="false" ht="11.25" hidden="false" customHeight="false" outlineLevel="0" collapsed="false">
      <c r="A519" s="16" t="n">
        <v>514</v>
      </c>
      <c r="B519" s="17" t="s">
        <v>599</v>
      </c>
      <c r="C519" s="17" t="s">
        <v>44</v>
      </c>
      <c r="D519" s="17" t="s">
        <v>34</v>
      </c>
      <c r="E519" s="18" t="n">
        <v>13</v>
      </c>
      <c r="F519" s="19" t="n">
        <v>225</v>
      </c>
      <c r="G519" s="19"/>
      <c r="H519" s="19"/>
      <c r="I519" s="20" t="n">
        <v>260</v>
      </c>
      <c r="J519" s="19" t="n">
        <v>32.6530612244898</v>
      </c>
      <c r="K519" s="19" t="n">
        <v>16.6666666666667</v>
      </c>
      <c r="L519" s="19" t="n">
        <v>-7.69230769230769</v>
      </c>
      <c r="M519" s="20" t="n">
        <v>2171</v>
      </c>
      <c r="N519" s="19" t="n">
        <v>21.624649859944</v>
      </c>
      <c r="O519" s="19" t="n">
        <v>5</v>
      </c>
      <c r="P519" s="19" t="n">
        <v>2.04081632653061</v>
      </c>
      <c r="Q519" s="19" t="n">
        <v>4.61538461538462</v>
      </c>
      <c r="R519" s="19" t="n">
        <v>5.98802395209581</v>
      </c>
      <c r="S519" s="19" t="n">
        <v>2.24089635854342</v>
      </c>
      <c r="T519" s="20" t="n">
        <v>231</v>
      </c>
      <c r="U519" s="19" t="n">
        <v>-22.2222222222222</v>
      </c>
      <c r="V519" s="19" t="n">
        <v>4.61538461538462</v>
      </c>
      <c r="W519" s="19" t="n">
        <v>1.53061224489796</v>
      </c>
    </row>
    <row r="520" customFormat="false" ht="11.25" hidden="false" customHeight="false" outlineLevel="0" collapsed="false">
      <c r="A520" s="16" t="n">
        <v>515</v>
      </c>
      <c r="B520" s="17" t="s">
        <v>600</v>
      </c>
      <c r="C520" s="17" t="s">
        <v>36</v>
      </c>
      <c r="D520" s="17" t="s">
        <v>37</v>
      </c>
      <c r="E520" s="18" t="n">
        <v>12.99</v>
      </c>
      <c r="F520" s="19" t="n">
        <v>12.9565217391304</v>
      </c>
      <c r="G520" s="19" t="n">
        <v>22.3404255319149</v>
      </c>
      <c r="H520" s="19" t="n">
        <v>-16.0714285714286</v>
      </c>
      <c r="I520" s="20" t="n">
        <v>69</v>
      </c>
      <c r="J520" s="19" t="n">
        <v>35.2941176470588</v>
      </c>
      <c r="K520" s="19" t="n">
        <v>13.3333333333333</v>
      </c>
      <c r="L520" s="19" t="n">
        <v>12.5</v>
      </c>
      <c r="M520" s="20" t="n">
        <v>355</v>
      </c>
      <c r="N520" s="19" t="n">
        <v>0</v>
      </c>
      <c r="O520" s="19" t="n">
        <v>18.8260869565217</v>
      </c>
      <c r="P520" s="19" t="n">
        <v>22.5490196078431</v>
      </c>
      <c r="Q520" s="19" t="n">
        <v>14.4927536231884</v>
      </c>
      <c r="R520" s="19" t="n">
        <v>36.5915492957747</v>
      </c>
      <c r="S520" s="19" t="n">
        <v>32.3943661971831</v>
      </c>
      <c r="T520" s="20" t="n">
        <v>124</v>
      </c>
      <c r="U520" s="19" t="n">
        <v>158.333333333333</v>
      </c>
      <c r="V520" s="19" t="n">
        <v>2.89855072463768</v>
      </c>
      <c r="W520" s="19" t="n">
        <v>1.96078431372549</v>
      </c>
    </row>
    <row r="521" customFormat="false" ht="11.25" hidden="false" customHeight="false" outlineLevel="0" collapsed="false">
      <c r="A521" s="16" t="n">
        <v>516</v>
      </c>
      <c r="B521" s="17" t="s">
        <v>601</v>
      </c>
      <c r="C521" s="17" t="s">
        <v>52</v>
      </c>
      <c r="D521" s="17" t="s">
        <v>31</v>
      </c>
      <c r="E521" s="18" t="n">
        <v>12.95</v>
      </c>
      <c r="F521" s="19" t="n">
        <v>21.939736346516</v>
      </c>
      <c r="G521" s="19" t="n">
        <v>7.27272727272725</v>
      </c>
      <c r="H521" s="19" t="n">
        <v>11.4864864864865</v>
      </c>
      <c r="I521" s="20" t="n">
        <v>445</v>
      </c>
      <c r="J521" s="19" t="n">
        <v>3.97196261682242</v>
      </c>
      <c r="K521" s="19" t="n">
        <v>-3.16742081447964</v>
      </c>
      <c r="L521" s="19" t="n">
        <v>-3.07017543859649</v>
      </c>
      <c r="M521" s="20" t="n">
        <v>1605</v>
      </c>
      <c r="N521" s="19" t="n">
        <v>1.26182965299684</v>
      </c>
      <c r="O521" s="19" t="n">
        <v>2.91011235955056</v>
      </c>
      <c r="P521" s="19" t="n">
        <v>2.48130841121495</v>
      </c>
      <c r="Q521" s="19" t="n">
        <v>16.6292134831461</v>
      </c>
      <c r="R521" s="19" t="n">
        <v>8.06853582554517</v>
      </c>
      <c r="S521" s="19" t="n">
        <v>6.70031545741325</v>
      </c>
      <c r="T521" s="20" t="n">
        <v>860</v>
      </c>
      <c r="U521" s="19" t="n">
        <v>12.1251629726206</v>
      </c>
      <c r="V521" s="19" t="n">
        <v>3.14606741573034</v>
      </c>
      <c r="W521" s="19" t="n">
        <v>5.14018691588785</v>
      </c>
    </row>
    <row r="522" customFormat="false" ht="11.25" hidden="false" customHeight="false" outlineLevel="0" collapsed="false">
      <c r="A522" s="16" t="n">
        <v>517</v>
      </c>
      <c r="B522" s="17" t="s">
        <v>602</v>
      </c>
      <c r="C522" s="17" t="s">
        <v>25</v>
      </c>
      <c r="D522" s="17" t="s">
        <v>31</v>
      </c>
      <c r="E522" s="18" t="n">
        <v>12.81</v>
      </c>
      <c r="F522" s="19" t="n">
        <v>-18.5114503816794</v>
      </c>
      <c r="G522" s="19" t="n">
        <v>-2.72277227722773</v>
      </c>
      <c r="H522" s="19" t="n">
        <v>-22.9007633587786</v>
      </c>
      <c r="I522" s="20" t="n">
        <v>607</v>
      </c>
      <c r="J522" s="19" t="n">
        <v>-7.46951219512195</v>
      </c>
      <c r="K522" s="19" t="n">
        <v>-7.475317348378</v>
      </c>
      <c r="L522" s="19" t="n">
        <v>9.92248062015504</v>
      </c>
      <c r="M522" s="20" t="n">
        <v>4391</v>
      </c>
      <c r="N522" s="19" t="n">
        <v>-9.63161144268369</v>
      </c>
      <c r="O522" s="19" t="n">
        <v>2.11037891268534</v>
      </c>
      <c r="P522" s="19" t="n">
        <v>2.39634146341463</v>
      </c>
      <c r="Q522" s="19" t="n">
        <v>5.10708401976936</v>
      </c>
      <c r="R522" s="19" t="n">
        <v>2.91733090412207</v>
      </c>
      <c r="S522" s="19" t="n">
        <v>3.23523358715785</v>
      </c>
      <c r="T522" s="20" t="n">
        <v>364</v>
      </c>
      <c r="U522" s="19" t="n">
        <v>117.964071856287</v>
      </c>
      <c r="V522" s="19" t="n">
        <v>6.09555189456343</v>
      </c>
      <c r="W522" s="19" t="n">
        <v>2.59146341463415</v>
      </c>
    </row>
    <row r="523" customFormat="false" ht="11.25" hidden="false" customHeight="false" outlineLevel="0" collapsed="false">
      <c r="A523" s="16" t="n">
        <v>517</v>
      </c>
      <c r="B523" s="17" t="s">
        <v>603</v>
      </c>
      <c r="C523" s="17" t="s">
        <v>64</v>
      </c>
      <c r="D523" s="17" t="s">
        <v>31</v>
      </c>
      <c r="E523" s="18" t="n">
        <v>12.81</v>
      </c>
      <c r="F523" s="19" t="n">
        <v>-0.155884645362425</v>
      </c>
      <c r="G523" s="19" t="n">
        <v>-1.23171670515781</v>
      </c>
      <c r="H523" s="19"/>
      <c r="I523" s="20" t="n">
        <v>106</v>
      </c>
      <c r="J523" s="19" t="n">
        <v>7.07070707070707</v>
      </c>
      <c r="K523" s="19" t="n">
        <v>0</v>
      </c>
      <c r="L523" s="19" t="n">
        <v>2.06185567010309</v>
      </c>
      <c r="M523" s="20" t="n">
        <v>843</v>
      </c>
      <c r="N523" s="19" t="n">
        <v>-0.236686390532548</v>
      </c>
      <c r="O523" s="19" t="n">
        <v>12.0849056603774</v>
      </c>
      <c r="P523" s="19" t="n">
        <v>12.959595959596</v>
      </c>
      <c r="Q523" s="19" t="n">
        <v>10.377358490566</v>
      </c>
      <c r="R523" s="19" t="n">
        <v>15.1957295373666</v>
      </c>
      <c r="S523" s="19" t="n">
        <v>15.1834319526627</v>
      </c>
      <c r="T523" s="20" t="n">
        <v>186</v>
      </c>
      <c r="U523" s="19" t="n">
        <v>25.6756756756757</v>
      </c>
      <c r="V523" s="19" t="n">
        <v>1.88679245283019</v>
      </c>
      <c r="W523" s="19" t="n">
        <v>9.09090909090909</v>
      </c>
    </row>
    <row r="524" customFormat="false" ht="11.25" hidden="false" customHeight="false" outlineLevel="0" collapsed="false">
      <c r="A524" s="16" t="n">
        <v>519</v>
      </c>
      <c r="B524" s="17" t="s">
        <v>604</v>
      </c>
      <c r="C524" s="17" t="s">
        <v>28</v>
      </c>
      <c r="D524" s="17" t="s">
        <v>31</v>
      </c>
      <c r="E524" s="18" t="n">
        <v>12.66</v>
      </c>
      <c r="F524" s="19" t="n">
        <v>-19.4656488549618</v>
      </c>
      <c r="G524" s="19" t="n">
        <v>25.5591054313099</v>
      </c>
      <c r="H524" s="19" t="n">
        <v>6.19168787107718</v>
      </c>
      <c r="I524" s="20" t="n">
        <v>849</v>
      </c>
      <c r="J524" s="19" t="n">
        <v>-2.30149597238205</v>
      </c>
      <c r="K524" s="19" t="n">
        <v>11.8404118404118</v>
      </c>
      <c r="L524" s="19" t="n">
        <v>2.64200792602378</v>
      </c>
      <c r="M524" s="20" t="n">
        <v>8430</v>
      </c>
      <c r="N524" s="19" t="n">
        <v>-3.27022375215146</v>
      </c>
      <c r="O524" s="19" t="n">
        <v>1.49116607773852</v>
      </c>
      <c r="P524" s="19" t="n">
        <v>1.80897583429229</v>
      </c>
      <c r="Q524" s="19" t="n">
        <v>1.76678445229682</v>
      </c>
      <c r="R524" s="19" t="n">
        <v>1.50177935943061</v>
      </c>
      <c r="S524" s="19" t="n">
        <v>1.80378657487091</v>
      </c>
      <c r="T524" s="20" t="n">
        <v>397</v>
      </c>
      <c r="U524" s="19" t="n">
        <v>15.072463768116</v>
      </c>
      <c r="V524" s="19" t="n">
        <v>2.70906949352179</v>
      </c>
      <c r="W524" s="19" t="n">
        <v>4.14269275028769</v>
      </c>
    </row>
    <row r="525" customFormat="false" ht="11.25" hidden="false" customHeight="false" outlineLevel="0" collapsed="false">
      <c r="A525" s="16" t="n">
        <v>520</v>
      </c>
      <c r="B525" s="17" t="s">
        <v>605</v>
      </c>
      <c r="C525" s="17" t="s">
        <v>105</v>
      </c>
      <c r="D525" s="17" t="s">
        <v>42</v>
      </c>
      <c r="E525" s="18" t="n">
        <v>12.57</v>
      </c>
      <c r="F525" s="19" t="n">
        <v>24.2094861660079</v>
      </c>
      <c r="G525" s="19" t="n">
        <v>-4.97652582159626</v>
      </c>
      <c r="H525" s="19" t="n">
        <v>2.01149425287357</v>
      </c>
      <c r="I525" s="20" t="n">
        <v>528</v>
      </c>
      <c r="J525" s="19" t="n">
        <v>0.763358778625944</v>
      </c>
      <c r="K525" s="19" t="n">
        <v>0.383141762452111</v>
      </c>
      <c r="L525" s="19" t="n">
        <v>3.36633663366337</v>
      </c>
      <c r="M525" s="20" t="n">
        <v>4704</v>
      </c>
      <c r="N525" s="19" t="n">
        <v>-1.01010101010101</v>
      </c>
      <c r="O525" s="19" t="n">
        <v>2.38068181818182</v>
      </c>
      <c r="P525" s="19" t="n">
        <v>1.93129770992366</v>
      </c>
      <c r="Q525" s="19" t="n">
        <v>21.5909090909091</v>
      </c>
      <c r="R525" s="19" t="n">
        <v>2.67219387755102</v>
      </c>
      <c r="S525" s="19" t="n">
        <v>2.12962962962963</v>
      </c>
      <c r="T525" s="20" t="n">
        <v>1784</v>
      </c>
      <c r="U525" s="19" t="n">
        <v>17.3684210526316</v>
      </c>
      <c r="V525" s="19" t="n">
        <v>0.946969696969697</v>
      </c>
      <c r="W525" s="19" t="n">
        <v>1.33587786259542</v>
      </c>
    </row>
    <row r="526" customFormat="false" ht="11.25" hidden="false" customHeight="false" outlineLevel="0" collapsed="false">
      <c r="A526" s="16" t="n">
        <v>521</v>
      </c>
      <c r="B526" s="17" t="s">
        <v>606</v>
      </c>
      <c r="C526" s="17" t="s">
        <v>111</v>
      </c>
      <c r="D526" s="17" t="s">
        <v>26</v>
      </c>
      <c r="E526" s="18" t="n">
        <v>12.55</v>
      </c>
      <c r="F526" s="19" t="n">
        <v>15.668202764977</v>
      </c>
      <c r="G526" s="19" t="n">
        <v>-13.3386581469649</v>
      </c>
      <c r="H526" s="19" t="n">
        <v>-5.43806646525681</v>
      </c>
      <c r="I526" s="20" t="n">
        <v>893</v>
      </c>
      <c r="J526" s="19" t="n">
        <v>-6.97916666666667</v>
      </c>
      <c r="K526" s="19" t="n">
        <v>1.159114857745</v>
      </c>
      <c r="L526" s="19" t="n">
        <v>-2.86591606960082</v>
      </c>
      <c r="M526" s="20" t="n">
        <v>9521</v>
      </c>
      <c r="N526" s="19" t="n">
        <v>-8.36381135707411</v>
      </c>
      <c r="O526" s="19" t="n">
        <v>1.4053751399776</v>
      </c>
      <c r="P526" s="19" t="n">
        <v>1.13020833333333</v>
      </c>
      <c r="Q526" s="19" t="n">
        <v>2.68756998880179</v>
      </c>
      <c r="R526" s="19" t="n">
        <v>1.31813885096103</v>
      </c>
      <c r="S526" s="19" t="n">
        <v>1.04427333974976</v>
      </c>
      <c r="T526" s="20" t="n">
        <v>155</v>
      </c>
      <c r="U526" s="19" t="n">
        <v>-14.8351648351648</v>
      </c>
      <c r="V526" s="19" t="n">
        <v>3.69540873460246</v>
      </c>
      <c r="W526" s="19" t="n">
        <v>5.20833333333333</v>
      </c>
    </row>
    <row r="527" customFormat="false" ht="11.25" hidden="false" customHeight="false" outlineLevel="0" collapsed="false">
      <c r="A527" s="16" t="n">
        <v>522</v>
      </c>
      <c r="B527" s="17" t="s">
        <v>607</v>
      </c>
      <c r="C527" s="17" t="s">
        <v>181</v>
      </c>
      <c r="D527" s="17" t="s">
        <v>31</v>
      </c>
      <c r="E527" s="18" t="n">
        <v>12.43</v>
      </c>
      <c r="F527" s="19" t="n">
        <v>-4.60475825019187</v>
      </c>
      <c r="G527" s="19" t="n">
        <v>11.2724167378309</v>
      </c>
      <c r="H527" s="19" t="n">
        <v>-6.6188197767145</v>
      </c>
      <c r="I527" s="20" t="n">
        <v>267</v>
      </c>
      <c r="J527" s="19" t="n">
        <v>0</v>
      </c>
      <c r="K527" s="19" t="n">
        <v>6.37450199203187</v>
      </c>
      <c r="L527" s="19" t="n">
        <v>7.72532188841202</v>
      </c>
      <c r="M527" s="20" t="n">
        <v>1301</v>
      </c>
      <c r="N527" s="19" t="n">
        <v>-1.81132075471698</v>
      </c>
      <c r="O527" s="19" t="n">
        <v>4.65543071161049</v>
      </c>
      <c r="P527" s="19" t="n">
        <v>4.88014981273408</v>
      </c>
      <c r="Q527" s="19" t="n">
        <v>5.2434456928839</v>
      </c>
      <c r="R527" s="19" t="n">
        <v>9.55418908531899</v>
      </c>
      <c r="S527" s="19" t="n">
        <v>9.83396226415094</v>
      </c>
      <c r="T527" s="20" t="n">
        <v>361</v>
      </c>
      <c r="U527" s="19" t="n">
        <v>94.0860215053764</v>
      </c>
      <c r="V527" s="19" t="n">
        <v>2.62172284644195</v>
      </c>
      <c r="W527" s="19" t="n">
        <v>2.24719101123596</v>
      </c>
    </row>
    <row r="528" customFormat="false" ht="11.25" hidden="false" customHeight="false" outlineLevel="0" collapsed="false">
      <c r="A528" s="16" t="n">
        <v>523</v>
      </c>
      <c r="B528" s="17" t="s">
        <v>608</v>
      </c>
      <c r="C528" s="17" t="s">
        <v>147</v>
      </c>
      <c r="D528" s="17" t="s">
        <v>26</v>
      </c>
      <c r="E528" s="18" t="n">
        <v>12.4</v>
      </c>
      <c r="F528" s="19" t="n">
        <v>-59.7402597402597</v>
      </c>
      <c r="G528" s="19" t="n">
        <v>47.3684210526316</v>
      </c>
      <c r="H528" s="19" t="n">
        <v>-22.0149253731343</v>
      </c>
      <c r="I528" s="20" t="n">
        <v>19620</v>
      </c>
      <c r="J528" s="19" t="n">
        <v>8.7221544940707</v>
      </c>
      <c r="K528" s="19" t="n">
        <v>-6.08378870673952</v>
      </c>
      <c r="L528" s="19" t="n">
        <v>-5.35415230026598</v>
      </c>
      <c r="M528" s="20" t="n">
        <v>61559</v>
      </c>
      <c r="N528" s="19" t="n">
        <v>-1.77904713278233</v>
      </c>
      <c r="O528" s="19" t="n">
        <v>0.0632008154943935</v>
      </c>
      <c r="P528" s="19" t="n">
        <v>0.170674941815361</v>
      </c>
      <c r="Q528" s="19" t="n">
        <v>3.6697247706422</v>
      </c>
      <c r="R528" s="19" t="n">
        <v>0.201432771812408</v>
      </c>
      <c r="S528" s="19" t="n">
        <v>0.491431853719246</v>
      </c>
      <c r="T528" s="20" t="n">
        <v>3923</v>
      </c>
      <c r="U528" s="19" t="n">
        <v>-6.57299356989759</v>
      </c>
      <c r="V528" s="19" t="n">
        <v>4.5973496432212</v>
      </c>
      <c r="W528" s="19" t="n">
        <v>3.3137537404411</v>
      </c>
    </row>
    <row r="529" customFormat="false" ht="11.25" hidden="false" customHeight="false" outlineLevel="0" collapsed="false">
      <c r="A529" s="16" t="n">
        <v>524</v>
      </c>
      <c r="B529" s="17" t="s">
        <v>609</v>
      </c>
      <c r="C529" s="17" t="s">
        <v>370</v>
      </c>
      <c r="D529" s="17" t="s">
        <v>26</v>
      </c>
      <c r="E529" s="18" t="n">
        <v>12.36</v>
      </c>
      <c r="F529" s="19" t="n">
        <v>100.975609756098</v>
      </c>
      <c r="G529" s="19" t="n">
        <v>4.59183673469388</v>
      </c>
      <c r="H529" s="19"/>
      <c r="I529" s="20" t="n">
        <v>14570</v>
      </c>
      <c r="J529" s="19" t="n">
        <v>1.01220188574598</v>
      </c>
      <c r="K529" s="19" t="n">
        <v>0.76143904994761</v>
      </c>
      <c r="L529" s="19" t="n">
        <v>2.09685471792311</v>
      </c>
      <c r="M529" s="20" t="n">
        <v>55116</v>
      </c>
      <c r="N529" s="19" t="n">
        <v>1.26405526567208</v>
      </c>
      <c r="O529" s="19" t="n">
        <v>0.0848318462594372</v>
      </c>
      <c r="P529" s="19" t="n">
        <v>0.0426372712146423</v>
      </c>
      <c r="Q529" s="19" t="n">
        <v>3.71310912834592</v>
      </c>
      <c r="R529" s="19" t="n">
        <v>0.224254300021772</v>
      </c>
      <c r="S529" s="19" t="n">
        <v>0.112993312265746</v>
      </c>
      <c r="T529" s="20"/>
      <c r="U529" s="19"/>
      <c r="V529" s="19" t="n">
        <v>1.13932738503775</v>
      </c>
      <c r="W529" s="19" t="n">
        <v>1.77481974486966</v>
      </c>
    </row>
    <row r="530" customFormat="false" ht="11.25" hidden="false" customHeight="false" outlineLevel="0" collapsed="false">
      <c r="A530" s="16" t="n">
        <v>525</v>
      </c>
      <c r="B530" s="17" t="s">
        <v>610</v>
      </c>
      <c r="C530" s="17" t="s">
        <v>111</v>
      </c>
      <c r="D530" s="17" t="s">
        <v>26</v>
      </c>
      <c r="E530" s="18" t="n">
        <v>12.3</v>
      </c>
      <c r="F530" s="19" t="n">
        <v>12.8440366972477</v>
      </c>
      <c r="G530" s="19" t="n">
        <v>-3.53982300884956</v>
      </c>
      <c r="H530" s="19" t="n">
        <v>-19.2857142857143</v>
      </c>
      <c r="I530" s="20" t="n">
        <v>1437</v>
      </c>
      <c r="J530" s="19" t="n">
        <v>6.52335063009637</v>
      </c>
      <c r="K530" s="19" t="n">
        <v>-6.12386917188588</v>
      </c>
      <c r="L530" s="19" t="n">
        <v>3.97973950795949</v>
      </c>
      <c r="M530" s="20" t="n">
        <v>6883</v>
      </c>
      <c r="N530" s="19" t="n">
        <v>-1.34728393292246</v>
      </c>
      <c r="O530" s="19" t="n">
        <v>0.855949895615866</v>
      </c>
      <c r="P530" s="19" t="n">
        <v>0.808005930318755</v>
      </c>
      <c r="Q530" s="19" t="n">
        <v>6.19345859429367</v>
      </c>
      <c r="R530" s="19" t="n">
        <v>1.78701147755339</v>
      </c>
      <c r="S530" s="19" t="n">
        <v>1.56227604987817</v>
      </c>
      <c r="T530" s="20"/>
      <c r="U530" s="19"/>
      <c r="V530" s="19" t="n">
        <v>3.61864996520529</v>
      </c>
      <c r="W530" s="19" t="n">
        <v>3.48406226834692</v>
      </c>
    </row>
    <row r="531" customFormat="false" ht="11.25" hidden="false" customHeight="false" outlineLevel="0" collapsed="false">
      <c r="A531" s="16" t="n">
        <v>526</v>
      </c>
      <c r="B531" s="17" t="s">
        <v>611</v>
      </c>
      <c r="C531" s="17" t="s">
        <v>138</v>
      </c>
      <c r="D531" s="17" t="s">
        <v>31</v>
      </c>
      <c r="E531" s="18" t="n">
        <v>12.28</v>
      </c>
      <c r="F531" s="19" t="n">
        <v>3.62869198312237</v>
      </c>
      <c r="G531" s="19" t="n">
        <v>-5.12409927942354</v>
      </c>
      <c r="H531" s="19" t="n">
        <v>35.1731601731602</v>
      </c>
      <c r="I531" s="20" t="n">
        <v>177</v>
      </c>
      <c r="J531" s="19" t="n">
        <v>14.1935483870968</v>
      </c>
      <c r="K531" s="19" t="n">
        <v>13.9705882352941</v>
      </c>
      <c r="L531" s="19" t="n">
        <v>15.2542372881356</v>
      </c>
      <c r="M531" s="20" t="n">
        <v>601</v>
      </c>
      <c r="N531" s="19" t="n">
        <v>6.18374558303887</v>
      </c>
      <c r="O531" s="19" t="n">
        <v>6.93785310734463</v>
      </c>
      <c r="P531" s="19" t="n">
        <v>7.64516129032258</v>
      </c>
      <c r="Q531" s="19" t="n">
        <v>9.03954802259887</v>
      </c>
      <c r="R531" s="19" t="n">
        <v>20.432612312812</v>
      </c>
      <c r="S531" s="19" t="n">
        <v>20.9363957597173</v>
      </c>
      <c r="T531" s="20" t="n">
        <v>469</v>
      </c>
      <c r="U531" s="19" t="n">
        <v>83.921568627451</v>
      </c>
      <c r="V531" s="19" t="n">
        <v>3.38983050847458</v>
      </c>
      <c r="W531" s="19" t="n">
        <v>3.87096774193548</v>
      </c>
    </row>
    <row r="532" customFormat="false" ht="11.25" hidden="false" customHeight="false" outlineLevel="0" collapsed="false">
      <c r="A532" s="16" t="n">
        <v>527</v>
      </c>
      <c r="B532" s="17" t="s">
        <v>612</v>
      </c>
      <c r="C532" s="17" t="s">
        <v>64</v>
      </c>
      <c r="D532" s="17" t="s">
        <v>31</v>
      </c>
      <c r="E532" s="18" t="n">
        <v>12.26</v>
      </c>
      <c r="F532" s="19" t="n">
        <v>-12.6780626780627</v>
      </c>
      <c r="G532" s="19" t="n">
        <v>-11.1392405063291</v>
      </c>
      <c r="H532" s="19" t="n">
        <v>118.533886583679</v>
      </c>
      <c r="I532" s="20" t="n">
        <v>43</v>
      </c>
      <c r="J532" s="19" t="n">
        <v>-2.27272727272727</v>
      </c>
      <c r="K532" s="19" t="n">
        <v>22.2222222222222</v>
      </c>
      <c r="L532" s="19" t="n">
        <v>125</v>
      </c>
      <c r="M532" s="20" t="n">
        <v>121</v>
      </c>
      <c r="N532" s="19" t="n">
        <v>-23.4177215189873</v>
      </c>
      <c r="O532" s="19" t="n">
        <v>28.5116279069767</v>
      </c>
      <c r="P532" s="19" t="n">
        <v>31.9090909090909</v>
      </c>
      <c r="Q532" s="19" t="n">
        <v>2.32558139534884</v>
      </c>
      <c r="R532" s="19" t="n">
        <v>101.322314049587</v>
      </c>
      <c r="S532" s="19" t="n">
        <v>88.8607594936709</v>
      </c>
      <c r="T532" s="20" t="n">
        <v>4</v>
      </c>
      <c r="U532" s="19" t="n">
        <v>-55.5555555555556</v>
      </c>
      <c r="V532" s="19" t="n">
        <v>0</v>
      </c>
      <c r="W532" s="19" t="n">
        <v>0</v>
      </c>
    </row>
    <row r="533" customFormat="false" ht="11.25" hidden="false" customHeight="false" outlineLevel="0" collapsed="false">
      <c r="A533" s="16" t="n">
        <v>528</v>
      </c>
      <c r="B533" s="17" t="s">
        <v>613</v>
      </c>
      <c r="C533" s="17" t="s">
        <v>239</v>
      </c>
      <c r="D533" s="17" t="s">
        <v>89</v>
      </c>
      <c r="E533" s="18" t="n">
        <v>12.24</v>
      </c>
      <c r="F533" s="19" t="n">
        <v>20.4724409448819</v>
      </c>
      <c r="G533" s="19" t="n">
        <v>22.4096385542168</v>
      </c>
      <c r="H533" s="19"/>
      <c r="I533" s="20" t="n">
        <v>11562</v>
      </c>
      <c r="J533" s="19" t="n">
        <v>25.279011810597</v>
      </c>
      <c r="K533" s="19" t="n">
        <v>21.7225006594566</v>
      </c>
      <c r="L533" s="19" t="n">
        <v>24358.064516129</v>
      </c>
      <c r="M533" s="20" t="n">
        <v>14399</v>
      </c>
      <c r="N533" s="19" t="n">
        <v>5.27123848515865</v>
      </c>
      <c r="O533" s="19" t="n">
        <v>0.105864037363778</v>
      </c>
      <c r="P533" s="19" t="n">
        <v>0.110087766821974</v>
      </c>
      <c r="Q533" s="19" t="n">
        <v>4.57533298737243</v>
      </c>
      <c r="R533" s="19" t="n">
        <v>0.850059031877214</v>
      </c>
      <c r="S533" s="19" t="n">
        <v>0.74279865477409</v>
      </c>
      <c r="T533" s="20" t="n">
        <v>5276</v>
      </c>
      <c r="U533" s="19" t="n">
        <v>27.8100775193799</v>
      </c>
      <c r="V533" s="19"/>
      <c r="W533" s="19"/>
    </row>
    <row r="534" customFormat="false" ht="11.25" hidden="false" customHeight="false" outlineLevel="0" collapsed="false">
      <c r="A534" s="16" t="n">
        <v>529</v>
      </c>
      <c r="B534" s="17" t="s">
        <v>614</v>
      </c>
      <c r="C534" s="17" t="s">
        <v>36</v>
      </c>
      <c r="D534" s="17" t="s">
        <v>31</v>
      </c>
      <c r="E534" s="18" t="n">
        <v>12.22</v>
      </c>
      <c r="F534" s="19" t="n">
        <v>128.838951310861</v>
      </c>
      <c r="G534" s="19" t="n">
        <v>-16.8224299065421</v>
      </c>
      <c r="H534" s="19" t="n">
        <v>2818.18181818182</v>
      </c>
      <c r="I534" s="20" t="n">
        <v>37</v>
      </c>
      <c r="J534" s="19" t="n">
        <v>37.037037037037</v>
      </c>
      <c r="K534" s="19" t="n">
        <v>22.7272727272727</v>
      </c>
      <c r="L534" s="19" t="n">
        <v>22.2222222222222</v>
      </c>
      <c r="M534" s="20" t="n">
        <v>214</v>
      </c>
      <c r="N534" s="19" t="n">
        <v>28.9156626506024</v>
      </c>
      <c r="O534" s="19" t="n">
        <v>33.027027027027</v>
      </c>
      <c r="P534" s="19" t="n">
        <v>19.7777777777778</v>
      </c>
      <c r="Q534" s="19" t="n">
        <v>2.7027027027027</v>
      </c>
      <c r="R534" s="19" t="n">
        <v>57.1028037383178</v>
      </c>
      <c r="S534" s="19" t="n">
        <v>32.1686746987952</v>
      </c>
      <c r="T534" s="20"/>
      <c r="U534" s="19"/>
      <c r="V534" s="19" t="n">
        <v>5.40540540540541</v>
      </c>
      <c r="W534" s="19" t="n">
        <v>3.7037037037037</v>
      </c>
    </row>
    <row r="535" customFormat="false" ht="11.25" hidden="false" customHeight="false" outlineLevel="0" collapsed="false">
      <c r="A535" s="16" t="n">
        <v>530</v>
      </c>
      <c r="B535" s="17" t="s">
        <v>615</v>
      </c>
      <c r="C535" s="17" t="s">
        <v>78</v>
      </c>
      <c r="D535" s="17" t="s">
        <v>264</v>
      </c>
      <c r="E535" s="18" t="n">
        <v>12.19</v>
      </c>
      <c r="F535" s="19" t="n">
        <v>-34.8128342245989</v>
      </c>
      <c r="G535" s="19" t="n">
        <v>-17.693661971831</v>
      </c>
      <c r="H535" s="19" t="n">
        <v>-0.394563787812363</v>
      </c>
      <c r="I535" s="20" t="n">
        <v>15604</v>
      </c>
      <c r="J535" s="19" t="n">
        <v>57.9352226720648</v>
      </c>
      <c r="K535" s="19" t="n">
        <v>29.2517006802721</v>
      </c>
      <c r="L535" s="19" t="n">
        <v>7.98135329848848</v>
      </c>
      <c r="M535" s="20" t="n">
        <v>55633</v>
      </c>
      <c r="N535" s="19" t="n">
        <v>792.698973042362</v>
      </c>
      <c r="O535" s="19" t="n">
        <v>0.0781209946167649</v>
      </c>
      <c r="P535" s="19" t="n">
        <v>0.189271255060729</v>
      </c>
      <c r="Q535" s="19" t="n">
        <v>13.4132273775955</v>
      </c>
      <c r="R535" s="19" t="n">
        <v>0.21911455431129</v>
      </c>
      <c r="S535" s="19" t="n">
        <v>3.00064184852375</v>
      </c>
      <c r="T535" s="20" t="n">
        <v>14199</v>
      </c>
      <c r="U535" s="19" t="n">
        <v>16.1472392638037</v>
      </c>
      <c r="V535" s="19" t="n">
        <v>8.1837990258908</v>
      </c>
      <c r="W535" s="19" t="n">
        <v>5.74898785425101</v>
      </c>
    </row>
    <row r="536" customFormat="false" ht="11.25" hidden="false" customHeight="false" outlineLevel="0" collapsed="false">
      <c r="A536" s="16" t="n">
        <v>531</v>
      </c>
      <c r="B536" s="17" t="s">
        <v>616</v>
      </c>
      <c r="C536" s="17" t="s">
        <v>150</v>
      </c>
      <c r="D536" s="17" t="s">
        <v>34</v>
      </c>
      <c r="E536" s="18" t="n">
        <v>12.1</v>
      </c>
      <c r="F536" s="19" t="n">
        <v>-3.96825396825397</v>
      </c>
      <c r="G536" s="19" t="n">
        <v>3.27868852459017</v>
      </c>
      <c r="H536" s="19" t="n">
        <v>-3.93700787401575</v>
      </c>
      <c r="I536" s="20" t="n">
        <v>694</v>
      </c>
      <c r="J536" s="19" t="n">
        <v>-1.69971671388102</v>
      </c>
      <c r="K536" s="19" t="n">
        <v>-11.3065326633166</v>
      </c>
      <c r="L536" s="19" t="n">
        <v>-9.33940774487472</v>
      </c>
      <c r="M536" s="20" t="n">
        <v>5972</v>
      </c>
      <c r="N536" s="19" t="n">
        <v>-1.28925619834711</v>
      </c>
      <c r="O536" s="19" t="n">
        <v>1.74351585014409</v>
      </c>
      <c r="P536" s="19" t="n">
        <v>1.78470254957507</v>
      </c>
      <c r="Q536" s="19" t="n">
        <v>11.9596541786744</v>
      </c>
      <c r="R536" s="19" t="n">
        <v>2.02612190221031</v>
      </c>
      <c r="S536" s="19" t="n">
        <v>2.08264462809917</v>
      </c>
      <c r="T536" s="20" t="n">
        <v>729</v>
      </c>
      <c r="U536" s="19" t="n">
        <v>28.1195079086116</v>
      </c>
      <c r="V536" s="19" t="n">
        <v>2.01729106628242</v>
      </c>
      <c r="W536" s="19" t="n">
        <v>2.40793201133144</v>
      </c>
    </row>
    <row r="537" customFormat="false" ht="11.25" hidden="false" customHeight="false" outlineLevel="0" collapsed="false">
      <c r="A537" s="16" t="n">
        <v>532</v>
      </c>
      <c r="B537" s="17" t="s">
        <v>617</v>
      </c>
      <c r="C537" s="17" t="s">
        <v>138</v>
      </c>
      <c r="D537" s="17" t="s">
        <v>31</v>
      </c>
      <c r="E537" s="18" t="n">
        <v>12.08</v>
      </c>
      <c r="F537" s="19" t="n">
        <v>-13.0935251798561</v>
      </c>
      <c r="G537" s="19" t="n">
        <v>12.3686337914309</v>
      </c>
      <c r="H537" s="19" t="n">
        <v>2.82626766417291</v>
      </c>
      <c r="I537" s="20" t="n">
        <v>279</v>
      </c>
      <c r="J537" s="19" t="n">
        <v>7.72200772200773</v>
      </c>
      <c r="K537" s="19" t="n">
        <v>8.36820083682008</v>
      </c>
      <c r="L537" s="19" t="n">
        <v>2.13675213675213</v>
      </c>
      <c r="M537" s="20" t="n">
        <v>1818</v>
      </c>
      <c r="N537" s="19" t="n">
        <v>0.608743774211407</v>
      </c>
      <c r="O537" s="19" t="n">
        <v>4.32974910394265</v>
      </c>
      <c r="P537" s="19" t="n">
        <v>5.36679536679537</v>
      </c>
      <c r="Q537" s="19" t="n">
        <v>13.2616487455197</v>
      </c>
      <c r="R537" s="19" t="n">
        <v>6.64466446644664</v>
      </c>
      <c r="S537" s="19" t="n">
        <v>7.69230769230769</v>
      </c>
      <c r="T537" s="20" t="n">
        <v>442</v>
      </c>
      <c r="U537" s="19" t="n">
        <v>8.33333333333333</v>
      </c>
      <c r="V537" s="19" t="n">
        <v>2.1505376344086</v>
      </c>
      <c r="W537" s="19" t="n">
        <v>2.7027027027027</v>
      </c>
    </row>
    <row r="538" customFormat="false" ht="11.25" hidden="false" customHeight="false" outlineLevel="0" collapsed="false">
      <c r="A538" s="16" t="n">
        <v>533</v>
      </c>
      <c r="B538" s="17" t="s">
        <v>618</v>
      </c>
      <c r="C538" s="17" t="s">
        <v>93</v>
      </c>
      <c r="D538" s="17" t="s">
        <v>31</v>
      </c>
      <c r="E538" s="18" t="n">
        <v>11.93</v>
      </c>
      <c r="F538" s="19" t="n">
        <v>-4.71246006389776</v>
      </c>
      <c r="G538" s="19" t="n">
        <v>-24.5328511151296</v>
      </c>
      <c r="H538" s="19" t="n">
        <v>-12.3150105708245</v>
      </c>
      <c r="I538" s="20" t="n">
        <v>656</v>
      </c>
      <c r="J538" s="19" t="n">
        <v>-1.79640718562875</v>
      </c>
      <c r="K538" s="19" t="n">
        <v>-23.8312428734322</v>
      </c>
      <c r="L538" s="19" t="n">
        <v>-3.41409691629956</v>
      </c>
      <c r="M538" s="20" t="n">
        <v>4780</v>
      </c>
      <c r="N538" s="19" t="n">
        <v>-6.18253189401374</v>
      </c>
      <c r="O538" s="19" t="n">
        <v>1.81859756097561</v>
      </c>
      <c r="P538" s="19" t="n">
        <v>1.87425149700599</v>
      </c>
      <c r="Q538" s="19" t="n">
        <v>10.8231707317073</v>
      </c>
      <c r="R538" s="19" t="n">
        <v>2.49581589958159</v>
      </c>
      <c r="S538" s="19" t="n">
        <v>2.45731108930324</v>
      </c>
      <c r="T538" s="20" t="n">
        <v>841</v>
      </c>
      <c r="U538" s="19" t="n">
        <v>4.08415841584158</v>
      </c>
      <c r="V538" s="19" t="n">
        <v>1.3719512195122</v>
      </c>
      <c r="W538" s="19" t="n">
        <v>2.09580838323353</v>
      </c>
    </row>
    <row r="539" customFormat="false" ht="11.25" hidden="false" customHeight="false" outlineLevel="0" collapsed="false">
      <c r="A539" s="16" t="n">
        <v>534</v>
      </c>
      <c r="B539" s="17" t="s">
        <v>619</v>
      </c>
      <c r="C539" s="17" t="s">
        <v>181</v>
      </c>
      <c r="D539" s="17" t="s">
        <v>31</v>
      </c>
      <c r="E539" s="18" t="n">
        <v>11.79</v>
      </c>
      <c r="F539" s="19" t="n">
        <v>-48.7391304347826</v>
      </c>
      <c r="G539" s="19" t="n">
        <v>-17.2959367134124</v>
      </c>
      <c r="H539" s="19" t="n">
        <v>23.216659282233</v>
      </c>
      <c r="I539" s="20" t="n">
        <v>73</v>
      </c>
      <c r="J539" s="19" t="n">
        <v>30.3571428571429</v>
      </c>
      <c r="K539" s="19" t="n">
        <v>-21.1267605633803</v>
      </c>
      <c r="L539" s="19" t="n">
        <v>54.3478260869565</v>
      </c>
      <c r="M539" s="20" t="n">
        <v>95</v>
      </c>
      <c r="N539" s="19" t="n">
        <v>-45.7142857142857</v>
      </c>
      <c r="O539" s="19" t="n">
        <v>16.1506849315069</v>
      </c>
      <c r="P539" s="19" t="n">
        <v>41.0714285714286</v>
      </c>
      <c r="Q539" s="19" t="n">
        <v>-23.2876712328767</v>
      </c>
      <c r="R539" s="19" t="n">
        <v>124.105263157895</v>
      </c>
      <c r="S539" s="19" t="n">
        <v>131.428571428571</v>
      </c>
      <c r="T539" s="20" t="n">
        <v>272</v>
      </c>
      <c r="U539" s="19" t="n">
        <v>-31.3131313131313</v>
      </c>
      <c r="V539" s="19" t="n">
        <v>0</v>
      </c>
      <c r="W539" s="19" t="n">
        <v>8.92857142857143</v>
      </c>
    </row>
    <row r="540" customFormat="false" ht="11.25" hidden="false" customHeight="false" outlineLevel="0" collapsed="false">
      <c r="A540" s="16" t="n">
        <v>535</v>
      </c>
      <c r="B540" s="17" t="s">
        <v>620</v>
      </c>
      <c r="C540" s="17" t="s">
        <v>289</v>
      </c>
      <c r="D540" s="17" t="s">
        <v>31</v>
      </c>
      <c r="E540" s="18" t="n">
        <v>11.73</v>
      </c>
      <c r="F540" s="19" t="n">
        <v>11.0795454545455</v>
      </c>
      <c r="G540" s="19" t="n">
        <v>-14.0764849471115</v>
      </c>
      <c r="H540" s="19" t="n">
        <v>-16.7344173441734</v>
      </c>
      <c r="I540" s="20" t="n">
        <v>58</v>
      </c>
      <c r="J540" s="19" t="n">
        <v>-10.7692307692308</v>
      </c>
      <c r="K540" s="19" t="n">
        <v>-10.958904109589</v>
      </c>
      <c r="L540" s="19" t="n">
        <v>-16.0919540229885</v>
      </c>
      <c r="M540" s="20" t="n">
        <v>414</v>
      </c>
      <c r="N540" s="19" t="n">
        <v>-3.72093023255814</v>
      </c>
      <c r="O540" s="19" t="n">
        <v>20.2241379310345</v>
      </c>
      <c r="P540" s="19" t="n">
        <v>16.2461538461538</v>
      </c>
      <c r="Q540" s="19" t="n">
        <v>-22.4137931034483</v>
      </c>
      <c r="R540" s="19" t="n">
        <v>28.3333333333333</v>
      </c>
      <c r="S540" s="19" t="n">
        <v>24.5581395348837</v>
      </c>
      <c r="T540" s="20" t="n">
        <v>58</v>
      </c>
      <c r="U540" s="19" t="n">
        <v>-59.4405594405594</v>
      </c>
      <c r="V540" s="19" t="n">
        <v>5.17241379310345</v>
      </c>
      <c r="W540" s="19" t="n">
        <v>6.15384615384615</v>
      </c>
    </row>
    <row r="541" customFormat="false" ht="11.25" hidden="false" customHeight="false" outlineLevel="0" collapsed="false">
      <c r="A541" s="16" t="n">
        <v>536</v>
      </c>
      <c r="B541" s="17" t="s">
        <v>621</v>
      </c>
      <c r="C541" s="17" t="s">
        <v>47</v>
      </c>
      <c r="D541" s="17" t="s">
        <v>45</v>
      </c>
      <c r="E541" s="18" t="n">
        <v>11.7</v>
      </c>
      <c r="F541" s="19" t="n">
        <v>-10.9589041095891</v>
      </c>
      <c r="G541" s="19" t="n">
        <v>13.9635732870772</v>
      </c>
      <c r="H541" s="19" t="n">
        <v>23.5798499464094</v>
      </c>
      <c r="I541" s="20" t="n">
        <v>379</v>
      </c>
      <c r="J541" s="19" t="n">
        <v>-6.41975308641976</v>
      </c>
      <c r="K541" s="19" t="n">
        <v>10.655737704918</v>
      </c>
      <c r="L541" s="19" t="n">
        <v>11.5853658536585</v>
      </c>
      <c r="M541" s="20"/>
      <c r="N541" s="19"/>
      <c r="O541" s="19" t="n">
        <v>3.08707124010554</v>
      </c>
      <c r="P541" s="19" t="n">
        <v>3.24444444444444</v>
      </c>
      <c r="Q541" s="19" t="n">
        <v>2.63852242744063</v>
      </c>
      <c r="R541" s="19"/>
      <c r="S541" s="19" t="n">
        <v>5.31553398058253</v>
      </c>
      <c r="T541" s="20" t="n">
        <v>123</v>
      </c>
      <c r="U541" s="19" t="n">
        <v>14.9532710280374</v>
      </c>
      <c r="V541" s="19" t="n">
        <v>4.22163588390501</v>
      </c>
      <c r="W541" s="19" t="n">
        <v>4.93827160493827</v>
      </c>
    </row>
    <row r="542" customFormat="false" ht="11.25" hidden="false" customHeight="false" outlineLevel="0" collapsed="false">
      <c r="A542" s="16" t="n">
        <v>537</v>
      </c>
      <c r="B542" s="17" t="s">
        <v>622</v>
      </c>
      <c r="C542" s="17" t="s">
        <v>116</v>
      </c>
      <c r="D542" s="17" t="s">
        <v>31</v>
      </c>
      <c r="E542" s="18" t="n">
        <v>11.64</v>
      </c>
      <c r="F542" s="19" t="n">
        <v>-20</v>
      </c>
      <c r="G542" s="19" t="n">
        <v>11.0687022900763</v>
      </c>
      <c r="H542" s="19" t="n">
        <v>12.5429553264605</v>
      </c>
      <c r="I542" s="20" t="n">
        <v>9726</v>
      </c>
      <c r="J542" s="19" t="n">
        <v>17.3645468806565</v>
      </c>
      <c r="K542" s="19" t="n">
        <v>16.8170284747674</v>
      </c>
      <c r="L542" s="19" t="n">
        <v>13.9964647276233</v>
      </c>
      <c r="M542" s="20" t="n">
        <v>13911</v>
      </c>
      <c r="N542" s="19" t="n">
        <v>12.667044626225</v>
      </c>
      <c r="O542" s="19" t="n">
        <v>0.119679210363973</v>
      </c>
      <c r="P542" s="19" t="n">
        <v>0.17557620369253</v>
      </c>
      <c r="Q542" s="19" t="n">
        <v>4.80156282130372</v>
      </c>
      <c r="R542" s="19" t="n">
        <v>0.836747897347423</v>
      </c>
      <c r="S542" s="19" t="n">
        <v>1.17842390864178</v>
      </c>
      <c r="T542" s="20"/>
      <c r="U542" s="19"/>
      <c r="V542" s="19" t="n">
        <v>20.2961135101789</v>
      </c>
      <c r="W542" s="19" t="n">
        <v>19.8986364184868</v>
      </c>
    </row>
    <row r="543" customFormat="false" ht="11.25" hidden="false" customHeight="false" outlineLevel="0" collapsed="false">
      <c r="A543" s="16" t="n">
        <v>538</v>
      </c>
      <c r="B543" s="17" t="s">
        <v>623</v>
      </c>
      <c r="C543" s="17" t="s">
        <v>105</v>
      </c>
      <c r="D543" s="17" t="s">
        <v>31</v>
      </c>
      <c r="E543" s="18" t="n">
        <v>11.54</v>
      </c>
      <c r="F543" s="19" t="n">
        <v>-2.78011794439764</v>
      </c>
      <c r="G543" s="19"/>
      <c r="H543" s="19"/>
      <c r="I543" s="20" t="n">
        <v>153</v>
      </c>
      <c r="J543" s="19" t="n">
        <v>45.7142857142857</v>
      </c>
      <c r="K543" s="19"/>
      <c r="L543" s="19"/>
      <c r="M543" s="20" t="n">
        <v>641</v>
      </c>
      <c r="N543" s="19" t="n">
        <v>24.4660194174757</v>
      </c>
      <c r="O543" s="19" t="n">
        <v>7.54248366013072</v>
      </c>
      <c r="P543" s="19" t="n">
        <v>11.3047619047619</v>
      </c>
      <c r="Q543" s="19" t="n">
        <v>13.7254901960784</v>
      </c>
      <c r="R543" s="19" t="n">
        <v>18.003120124805</v>
      </c>
      <c r="S543" s="19" t="n">
        <v>23.0485436893204</v>
      </c>
      <c r="T543" s="20" t="n">
        <v>153</v>
      </c>
      <c r="U543" s="19"/>
      <c r="V543" s="19" t="n">
        <v>5.22875816993464</v>
      </c>
      <c r="W543" s="19" t="n">
        <v>6.66666666666667</v>
      </c>
    </row>
    <row r="544" customFormat="false" ht="11.25" hidden="false" customHeight="false" outlineLevel="0" collapsed="false">
      <c r="A544" s="16" t="n">
        <v>539</v>
      </c>
      <c r="B544" s="17" t="s">
        <v>624</v>
      </c>
      <c r="C544" s="17" t="s">
        <v>239</v>
      </c>
      <c r="D544" s="17" t="s">
        <v>42</v>
      </c>
      <c r="E544" s="18" t="n">
        <v>11.52</v>
      </c>
      <c r="F544" s="19" t="n">
        <v>9.60989533777354</v>
      </c>
      <c r="G544" s="19" t="n">
        <v>1.35004821600773</v>
      </c>
      <c r="H544" s="19" t="n">
        <v>16.5168539325843</v>
      </c>
      <c r="I544" s="20" t="n">
        <v>75</v>
      </c>
      <c r="J544" s="19" t="n">
        <v>13.6363636363636</v>
      </c>
      <c r="K544" s="19" t="n">
        <v>20</v>
      </c>
      <c r="L544" s="19" t="n">
        <v>1.85185185185186</v>
      </c>
      <c r="M544" s="20" t="n">
        <v>348</v>
      </c>
      <c r="N544" s="19" t="n">
        <v>3.88059701492538</v>
      </c>
      <c r="O544" s="19" t="n">
        <v>15.36</v>
      </c>
      <c r="P544" s="19" t="n">
        <v>15.9242424242424</v>
      </c>
      <c r="Q544" s="19" t="n">
        <v>65.3333333333333</v>
      </c>
      <c r="R544" s="19" t="n">
        <v>33.1034482758621</v>
      </c>
      <c r="S544" s="19" t="n">
        <v>31.3731343283582</v>
      </c>
      <c r="T544" s="20" t="n">
        <v>298</v>
      </c>
      <c r="U544" s="19" t="n">
        <v>74.2690058479532</v>
      </c>
      <c r="V544" s="19"/>
      <c r="W544" s="19" t="n">
        <v>0</v>
      </c>
    </row>
    <row r="545" customFormat="false" ht="11.25" hidden="false" customHeight="false" outlineLevel="0" collapsed="false">
      <c r="A545" s="16" t="n">
        <v>540</v>
      </c>
      <c r="B545" s="17" t="s">
        <v>625</v>
      </c>
      <c r="C545" s="17" t="s">
        <v>70</v>
      </c>
      <c r="D545" s="17" t="s">
        <v>37</v>
      </c>
      <c r="E545" s="18" t="n">
        <v>11.5</v>
      </c>
      <c r="F545" s="19" t="n">
        <v>9.52380952380953</v>
      </c>
      <c r="G545" s="19" t="n">
        <v>2.94117647058825</v>
      </c>
      <c r="H545" s="19" t="n">
        <v>5.15463917525774</v>
      </c>
      <c r="I545" s="20" t="n">
        <v>1579</v>
      </c>
      <c r="J545" s="19" t="n">
        <v>-0.189633375474085</v>
      </c>
      <c r="K545" s="19" t="n">
        <v>1.02171136653895</v>
      </c>
      <c r="L545" s="19" t="n">
        <v>-2.125</v>
      </c>
      <c r="M545" s="20" t="n">
        <v>4199</v>
      </c>
      <c r="N545" s="19" t="n">
        <v>-4.32900432900433</v>
      </c>
      <c r="O545" s="19" t="n">
        <v>0.728309056364788</v>
      </c>
      <c r="P545" s="19" t="n">
        <v>0.663716814159292</v>
      </c>
      <c r="Q545" s="19" t="n">
        <v>1.45661811272958</v>
      </c>
      <c r="R545" s="19" t="n">
        <v>2.73874732079066</v>
      </c>
      <c r="S545" s="19" t="n">
        <v>2.39234449760766</v>
      </c>
      <c r="T545" s="20"/>
      <c r="U545" s="19"/>
      <c r="V545" s="19" t="n">
        <v>3.41988600379987</v>
      </c>
      <c r="W545" s="19" t="n">
        <v>8.09102402022756</v>
      </c>
    </row>
    <row r="546" customFormat="false" ht="11.25" hidden="false" customHeight="false" outlineLevel="0" collapsed="false">
      <c r="A546" s="16" t="n">
        <v>540</v>
      </c>
      <c r="B546" s="17" t="s">
        <v>626</v>
      </c>
      <c r="C546" s="17" t="s">
        <v>155</v>
      </c>
      <c r="D546" s="17" t="s">
        <v>34</v>
      </c>
      <c r="E546" s="18" t="n">
        <v>11.5</v>
      </c>
      <c r="F546" s="19"/>
      <c r="G546" s="19"/>
      <c r="H546" s="19"/>
      <c r="I546" s="20" t="n">
        <v>2474</v>
      </c>
      <c r="J546" s="19" t="n">
        <v>3.55797404771872</v>
      </c>
      <c r="K546" s="19" t="n">
        <v>6.69941938365342</v>
      </c>
      <c r="L546" s="19" t="n">
        <v>6.41634980988592</v>
      </c>
      <c r="M546" s="20" t="n">
        <v>7255</v>
      </c>
      <c r="N546" s="19" t="n">
        <v>-1.17150252009263</v>
      </c>
      <c r="O546" s="19" t="n">
        <v>0.464834276475344</v>
      </c>
      <c r="P546" s="19"/>
      <c r="Q546" s="19" t="n">
        <v>43.8965238480194</v>
      </c>
      <c r="R546" s="19" t="n">
        <v>1.58511371467953</v>
      </c>
      <c r="S546" s="19"/>
      <c r="T546" s="20" t="n">
        <v>11503</v>
      </c>
      <c r="U546" s="19"/>
      <c r="V546" s="19" t="n">
        <v>19.765561843169</v>
      </c>
      <c r="W546" s="19" t="n">
        <v>26.6220175805776</v>
      </c>
    </row>
    <row r="547" customFormat="false" ht="11.25" hidden="false" customHeight="false" outlineLevel="0" collapsed="false">
      <c r="A547" s="16" t="n">
        <v>542</v>
      </c>
      <c r="B547" s="17" t="s">
        <v>627</v>
      </c>
      <c r="C547" s="17" t="s">
        <v>93</v>
      </c>
      <c r="D547" s="17" t="s">
        <v>34</v>
      </c>
      <c r="E547" s="18" t="n">
        <v>11.4</v>
      </c>
      <c r="F547" s="19" t="n">
        <v>-4.99999999999999</v>
      </c>
      <c r="G547" s="19"/>
      <c r="H547" s="19"/>
      <c r="I547" s="20" t="n">
        <v>763</v>
      </c>
      <c r="J547" s="19" t="n">
        <v>-10.1295641931684</v>
      </c>
      <c r="K547" s="19" t="n">
        <v>-9.68085106382979</v>
      </c>
      <c r="L547" s="19" t="n">
        <v>-15.0090415913201</v>
      </c>
      <c r="M547" s="20" t="n">
        <v>3995</v>
      </c>
      <c r="N547" s="19" t="n">
        <v>-7.65141007859454</v>
      </c>
      <c r="O547" s="19" t="n">
        <v>1.49410222804718</v>
      </c>
      <c r="P547" s="19" t="n">
        <v>1.41342756183746</v>
      </c>
      <c r="Q547" s="19" t="n">
        <v>-4.58715596330275</v>
      </c>
      <c r="R547" s="19" t="n">
        <v>2.85356695869837</v>
      </c>
      <c r="S547" s="19" t="n">
        <v>2.77392510402219</v>
      </c>
      <c r="T547" s="20" t="n">
        <v>199</v>
      </c>
      <c r="U547" s="19"/>
      <c r="V547" s="19" t="n">
        <v>2.62123197903014</v>
      </c>
      <c r="W547" s="19" t="n">
        <v>2.70906949352179</v>
      </c>
    </row>
    <row r="548" customFormat="false" ht="11.25" hidden="false" customHeight="false" outlineLevel="0" collapsed="false">
      <c r="A548" s="16" t="n">
        <v>542</v>
      </c>
      <c r="B548" s="17" t="s">
        <v>628</v>
      </c>
      <c r="C548" s="17" t="s">
        <v>36</v>
      </c>
      <c r="D548" s="17" t="s">
        <v>37</v>
      </c>
      <c r="E548" s="18" t="n">
        <v>11.4</v>
      </c>
      <c r="F548" s="19" t="n">
        <v>47.2868217054264</v>
      </c>
      <c r="G548" s="19" t="n">
        <v>46.0377358490566</v>
      </c>
      <c r="H548" s="19" t="n">
        <v>-10.1694915254237</v>
      </c>
      <c r="I548" s="20" t="n">
        <v>32</v>
      </c>
      <c r="J548" s="19" t="n">
        <v>39.1304347826087</v>
      </c>
      <c r="K548" s="19" t="n">
        <v>21.0526315789474</v>
      </c>
      <c r="L548" s="19" t="n">
        <v>-17.3913043478261</v>
      </c>
      <c r="M548" s="20" t="n">
        <v>347</v>
      </c>
      <c r="N548" s="19" t="n">
        <v>68.4466019417476</v>
      </c>
      <c r="O548" s="19" t="n">
        <v>35.625</v>
      </c>
      <c r="P548" s="19" t="n">
        <v>33.6521739130435</v>
      </c>
      <c r="Q548" s="19" t="n">
        <v>25</v>
      </c>
      <c r="R548" s="19" t="n">
        <v>32.8530259365994</v>
      </c>
      <c r="S548" s="19" t="n">
        <v>37.5728155339806</v>
      </c>
      <c r="T548" s="20"/>
      <c r="U548" s="19"/>
      <c r="V548" s="19" t="n">
        <v>3.125</v>
      </c>
      <c r="W548" s="19" t="n">
        <v>0</v>
      </c>
    </row>
    <row r="549" customFormat="false" ht="11.25" hidden="false" customHeight="false" outlineLevel="0" collapsed="false">
      <c r="A549" s="16" t="n">
        <v>544</v>
      </c>
      <c r="B549" s="17" t="s">
        <v>629</v>
      </c>
      <c r="C549" s="17" t="s">
        <v>181</v>
      </c>
      <c r="D549" s="17" t="s">
        <v>89</v>
      </c>
      <c r="E549" s="18" t="n">
        <v>11.37</v>
      </c>
      <c r="F549" s="19" t="n">
        <v>14.616935483871</v>
      </c>
      <c r="G549" s="19"/>
      <c r="H549" s="19"/>
      <c r="I549" s="20" t="n">
        <v>9</v>
      </c>
      <c r="J549" s="19" t="n">
        <v>0</v>
      </c>
      <c r="K549" s="19"/>
      <c r="L549" s="19"/>
      <c r="M549" s="20" t="n">
        <v>94</v>
      </c>
      <c r="N549" s="19" t="n">
        <v>3.29670329670331</v>
      </c>
      <c r="O549" s="19" t="n">
        <v>126.333333333333</v>
      </c>
      <c r="P549" s="19" t="n">
        <v>110.222222222222</v>
      </c>
      <c r="Q549" s="19" t="n">
        <v>-55.5555555555556</v>
      </c>
      <c r="R549" s="19" t="n">
        <v>120.957446808511</v>
      </c>
      <c r="S549" s="19" t="n">
        <v>109.010989010989</v>
      </c>
      <c r="T549" s="20" t="n">
        <v>215</v>
      </c>
      <c r="U549" s="19"/>
      <c r="V549" s="19" t="n">
        <v>11.1111111111111</v>
      </c>
      <c r="W549" s="19" t="n">
        <v>100</v>
      </c>
    </row>
    <row r="550" customFormat="false" ht="11.25" hidden="false" customHeight="false" outlineLevel="0" collapsed="false">
      <c r="A550" s="16" t="n">
        <v>544</v>
      </c>
      <c r="B550" s="17" t="s">
        <v>630</v>
      </c>
      <c r="C550" s="17" t="s">
        <v>30</v>
      </c>
      <c r="D550" s="17" t="s">
        <v>31</v>
      </c>
      <c r="E550" s="18" t="n">
        <v>11.37</v>
      </c>
      <c r="F550" s="19" t="n">
        <v>26.8973214285714</v>
      </c>
      <c r="G550" s="19" t="n">
        <v>8.86998784933173</v>
      </c>
      <c r="H550" s="19" t="n">
        <v>1.60493827160495</v>
      </c>
      <c r="I550" s="20" t="n">
        <v>13</v>
      </c>
      <c r="J550" s="19" t="n">
        <v>18.1818181818182</v>
      </c>
      <c r="K550" s="19" t="n">
        <v>10</v>
      </c>
      <c r="L550" s="19" t="n">
        <v>0</v>
      </c>
      <c r="M550" s="20" t="n">
        <v>73</v>
      </c>
      <c r="N550" s="19" t="n">
        <v>-5.1948051948052</v>
      </c>
      <c r="O550" s="19" t="n">
        <v>87.4615384615385</v>
      </c>
      <c r="P550" s="19" t="n">
        <v>81.4545454545455</v>
      </c>
      <c r="Q550" s="19" t="n">
        <v>0</v>
      </c>
      <c r="R550" s="19" t="n">
        <v>155.753424657534</v>
      </c>
      <c r="S550" s="19" t="n">
        <v>116.363636363636</v>
      </c>
      <c r="T550" s="20"/>
      <c r="U550" s="19"/>
      <c r="V550" s="19" t="n">
        <v>30.7692307692308</v>
      </c>
      <c r="W550" s="19" t="n">
        <v>9.09090909090909</v>
      </c>
    </row>
    <row r="551" customFormat="false" ht="11.25" hidden="false" customHeight="false" outlineLevel="0" collapsed="false">
      <c r="A551" s="16" t="n">
        <v>546</v>
      </c>
      <c r="B551" s="17" t="s">
        <v>631</v>
      </c>
      <c r="C551" s="17" t="s">
        <v>83</v>
      </c>
      <c r="D551" s="17" t="s">
        <v>26</v>
      </c>
      <c r="E551" s="18" t="n">
        <v>11.36</v>
      </c>
      <c r="F551" s="19" t="n">
        <v>-18.4493898061737</v>
      </c>
      <c r="G551" s="19" t="n">
        <v>62.3543123543124</v>
      </c>
      <c r="H551" s="19" t="n">
        <v>-10.7180020811654</v>
      </c>
      <c r="I551" s="20" t="n">
        <v>105</v>
      </c>
      <c r="J551" s="19" t="n">
        <v>-29.5302013422819</v>
      </c>
      <c r="K551" s="19" t="n">
        <v>1.36054421768708</v>
      </c>
      <c r="L551" s="19" t="n">
        <v>11.3636363636364</v>
      </c>
      <c r="M551" s="20" t="n">
        <v>556</v>
      </c>
      <c r="N551" s="19" t="n">
        <v>89.1156462585034</v>
      </c>
      <c r="O551" s="19" t="n">
        <v>10.8190476190476</v>
      </c>
      <c r="P551" s="19" t="n">
        <v>9.3489932885906</v>
      </c>
      <c r="Q551" s="19" t="n">
        <v>-11.4285714285714</v>
      </c>
      <c r="R551" s="19" t="n">
        <v>20.431654676259</v>
      </c>
      <c r="S551" s="19" t="n">
        <v>47.3809523809524</v>
      </c>
      <c r="T551" s="20" t="n">
        <v>85</v>
      </c>
      <c r="U551" s="19" t="n">
        <v>57.4074074074074</v>
      </c>
      <c r="V551" s="19" t="n">
        <v>0.952380952380952</v>
      </c>
      <c r="W551" s="19" t="n">
        <v>1.34228187919463</v>
      </c>
    </row>
    <row r="552" customFormat="false" ht="11.25" hidden="false" customHeight="false" outlineLevel="0" collapsed="false">
      <c r="A552" s="16" t="n">
        <v>547</v>
      </c>
      <c r="B552" s="17" t="s">
        <v>632</v>
      </c>
      <c r="C552" s="17" t="s">
        <v>83</v>
      </c>
      <c r="D552" s="17" t="s">
        <v>31</v>
      </c>
      <c r="E552" s="18" t="n">
        <v>11.35</v>
      </c>
      <c r="F552" s="19" t="n">
        <v>-1.30434782608696</v>
      </c>
      <c r="G552" s="19" t="n">
        <v>-10.2263856362217</v>
      </c>
      <c r="H552" s="19" t="n">
        <v>11.3913043478261</v>
      </c>
      <c r="I552" s="20" t="n">
        <v>284</v>
      </c>
      <c r="J552" s="19" t="n">
        <v>5.18518518518518</v>
      </c>
      <c r="K552" s="19" t="n">
        <v>-3.91459074733096</v>
      </c>
      <c r="L552" s="19" t="n">
        <v>6.0377358490566</v>
      </c>
      <c r="M552" s="20" t="n">
        <v>1538</v>
      </c>
      <c r="N552" s="19" t="n">
        <v>-0.774193548387092</v>
      </c>
      <c r="O552" s="19" t="n">
        <v>3.99647887323944</v>
      </c>
      <c r="P552" s="19" t="n">
        <v>4.25925925925926</v>
      </c>
      <c r="Q552" s="19" t="n">
        <v>9.15492957746479</v>
      </c>
      <c r="R552" s="19" t="n">
        <v>7.37971391417425</v>
      </c>
      <c r="S552" s="19" t="n">
        <v>7.41935483870968</v>
      </c>
      <c r="T552" s="20" t="n">
        <v>285</v>
      </c>
      <c r="U552" s="19" t="n">
        <v>27.8026905829596</v>
      </c>
      <c r="V552" s="19" t="n">
        <v>5.63380281690141</v>
      </c>
      <c r="W552" s="19" t="n">
        <v>5.55555555555556</v>
      </c>
    </row>
    <row r="553" customFormat="false" ht="11.25" hidden="false" customHeight="false" outlineLevel="0" collapsed="false">
      <c r="A553" s="16" t="n">
        <v>548</v>
      </c>
      <c r="B553" s="17" t="s">
        <v>633</v>
      </c>
      <c r="C553" s="17" t="s">
        <v>59</v>
      </c>
      <c r="D553" s="17" t="s">
        <v>26</v>
      </c>
      <c r="E553" s="18" t="n">
        <v>11.3</v>
      </c>
      <c r="F553" s="19" t="n">
        <v>8.96817743490841</v>
      </c>
      <c r="G553" s="19" t="n">
        <v>-1.23809523809525</v>
      </c>
      <c r="H553" s="19" t="n">
        <v>-16.2679425837321</v>
      </c>
      <c r="I553" s="20" t="n">
        <v>118</v>
      </c>
      <c r="J553" s="19" t="n">
        <v>1.72413793103448</v>
      </c>
      <c r="K553" s="19" t="n">
        <v>20.8333333333333</v>
      </c>
      <c r="L553" s="19" t="n">
        <v>-25</v>
      </c>
      <c r="M553" s="20" t="n">
        <v>684</v>
      </c>
      <c r="N553" s="19"/>
      <c r="O553" s="19" t="n">
        <v>9.57627118644068</v>
      </c>
      <c r="P553" s="19" t="n">
        <v>8.93965517241379</v>
      </c>
      <c r="Q553" s="19" t="n">
        <v>-3.38983050847458</v>
      </c>
      <c r="R553" s="19" t="n">
        <v>16.5204678362573</v>
      </c>
      <c r="S553" s="19"/>
      <c r="T553" s="20" t="n">
        <v>133</v>
      </c>
      <c r="U553" s="19" t="n">
        <v>68.3544303797468</v>
      </c>
      <c r="V553" s="19" t="n">
        <v>1.69491525423729</v>
      </c>
      <c r="W553" s="19" t="n">
        <v>0.862068965517241</v>
      </c>
    </row>
    <row r="554" customFormat="false" ht="11.25" hidden="false" customHeight="false" outlineLevel="0" collapsed="false">
      <c r="A554" s="16" t="n">
        <v>549</v>
      </c>
      <c r="B554" s="17" t="s">
        <v>634</v>
      </c>
      <c r="C554" s="17" t="s">
        <v>59</v>
      </c>
      <c r="D554" s="17" t="s">
        <v>89</v>
      </c>
      <c r="E554" s="18" t="n">
        <v>11.29</v>
      </c>
      <c r="F554" s="19" t="n">
        <v>26.9966254218223</v>
      </c>
      <c r="G554" s="19" t="n">
        <v>36.5591397849463</v>
      </c>
      <c r="H554" s="19" t="n">
        <v>-2.25225225225226</v>
      </c>
      <c r="I554" s="20" t="n">
        <v>81</v>
      </c>
      <c r="J554" s="19" t="n">
        <v>-8.98876404494382</v>
      </c>
      <c r="K554" s="19" t="n">
        <v>97.7777777777778</v>
      </c>
      <c r="L554" s="19" t="n">
        <v>45.1612903225807</v>
      </c>
      <c r="M554" s="20" t="n">
        <v>316</v>
      </c>
      <c r="N554" s="19" t="n">
        <v>20.6106870229008</v>
      </c>
      <c r="O554" s="19" t="n">
        <v>13.9382716049383</v>
      </c>
      <c r="P554" s="19" t="n">
        <v>9.98876404494382</v>
      </c>
      <c r="Q554" s="19" t="n">
        <v>20.9876543209877</v>
      </c>
      <c r="R554" s="19" t="n">
        <v>35.7278481012658</v>
      </c>
      <c r="S554" s="19" t="n">
        <v>33.9312977099237</v>
      </c>
      <c r="T554" s="20" t="n">
        <v>290</v>
      </c>
      <c r="U554" s="19" t="n">
        <v>11.1111111111111</v>
      </c>
      <c r="V554" s="19" t="n">
        <v>1.23456790123457</v>
      </c>
      <c r="W554" s="19" t="n">
        <v>2.24719101123596</v>
      </c>
    </row>
    <row r="555" customFormat="false" ht="11.25" hidden="false" customHeight="false" outlineLevel="0" collapsed="false">
      <c r="A555" s="16" t="n">
        <v>550</v>
      </c>
      <c r="B555" s="17" t="s">
        <v>635</v>
      </c>
      <c r="C555" s="17" t="s">
        <v>181</v>
      </c>
      <c r="D555" s="17" t="s">
        <v>31</v>
      </c>
      <c r="E555" s="18" t="n">
        <v>11.24</v>
      </c>
      <c r="F555" s="19" t="n">
        <v>26.2921348314607</v>
      </c>
      <c r="G555" s="19" t="n">
        <v>45.4248366013072</v>
      </c>
      <c r="H555" s="19" t="n">
        <v>23.6363636363636</v>
      </c>
      <c r="I555" s="20" t="n">
        <v>0</v>
      </c>
      <c r="J555" s="19"/>
      <c r="K555" s="19"/>
      <c r="L555" s="19"/>
      <c r="M555" s="20" t="n">
        <v>94</v>
      </c>
      <c r="N555" s="19" t="n">
        <v>23.6842105263158</v>
      </c>
      <c r="O555" s="19"/>
      <c r="P555" s="19"/>
      <c r="Q555" s="19"/>
      <c r="R555" s="19" t="n">
        <v>119.574468085106</v>
      </c>
      <c r="S555" s="19" t="n">
        <v>117.105263157895</v>
      </c>
      <c r="T555" s="20"/>
      <c r="U555" s="19"/>
      <c r="V555" s="19"/>
      <c r="W555" s="19"/>
    </row>
    <row r="556" customFormat="false" ht="11.25" hidden="false" customHeight="false" outlineLevel="0" collapsed="false">
      <c r="A556" s="16" t="n">
        <v>551</v>
      </c>
      <c r="B556" s="17" t="s">
        <v>636</v>
      </c>
      <c r="C556" s="17" t="s">
        <v>83</v>
      </c>
      <c r="D556" s="17" t="s">
        <v>31</v>
      </c>
      <c r="E556" s="18" t="n">
        <v>11.21</v>
      </c>
      <c r="F556" s="19" t="n">
        <v>-2.52173913043477</v>
      </c>
      <c r="G556" s="19" t="n">
        <v>107.956600361664</v>
      </c>
      <c r="H556" s="19" t="n">
        <v>0</v>
      </c>
      <c r="I556" s="20" t="n">
        <v>493</v>
      </c>
      <c r="J556" s="19" t="n">
        <v>4.00843881856541</v>
      </c>
      <c r="K556" s="19" t="n">
        <v>-8.31721470019342</v>
      </c>
      <c r="L556" s="19" t="n">
        <v>-12.2241086587436</v>
      </c>
      <c r="M556" s="20" t="n">
        <v>4918</v>
      </c>
      <c r="N556" s="19" t="n">
        <v>-1.91463901076985</v>
      </c>
      <c r="O556" s="19" t="n">
        <v>2.27383367139959</v>
      </c>
      <c r="P556" s="19" t="n">
        <v>2.42616033755274</v>
      </c>
      <c r="Q556" s="19" t="n">
        <v>6.08519269776876</v>
      </c>
      <c r="R556" s="19" t="n">
        <v>2.27938186254575</v>
      </c>
      <c r="S556" s="19" t="n">
        <v>2.29357798165138</v>
      </c>
      <c r="T556" s="20" t="n">
        <v>298</v>
      </c>
      <c r="U556" s="19" t="n">
        <v>29.5652173913044</v>
      </c>
      <c r="V556" s="19" t="n">
        <v>4.86815415821501</v>
      </c>
      <c r="W556" s="19" t="n">
        <v>3.16455696202532</v>
      </c>
    </row>
    <row r="557" customFormat="false" ht="11.25" hidden="false" customHeight="false" outlineLevel="0" collapsed="false">
      <c r="A557" s="16" t="n">
        <v>552</v>
      </c>
      <c r="B557" s="17" t="s">
        <v>637</v>
      </c>
      <c r="C557" s="17" t="s">
        <v>132</v>
      </c>
      <c r="D557" s="17" t="s">
        <v>31</v>
      </c>
      <c r="E557" s="18" t="n">
        <v>11.18</v>
      </c>
      <c r="F557" s="19" t="n">
        <v>42.0584498094028</v>
      </c>
      <c r="G557" s="19" t="n">
        <v>18.8821752265861</v>
      </c>
      <c r="H557" s="19" t="n">
        <v>-7.54189944134078</v>
      </c>
      <c r="I557" s="20" t="n">
        <v>5</v>
      </c>
      <c r="J557" s="19" t="n">
        <v>25</v>
      </c>
      <c r="K557" s="19" t="n">
        <v>33.3333333333333</v>
      </c>
      <c r="L557" s="19" t="n">
        <v>-90.625</v>
      </c>
      <c r="M557" s="20" t="n">
        <v>89</v>
      </c>
      <c r="N557" s="19" t="n">
        <v>23.6111111111111</v>
      </c>
      <c r="O557" s="19" t="n">
        <v>223.6</v>
      </c>
      <c r="P557" s="19" t="n">
        <v>196.75</v>
      </c>
      <c r="Q557" s="19" t="n">
        <v>-320</v>
      </c>
      <c r="R557" s="19" t="n">
        <v>125.61797752809</v>
      </c>
      <c r="S557" s="19" t="n">
        <v>109.305555555556</v>
      </c>
      <c r="T557" s="20" t="n">
        <v>95</v>
      </c>
      <c r="U557" s="19" t="n">
        <v>-30.6569343065693</v>
      </c>
      <c r="V557" s="19" t="n">
        <v>0</v>
      </c>
      <c r="W557" s="19" t="n">
        <v>0</v>
      </c>
    </row>
    <row r="558" customFormat="false" ht="11.25" hidden="false" customHeight="false" outlineLevel="0" collapsed="false">
      <c r="A558" s="16" t="n">
        <v>553</v>
      </c>
      <c r="B558" s="17" t="s">
        <v>638</v>
      </c>
      <c r="C558" s="17" t="s">
        <v>132</v>
      </c>
      <c r="D558" s="17" t="s">
        <v>42</v>
      </c>
      <c r="E558" s="18" t="n">
        <v>11.14</v>
      </c>
      <c r="F558" s="19" t="n">
        <v>-39.6533044420368</v>
      </c>
      <c r="G558" s="19" t="n">
        <v>40.273556231003</v>
      </c>
      <c r="H558" s="19" t="n">
        <v>18.3453237410072</v>
      </c>
      <c r="I558" s="20" t="n">
        <v>61</v>
      </c>
      <c r="J558" s="19" t="n">
        <v>15.0943396226415</v>
      </c>
      <c r="K558" s="19" t="n">
        <v>-3.63636363636364</v>
      </c>
      <c r="L558" s="19" t="n">
        <v>-15.3846153846154</v>
      </c>
      <c r="M558" s="20" t="n">
        <v>282</v>
      </c>
      <c r="N558" s="19" t="n">
        <v>-17.5438596491228</v>
      </c>
      <c r="O558" s="19" t="n">
        <v>18.2622950819672</v>
      </c>
      <c r="P558" s="19" t="n">
        <v>34.8301886792453</v>
      </c>
      <c r="Q558" s="19" t="n">
        <v>21.3114754098361</v>
      </c>
      <c r="R558" s="19" t="n">
        <v>39.5035460992908</v>
      </c>
      <c r="S558" s="19" t="n">
        <v>53.9766081871345</v>
      </c>
      <c r="T558" s="20" t="n">
        <v>381</v>
      </c>
      <c r="U558" s="19" t="n">
        <v>-76.838905775076</v>
      </c>
      <c r="V558" s="19" t="n">
        <v>3.27868852459016</v>
      </c>
      <c r="W558" s="19" t="n">
        <v>1.88679245283019</v>
      </c>
    </row>
    <row r="559" customFormat="false" ht="11.25" hidden="false" customHeight="false" outlineLevel="0" collapsed="false">
      <c r="A559" s="16" t="n">
        <v>554</v>
      </c>
      <c r="B559" s="17" t="s">
        <v>639</v>
      </c>
      <c r="C559" s="17" t="s">
        <v>181</v>
      </c>
      <c r="D559" s="17" t="s">
        <v>31</v>
      </c>
      <c r="E559" s="18" t="n">
        <v>11.13</v>
      </c>
      <c r="F559" s="19" t="n">
        <v>-23.2413793103448</v>
      </c>
      <c r="G559" s="19" t="n">
        <v>1.96905766526019</v>
      </c>
      <c r="H559" s="19" t="n">
        <v>23.3304423243712</v>
      </c>
      <c r="I559" s="20" t="n">
        <v>47</v>
      </c>
      <c r="J559" s="19" t="n">
        <v>4.44444444444445</v>
      </c>
      <c r="K559" s="19" t="n">
        <v>15.3846153846154</v>
      </c>
      <c r="L559" s="19" t="n">
        <v>21.875</v>
      </c>
      <c r="M559" s="20" t="n">
        <v>554</v>
      </c>
      <c r="N559" s="19" t="n">
        <v>8.62745098039215</v>
      </c>
      <c r="O559" s="19" t="n">
        <v>23.6808510638298</v>
      </c>
      <c r="P559" s="19" t="n">
        <v>32.2222222222222</v>
      </c>
      <c r="Q559" s="19" t="n">
        <v>-10.6382978723404</v>
      </c>
      <c r="R559" s="19" t="n">
        <v>20.0902527075812</v>
      </c>
      <c r="S559" s="19" t="n">
        <v>28.4313725490196</v>
      </c>
      <c r="T559" s="20"/>
      <c r="U559" s="19"/>
      <c r="V559" s="19" t="n">
        <v>6.38297872340426</v>
      </c>
      <c r="W559" s="19" t="n">
        <v>6.66666666666667</v>
      </c>
    </row>
    <row r="560" customFormat="false" ht="11.25" hidden="false" customHeight="false" outlineLevel="0" collapsed="false">
      <c r="A560" s="16" t="n">
        <v>555</v>
      </c>
      <c r="B560" s="17" t="s">
        <v>640</v>
      </c>
      <c r="C560" s="17" t="s">
        <v>67</v>
      </c>
      <c r="D560" s="17" t="s">
        <v>641</v>
      </c>
      <c r="E560" s="18" t="n">
        <v>11.1</v>
      </c>
      <c r="F560" s="19" t="n">
        <v>4.71698113207548</v>
      </c>
      <c r="G560" s="19" t="n">
        <v>-25.8741258741259</v>
      </c>
      <c r="H560" s="19" t="n">
        <v>-17.816091954023</v>
      </c>
      <c r="I560" s="20" t="n">
        <v>6549</v>
      </c>
      <c r="J560" s="19" t="n">
        <v>8.73318944047816</v>
      </c>
      <c r="K560" s="19" t="n">
        <v>4.2763157894737</v>
      </c>
      <c r="L560" s="19" t="n">
        <v>4.94186046511629</v>
      </c>
      <c r="M560" s="20" t="n">
        <v>32389</v>
      </c>
      <c r="N560" s="19" t="n">
        <v>9.85652749041821</v>
      </c>
      <c r="O560" s="19" t="n">
        <v>0.169491525423729</v>
      </c>
      <c r="P560" s="19" t="n">
        <v>0.17599203054956</v>
      </c>
      <c r="Q560" s="19" t="n">
        <v>20.5222171323866</v>
      </c>
      <c r="R560" s="19" t="n">
        <v>0.342708944394702</v>
      </c>
      <c r="S560" s="19" t="n">
        <v>0.359529220228606</v>
      </c>
      <c r="T560" s="20" t="n">
        <v>11006</v>
      </c>
      <c r="U560" s="19" t="n">
        <v>17.9382768966995</v>
      </c>
      <c r="V560" s="19" t="n">
        <v>12.2003359291495</v>
      </c>
      <c r="W560" s="19" t="n">
        <v>0</v>
      </c>
    </row>
    <row r="561" customFormat="false" ht="11.25" hidden="false" customHeight="false" outlineLevel="0" collapsed="false">
      <c r="A561" s="16" t="n">
        <v>555</v>
      </c>
      <c r="B561" s="17" t="s">
        <v>642</v>
      </c>
      <c r="C561" s="17" t="s">
        <v>70</v>
      </c>
      <c r="D561" s="17" t="s">
        <v>45</v>
      </c>
      <c r="E561" s="18" t="n">
        <v>11.1</v>
      </c>
      <c r="F561" s="19" t="n">
        <v>-4.31034482758621</v>
      </c>
      <c r="G561" s="19" t="n">
        <v>26.0869565217391</v>
      </c>
      <c r="H561" s="19" t="n">
        <v>4.54545454545452</v>
      </c>
      <c r="I561" s="20" t="n">
        <v>1339</v>
      </c>
      <c r="J561" s="19" t="n">
        <v>1.67046317388002</v>
      </c>
      <c r="K561" s="19" t="n">
        <v>-0.302800908402723</v>
      </c>
      <c r="L561" s="19" t="n">
        <v>19.6557971014493</v>
      </c>
      <c r="M561" s="20" t="n">
        <v>4194</v>
      </c>
      <c r="N561" s="19" t="n">
        <v>5.03380916604057</v>
      </c>
      <c r="O561" s="19" t="n">
        <v>0.828976848394324</v>
      </c>
      <c r="P561" s="19" t="n">
        <v>0.88078967350038</v>
      </c>
      <c r="Q561" s="19" t="n">
        <v>3.43539955190441</v>
      </c>
      <c r="R561" s="19" t="n">
        <v>2.64663805436338</v>
      </c>
      <c r="S561" s="19" t="n">
        <v>2.90508389681943</v>
      </c>
      <c r="T561" s="20"/>
      <c r="U561" s="19"/>
      <c r="V561" s="19" t="n">
        <v>6.72143390589993</v>
      </c>
      <c r="W561" s="19" t="n">
        <v>4.78359908883827</v>
      </c>
    </row>
    <row r="562" customFormat="false" ht="11.25" hidden="false" customHeight="false" outlineLevel="0" collapsed="false">
      <c r="A562" s="16" t="n">
        <v>557</v>
      </c>
      <c r="B562" s="17" t="s">
        <v>643</v>
      </c>
      <c r="C562" s="17" t="s">
        <v>64</v>
      </c>
      <c r="D562" s="17" t="s">
        <v>31</v>
      </c>
      <c r="E562" s="18" t="n">
        <v>10.99</v>
      </c>
      <c r="F562" s="19" t="n">
        <v>34.0243902439024</v>
      </c>
      <c r="G562" s="19" t="n">
        <v>28.5266457680251</v>
      </c>
      <c r="H562" s="19" t="n">
        <v>18.3673469387755</v>
      </c>
      <c r="I562" s="20" t="n">
        <v>83</v>
      </c>
      <c r="J562" s="19" t="n">
        <v>12.1621621621622</v>
      </c>
      <c r="K562" s="19" t="n">
        <v>19.3548387096774</v>
      </c>
      <c r="L562" s="19" t="n">
        <v>34.7826086956522</v>
      </c>
      <c r="M562" s="20" t="n">
        <v>518</v>
      </c>
      <c r="N562" s="19" t="n">
        <v>11.6379310344828</v>
      </c>
      <c r="O562" s="19" t="n">
        <v>13.2409638554217</v>
      </c>
      <c r="P562" s="19" t="n">
        <v>11.0810810810811</v>
      </c>
      <c r="Q562" s="19" t="n">
        <v>4.81927710843374</v>
      </c>
      <c r="R562" s="19" t="n">
        <v>21.2162162162162</v>
      </c>
      <c r="S562" s="19" t="n">
        <v>17.6724137931034</v>
      </c>
      <c r="T562" s="20" t="n">
        <v>192</v>
      </c>
      <c r="U562" s="19" t="n">
        <v>-5.88235294117647</v>
      </c>
      <c r="V562" s="19" t="n">
        <v>2.40963855421687</v>
      </c>
      <c r="W562" s="19" t="n">
        <v>2.7027027027027</v>
      </c>
    </row>
    <row r="563" customFormat="false" ht="11.25" hidden="false" customHeight="false" outlineLevel="0" collapsed="false">
      <c r="A563" s="16" t="n">
        <v>558</v>
      </c>
      <c r="B563" s="17" t="s">
        <v>644</v>
      </c>
      <c r="C563" s="17" t="s">
        <v>83</v>
      </c>
      <c r="D563" s="17" t="s">
        <v>31</v>
      </c>
      <c r="E563" s="18" t="n">
        <v>10.92</v>
      </c>
      <c r="F563" s="19" t="n">
        <v>-9.60264900662252</v>
      </c>
      <c r="G563" s="19" t="n">
        <v>-25.8895705521472</v>
      </c>
      <c r="H563" s="19" t="n">
        <v>43.6123348017621</v>
      </c>
      <c r="I563" s="20" t="n">
        <v>1948</v>
      </c>
      <c r="J563" s="19" t="n">
        <v>3.72736954206603</v>
      </c>
      <c r="K563" s="19" t="n">
        <v>-4.08580183861083</v>
      </c>
      <c r="L563" s="19" t="n">
        <v>-7.37937559129612</v>
      </c>
      <c r="M563" s="20" t="n">
        <v>12407</v>
      </c>
      <c r="N563" s="19" t="n">
        <v>-6.79137555405304</v>
      </c>
      <c r="O563" s="19" t="n">
        <v>0.560574948665298</v>
      </c>
      <c r="P563" s="19" t="n">
        <v>0.643237486687966</v>
      </c>
      <c r="Q563" s="19" t="n">
        <v>8.05954825462012</v>
      </c>
      <c r="R563" s="19" t="n">
        <v>0.880148303377126</v>
      </c>
      <c r="S563" s="19" t="n">
        <v>0.90752009616107</v>
      </c>
      <c r="T563" s="20" t="n">
        <v>815</v>
      </c>
      <c r="U563" s="19" t="n">
        <v>-7.1753986332574</v>
      </c>
      <c r="V563" s="19" t="n">
        <v>1.8993839835729</v>
      </c>
      <c r="W563" s="19" t="n">
        <v>2.44941427050053</v>
      </c>
    </row>
    <row r="564" customFormat="false" ht="11.25" hidden="false" customHeight="false" outlineLevel="0" collapsed="false">
      <c r="A564" s="16" t="n">
        <v>559</v>
      </c>
      <c r="B564" s="17" t="s">
        <v>645</v>
      </c>
      <c r="C564" s="17" t="s">
        <v>28</v>
      </c>
      <c r="D564" s="17" t="s">
        <v>37</v>
      </c>
      <c r="E564" s="18" t="n">
        <v>10.83</v>
      </c>
      <c r="F564" s="19" t="n">
        <v>7.44047619047619</v>
      </c>
      <c r="G564" s="19" t="n">
        <v>12.249443207127</v>
      </c>
      <c r="H564" s="19" t="n">
        <v>13.527180783818</v>
      </c>
      <c r="I564" s="20" t="n">
        <v>150</v>
      </c>
      <c r="J564" s="19" t="n">
        <v>16.2790697674419</v>
      </c>
      <c r="K564" s="19" t="n">
        <v>15.1785714285714</v>
      </c>
      <c r="L564" s="19" t="n">
        <v>15.4639175257732</v>
      </c>
      <c r="M564" s="20" t="n">
        <v>533</v>
      </c>
      <c r="N564" s="19" t="n">
        <v>16.3755458515284</v>
      </c>
      <c r="O564" s="19" t="n">
        <v>7.22</v>
      </c>
      <c r="P564" s="19" t="n">
        <v>7.81395348837209</v>
      </c>
      <c r="Q564" s="19" t="n">
        <v>12</v>
      </c>
      <c r="R564" s="19" t="n">
        <v>20.3189493433396</v>
      </c>
      <c r="S564" s="19" t="n">
        <v>22.0087336244542</v>
      </c>
      <c r="T564" s="20" t="n">
        <v>355</v>
      </c>
      <c r="U564" s="19" t="n">
        <v>46.6942148760331</v>
      </c>
      <c r="V564" s="19" t="n">
        <v>3.33333333333333</v>
      </c>
      <c r="W564" s="19" t="n">
        <v>3.10077519379845</v>
      </c>
    </row>
    <row r="565" customFormat="false" ht="11.25" hidden="false" customHeight="false" outlineLevel="0" collapsed="false">
      <c r="A565" s="16" t="n">
        <v>560</v>
      </c>
      <c r="B565" s="17" t="s">
        <v>646</v>
      </c>
      <c r="C565" s="17" t="s">
        <v>222</v>
      </c>
      <c r="D565" s="17" t="s">
        <v>26</v>
      </c>
      <c r="E565" s="18" t="n">
        <v>10.8</v>
      </c>
      <c r="F565" s="19" t="n">
        <v>0</v>
      </c>
      <c r="G565" s="19" t="n">
        <v>20.5357142857143</v>
      </c>
      <c r="H565" s="19" t="n">
        <v>-22.3570190641248</v>
      </c>
      <c r="I565" s="20" t="n">
        <v>117</v>
      </c>
      <c r="J565" s="19" t="n">
        <v>1.7391304347826</v>
      </c>
      <c r="K565" s="19" t="n">
        <v>-16.6666666666667</v>
      </c>
      <c r="L565" s="19" t="n">
        <v>-8.60927152317881</v>
      </c>
      <c r="M565" s="20" t="n">
        <v>1056</v>
      </c>
      <c r="N565" s="19" t="n">
        <v>-4.52079566003617</v>
      </c>
      <c r="O565" s="19" t="n">
        <v>9.23076923076923</v>
      </c>
      <c r="P565" s="19" t="n">
        <v>9.39130434782609</v>
      </c>
      <c r="Q565" s="19" t="n">
        <v>0</v>
      </c>
      <c r="R565" s="19" t="n">
        <v>10.2272727272727</v>
      </c>
      <c r="S565" s="19" t="n">
        <v>9.76491862567812</v>
      </c>
      <c r="T565" s="20" t="n">
        <v>54</v>
      </c>
      <c r="U565" s="19" t="n">
        <v>-1.81818181818182</v>
      </c>
      <c r="V565" s="19" t="n">
        <v>0.854700854700855</v>
      </c>
      <c r="W565" s="19" t="n">
        <v>0.869565217391304</v>
      </c>
    </row>
    <row r="566" customFormat="false" ht="11.25" hidden="false" customHeight="false" outlineLevel="0" collapsed="false">
      <c r="A566" s="16" t="n">
        <v>561</v>
      </c>
      <c r="B566" s="17" t="s">
        <v>647</v>
      </c>
      <c r="C566" s="17" t="s">
        <v>239</v>
      </c>
      <c r="D566" s="17" t="s">
        <v>26</v>
      </c>
      <c r="E566" s="18" t="n">
        <v>10.78</v>
      </c>
      <c r="F566" s="19" t="n">
        <v>31.9461444308445</v>
      </c>
      <c r="G566" s="19"/>
      <c r="H566" s="19"/>
      <c r="I566" s="20" t="n">
        <v>735</v>
      </c>
      <c r="J566" s="19" t="n">
        <v>11.3636363636364</v>
      </c>
      <c r="K566" s="19" t="n">
        <v>-6.51558073654391</v>
      </c>
      <c r="L566" s="19" t="n">
        <v>3.82352941176471</v>
      </c>
      <c r="M566" s="20" t="n">
        <v>4996</v>
      </c>
      <c r="N566" s="19" t="n">
        <v>7.64921353156647</v>
      </c>
      <c r="O566" s="19" t="n">
        <v>1.46666666666667</v>
      </c>
      <c r="P566" s="19" t="n">
        <v>1.23787878787879</v>
      </c>
      <c r="Q566" s="19" t="n">
        <v>6.93877551020408</v>
      </c>
      <c r="R566" s="19" t="n">
        <v>2.15772618094476</v>
      </c>
      <c r="S566" s="19" t="n">
        <v>1.76039646627882</v>
      </c>
      <c r="T566" s="20" t="n">
        <v>472</v>
      </c>
      <c r="U566" s="19"/>
      <c r="V566" s="19"/>
      <c r="W566" s="19" t="n">
        <v>6.36363636363636</v>
      </c>
    </row>
    <row r="567" customFormat="false" ht="11.25" hidden="false" customHeight="false" outlineLevel="0" collapsed="false">
      <c r="A567" s="16" t="n">
        <v>562</v>
      </c>
      <c r="B567" s="17" t="s">
        <v>648</v>
      </c>
      <c r="C567" s="17" t="s">
        <v>83</v>
      </c>
      <c r="D567" s="17" t="s">
        <v>264</v>
      </c>
      <c r="E567" s="18" t="n">
        <v>10.76</v>
      </c>
      <c r="F567" s="19" t="n">
        <v>6.53465346534654</v>
      </c>
      <c r="G567" s="19" t="n">
        <v>34.6666666666667</v>
      </c>
      <c r="H567" s="19" t="n">
        <v>5.63380281690142</v>
      </c>
      <c r="I567" s="20" t="n">
        <v>520</v>
      </c>
      <c r="J567" s="19" t="n">
        <v>28.7128712871287</v>
      </c>
      <c r="K567" s="19" t="n">
        <v>20.9580838323353</v>
      </c>
      <c r="L567" s="19" t="n">
        <v>9.15032679738561</v>
      </c>
      <c r="M567" s="20" t="n">
        <v>3087</v>
      </c>
      <c r="N567" s="19" t="n">
        <v>20.4447912602419</v>
      </c>
      <c r="O567" s="19" t="n">
        <v>2.06923076923077</v>
      </c>
      <c r="P567" s="19" t="n">
        <v>2.5</v>
      </c>
      <c r="Q567" s="19" t="n">
        <v>12.5</v>
      </c>
      <c r="R567" s="19" t="n">
        <v>3.48558471007451</v>
      </c>
      <c r="S567" s="19" t="n">
        <v>3.94069449863441</v>
      </c>
      <c r="T567" s="20" t="n">
        <v>691</v>
      </c>
      <c r="U567" s="19" t="n">
        <v>20.5933682373473</v>
      </c>
      <c r="V567" s="19" t="n">
        <v>2.88461538461538</v>
      </c>
      <c r="W567" s="19" t="n">
        <v>3.21782178217822</v>
      </c>
    </row>
    <row r="568" customFormat="false" ht="11.25" hidden="false" customHeight="false" outlineLevel="0" collapsed="false">
      <c r="A568" s="16" t="n">
        <v>563</v>
      </c>
      <c r="B568" s="17" t="s">
        <v>649</v>
      </c>
      <c r="C568" s="17" t="s">
        <v>64</v>
      </c>
      <c r="D568" s="17" t="s">
        <v>34</v>
      </c>
      <c r="E568" s="18" t="n">
        <v>10.73</v>
      </c>
      <c r="F568" s="19" t="n">
        <v>-8.603066439523</v>
      </c>
      <c r="G568" s="19" t="n">
        <v>2.3539668700959</v>
      </c>
      <c r="H568" s="19" t="n">
        <v>12.8937007874016</v>
      </c>
      <c r="I568" s="20" t="n">
        <v>44</v>
      </c>
      <c r="J568" s="19" t="n">
        <v>10</v>
      </c>
      <c r="K568" s="19" t="n">
        <v>2.56410256410256</v>
      </c>
      <c r="L568" s="19" t="n">
        <v>-2.5</v>
      </c>
      <c r="M568" s="20" t="n">
        <v>397</v>
      </c>
      <c r="N568" s="19" t="n">
        <v>0.761421319796951</v>
      </c>
      <c r="O568" s="19" t="n">
        <v>24.3863636363636</v>
      </c>
      <c r="P568" s="19" t="n">
        <v>29.35</v>
      </c>
      <c r="Q568" s="19" t="n">
        <v>15.9090909090909</v>
      </c>
      <c r="R568" s="19" t="n">
        <v>27.0277078085642</v>
      </c>
      <c r="S568" s="19" t="n">
        <v>29.7969543147208</v>
      </c>
      <c r="T568" s="20" t="n">
        <v>39</v>
      </c>
      <c r="U568" s="19" t="n">
        <v>-18.75</v>
      </c>
      <c r="V568" s="19" t="n">
        <v>0</v>
      </c>
      <c r="W568" s="19" t="n">
        <v>0</v>
      </c>
    </row>
    <row r="569" customFormat="false" ht="11.25" hidden="false" customHeight="false" outlineLevel="0" collapsed="false">
      <c r="A569" s="16" t="n">
        <v>564</v>
      </c>
      <c r="B569" s="17" t="s">
        <v>650</v>
      </c>
      <c r="C569" s="17" t="s">
        <v>147</v>
      </c>
      <c r="D569" s="17" t="s">
        <v>42</v>
      </c>
      <c r="E569" s="18" t="n">
        <v>10.55</v>
      </c>
      <c r="F569" s="19" t="n">
        <v>265.051903114187</v>
      </c>
      <c r="G569" s="19" t="n">
        <v>66.0919540229885</v>
      </c>
      <c r="H569" s="19" t="n">
        <v>59.6330275229358</v>
      </c>
      <c r="I569" s="20" t="n">
        <v>26</v>
      </c>
      <c r="J569" s="19" t="n">
        <v>13.0434782608696</v>
      </c>
      <c r="K569" s="19" t="n">
        <v>64.2857142857143</v>
      </c>
      <c r="L569" s="19" t="n">
        <v>16.6666666666667</v>
      </c>
      <c r="M569" s="20" t="n">
        <v>159</v>
      </c>
      <c r="N569" s="19" t="n">
        <v>28.2258064516129</v>
      </c>
      <c r="O569" s="19" t="n">
        <v>40.5769230769231</v>
      </c>
      <c r="P569" s="19" t="n">
        <v>12.5652173913043</v>
      </c>
      <c r="Q569" s="19" t="n">
        <v>-7.69230769230769</v>
      </c>
      <c r="R569" s="19" t="n">
        <v>66.3522012578616</v>
      </c>
      <c r="S569" s="19" t="n">
        <v>23.3064516129032</v>
      </c>
      <c r="T569" s="20" t="n">
        <v>100</v>
      </c>
      <c r="U569" s="19"/>
      <c r="V569" s="19" t="n">
        <v>11.5384615384615</v>
      </c>
      <c r="W569" s="19" t="n">
        <v>8.69565217391304</v>
      </c>
    </row>
    <row r="570" customFormat="false" ht="11.25" hidden="false" customHeight="false" outlineLevel="0" collapsed="false">
      <c r="A570" s="16" t="n">
        <v>565</v>
      </c>
      <c r="B570" s="17" t="s">
        <v>651</v>
      </c>
      <c r="C570" s="17" t="s">
        <v>64</v>
      </c>
      <c r="D570" s="17" t="s">
        <v>34</v>
      </c>
      <c r="E570" s="18" t="n">
        <v>10.5</v>
      </c>
      <c r="F570" s="19" t="n">
        <v>32.9113924050633</v>
      </c>
      <c r="G570" s="19" t="n">
        <v>16.1764705882353</v>
      </c>
      <c r="H570" s="19" t="n">
        <v>28.3018867924528</v>
      </c>
      <c r="I570" s="20" t="n">
        <v>113</v>
      </c>
      <c r="J570" s="19" t="n">
        <v>13</v>
      </c>
      <c r="K570" s="19" t="n">
        <v>5.26315789473684</v>
      </c>
      <c r="L570" s="19" t="n">
        <v>20.253164556962</v>
      </c>
      <c r="M570" s="20" t="n">
        <v>698</v>
      </c>
      <c r="N570" s="19" t="n">
        <v>3.10192023633678</v>
      </c>
      <c r="O570" s="19" t="n">
        <v>9.29203539823009</v>
      </c>
      <c r="P570" s="19" t="n">
        <v>7.9</v>
      </c>
      <c r="Q570" s="19" t="n">
        <v>11.5044247787611</v>
      </c>
      <c r="R570" s="19" t="n">
        <v>15.0429799426934</v>
      </c>
      <c r="S570" s="19" t="n">
        <v>11.6691285081241</v>
      </c>
      <c r="T570" s="20" t="n">
        <v>227</v>
      </c>
      <c r="U570" s="19" t="n">
        <v>9.13461538461537</v>
      </c>
      <c r="V570" s="19" t="n">
        <v>0.884955752212389</v>
      </c>
      <c r="W570" s="19" t="n">
        <v>3</v>
      </c>
    </row>
    <row r="571" customFormat="false" ht="11.25" hidden="false" customHeight="false" outlineLevel="0" collapsed="false">
      <c r="A571" s="16" t="n">
        <v>565</v>
      </c>
      <c r="B571" s="17" t="s">
        <v>652</v>
      </c>
      <c r="C571" s="17" t="s">
        <v>147</v>
      </c>
      <c r="D571" s="17" t="s">
        <v>37</v>
      </c>
      <c r="E571" s="18" t="n">
        <v>10.5</v>
      </c>
      <c r="F571" s="19" t="n">
        <v>20.6896551724138</v>
      </c>
      <c r="G571" s="19"/>
      <c r="H571" s="19"/>
      <c r="I571" s="20" t="n">
        <v>577</v>
      </c>
      <c r="J571" s="19" t="n">
        <v>-54.2426645519429</v>
      </c>
      <c r="K571" s="19"/>
      <c r="L571" s="19"/>
      <c r="M571" s="20" t="n">
        <v>372</v>
      </c>
      <c r="N571" s="19" t="n">
        <v>-1.3262599469496</v>
      </c>
      <c r="O571" s="19" t="n">
        <v>1.81975736568458</v>
      </c>
      <c r="P571" s="19" t="n">
        <v>0.689928628072958</v>
      </c>
      <c r="Q571" s="19" t="n">
        <v>68.9774696707106</v>
      </c>
      <c r="R571" s="19" t="n">
        <v>28.2258064516129</v>
      </c>
      <c r="S571" s="19" t="n">
        <v>23.0769230769231</v>
      </c>
      <c r="T571" s="20"/>
      <c r="U571" s="19"/>
      <c r="V571" s="19" t="n">
        <v>0.346620450606586</v>
      </c>
      <c r="W571" s="19"/>
    </row>
    <row r="572" customFormat="false" ht="11.25" hidden="false" customHeight="false" outlineLevel="0" collapsed="false">
      <c r="A572" s="16" t="n">
        <v>567</v>
      </c>
      <c r="B572" s="17" t="s">
        <v>653</v>
      </c>
      <c r="C572" s="17" t="s">
        <v>44</v>
      </c>
      <c r="D572" s="17" t="s">
        <v>31</v>
      </c>
      <c r="E572" s="18" t="n">
        <v>10.48</v>
      </c>
      <c r="F572" s="19" t="n">
        <v>10.3157894736842</v>
      </c>
      <c r="G572" s="19" t="n">
        <v>-3.25865580448066</v>
      </c>
      <c r="H572" s="19" t="n">
        <v>84.9340866290019</v>
      </c>
      <c r="I572" s="20" t="n">
        <v>1334</v>
      </c>
      <c r="J572" s="19" t="n">
        <v>40.5690200210748</v>
      </c>
      <c r="K572" s="19" t="n">
        <v>117.660550458716</v>
      </c>
      <c r="L572" s="19" t="n">
        <v>-10.4722792607803</v>
      </c>
      <c r="M572" s="20" t="n">
        <v>3337</v>
      </c>
      <c r="N572" s="19" t="n">
        <v>4.37910541132311</v>
      </c>
      <c r="O572" s="19" t="n">
        <v>0.785607196401799</v>
      </c>
      <c r="P572" s="19" t="n">
        <v>1.00105374077977</v>
      </c>
      <c r="Q572" s="19" t="n">
        <v>2.39880059970015</v>
      </c>
      <c r="R572" s="19" t="n">
        <v>3.14054540005993</v>
      </c>
      <c r="S572" s="19" t="n">
        <v>2.9715358148264</v>
      </c>
      <c r="T572" s="20"/>
      <c r="U572" s="19"/>
      <c r="V572" s="19" t="n">
        <v>2.39880059970015</v>
      </c>
      <c r="W572" s="19" t="n">
        <v>4.32033719704953</v>
      </c>
    </row>
    <row r="573" customFormat="false" ht="11.25" hidden="false" customHeight="false" outlineLevel="0" collapsed="false">
      <c r="A573" s="16" t="n">
        <v>568</v>
      </c>
      <c r="B573" s="17" t="s">
        <v>654</v>
      </c>
      <c r="C573" s="17" t="s">
        <v>36</v>
      </c>
      <c r="D573" s="17" t="s">
        <v>37</v>
      </c>
      <c r="E573" s="18" t="n">
        <v>10.38</v>
      </c>
      <c r="F573" s="19" t="n">
        <v>50.4347826086957</v>
      </c>
      <c r="G573" s="19" t="n">
        <v>18.9655172413793</v>
      </c>
      <c r="H573" s="19" t="n">
        <v>-12.1212121212121</v>
      </c>
      <c r="I573" s="20" t="n">
        <v>83</v>
      </c>
      <c r="J573" s="19" t="n">
        <v>25.7575757575758</v>
      </c>
      <c r="K573" s="19" t="n">
        <v>22.2222222222222</v>
      </c>
      <c r="L573" s="19" t="n">
        <v>-19.4029850746269</v>
      </c>
      <c r="M573" s="20" t="n">
        <v>546</v>
      </c>
      <c r="N573" s="19" t="n">
        <v>10.9756097560976</v>
      </c>
      <c r="O573" s="19" t="n">
        <v>12.5060240963855</v>
      </c>
      <c r="P573" s="19" t="n">
        <v>10.4545454545455</v>
      </c>
      <c r="Q573" s="19" t="n">
        <v>8.43373493975904</v>
      </c>
      <c r="R573" s="19" t="n">
        <v>19.010989010989</v>
      </c>
      <c r="S573" s="19" t="n">
        <v>14.0243902439024</v>
      </c>
      <c r="T573" s="20" t="n">
        <v>147</v>
      </c>
      <c r="U573" s="19" t="n">
        <v>27.8260869565217</v>
      </c>
      <c r="V573" s="19" t="n">
        <v>2.40963855421687</v>
      </c>
      <c r="W573" s="19" t="n">
        <v>1.51515151515152</v>
      </c>
    </row>
    <row r="574" customFormat="false" ht="11.25" hidden="false" customHeight="false" outlineLevel="0" collapsed="false">
      <c r="A574" s="16" t="n">
        <v>569</v>
      </c>
      <c r="B574" s="17" t="s">
        <v>655</v>
      </c>
      <c r="C574" s="17" t="s">
        <v>70</v>
      </c>
      <c r="D574" s="17" t="s">
        <v>37</v>
      </c>
      <c r="E574" s="18" t="n">
        <v>10.3</v>
      </c>
      <c r="F574" s="19" t="n">
        <v>-27.4647887323944</v>
      </c>
      <c r="G574" s="19" t="n">
        <v>-32.7014218009479</v>
      </c>
      <c r="H574" s="19" t="n">
        <v>3.94088669950738</v>
      </c>
      <c r="I574" s="20" t="n">
        <v>435</v>
      </c>
      <c r="J574" s="19" t="n">
        <v>-30.622009569378</v>
      </c>
      <c r="K574" s="19" t="n">
        <v>-27.1777003484321</v>
      </c>
      <c r="L574" s="19" t="n">
        <v>2.13523131672597</v>
      </c>
      <c r="M574" s="20" t="n">
        <v>1414</v>
      </c>
      <c r="N574" s="19" t="n">
        <v>-29.4763092269327</v>
      </c>
      <c r="O574" s="19" t="n">
        <v>2.36781609195402</v>
      </c>
      <c r="P574" s="19" t="n">
        <v>2.26475279106858</v>
      </c>
      <c r="Q574" s="19" t="n">
        <v>-2.75862068965517</v>
      </c>
      <c r="R574" s="19" t="n">
        <v>7.28429985855729</v>
      </c>
      <c r="S574" s="19" t="n">
        <v>7.08229426433915</v>
      </c>
      <c r="T574" s="20" t="n">
        <v>262</v>
      </c>
      <c r="U574" s="19" t="n">
        <v>-35.3086419753086</v>
      </c>
      <c r="V574" s="19" t="n">
        <v>8.50574712643678</v>
      </c>
      <c r="W574" s="19" t="n">
        <v>4.30622009569378</v>
      </c>
    </row>
    <row r="575" customFormat="false" ht="11.25" hidden="false" customHeight="false" outlineLevel="0" collapsed="false">
      <c r="A575" s="16" t="n">
        <v>570</v>
      </c>
      <c r="B575" s="17" t="s">
        <v>656</v>
      </c>
      <c r="C575" s="17" t="s">
        <v>289</v>
      </c>
      <c r="D575" s="17" t="s">
        <v>42</v>
      </c>
      <c r="E575" s="18" t="n">
        <v>10.23</v>
      </c>
      <c r="F575" s="19"/>
      <c r="G575" s="19"/>
      <c r="H575" s="19" t="n">
        <v>-87.7022653721683</v>
      </c>
      <c r="I575" s="20" t="n">
        <v>12</v>
      </c>
      <c r="J575" s="19" t="n">
        <v>-14.2857142857143</v>
      </c>
      <c r="K575" s="19" t="n">
        <v>16.6666666666667</v>
      </c>
      <c r="L575" s="19" t="n">
        <v>50</v>
      </c>
      <c r="M575" s="20" t="n">
        <v>51</v>
      </c>
      <c r="N575" s="19" t="n">
        <v>-31.0810810810811</v>
      </c>
      <c r="O575" s="19" t="n">
        <v>85.25</v>
      </c>
      <c r="P575" s="19"/>
      <c r="Q575" s="19" t="n">
        <v>-25</v>
      </c>
      <c r="R575" s="19" t="n">
        <v>200.588235294118</v>
      </c>
      <c r="S575" s="19"/>
      <c r="T575" s="20" t="n">
        <v>29</v>
      </c>
      <c r="U575" s="19"/>
      <c r="V575" s="19" t="n">
        <v>0</v>
      </c>
      <c r="W575" s="19" t="n">
        <v>0</v>
      </c>
    </row>
    <row r="576" customFormat="false" ht="11.25" hidden="false" customHeight="false" outlineLevel="0" collapsed="false">
      <c r="A576" s="16" t="n">
        <v>571</v>
      </c>
      <c r="B576" s="17" t="s">
        <v>657</v>
      </c>
      <c r="C576" s="17" t="s">
        <v>138</v>
      </c>
      <c r="D576" s="17" t="s">
        <v>45</v>
      </c>
      <c r="E576" s="18" t="n">
        <v>10.2</v>
      </c>
      <c r="F576" s="19" t="n">
        <v>80.8510638297872</v>
      </c>
      <c r="G576" s="19"/>
      <c r="H576" s="19"/>
      <c r="I576" s="20" t="n">
        <v>720</v>
      </c>
      <c r="J576" s="19" t="n">
        <v>275</v>
      </c>
      <c r="K576" s="19"/>
      <c r="L576" s="19"/>
      <c r="M576" s="20" t="n">
        <v>316</v>
      </c>
      <c r="N576" s="19" t="n">
        <v>110.666666666667</v>
      </c>
      <c r="O576" s="19" t="n">
        <v>1.41666666666667</v>
      </c>
      <c r="P576" s="19" t="n">
        <v>2.9375</v>
      </c>
      <c r="Q576" s="19" t="n">
        <v>27.0833333333333</v>
      </c>
      <c r="R576" s="19" t="n">
        <v>32.2784810126582</v>
      </c>
      <c r="S576" s="19" t="n">
        <v>37.6</v>
      </c>
      <c r="T576" s="20" t="n">
        <v>3165</v>
      </c>
      <c r="U576" s="19"/>
      <c r="V576" s="19" t="n">
        <v>0.694444444444444</v>
      </c>
      <c r="W576" s="19" t="n">
        <v>1.04166666666667</v>
      </c>
    </row>
    <row r="577" customFormat="false" ht="11.25" hidden="false" customHeight="false" outlineLevel="0" collapsed="false">
      <c r="A577" s="16" t="n">
        <v>571</v>
      </c>
      <c r="B577" s="17" t="s">
        <v>658</v>
      </c>
      <c r="C577" s="17" t="s">
        <v>159</v>
      </c>
      <c r="D577" s="17" t="s">
        <v>89</v>
      </c>
      <c r="E577" s="18" t="n">
        <v>10.2</v>
      </c>
      <c r="F577" s="19"/>
      <c r="G577" s="19"/>
      <c r="H577" s="19" t="n">
        <v>-66.6666666666667</v>
      </c>
      <c r="I577" s="20" t="n">
        <v>18641</v>
      </c>
      <c r="J577" s="19" t="n">
        <v>3.72245715557533</v>
      </c>
      <c r="K577" s="19" t="n">
        <v>-4.50584484590861</v>
      </c>
      <c r="L577" s="19" t="n">
        <v>-9.02938901778809</v>
      </c>
      <c r="M577" s="20" t="n">
        <v>100860</v>
      </c>
      <c r="N577" s="19" t="n">
        <v>-26.9384561891516</v>
      </c>
      <c r="O577" s="19" t="n">
        <v>0.054718094522826</v>
      </c>
      <c r="P577" s="19"/>
      <c r="Q577" s="19" t="n">
        <v>4.86561879727482</v>
      </c>
      <c r="R577" s="19" t="n">
        <v>0.101130279595479</v>
      </c>
      <c r="S577" s="19"/>
      <c r="T577" s="20" t="n">
        <v>5598</v>
      </c>
      <c r="U577" s="19"/>
      <c r="V577" s="19" t="n">
        <v>3.47620835792071</v>
      </c>
      <c r="W577" s="19" t="n">
        <v>3.10482973514356</v>
      </c>
    </row>
    <row r="578" customFormat="false" ht="11.25" hidden="false" customHeight="false" outlineLevel="0" collapsed="false">
      <c r="A578" s="16" t="n">
        <v>573</v>
      </c>
      <c r="B578" s="17" t="s">
        <v>659</v>
      </c>
      <c r="C578" s="17" t="s">
        <v>184</v>
      </c>
      <c r="D578" s="17" t="s">
        <v>31</v>
      </c>
      <c r="E578" s="18" t="n">
        <v>10.19</v>
      </c>
      <c r="F578" s="19" t="n">
        <v>-22.2137404580153</v>
      </c>
      <c r="G578" s="19" t="n">
        <v>-9.96563573883162</v>
      </c>
      <c r="H578" s="19" t="n">
        <v>-44.4656488549618</v>
      </c>
      <c r="I578" s="20" t="n">
        <v>13624</v>
      </c>
      <c r="J578" s="19" t="n">
        <v>9.86210789452464</v>
      </c>
      <c r="K578" s="19" t="n">
        <v>-5.67429831900814</v>
      </c>
      <c r="L578" s="19" t="n">
        <v>-3.90322344857832</v>
      </c>
      <c r="M578" s="20" t="n">
        <v>20529</v>
      </c>
      <c r="N578" s="19" t="n">
        <v>-15.8854380070474</v>
      </c>
      <c r="O578" s="19" t="n">
        <v>0.0747944803288315</v>
      </c>
      <c r="P578" s="19" t="n">
        <v>0.105636642206274</v>
      </c>
      <c r="Q578" s="19" t="n">
        <v>26.3652378156195</v>
      </c>
      <c r="R578" s="19" t="n">
        <v>0.496370987383701</v>
      </c>
      <c r="S578" s="19" t="n">
        <v>0.536753257395722</v>
      </c>
      <c r="T578" s="20" t="n">
        <v>2416</v>
      </c>
      <c r="U578" s="19" t="n">
        <v>-88.0247831474597</v>
      </c>
      <c r="V578" s="19" t="n">
        <v>22.3576042278332</v>
      </c>
      <c r="W578" s="19" t="n">
        <v>16.7970324973792</v>
      </c>
    </row>
    <row r="579" customFormat="false" ht="11.25" hidden="false" customHeight="false" outlineLevel="0" collapsed="false">
      <c r="A579" s="16" t="n">
        <v>573</v>
      </c>
      <c r="B579" s="17" t="s">
        <v>660</v>
      </c>
      <c r="C579" s="17" t="s">
        <v>78</v>
      </c>
      <c r="D579" s="17" t="s">
        <v>31</v>
      </c>
      <c r="E579" s="18" t="n">
        <v>10.19</v>
      </c>
      <c r="F579" s="19" t="n">
        <v>0</v>
      </c>
      <c r="G579" s="19" t="n">
        <v>-12.4570446735395</v>
      </c>
      <c r="H579" s="19" t="n">
        <v>-27.2954403497814</v>
      </c>
      <c r="I579" s="20" t="n">
        <v>8168</v>
      </c>
      <c r="J579" s="19" t="n">
        <v>37.4852718397576</v>
      </c>
      <c r="K579" s="19" t="n">
        <v>13.7904615973951</v>
      </c>
      <c r="L579" s="19" t="n">
        <v>37.4309028691761</v>
      </c>
      <c r="M579" s="20" t="n">
        <v>5363</v>
      </c>
      <c r="N579" s="19" t="n">
        <v>10.8974358974359</v>
      </c>
      <c r="O579" s="19" t="n">
        <v>0.12475514201763</v>
      </c>
      <c r="P579" s="19" t="n">
        <v>0.171519946137014</v>
      </c>
      <c r="Q579" s="19" t="n">
        <v>36.6674828599412</v>
      </c>
      <c r="R579" s="19" t="n">
        <v>1.9000559388402</v>
      </c>
      <c r="S579" s="19" t="n">
        <v>2.10711331679074</v>
      </c>
      <c r="T579" s="20" t="n">
        <v>36561</v>
      </c>
      <c r="U579" s="19" t="n">
        <v>38.4886363636364</v>
      </c>
      <c r="V579" s="19" t="n">
        <v>20.666013712047</v>
      </c>
      <c r="W579" s="19" t="n">
        <v>25.9888907591315</v>
      </c>
    </row>
    <row r="580" customFormat="false" ht="11.25" hidden="false" customHeight="false" outlineLevel="0" collapsed="false">
      <c r="A580" s="16" t="n">
        <v>575</v>
      </c>
      <c r="B580" s="17" t="s">
        <v>661</v>
      </c>
      <c r="C580" s="17" t="s">
        <v>132</v>
      </c>
      <c r="D580" s="17" t="s">
        <v>26</v>
      </c>
      <c r="E580" s="18" t="n">
        <v>10.14</v>
      </c>
      <c r="F580" s="19" t="n">
        <v>59.9369085173502</v>
      </c>
      <c r="G580" s="19" t="n">
        <v>50.5938242280285</v>
      </c>
      <c r="H580" s="19" t="n">
        <v>7.67263427109974</v>
      </c>
      <c r="I580" s="20" t="n">
        <v>81</v>
      </c>
      <c r="J580" s="19" t="n">
        <v>30.6451612903226</v>
      </c>
      <c r="K580" s="19" t="n">
        <v>29.1666666666667</v>
      </c>
      <c r="L580" s="19" t="n">
        <v>26.3157894736842</v>
      </c>
      <c r="M580" s="20" t="n">
        <v>267</v>
      </c>
      <c r="N580" s="19" t="n">
        <v>24.1860465116279</v>
      </c>
      <c r="O580" s="19" t="n">
        <v>12.5185185185185</v>
      </c>
      <c r="P580" s="19" t="n">
        <v>10.2258064516129</v>
      </c>
      <c r="Q580" s="19" t="n">
        <v>11.1111111111111</v>
      </c>
      <c r="R580" s="19" t="n">
        <v>37.9775280898876</v>
      </c>
      <c r="S580" s="19" t="n">
        <v>29.4883720930233</v>
      </c>
      <c r="T580" s="20" t="n">
        <v>48</v>
      </c>
      <c r="U580" s="19" t="n">
        <v>-64.4444444444444</v>
      </c>
      <c r="V580" s="19" t="n">
        <v>14.8148148148148</v>
      </c>
      <c r="W580" s="19" t="n">
        <v>8.06451612903226</v>
      </c>
    </row>
    <row r="581" customFormat="false" ht="11.25" hidden="false" customHeight="false" outlineLevel="0" collapsed="false">
      <c r="A581" s="16" t="n">
        <v>576</v>
      </c>
      <c r="B581" s="17" t="s">
        <v>662</v>
      </c>
      <c r="C581" s="17" t="s">
        <v>208</v>
      </c>
      <c r="D581" s="17" t="s">
        <v>42</v>
      </c>
      <c r="E581" s="18" t="n">
        <v>10.12</v>
      </c>
      <c r="F581" s="19" t="n">
        <v>-15.9468438538206</v>
      </c>
      <c r="G581" s="19" t="n">
        <v>13.0516431924883</v>
      </c>
      <c r="H581" s="19" t="n">
        <v>0.947867298578187</v>
      </c>
      <c r="I581" s="20" t="n">
        <v>1418</v>
      </c>
      <c r="J581" s="19" t="n">
        <v>2.3088023088023</v>
      </c>
      <c r="K581" s="19" t="n">
        <v>-0.215982721382291</v>
      </c>
      <c r="L581" s="19" t="n">
        <v>-4.40467997247075</v>
      </c>
      <c r="M581" s="20" t="n">
        <v>14333</v>
      </c>
      <c r="N581" s="19" t="n">
        <v>-4.69446106789015</v>
      </c>
      <c r="O581" s="19" t="n">
        <v>0.713681241184767</v>
      </c>
      <c r="P581" s="19" t="n">
        <v>0.868686868686869</v>
      </c>
      <c r="Q581" s="19" t="n">
        <v>19.6755994358251</v>
      </c>
      <c r="R581" s="19" t="n">
        <v>0.706062931696086</v>
      </c>
      <c r="S581" s="19" t="n">
        <v>0.800585145288915</v>
      </c>
      <c r="T581" s="20" t="n">
        <v>4229</v>
      </c>
      <c r="U581" s="19" t="n">
        <v>15.1061513336962</v>
      </c>
      <c r="V581" s="19" t="n">
        <v>2.46826516220028</v>
      </c>
      <c r="W581" s="19" t="n">
        <v>3.75180375180375</v>
      </c>
    </row>
    <row r="582" customFormat="false" ht="11.25" hidden="false" customHeight="false" outlineLevel="0" collapsed="false">
      <c r="A582" s="16" t="n">
        <v>577</v>
      </c>
      <c r="B582" s="17" t="s">
        <v>663</v>
      </c>
      <c r="C582" s="17" t="s">
        <v>44</v>
      </c>
      <c r="D582" s="17" t="s">
        <v>34</v>
      </c>
      <c r="E582" s="18" t="n">
        <v>10.1</v>
      </c>
      <c r="F582" s="19" t="n">
        <v>-0.980392156862742</v>
      </c>
      <c r="G582" s="19" t="n">
        <v>-10.5263157894737</v>
      </c>
      <c r="H582" s="19" t="n">
        <v>-17.3913043478261</v>
      </c>
      <c r="I582" s="20" t="n">
        <v>618</v>
      </c>
      <c r="J582" s="19" t="n">
        <v>14.2329020332717</v>
      </c>
      <c r="K582" s="19" t="n">
        <v>6.91699604743083</v>
      </c>
      <c r="L582" s="19" t="n">
        <v>-0.393700787401574</v>
      </c>
      <c r="M582" s="20" t="n">
        <v>5863</v>
      </c>
      <c r="N582" s="19" t="n">
        <v>12.2534941604442</v>
      </c>
      <c r="O582" s="19" t="n">
        <v>1.63430420711974</v>
      </c>
      <c r="P582" s="19" t="n">
        <v>1.88539741219963</v>
      </c>
      <c r="Q582" s="19" t="n">
        <v>9.70873786407767</v>
      </c>
      <c r="R582" s="19" t="n">
        <v>1.72266757632611</v>
      </c>
      <c r="S582" s="19" t="n">
        <v>1.95290063182079</v>
      </c>
      <c r="T582" s="20" t="n">
        <v>492</v>
      </c>
      <c r="U582" s="19" t="n">
        <v>-16.0409556313993</v>
      </c>
      <c r="V582" s="19" t="n">
        <v>7.76699029126214</v>
      </c>
      <c r="W582" s="19" t="n">
        <v>4.99075785582255</v>
      </c>
    </row>
    <row r="583" customFormat="false" ht="11.25" hidden="false" customHeight="false" outlineLevel="0" collapsed="false">
      <c r="A583" s="16" t="n">
        <v>577</v>
      </c>
      <c r="B583" s="17" t="s">
        <v>664</v>
      </c>
      <c r="C583" s="17" t="s">
        <v>70</v>
      </c>
      <c r="D583" s="17" t="s">
        <v>34</v>
      </c>
      <c r="E583" s="18" t="n">
        <v>10.1</v>
      </c>
      <c r="F583" s="19" t="n">
        <v>-32.6666666666667</v>
      </c>
      <c r="G583" s="19" t="n">
        <v>0</v>
      </c>
      <c r="H583" s="19" t="n">
        <v>40.1869158878505</v>
      </c>
      <c r="I583" s="20" t="n">
        <v>1585</v>
      </c>
      <c r="J583" s="19" t="n">
        <v>0.316455696202533</v>
      </c>
      <c r="K583" s="19" t="n">
        <v>2.2653721682848</v>
      </c>
      <c r="L583" s="19" t="n">
        <v>1.24508519003932</v>
      </c>
      <c r="M583" s="20" t="n">
        <v>8905</v>
      </c>
      <c r="N583" s="19" t="n">
        <v>8.99632802937576</v>
      </c>
      <c r="O583" s="19" t="n">
        <v>0.637223974763407</v>
      </c>
      <c r="P583" s="19" t="n">
        <v>0.949367088607595</v>
      </c>
      <c r="Q583" s="19" t="n">
        <v>6.05678233438486</v>
      </c>
      <c r="R583" s="19" t="n">
        <v>1.1341942728804</v>
      </c>
      <c r="S583" s="19" t="n">
        <v>1.8359853121175</v>
      </c>
      <c r="T583" s="20" t="n">
        <v>682</v>
      </c>
      <c r="U583" s="19" t="n">
        <v>36.9477911646586</v>
      </c>
      <c r="V583" s="19" t="n">
        <v>2.0820189274448</v>
      </c>
      <c r="W583" s="19" t="n">
        <v>1.83544303797468</v>
      </c>
    </row>
    <row r="584" customFormat="false" ht="11.25" hidden="false" customHeight="false" outlineLevel="0" collapsed="false">
      <c r="A584" s="16" t="n">
        <v>577</v>
      </c>
      <c r="B584" s="17" t="s">
        <v>665</v>
      </c>
      <c r="C584" s="17" t="s">
        <v>93</v>
      </c>
      <c r="D584" s="17" t="s">
        <v>45</v>
      </c>
      <c r="E584" s="18" t="n">
        <v>10.1</v>
      </c>
      <c r="F584" s="19" t="n">
        <v>-24.6268656716418</v>
      </c>
      <c r="G584" s="19" t="n">
        <v>-16.4067373674361</v>
      </c>
      <c r="H584" s="19"/>
      <c r="I584" s="20" t="n">
        <v>870</v>
      </c>
      <c r="J584" s="19" t="n">
        <v>1.04529616724738</v>
      </c>
      <c r="K584" s="19" t="n">
        <v>-4.7566371681416</v>
      </c>
      <c r="L584" s="19" t="n">
        <v>-5.24109014675053</v>
      </c>
      <c r="M584" s="20" t="n">
        <v>7653</v>
      </c>
      <c r="N584" s="19" t="n">
        <v>-17.6476918110406</v>
      </c>
      <c r="O584" s="19" t="n">
        <v>1.16091954022989</v>
      </c>
      <c r="P584" s="19" t="n">
        <v>1.55632984901278</v>
      </c>
      <c r="Q584" s="19" t="n">
        <v>-0.344827586206897</v>
      </c>
      <c r="R584" s="19" t="n">
        <v>1.31974389128446</v>
      </c>
      <c r="S584" s="19" t="n">
        <v>1.44194555041429</v>
      </c>
      <c r="T584" s="20" t="n">
        <v>323</v>
      </c>
      <c r="U584" s="19" t="n">
        <v>17.8832116788321</v>
      </c>
      <c r="V584" s="19" t="n">
        <v>3.2183908045977</v>
      </c>
      <c r="W584" s="19" t="n">
        <v>3.94889663182346</v>
      </c>
    </row>
    <row r="585" customFormat="false" ht="11.25" hidden="false" customHeight="false" outlineLevel="0" collapsed="false">
      <c r="A585" s="16" t="n">
        <v>577</v>
      </c>
      <c r="B585" s="17" t="s">
        <v>666</v>
      </c>
      <c r="C585" s="17" t="s">
        <v>64</v>
      </c>
      <c r="D585" s="17" t="s">
        <v>26</v>
      </c>
      <c r="E585" s="18" t="n">
        <v>10.1</v>
      </c>
      <c r="F585" s="19" t="n">
        <v>22.2760290556901</v>
      </c>
      <c r="G585" s="19" t="n">
        <v>-5.49199084668193</v>
      </c>
      <c r="H585" s="19" t="n">
        <v>17.6312247644684</v>
      </c>
      <c r="I585" s="20" t="n">
        <v>45</v>
      </c>
      <c r="J585" s="19" t="n">
        <v>12.5</v>
      </c>
      <c r="K585" s="19" t="n">
        <v>5.26315789473684</v>
      </c>
      <c r="L585" s="19" t="n">
        <v>2.7027027027027</v>
      </c>
      <c r="M585" s="20" t="n">
        <v>246</v>
      </c>
      <c r="N585" s="19" t="n">
        <v>2.92887029288702</v>
      </c>
      <c r="O585" s="19" t="n">
        <v>22.4444444444444</v>
      </c>
      <c r="P585" s="19" t="n">
        <v>20.65</v>
      </c>
      <c r="Q585" s="19" t="n">
        <v>11.1111111111111</v>
      </c>
      <c r="R585" s="19" t="n">
        <v>41.0569105691057</v>
      </c>
      <c r="S585" s="19" t="n">
        <v>34.560669456067</v>
      </c>
      <c r="T585" s="20" t="n">
        <v>142</v>
      </c>
      <c r="U585" s="19" t="n">
        <v>51.0638297872341</v>
      </c>
      <c r="V585" s="19" t="n">
        <v>0</v>
      </c>
      <c r="W585" s="19" t="n">
        <v>0</v>
      </c>
    </row>
    <row r="586" customFormat="false" ht="11.25" hidden="false" customHeight="false" outlineLevel="0" collapsed="false">
      <c r="A586" s="16" t="n">
        <v>581</v>
      </c>
      <c r="B586" s="17" t="s">
        <v>667</v>
      </c>
      <c r="C586" s="17" t="s">
        <v>83</v>
      </c>
      <c r="D586" s="17" t="s">
        <v>26</v>
      </c>
      <c r="E586" s="18" t="n">
        <v>10.03</v>
      </c>
      <c r="F586" s="19"/>
      <c r="G586" s="19" t="n">
        <v>-100</v>
      </c>
      <c r="H586" s="19"/>
      <c r="I586" s="20" t="n">
        <v>328</v>
      </c>
      <c r="J586" s="19" t="n">
        <v>2.18068535825544</v>
      </c>
      <c r="K586" s="19" t="n">
        <v>12.6315789473684</v>
      </c>
      <c r="L586" s="19"/>
      <c r="M586" s="20" t="n">
        <v>599</v>
      </c>
      <c r="N586" s="19" t="n">
        <v>9.90825688073393</v>
      </c>
      <c r="O586" s="19" t="n">
        <v>3.05792682926829</v>
      </c>
      <c r="P586" s="19" t="n">
        <v>0</v>
      </c>
      <c r="Q586" s="19" t="n">
        <v>-1.52439024390244</v>
      </c>
      <c r="R586" s="19" t="n">
        <v>16.7445742904841</v>
      </c>
      <c r="S586" s="19" t="n">
        <v>0</v>
      </c>
      <c r="T586" s="20" t="n">
        <v>431</v>
      </c>
      <c r="U586" s="19"/>
      <c r="V586" s="19" t="n">
        <v>1.82926829268293</v>
      </c>
      <c r="W586" s="19" t="n">
        <v>14.3302180685358</v>
      </c>
    </row>
    <row r="587" customFormat="false" ht="11.25" hidden="false" customHeight="false" outlineLevel="0" collapsed="false">
      <c r="A587" s="16" t="n">
        <v>582</v>
      </c>
      <c r="B587" s="17" t="s">
        <v>668</v>
      </c>
      <c r="C587" s="17" t="s">
        <v>150</v>
      </c>
      <c r="D587" s="17" t="s">
        <v>26</v>
      </c>
      <c r="E587" s="18" t="n">
        <v>10.01</v>
      </c>
      <c r="F587" s="19" t="n">
        <v>-3.65736284889318</v>
      </c>
      <c r="G587" s="19" t="n">
        <v>-8.53873239436619</v>
      </c>
      <c r="H587" s="19" t="n">
        <v>12.142152023692</v>
      </c>
      <c r="I587" s="20" t="n">
        <v>246</v>
      </c>
      <c r="J587" s="19" t="n">
        <v>10.8108108108108</v>
      </c>
      <c r="K587" s="19" t="n">
        <v>18.716577540107</v>
      </c>
      <c r="L587" s="19" t="n">
        <v>5.64971751412429</v>
      </c>
      <c r="M587" s="20" t="n">
        <v>792</v>
      </c>
      <c r="N587" s="19" t="n">
        <v>6.73854447439353</v>
      </c>
      <c r="O587" s="19" t="n">
        <v>4.06910569105691</v>
      </c>
      <c r="P587" s="19" t="n">
        <v>4.68018018018018</v>
      </c>
      <c r="Q587" s="19" t="n">
        <v>27.2357723577236</v>
      </c>
      <c r="R587" s="19" t="n">
        <v>12.6388888888889</v>
      </c>
      <c r="S587" s="19" t="n">
        <v>14.0026954177898</v>
      </c>
      <c r="T587" s="20" t="n">
        <v>1572</v>
      </c>
      <c r="U587" s="19" t="n">
        <v>55.0295857988166</v>
      </c>
      <c r="V587" s="19" t="n">
        <v>2.4390243902439</v>
      </c>
      <c r="W587" s="19" t="n">
        <v>2.25225225225225</v>
      </c>
    </row>
    <row r="588" customFormat="false" ht="11.25" hidden="false" customHeight="false" outlineLevel="0" collapsed="false">
      <c r="A588" s="16" t="n">
        <v>583</v>
      </c>
      <c r="B588" s="17" t="s">
        <v>669</v>
      </c>
      <c r="C588" s="17" t="s">
        <v>95</v>
      </c>
      <c r="D588" s="17" t="s">
        <v>37</v>
      </c>
      <c r="E588" s="18" t="n">
        <v>10</v>
      </c>
      <c r="F588" s="19"/>
      <c r="G588" s="19"/>
      <c r="H588" s="19"/>
      <c r="I588" s="20" t="n">
        <v>1345</v>
      </c>
      <c r="J588" s="19" t="n">
        <v>8.11897106109325</v>
      </c>
      <c r="K588" s="19" t="n">
        <v>-0.955414012738853</v>
      </c>
      <c r="L588" s="19"/>
      <c r="M588" s="20" t="n">
        <v>11974</v>
      </c>
      <c r="N588" s="19" t="n">
        <v>28.3799721239413</v>
      </c>
      <c r="O588" s="19" t="n">
        <v>0.743494423791822</v>
      </c>
      <c r="P588" s="19"/>
      <c r="Q588" s="19" t="n">
        <v>42.9739776951673</v>
      </c>
      <c r="R588" s="19" t="n">
        <v>0.835142809420411</v>
      </c>
      <c r="S588" s="19"/>
      <c r="T588" s="20"/>
      <c r="U588" s="19"/>
      <c r="V588" s="19"/>
      <c r="W588" s="19"/>
    </row>
    <row r="589" customFormat="false" ht="11.25" hidden="false" customHeight="false" outlineLevel="0" collapsed="false">
      <c r="A589" s="16" t="n">
        <v>583</v>
      </c>
      <c r="B589" s="17" t="s">
        <v>670</v>
      </c>
      <c r="C589" s="17" t="s">
        <v>111</v>
      </c>
      <c r="D589" s="17" t="s">
        <v>55</v>
      </c>
      <c r="E589" s="18" t="n">
        <v>10</v>
      </c>
      <c r="F589" s="19" t="n">
        <v>0</v>
      </c>
      <c r="G589" s="19" t="n">
        <v>25</v>
      </c>
      <c r="H589" s="19"/>
      <c r="I589" s="20" t="n">
        <v>670</v>
      </c>
      <c r="J589" s="19" t="n">
        <v>-11.0225763612218</v>
      </c>
      <c r="K589" s="19" t="n">
        <v>-2.2077922077922</v>
      </c>
      <c r="L589" s="19" t="n">
        <v>-4.34782608695652</v>
      </c>
      <c r="M589" s="20" t="n">
        <v>7846</v>
      </c>
      <c r="N589" s="19" t="n">
        <v>14.8419203747073</v>
      </c>
      <c r="O589" s="19" t="n">
        <v>1.49253731343284</v>
      </c>
      <c r="P589" s="19" t="n">
        <v>1.32802124833997</v>
      </c>
      <c r="Q589" s="19" t="n">
        <v>-2.23880597014925</v>
      </c>
      <c r="R589" s="19" t="n">
        <v>1.2745347947999</v>
      </c>
      <c r="S589" s="19" t="n">
        <v>1.46370023419204</v>
      </c>
      <c r="T589" s="20" t="n">
        <v>295</v>
      </c>
      <c r="U589" s="19"/>
      <c r="V589" s="19" t="n">
        <v>3.13432835820896</v>
      </c>
      <c r="W589" s="19" t="n">
        <v>6.90571049136786</v>
      </c>
    </row>
    <row r="590" customFormat="false" ht="11.25" hidden="false" customHeight="false" outlineLevel="0" collapsed="false">
      <c r="A590" s="16" t="n">
        <v>583</v>
      </c>
      <c r="B590" s="17" t="s">
        <v>671</v>
      </c>
      <c r="C590" s="17" t="s">
        <v>105</v>
      </c>
      <c r="D590" s="17" t="s">
        <v>34</v>
      </c>
      <c r="E590" s="18" t="n">
        <v>10</v>
      </c>
      <c r="F590" s="19" t="n">
        <v>122.222222222222</v>
      </c>
      <c r="G590" s="19" t="n">
        <v>-10</v>
      </c>
      <c r="H590" s="19"/>
      <c r="I590" s="20" t="n">
        <v>2874</v>
      </c>
      <c r="J590" s="19" t="n">
        <v>0.419287211740049</v>
      </c>
      <c r="K590" s="19" t="n">
        <v>3.35861321776816</v>
      </c>
      <c r="L590" s="19" t="n">
        <v>4.29378531073446</v>
      </c>
      <c r="M590" s="20" t="n">
        <v>3935</v>
      </c>
      <c r="N590" s="19" t="n">
        <v>4.26603073661898</v>
      </c>
      <c r="O590" s="19" t="n">
        <v>0.34794711203897</v>
      </c>
      <c r="P590" s="19" t="n">
        <v>0.157232704402516</v>
      </c>
      <c r="Q590" s="19" t="n">
        <v>12.2477383437717</v>
      </c>
      <c r="R590" s="19" t="n">
        <v>2.54129606099111</v>
      </c>
      <c r="S590" s="19" t="n">
        <v>1.19236883942766</v>
      </c>
      <c r="T590" s="20" t="n">
        <v>5320</v>
      </c>
      <c r="U590" s="19"/>
      <c r="V590" s="19" t="n">
        <v>0.69589422407794</v>
      </c>
      <c r="W590" s="19" t="n">
        <v>1.11809923130678</v>
      </c>
    </row>
    <row r="591" customFormat="false" ht="11.25" hidden="false" customHeight="false" outlineLevel="0" collapsed="false">
      <c r="A591" s="16" t="n">
        <v>586</v>
      </c>
      <c r="B591" s="17" t="s">
        <v>672</v>
      </c>
      <c r="C591" s="17" t="s">
        <v>132</v>
      </c>
      <c r="D591" s="17" t="s">
        <v>89</v>
      </c>
      <c r="E591" s="18" t="n">
        <v>9.99</v>
      </c>
      <c r="F591" s="19" t="n">
        <v>6.05095541401275</v>
      </c>
      <c r="G591" s="19" t="n">
        <v>-48.4964461454347</v>
      </c>
      <c r="H591" s="19" t="n">
        <v>-12.9876308277831</v>
      </c>
      <c r="I591" s="20" t="n">
        <v>138</v>
      </c>
      <c r="J591" s="19" t="n">
        <v>-21.1428571428571</v>
      </c>
      <c r="K591" s="19" t="n">
        <v>-25.2136752136752</v>
      </c>
      <c r="L591" s="19" t="n">
        <v>-11.3636363636364</v>
      </c>
      <c r="M591" s="20" t="n">
        <v>881</v>
      </c>
      <c r="N591" s="19" t="n">
        <v>9.57711442786069</v>
      </c>
      <c r="O591" s="19" t="n">
        <v>7.23913043478261</v>
      </c>
      <c r="P591" s="19" t="n">
        <v>5.38285714285714</v>
      </c>
      <c r="Q591" s="19" t="n">
        <v>-2.17391304347826</v>
      </c>
      <c r="R591" s="19" t="n">
        <v>11.3393870601589</v>
      </c>
      <c r="S591" s="19" t="n">
        <v>11.7164179104478</v>
      </c>
      <c r="T591" s="20" t="n">
        <v>278</v>
      </c>
      <c r="U591" s="19" t="n">
        <v>72.6708074534162</v>
      </c>
      <c r="V591" s="19" t="n">
        <v>5.07246376811594</v>
      </c>
      <c r="W591" s="19" t="n">
        <v>8.57142857142857</v>
      </c>
    </row>
    <row r="592" customFormat="false" ht="11.25" hidden="false" customHeight="false" outlineLevel="0" collapsed="false">
      <c r="A592" s="16" t="n">
        <v>587</v>
      </c>
      <c r="B592" s="17" t="s">
        <v>673</v>
      </c>
      <c r="C592" s="17" t="s">
        <v>181</v>
      </c>
      <c r="D592" s="17" t="s">
        <v>31</v>
      </c>
      <c r="E592" s="18" t="n">
        <v>9.98</v>
      </c>
      <c r="F592" s="19" t="n">
        <v>8.00865800865802</v>
      </c>
      <c r="G592" s="19" t="n">
        <v>-12.1673003802281</v>
      </c>
      <c r="H592" s="19" t="n">
        <v>20.3661327231121</v>
      </c>
      <c r="I592" s="20" t="n">
        <v>11</v>
      </c>
      <c r="J592" s="19" t="n">
        <v>450</v>
      </c>
      <c r="K592" s="19" t="n">
        <v>-50</v>
      </c>
      <c r="L592" s="19" t="n">
        <v>0</v>
      </c>
      <c r="M592" s="20" t="n">
        <v>40</v>
      </c>
      <c r="N592" s="19" t="n">
        <v>0</v>
      </c>
      <c r="O592" s="19" t="n">
        <v>90.7272727272727</v>
      </c>
      <c r="P592" s="19" t="n">
        <v>462</v>
      </c>
      <c r="Q592" s="19" t="n">
        <v>-45.4545454545455</v>
      </c>
      <c r="R592" s="19" t="n">
        <v>249.5</v>
      </c>
      <c r="S592" s="19" t="n">
        <v>231</v>
      </c>
      <c r="T592" s="20" t="n">
        <v>41</v>
      </c>
      <c r="U592" s="19" t="n">
        <v>-31.6666666666667</v>
      </c>
      <c r="V592" s="19" t="n">
        <v>0</v>
      </c>
      <c r="W592" s="19" t="n">
        <v>0</v>
      </c>
    </row>
    <row r="593" customFormat="false" ht="11.25" hidden="false" customHeight="false" outlineLevel="0" collapsed="false">
      <c r="A593" s="16" t="n">
        <v>588</v>
      </c>
      <c r="B593" s="17" t="s">
        <v>674</v>
      </c>
      <c r="C593" s="17" t="s">
        <v>70</v>
      </c>
      <c r="D593" s="17" t="s">
        <v>264</v>
      </c>
      <c r="E593" s="18" t="n">
        <v>9.96</v>
      </c>
      <c r="F593" s="19" t="n">
        <v>122.818791946309</v>
      </c>
      <c r="G593" s="19"/>
      <c r="H593" s="19"/>
      <c r="I593" s="20" t="n">
        <v>1500</v>
      </c>
      <c r="J593" s="19" t="n">
        <v>52.9051987767584</v>
      </c>
      <c r="K593" s="19" t="n">
        <v>13.2794457274827</v>
      </c>
      <c r="L593" s="19" t="n">
        <v>-1.14155251141552</v>
      </c>
      <c r="M593" s="20" t="n">
        <v>8130</v>
      </c>
      <c r="N593" s="19" t="n">
        <v>63.977410246067</v>
      </c>
      <c r="O593" s="19" t="n">
        <v>0.664</v>
      </c>
      <c r="P593" s="19" t="n">
        <v>0.45565749235474</v>
      </c>
      <c r="Q593" s="19" t="n">
        <v>5</v>
      </c>
      <c r="R593" s="19" t="n">
        <v>1.22509225092251</v>
      </c>
      <c r="S593" s="19" t="n">
        <v>0.901573215006051</v>
      </c>
      <c r="T593" s="20" t="n">
        <v>1112</v>
      </c>
      <c r="U593" s="19"/>
      <c r="V593" s="19" t="n">
        <v>5.8</v>
      </c>
      <c r="W593" s="19" t="n">
        <v>5.09683995922528</v>
      </c>
    </row>
    <row r="594" customFormat="false" ht="11.25" hidden="false" customHeight="false" outlineLevel="0" collapsed="false">
      <c r="A594" s="16" t="n">
        <v>589</v>
      </c>
      <c r="B594" s="17" t="s">
        <v>675</v>
      </c>
      <c r="C594" s="17" t="s">
        <v>36</v>
      </c>
      <c r="D594" s="17" t="s">
        <v>42</v>
      </c>
      <c r="E594" s="18" t="n">
        <v>9.94</v>
      </c>
      <c r="F594" s="19" t="n">
        <v>49.9245852187029</v>
      </c>
      <c r="G594" s="19" t="n">
        <v>40.4661016949153</v>
      </c>
      <c r="H594" s="19" t="n">
        <v>-27.82874617737</v>
      </c>
      <c r="I594" s="20" t="n">
        <v>10</v>
      </c>
      <c r="J594" s="19" t="n">
        <v>150</v>
      </c>
      <c r="K594" s="19" t="n">
        <v>0</v>
      </c>
      <c r="L594" s="19" t="n">
        <v>0</v>
      </c>
      <c r="M594" s="20" t="n">
        <v>79</v>
      </c>
      <c r="N594" s="19" t="n">
        <v>21.5384615384615</v>
      </c>
      <c r="O594" s="19" t="n">
        <v>99.4</v>
      </c>
      <c r="P594" s="19" t="n">
        <v>165.75</v>
      </c>
      <c r="Q594" s="19" t="n">
        <v>-60</v>
      </c>
      <c r="R594" s="19" t="n">
        <v>125.822784810127</v>
      </c>
      <c r="S594" s="19" t="n">
        <v>102</v>
      </c>
      <c r="T594" s="20" t="n">
        <v>95</v>
      </c>
      <c r="U594" s="19" t="n">
        <v>-4.04040404040404</v>
      </c>
      <c r="V594" s="19" t="n">
        <v>0</v>
      </c>
      <c r="W594" s="19" t="n">
        <v>0</v>
      </c>
    </row>
    <row r="595" customFormat="false" ht="11.25" hidden="false" customHeight="false" outlineLevel="0" collapsed="false">
      <c r="A595" s="16" t="n">
        <v>590</v>
      </c>
      <c r="B595" s="17" t="s">
        <v>676</v>
      </c>
      <c r="C595" s="17" t="s">
        <v>70</v>
      </c>
      <c r="D595" s="17" t="s">
        <v>31</v>
      </c>
      <c r="E595" s="18" t="n">
        <v>9.9</v>
      </c>
      <c r="F595" s="19" t="n">
        <v>-5.53435114503816</v>
      </c>
      <c r="G595" s="19" t="n">
        <v>-6.51204281891169</v>
      </c>
      <c r="H595" s="19" t="n">
        <v>11.6533864541833</v>
      </c>
      <c r="I595" s="20" t="n">
        <v>196</v>
      </c>
      <c r="J595" s="19" t="n">
        <v>4.25531914893618</v>
      </c>
      <c r="K595" s="19" t="n">
        <v>-2.59067357512953</v>
      </c>
      <c r="L595" s="19" t="n">
        <v>-19.5833333333333</v>
      </c>
      <c r="M595" s="20" t="n">
        <v>1408</v>
      </c>
      <c r="N595" s="19" t="n">
        <v>11.6574147501983</v>
      </c>
      <c r="O595" s="19" t="n">
        <v>5.05102040816327</v>
      </c>
      <c r="P595" s="19" t="n">
        <v>5.57446808510638</v>
      </c>
      <c r="Q595" s="19" t="n">
        <v>4.59183673469388</v>
      </c>
      <c r="R595" s="19" t="n">
        <v>7.03125</v>
      </c>
      <c r="S595" s="19" t="n">
        <v>8.31086439333862</v>
      </c>
      <c r="T595" s="20"/>
      <c r="U595" s="19"/>
      <c r="V595" s="19" t="n">
        <v>4.59183673469388</v>
      </c>
      <c r="W595" s="19" t="n">
        <v>5.31914893617021</v>
      </c>
    </row>
    <row r="596" customFormat="false" ht="11.25" hidden="false" customHeight="false" outlineLevel="0" collapsed="false">
      <c r="A596" s="16" t="n">
        <v>590</v>
      </c>
      <c r="B596" s="17" t="s">
        <v>677</v>
      </c>
      <c r="C596" s="17" t="s">
        <v>247</v>
      </c>
      <c r="D596" s="17" t="s">
        <v>45</v>
      </c>
      <c r="E596" s="18" t="n">
        <v>9.9</v>
      </c>
      <c r="F596" s="19"/>
      <c r="G596" s="19"/>
      <c r="H596" s="19"/>
      <c r="I596" s="20" t="n">
        <v>6639</v>
      </c>
      <c r="J596" s="19" t="n">
        <v>15.1804302567661</v>
      </c>
      <c r="K596" s="19" t="n">
        <v>9.64428381206011</v>
      </c>
      <c r="L596" s="19" t="n">
        <v>-3.43497428361499</v>
      </c>
      <c r="M596" s="20" t="n">
        <v>267830</v>
      </c>
      <c r="N596" s="19" t="n">
        <v>13.0752343156295</v>
      </c>
      <c r="O596" s="19" t="n">
        <v>0.149118843199277</v>
      </c>
      <c r="P596" s="19"/>
      <c r="Q596" s="19" t="n">
        <v>4.02169001355626</v>
      </c>
      <c r="R596" s="19" t="n">
        <v>0.0369637456595602</v>
      </c>
      <c r="S596" s="19"/>
      <c r="T596" s="20" t="n">
        <v>4757</v>
      </c>
      <c r="U596" s="19"/>
      <c r="V596" s="19" t="n">
        <v>0.723000451875283</v>
      </c>
      <c r="W596" s="19" t="n">
        <v>0.746009715475364</v>
      </c>
    </row>
    <row r="597" customFormat="false" ht="11.25" hidden="false" customHeight="false" outlineLevel="0" collapsed="false">
      <c r="A597" s="16" t="n">
        <v>592</v>
      </c>
      <c r="B597" s="17" t="s">
        <v>678</v>
      </c>
      <c r="C597" s="17" t="s">
        <v>28</v>
      </c>
      <c r="D597" s="17" t="s">
        <v>31</v>
      </c>
      <c r="E597" s="18" t="n">
        <v>9.87</v>
      </c>
      <c r="F597" s="19" t="n">
        <v>11.0236220472441</v>
      </c>
      <c r="G597" s="19" t="n">
        <v>46.9421487603306</v>
      </c>
      <c r="H597" s="19" t="n">
        <v>32.6754385964913</v>
      </c>
      <c r="I597" s="20" t="n">
        <v>4</v>
      </c>
      <c r="J597" s="19" t="n">
        <v>-20</v>
      </c>
      <c r="K597" s="19" t="n">
        <v>400</v>
      </c>
      <c r="L597" s="19"/>
      <c r="M597" s="20" t="n">
        <v>72</v>
      </c>
      <c r="N597" s="19" t="n">
        <v>-13.2530120481928</v>
      </c>
      <c r="O597" s="19" t="n">
        <v>246.75</v>
      </c>
      <c r="P597" s="19" t="n">
        <v>177.8</v>
      </c>
      <c r="Q597" s="19" t="n">
        <v>-325</v>
      </c>
      <c r="R597" s="19" t="n">
        <v>137.083333333333</v>
      </c>
      <c r="S597" s="19" t="n">
        <v>107.10843373494</v>
      </c>
      <c r="T597" s="20"/>
      <c r="U597" s="19"/>
      <c r="V597" s="19" t="n">
        <v>0</v>
      </c>
      <c r="W597" s="19" t="n">
        <v>0</v>
      </c>
    </row>
    <row r="598" customFormat="false" ht="11.25" hidden="false" customHeight="false" outlineLevel="0" collapsed="false">
      <c r="A598" s="16" t="n">
        <v>593</v>
      </c>
      <c r="B598" s="17" t="s">
        <v>679</v>
      </c>
      <c r="C598" s="17" t="s">
        <v>181</v>
      </c>
      <c r="D598" s="17" t="s">
        <v>76</v>
      </c>
      <c r="E598" s="18" t="n">
        <v>9.85</v>
      </c>
      <c r="F598" s="19" t="n">
        <v>33.1081081081081</v>
      </c>
      <c r="G598" s="19" t="n">
        <v>825</v>
      </c>
      <c r="H598" s="19"/>
      <c r="I598" s="20" t="n">
        <v>0</v>
      </c>
      <c r="J598" s="19"/>
      <c r="K598" s="19"/>
      <c r="L598" s="19"/>
      <c r="M598" s="20" t="n">
        <v>44</v>
      </c>
      <c r="N598" s="19" t="n">
        <v>18.9189189189189</v>
      </c>
      <c r="O598" s="19"/>
      <c r="P598" s="19"/>
      <c r="Q598" s="19"/>
      <c r="R598" s="19" t="n">
        <v>223.863636363636</v>
      </c>
      <c r="S598" s="19" t="n">
        <v>200</v>
      </c>
      <c r="T598" s="20"/>
      <c r="U598" s="19"/>
      <c r="V598" s="19"/>
      <c r="W598" s="19"/>
    </row>
    <row r="599" customFormat="false" ht="11.25" hidden="false" customHeight="false" outlineLevel="0" collapsed="false">
      <c r="A599" s="16" t="n">
        <v>594</v>
      </c>
      <c r="B599" s="17" t="s">
        <v>680</v>
      </c>
      <c r="C599" s="17" t="s">
        <v>25</v>
      </c>
      <c r="D599" s="17" t="s">
        <v>681</v>
      </c>
      <c r="E599" s="18" t="n">
        <v>9.83</v>
      </c>
      <c r="F599" s="19" t="n">
        <v>18.719806763285</v>
      </c>
      <c r="G599" s="19" t="n">
        <v>5.34351145038168</v>
      </c>
      <c r="H599" s="19" t="n">
        <v>12.1255349500713</v>
      </c>
      <c r="I599" s="20" t="n">
        <v>414</v>
      </c>
      <c r="J599" s="19" t="n">
        <v>38</v>
      </c>
      <c r="K599" s="19" t="n">
        <v>24.4813278008299</v>
      </c>
      <c r="L599" s="19" t="n">
        <v>10.0456621004566</v>
      </c>
      <c r="M599" s="20" t="n">
        <v>2124</v>
      </c>
      <c r="N599" s="19" t="n">
        <v>-5.13622152746762</v>
      </c>
      <c r="O599" s="19" t="n">
        <v>2.3743961352657</v>
      </c>
      <c r="P599" s="19" t="n">
        <v>2.76</v>
      </c>
      <c r="Q599" s="19" t="n">
        <v>6.03864734299517</v>
      </c>
      <c r="R599" s="19" t="n">
        <v>4.62806026365348</v>
      </c>
      <c r="S599" s="19" t="n">
        <v>3.69807949977669</v>
      </c>
      <c r="T599" s="20"/>
      <c r="U599" s="19"/>
      <c r="V599" s="19"/>
      <c r="W599" s="19"/>
    </row>
    <row r="600" customFormat="false" ht="11.25" hidden="false" customHeight="false" outlineLevel="0" collapsed="false">
      <c r="A600" s="16" t="n">
        <v>595</v>
      </c>
      <c r="B600" s="17" t="s">
        <v>682</v>
      </c>
      <c r="C600" s="17" t="s">
        <v>181</v>
      </c>
      <c r="D600" s="17" t="s">
        <v>31</v>
      </c>
      <c r="E600" s="18" t="n">
        <v>9.82</v>
      </c>
      <c r="F600" s="19" t="n">
        <v>47.4474474474474</v>
      </c>
      <c r="G600" s="19" t="n">
        <v>24.7191011235955</v>
      </c>
      <c r="H600" s="19" t="n">
        <v>130.172413793103</v>
      </c>
      <c r="I600" s="20" t="n">
        <v>26</v>
      </c>
      <c r="J600" s="19" t="n">
        <v>-3.70370370370371</v>
      </c>
      <c r="K600" s="19" t="n">
        <v>-12.9032258064516</v>
      </c>
      <c r="L600" s="19" t="n">
        <v>93.75</v>
      </c>
      <c r="M600" s="20" t="n">
        <v>197</v>
      </c>
      <c r="N600" s="19" t="n">
        <v>-7.07547169811321</v>
      </c>
      <c r="O600" s="19" t="n">
        <v>37.7692307692308</v>
      </c>
      <c r="P600" s="19" t="n">
        <v>24.6666666666667</v>
      </c>
      <c r="Q600" s="19" t="n">
        <v>-53.8461538461539</v>
      </c>
      <c r="R600" s="19" t="n">
        <v>49.8477157360406</v>
      </c>
      <c r="S600" s="19" t="n">
        <v>31.4150943396226</v>
      </c>
      <c r="T600" s="20" t="n">
        <v>295</v>
      </c>
      <c r="U600" s="19" t="n">
        <v>56.9148936170213</v>
      </c>
      <c r="V600" s="19" t="n">
        <v>15.3846153846154</v>
      </c>
      <c r="W600" s="19" t="n">
        <v>7.40740740740741</v>
      </c>
    </row>
    <row r="601" customFormat="false" ht="11.25" hidden="false" customHeight="false" outlineLevel="0" collapsed="false">
      <c r="A601" s="16" t="n">
        <v>596</v>
      </c>
      <c r="B601" s="17" t="s">
        <v>683</v>
      </c>
      <c r="C601" s="17" t="s">
        <v>52</v>
      </c>
      <c r="D601" s="17" t="s">
        <v>31</v>
      </c>
      <c r="E601" s="18" t="n">
        <v>9.8</v>
      </c>
      <c r="F601" s="19" t="n">
        <v>0</v>
      </c>
      <c r="G601" s="19" t="n">
        <v>1.03092783505157</v>
      </c>
      <c r="H601" s="19" t="n">
        <v>-16.3793103448276</v>
      </c>
      <c r="I601" s="20" t="n">
        <v>3396</v>
      </c>
      <c r="J601" s="19" t="n">
        <v>34.2292490118577</v>
      </c>
      <c r="K601" s="19" t="n">
        <v>13.1484794275492</v>
      </c>
      <c r="L601" s="19" t="n">
        <v>46.0483344219465</v>
      </c>
      <c r="M601" s="20" t="n">
        <v>2439</v>
      </c>
      <c r="N601" s="19" t="n">
        <v>-0.813338755591708</v>
      </c>
      <c r="O601" s="19" t="n">
        <v>0.288574793875147</v>
      </c>
      <c r="P601" s="19" t="n">
        <v>0.387351778656127</v>
      </c>
      <c r="Q601" s="19" t="n">
        <v>7.92108362779741</v>
      </c>
      <c r="R601" s="19" t="n">
        <v>4.01804018040181</v>
      </c>
      <c r="S601" s="19" t="n">
        <v>3.98535990239935</v>
      </c>
      <c r="T601" s="20"/>
      <c r="U601" s="19"/>
      <c r="V601" s="19" t="n">
        <v>2.26737338044759</v>
      </c>
      <c r="W601" s="19" t="n">
        <v>2.25296442687747</v>
      </c>
    </row>
    <row r="602" customFormat="false" ht="11.25" hidden="false" customHeight="false" outlineLevel="0" collapsed="false">
      <c r="A602" s="16" t="n">
        <v>597</v>
      </c>
      <c r="B602" s="17" t="s">
        <v>684</v>
      </c>
      <c r="C602" s="17" t="s">
        <v>62</v>
      </c>
      <c r="D602" s="17" t="s">
        <v>31</v>
      </c>
      <c r="E602" s="18" t="n">
        <v>9.7</v>
      </c>
      <c r="F602" s="19" t="n">
        <v>3.52187833511206</v>
      </c>
      <c r="G602" s="19" t="n">
        <v>28.7087912087912</v>
      </c>
      <c r="H602" s="19" t="n">
        <v>30.2325581395349</v>
      </c>
      <c r="I602" s="20" t="n">
        <v>228</v>
      </c>
      <c r="J602" s="19" t="n">
        <v>39.8773006134969</v>
      </c>
      <c r="K602" s="19" t="n">
        <v>2.51572327044025</v>
      </c>
      <c r="L602" s="19" t="n">
        <v>16.0583941605839</v>
      </c>
      <c r="M602" s="20" t="n">
        <v>515</v>
      </c>
      <c r="N602" s="19" t="n">
        <v>-1.7175572519084</v>
      </c>
      <c r="O602" s="19" t="n">
        <v>4.25438596491228</v>
      </c>
      <c r="P602" s="19" t="n">
        <v>5.74846625766871</v>
      </c>
      <c r="Q602" s="19" t="n">
        <v>-0.43859649122807</v>
      </c>
      <c r="R602" s="19" t="n">
        <v>18.8349514563107</v>
      </c>
      <c r="S602" s="19" t="n">
        <v>17.881679389313</v>
      </c>
      <c r="T602" s="20"/>
      <c r="U602" s="19"/>
      <c r="V602" s="19" t="n">
        <v>0.87719298245614</v>
      </c>
      <c r="W602" s="19" t="n">
        <v>0.613496932515337</v>
      </c>
    </row>
    <row r="603" customFormat="false" ht="11.25" hidden="false" customHeight="false" outlineLevel="0" collapsed="false">
      <c r="A603" s="16" t="n">
        <v>597</v>
      </c>
      <c r="B603" s="17" t="s">
        <v>685</v>
      </c>
      <c r="C603" s="17" t="s">
        <v>30</v>
      </c>
      <c r="D603" s="17" t="s">
        <v>42</v>
      </c>
      <c r="E603" s="18" t="n">
        <v>9.7</v>
      </c>
      <c r="F603" s="19" t="n">
        <v>448.022598870056</v>
      </c>
      <c r="G603" s="19" t="n">
        <v>436.363636363636</v>
      </c>
      <c r="H603" s="19" t="n">
        <v>-37.7358490566038</v>
      </c>
      <c r="I603" s="20" t="n">
        <v>321</v>
      </c>
      <c r="J603" s="19" t="n">
        <v>189.189189189189</v>
      </c>
      <c r="K603" s="19" t="n">
        <v>19.3548387096774</v>
      </c>
      <c r="L603" s="19" t="n">
        <v>2.19780219780219</v>
      </c>
      <c r="M603" s="20" t="n">
        <v>857</v>
      </c>
      <c r="N603" s="19" t="n">
        <v>463.815789473684</v>
      </c>
      <c r="O603" s="19" t="n">
        <v>3.02180685358255</v>
      </c>
      <c r="P603" s="19" t="n">
        <v>1.59459459459459</v>
      </c>
      <c r="Q603" s="19" t="n">
        <v>13.0841121495327</v>
      </c>
      <c r="R603" s="19" t="n">
        <v>11.318553092182</v>
      </c>
      <c r="S603" s="19" t="n">
        <v>11.6447368421053</v>
      </c>
      <c r="T603" s="20" t="n">
        <v>1756</v>
      </c>
      <c r="U603" s="19"/>
      <c r="V603" s="19" t="n">
        <v>1.86915887850467</v>
      </c>
      <c r="W603" s="19" t="n">
        <v>0</v>
      </c>
    </row>
    <row r="604" customFormat="false" ht="11.25" hidden="false" customHeight="false" outlineLevel="0" collapsed="false">
      <c r="A604" s="16" t="n">
        <v>599</v>
      </c>
      <c r="B604" s="17" t="s">
        <v>686</v>
      </c>
      <c r="C604" s="17" t="s">
        <v>36</v>
      </c>
      <c r="D604" s="17" t="s">
        <v>26</v>
      </c>
      <c r="E604" s="18" t="n">
        <v>9.65</v>
      </c>
      <c r="F604" s="19" t="n">
        <v>-22.427652733119</v>
      </c>
      <c r="G604" s="19" t="n">
        <v>0.810372771474865</v>
      </c>
      <c r="H604" s="19" t="n">
        <v>7.11805555555556</v>
      </c>
      <c r="I604" s="20" t="n">
        <v>131</v>
      </c>
      <c r="J604" s="19" t="n">
        <v>28.4313725490196</v>
      </c>
      <c r="K604" s="19" t="n">
        <v>13.3333333333333</v>
      </c>
      <c r="L604" s="19" t="n">
        <v>2.27272727272727</v>
      </c>
      <c r="M604" s="20" t="n">
        <v>520</v>
      </c>
      <c r="N604" s="19" t="n">
        <v>15.5555555555555</v>
      </c>
      <c r="O604" s="19" t="n">
        <v>7.36641221374046</v>
      </c>
      <c r="P604" s="19" t="n">
        <v>12.1960784313725</v>
      </c>
      <c r="Q604" s="19" t="n">
        <v>12.9770992366412</v>
      </c>
      <c r="R604" s="19" t="n">
        <v>18.5576923076923</v>
      </c>
      <c r="S604" s="19" t="n">
        <v>27.6444444444444</v>
      </c>
      <c r="T604" s="20" t="n">
        <v>235</v>
      </c>
      <c r="U604" s="19" t="n">
        <v>1.29310344827587</v>
      </c>
      <c r="V604" s="19" t="n">
        <v>4.58015267175573</v>
      </c>
      <c r="W604" s="19" t="n">
        <v>2.94117647058824</v>
      </c>
    </row>
    <row r="605" customFormat="false" ht="11.25" hidden="false" customHeight="false" outlineLevel="0" collapsed="false">
      <c r="A605" s="16" t="n">
        <v>600</v>
      </c>
      <c r="B605" s="17" t="s">
        <v>687</v>
      </c>
      <c r="C605" s="17" t="s">
        <v>152</v>
      </c>
      <c r="D605" s="17" t="s">
        <v>26</v>
      </c>
      <c r="E605" s="18" t="n">
        <v>9.6</v>
      </c>
      <c r="F605" s="19" t="n">
        <v>-29.4117647058823</v>
      </c>
      <c r="G605" s="19" t="n">
        <v>-65.0385604113111</v>
      </c>
      <c r="H605" s="19" t="n">
        <v>31.864406779661</v>
      </c>
      <c r="I605" s="20" t="n">
        <v>4172</v>
      </c>
      <c r="J605" s="19" t="n">
        <v>-15.4267180214879</v>
      </c>
      <c r="K605" s="19" t="n">
        <v>-51.7129992169146</v>
      </c>
      <c r="L605" s="19" t="n">
        <v>-1.43753014954172</v>
      </c>
      <c r="M605" s="20" t="n">
        <v>7189</v>
      </c>
      <c r="N605" s="19" t="n">
        <v>-29.1514733418744</v>
      </c>
      <c r="O605" s="19" t="n">
        <v>0.230105465004794</v>
      </c>
      <c r="P605" s="19" t="n">
        <v>0.275694303669167</v>
      </c>
      <c r="Q605" s="19" t="n">
        <v>8.12559923298178</v>
      </c>
      <c r="R605" s="19" t="n">
        <v>1.33537348727222</v>
      </c>
      <c r="S605" s="19" t="n">
        <v>1.34029762491377</v>
      </c>
      <c r="T605" s="20" t="n">
        <v>1815</v>
      </c>
      <c r="U605" s="19" t="n">
        <v>94.5337620578778</v>
      </c>
      <c r="V605" s="19"/>
      <c r="W605" s="19"/>
    </row>
    <row r="606" customFormat="false" ht="11.25" hidden="false" customHeight="false" outlineLevel="0" collapsed="false">
      <c r="A606" s="16" t="n">
        <v>600</v>
      </c>
      <c r="B606" s="17" t="s">
        <v>688</v>
      </c>
      <c r="C606" s="17" t="s">
        <v>147</v>
      </c>
      <c r="D606" s="17" t="s">
        <v>31</v>
      </c>
      <c r="E606" s="18" t="n">
        <v>9.6</v>
      </c>
      <c r="F606" s="19" t="n">
        <v>64.9484536082474</v>
      </c>
      <c r="G606" s="19"/>
      <c r="H606" s="19"/>
      <c r="I606" s="20" t="n">
        <v>230</v>
      </c>
      <c r="J606" s="19" t="n">
        <v>52.317880794702</v>
      </c>
      <c r="K606" s="19"/>
      <c r="L606" s="19"/>
      <c r="M606" s="20" t="n">
        <v>886</v>
      </c>
      <c r="N606" s="19" t="n">
        <v>28.5921625544267</v>
      </c>
      <c r="O606" s="19" t="n">
        <v>4.17391304347826</v>
      </c>
      <c r="P606" s="19" t="n">
        <v>3.85430463576159</v>
      </c>
      <c r="Q606" s="19" t="n">
        <v>18.2608695652174</v>
      </c>
      <c r="R606" s="19" t="n">
        <v>10.8352144469526</v>
      </c>
      <c r="S606" s="19" t="n">
        <v>8.44702467343977</v>
      </c>
      <c r="T606" s="20" t="n">
        <v>799</v>
      </c>
      <c r="U606" s="19"/>
      <c r="V606" s="19" t="n">
        <v>1.30434782608696</v>
      </c>
      <c r="W606" s="19"/>
    </row>
    <row r="607" customFormat="false" ht="11.25" hidden="false" customHeight="false" outlineLevel="0" collapsed="false">
      <c r="A607" s="16" t="n">
        <v>602</v>
      </c>
      <c r="B607" s="17" t="s">
        <v>689</v>
      </c>
      <c r="C607" s="17" t="s">
        <v>138</v>
      </c>
      <c r="D607" s="17" t="s">
        <v>45</v>
      </c>
      <c r="E607" s="18" t="n">
        <v>9.52</v>
      </c>
      <c r="F607" s="19" t="n">
        <v>32.2222222222222</v>
      </c>
      <c r="G607" s="19" t="n">
        <v>-21.7391304347826</v>
      </c>
      <c r="H607" s="19"/>
      <c r="I607" s="20" t="n">
        <v>121</v>
      </c>
      <c r="J607" s="19" t="n">
        <v>-2.41935483870968</v>
      </c>
      <c r="K607" s="19" t="n">
        <v>0</v>
      </c>
      <c r="L607" s="19" t="n">
        <v>5.98290598290598</v>
      </c>
      <c r="M607" s="20" t="n">
        <v>614</v>
      </c>
      <c r="N607" s="19" t="n">
        <v>1.99335548172757</v>
      </c>
      <c r="O607" s="19" t="n">
        <v>7.86776859504132</v>
      </c>
      <c r="P607" s="19" t="n">
        <v>5.80645161290323</v>
      </c>
      <c r="Q607" s="19" t="n">
        <v>10.7438016528926</v>
      </c>
      <c r="R607" s="19" t="n">
        <v>15.5048859934853</v>
      </c>
      <c r="S607" s="19" t="n">
        <v>11.9601328903654</v>
      </c>
      <c r="T607" s="20" t="n">
        <v>192</v>
      </c>
      <c r="U607" s="19" t="n">
        <v>1.58730158730158</v>
      </c>
      <c r="V607" s="19" t="n">
        <v>5.78512396694215</v>
      </c>
      <c r="W607" s="19" t="n">
        <v>8.87096774193548</v>
      </c>
    </row>
    <row r="608" customFormat="false" ht="11.25" hidden="false" customHeight="false" outlineLevel="0" collapsed="false">
      <c r="A608" s="16" t="n">
        <v>602</v>
      </c>
      <c r="B608" s="17" t="s">
        <v>690</v>
      </c>
      <c r="C608" s="17" t="s">
        <v>64</v>
      </c>
      <c r="D608" s="17" t="s">
        <v>26</v>
      </c>
      <c r="E608" s="18" t="n">
        <v>9.52</v>
      </c>
      <c r="F608" s="19" t="n">
        <v>21.2738853503185</v>
      </c>
      <c r="G608" s="19" t="n">
        <v>4.38829787234043</v>
      </c>
      <c r="H608" s="19" t="n">
        <v>7.42857142857143</v>
      </c>
      <c r="I608" s="20" t="n">
        <v>318</v>
      </c>
      <c r="J608" s="19" t="n">
        <v>13.5714285714286</v>
      </c>
      <c r="K608" s="19" t="n">
        <v>26.6968325791855</v>
      </c>
      <c r="L608" s="19" t="n">
        <v>22.0994475138122</v>
      </c>
      <c r="M608" s="20" t="n">
        <v>2297</v>
      </c>
      <c r="N608" s="19" t="n">
        <v>18.0976863753213</v>
      </c>
      <c r="O608" s="19" t="n">
        <v>2.9937106918239</v>
      </c>
      <c r="P608" s="19" t="n">
        <v>2.80357142857143</v>
      </c>
      <c r="Q608" s="19" t="n">
        <v>9.43396226415094</v>
      </c>
      <c r="R608" s="19" t="n">
        <v>4.14453635176317</v>
      </c>
      <c r="S608" s="19" t="n">
        <v>4.03598971722365</v>
      </c>
      <c r="T608" s="20" t="n">
        <v>562</v>
      </c>
      <c r="U608" s="19" t="n">
        <v>1.62748643761301</v>
      </c>
      <c r="V608" s="19" t="n">
        <v>0.943396226415094</v>
      </c>
      <c r="W608" s="19" t="n">
        <v>1.42857142857143</v>
      </c>
    </row>
    <row r="609" customFormat="false" ht="11.25" hidden="false" customHeight="false" outlineLevel="0" collapsed="false">
      <c r="A609" s="16" t="n">
        <v>604</v>
      </c>
      <c r="B609" s="17" t="s">
        <v>691</v>
      </c>
      <c r="C609" s="17" t="s">
        <v>59</v>
      </c>
      <c r="D609" s="17" t="s">
        <v>31</v>
      </c>
      <c r="E609" s="18" t="n">
        <v>9.5</v>
      </c>
      <c r="F609" s="19" t="n">
        <v>-20.4355108877722</v>
      </c>
      <c r="G609" s="19" t="n">
        <v>-34.0331491712707</v>
      </c>
      <c r="H609" s="19" t="n">
        <v>-4.73684210526315</v>
      </c>
      <c r="I609" s="20" t="n">
        <v>15</v>
      </c>
      <c r="J609" s="19" t="n">
        <v>-16.6666666666667</v>
      </c>
      <c r="K609" s="19" t="n">
        <v>12.5</v>
      </c>
      <c r="L609" s="19" t="n">
        <v>-5.88235294117647</v>
      </c>
      <c r="M609" s="20" t="n">
        <v>128</v>
      </c>
      <c r="N609" s="19" t="n">
        <v>-12.9251700680272</v>
      </c>
      <c r="O609" s="19" t="n">
        <v>63.3333333333333</v>
      </c>
      <c r="P609" s="19" t="n">
        <v>66.3333333333333</v>
      </c>
      <c r="Q609" s="19" t="n">
        <v>-73.3333333333333</v>
      </c>
      <c r="R609" s="19" t="n">
        <v>74.21875</v>
      </c>
      <c r="S609" s="19" t="n">
        <v>81.2244897959184</v>
      </c>
      <c r="T609" s="20" t="n">
        <v>65</v>
      </c>
      <c r="U609" s="19" t="n">
        <v>-15.5844155844156</v>
      </c>
      <c r="V609" s="19" t="n">
        <v>0</v>
      </c>
      <c r="W609" s="19" t="n">
        <v>5.55555555555556</v>
      </c>
    </row>
    <row r="610" customFormat="false" ht="11.25" hidden="false" customHeight="false" outlineLevel="0" collapsed="false">
      <c r="A610" s="16" t="n">
        <v>605</v>
      </c>
      <c r="B610" s="17" t="s">
        <v>692</v>
      </c>
      <c r="C610" s="17" t="s">
        <v>64</v>
      </c>
      <c r="D610" s="17" t="s">
        <v>31</v>
      </c>
      <c r="E610" s="18" t="n">
        <v>9.47</v>
      </c>
      <c r="F610" s="19" t="n">
        <v>12.3368920521945</v>
      </c>
      <c r="G610" s="19" t="n">
        <v>11.9521912350598</v>
      </c>
      <c r="H610" s="19" t="n">
        <v>15.668202764977</v>
      </c>
      <c r="I610" s="20" t="n">
        <v>34</v>
      </c>
      <c r="J610" s="19" t="n">
        <v>9.6774193548387</v>
      </c>
      <c r="K610" s="19" t="n">
        <v>3.33333333333334</v>
      </c>
      <c r="L610" s="19" t="n">
        <v>7.14285714285714</v>
      </c>
      <c r="M610" s="20" t="n">
        <v>378</v>
      </c>
      <c r="N610" s="19" t="n">
        <v>10.2040816326531</v>
      </c>
      <c r="O610" s="19" t="n">
        <v>27.8529411764706</v>
      </c>
      <c r="P610" s="19" t="n">
        <v>27.1935483870968</v>
      </c>
      <c r="Q610" s="19" t="n">
        <v>8.82352941176471</v>
      </c>
      <c r="R610" s="19" t="n">
        <v>25.0529100529101</v>
      </c>
      <c r="S610" s="19" t="n">
        <v>24.5772594752187</v>
      </c>
      <c r="T610" s="20" t="n">
        <v>28</v>
      </c>
      <c r="U610" s="19" t="n">
        <v>7.69230769230769</v>
      </c>
      <c r="V610" s="19" t="n">
        <v>2.94117647058824</v>
      </c>
      <c r="W610" s="19" t="n">
        <v>3.2258064516129</v>
      </c>
    </row>
    <row r="611" customFormat="false" ht="11.25" hidden="false" customHeight="false" outlineLevel="0" collapsed="false">
      <c r="A611" s="16" t="n">
        <v>606</v>
      </c>
      <c r="B611" s="17" t="s">
        <v>693</v>
      </c>
      <c r="C611" s="17" t="s">
        <v>132</v>
      </c>
      <c r="D611" s="17" t="s">
        <v>141</v>
      </c>
      <c r="E611" s="18" t="n">
        <v>9.31</v>
      </c>
      <c r="F611" s="19" t="n">
        <v>136.895674300254</v>
      </c>
      <c r="G611" s="19" t="n">
        <v>-11.0859728506787</v>
      </c>
      <c r="H611" s="19" t="n">
        <v>16.622691292876</v>
      </c>
      <c r="I611" s="20" t="n">
        <v>84</v>
      </c>
      <c r="J611" s="19" t="n">
        <v>23.5294117647059</v>
      </c>
      <c r="K611" s="19" t="n">
        <v>21.4285714285714</v>
      </c>
      <c r="L611" s="19" t="n">
        <v>27.2727272727273</v>
      </c>
      <c r="M611" s="20" t="n">
        <v>703</v>
      </c>
      <c r="N611" s="19" t="n">
        <v>4.14814814814815</v>
      </c>
      <c r="O611" s="19" t="n">
        <v>11.0833333333333</v>
      </c>
      <c r="P611" s="19" t="n">
        <v>5.77941176470588</v>
      </c>
      <c r="Q611" s="19" t="n">
        <v>7.14285714285714</v>
      </c>
      <c r="R611" s="19" t="n">
        <v>13.2432432432432</v>
      </c>
      <c r="S611" s="19" t="n">
        <v>5.82222222222222</v>
      </c>
      <c r="T611" s="20" t="n">
        <v>74</v>
      </c>
      <c r="U611" s="19" t="n">
        <v>-2.63157894736842</v>
      </c>
      <c r="V611" s="19" t="n">
        <v>4.76190476190476</v>
      </c>
      <c r="W611" s="19" t="n">
        <v>4.41176470588235</v>
      </c>
    </row>
    <row r="612" customFormat="false" ht="11.25" hidden="false" customHeight="false" outlineLevel="0" collapsed="false">
      <c r="A612" s="16" t="n">
        <v>607</v>
      </c>
      <c r="B612" s="17" t="s">
        <v>694</v>
      </c>
      <c r="C612" s="17" t="s">
        <v>25</v>
      </c>
      <c r="D612" s="17" t="s">
        <v>37</v>
      </c>
      <c r="E612" s="18" t="n">
        <v>9.3</v>
      </c>
      <c r="F612" s="19" t="n">
        <v>-3.12499999999999</v>
      </c>
      <c r="G612" s="19" t="n">
        <v>15.6626506024096</v>
      </c>
      <c r="H612" s="19" t="n">
        <v>-2.35294117647058</v>
      </c>
      <c r="I612" s="20" t="n">
        <v>687</v>
      </c>
      <c r="J612" s="19" t="n">
        <v>14.1196013289037</v>
      </c>
      <c r="K612" s="19" t="n">
        <v>13.7996219281664</v>
      </c>
      <c r="L612" s="19" t="n">
        <v>10.4384133611691</v>
      </c>
      <c r="M612" s="20" t="n">
        <v>3041</v>
      </c>
      <c r="N612" s="19" t="n">
        <v>6.96447414702779</v>
      </c>
      <c r="O612" s="19" t="n">
        <v>1.35371179039301</v>
      </c>
      <c r="P612" s="19" t="n">
        <v>1.59468438538206</v>
      </c>
      <c r="Q612" s="19" t="n">
        <v>16.5938864628821</v>
      </c>
      <c r="R612" s="19" t="n">
        <v>3.05820453798093</v>
      </c>
      <c r="S612" s="19" t="n">
        <v>3.37671473795287</v>
      </c>
      <c r="T612" s="20" t="n">
        <v>1335</v>
      </c>
      <c r="U612" s="19" t="n">
        <v>-34.8462664714495</v>
      </c>
      <c r="V612" s="19" t="n">
        <v>11.2081513828239</v>
      </c>
      <c r="W612" s="19" t="n">
        <v>6.97674418604651</v>
      </c>
    </row>
    <row r="613" customFormat="false" ht="11.25" hidden="false" customHeight="false" outlineLevel="0" collapsed="false">
      <c r="A613" s="16" t="n">
        <v>608</v>
      </c>
      <c r="B613" s="17" t="s">
        <v>695</v>
      </c>
      <c r="C613" s="17" t="s">
        <v>64</v>
      </c>
      <c r="D613" s="17" t="s">
        <v>31</v>
      </c>
      <c r="E613" s="18" t="n">
        <v>9.29</v>
      </c>
      <c r="F613" s="19" t="n">
        <v>10.9916367980884</v>
      </c>
      <c r="G613" s="19" t="n">
        <v>39.0365448504983</v>
      </c>
      <c r="H613" s="19" t="n">
        <v>18.7376725838264</v>
      </c>
      <c r="I613" s="20" t="n">
        <v>57</v>
      </c>
      <c r="J613" s="19" t="n">
        <v>5.55555555555556</v>
      </c>
      <c r="K613" s="19" t="n">
        <v>63.6363636363637</v>
      </c>
      <c r="L613" s="19" t="n">
        <v>83.3333333333333</v>
      </c>
      <c r="M613" s="20" t="n">
        <v>263</v>
      </c>
      <c r="N613" s="19" t="n">
        <v>24.6445497630332</v>
      </c>
      <c r="O613" s="19" t="n">
        <v>16.2982456140351</v>
      </c>
      <c r="P613" s="19" t="n">
        <v>15.5</v>
      </c>
      <c r="Q613" s="19" t="n">
        <v>10.5263157894737</v>
      </c>
      <c r="R613" s="19" t="n">
        <v>35.3231939163498</v>
      </c>
      <c r="S613" s="19" t="n">
        <v>39.6682464454976</v>
      </c>
      <c r="T613" s="20"/>
      <c r="U613" s="19"/>
      <c r="V613" s="19" t="n">
        <v>1.75438596491228</v>
      </c>
      <c r="W613" s="19" t="n">
        <v>1.85185185185185</v>
      </c>
    </row>
    <row r="614" customFormat="false" ht="11.25" hidden="false" customHeight="false" outlineLevel="0" collapsed="false">
      <c r="A614" s="16" t="n">
        <v>609</v>
      </c>
      <c r="B614" s="17" t="s">
        <v>696</v>
      </c>
      <c r="C614" s="17" t="s">
        <v>52</v>
      </c>
      <c r="D614" s="17" t="s">
        <v>42</v>
      </c>
      <c r="E614" s="18" t="n">
        <v>9.27</v>
      </c>
      <c r="F614" s="19" t="n">
        <v>-1.06723585912486</v>
      </c>
      <c r="G614" s="19" t="n">
        <v>23.9417989417989</v>
      </c>
      <c r="H614" s="19" t="n">
        <v>77.4647887323944</v>
      </c>
      <c r="I614" s="20" t="n">
        <v>696</v>
      </c>
      <c r="J614" s="19" t="n">
        <v>13.7254901960784</v>
      </c>
      <c r="K614" s="19" t="n">
        <v>-4.22535211267606</v>
      </c>
      <c r="L614" s="19" t="n">
        <v>77.5</v>
      </c>
      <c r="M614" s="20" t="n">
        <v>2091</v>
      </c>
      <c r="N614" s="19" t="n">
        <v>-4.25824175824175</v>
      </c>
      <c r="O614" s="19" t="n">
        <v>1.33189655172414</v>
      </c>
      <c r="P614" s="19" t="n">
        <v>1.53104575163399</v>
      </c>
      <c r="Q614" s="19" t="n">
        <v>7.47126436781609</v>
      </c>
      <c r="R614" s="19" t="n">
        <v>4.43328550932568</v>
      </c>
      <c r="S614" s="19" t="n">
        <v>4.29029304029304</v>
      </c>
      <c r="T614" s="20"/>
      <c r="U614" s="19"/>
      <c r="V614" s="19" t="n">
        <v>3.01724137931034</v>
      </c>
      <c r="W614" s="19" t="n">
        <v>5.3921568627451</v>
      </c>
    </row>
    <row r="615" customFormat="false" ht="11.25" hidden="false" customHeight="false" outlineLevel="0" collapsed="false">
      <c r="A615" s="16" t="n">
        <v>610</v>
      </c>
      <c r="B615" s="17" t="s">
        <v>697</v>
      </c>
      <c r="C615" s="17" t="s">
        <v>132</v>
      </c>
      <c r="D615" s="17" t="s">
        <v>31</v>
      </c>
      <c r="E615" s="18" t="n">
        <v>9.22</v>
      </c>
      <c r="F615" s="19" t="n">
        <v>16.1209068010076</v>
      </c>
      <c r="G615" s="19" t="n">
        <v>2.58397932816539</v>
      </c>
      <c r="H615" s="19" t="n">
        <v>-3.37078651685393</v>
      </c>
      <c r="I615" s="20" t="n">
        <v>291</v>
      </c>
      <c r="J615" s="19" t="n">
        <v>0.69204152249136</v>
      </c>
      <c r="K615" s="19" t="n">
        <v>6.25</v>
      </c>
      <c r="L615" s="19" t="n">
        <v>5.83657587548638</v>
      </c>
      <c r="M615" s="20" t="n">
        <v>2542</v>
      </c>
      <c r="N615" s="19" t="n">
        <v>0.474308300395254</v>
      </c>
      <c r="O615" s="19" t="n">
        <v>3.16838487972509</v>
      </c>
      <c r="P615" s="19" t="n">
        <v>2.74740484429066</v>
      </c>
      <c r="Q615" s="19" t="n">
        <v>11.340206185567</v>
      </c>
      <c r="R615" s="19" t="n">
        <v>3.62706530291109</v>
      </c>
      <c r="S615" s="19" t="n">
        <v>3.13833992094862</v>
      </c>
      <c r="T615" s="20" t="n">
        <v>284</v>
      </c>
      <c r="U615" s="19" t="n">
        <v>2.52707581227436</v>
      </c>
      <c r="V615" s="19" t="n">
        <v>8.93470790378007</v>
      </c>
      <c r="W615" s="19" t="n">
        <v>8.30449826989619</v>
      </c>
    </row>
    <row r="616" customFormat="false" ht="11.25" hidden="false" customHeight="false" outlineLevel="0" collapsed="false">
      <c r="A616" s="16" t="n">
        <v>611</v>
      </c>
      <c r="B616" s="17" t="s">
        <v>698</v>
      </c>
      <c r="C616" s="17" t="s">
        <v>105</v>
      </c>
      <c r="D616" s="17" t="s">
        <v>45</v>
      </c>
      <c r="E616" s="18" t="n">
        <v>9.2</v>
      </c>
      <c r="F616" s="19" t="n">
        <v>15</v>
      </c>
      <c r="G616" s="19"/>
      <c r="H616" s="19"/>
      <c r="I616" s="20" t="n">
        <v>900</v>
      </c>
      <c r="J616" s="19" t="n">
        <v>5.75793184488838</v>
      </c>
      <c r="K616" s="19" t="n">
        <v>-6.89277899343544</v>
      </c>
      <c r="L616" s="19" t="n">
        <v>5.17836593785961</v>
      </c>
      <c r="M616" s="20" t="n">
        <v>3928</v>
      </c>
      <c r="N616" s="19" t="n">
        <v>20.8987380732533</v>
      </c>
      <c r="O616" s="19" t="n">
        <v>1.02222222222222</v>
      </c>
      <c r="P616" s="19" t="n">
        <v>0.940070505287897</v>
      </c>
      <c r="Q616" s="19" t="n">
        <v>15.2222222222222</v>
      </c>
      <c r="R616" s="19" t="n">
        <v>2.34215885947047</v>
      </c>
      <c r="S616" s="19" t="n">
        <v>2.46229609110496</v>
      </c>
      <c r="T616" s="20" t="n">
        <v>1706</v>
      </c>
      <c r="U616" s="19"/>
      <c r="V616" s="19" t="n">
        <v>1.55555555555556</v>
      </c>
      <c r="W616" s="19" t="n">
        <v>1.76263219741481</v>
      </c>
    </row>
    <row r="617" customFormat="false" ht="11.25" hidden="false" customHeight="false" outlineLevel="0" collapsed="false">
      <c r="A617" s="16" t="n">
        <v>612</v>
      </c>
      <c r="B617" s="17" t="s">
        <v>699</v>
      </c>
      <c r="C617" s="17" t="s">
        <v>64</v>
      </c>
      <c r="D617" s="17" t="s">
        <v>31</v>
      </c>
      <c r="E617" s="18" t="n">
        <v>9.17</v>
      </c>
      <c r="F617" s="19" t="n">
        <v>98.0561555075594</v>
      </c>
      <c r="G617" s="19" t="n">
        <v>30.4225352112676</v>
      </c>
      <c r="H617" s="19" t="n">
        <v>-13.4146341463415</v>
      </c>
      <c r="I617" s="20" t="n">
        <v>11</v>
      </c>
      <c r="J617" s="19" t="n">
        <v>37.5</v>
      </c>
      <c r="K617" s="19" t="n">
        <v>100</v>
      </c>
      <c r="L617" s="19" t="n">
        <v>33.3333333333333</v>
      </c>
      <c r="M617" s="20" t="n">
        <v>186</v>
      </c>
      <c r="N617" s="19" t="n">
        <v>36.7647058823529</v>
      </c>
      <c r="O617" s="19" t="n">
        <v>83.3636363636364</v>
      </c>
      <c r="P617" s="19" t="n">
        <v>57.875</v>
      </c>
      <c r="Q617" s="19" t="n">
        <v>-118.181818181818</v>
      </c>
      <c r="R617" s="19" t="n">
        <v>49.3010752688172</v>
      </c>
      <c r="S617" s="19" t="n">
        <v>34.0441176470588</v>
      </c>
      <c r="T617" s="20" t="n">
        <v>55</v>
      </c>
      <c r="U617" s="19" t="n">
        <v>-42.1052631578947</v>
      </c>
      <c r="V617" s="19" t="n">
        <v>9.09090909090909</v>
      </c>
      <c r="W617" s="19" t="n">
        <v>12.5</v>
      </c>
    </row>
    <row r="618" customFormat="false" ht="11.25" hidden="false" customHeight="false" outlineLevel="0" collapsed="false">
      <c r="A618" s="16" t="n">
        <v>613</v>
      </c>
      <c r="B618" s="17" t="s">
        <v>700</v>
      </c>
      <c r="C618" s="17" t="s">
        <v>64</v>
      </c>
      <c r="D618" s="17" t="s">
        <v>42</v>
      </c>
      <c r="E618" s="18" t="n">
        <v>9.15</v>
      </c>
      <c r="F618" s="19" t="n">
        <v>74.618320610687</v>
      </c>
      <c r="G618" s="19" t="n">
        <v>-12.0805369127517</v>
      </c>
      <c r="H618" s="19" t="n">
        <v>4.74516695957821</v>
      </c>
      <c r="I618" s="20" t="n">
        <v>49</v>
      </c>
      <c r="J618" s="19" t="n">
        <v>25.6410256410256</v>
      </c>
      <c r="K618" s="19" t="n">
        <v>44.4444444444444</v>
      </c>
      <c r="L618" s="19" t="n">
        <v>0</v>
      </c>
      <c r="M618" s="20" t="n">
        <v>326</v>
      </c>
      <c r="N618" s="19" t="n">
        <v>12.4137931034483</v>
      </c>
      <c r="O618" s="19" t="n">
        <v>18.6734693877551</v>
      </c>
      <c r="P618" s="19" t="n">
        <v>13.4358974358974</v>
      </c>
      <c r="Q618" s="19" t="n">
        <v>2.04081632653061</v>
      </c>
      <c r="R618" s="19" t="n">
        <v>28.0674846625767</v>
      </c>
      <c r="S618" s="19" t="n">
        <v>18.0689655172414</v>
      </c>
      <c r="T618" s="20" t="n">
        <v>43</v>
      </c>
      <c r="U618" s="19" t="n">
        <v>-34.8484848484849</v>
      </c>
      <c r="V618" s="19" t="n">
        <v>2.04081632653061</v>
      </c>
      <c r="W618" s="19" t="n">
        <v>2.56410256410256</v>
      </c>
    </row>
    <row r="619" customFormat="false" ht="11.25" hidden="false" customHeight="false" outlineLevel="0" collapsed="false">
      <c r="A619" s="16" t="n">
        <v>614</v>
      </c>
      <c r="B619" s="17" t="s">
        <v>701</v>
      </c>
      <c r="C619" s="17" t="s">
        <v>111</v>
      </c>
      <c r="D619" s="17" t="s">
        <v>42</v>
      </c>
      <c r="E619" s="18" t="n">
        <v>9.05</v>
      </c>
      <c r="F619" s="19" t="n">
        <v>35.4790419161677</v>
      </c>
      <c r="G619" s="19" t="n">
        <v>27.4809160305343</v>
      </c>
      <c r="H619" s="19"/>
      <c r="I619" s="20" t="n">
        <v>407</v>
      </c>
      <c r="J619" s="19" t="n">
        <v>20.7715133531157</v>
      </c>
      <c r="K619" s="19" t="n">
        <v>29.1187739463602</v>
      </c>
      <c r="L619" s="19" t="n">
        <v>26.0869565217391</v>
      </c>
      <c r="M619" s="20" t="n">
        <v>4339</v>
      </c>
      <c r="N619" s="19" t="n">
        <v>15.5525965379494</v>
      </c>
      <c r="O619" s="19" t="n">
        <v>2.22358722358722</v>
      </c>
      <c r="P619" s="19" t="n">
        <v>1.98219584569733</v>
      </c>
      <c r="Q619" s="19" t="n">
        <v>8.10810810810811</v>
      </c>
      <c r="R619" s="19" t="n">
        <v>2.08573404010141</v>
      </c>
      <c r="S619" s="19" t="n">
        <v>1.77896138482024</v>
      </c>
      <c r="T619" s="20" t="n">
        <v>834</v>
      </c>
      <c r="U619" s="19" t="n">
        <v>73.3887733887734</v>
      </c>
      <c r="V619" s="19" t="n">
        <v>6.87960687960688</v>
      </c>
      <c r="W619" s="19" t="n">
        <v>7.71513353115727</v>
      </c>
    </row>
    <row r="620" customFormat="false" ht="11.25" hidden="false" customHeight="false" outlineLevel="0" collapsed="false">
      <c r="A620" s="16" t="n">
        <v>614</v>
      </c>
      <c r="B620" s="17" t="s">
        <v>702</v>
      </c>
      <c r="C620" s="17" t="s">
        <v>93</v>
      </c>
      <c r="D620" s="17" t="s">
        <v>172</v>
      </c>
      <c r="E620" s="18" t="n">
        <v>9.05</v>
      </c>
      <c r="F620" s="19" t="n">
        <v>41.1856474258971</v>
      </c>
      <c r="G620" s="19" t="n">
        <v>2.8892455858748</v>
      </c>
      <c r="H620" s="19" t="n">
        <v>18.2163187855788</v>
      </c>
      <c r="I620" s="20" t="n">
        <v>766</v>
      </c>
      <c r="J620" s="19" t="n">
        <v>14.1579731743666</v>
      </c>
      <c r="K620" s="19" t="n">
        <v>2.91411042944785</v>
      </c>
      <c r="L620" s="19" t="n">
        <v>19.8529411764706</v>
      </c>
      <c r="M620" s="20" t="n">
        <v>4961</v>
      </c>
      <c r="N620" s="19" t="n">
        <v>9.58692290700243</v>
      </c>
      <c r="O620" s="19" t="n">
        <v>1.18146214099217</v>
      </c>
      <c r="P620" s="19" t="n">
        <v>0.955290611028316</v>
      </c>
      <c r="Q620" s="19" t="n">
        <v>13.9686684073107</v>
      </c>
      <c r="R620" s="19" t="n">
        <v>1.82422898609151</v>
      </c>
      <c r="S620" s="19" t="n">
        <v>1.41594875193285</v>
      </c>
      <c r="T620" s="20" t="n">
        <v>1398</v>
      </c>
      <c r="U620" s="19" t="n">
        <v>28.7292817679558</v>
      </c>
      <c r="V620" s="19" t="n">
        <v>4.96083550913838</v>
      </c>
      <c r="W620" s="19" t="n">
        <v>2.83159463487332</v>
      </c>
    </row>
    <row r="621" customFormat="false" ht="11.25" hidden="false" customHeight="false" outlineLevel="0" collapsed="false">
      <c r="A621" s="16" t="n">
        <v>616</v>
      </c>
      <c r="B621" s="17" t="s">
        <v>703</v>
      </c>
      <c r="C621" s="17" t="s">
        <v>52</v>
      </c>
      <c r="D621" s="17" t="s">
        <v>31</v>
      </c>
      <c r="E621" s="18" t="n">
        <v>9.02</v>
      </c>
      <c r="F621" s="19" t="n">
        <v>8.6746987951807</v>
      </c>
      <c r="G621" s="19"/>
      <c r="H621" s="19"/>
      <c r="I621" s="20" t="n">
        <v>581</v>
      </c>
      <c r="J621" s="19" t="n">
        <v>2.65017667844523</v>
      </c>
      <c r="K621" s="19" t="n">
        <v>5.59701492537315</v>
      </c>
      <c r="L621" s="19" t="n">
        <v>0.941619585687392</v>
      </c>
      <c r="M621" s="20" t="n">
        <v>2440</v>
      </c>
      <c r="N621" s="19" t="n">
        <v>0.993377483443703</v>
      </c>
      <c r="O621" s="19" t="n">
        <v>1.55249569707401</v>
      </c>
      <c r="P621" s="19" t="n">
        <v>1.46643109540636</v>
      </c>
      <c r="Q621" s="19" t="n">
        <v>-4.13080895008606</v>
      </c>
      <c r="R621" s="19" t="n">
        <v>3.69672131147541</v>
      </c>
      <c r="S621" s="19" t="n">
        <v>3.43543046357616</v>
      </c>
      <c r="T621" s="20" t="n">
        <v>550</v>
      </c>
      <c r="U621" s="19"/>
      <c r="V621" s="19" t="n">
        <v>4.30292598967298</v>
      </c>
      <c r="W621" s="19" t="n">
        <v>5.65371024734982</v>
      </c>
    </row>
    <row r="622" customFormat="false" ht="11.25" hidden="false" customHeight="false" outlineLevel="0" collapsed="false">
      <c r="A622" s="16" t="n">
        <v>617</v>
      </c>
      <c r="B622" s="17" t="s">
        <v>704</v>
      </c>
      <c r="C622" s="17" t="s">
        <v>83</v>
      </c>
      <c r="D622" s="17" t="s">
        <v>55</v>
      </c>
      <c r="E622" s="18" t="n">
        <v>9</v>
      </c>
      <c r="F622" s="19" t="n">
        <v>-10</v>
      </c>
      <c r="G622" s="19" t="n">
        <v>-16.6666666666667</v>
      </c>
      <c r="H622" s="19" t="n">
        <v>-25</v>
      </c>
      <c r="I622" s="20" t="n">
        <v>1201</v>
      </c>
      <c r="J622" s="19" t="n">
        <v>19.1468253968254</v>
      </c>
      <c r="K622" s="19" t="n">
        <v>2.12765957446808</v>
      </c>
      <c r="L622" s="19" t="n">
        <v>68.1431005110733</v>
      </c>
      <c r="M622" s="20" t="n">
        <v>3731</v>
      </c>
      <c r="N622" s="19" t="n">
        <v>7.52161383285304</v>
      </c>
      <c r="O622" s="19" t="n">
        <v>0.749375520399667</v>
      </c>
      <c r="P622" s="19" t="n">
        <v>0.992063492063492</v>
      </c>
      <c r="Q622" s="19" t="n">
        <v>4.74604496253122</v>
      </c>
      <c r="R622" s="19" t="n">
        <v>2.41222192441705</v>
      </c>
      <c r="S622" s="19" t="n">
        <v>2.88184438040346</v>
      </c>
      <c r="T622" s="20" t="n">
        <v>527</v>
      </c>
      <c r="U622" s="19" t="n">
        <v>42.0485175202156</v>
      </c>
      <c r="V622" s="19" t="n">
        <v>2.5811823480433</v>
      </c>
      <c r="W622" s="19" t="n">
        <v>2.08333333333333</v>
      </c>
    </row>
    <row r="623" customFormat="false" ht="11.25" hidden="false" customHeight="false" outlineLevel="0" collapsed="false">
      <c r="A623" s="16" t="n">
        <v>617</v>
      </c>
      <c r="B623" s="17" t="s">
        <v>705</v>
      </c>
      <c r="C623" s="17" t="s">
        <v>105</v>
      </c>
      <c r="D623" s="17" t="s">
        <v>34</v>
      </c>
      <c r="E623" s="18" t="n">
        <v>9</v>
      </c>
      <c r="F623" s="19" t="n">
        <v>16.8831168831169</v>
      </c>
      <c r="G623" s="19" t="n">
        <v>-7.2289156626506</v>
      </c>
      <c r="H623" s="19" t="n">
        <v>-15.3061224489796</v>
      </c>
      <c r="I623" s="20" t="n">
        <v>1745</v>
      </c>
      <c r="J623" s="19" t="n">
        <v>6.98957694665849</v>
      </c>
      <c r="K623" s="19" t="n">
        <v>5.63471502590673</v>
      </c>
      <c r="L623" s="19" t="n">
        <v>-0.962155227710071</v>
      </c>
      <c r="M623" s="20" t="n">
        <v>7911</v>
      </c>
      <c r="N623" s="19" t="n">
        <v>14.106447425357</v>
      </c>
      <c r="O623" s="19" t="n">
        <v>0.515759312320917</v>
      </c>
      <c r="P623" s="19" t="n">
        <v>0.472103004291846</v>
      </c>
      <c r="Q623" s="19" t="n">
        <v>17.6504297994269</v>
      </c>
      <c r="R623" s="19" t="n">
        <v>1.13765642775882</v>
      </c>
      <c r="S623" s="19" t="n">
        <v>1.11063031876533</v>
      </c>
      <c r="T623" s="20" t="n">
        <v>4443</v>
      </c>
      <c r="U623" s="19" t="n">
        <v>1.53107861060329</v>
      </c>
      <c r="V623" s="19" t="n">
        <v>8.65329512893983</v>
      </c>
      <c r="W623" s="19" t="n">
        <v>8.522378908645</v>
      </c>
    </row>
    <row r="624" customFormat="false" ht="11.25" hidden="false" customHeight="false" outlineLevel="0" collapsed="false">
      <c r="A624" s="16" t="n">
        <v>619</v>
      </c>
      <c r="B624" s="17" t="s">
        <v>706</v>
      </c>
      <c r="C624" s="17" t="s">
        <v>222</v>
      </c>
      <c r="D624" s="17" t="s">
        <v>31</v>
      </c>
      <c r="E624" s="18" t="n">
        <v>8.97</v>
      </c>
      <c r="F624" s="19" t="n">
        <v>45.6168831168831</v>
      </c>
      <c r="G624" s="19" t="n">
        <v>77.0114942528736</v>
      </c>
      <c r="H624" s="19" t="n">
        <v>-3.601108033241</v>
      </c>
      <c r="I624" s="20" t="n">
        <v>59</v>
      </c>
      <c r="J624" s="19" t="n">
        <v>-4.83870967741935</v>
      </c>
      <c r="K624" s="19" t="n">
        <v>63.1578947368421</v>
      </c>
      <c r="L624" s="19" t="n">
        <v>2.7027027027027</v>
      </c>
      <c r="M624" s="20" t="n">
        <v>471</v>
      </c>
      <c r="N624" s="19" t="n">
        <v>-5.61122244488977</v>
      </c>
      <c r="O624" s="19" t="n">
        <v>15.2033898305085</v>
      </c>
      <c r="P624" s="19" t="n">
        <v>9.93548387096774</v>
      </c>
      <c r="Q624" s="19" t="n">
        <v>13.5593220338983</v>
      </c>
      <c r="R624" s="19" t="n">
        <v>19.0445859872611</v>
      </c>
      <c r="S624" s="19" t="n">
        <v>12.3446893787575</v>
      </c>
      <c r="T624" s="20" t="n">
        <v>79</v>
      </c>
      <c r="U624" s="19" t="n">
        <v>-31.8965517241379</v>
      </c>
      <c r="V624" s="19" t="n">
        <v>15.2542372881356</v>
      </c>
      <c r="W624" s="19" t="n">
        <v>1.61290322580645</v>
      </c>
    </row>
    <row r="625" customFormat="false" ht="11.25" hidden="false" customHeight="false" outlineLevel="0" collapsed="false">
      <c r="A625" s="16" t="n">
        <v>620</v>
      </c>
      <c r="B625" s="17" t="s">
        <v>707</v>
      </c>
      <c r="C625" s="17" t="s">
        <v>83</v>
      </c>
      <c r="D625" s="17" t="s">
        <v>26</v>
      </c>
      <c r="E625" s="18" t="n">
        <v>8.95</v>
      </c>
      <c r="F625" s="19" t="n">
        <v>56.195462478185</v>
      </c>
      <c r="G625" s="19" t="n">
        <v>16.7006109979633</v>
      </c>
      <c r="H625" s="19" t="n">
        <v>4.46808510638297</v>
      </c>
      <c r="I625" s="20" t="n">
        <v>309</v>
      </c>
      <c r="J625" s="19" t="n">
        <v>39.1891891891892</v>
      </c>
      <c r="K625" s="19" t="n">
        <v>13.265306122449</v>
      </c>
      <c r="L625" s="19" t="n">
        <v>-55.3530751708428</v>
      </c>
      <c r="M625" s="20" t="n">
        <v>721</v>
      </c>
      <c r="N625" s="19" t="n">
        <v>-0.688705234159781</v>
      </c>
      <c r="O625" s="19" t="n">
        <v>2.89644012944984</v>
      </c>
      <c r="P625" s="19" t="n">
        <v>2.58108108108108</v>
      </c>
      <c r="Q625" s="19" t="n">
        <v>-1.61812297734628</v>
      </c>
      <c r="R625" s="19" t="n">
        <v>12.4133148404993</v>
      </c>
      <c r="S625" s="19" t="n">
        <v>7.89256198347108</v>
      </c>
      <c r="T625" s="20" t="n">
        <v>791</v>
      </c>
      <c r="U625" s="19" t="n">
        <v>715.463917525773</v>
      </c>
      <c r="V625" s="19" t="n">
        <v>0.970873786407767</v>
      </c>
      <c r="W625" s="19" t="n">
        <v>1.8018018018018</v>
      </c>
    </row>
    <row r="626" customFormat="false" ht="11.25" hidden="false" customHeight="false" outlineLevel="0" collapsed="false">
      <c r="A626" s="16" t="n">
        <v>620</v>
      </c>
      <c r="B626" s="17" t="s">
        <v>708</v>
      </c>
      <c r="C626" s="17" t="s">
        <v>247</v>
      </c>
      <c r="D626" s="17" t="s">
        <v>42</v>
      </c>
      <c r="E626" s="18" t="n">
        <v>8.95</v>
      </c>
      <c r="F626" s="19" t="n">
        <v>-3.24324324324325</v>
      </c>
      <c r="G626" s="19" t="n">
        <v>10.6459330143541</v>
      </c>
      <c r="H626" s="19"/>
      <c r="I626" s="20" t="n">
        <v>189</v>
      </c>
      <c r="J626" s="19" t="n">
        <v>9.88372093023255</v>
      </c>
      <c r="K626" s="19" t="n">
        <v>4.87804878048781</v>
      </c>
      <c r="L626" s="19" t="n">
        <v>-9.39226519337016</v>
      </c>
      <c r="M626" s="20" t="n">
        <v>2654</v>
      </c>
      <c r="N626" s="19" t="n">
        <v>6.71491757137113</v>
      </c>
      <c r="O626" s="19" t="n">
        <v>4.73544973544974</v>
      </c>
      <c r="P626" s="19" t="n">
        <v>5.37790697674419</v>
      </c>
      <c r="Q626" s="19" t="n">
        <v>10.0529100529101</v>
      </c>
      <c r="R626" s="19" t="n">
        <v>3.37226827430294</v>
      </c>
      <c r="S626" s="19" t="n">
        <v>3.71934057096904</v>
      </c>
      <c r="T626" s="20" t="n">
        <v>263</v>
      </c>
      <c r="U626" s="19" t="n">
        <v>1.93798449612403</v>
      </c>
      <c r="V626" s="19" t="n">
        <v>4.76190476190476</v>
      </c>
      <c r="W626" s="19" t="n">
        <v>2.90697674418605</v>
      </c>
    </row>
    <row r="627" customFormat="false" ht="11.25" hidden="false" customHeight="false" outlineLevel="0" collapsed="false">
      <c r="A627" s="16" t="n">
        <v>622</v>
      </c>
      <c r="B627" s="17" t="s">
        <v>709</v>
      </c>
      <c r="C627" s="17" t="s">
        <v>181</v>
      </c>
      <c r="D627" s="17" t="s">
        <v>45</v>
      </c>
      <c r="E627" s="18" t="n">
        <v>8.92</v>
      </c>
      <c r="F627" s="19" t="n">
        <v>61.3019891500904</v>
      </c>
      <c r="G627" s="19" t="n">
        <v>4.73484848484849</v>
      </c>
      <c r="H627" s="19" t="n">
        <v>180.851063829787</v>
      </c>
      <c r="I627" s="20" t="n">
        <v>0</v>
      </c>
      <c r="J627" s="19" t="n">
        <v>-100</v>
      </c>
      <c r="K627" s="19"/>
      <c r="L627" s="19" t="n">
        <v>-100</v>
      </c>
      <c r="M627" s="20" t="n">
        <v>50</v>
      </c>
      <c r="N627" s="19" t="n">
        <v>28.2051282051282</v>
      </c>
      <c r="O627" s="19"/>
      <c r="P627" s="19" t="n">
        <v>553</v>
      </c>
      <c r="Q627" s="19"/>
      <c r="R627" s="19" t="n">
        <v>178.4</v>
      </c>
      <c r="S627" s="19" t="n">
        <v>141.794871794872</v>
      </c>
      <c r="T627" s="20" t="n">
        <v>311</v>
      </c>
      <c r="U627" s="19" t="n">
        <v>9.50704225352112</v>
      </c>
      <c r="V627" s="19"/>
      <c r="W627" s="19" t="n">
        <v>100</v>
      </c>
    </row>
    <row r="628" customFormat="false" ht="11.25" hidden="false" customHeight="false" outlineLevel="0" collapsed="false">
      <c r="A628" s="16" t="n">
        <v>623</v>
      </c>
      <c r="B628" s="17" t="s">
        <v>710</v>
      </c>
      <c r="C628" s="17" t="s">
        <v>289</v>
      </c>
      <c r="D628" s="17" t="s">
        <v>31</v>
      </c>
      <c r="E628" s="18" t="n">
        <v>8.89</v>
      </c>
      <c r="F628" s="19" t="n">
        <v>34.9013657056146</v>
      </c>
      <c r="G628" s="19" t="n">
        <v>14.808362369338</v>
      </c>
      <c r="H628" s="19" t="n">
        <v>13.4387351778656</v>
      </c>
      <c r="I628" s="20" t="n">
        <v>73</v>
      </c>
      <c r="J628" s="19" t="n">
        <v>14.0625</v>
      </c>
      <c r="K628" s="19" t="n">
        <v>-9.85915492957746</v>
      </c>
      <c r="L628" s="19" t="n">
        <v>18.3333333333333</v>
      </c>
      <c r="M628" s="20" t="n">
        <v>430</v>
      </c>
      <c r="N628" s="19" t="n">
        <v>-2.49433106575964</v>
      </c>
      <c r="O628" s="19" t="n">
        <v>12.1780821917808</v>
      </c>
      <c r="P628" s="19" t="n">
        <v>10.296875</v>
      </c>
      <c r="Q628" s="19" t="n">
        <v>16.4383561643836</v>
      </c>
      <c r="R628" s="19" t="n">
        <v>20.6744186046512</v>
      </c>
      <c r="S628" s="19" t="n">
        <v>14.9433106575964</v>
      </c>
      <c r="T628" s="20" t="n">
        <v>119</v>
      </c>
      <c r="U628" s="19" t="n">
        <v>-8.46153846153847</v>
      </c>
      <c r="V628" s="19" t="n">
        <v>9.58904109589041</v>
      </c>
      <c r="W628" s="19" t="n">
        <v>23.4375</v>
      </c>
    </row>
    <row r="629" customFormat="false" ht="11.25" hidden="false" customHeight="false" outlineLevel="0" collapsed="false">
      <c r="A629" s="16" t="n">
        <v>624</v>
      </c>
      <c r="B629" s="17" t="s">
        <v>711</v>
      </c>
      <c r="C629" s="17" t="s">
        <v>95</v>
      </c>
      <c r="D629" s="17" t="s">
        <v>26</v>
      </c>
      <c r="E629" s="18" t="n">
        <v>8.87</v>
      </c>
      <c r="F629" s="19"/>
      <c r="G629" s="19"/>
      <c r="H629" s="19"/>
      <c r="I629" s="20" t="n">
        <v>610</v>
      </c>
      <c r="J629" s="19" t="n">
        <v>-3.93700787401575</v>
      </c>
      <c r="K629" s="19" t="n">
        <v>-20.4260651629073</v>
      </c>
      <c r="L629" s="19" t="n">
        <v>-17.3056994818653</v>
      </c>
      <c r="M629" s="20" t="n">
        <v>4677</v>
      </c>
      <c r="N629" s="19" t="n">
        <v>-1.51610865445357</v>
      </c>
      <c r="O629" s="19" t="n">
        <v>1.45409836065574</v>
      </c>
      <c r="P629" s="19" t="n">
        <v>0</v>
      </c>
      <c r="Q629" s="19" t="n">
        <v>4.42622950819672</v>
      </c>
      <c r="R629" s="19" t="n">
        <v>1.89651485995296</v>
      </c>
      <c r="S629" s="19" t="n">
        <v>0</v>
      </c>
      <c r="T629" s="20" t="n">
        <v>2606</v>
      </c>
      <c r="U629" s="19"/>
      <c r="V629" s="19"/>
      <c r="W629" s="19"/>
    </row>
    <row r="630" customFormat="false" ht="11.25" hidden="false" customHeight="false" outlineLevel="0" collapsed="false">
      <c r="A630" s="16" t="n">
        <v>625</v>
      </c>
      <c r="B630" s="17" t="s">
        <v>712</v>
      </c>
      <c r="C630" s="17" t="s">
        <v>95</v>
      </c>
      <c r="D630" s="17" t="s">
        <v>172</v>
      </c>
      <c r="E630" s="18" t="n">
        <v>8.83</v>
      </c>
      <c r="F630" s="19"/>
      <c r="G630" s="19"/>
      <c r="H630" s="19"/>
      <c r="I630" s="20" t="n">
        <v>2617</v>
      </c>
      <c r="J630" s="19" t="n">
        <v>-15.6078684295389</v>
      </c>
      <c r="K630" s="19" t="n">
        <v>25.5465587044534</v>
      </c>
      <c r="L630" s="19" t="n">
        <v>15.3666510976179</v>
      </c>
      <c r="M630" s="20" t="n">
        <v>10385</v>
      </c>
      <c r="N630" s="19" t="n">
        <v>6.56747049769113</v>
      </c>
      <c r="O630" s="19" t="n">
        <v>0.337409247229652</v>
      </c>
      <c r="P630" s="19"/>
      <c r="Q630" s="19" t="n">
        <v>13.1448223156286</v>
      </c>
      <c r="R630" s="19" t="n">
        <v>0.850264805007222</v>
      </c>
      <c r="S630" s="19"/>
      <c r="T630" s="20" t="n">
        <v>1214</v>
      </c>
      <c r="U630" s="19"/>
      <c r="V630" s="19"/>
      <c r="W630" s="19"/>
    </row>
    <row r="631" customFormat="false" ht="11.25" hidden="false" customHeight="false" outlineLevel="0" collapsed="false">
      <c r="A631" s="16" t="n">
        <v>626</v>
      </c>
      <c r="B631" s="17" t="s">
        <v>713</v>
      </c>
      <c r="C631" s="17" t="s">
        <v>83</v>
      </c>
      <c r="D631" s="17" t="s">
        <v>37</v>
      </c>
      <c r="E631" s="18" t="n">
        <v>8.82</v>
      </c>
      <c r="F631" s="19" t="n">
        <v>-6.17021276595745</v>
      </c>
      <c r="G631" s="19" t="n">
        <v>-4.08163265306123</v>
      </c>
      <c r="H631" s="19" t="n">
        <v>48.4848484848485</v>
      </c>
      <c r="I631" s="20" t="n">
        <v>267</v>
      </c>
      <c r="J631" s="19" t="n">
        <v>15.0862068965517</v>
      </c>
      <c r="K631" s="19" t="n">
        <v>2.20264317180616</v>
      </c>
      <c r="L631" s="19" t="n">
        <v>57.6388888888889</v>
      </c>
      <c r="M631" s="20" t="n">
        <v>1222</v>
      </c>
      <c r="N631" s="19" t="n">
        <v>4</v>
      </c>
      <c r="O631" s="19" t="n">
        <v>3.30337078651685</v>
      </c>
      <c r="P631" s="19" t="n">
        <v>4.05172413793104</v>
      </c>
      <c r="Q631" s="19" t="n">
        <v>13.4831460674157</v>
      </c>
      <c r="R631" s="19" t="n">
        <v>7.2176759410802</v>
      </c>
      <c r="S631" s="19" t="n">
        <v>8</v>
      </c>
      <c r="T631" s="20" t="n">
        <v>309</v>
      </c>
      <c r="U631" s="19" t="n">
        <v>-12.4645892351275</v>
      </c>
      <c r="V631" s="19" t="n">
        <v>2.62172284644195</v>
      </c>
      <c r="W631" s="19" t="n">
        <v>2.58620689655172</v>
      </c>
    </row>
    <row r="632" customFormat="false" ht="11.25" hidden="false" customHeight="false" outlineLevel="0" collapsed="false">
      <c r="A632" s="16" t="n">
        <v>627</v>
      </c>
      <c r="B632" s="17" t="s">
        <v>714</v>
      </c>
      <c r="C632" s="17" t="s">
        <v>83</v>
      </c>
      <c r="D632" s="17" t="s">
        <v>37</v>
      </c>
      <c r="E632" s="18" t="n">
        <v>8.8</v>
      </c>
      <c r="F632" s="19" t="n">
        <v>3.52941176470589</v>
      </c>
      <c r="G632" s="19" t="n">
        <v>7.59493670886076</v>
      </c>
      <c r="H632" s="19" t="n">
        <v>-49.0322580645161</v>
      </c>
      <c r="I632" s="20" t="n">
        <v>971</v>
      </c>
      <c r="J632" s="19" t="n">
        <v>33.3791208791209</v>
      </c>
      <c r="K632" s="19" t="n">
        <v>9.47368421052632</v>
      </c>
      <c r="L632" s="19" t="n">
        <v>-6.86274509803921</v>
      </c>
      <c r="M632" s="20" t="n">
        <v>5087</v>
      </c>
      <c r="N632" s="19" t="n">
        <v>16.4339665827421</v>
      </c>
      <c r="O632" s="19" t="n">
        <v>0.906282183316169</v>
      </c>
      <c r="P632" s="19" t="n">
        <v>1.16758241758242</v>
      </c>
      <c r="Q632" s="19" t="n">
        <v>5.04634397528321</v>
      </c>
      <c r="R632" s="19" t="n">
        <v>1.72989974444663</v>
      </c>
      <c r="S632" s="19" t="n">
        <v>1.94552529182879</v>
      </c>
      <c r="T632" s="20" t="n">
        <v>869</v>
      </c>
      <c r="U632" s="19" t="n">
        <v>59.4495412844037</v>
      </c>
      <c r="V632" s="19" t="n">
        <v>1.44181256436663</v>
      </c>
      <c r="W632" s="19" t="n">
        <v>1.51098901098901</v>
      </c>
    </row>
    <row r="633" customFormat="false" ht="11.25" hidden="false" customHeight="false" outlineLevel="0" collapsed="false">
      <c r="A633" s="16" t="n">
        <v>628</v>
      </c>
      <c r="B633" s="17" t="s">
        <v>715</v>
      </c>
      <c r="C633" s="17" t="s">
        <v>36</v>
      </c>
      <c r="D633" s="17" t="s">
        <v>31</v>
      </c>
      <c r="E633" s="18" t="n">
        <v>8.74</v>
      </c>
      <c r="F633" s="19" t="n">
        <v>46.6442953020134</v>
      </c>
      <c r="G633" s="19" t="n">
        <v>12.0300751879699</v>
      </c>
      <c r="H633" s="19" t="n">
        <v>-17.2628304821151</v>
      </c>
      <c r="I633" s="20" t="n">
        <v>124</v>
      </c>
      <c r="J633" s="19" t="n">
        <v>25.2525252525253</v>
      </c>
      <c r="K633" s="19" t="n">
        <v>-1.98019801980198</v>
      </c>
      <c r="L633" s="19" t="n">
        <v>-12.9310344827586</v>
      </c>
      <c r="M633" s="20" t="n">
        <v>334</v>
      </c>
      <c r="N633" s="19" t="n">
        <v>-9.97304582210242</v>
      </c>
      <c r="O633" s="19" t="n">
        <v>7.04838709677419</v>
      </c>
      <c r="P633" s="19" t="n">
        <v>6.02020202020202</v>
      </c>
      <c r="Q633" s="19" t="n">
        <v>8.06451612903226</v>
      </c>
      <c r="R633" s="19" t="n">
        <v>26.1676646706587</v>
      </c>
      <c r="S633" s="19" t="n">
        <v>16.0646900269542</v>
      </c>
      <c r="T633" s="20" t="n">
        <v>140</v>
      </c>
      <c r="U633" s="19" t="n">
        <v>68.6746987951807</v>
      </c>
      <c r="V633" s="19" t="n">
        <v>0.806451612903226</v>
      </c>
      <c r="W633" s="19" t="n">
        <v>1.01010101010101</v>
      </c>
    </row>
    <row r="634" customFormat="false" ht="11.25" hidden="false" customHeight="false" outlineLevel="0" collapsed="false">
      <c r="A634" s="16" t="n">
        <v>629</v>
      </c>
      <c r="B634" s="17" t="s">
        <v>716</v>
      </c>
      <c r="C634" s="17" t="s">
        <v>150</v>
      </c>
      <c r="D634" s="17" t="s">
        <v>34</v>
      </c>
      <c r="E634" s="18" t="n">
        <v>8.72</v>
      </c>
      <c r="F634" s="19" t="n">
        <v>9.00000000000001</v>
      </c>
      <c r="G634" s="19" t="n">
        <v>-10.913140311804</v>
      </c>
      <c r="H634" s="19" t="n">
        <v>-14.8815165876777</v>
      </c>
      <c r="I634" s="20" t="n">
        <v>877</v>
      </c>
      <c r="J634" s="19" t="n">
        <v>24.9287749287749</v>
      </c>
      <c r="K634" s="19" t="n">
        <v>-3.70370370370371</v>
      </c>
      <c r="L634" s="19" t="n">
        <v>-11.9565217391304</v>
      </c>
      <c r="M634" s="20" t="n">
        <v>3954</v>
      </c>
      <c r="N634" s="19" t="n">
        <v>6.14765100671142</v>
      </c>
      <c r="O634" s="19" t="n">
        <v>0.994298745724059</v>
      </c>
      <c r="P634" s="19" t="n">
        <v>1.13960113960114</v>
      </c>
      <c r="Q634" s="19" t="n">
        <v>3.87685290763968</v>
      </c>
      <c r="R634" s="19" t="n">
        <v>2.20536165907941</v>
      </c>
      <c r="S634" s="19" t="n">
        <v>2.14765100671141</v>
      </c>
      <c r="T634" s="20"/>
      <c r="U634" s="19"/>
      <c r="V634" s="19" t="n">
        <v>0.912200684150513</v>
      </c>
      <c r="W634" s="19" t="n">
        <v>1.56695156695157</v>
      </c>
    </row>
    <row r="635" customFormat="false" ht="11.25" hidden="false" customHeight="false" outlineLevel="0" collapsed="false">
      <c r="A635" s="16" t="n">
        <v>630</v>
      </c>
      <c r="B635" s="17" t="s">
        <v>717</v>
      </c>
      <c r="C635" s="17" t="s">
        <v>64</v>
      </c>
      <c r="D635" s="17" t="s">
        <v>31</v>
      </c>
      <c r="E635" s="18" t="n">
        <v>8.69</v>
      </c>
      <c r="F635" s="19" t="n">
        <v>29.7014925373134</v>
      </c>
      <c r="G635" s="19" t="n">
        <v>-10.3078982597055</v>
      </c>
      <c r="H635" s="19" t="n">
        <v>3.894297635605</v>
      </c>
      <c r="I635" s="20" t="n">
        <v>137</v>
      </c>
      <c r="J635" s="19" t="n">
        <v>-14.375</v>
      </c>
      <c r="K635" s="19" t="n">
        <v>-5.88235294117647</v>
      </c>
      <c r="L635" s="19" t="n">
        <v>66.6666666666667</v>
      </c>
      <c r="M635" s="20" t="n">
        <v>1532</v>
      </c>
      <c r="N635" s="19" t="n">
        <v>-8.3732057416268</v>
      </c>
      <c r="O635" s="19" t="n">
        <v>6.34306569343066</v>
      </c>
      <c r="P635" s="19" t="n">
        <v>4.1875</v>
      </c>
      <c r="Q635" s="19" t="n">
        <v>-13.8686131386861</v>
      </c>
      <c r="R635" s="19" t="n">
        <v>5.67232375979112</v>
      </c>
      <c r="S635" s="19" t="n">
        <v>4.00717703349282</v>
      </c>
      <c r="T635" s="20"/>
      <c r="U635" s="19"/>
      <c r="V635" s="19" t="n">
        <v>10.2189781021898</v>
      </c>
      <c r="W635" s="19" t="n">
        <v>5</v>
      </c>
    </row>
    <row r="636" customFormat="false" ht="11.25" hidden="false" customHeight="false" outlineLevel="0" collapsed="false">
      <c r="A636" s="16" t="n">
        <v>631</v>
      </c>
      <c r="B636" s="17" t="s">
        <v>718</v>
      </c>
      <c r="C636" s="17" t="s">
        <v>64</v>
      </c>
      <c r="D636" s="17" t="s">
        <v>31</v>
      </c>
      <c r="E636" s="18" t="n">
        <v>8.62</v>
      </c>
      <c r="F636" s="19" t="n">
        <v>71.031746031746</v>
      </c>
      <c r="G636" s="19" t="n">
        <v>13.0044843049327</v>
      </c>
      <c r="H636" s="19" t="n">
        <v>1.59453302961277</v>
      </c>
      <c r="I636" s="20" t="n">
        <v>6</v>
      </c>
      <c r="J636" s="19" t="n">
        <v>0</v>
      </c>
      <c r="K636" s="19" t="n">
        <v>200</v>
      </c>
      <c r="L636" s="19" t="n">
        <v>0</v>
      </c>
      <c r="M636" s="20" t="n">
        <v>127</v>
      </c>
      <c r="N636" s="19" t="n">
        <v>89.5522388059702</v>
      </c>
      <c r="O636" s="19" t="n">
        <v>143.666666666667</v>
      </c>
      <c r="P636" s="19" t="n">
        <v>84</v>
      </c>
      <c r="Q636" s="19" t="n">
        <v>-250</v>
      </c>
      <c r="R636" s="19" t="n">
        <v>67.8740157480315</v>
      </c>
      <c r="S636" s="19" t="n">
        <v>75.2238805970149</v>
      </c>
      <c r="T636" s="20" t="n">
        <v>33</v>
      </c>
      <c r="U636" s="19" t="n">
        <v>-53.5211267605634</v>
      </c>
      <c r="V636" s="19" t="n">
        <v>0</v>
      </c>
      <c r="W636" s="19" t="n">
        <v>0</v>
      </c>
    </row>
    <row r="637" customFormat="false" ht="11.25" hidden="false" customHeight="false" outlineLevel="0" collapsed="false">
      <c r="A637" s="16" t="n">
        <v>632</v>
      </c>
      <c r="B637" s="17" t="s">
        <v>719</v>
      </c>
      <c r="C637" s="17" t="s">
        <v>30</v>
      </c>
      <c r="D637" s="17" t="s">
        <v>42</v>
      </c>
      <c r="E637" s="18" t="n">
        <v>8.53</v>
      </c>
      <c r="F637" s="19" t="n">
        <v>17.0096021947874</v>
      </c>
      <c r="G637" s="19" t="n">
        <v>25.0428816466552</v>
      </c>
      <c r="H637" s="19"/>
      <c r="I637" s="20" t="n">
        <v>16</v>
      </c>
      <c r="J637" s="19"/>
      <c r="K637" s="19"/>
      <c r="L637" s="19"/>
      <c r="M637" s="20" t="n">
        <v>39</v>
      </c>
      <c r="N637" s="19" t="n">
        <v>18.1818181818182</v>
      </c>
      <c r="O637" s="19" t="n">
        <v>53.3125</v>
      </c>
      <c r="P637" s="19"/>
      <c r="Q637" s="19" t="n">
        <v>31.25</v>
      </c>
      <c r="R637" s="19" t="n">
        <v>218.717948717949</v>
      </c>
      <c r="S637" s="19" t="n">
        <v>220.909090909091</v>
      </c>
      <c r="T637" s="20"/>
      <c r="U637" s="19"/>
      <c r="V637" s="19" t="n">
        <v>0</v>
      </c>
      <c r="W637" s="19"/>
    </row>
    <row r="638" customFormat="false" ht="11.25" hidden="false" customHeight="false" outlineLevel="0" collapsed="false">
      <c r="A638" s="16" t="n">
        <v>633</v>
      </c>
      <c r="B638" s="17" t="s">
        <v>720</v>
      </c>
      <c r="C638" s="17" t="s">
        <v>370</v>
      </c>
      <c r="D638" s="17" t="s">
        <v>42</v>
      </c>
      <c r="E638" s="18" t="n">
        <v>8.52</v>
      </c>
      <c r="F638" s="19" t="n">
        <v>-20</v>
      </c>
      <c r="G638" s="19" t="n">
        <v>0</v>
      </c>
      <c r="H638" s="19"/>
      <c r="I638" s="20" t="n">
        <v>725</v>
      </c>
      <c r="J638" s="19" t="n">
        <v>-7.05128205128205</v>
      </c>
      <c r="K638" s="19" t="n">
        <v>5.12129380053907</v>
      </c>
      <c r="L638" s="19" t="n">
        <v>-0.134589502018845</v>
      </c>
      <c r="M638" s="20" t="n">
        <v>6945</v>
      </c>
      <c r="N638" s="19" t="n">
        <v>-15.180752320469</v>
      </c>
      <c r="O638" s="19" t="n">
        <v>1.1751724137931</v>
      </c>
      <c r="P638" s="19" t="n">
        <v>1.36538461538462</v>
      </c>
      <c r="Q638" s="19" t="n">
        <v>1.79310344827586</v>
      </c>
      <c r="R638" s="19" t="n">
        <v>1.2267818574514</v>
      </c>
      <c r="S638" s="19" t="n">
        <v>1.30068392769907</v>
      </c>
      <c r="T638" s="20" t="n">
        <v>376</v>
      </c>
      <c r="U638" s="19" t="n">
        <v>1.0752688172043</v>
      </c>
      <c r="V638" s="19" t="n">
        <v>1.79310344827586</v>
      </c>
      <c r="W638" s="19" t="n">
        <v>1.92307692307692</v>
      </c>
    </row>
    <row r="639" customFormat="false" ht="11.25" hidden="false" customHeight="false" outlineLevel="0" collapsed="false">
      <c r="A639" s="16" t="n">
        <v>634</v>
      </c>
      <c r="B639" s="17" t="s">
        <v>721</v>
      </c>
      <c r="C639" s="17" t="s">
        <v>181</v>
      </c>
      <c r="D639" s="17" t="s">
        <v>42</v>
      </c>
      <c r="E639" s="18" t="n">
        <v>8.44</v>
      </c>
      <c r="F639" s="19" t="n">
        <v>-10.0213219616205</v>
      </c>
      <c r="G639" s="19" t="n">
        <v>-3.49794238683128</v>
      </c>
      <c r="H639" s="19" t="n">
        <v>-29.971181556196</v>
      </c>
      <c r="I639" s="20" t="n">
        <v>46</v>
      </c>
      <c r="J639" s="19" t="n">
        <v>17.948717948718</v>
      </c>
      <c r="K639" s="19" t="n">
        <v>116.666666666667</v>
      </c>
      <c r="L639" s="19" t="n">
        <v>80</v>
      </c>
      <c r="M639" s="20" t="n">
        <v>295</v>
      </c>
      <c r="N639" s="19" t="n">
        <v>19.9186991869919</v>
      </c>
      <c r="O639" s="19" t="n">
        <v>18.3478260869565</v>
      </c>
      <c r="P639" s="19" t="n">
        <v>24.0512820512821</v>
      </c>
      <c r="Q639" s="19" t="n">
        <v>-15.2173913043478</v>
      </c>
      <c r="R639" s="19" t="n">
        <v>28.6101694915254</v>
      </c>
      <c r="S639" s="19" t="n">
        <v>38.130081300813</v>
      </c>
      <c r="T639" s="20" t="n">
        <v>109</v>
      </c>
      <c r="U639" s="19" t="n">
        <v>28.2352941176471</v>
      </c>
      <c r="V639" s="19" t="n">
        <v>2.17391304347826</v>
      </c>
      <c r="W639" s="19" t="n">
        <v>2.56410256410256</v>
      </c>
    </row>
    <row r="640" customFormat="false" ht="11.25" hidden="false" customHeight="false" outlineLevel="0" collapsed="false">
      <c r="A640" s="16" t="n">
        <v>635</v>
      </c>
      <c r="B640" s="17" t="s">
        <v>722</v>
      </c>
      <c r="C640" s="17" t="s">
        <v>222</v>
      </c>
      <c r="D640" s="17" t="s">
        <v>34</v>
      </c>
      <c r="E640" s="18" t="n">
        <v>8.4</v>
      </c>
      <c r="F640" s="19"/>
      <c r="G640" s="19"/>
      <c r="H640" s="19"/>
      <c r="I640" s="20" t="n">
        <v>101</v>
      </c>
      <c r="J640" s="19" t="n">
        <v>27.8481012658228</v>
      </c>
      <c r="K640" s="19" t="n">
        <v>41.0714285714286</v>
      </c>
      <c r="L640" s="19" t="n">
        <v>69.6969696969697</v>
      </c>
      <c r="M640" s="20" t="n">
        <v>1043</v>
      </c>
      <c r="N640" s="19" t="n">
        <v>49</v>
      </c>
      <c r="O640" s="19" t="n">
        <v>8.31683168316832</v>
      </c>
      <c r="P640" s="19"/>
      <c r="Q640" s="19" t="n">
        <v>15.8415841584158</v>
      </c>
      <c r="R640" s="19" t="n">
        <v>8.05369127516779</v>
      </c>
      <c r="S640" s="19"/>
      <c r="T640" s="20" t="n">
        <v>230</v>
      </c>
      <c r="U640" s="19"/>
      <c r="V640" s="19" t="n">
        <v>0.99009900990099</v>
      </c>
      <c r="W640" s="19" t="n">
        <v>1.26582278481013</v>
      </c>
    </row>
    <row r="641" customFormat="false" ht="11.25" hidden="false" customHeight="false" outlineLevel="0" collapsed="false">
      <c r="A641" s="16" t="n">
        <v>636</v>
      </c>
      <c r="B641" s="17" t="s">
        <v>723</v>
      </c>
      <c r="C641" s="17" t="s">
        <v>28</v>
      </c>
      <c r="D641" s="17" t="s">
        <v>26</v>
      </c>
      <c r="E641" s="18" t="n">
        <v>8.33</v>
      </c>
      <c r="F641" s="19" t="n">
        <v>36.5573770491803</v>
      </c>
      <c r="G641" s="19" t="n">
        <v>22</v>
      </c>
      <c r="H641" s="19" t="n">
        <v>-40.4761904761905</v>
      </c>
      <c r="I641" s="20" t="n">
        <v>356</v>
      </c>
      <c r="J641" s="19" t="n">
        <v>78</v>
      </c>
      <c r="K641" s="19" t="n">
        <v>104.081632653061</v>
      </c>
      <c r="L641" s="19" t="n">
        <v>-10.0917431192661</v>
      </c>
      <c r="M641" s="20" t="n">
        <v>687</v>
      </c>
      <c r="N641" s="19" t="n">
        <v>20.5263157894737</v>
      </c>
      <c r="O641" s="19" t="n">
        <v>2.33988764044944</v>
      </c>
      <c r="P641" s="19" t="n">
        <v>3.05</v>
      </c>
      <c r="Q641" s="19" t="n">
        <v>22.1910112359551</v>
      </c>
      <c r="R641" s="19" t="n">
        <v>12.1251819505095</v>
      </c>
      <c r="S641" s="19" t="n">
        <v>10.7017543859649</v>
      </c>
      <c r="T641" s="20" t="n">
        <v>2794</v>
      </c>
      <c r="U641" s="19" t="n">
        <v>147.038019451813</v>
      </c>
      <c r="V641" s="19" t="n">
        <v>14.6067415730337</v>
      </c>
      <c r="W641" s="19" t="n">
        <v>15.5</v>
      </c>
    </row>
    <row r="642" customFormat="false" ht="11.25" hidden="false" customHeight="false" outlineLevel="0" collapsed="false">
      <c r="A642" s="16" t="n">
        <v>636</v>
      </c>
      <c r="B642" s="17" t="s">
        <v>724</v>
      </c>
      <c r="C642" s="17" t="s">
        <v>335</v>
      </c>
      <c r="D642" s="17" t="s">
        <v>31</v>
      </c>
      <c r="E642" s="18" t="n">
        <v>8.33</v>
      </c>
      <c r="F642" s="19" t="n">
        <v>84.7006651884701</v>
      </c>
      <c r="G642" s="19" t="n">
        <v>54.4520547945206</v>
      </c>
      <c r="H642" s="19" t="n">
        <v>34.5622119815668</v>
      </c>
      <c r="I642" s="20" t="n">
        <v>75</v>
      </c>
      <c r="J642" s="19" t="n">
        <v>63.0434782608696</v>
      </c>
      <c r="K642" s="19" t="n">
        <v>76.9230769230769</v>
      </c>
      <c r="L642" s="19" t="n">
        <v>23.8095238095238</v>
      </c>
      <c r="M642" s="20" t="n">
        <v>350</v>
      </c>
      <c r="N642" s="19" t="n">
        <v>52.1739130434783</v>
      </c>
      <c r="O642" s="19" t="n">
        <v>11.1066666666667</v>
      </c>
      <c r="P642" s="19" t="n">
        <v>9.80434782608696</v>
      </c>
      <c r="Q642" s="19" t="n">
        <v>18.6666666666667</v>
      </c>
      <c r="R642" s="19" t="n">
        <v>23.8</v>
      </c>
      <c r="S642" s="19" t="n">
        <v>19.6086956521739</v>
      </c>
      <c r="T642" s="20" t="n">
        <v>253</v>
      </c>
      <c r="U642" s="19" t="n">
        <v>25.2475247524752</v>
      </c>
      <c r="V642" s="19" t="n">
        <v>4</v>
      </c>
      <c r="W642" s="19" t="n">
        <v>4.34782608695652</v>
      </c>
    </row>
    <row r="643" customFormat="false" ht="11.25" hidden="false" customHeight="false" outlineLevel="0" collapsed="false">
      <c r="A643" s="16" t="n">
        <v>638</v>
      </c>
      <c r="B643" s="17" t="s">
        <v>725</v>
      </c>
      <c r="C643" s="17" t="s">
        <v>335</v>
      </c>
      <c r="D643" s="17" t="s">
        <v>45</v>
      </c>
      <c r="E643" s="18" t="n">
        <v>8.24</v>
      </c>
      <c r="F643" s="19" t="n">
        <v>38.9544688026982</v>
      </c>
      <c r="G643" s="19" t="n">
        <v>-16.7134831460674</v>
      </c>
      <c r="H643" s="19" t="n">
        <v>-37.5438596491228</v>
      </c>
      <c r="I643" s="20" t="n">
        <v>1288</v>
      </c>
      <c r="J643" s="19" t="n">
        <v>15.2057245080501</v>
      </c>
      <c r="K643" s="19" t="n">
        <v>-28.6534779834078</v>
      </c>
      <c r="L643" s="19" t="n">
        <v>68.494623655914</v>
      </c>
      <c r="M643" s="20" t="n">
        <v>2253</v>
      </c>
      <c r="N643" s="19" t="n">
        <v>-43.9970171513796</v>
      </c>
      <c r="O643" s="19" t="n">
        <v>0.639751552795031</v>
      </c>
      <c r="P643" s="19" t="n">
        <v>0.5304114490161</v>
      </c>
      <c r="Q643" s="19" t="n">
        <v>17.9347826086957</v>
      </c>
      <c r="R643" s="19" t="n">
        <v>3.65734576120728</v>
      </c>
      <c r="S643" s="19" t="n">
        <v>1.4740243599304</v>
      </c>
      <c r="T643" s="20" t="n">
        <v>3289</v>
      </c>
      <c r="U643" s="19" t="n">
        <v>46.3729417000445</v>
      </c>
      <c r="V643" s="19" t="n">
        <v>26.2422360248447</v>
      </c>
      <c r="W643" s="19" t="n">
        <v>18.2468694096601</v>
      </c>
    </row>
    <row r="644" customFormat="false" ht="11.25" hidden="false" customHeight="false" outlineLevel="0" collapsed="false">
      <c r="A644" s="16" t="n">
        <v>639</v>
      </c>
      <c r="B644" s="17" t="s">
        <v>726</v>
      </c>
      <c r="C644" s="17" t="s">
        <v>217</v>
      </c>
      <c r="D644" s="17" t="s">
        <v>85</v>
      </c>
      <c r="E644" s="18" t="n">
        <v>8.2</v>
      </c>
      <c r="F644" s="19" t="n">
        <v>21.4814814814815</v>
      </c>
      <c r="G644" s="19" t="n">
        <v>112.933753943218</v>
      </c>
      <c r="H644" s="19" t="n">
        <v>17.4074074074074</v>
      </c>
      <c r="I644" s="20" t="n">
        <v>571</v>
      </c>
      <c r="J644" s="19" t="n">
        <v>21.4893617021277</v>
      </c>
      <c r="K644" s="19" t="n">
        <v>-2.69151138716356</v>
      </c>
      <c r="L644" s="19" t="n">
        <v>2.98507462686568</v>
      </c>
      <c r="M644" s="20" t="n">
        <v>1480</v>
      </c>
      <c r="N644" s="19" t="n">
        <v>2.99234516353515</v>
      </c>
      <c r="O644" s="19" t="n">
        <v>1.43607705779335</v>
      </c>
      <c r="P644" s="19" t="n">
        <v>1.43617021276596</v>
      </c>
      <c r="Q644" s="19" t="n">
        <v>17.5131348511384</v>
      </c>
      <c r="R644" s="19" t="n">
        <v>5.54054054054054</v>
      </c>
      <c r="S644" s="19" t="n">
        <v>4.6972860125261</v>
      </c>
      <c r="T644" s="20" t="n">
        <v>1122</v>
      </c>
      <c r="U644" s="19" t="n">
        <v>90.8163265306122</v>
      </c>
      <c r="V644" s="19" t="n">
        <v>18.3887915936953</v>
      </c>
      <c r="W644" s="19" t="n">
        <v>16.3829787234043</v>
      </c>
    </row>
    <row r="645" customFormat="false" ht="11.25" hidden="false" customHeight="false" outlineLevel="0" collapsed="false">
      <c r="A645" s="16" t="n">
        <v>640</v>
      </c>
      <c r="B645" s="17" t="s">
        <v>727</v>
      </c>
      <c r="C645" s="17" t="s">
        <v>30</v>
      </c>
      <c r="D645" s="17" t="s">
        <v>31</v>
      </c>
      <c r="E645" s="18" t="n">
        <v>8.18</v>
      </c>
      <c r="F645" s="19" t="n">
        <v>1139.39393939394</v>
      </c>
      <c r="G645" s="19" t="n">
        <v>-52.8571428571429</v>
      </c>
      <c r="H645" s="19" t="n">
        <v>-68.3257918552036</v>
      </c>
      <c r="I645" s="20" t="n">
        <v>30</v>
      </c>
      <c r="J645" s="19" t="n">
        <v>15.3846153846154</v>
      </c>
      <c r="K645" s="19" t="n">
        <v>4</v>
      </c>
      <c r="L645" s="19" t="n">
        <v>13.6363636363636</v>
      </c>
      <c r="M645" s="20" t="n">
        <v>229</v>
      </c>
      <c r="N645" s="19" t="n">
        <v>-6.53061224489796</v>
      </c>
      <c r="O645" s="19" t="n">
        <v>27.2666666666667</v>
      </c>
      <c r="P645" s="19" t="n">
        <v>2.53846153846154</v>
      </c>
      <c r="Q645" s="19" t="n">
        <v>-13.3333333333333</v>
      </c>
      <c r="R645" s="19" t="n">
        <v>35.7205240174673</v>
      </c>
      <c r="S645" s="19" t="n">
        <v>2.69387755102041</v>
      </c>
      <c r="T645" s="20" t="n">
        <v>128</v>
      </c>
      <c r="U645" s="19" t="n">
        <v>17.4311926605505</v>
      </c>
      <c r="V645" s="19" t="n">
        <v>3.33333333333333</v>
      </c>
      <c r="W645" s="19" t="n">
        <v>3.84615384615385</v>
      </c>
    </row>
    <row r="646" customFormat="false" ht="11.25" hidden="false" customHeight="false" outlineLevel="0" collapsed="false">
      <c r="A646" s="16" t="n">
        <v>641</v>
      </c>
      <c r="B646" s="17" t="s">
        <v>728</v>
      </c>
      <c r="C646" s="17" t="s">
        <v>181</v>
      </c>
      <c r="D646" s="17" t="s">
        <v>31</v>
      </c>
      <c r="E646" s="18" t="n">
        <v>8.16</v>
      </c>
      <c r="F646" s="19" t="n">
        <v>32.2528363047002</v>
      </c>
      <c r="G646" s="19" t="n">
        <v>29.8947368421053</v>
      </c>
      <c r="H646" s="19" t="n">
        <v>16.1369193154034</v>
      </c>
      <c r="I646" s="20" t="n">
        <v>0</v>
      </c>
      <c r="J646" s="19"/>
      <c r="K646" s="19"/>
      <c r="L646" s="19"/>
      <c r="M646" s="20" t="n">
        <v>56</v>
      </c>
      <c r="N646" s="19" t="n">
        <v>16.6666666666667</v>
      </c>
      <c r="O646" s="19"/>
      <c r="P646" s="19"/>
      <c r="Q646" s="19"/>
      <c r="R646" s="19" t="n">
        <v>145.714285714286</v>
      </c>
      <c r="S646" s="19" t="n">
        <v>128.541666666667</v>
      </c>
      <c r="T646" s="20" t="n">
        <v>71</v>
      </c>
      <c r="U646" s="19"/>
      <c r="V646" s="19"/>
      <c r="W646" s="19"/>
    </row>
    <row r="647" customFormat="false" ht="11.25" hidden="false" customHeight="false" outlineLevel="0" collapsed="false">
      <c r="A647" s="16" t="n">
        <v>642</v>
      </c>
      <c r="B647" s="17" t="s">
        <v>729</v>
      </c>
      <c r="C647" s="17" t="s">
        <v>64</v>
      </c>
      <c r="D647" s="17" t="s">
        <v>37</v>
      </c>
      <c r="E647" s="18" t="n">
        <v>8.07</v>
      </c>
      <c r="F647" s="19" t="n">
        <v>28.7081339712919</v>
      </c>
      <c r="G647" s="19" t="n">
        <v>14</v>
      </c>
      <c r="H647" s="19" t="n">
        <v>-47.1153846153846</v>
      </c>
      <c r="I647" s="20" t="n">
        <v>66</v>
      </c>
      <c r="J647" s="19" t="n">
        <v>10</v>
      </c>
      <c r="K647" s="19" t="n">
        <v>11.1111111111111</v>
      </c>
      <c r="L647" s="19" t="n">
        <v>10.2040816326531</v>
      </c>
      <c r="M647" s="20" t="n">
        <v>462</v>
      </c>
      <c r="N647" s="19" t="n">
        <v>12.1359223300971</v>
      </c>
      <c r="O647" s="19" t="n">
        <v>12.2272727272727</v>
      </c>
      <c r="P647" s="19" t="n">
        <v>10.45</v>
      </c>
      <c r="Q647" s="19" t="n">
        <v>15.1515151515152</v>
      </c>
      <c r="R647" s="19" t="n">
        <v>17.4675324675325</v>
      </c>
      <c r="S647" s="19" t="n">
        <v>15.2184466019417</v>
      </c>
      <c r="T647" s="20" t="n">
        <v>173</v>
      </c>
      <c r="U647" s="19"/>
      <c r="V647" s="19" t="n">
        <v>1.51515151515152</v>
      </c>
      <c r="W647" s="19" t="n">
        <v>1.66666666666667</v>
      </c>
    </row>
    <row r="648" customFormat="false" ht="11.25" hidden="false" customHeight="false" outlineLevel="0" collapsed="false">
      <c r="A648" s="16" t="n">
        <v>643</v>
      </c>
      <c r="B648" s="17" t="s">
        <v>730</v>
      </c>
      <c r="C648" s="17" t="s">
        <v>102</v>
      </c>
      <c r="D648" s="17" t="s">
        <v>731</v>
      </c>
      <c r="E648" s="18" t="n">
        <v>8.02</v>
      </c>
      <c r="F648" s="19" t="n">
        <v>-49.0146217418945</v>
      </c>
      <c r="G648" s="19"/>
      <c r="H648" s="19"/>
      <c r="I648" s="20" t="n">
        <v>4306</v>
      </c>
      <c r="J648" s="19" t="n">
        <v>24.8477819657872</v>
      </c>
      <c r="K648" s="19" t="n">
        <v>18.1164383561644</v>
      </c>
      <c r="L648" s="19" t="n">
        <v>52.639832723471</v>
      </c>
      <c r="M648" s="20" t="n">
        <v>29905</v>
      </c>
      <c r="N648" s="19" t="n">
        <v>67.4880985718286</v>
      </c>
      <c r="O648" s="19" t="n">
        <v>0.18625174175569</v>
      </c>
      <c r="P648" s="19" t="n">
        <v>0.456074224412873</v>
      </c>
      <c r="Q648" s="19" t="n">
        <v>25.0812819321876</v>
      </c>
      <c r="R648" s="19" t="n">
        <v>0.268182578164187</v>
      </c>
      <c r="S648" s="19" t="n">
        <v>0.880985718286194</v>
      </c>
      <c r="T648" s="20" t="n">
        <v>18789</v>
      </c>
      <c r="U648" s="19" t="n">
        <v>60.4937217049628</v>
      </c>
      <c r="V648" s="19" t="n">
        <v>11.2401300510915</v>
      </c>
      <c r="W648" s="19" t="n">
        <v>10.466801971586</v>
      </c>
    </row>
    <row r="649" customFormat="false" ht="11.25" hidden="false" customHeight="false" outlineLevel="0" collapsed="false">
      <c r="A649" s="16" t="n">
        <v>644</v>
      </c>
      <c r="B649" s="17" t="s">
        <v>732</v>
      </c>
      <c r="C649" s="17" t="s">
        <v>70</v>
      </c>
      <c r="D649" s="17" t="s">
        <v>37</v>
      </c>
      <c r="E649" s="18" t="n">
        <v>8</v>
      </c>
      <c r="F649" s="19" t="n">
        <v>25.9842519685039</v>
      </c>
      <c r="G649" s="19" t="n">
        <v>4.26929392446633</v>
      </c>
      <c r="H649" s="19" t="n">
        <v>18.252427184466</v>
      </c>
      <c r="I649" s="20" t="n">
        <v>883</v>
      </c>
      <c r="J649" s="19" t="n">
        <v>29.8529411764706</v>
      </c>
      <c r="K649" s="19" t="n">
        <v>5.10046367851622</v>
      </c>
      <c r="L649" s="19" t="n">
        <v>2.21169036334914</v>
      </c>
      <c r="M649" s="20" t="n">
        <v>4541</v>
      </c>
      <c r="N649" s="19" t="n">
        <v>-3.6494801612561</v>
      </c>
      <c r="O649" s="19" t="n">
        <v>0.906002265005663</v>
      </c>
      <c r="P649" s="19" t="n">
        <v>0.933823529411765</v>
      </c>
      <c r="Q649" s="19" t="n">
        <v>2.8312570781427</v>
      </c>
      <c r="R649" s="19" t="n">
        <v>1.76172649196212</v>
      </c>
      <c r="S649" s="19" t="n">
        <v>1.34733715255676</v>
      </c>
      <c r="T649" s="20" t="n">
        <v>274</v>
      </c>
      <c r="U649" s="19" t="n">
        <v>1.85873605947955</v>
      </c>
      <c r="V649" s="19" t="n">
        <v>6.34201585503964</v>
      </c>
      <c r="W649" s="19" t="n">
        <v>4.11764705882353</v>
      </c>
    </row>
    <row r="650" customFormat="false" ht="11.25" hidden="false" customHeight="false" outlineLevel="0" collapsed="false">
      <c r="A650" s="16" t="n">
        <v>645</v>
      </c>
      <c r="B650" s="17" t="s">
        <v>733</v>
      </c>
      <c r="C650" s="17" t="s">
        <v>30</v>
      </c>
      <c r="D650" s="17" t="s">
        <v>31</v>
      </c>
      <c r="E650" s="18" t="n">
        <v>7.99</v>
      </c>
      <c r="F650" s="19" t="n">
        <v>2.30473751600513</v>
      </c>
      <c r="G650" s="19" t="n">
        <v>-61.4511352418559</v>
      </c>
      <c r="H650" s="19" t="n">
        <v>-0.393313667649942</v>
      </c>
      <c r="I650" s="20" t="n">
        <v>179</v>
      </c>
      <c r="J650" s="19" t="n">
        <v>17.7631578947368</v>
      </c>
      <c r="K650" s="19" t="n">
        <v>1.33333333333334</v>
      </c>
      <c r="L650" s="19" t="n">
        <v>13.6363636363636</v>
      </c>
      <c r="M650" s="20" t="n">
        <v>713</v>
      </c>
      <c r="N650" s="19" t="n">
        <v>7.70392749244713</v>
      </c>
      <c r="O650" s="19" t="n">
        <v>4.46368715083799</v>
      </c>
      <c r="P650" s="19" t="n">
        <v>5.13815789473684</v>
      </c>
      <c r="Q650" s="19" t="n">
        <v>13.9664804469274</v>
      </c>
      <c r="R650" s="19" t="n">
        <v>11.2061711079944</v>
      </c>
      <c r="S650" s="19" t="n">
        <v>11.797583081571</v>
      </c>
      <c r="T650" s="20"/>
      <c r="U650" s="19"/>
      <c r="V650" s="19" t="n">
        <v>7.26256983240224</v>
      </c>
      <c r="W650" s="19" t="n">
        <v>3.94736842105263</v>
      </c>
    </row>
    <row r="651" customFormat="false" ht="11.25" hidden="false" customHeight="false" outlineLevel="0" collapsed="false">
      <c r="A651" s="16" t="n">
        <v>646</v>
      </c>
      <c r="B651" s="17" t="s">
        <v>734</v>
      </c>
      <c r="C651" s="17" t="s">
        <v>28</v>
      </c>
      <c r="D651" s="17" t="s">
        <v>31</v>
      </c>
      <c r="E651" s="18" t="n">
        <v>7.98</v>
      </c>
      <c r="F651" s="19" t="n">
        <v>42.7549194991056</v>
      </c>
      <c r="G651" s="19" t="n">
        <v>-16.6915052160954</v>
      </c>
      <c r="H651" s="19" t="n">
        <v>44.3010752688172</v>
      </c>
      <c r="I651" s="20" t="n">
        <v>62</v>
      </c>
      <c r="J651" s="19" t="n">
        <v>21.5686274509804</v>
      </c>
      <c r="K651" s="19" t="n">
        <v>18.6046511627907</v>
      </c>
      <c r="L651" s="19" t="n">
        <v>-4.44444444444444</v>
      </c>
      <c r="M651" s="20" t="n">
        <v>260</v>
      </c>
      <c r="N651" s="19" t="n">
        <v>10.6382978723404</v>
      </c>
      <c r="O651" s="19" t="n">
        <v>12.8709677419355</v>
      </c>
      <c r="P651" s="19" t="n">
        <v>10.9607843137255</v>
      </c>
      <c r="Q651" s="19" t="n">
        <v>20.9677419354839</v>
      </c>
      <c r="R651" s="19" t="n">
        <v>30.6923076923077</v>
      </c>
      <c r="S651" s="19" t="n">
        <v>23.7872340425532</v>
      </c>
      <c r="T651" s="20" t="n">
        <v>150</v>
      </c>
      <c r="U651" s="19" t="n">
        <v>-39.7590361445783</v>
      </c>
      <c r="V651" s="19" t="n">
        <v>8.06451612903226</v>
      </c>
      <c r="W651" s="19"/>
    </row>
    <row r="652" customFormat="false" ht="11.25" hidden="false" customHeight="false" outlineLevel="0" collapsed="false">
      <c r="A652" s="16" t="n">
        <v>647</v>
      </c>
      <c r="B652" s="17" t="s">
        <v>735</v>
      </c>
      <c r="C652" s="17" t="s">
        <v>64</v>
      </c>
      <c r="D652" s="17" t="s">
        <v>34</v>
      </c>
      <c r="E652" s="18" t="n">
        <v>7.96</v>
      </c>
      <c r="F652" s="19" t="n">
        <v>69.3617021276596</v>
      </c>
      <c r="G652" s="19" t="n">
        <v>11.9047619047619</v>
      </c>
      <c r="H652" s="19" t="n">
        <v>35.483870967742</v>
      </c>
      <c r="I652" s="20" t="n">
        <v>71</v>
      </c>
      <c r="J652" s="19" t="n">
        <v>24.5614035087719</v>
      </c>
      <c r="K652" s="19" t="n">
        <v>16.3265306122449</v>
      </c>
      <c r="L652" s="19" t="n">
        <v>32.4324324324324</v>
      </c>
      <c r="M652" s="20" t="n">
        <v>384</v>
      </c>
      <c r="N652" s="19" t="n">
        <v>26.7326732673267</v>
      </c>
      <c r="O652" s="19" t="n">
        <v>11.2112676056338</v>
      </c>
      <c r="P652" s="19" t="n">
        <v>8.24561403508772</v>
      </c>
      <c r="Q652" s="19" t="n">
        <v>12.6760563380282</v>
      </c>
      <c r="R652" s="19" t="n">
        <v>20.7291666666667</v>
      </c>
      <c r="S652" s="19" t="n">
        <v>15.5115511551155</v>
      </c>
      <c r="T652" s="20" t="n">
        <v>88</v>
      </c>
      <c r="U652" s="19" t="n">
        <v>-12</v>
      </c>
      <c r="V652" s="19" t="n">
        <v>1.40845070422535</v>
      </c>
      <c r="W652" s="19" t="n">
        <v>0</v>
      </c>
    </row>
    <row r="653" customFormat="false" ht="11.25" hidden="false" customHeight="false" outlineLevel="0" collapsed="false">
      <c r="A653" s="16" t="n">
        <v>647</v>
      </c>
      <c r="B653" s="17" t="s">
        <v>736</v>
      </c>
      <c r="C653" s="17" t="s">
        <v>64</v>
      </c>
      <c r="D653" s="17" t="s">
        <v>55</v>
      </c>
      <c r="E653" s="18" t="n">
        <v>7.96</v>
      </c>
      <c r="F653" s="19" t="n">
        <v>39.1608391608392</v>
      </c>
      <c r="G653" s="19" t="n">
        <v>11.5009746588694</v>
      </c>
      <c r="H653" s="19" t="n">
        <v>-21.5596330275229</v>
      </c>
      <c r="I653" s="20" t="n">
        <v>55</v>
      </c>
      <c r="J653" s="19" t="n">
        <v>30.952380952381</v>
      </c>
      <c r="K653" s="19" t="n">
        <v>20</v>
      </c>
      <c r="L653" s="19" t="n">
        <v>-7.89473684210527</v>
      </c>
      <c r="M653" s="20" t="n">
        <v>509</v>
      </c>
      <c r="N653" s="19" t="n">
        <v>12.3620309050773</v>
      </c>
      <c r="O653" s="19" t="n">
        <v>14.4727272727273</v>
      </c>
      <c r="P653" s="19" t="n">
        <v>13.6190476190476</v>
      </c>
      <c r="Q653" s="19" t="n">
        <v>5.45454545454545</v>
      </c>
      <c r="R653" s="19" t="n">
        <v>15.6385068762279</v>
      </c>
      <c r="S653" s="19" t="n">
        <v>12.6269315673289</v>
      </c>
      <c r="T653" s="20" t="n">
        <v>53</v>
      </c>
      <c r="U653" s="19"/>
      <c r="V653" s="19" t="n">
        <v>1.81818181818182</v>
      </c>
      <c r="W653" s="19" t="n">
        <v>2.38095238095238</v>
      </c>
    </row>
    <row r="654" customFormat="false" ht="11.25" hidden="false" customHeight="false" outlineLevel="0" collapsed="false">
      <c r="A654" s="16" t="n">
        <v>649</v>
      </c>
      <c r="B654" s="17" t="s">
        <v>737</v>
      </c>
      <c r="C654" s="17" t="s">
        <v>59</v>
      </c>
      <c r="D654" s="17" t="s">
        <v>31</v>
      </c>
      <c r="E654" s="18" t="n">
        <v>7.93</v>
      </c>
      <c r="F654" s="19" t="n">
        <v>-22.0255653883973</v>
      </c>
      <c r="G654" s="19" t="n">
        <v>-20.0471698113208</v>
      </c>
      <c r="H654" s="19" t="n">
        <v>17.0193192272309</v>
      </c>
      <c r="I654" s="20" t="n">
        <v>84</v>
      </c>
      <c r="J654" s="19" t="n">
        <v>-20</v>
      </c>
      <c r="K654" s="19" t="n">
        <v>-21.0526315789474</v>
      </c>
      <c r="L654" s="19" t="n">
        <v>5.55555555555556</v>
      </c>
      <c r="M654" s="20" t="n">
        <v>736</v>
      </c>
      <c r="N654" s="19" t="n">
        <v>-2.51655629139073</v>
      </c>
      <c r="O654" s="19" t="n">
        <v>9.44047619047619</v>
      </c>
      <c r="P654" s="19" t="n">
        <v>9.68571428571429</v>
      </c>
      <c r="Q654" s="19" t="n">
        <v>1.19047619047619</v>
      </c>
      <c r="R654" s="19" t="n">
        <v>10.7744565217391</v>
      </c>
      <c r="S654" s="19" t="n">
        <v>13.4701986754967</v>
      </c>
      <c r="T654" s="20" t="n">
        <v>103</v>
      </c>
      <c r="U654" s="19" t="n">
        <v>-26.9503546099291</v>
      </c>
      <c r="V654" s="19" t="n">
        <v>11.9047619047619</v>
      </c>
      <c r="W654" s="19" t="n">
        <v>20</v>
      </c>
    </row>
    <row r="655" customFormat="false" ht="11.25" hidden="false" customHeight="false" outlineLevel="0" collapsed="false">
      <c r="A655" s="16" t="n">
        <v>650</v>
      </c>
      <c r="B655" s="17" t="s">
        <v>738</v>
      </c>
      <c r="C655" s="17" t="s">
        <v>138</v>
      </c>
      <c r="D655" s="17" t="s">
        <v>55</v>
      </c>
      <c r="E655" s="18" t="n">
        <v>7.91</v>
      </c>
      <c r="F655" s="19" t="n">
        <v>10.6293706293706</v>
      </c>
      <c r="G655" s="19" t="n">
        <v>16.6394779771615</v>
      </c>
      <c r="H655" s="19"/>
      <c r="I655" s="20" t="n">
        <v>118</v>
      </c>
      <c r="J655" s="19" t="n">
        <v>24.2105263157895</v>
      </c>
      <c r="K655" s="19" t="n">
        <v>39.7058823529412</v>
      </c>
      <c r="L655" s="19"/>
      <c r="M655" s="20" t="n">
        <v>506</v>
      </c>
      <c r="N655" s="19" t="n">
        <v>17.1296296296296</v>
      </c>
      <c r="O655" s="19" t="n">
        <v>6.70338983050847</v>
      </c>
      <c r="P655" s="19" t="n">
        <v>7.52631578947369</v>
      </c>
      <c r="Q655" s="19" t="n">
        <v>7.6271186440678</v>
      </c>
      <c r="R655" s="19" t="n">
        <v>15.6324110671937</v>
      </c>
      <c r="S655" s="19" t="n">
        <v>16.5509259259259</v>
      </c>
      <c r="T655" s="20" t="n">
        <v>132</v>
      </c>
      <c r="U655" s="19"/>
      <c r="V655" s="19" t="n">
        <v>3.38983050847458</v>
      </c>
      <c r="W655" s="19" t="n">
        <v>4.21052631578947</v>
      </c>
    </row>
    <row r="656" customFormat="false" ht="11.25" hidden="false" customHeight="false" outlineLevel="0" collapsed="false">
      <c r="A656" s="16" t="n">
        <v>650</v>
      </c>
      <c r="B656" s="17" t="s">
        <v>739</v>
      </c>
      <c r="C656" s="17" t="s">
        <v>184</v>
      </c>
      <c r="D656" s="17" t="s">
        <v>264</v>
      </c>
      <c r="E656" s="18" t="n">
        <v>7.91</v>
      </c>
      <c r="F656" s="19" t="n">
        <v>-35.4285714285714</v>
      </c>
      <c r="G656" s="19" t="n">
        <v>23.4879032258065</v>
      </c>
      <c r="H656" s="19" t="n">
        <v>-21.2698412698413</v>
      </c>
      <c r="I656" s="20" t="n">
        <v>464</v>
      </c>
      <c r="J656" s="19" t="n">
        <v>-4.91803278688525</v>
      </c>
      <c r="K656" s="19" t="n">
        <v>17.3076923076923</v>
      </c>
      <c r="L656" s="19" t="n">
        <v>-3.48027842227379</v>
      </c>
      <c r="M656" s="20" t="n">
        <v>2653</v>
      </c>
      <c r="N656" s="19" t="n">
        <v>-2.96269202633505</v>
      </c>
      <c r="O656" s="19" t="n">
        <v>1.70474137931034</v>
      </c>
      <c r="P656" s="19" t="n">
        <v>2.51024590163934</v>
      </c>
      <c r="Q656" s="19" t="n">
        <v>5.81896551724138</v>
      </c>
      <c r="R656" s="19" t="n">
        <v>2.98153034300792</v>
      </c>
      <c r="S656" s="19" t="n">
        <v>4.48061448427213</v>
      </c>
      <c r="T656" s="20" t="n">
        <v>533</v>
      </c>
      <c r="U656" s="19" t="n">
        <v>-8.73287671232876</v>
      </c>
      <c r="V656" s="19" t="n">
        <v>1.29310344827586</v>
      </c>
      <c r="W656" s="19" t="n">
        <v>1.22950819672131</v>
      </c>
    </row>
    <row r="657" customFormat="false" ht="11.25" hidden="false" customHeight="false" outlineLevel="0" collapsed="false">
      <c r="A657" s="16" t="n">
        <v>652</v>
      </c>
      <c r="B657" s="17" t="s">
        <v>740</v>
      </c>
      <c r="C657" s="17" t="s">
        <v>44</v>
      </c>
      <c r="D657" s="17" t="s">
        <v>89</v>
      </c>
      <c r="E657" s="18" t="n">
        <v>7.9</v>
      </c>
      <c r="F657" s="19"/>
      <c r="G657" s="19"/>
      <c r="H657" s="19"/>
      <c r="I657" s="20" t="n">
        <v>112</v>
      </c>
      <c r="J657" s="19" t="n">
        <v>4.67289719626167</v>
      </c>
      <c r="K657" s="19"/>
      <c r="L657" s="19"/>
      <c r="M657" s="20" t="n">
        <v>983</v>
      </c>
      <c r="N657" s="19" t="n">
        <v>-3.05719921104537</v>
      </c>
      <c r="O657" s="19" t="n">
        <v>7.05357142857143</v>
      </c>
      <c r="P657" s="19"/>
      <c r="Q657" s="19" t="n">
        <v>0</v>
      </c>
      <c r="R657" s="19" t="n">
        <v>8.03662258392675</v>
      </c>
      <c r="S657" s="19"/>
      <c r="T657" s="20" t="n">
        <v>51</v>
      </c>
      <c r="U657" s="19"/>
      <c r="V657" s="19" t="n">
        <v>4.46428571428571</v>
      </c>
      <c r="W657" s="19" t="n">
        <v>1.86915887850467</v>
      </c>
    </row>
    <row r="658" customFormat="false" ht="11.25" hidden="false" customHeight="false" outlineLevel="0" collapsed="false">
      <c r="A658" s="16" t="n">
        <v>652</v>
      </c>
      <c r="B658" s="17" t="s">
        <v>741</v>
      </c>
      <c r="C658" s="17" t="s">
        <v>64</v>
      </c>
      <c r="D658" s="17" t="s">
        <v>264</v>
      </c>
      <c r="E658" s="18" t="n">
        <v>7.9</v>
      </c>
      <c r="F658" s="19" t="n">
        <v>54.9019607843138</v>
      </c>
      <c r="G658" s="19" t="n">
        <v>88.8888888888889</v>
      </c>
      <c r="H658" s="19"/>
      <c r="I658" s="20" t="n">
        <v>25</v>
      </c>
      <c r="J658" s="19" t="n">
        <v>13.6363636363636</v>
      </c>
      <c r="K658" s="19" t="n">
        <v>29.4117647058824</v>
      </c>
      <c r="L658" s="19"/>
      <c r="M658" s="20" t="n">
        <v>236</v>
      </c>
      <c r="N658" s="19" t="n">
        <v>34.0909090909091</v>
      </c>
      <c r="O658" s="19" t="n">
        <v>31.6</v>
      </c>
      <c r="P658" s="19" t="n">
        <v>23.1818181818182</v>
      </c>
      <c r="Q658" s="19" t="n">
        <v>8</v>
      </c>
      <c r="R658" s="19" t="n">
        <v>33.4745762711864</v>
      </c>
      <c r="S658" s="19" t="n">
        <v>28.9772727272727</v>
      </c>
      <c r="T658" s="20" t="n">
        <v>42</v>
      </c>
      <c r="U658" s="19"/>
      <c r="V658" s="19" t="n">
        <v>8</v>
      </c>
      <c r="W658" s="19" t="n">
        <v>13.6363636363636</v>
      </c>
    </row>
    <row r="659" customFormat="false" ht="11.25" hidden="false" customHeight="false" outlineLevel="0" collapsed="false">
      <c r="A659" s="16" t="n">
        <v>654</v>
      </c>
      <c r="B659" s="17" t="s">
        <v>742</v>
      </c>
      <c r="C659" s="17" t="s">
        <v>28</v>
      </c>
      <c r="D659" s="17" t="s">
        <v>26</v>
      </c>
      <c r="E659" s="18" t="n">
        <v>7.86</v>
      </c>
      <c r="F659" s="19" t="n">
        <v>1.81347150259068</v>
      </c>
      <c r="G659" s="19" t="n">
        <v>50.4873294346979</v>
      </c>
      <c r="H659" s="19" t="n">
        <v>-9.52380952380952</v>
      </c>
      <c r="I659" s="20" t="n">
        <v>45</v>
      </c>
      <c r="J659" s="19" t="n">
        <v>-13.4615384615385</v>
      </c>
      <c r="K659" s="19" t="n">
        <v>44.4444444444444</v>
      </c>
      <c r="L659" s="19" t="n">
        <v>33.3333333333333</v>
      </c>
      <c r="M659" s="20" t="n">
        <v>352</v>
      </c>
      <c r="N659" s="19" t="n">
        <v>13.915857605178</v>
      </c>
      <c r="O659" s="19" t="n">
        <v>17.4666666666667</v>
      </c>
      <c r="P659" s="19" t="n">
        <v>14.8461538461538</v>
      </c>
      <c r="Q659" s="19" t="n">
        <v>8.88888888888889</v>
      </c>
      <c r="R659" s="19" t="n">
        <v>22.3295454545455</v>
      </c>
      <c r="S659" s="19" t="n">
        <v>24.9838187702265</v>
      </c>
      <c r="T659" s="20" t="n">
        <v>46</v>
      </c>
      <c r="U659" s="19" t="n">
        <v>-11.5384615384615</v>
      </c>
      <c r="V659" s="19" t="n">
        <v>2.22222222222222</v>
      </c>
      <c r="W659" s="19" t="n">
        <v>1.92307692307692</v>
      </c>
    </row>
    <row r="660" customFormat="false" ht="11.25" hidden="false" customHeight="false" outlineLevel="0" collapsed="false">
      <c r="A660" s="16" t="n">
        <v>654</v>
      </c>
      <c r="B660" s="17" t="s">
        <v>743</v>
      </c>
      <c r="C660" s="17" t="s">
        <v>370</v>
      </c>
      <c r="D660" s="17" t="s">
        <v>31</v>
      </c>
      <c r="E660" s="18" t="n">
        <v>7.86</v>
      </c>
      <c r="F660" s="19" t="n">
        <v>-6.87203791469193</v>
      </c>
      <c r="G660" s="19"/>
      <c r="H660" s="19"/>
      <c r="I660" s="20" t="n">
        <v>7494</v>
      </c>
      <c r="J660" s="19" t="n">
        <v>8.23223570190641</v>
      </c>
      <c r="K660" s="19" t="n">
        <v>5.72606504809894</v>
      </c>
      <c r="L660" s="19" t="n">
        <v>5.97087378640777</v>
      </c>
      <c r="M660" s="20" t="n">
        <v>63700</v>
      </c>
      <c r="N660" s="19" t="n">
        <v>4.25531914893618</v>
      </c>
      <c r="O660" s="19" t="n">
        <v>0.104883907125701</v>
      </c>
      <c r="P660" s="19" t="n">
        <v>0.121894858463316</v>
      </c>
      <c r="Q660" s="19" t="n">
        <v>3.22925006672004</v>
      </c>
      <c r="R660" s="19" t="n">
        <v>0.123390894819466</v>
      </c>
      <c r="S660" s="19" t="n">
        <v>0.138134206219313</v>
      </c>
      <c r="T660" s="20"/>
      <c r="U660" s="19"/>
      <c r="V660" s="19" t="n">
        <v>5.04403522818255</v>
      </c>
      <c r="W660" s="19" t="n">
        <v>11.2940496822646</v>
      </c>
    </row>
    <row r="661" customFormat="false" ht="11.25" hidden="false" customHeight="false" outlineLevel="0" collapsed="false">
      <c r="A661" s="16" t="n">
        <v>656</v>
      </c>
      <c r="B661" s="17" t="s">
        <v>744</v>
      </c>
      <c r="C661" s="17" t="s">
        <v>70</v>
      </c>
      <c r="D661" s="17" t="s">
        <v>141</v>
      </c>
      <c r="E661" s="18" t="n">
        <v>7.82</v>
      </c>
      <c r="F661" s="19" t="n">
        <v>80.6004618937645</v>
      </c>
      <c r="G661" s="19" t="n">
        <v>-7.87234042553192</v>
      </c>
      <c r="H661" s="19" t="n">
        <v>-14.2335766423358</v>
      </c>
      <c r="I661" s="20" t="n">
        <v>1830</v>
      </c>
      <c r="J661" s="19" t="n">
        <v>-0.866738894907904</v>
      </c>
      <c r="K661" s="19" t="n">
        <v>-9.55414012738853</v>
      </c>
      <c r="L661" s="19" t="n">
        <v>-11.911955114372</v>
      </c>
      <c r="M661" s="20" t="n">
        <v>3837</v>
      </c>
      <c r="N661" s="19" t="n">
        <v>0.156617071260778</v>
      </c>
      <c r="O661" s="19" t="n">
        <v>0.427322404371585</v>
      </c>
      <c r="P661" s="19" t="n">
        <v>0.234561213434453</v>
      </c>
      <c r="Q661" s="19" t="n">
        <v>3.60655737704918</v>
      </c>
      <c r="R661" s="19" t="n">
        <v>2.03805056033359</v>
      </c>
      <c r="S661" s="19" t="n">
        <v>1.13025319759854</v>
      </c>
      <c r="T661" s="20" t="n">
        <v>628</v>
      </c>
      <c r="U661" s="19" t="n">
        <v>-20.8070617906683</v>
      </c>
      <c r="V661" s="19" t="n">
        <v>2.40437158469945</v>
      </c>
      <c r="W661" s="19" t="n">
        <v>3.19609967497291</v>
      </c>
    </row>
    <row r="662" customFormat="false" ht="11.25" hidden="false" customHeight="false" outlineLevel="0" collapsed="false">
      <c r="A662" s="16" t="n">
        <v>657</v>
      </c>
      <c r="B662" s="17" t="s">
        <v>745</v>
      </c>
      <c r="C662" s="17" t="s">
        <v>83</v>
      </c>
      <c r="D662" s="17" t="s">
        <v>42</v>
      </c>
      <c r="E662" s="18" t="n">
        <v>7.81</v>
      </c>
      <c r="F662" s="19" t="n">
        <v>51.6504854368932</v>
      </c>
      <c r="G662" s="19" t="n">
        <v>14.1906873614191</v>
      </c>
      <c r="H662" s="19" t="n">
        <v>15.6410256410256</v>
      </c>
      <c r="I662" s="20" t="n">
        <v>147</v>
      </c>
      <c r="J662" s="19" t="n">
        <v>-4.54545454545454</v>
      </c>
      <c r="K662" s="19" t="n">
        <v>37.5</v>
      </c>
      <c r="L662" s="19" t="n">
        <v>1.81818181818181</v>
      </c>
      <c r="M662" s="20" t="n">
        <v>750</v>
      </c>
      <c r="N662" s="19" t="n">
        <v>0.401606425702816</v>
      </c>
      <c r="O662" s="19" t="n">
        <v>5.31292517006803</v>
      </c>
      <c r="P662" s="19" t="n">
        <v>3.34415584415584</v>
      </c>
      <c r="Q662" s="19" t="n">
        <v>10.8843537414966</v>
      </c>
      <c r="R662" s="19" t="n">
        <v>10.4133333333333</v>
      </c>
      <c r="S662" s="19" t="n">
        <v>6.89424364123159</v>
      </c>
      <c r="T662" s="20" t="n">
        <v>168</v>
      </c>
      <c r="U662" s="19" t="n">
        <v>80.6451612903226</v>
      </c>
      <c r="V662" s="19"/>
      <c r="W662" s="19"/>
    </row>
    <row r="663" customFormat="false" ht="11.25" hidden="false" customHeight="false" outlineLevel="0" collapsed="false">
      <c r="A663" s="16" t="n">
        <v>657</v>
      </c>
      <c r="B663" s="17" t="s">
        <v>746</v>
      </c>
      <c r="C663" s="17" t="s">
        <v>83</v>
      </c>
      <c r="D663" s="17" t="s">
        <v>31</v>
      </c>
      <c r="E663" s="18" t="n">
        <v>7.81</v>
      </c>
      <c r="F663" s="19" t="n">
        <v>6.25850340136054</v>
      </c>
      <c r="G663" s="19" t="n">
        <v>3.52112676056338</v>
      </c>
      <c r="H663" s="19" t="n">
        <v>10.5919003115265</v>
      </c>
      <c r="I663" s="20" t="n">
        <v>508</v>
      </c>
      <c r="J663" s="19" t="n">
        <v>7.17299578059072</v>
      </c>
      <c r="K663" s="19" t="n">
        <v>3.71991247264771</v>
      </c>
      <c r="L663" s="19" t="n">
        <v>6.03248259860789</v>
      </c>
      <c r="M663" s="20" t="n">
        <v>3899</v>
      </c>
      <c r="N663" s="19" t="n">
        <v>-4.99512670565302</v>
      </c>
      <c r="O663" s="19" t="n">
        <v>1.53740157480315</v>
      </c>
      <c r="P663" s="19" t="n">
        <v>1.55063291139241</v>
      </c>
      <c r="Q663" s="19" t="n">
        <v>16.1417322834646</v>
      </c>
      <c r="R663" s="19" t="n">
        <v>2.00307771223391</v>
      </c>
      <c r="S663" s="19" t="n">
        <v>1.79093567251462</v>
      </c>
      <c r="T663" s="20" t="n">
        <v>975</v>
      </c>
      <c r="U663" s="19" t="n">
        <v>15.2482269503546</v>
      </c>
      <c r="V663" s="19" t="n">
        <v>3.34645669291339</v>
      </c>
      <c r="W663" s="19" t="n">
        <v>4.64135021097046</v>
      </c>
    </row>
    <row r="664" customFormat="false" ht="11.25" hidden="false" customHeight="false" outlineLevel="0" collapsed="false">
      <c r="A664" s="16" t="n">
        <v>659</v>
      </c>
      <c r="B664" s="17" t="s">
        <v>747</v>
      </c>
      <c r="C664" s="17" t="s">
        <v>28</v>
      </c>
      <c r="D664" s="17" t="s">
        <v>26</v>
      </c>
      <c r="E664" s="18" t="n">
        <v>7.8</v>
      </c>
      <c r="F664" s="19" t="n">
        <v>50</v>
      </c>
      <c r="G664" s="19" t="n">
        <v>-1.88679245283018</v>
      </c>
      <c r="H664" s="19" t="n">
        <v>-3.63636363636364</v>
      </c>
      <c r="I664" s="20" t="n">
        <v>152</v>
      </c>
      <c r="J664" s="19" t="n">
        <v>21.6</v>
      </c>
      <c r="K664" s="19" t="n">
        <v>17.9245283018868</v>
      </c>
      <c r="L664" s="19" t="n">
        <v>-34.5679012345679</v>
      </c>
      <c r="M664" s="20" t="n">
        <v>763</v>
      </c>
      <c r="N664" s="19" t="n">
        <v>6.11961057023644</v>
      </c>
      <c r="O664" s="19" t="n">
        <v>5.13157894736842</v>
      </c>
      <c r="P664" s="19" t="n">
        <v>4.16</v>
      </c>
      <c r="Q664" s="19" t="n">
        <v>11.8421052631579</v>
      </c>
      <c r="R664" s="19" t="n">
        <v>10.2228047182176</v>
      </c>
      <c r="S664" s="19" t="n">
        <v>7.23226703755216</v>
      </c>
      <c r="T664" s="20" t="n">
        <v>172</v>
      </c>
      <c r="U664" s="19" t="n">
        <v>36.5079365079365</v>
      </c>
      <c r="V664" s="19" t="n">
        <v>1.31578947368421</v>
      </c>
      <c r="W664" s="19" t="n">
        <v>0.8</v>
      </c>
    </row>
    <row r="665" customFormat="false" ht="11.25" hidden="false" customHeight="false" outlineLevel="0" collapsed="false">
      <c r="A665" s="16" t="n">
        <v>659</v>
      </c>
      <c r="B665" s="17" t="s">
        <v>748</v>
      </c>
      <c r="C665" s="17" t="s">
        <v>70</v>
      </c>
      <c r="D665" s="17" t="s">
        <v>85</v>
      </c>
      <c r="E665" s="18" t="n">
        <v>7.8</v>
      </c>
      <c r="F665" s="19" t="n">
        <v>72.9490022172949</v>
      </c>
      <c r="G665" s="19"/>
      <c r="H665" s="19" t="n">
        <v>-100</v>
      </c>
      <c r="I665" s="20" t="n">
        <v>2360</v>
      </c>
      <c r="J665" s="19" t="n">
        <v>11.1111111111111</v>
      </c>
      <c r="K665" s="19" t="n">
        <v>6.04093859211183</v>
      </c>
      <c r="L665" s="19" t="n">
        <v>-6.75046554934823</v>
      </c>
      <c r="M665" s="20" t="n">
        <v>8118</v>
      </c>
      <c r="N665" s="19" t="n">
        <v>58.6476451045535</v>
      </c>
      <c r="O665" s="19" t="n">
        <v>0.330508474576271</v>
      </c>
      <c r="P665" s="19" t="n">
        <v>0.212335216572505</v>
      </c>
      <c r="Q665" s="19" t="n">
        <v>7.5</v>
      </c>
      <c r="R665" s="19" t="n">
        <v>0.960827790096083</v>
      </c>
      <c r="S665" s="19" t="n">
        <v>0.881375806136408</v>
      </c>
      <c r="T665" s="20" t="n">
        <v>2526</v>
      </c>
      <c r="U665" s="19"/>
      <c r="V665" s="19" t="n">
        <v>4.23728813559322</v>
      </c>
      <c r="W665" s="19" t="n">
        <v>4.89642184557439</v>
      </c>
    </row>
    <row r="666" customFormat="false" ht="11.25" hidden="false" customHeight="false" outlineLevel="0" collapsed="false">
      <c r="A666" s="16" t="n">
        <v>661</v>
      </c>
      <c r="B666" s="17" t="s">
        <v>749</v>
      </c>
      <c r="C666" s="17" t="s">
        <v>181</v>
      </c>
      <c r="D666" s="17" t="s">
        <v>31</v>
      </c>
      <c r="E666" s="18" t="n">
        <v>7.78</v>
      </c>
      <c r="F666" s="19" t="n">
        <v>710.416666666667</v>
      </c>
      <c r="G666" s="19" t="n">
        <v>0</v>
      </c>
      <c r="H666" s="19" t="n">
        <v>-42.5149700598802</v>
      </c>
      <c r="I666" s="20" t="n">
        <v>0</v>
      </c>
      <c r="J666" s="19"/>
      <c r="K666" s="19"/>
      <c r="L666" s="19"/>
      <c r="M666" s="20" t="n">
        <v>11</v>
      </c>
      <c r="N666" s="19" t="n">
        <v>83.3333333333333</v>
      </c>
      <c r="O666" s="19"/>
      <c r="P666" s="19"/>
      <c r="Q666" s="19"/>
      <c r="R666" s="19" t="n">
        <v>707.272727272727</v>
      </c>
      <c r="S666" s="19" t="n">
        <v>160</v>
      </c>
      <c r="T666" s="20" t="n">
        <v>41</v>
      </c>
      <c r="U666" s="19" t="n">
        <v>24.2424242424242</v>
      </c>
      <c r="V666" s="19"/>
      <c r="W666" s="19"/>
    </row>
    <row r="667" customFormat="false" ht="11.25" hidden="false" customHeight="false" outlineLevel="0" collapsed="false">
      <c r="A667" s="16" t="n">
        <v>661</v>
      </c>
      <c r="B667" s="17" t="s">
        <v>750</v>
      </c>
      <c r="C667" s="17" t="s">
        <v>64</v>
      </c>
      <c r="D667" s="17" t="s">
        <v>141</v>
      </c>
      <c r="E667" s="18" t="n">
        <v>7.78</v>
      </c>
      <c r="F667" s="19" t="n">
        <v>0.128700128700143</v>
      </c>
      <c r="G667" s="19" t="n">
        <v>10.6837606837607</v>
      </c>
      <c r="H667" s="19" t="n">
        <v>-19.9543899657925</v>
      </c>
      <c r="I667" s="20" t="n">
        <v>39</v>
      </c>
      <c r="J667" s="19" t="n">
        <v>-17.0212765957447</v>
      </c>
      <c r="K667" s="19" t="n">
        <v>27.027027027027</v>
      </c>
      <c r="L667" s="19" t="n">
        <v>2.77777777777777</v>
      </c>
      <c r="M667" s="20" t="n">
        <v>308</v>
      </c>
      <c r="N667" s="19" t="n">
        <v>-2.22222222222223</v>
      </c>
      <c r="O667" s="19" t="n">
        <v>19.948717948718</v>
      </c>
      <c r="P667" s="19" t="n">
        <v>16.531914893617</v>
      </c>
      <c r="Q667" s="19" t="n">
        <v>-107.692307692308</v>
      </c>
      <c r="R667" s="19" t="n">
        <v>25.2597402597403</v>
      </c>
      <c r="S667" s="19" t="n">
        <v>24.6666666666667</v>
      </c>
      <c r="T667" s="20" t="n">
        <v>43</v>
      </c>
      <c r="U667" s="19" t="n">
        <v>-10.4166666666667</v>
      </c>
      <c r="V667" s="19" t="n">
        <v>2.56410256410256</v>
      </c>
      <c r="W667" s="19" t="n">
        <v>0</v>
      </c>
    </row>
    <row r="668" customFormat="false" ht="11.25" hidden="false" customHeight="false" outlineLevel="0" collapsed="false">
      <c r="A668" s="16" t="n">
        <v>663</v>
      </c>
      <c r="B668" s="17" t="s">
        <v>751</v>
      </c>
      <c r="C668" s="17" t="s">
        <v>28</v>
      </c>
      <c r="D668" s="17" t="s">
        <v>31</v>
      </c>
      <c r="E668" s="18" t="n">
        <v>7.77</v>
      </c>
      <c r="F668" s="19" t="n">
        <v>-22.1442885771543</v>
      </c>
      <c r="G668" s="19" t="n">
        <v>-14.7736976942784</v>
      </c>
      <c r="H668" s="19" t="n">
        <v>-15.0833937635968</v>
      </c>
      <c r="I668" s="20" t="n">
        <v>138</v>
      </c>
      <c r="J668" s="19" t="n">
        <v>-20.2312138728324</v>
      </c>
      <c r="K668" s="19" t="n">
        <v>-13.0653266331658</v>
      </c>
      <c r="L668" s="19" t="n">
        <v>-12.3348017621145</v>
      </c>
      <c r="M668" s="20" t="n">
        <v>1229</v>
      </c>
      <c r="N668" s="19" t="n">
        <v>-15.5906593406593</v>
      </c>
      <c r="O668" s="19" t="n">
        <v>5.6304347826087</v>
      </c>
      <c r="P668" s="19" t="n">
        <v>5.76878612716763</v>
      </c>
      <c r="Q668" s="19" t="n">
        <v>8.69565217391304</v>
      </c>
      <c r="R668" s="19" t="n">
        <v>6.32221318144833</v>
      </c>
      <c r="S668" s="19" t="n">
        <v>6.85439560439561</v>
      </c>
      <c r="T668" s="20" t="n">
        <v>112</v>
      </c>
      <c r="U668" s="19" t="n">
        <v>-34.8837209302326</v>
      </c>
      <c r="V668" s="19" t="n">
        <v>2.17391304347826</v>
      </c>
      <c r="W668" s="19" t="n">
        <v>1.15606936416185</v>
      </c>
    </row>
    <row r="669" customFormat="false" ht="11.25" hidden="false" customHeight="false" outlineLevel="0" collapsed="false">
      <c r="A669" s="16" t="n">
        <v>663</v>
      </c>
      <c r="B669" s="17" t="s">
        <v>752</v>
      </c>
      <c r="C669" s="17" t="s">
        <v>247</v>
      </c>
      <c r="D669" s="17" t="s">
        <v>31</v>
      </c>
      <c r="E669" s="18" t="n">
        <v>7.77</v>
      </c>
      <c r="F669" s="19" t="n">
        <v>-29.2993630573248</v>
      </c>
      <c r="G669" s="19" t="n">
        <v>-18.1682799702159</v>
      </c>
      <c r="H669" s="19"/>
      <c r="I669" s="20" t="n">
        <v>626</v>
      </c>
      <c r="J669" s="19" t="n">
        <v>5.03355704697988</v>
      </c>
      <c r="K669" s="19" t="n">
        <v>3.83275261324041</v>
      </c>
      <c r="L669" s="19" t="n">
        <v>-2.04778156996587</v>
      </c>
      <c r="M669" s="20" t="n">
        <v>6449</v>
      </c>
      <c r="N669" s="19" t="n">
        <v>0.781372089388976</v>
      </c>
      <c r="O669" s="19" t="n">
        <v>1.24121405750799</v>
      </c>
      <c r="P669" s="19" t="n">
        <v>1.84395973154362</v>
      </c>
      <c r="Q669" s="19" t="n">
        <v>2.55591054313099</v>
      </c>
      <c r="R669" s="19" t="n">
        <v>1.20483795937355</v>
      </c>
      <c r="S669" s="19" t="n">
        <v>1.71745585247695</v>
      </c>
      <c r="T669" s="20"/>
      <c r="U669" s="19"/>
      <c r="V669" s="19" t="n">
        <v>2.07667731629393</v>
      </c>
      <c r="W669" s="19" t="n">
        <v>2.68456375838926</v>
      </c>
    </row>
    <row r="670" customFormat="false" ht="11.25" hidden="false" customHeight="false" outlineLevel="0" collapsed="false">
      <c r="A670" s="16" t="n">
        <v>665</v>
      </c>
      <c r="B670" s="17" t="s">
        <v>753</v>
      </c>
      <c r="C670" s="17" t="s">
        <v>52</v>
      </c>
      <c r="D670" s="17" t="s">
        <v>31</v>
      </c>
      <c r="E670" s="18" t="n">
        <v>7.74</v>
      </c>
      <c r="F670" s="19" t="n">
        <v>41.4990859232176</v>
      </c>
      <c r="G670" s="19" t="n">
        <v>-11.0569105691057</v>
      </c>
      <c r="H670" s="19" t="n">
        <v>195.673076923077</v>
      </c>
      <c r="I670" s="20" t="n">
        <v>40</v>
      </c>
      <c r="J670" s="19" t="n">
        <v>-2.4390243902439</v>
      </c>
      <c r="K670" s="19" t="n">
        <v>10.8108108108108</v>
      </c>
      <c r="L670" s="19" t="n">
        <v>5.71428571428572</v>
      </c>
      <c r="M670" s="20" t="n">
        <v>280</v>
      </c>
      <c r="N670" s="19" t="n">
        <v>4.86891385767789</v>
      </c>
      <c r="O670" s="19" t="n">
        <v>19.35</v>
      </c>
      <c r="P670" s="19" t="n">
        <v>13.3414634146341</v>
      </c>
      <c r="Q670" s="19" t="n">
        <v>-17.5</v>
      </c>
      <c r="R670" s="19" t="n">
        <v>27.6428571428571</v>
      </c>
      <c r="S670" s="19" t="n">
        <v>20.4868913857678</v>
      </c>
      <c r="T670" s="20"/>
      <c r="U670" s="19"/>
      <c r="V670" s="19" t="n">
        <v>5</v>
      </c>
      <c r="W670" s="19" t="n">
        <v>4.87804878048781</v>
      </c>
    </row>
    <row r="671" customFormat="false" ht="11.25" hidden="false" customHeight="false" outlineLevel="0" collapsed="false">
      <c r="A671" s="16" t="n">
        <v>666</v>
      </c>
      <c r="B671" s="17" t="s">
        <v>754</v>
      </c>
      <c r="C671" s="17" t="s">
        <v>83</v>
      </c>
      <c r="D671" s="17" t="s">
        <v>31</v>
      </c>
      <c r="E671" s="18" t="n">
        <v>7.71</v>
      </c>
      <c r="F671" s="19" t="n">
        <v>-22.1212121212121</v>
      </c>
      <c r="G671" s="19" t="n">
        <v>-52.1044992743106</v>
      </c>
      <c r="H671" s="19" t="n">
        <v>3.66098294884654</v>
      </c>
      <c r="I671" s="20" t="n">
        <v>1551</v>
      </c>
      <c r="J671" s="19" t="n">
        <v>22.4151539068666</v>
      </c>
      <c r="K671" s="19" t="n">
        <v>-0.0788643533123024</v>
      </c>
      <c r="L671" s="19" t="n">
        <v>-3.27993897787948</v>
      </c>
      <c r="M671" s="20" t="n">
        <v>9362</v>
      </c>
      <c r="N671" s="19" t="n">
        <v>3.58486390794424</v>
      </c>
      <c r="O671" s="19" t="n">
        <v>0.497098646034816</v>
      </c>
      <c r="P671" s="19" t="n">
        <v>0.781373322809787</v>
      </c>
      <c r="Q671" s="19" t="n">
        <v>9.86460348162476</v>
      </c>
      <c r="R671" s="19" t="n">
        <v>0.823541978209784</v>
      </c>
      <c r="S671" s="19" t="n">
        <v>1.09537508298296</v>
      </c>
      <c r="T671" s="20" t="n">
        <v>1816</v>
      </c>
      <c r="U671" s="19" t="n">
        <v>143.105756358768</v>
      </c>
      <c r="V671" s="19" t="n">
        <v>1.67633784655061</v>
      </c>
      <c r="W671" s="19" t="n">
        <v>1.26282557221784</v>
      </c>
    </row>
    <row r="672" customFormat="false" ht="11.25" hidden="false" customHeight="false" outlineLevel="0" collapsed="false">
      <c r="A672" s="16" t="n">
        <v>667</v>
      </c>
      <c r="B672" s="17" t="s">
        <v>755</v>
      </c>
      <c r="C672" s="17" t="s">
        <v>111</v>
      </c>
      <c r="D672" s="17" t="s">
        <v>141</v>
      </c>
      <c r="E672" s="18" t="n">
        <v>7.7</v>
      </c>
      <c r="F672" s="19" t="n">
        <v>26.2295081967213</v>
      </c>
      <c r="G672" s="19" t="n">
        <v>-34.4086021505377</v>
      </c>
      <c r="H672" s="19" t="n">
        <v>45.3125</v>
      </c>
      <c r="I672" s="20" t="n">
        <v>733</v>
      </c>
      <c r="J672" s="19" t="n">
        <v>-11.8990384615385</v>
      </c>
      <c r="K672" s="19" t="n">
        <v>-12.5131440588854</v>
      </c>
      <c r="L672" s="19" t="n">
        <v>-6.02766798418972</v>
      </c>
      <c r="M672" s="20" t="n">
        <v>8536</v>
      </c>
      <c r="N672" s="19" t="n">
        <v>0.636642301344015</v>
      </c>
      <c r="O672" s="19" t="n">
        <v>1.05047748976808</v>
      </c>
      <c r="P672" s="19" t="n">
        <v>0.733173076923077</v>
      </c>
      <c r="Q672" s="19" t="n">
        <v>-27.4215552523874</v>
      </c>
      <c r="R672" s="19" t="n">
        <v>0.902061855670103</v>
      </c>
      <c r="S672" s="19" t="n">
        <v>0.719170007073803</v>
      </c>
      <c r="T672" s="20" t="n">
        <v>241</v>
      </c>
      <c r="U672" s="19" t="n">
        <v>-4.36507936507936</v>
      </c>
      <c r="V672" s="19" t="n">
        <v>1.63710777626194</v>
      </c>
      <c r="W672" s="19" t="n">
        <v>4.20673076923077</v>
      </c>
    </row>
    <row r="673" customFormat="false" ht="11.25" hidden="false" customHeight="false" outlineLevel="0" collapsed="false">
      <c r="A673" s="16" t="n">
        <v>668</v>
      </c>
      <c r="B673" s="17" t="s">
        <v>756</v>
      </c>
      <c r="C673" s="17" t="s">
        <v>138</v>
      </c>
      <c r="D673" s="17" t="s">
        <v>31</v>
      </c>
      <c r="E673" s="18" t="n">
        <v>7.69</v>
      </c>
      <c r="F673" s="19" t="n">
        <v>-2.41116751269035</v>
      </c>
      <c r="G673" s="19" t="n">
        <v>25.2782193958665</v>
      </c>
      <c r="H673" s="19"/>
      <c r="I673" s="20" t="n">
        <v>146</v>
      </c>
      <c r="J673" s="19" t="n">
        <v>2.8169014084507</v>
      </c>
      <c r="K673" s="19" t="n">
        <v>3.64963503649636</v>
      </c>
      <c r="L673" s="19"/>
      <c r="M673" s="20" t="n">
        <v>1296</v>
      </c>
      <c r="N673" s="19" t="n">
        <v>0.309597523219818</v>
      </c>
      <c r="O673" s="19" t="n">
        <v>5.26712328767123</v>
      </c>
      <c r="P673" s="19" t="n">
        <v>5.54929577464789</v>
      </c>
      <c r="Q673" s="19" t="n">
        <v>8.9041095890411</v>
      </c>
      <c r="R673" s="19" t="n">
        <v>5.93364197530864</v>
      </c>
      <c r="S673" s="19" t="n">
        <v>6.09907120743034</v>
      </c>
      <c r="T673" s="20" t="n">
        <v>268</v>
      </c>
      <c r="U673" s="19" t="n">
        <v>53.1428571428571</v>
      </c>
      <c r="V673" s="19" t="n">
        <v>7.53424657534247</v>
      </c>
      <c r="W673" s="19" t="n">
        <v>8.45070422535211</v>
      </c>
    </row>
    <row r="674" customFormat="false" ht="11.25" hidden="false" customHeight="false" outlineLevel="0" collapsed="false">
      <c r="A674" s="16" t="n">
        <v>669</v>
      </c>
      <c r="B674" s="17" t="s">
        <v>757</v>
      </c>
      <c r="C674" s="17" t="s">
        <v>83</v>
      </c>
      <c r="D674" s="17" t="s">
        <v>31</v>
      </c>
      <c r="E674" s="18" t="n">
        <v>7.63</v>
      </c>
      <c r="F674" s="19" t="n">
        <v>-4.86284289276807</v>
      </c>
      <c r="G674" s="19" t="n">
        <v>11.2343966712899</v>
      </c>
      <c r="H674" s="19" t="n">
        <v>21.7905405405405</v>
      </c>
      <c r="I674" s="20" t="n">
        <v>1199</v>
      </c>
      <c r="J674" s="19" t="n">
        <v>11.4312267657993</v>
      </c>
      <c r="K674" s="19" t="n">
        <v>7.06467661691543</v>
      </c>
      <c r="L674" s="19" t="n">
        <v>-1.56709108716944</v>
      </c>
      <c r="M674" s="20" t="n">
        <v>7817</v>
      </c>
      <c r="N674" s="19" t="n">
        <v>0.51433714800051</v>
      </c>
      <c r="O674" s="19" t="n">
        <v>0.636363636363636</v>
      </c>
      <c r="P674" s="19" t="n">
        <v>0.745353159851301</v>
      </c>
      <c r="Q674" s="19" t="n">
        <v>4.83736447039199</v>
      </c>
      <c r="R674" s="19" t="n">
        <v>0.976077779199181</v>
      </c>
      <c r="S674" s="19" t="n">
        <v>1.03124598174103</v>
      </c>
      <c r="T674" s="20" t="n">
        <v>1289</v>
      </c>
      <c r="U674" s="19" t="n">
        <v>18.5832566697332</v>
      </c>
      <c r="V674" s="19" t="n">
        <v>2.58548790658882</v>
      </c>
      <c r="W674" s="19" t="n">
        <v>3.3457249070632</v>
      </c>
    </row>
    <row r="675" customFormat="false" ht="11.25" hidden="false" customHeight="false" outlineLevel="0" collapsed="false">
      <c r="A675" s="16" t="n">
        <v>670</v>
      </c>
      <c r="B675" s="17" t="s">
        <v>758</v>
      </c>
      <c r="C675" s="17" t="s">
        <v>70</v>
      </c>
      <c r="D675" s="17" t="s">
        <v>141</v>
      </c>
      <c r="E675" s="18" t="n">
        <v>7.62</v>
      </c>
      <c r="F675" s="19" t="n">
        <v>22.1153846153846</v>
      </c>
      <c r="G675" s="19" t="n">
        <v>-15.6756756756757</v>
      </c>
      <c r="H675" s="19" t="n">
        <v>-5.37084398976982</v>
      </c>
      <c r="I675" s="20" t="n">
        <v>1415</v>
      </c>
      <c r="J675" s="19" t="n">
        <v>-2.14384508990318</v>
      </c>
      <c r="K675" s="19" t="n">
        <v>-1.83299389002036</v>
      </c>
      <c r="L675" s="19" t="n">
        <v>-17.1541057367829</v>
      </c>
      <c r="M675" s="20" t="n">
        <v>10098</v>
      </c>
      <c r="N675" s="19" t="n">
        <v>-3.93835616438356</v>
      </c>
      <c r="O675" s="19" t="n">
        <v>0.538515901060071</v>
      </c>
      <c r="P675" s="19" t="n">
        <v>0.431535269709544</v>
      </c>
      <c r="Q675" s="19" t="n">
        <v>1.06007067137809</v>
      </c>
      <c r="R675" s="19" t="n">
        <v>0.754604872251931</v>
      </c>
      <c r="S675" s="19" t="n">
        <v>0.593607305936073</v>
      </c>
      <c r="T675" s="20" t="n">
        <v>799</v>
      </c>
      <c r="U675" s="19" t="n">
        <v>18.0206794682422</v>
      </c>
      <c r="V675" s="19" t="n">
        <v>4.09893992932862</v>
      </c>
      <c r="W675" s="19" t="n">
        <v>4.149377593361</v>
      </c>
    </row>
    <row r="676" customFormat="false" ht="11.25" hidden="false" customHeight="false" outlineLevel="0" collapsed="false">
      <c r="A676" s="16" t="n">
        <v>670</v>
      </c>
      <c r="B676" s="17" t="s">
        <v>759</v>
      </c>
      <c r="C676" s="17" t="s">
        <v>30</v>
      </c>
      <c r="D676" s="17" t="s">
        <v>387</v>
      </c>
      <c r="E676" s="18" t="n">
        <v>7.62</v>
      </c>
      <c r="F676" s="19" t="n">
        <v>138.125</v>
      </c>
      <c r="G676" s="19" t="n">
        <v>25.4901960784314</v>
      </c>
      <c r="H676" s="19" t="n">
        <v>119.827586206897</v>
      </c>
      <c r="I676" s="20" t="n">
        <v>233</v>
      </c>
      <c r="J676" s="19" t="n">
        <v>-5.28455284552846</v>
      </c>
      <c r="K676" s="19" t="n">
        <v>-24.0740740740741</v>
      </c>
      <c r="L676" s="19" t="n">
        <v>6.2295081967213</v>
      </c>
      <c r="M676" s="20"/>
      <c r="N676" s="19"/>
      <c r="O676" s="19" t="n">
        <v>3.27038626609442</v>
      </c>
      <c r="P676" s="19" t="n">
        <v>1.30081300813008</v>
      </c>
      <c r="Q676" s="19" t="n">
        <v>6.43776824034335</v>
      </c>
      <c r="R676" s="19"/>
      <c r="S676" s="19" t="n">
        <v>4.58452722063037</v>
      </c>
      <c r="T676" s="20" t="n">
        <v>76</v>
      </c>
      <c r="U676" s="19" t="n">
        <v>85.3658536585366</v>
      </c>
      <c r="V676" s="19" t="n">
        <v>0.429184549356223</v>
      </c>
      <c r="W676" s="19" t="n">
        <v>0.813008130081301</v>
      </c>
    </row>
    <row r="677" customFormat="false" ht="11.25" hidden="false" customHeight="false" outlineLevel="0" collapsed="false">
      <c r="A677" s="16" t="n">
        <v>672</v>
      </c>
      <c r="B677" s="17" t="s">
        <v>760</v>
      </c>
      <c r="C677" s="17" t="s">
        <v>222</v>
      </c>
      <c r="D677" s="17" t="s">
        <v>26</v>
      </c>
      <c r="E677" s="18" t="n">
        <v>7.6</v>
      </c>
      <c r="F677" s="19" t="n">
        <v>26.6666666666667</v>
      </c>
      <c r="G677" s="19" t="n">
        <v>-6.25</v>
      </c>
      <c r="H677" s="19" t="n">
        <v>0</v>
      </c>
      <c r="I677" s="20" t="n">
        <v>81</v>
      </c>
      <c r="J677" s="19" t="n">
        <v>-7.95454545454546</v>
      </c>
      <c r="K677" s="19" t="n">
        <v>27.536231884058</v>
      </c>
      <c r="L677" s="19" t="n">
        <v>-9.21052631578947</v>
      </c>
      <c r="M677" s="20" t="n">
        <v>473</v>
      </c>
      <c r="N677" s="19" t="n">
        <v>-0.630252100840334</v>
      </c>
      <c r="O677" s="19" t="n">
        <v>9.38271604938272</v>
      </c>
      <c r="P677" s="19" t="n">
        <v>6.81818181818182</v>
      </c>
      <c r="Q677" s="19" t="n">
        <v>2.46913580246914</v>
      </c>
      <c r="R677" s="19" t="n">
        <v>16.0676532769556</v>
      </c>
      <c r="S677" s="19" t="n">
        <v>12.6050420168067</v>
      </c>
      <c r="T677" s="20" t="n">
        <v>30</v>
      </c>
      <c r="U677" s="19" t="n">
        <v>42.8571428571429</v>
      </c>
      <c r="V677" s="19" t="n">
        <v>1.23456790123457</v>
      </c>
      <c r="W677" s="19" t="n">
        <v>1.13636363636364</v>
      </c>
    </row>
    <row r="678" customFormat="false" ht="11.25" hidden="false" customHeight="false" outlineLevel="0" collapsed="false">
      <c r="A678" s="16" t="n">
        <v>673</v>
      </c>
      <c r="B678" s="17" t="s">
        <v>761</v>
      </c>
      <c r="C678" s="17" t="s">
        <v>25</v>
      </c>
      <c r="D678" s="17" t="s">
        <v>31</v>
      </c>
      <c r="E678" s="18" t="n">
        <v>7.59</v>
      </c>
      <c r="F678" s="19" t="n">
        <v>2.2911051212938</v>
      </c>
      <c r="G678" s="19" t="n">
        <v>-11.4558472553699</v>
      </c>
      <c r="H678" s="19" t="n">
        <v>18.6968838526912</v>
      </c>
      <c r="I678" s="20" t="n">
        <v>3</v>
      </c>
      <c r="J678" s="19" t="n">
        <v>200</v>
      </c>
      <c r="K678" s="19"/>
      <c r="L678" s="19"/>
      <c r="M678" s="20" t="n">
        <v>86</v>
      </c>
      <c r="N678" s="19" t="n">
        <v>-10.4166666666667</v>
      </c>
      <c r="O678" s="19" t="n">
        <v>253</v>
      </c>
      <c r="P678" s="19" t="n">
        <v>742</v>
      </c>
      <c r="Q678" s="19" t="n">
        <v>-266.666666666667</v>
      </c>
      <c r="R678" s="19" t="n">
        <v>88.2558139534884</v>
      </c>
      <c r="S678" s="19" t="n">
        <v>77.2916666666667</v>
      </c>
      <c r="T678" s="20" t="n">
        <v>49</v>
      </c>
      <c r="U678" s="19" t="n">
        <v>-50</v>
      </c>
      <c r="V678" s="19" t="n">
        <v>0</v>
      </c>
      <c r="W678" s="19" t="n">
        <v>0</v>
      </c>
    </row>
    <row r="679" customFormat="false" ht="11.25" hidden="false" customHeight="false" outlineLevel="0" collapsed="false">
      <c r="A679" s="16" t="n">
        <v>673</v>
      </c>
      <c r="B679" s="17" t="s">
        <v>762</v>
      </c>
      <c r="C679" s="17" t="s">
        <v>64</v>
      </c>
      <c r="D679" s="17" t="s">
        <v>37</v>
      </c>
      <c r="E679" s="18" t="n">
        <v>7.59</v>
      </c>
      <c r="F679" s="19" t="n">
        <v>-16.9584245076587</v>
      </c>
      <c r="G679" s="19" t="n">
        <v>-25.5700325732899</v>
      </c>
      <c r="H679" s="19" t="n">
        <v>1.65562913907285</v>
      </c>
      <c r="I679" s="20" t="n">
        <v>38</v>
      </c>
      <c r="J679" s="19" t="n">
        <v>0</v>
      </c>
      <c r="K679" s="19" t="n">
        <v>-5</v>
      </c>
      <c r="L679" s="19" t="n">
        <v>-2.4390243902439</v>
      </c>
      <c r="M679" s="20" t="n">
        <v>299</v>
      </c>
      <c r="N679" s="19" t="n">
        <v>-18.75</v>
      </c>
      <c r="O679" s="19" t="n">
        <v>19.9736842105263</v>
      </c>
      <c r="P679" s="19" t="n">
        <v>24.0526315789474</v>
      </c>
      <c r="Q679" s="19" t="n">
        <v>15.7894736842105</v>
      </c>
      <c r="R679" s="19" t="n">
        <v>25.3846153846154</v>
      </c>
      <c r="S679" s="19" t="n">
        <v>24.8369565217391</v>
      </c>
      <c r="T679" s="20" t="n">
        <v>114</v>
      </c>
      <c r="U679" s="19" t="n">
        <v>62.8571428571429</v>
      </c>
      <c r="V679" s="19" t="n">
        <v>2.63157894736842</v>
      </c>
      <c r="W679" s="19" t="n">
        <v>2.63157894736842</v>
      </c>
    </row>
    <row r="680" customFormat="false" ht="11.25" hidden="false" customHeight="false" outlineLevel="0" collapsed="false">
      <c r="A680" s="16" t="n">
        <v>675</v>
      </c>
      <c r="B680" s="17" t="s">
        <v>763</v>
      </c>
      <c r="C680" s="17" t="s">
        <v>93</v>
      </c>
      <c r="D680" s="17" t="s">
        <v>264</v>
      </c>
      <c r="E680" s="18" t="n">
        <v>7.56</v>
      </c>
      <c r="F680" s="19" t="n">
        <v>-3.93900889453622</v>
      </c>
      <c r="G680" s="19" t="n">
        <v>-2.8395061728395</v>
      </c>
      <c r="H680" s="19" t="n">
        <v>-2.76110444177672</v>
      </c>
      <c r="I680" s="20" t="n">
        <v>121</v>
      </c>
      <c r="J680" s="19" t="n">
        <v>4.31034482758621</v>
      </c>
      <c r="K680" s="19" t="n">
        <v>-2.52100840336135</v>
      </c>
      <c r="L680" s="19" t="n">
        <v>-7.75193798449613</v>
      </c>
      <c r="M680" s="20" t="n">
        <v>1574</v>
      </c>
      <c r="N680" s="19" t="n">
        <v>13.4005763688761</v>
      </c>
      <c r="O680" s="19" t="n">
        <v>6.24793388429752</v>
      </c>
      <c r="P680" s="19" t="n">
        <v>6.78448275862069</v>
      </c>
      <c r="Q680" s="19" t="n">
        <v>5.78512396694215</v>
      </c>
      <c r="R680" s="19" t="n">
        <v>4.80304955527319</v>
      </c>
      <c r="S680" s="19" t="n">
        <v>5.6700288184438</v>
      </c>
      <c r="T680" s="20" t="n">
        <v>108</v>
      </c>
      <c r="U680" s="19"/>
      <c r="V680" s="19" t="n">
        <v>3.30578512396694</v>
      </c>
      <c r="W680" s="19" t="n">
        <v>3.44827586206897</v>
      </c>
    </row>
    <row r="681" customFormat="false" ht="11.25" hidden="false" customHeight="false" outlineLevel="0" collapsed="false">
      <c r="A681" s="16" t="n">
        <v>676</v>
      </c>
      <c r="B681" s="17" t="s">
        <v>764</v>
      </c>
      <c r="C681" s="17" t="s">
        <v>64</v>
      </c>
      <c r="D681" s="17" t="s">
        <v>31</v>
      </c>
      <c r="E681" s="18" t="n">
        <v>7.52</v>
      </c>
      <c r="F681" s="19" t="n">
        <v>2.59208731241474</v>
      </c>
      <c r="G681" s="19" t="n">
        <v>-13.8660399529965</v>
      </c>
      <c r="H681" s="19" t="n">
        <v>3.02663438256658</v>
      </c>
      <c r="I681" s="20" t="n">
        <v>48</v>
      </c>
      <c r="J681" s="19" t="n">
        <v>6.66666666666667</v>
      </c>
      <c r="K681" s="19" t="n">
        <v>-4.25531914893617</v>
      </c>
      <c r="L681" s="19" t="n">
        <v>-17.5438596491228</v>
      </c>
      <c r="M681" s="20" t="n">
        <v>253</v>
      </c>
      <c r="N681" s="19" t="n">
        <v>-3.43511450381679</v>
      </c>
      <c r="O681" s="19" t="n">
        <v>15.6666666666667</v>
      </c>
      <c r="P681" s="19" t="n">
        <v>16.2888888888889</v>
      </c>
      <c r="Q681" s="19" t="n">
        <v>2.08333333333333</v>
      </c>
      <c r="R681" s="19" t="n">
        <v>29.7233201581028</v>
      </c>
      <c r="S681" s="19" t="n">
        <v>27.9770992366412</v>
      </c>
      <c r="T681" s="20" t="n">
        <v>74</v>
      </c>
      <c r="U681" s="19" t="n">
        <v>-19.5652173913043</v>
      </c>
      <c r="V681" s="19" t="n">
        <v>2.08333333333333</v>
      </c>
      <c r="W681" s="19" t="n">
        <v>2.22222222222222</v>
      </c>
    </row>
    <row r="682" customFormat="false" ht="11.25" hidden="false" customHeight="false" outlineLevel="0" collapsed="false">
      <c r="A682" s="16" t="n">
        <v>677</v>
      </c>
      <c r="B682" s="17" t="s">
        <v>765</v>
      </c>
      <c r="C682" s="17" t="s">
        <v>52</v>
      </c>
      <c r="D682" s="17" t="s">
        <v>31</v>
      </c>
      <c r="E682" s="18" t="n">
        <v>7.51</v>
      </c>
      <c r="F682" s="19" t="n">
        <v>30.155979202773</v>
      </c>
      <c r="G682" s="19" t="n">
        <v>7.64925373134326</v>
      </c>
      <c r="H682" s="19" t="n">
        <v>41.7989417989418</v>
      </c>
      <c r="I682" s="20" t="n">
        <v>86</v>
      </c>
      <c r="J682" s="19" t="n">
        <v>0</v>
      </c>
      <c r="K682" s="19" t="n">
        <v>-1.14942528735632</v>
      </c>
      <c r="L682" s="19" t="n">
        <v>-2.24719101123596</v>
      </c>
      <c r="M682" s="20" t="n">
        <v>660</v>
      </c>
      <c r="N682" s="19" t="n">
        <v>-26.9102990033223</v>
      </c>
      <c r="O682" s="19" t="n">
        <v>8.73255813953488</v>
      </c>
      <c r="P682" s="19" t="n">
        <v>6.7093023255814</v>
      </c>
      <c r="Q682" s="19" t="n">
        <v>-3.48837209302326</v>
      </c>
      <c r="R682" s="19" t="n">
        <v>11.3787878787879</v>
      </c>
      <c r="S682" s="19" t="n">
        <v>6.38981173864895</v>
      </c>
      <c r="T682" s="20" t="n">
        <v>98</v>
      </c>
      <c r="U682" s="19" t="n">
        <v>-48.1481481481482</v>
      </c>
      <c r="V682" s="19" t="n">
        <v>13.953488372093</v>
      </c>
      <c r="W682" s="19" t="n">
        <v>15.1162790697674</v>
      </c>
    </row>
    <row r="683" customFormat="false" ht="11.25" hidden="false" customHeight="false" outlineLevel="0" collapsed="false">
      <c r="A683" s="16" t="n">
        <v>678</v>
      </c>
      <c r="B683" s="17" t="s">
        <v>766</v>
      </c>
      <c r="C683" s="17" t="s">
        <v>30</v>
      </c>
      <c r="D683" s="17" t="s">
        <v>89</v>
      </c>
      <c r="E683" s="18" t="n">
        <v>7.5</v>
      </c>
      <c r="F683" s="19" t="n">
        <v>-45.5337690631808</v>
      </c>
      <c r="G683" s="19" t="n">
        <v>102.79823269514</v>
      </c>
      <c r="H683" s="19" t="n">
        <v>104.518072289157</v>
      </c>
      <c r="I683" s="20" t="n">
        <v>960</v>
      </c>
      <c r="J683" s="19" t="n">
        <v>15.2460984393757</v>
      </c>
      <c r="K683" s="19" t="n">
        <v>14.8965517241379</v>
      </c>
      <c r="L683" s="19" t="n">
        <v>24.3567753001715</v>
      </c>
      <c r="M683" s="20" t="n">
        <v>2766</v>
      </c>
      <c r="N683" s="19" t="n">
        <v>1.57914065369078</v>
      </c>
      <c r="O683" s="19" t="n">
        <v>0.78125</v>
      </c>
      <c r="P683" s="19" t="n">
        <v>1.6530612244898</v>
      </c>
      <c r="Q683" s="19" t="n">
        <v>11.3541666666667</v>
      </c>
      <c r="R683" s="19" t="n">
        <v>2.7114967462039</v>
      </c>
      <c r="S683" s="19" t="n">
        <v>5.05692251193537</v>
      </c>
      <c r="T683" s="20" t="n">
        <v>1207</v>
      </c>
      <c r="U683" s="19" t="n">
        <v>-5.62939796716184</v>
      </c>
      <c r="V683" s="19" t="n">
        <v>1.04166666666667</v>
      </c>
      <c r="W683" s="19" t="n">
        <v>2.1608643457383</v>
      </c>
    </row>
    <row r="684" customFormat="false" ht="11.25" hidden="false" customHeight="false" outlineLevel="0" collapsed="false">
      <c r="A684" s="16" t="n">
        <v>678</v>
      </c>
      <c r="B684" s="17" t="s">
        <v>767</v>
      </c>
      <c r="C684" s="17" t="s">
        <v>64</v>
      </c>
      <c r="D684" s="17" t="s">
        <v>31</v>
      </c>
      <c r="E684" s="18" t="n">
        <v>7.5</v>
      </c>
      <c r="F684" s="19" t="n">
        <v>40.9774436090226</v>
      </c>
      <c r="G684" s="19" t="n">
        <v>69.4267515923567</v>
      </c>
      <c r="H684" s="19" t="n">
        <v>67.0212765957447</v>
      </c>
      <c r="I684" s="20" t="n">
        <v>109</v>
      </c>
      <c r="J684" s="19" t="n">
        <v>31.3253012048193</v>
      </c>
      <c r="K684" s="19" t="n">
        <v>33.8709677419355</v>
      </c>
      <c r="L684" s="19" t="n">
        <v>44.1860465116279</v>
      </c>
      <c r="M684" s="20" t="n">
        <v>664</v>
      </c>
      <c r="N684" s="19" t="n">
        <v>19.2100538599641</v>
      </c>
      <c r="O684" s="19" t="n">
        <v>6.88073394495413</v>
      </c>
      <c r="P684" s="19" t="n">
        <v>6.40963855421687</v>
      </c>
      <c r="Q684" s="19" t="n">
        <v>-3.6697247706422</v>
      </c>
      <c r="R684" s="19" t="n">
        <v>11.2951807228916</v>
      </c>
      <c r="S684" s="19" t="n">
        <v>9.55116696588869</v>
      </c>
      <c r="T684" s="20"/>
      <c r="U684" s="19"/>
      <c r="V684" s="19" t="n">
        <v>21.1009174311927</v>
      </c>
      <c r="W684" s="19" t="n">
        <v>18.0722891566265</v>
      </c>
    </row>
    <row r="685" customFormat="false" ht="11.25" hidden="false" customHeight="false" outlineLevel="0" collapsed="false">
      <c r="A685" s="16" t="n">
        <v>680</v>
      </c>
      <c r="B685" s="17" t="s">
        <v>768</v>
      </c>
      <c r="C685" s="17" t="s">
        <v>36</v>
      </c>
      <c r="D685" s="17" t="s">
        <v>85</v>
      </c>
      <c r="E685" s="18" t="n">
        <v>7.49</v>
      </c>
      <c r="F685" s="19" t="n">
        <v>59.7014925373134</v>
      </c>
      <c r="G685" s="19" t="n">
        <v>-12.5</v>
      </c>
      <c r="H685" s="19" t="n">
        <v>29.4685990338164</v>
      </c>
      <c r="I685" s="20" t="n">
        <v>210</v>
      </c>
      <c r="J685" s="19" t="n">
        <v>14.1304347826087</v>
      </c>
      <c r="K685" s="19" t="n">
        <v>-11.5384615384615</v>
      </c>
      <c r="L685" s="19" t="n">
        <v>-5.02283105022832</v>
      </c>
      <c r="M685" s="20" t="n">
        <v>708</v>
      </c>
      <c r="N685" s="19" t="n">
        <v>4.8888888888889</v>
      </c>
      <c r="O685" s="19" t="n">
        <v>3.56666666666667</v>
      </c>
      <c r="P685" s="19" t="n">
        <v>2.54891304347826</v>
      </c>
      <c r="Q685" s="19" t="n">
        <v>8.57142857142857</v>
      </c>
      <c r="R685" s="19" t="n">
        <v>10.5790960451977</v>
      </c>
      <c r="S685" s="19" t="n">
        <v>6.94814814814815</v>
      </c>
      <c r="T685" s="20" t="n">
        <v>226</v>
      </c>
      <c r="U685" s="19" t="n">
        <v>11.3300492610837</v>
      </c>
      <c r="V685" s="19" t="n">
        <v>1.42857142857143</v>
      </c>
      <c r="W685" s="19" t="n">
        <v>0.543478260869565</v>
      </c>
    </row>
    <row r="686" customFormat="false" ht="11.25" hidden="false" customHeight="false" outlineLevel="0" collapsed="false">
      <c r="A686" s="16" t="n">
        <v>681</v>
      </c>
      <c r="B686" s="17" t="s">
        <v>769</v>
      </c>
      <c r="C686" s="17" t="s">
        <v>181</v>
      </c>
      <c r="D686" s="17" t="s">
        <v>31</v>
      </c>
      <c r="E686" s="18" t="n">
        <v>7.48</v>
      </c>
      <c r="F686" s="19" t="n">
        <v>56.1586638830898</v>
      </c>
      <c r="G686" s="19" t="n">
        <v>10.6235565819861</v>
      </c>
      <c r="H686" s="19" t="n">
        <v>60.3703703703704</v>
      </c>
      <c r="I686" s="20" t="n">
        <v>0</v>
      </c>
      <c r="J686" s="19"/>
      <c r="K686" s="19"/>
      <c r="L686" s="19"/>
      <c r="M686" s="20" t="n">
        <v>20</v>
      </c>
      <c r="N686" s="19" t="n">
        <v>33.3333333333333</v>
      </c>
      <c r="O686" s="19"/>
      <c r="P686" s="19"/>
      <c r="Q686" s="19"/>
      <c r="R686" s="19" t="n">
        <v>374</v>
      </c>
      <c r="S686" s="19" t="n">
        <v>319.333333333333</v>
      </c>
      <c r="T686" s="20"/>
      <c r="U686" s="19"/>
      <c r="V686" s="19"/>
      <c r="W686" s="19"/>
    </row>
    <row r="687" customFormat="false" ht="11.25" hidden="false" customHeight="false" outlineLevel="0" collapsed="false">
      <c r="A687" s="16" t="n">
        <v>682</v>
      </c>
      <c r="B687" s="17" t="s">
        <v>770</v>
      </c>
      <c r="C687" s="17" t="s">
        <v>59</v>
      </c>
      <c r="D687" s="17" t="s">
        <v>31</v>
      </c>
      <c r="E687" s="18" t="n">
        <v>7.45</v>
      </c>
      <c r="F687" s="19"/>
      <c r="G687" s="19"/>
      <c r="H687" s="19" t="n">
        <v>23.8670694864048</v>
      </c>
      <c r="I687" s="20" t="n">
        <v>38</v>
      </c>
      <c r="J687" s="19" t="n">
        <v>11.7647058823529</v>
      </c>
      <c r="K687" s="19" t="n">
        <v>41.6666666666667</v>
      </c>
      <c r="L687" s="19" t="n">
        <v>33.3333333333333</v>
      </c>
      <c r="M687" s="20" t="n">
        <v>227</v>
      </c>
      <c r="N687" s="19" t="n">
        <v>2.25225225225225</v>
      </c>
      <c r="O687" s="19" t="n">
        <v>19.6052631578947</v>
      </c>
      <c r="P687" s="19"/>
      <c r="Q687" s="19" t="n">
        <v>13.1578947368421</v>
      </c>
      <c r="R687" s="19" t="n">
        <v>32.8193832599119</v>
      </c>
      <c r="S687" s="19"/>
      <c r="T687" s="20" t="n">
        <v>45</v>
      </c>
      <c r="U687" s="19" t="n">
        <v>-43.75</v>
      </c>
      <c r="V687" s="19" t="n">
        <v>2.63157894736842</v>
      </c>
      <c r="W687" s="19"/>
    </row>
    <row r="688" customFormat="false" ht="11.25" hidden="false" customHeight="false" outlineLevel="0" collapsed="false">
      <c r="A688" s="16" t="n">
        <v>683</v>
      </c>
      <c r="B688" s="17" t="s">
        <v>771</v>
      </c>
      <c r="C688" s="17" t="s">
        <v>181</v>
      </c>
      <c r="D688" s="17" t="s">
        <v>26</v>
      </c>
      <c r="E688" s="18" t="n">
        <v>7.42</v>
      </c>
      <c r="F688" s="19" t="n">
        <v>6.91642651296829</v>
      </c>
      <c r="G688" s="19" t="n">
        <v>-17.9669030732861</v>
      </c>
      <c r="H688" s="19" t="n">
        <v>-1.16822429906541</v>
      </c>
      <c r="I688" s="20" t="n">
        <v>10</v>
      </c>
      <c r="J688" s="19" t="n">
        <v>25</v>
      </c>
      <c r="K688" s="19" t="n">
        <v>-27.2727272727273</v>
      </c>
      <c r="L688" s="19" t="n">
        <v>450</v>
      </c>
      <c r="M688" s="20" t="n">
        <v>145</v>
      </c>
      <c r="N688" s="19" t="n">
        <v>0</v>
      </c>
      <c r="O688" s="19" t="n">
        <v>74.2</v>
      </c>
      <c r="P688" s="19" t="n">
        <v>86.75</v>
      </c>
      <c r="Q688" s="19" t="n">
        <v>-110</v>
      </c>
      <c r="R688" s="19" t="n">
        <v>51.1724137931035</v>
      </c>
      <c r="S688" s="19" t="n">
        <v>47.8620689655172</v>
      </c>
      <c r="T688" s="20" t="n">
        <v>84</v>
      </c>
      <c r="U688" s="19" t="n">
        <v>-37.3134328358209</v>
      </c>
      <c r="V688" s="19" t="n">
        <v>10</v>
      </c>
      <c r="W688" s="19" t="n">
        <v>12.5</v>
      </c>
    </row>
    <row r="689" customFormat="false" ht="11.25" hidden="false" customHeight="false" outlineLevel="0" collapsed="false">
      <c r="A689" s="16" t="n">
        <v>684</v>
      </c>
      <c r="B689" s="17" t="s">
        <v>772</v>
      </c>
      <c r="C689" s="17" t="s">
        <v>59</v>
      </c>
      <c r="D689" s="17" t="s">
        <v>42</v>
      </c>
      <c r="E689" s="18" t="n">
        <v>7.4</v>
      </c>
      <c r="F689" s="19" t="n">
        <v>-76.3729246487867</v>
      </c>
      <c r="G689" s="19" t="n">
        <v>-1.2921525370312</v>
      </c>
      <c r="H689" s="19" t="n">
        <v>-5.39654144305307</v>
      </c>
      <c r="I689" s="20" t="n">
        <v>136</v>
      </c>
      <c r="J689" s="19" t="n">
        <v>52.8089887640449</v>
      </c>
      <c r="K689" s="19" t="n">
        <v>93.4782608695652</v>
      </c>
      <c r="L689" s="19" t="n">
        <v>-13.2075471698113</v>
      </c>
      <c r="M689" s="20" t="n">
        <v>415</v>
      </c>
      <c r="N689" s="19" t="n">
        <v>15.5988857938719</v>
      </c>
      <c r="O689" s="19" t="n">
        <v>5.44117647058824</v>
      </c>
      <c r="P689" s="19" t="n">
        <v>35.1910112359551</v>
      </c>
      <c r="Q689" s="19" t="n">
        <v>13.2352941176471</v>
      </c>
      <c r="R689" s="19" t="n">
        <v>17.8313253012048</v>
      </c>
      <c r="S689" s="19" t="n">
        <v>87.2423398328691</v>
      </c>
      <c r="T689" s="20" t="n">
        <v>337</v>
      </c>
      <c r="U689" s="19" t="n">
        <v>-9.89304812834224</v>
      </c>
      <c r="V689" s="19" t="n">
        <v>1.47058823529412</v>
      </c>
      <c r="W689" s="19" t="n">
        <v>2.24719101123596</v>
      </c>
    </row>
    <row r="690" customFormat="false" ht="11.25" hidden="false" customHeight="false" outlineLevel="0" collapsed="false">
      <c r="A690" s="16" t="n">
        <v>685</v>
      </c>
      <c r="B690" s="17" t="s">
        <v>773</v>
      </c>
      <c r="C690" s="17" t="s">
        <v>62</v>
      </c>
      <c r="D690" s="17" t="s">
        <v>34</v>
      </c>
      <c r="E690" s="18" t="n">
        <v>7.38</v>
      </c>
      <c r="F690" s="19" t="n">
        <v>269</v>
      </c>
      <c r="G690" s="19"/>
      <c r="H690" s="19"/>
      <c r="I690" s="20" t="n">
        <v>985</v>
      </c>
      <c r="J690" s="19" t="n">
        <v>19.8296836982968</v>
      </c>
      <c r="K690" s="19" t="n">
        <v>20.5278592375367</v>
      </c>
      <c r="L690" s="19" t="n">
        <v>1.7910447761194</v>
      </c>
      <c r="M690" s="20" t="n">
        <v>2243</v>
      </c>
      <c r="N690" s="19" t="n">
        <v>8.20067534973468</v>
      </c>
      <c r="O690" s="19" t="n">
        <v>0.749238578680203</v>
      </c>
      <c r="P690" s="19" t="n">
        <v>0.24330900243309</v>
      </c>
      <c r="Q690" s="19" t="n">
        <v>10.9644670050761</v>
      </c>
      <c r="R690" s="19" t="n">
        <v>3.29023629068212</v>
      </c>
      <c r="S690" s="19" t="n">
        <v>0.964785335262904</v>
      </c>
      <c r="T690" s="20" t="n">
        <v>1202</v>
      </c>
      <c r="U690" s="19"/>
      <c r="V690" s="19" t="n">
        <v>2.23350253807107</v>
      </c>
      <c r="W690" s="19" t="n">
        <v>1.45985401459854</v>
      </c>
    </row>
    <row r="691" customFormat="false" ht="11.25" hidden="false" customHeight="false" outlineLevel="0" collapsed="false">
      <c r="A691" s="16" t="n">
        <v>686</v>
      </c>
      <c r="B691" s="17" t="s">
        <v>774</v>
      </c>
      <c r="C691" s="17" t="s">
        <v>64</v>
      </c>
      <c r="D691" s="17" t="s">
        <v>37</v>
      </c>
      <c r="E691" s="18" t="n">
        <v>7.33</v>
      </c>
      <c r="F691" s="19" t="n">
        <v>7.79411764705882</v>
      </c>
      <c r="G691" s="19" t="n">
        <v>-13.9240506329114</v>
      </c>
      <c r="H691" s="19" t="n">
        <v>-8.13953488372092</v>
      </c>
      <c r="I691" s="20" t="n">
        <v>65</v>
      </c>
      <c r="J691" s="19" t="n">
        <v>-1.51515151515151</v>
      </c>
      <c r="K691" s="19" t="n">
        <v>-14.2857142857143</v>
      </c>
      <c r="L691" s="19" t="n">
        <v>-23.7623762376238</v>
      </c>
      <c r="M691" s="20" t="n">
        <v>525</v>
      </c>
      <c r="N691" s="19" t="n">
        <v>-7.73286467486819</v>
      </c>
      <c r="O691" s="19" t="n">
        <v>11.2769230769231</v>
      </c>
      <c r="P691" s="19" t="n">
        <v>10.3030303030303</v>
      </c>
      <c r="Q691" s="19" t="n">
        <v>-7.69230769230769</v>
      </c>
      <c r="R691" s="19" t="n">
        <v>13.9619047619048</v>
      </c>
      <c r="S691" s="19" t="n">
        <v>11.9507908611599</v>
      </c>
      <c r="T691" s="20" t="n">
        <v>26</v>
      </c>
      <c r="U691" s="19" t="n">
        <v>-3.70370370370371</v>
      </c>
      <c r="V691" s="19" t="n">
        <v>0</v>
      </c>
      <c r="W691" s="19" t="n">
        <v>0</v>
      </c>
    </row>
    <row r="692" customFormat="false" ht="11.25" hidden="false" customHeight="false" outlineLevel="0" collapsed="false">
      <c r="A692" s="16" t="n">
        <v>687</v>
      </c>
      <c r="B692" s="17" t="s">
        <v>775</v>
      </c>
      <c r="C692" s="17" t="s">
        <v>593</v>
      </c>
      <c r="D692" s="17" t="s">
        <v>89</v>
      </c>
      <c r="E692" s="18" t="n">
        <v>7.32</v>
      </c>
      <c r="F692" s="19" t="n">
        <v>-2.13903743315508</v>
      </c>
      <c r="G692" s="19" t="n">
        <v>-25.1251251251251</v>
      </c>
      <c r="H692" s="19" t="n">
        <v>4.93697478991597</v>
      </c>
      <c r="I692" s="20" t="n">
        <v>42</v>
      </c>
      <c r="J692" s="19" t="n">
        <v>-2.32558139534884</v>
      </c>
      <c r="K692" s="19" t="n">
        <v>-40.2777777777778</v>
      </c>
      <c r="L692" s="19" t="n">
        <v>-40.495867768595</v>
      </c>
      <c r="M692" s="20" t="n">
        <v>225</v>
      </c>
      <c r="N692" s="19" t="n">
        <v>-24.7491638795987</v>
      </c>
      <c r="O692" s="19" t="n">
        <v>17.4285714285714</v>
      </c>
      <c r="P692" s="19" t="n">
        <v>17.3953488372093</v>
      </c>
      <c r="Q692" s="19" t="n">
        <v>-14.2857142857143</v>
      </c>
      <c r="R692" s="19" t="n">
        <v>32.5333333333333</v>
      </c>
      <c r="S692" s="19" t="n">
        <v>25.0167224080268</v>
      </c>
      <c r="T692" s="20" t="n">
        <v>95</v>
      </c>
      <c r="U692" s="19" t="n">
        <v>11.7647058823529</v>
      </c>
      <c r="V692" s="19" t="n">
        <v>2.38095238095238</v>
      </c>
      <c r="W692" s="19" t="n">
        <v>2.32558139534884</v>
      </c>
    </row>
    <row r="693" customFormat="false" ht="11.25" hidden="false" customHeight="false" outlineLevel="0" collapsed="false">
      <c r="A693" s="16" t="n">
        <v>688</v>
      </c>
      <c r="B693" s="17" t="s">
        <v>776</v>
      </c>
      <c r="C693" s="17" t="s">
        <v>52</v>
      </c>
      <c r="D693" s="17" t="s">
        <v>55</v>
      </c>
      <c r="E693" s="18" t="n">
        <v>7.29</v>
      </c>
      <c r="F693" s="19" t="n">
        <v>-4.70588235294118</v>
      </c>
      <c r="G693" s="19"/>
      <c r="H693" s="19"/>
      <c r="I693" s="20" t="n">
        <v>201</v>
      </c>
      <c r="J693" s="19" t="n">
        <v>9.8360655737705</v>
      </c>
      <c r="K693" s="19"/>
      <c r="L693" s="19"/>
      <c r="M693" s="20" t="n">
        <v>812</v>
      </c>
      <c r="N693" s="19" t="n">
        <v>12.9346314325452</v>
      </c>
      <c r="O693" s="19" t="n">
        <v>3.62686567164179</v>
      </c>
      <c r="P693" s="19" t="n">
        <v>4.18032786885246</v>
      </c>
      <c r="Q693" s="19" t="n">
        <v>11.4427860696517</v>
      </c>
      <c r="R693" s="19" t="n">
        <v>8.97783251231527</v>
      </c>
      <c r="S693" s="19" t="n">
        <v>10.6397774687065</v>
      </c>
      <c r="T693" s="20" t="n">
        <v>127</v>
      </c>
      <c r="U693" s="19"/>
      <c r="V693" s="19" t="n">
        <v>3.98009950248756</v>
      </c>
      <c r="W693" s="19" t="n">
        <v>2.18579234972678</v>
      </c>
    </row>
    <row r="694" customFormat="false" ht="11.25" hidden="false" customHeight="false" outlineLevel="0" collapsed="false">
      <c r="A694" s="16" t="n">
        <v>689</v>
      </c>
      <c r="B694" s="17" t="s">
        <v>777</v>
      </c>
      <c r="C694" s="17" t="s">
        <v>25</v>
      </c>
      <c r="D694" s="17" t="s">
        <v>26</v>
      </c>
      <c r="E694" s="18" t="n">
        <v>7.28</v>
      </c>
      <c r="F694" s="19" t="n">
        <v>-13.6417556346382</v>
      </c>
      <c r="G694" s="19"/>
      <c r="H694" s="19"/>
      <c r="I694" s="20" t="n">
        <v>190</v>
      </c>
      <c r="J694" s="19" t="n">
        <v>0</v>
      </c>
      <c r="K694" s="19"/>
      <c r="L694" s="19"/>
      <c r="M694" s="20" t="n">
        <v>1210</v>
      </c>
      <c r="N694" s="19" t="n">
        <v>5.67685589519651</v>
      </c>
      <c r="O694" s="19" t="n">
        <v>3.83157894736842</v>
      </c>
      <c r="P694" s="19" t="n">
        <v>4.43684210526316</v>
      </c>
      <c r="Q694" s="19" t="n">
        <v>2.63157894736842</v>
      </c>
      <c r="R694" s="19" t="n">
        <v>6.01652892561984</v>
      </c>
      <c r="S694" s="19" t="n">
        <v>7.36244541484716</v>
      </c>
      <c r="T694" s="20" t="n">
        <v>12</v>
      </c>
      <c r="U694" s="19"/>
      <c r="V694" s="19" t="n">
        <v>8.94736842105263</v>
      </c>
      <c r="W694" s="19" t="n">
        <v>8.94736842105263</v>
      </c>
    </row>
    <row r="695" customFormat="false" ht="11.25" hidden="false" customHeight="false" outlineLevel="0" collapsed="false">
      <c r="A695" s="16" t="n">
        <v>690</v>
      </c>
      <c r="B695" s="17" t="s">
        <v>778</v>
      </c>
      <c r="C695" s="17" t="s">
        <v>181</v>
      </c>
      <c r="D695" s="17" t="s">
        <v>37</v>
      </c>
      <c r="E695" s="18" t="n">
        <v>7.15</v>
      </c>
      <c r="F695" s="19" t="n">
        <v>-13.5429262394196</v>
      </c>
      <c r="G695" s="19" t="n">
        <v>-21.611374407583</v>
      </c>
      <c r="H695" s="19" t="n">
        <v>-50.7469654528478</v>
      </c>
      <c r="I695" s="20" t="n">
        <v>1</v>
      </c>
      <c r="J695" s="19" t="n">
        <v>-75</v>
      </c>
      <c r="K695" s="19" t="n">
        <v>100</v>
      </c>
      <c r="L695" s="19"/>
      <c r="M695" s="20" t="n">
        <v>47</v>
      </c>
      <c r="N695" s="19" t="n">
        <v>0</v>
      </c>
      <c r="O695" s="19" t="n">
        <v>715</v>
      </c>
      <c r="P695" s="19" t="n">
        <v>206.75</v>
      </c>
      <c r="Q695" s="19" t="n">
        <v>-800</v>
      </c>
      <c r="R695" s="19" t="n">
        <v>152.127659574468</v>
      </c>
      <c r="S695" s="19" t="n">
        <v>175.957446808511</v>
      </c>
      <c r="T695" s="20" t="n">
        <v>35</v>
      </c>
      <c r="U695" s="19" t="n">
        <v>-12.5</v>
      </c>
      <c r="V695" s="19" t="n">
        <v>0</v>
      </c>
      <c r="W695" s="19" t="n">
        <v>0</v>
      </c>
    </row>
    <row r="696" customFormat="false" ht="11.25" hidden="false" customHeight="false" outlineLevel="0" collapsed="false">
      <c r="A696" s="16" t="n">
        <v>691</v>
      </c>
      <c r="B696" s="17" t="s">
        <v>779</v>
      </c>
      <c r="C696" s="17" t="s">
        <v>83</v>
      </c>
      <c r="D696" s="17" t="s">
        <v>31</v>
      </c>
      <c r="E696" s="18" t="n">
        <v>7.13</v>
      </c>
      <c r="F696" s="19" t="n">
        <v>0</v>
      </c>
      <c r="G696" s="19" t="n">
        <v>172.137404580153</v>
      </c>
      <c r="H696" s="19" t="n">
        <v>-40.045766590389</v>
      </c>
      <c r="I696" s="20" t="n">
        <v>548</v>
      </c>
      <c r="J696" s="19" t="n">
        <v>10.7070707070707</v>
      </c>
      <c r="K696" s="19" t="n">
        <v>-4.99040307101728</v>
      </c>
      <c r="L696" s="19" t="n">
        <v>5.89430894308942</v>
      </c>
      <c r="M696" s="20" t="n">
        <v>3065</v>
      </c>
      <c r="N696" s="19" t="n">
        <v>3.16391787277011</v>
      </c>
      <c r="O696" s="19" t="n">
        <v>1.30109489051095</v>
      </c>
      <c r="P696" s="19" t="n">
        <v>1.44040404040404</v>
      </c>
      <c r="Q696" s="19" t="n">
        <v>9.67153284671533</v>
      </c>
      <c r="R696" s="19" t="n">
        <v>2.32626427406199</v>
      </c>
      <c r="S696" s="19" t="n">
        <v>2.3998653651969</v>
      </c>
      <c r="T696" s="20" t="n">
        <v>390</v>
      </c>
      <c r="U696" s="19"/>
      <c r="V696" s="19" t="n">
        <v>3.1021897810219</v>
      </c>
      <c r="W696" s="19" t="n">
        <v>2.82828282828283</v>
      </c>
    </row>
    <row r="697" customFormat="false" ht="11.25" hidden="false" customHeight="false" outlineLevel="0" collapsed="false">
      <c r="A697" s="16" t="n">
        <v>692</v>
      </c>
      <c r="B697" s="17" t="s">
        <v>780</v>
      </c>
      <c r="C697" s="17" t="s">
        <v>181</v>
      </c>
      <c r="D697" s="17" t="s">
        <v>31</v>
      </c>
      <c r="E697" s="18" t="n">
        <v>7.12</v>
      </c>
      <c r="F697" s="19" t="n">
        <v>40.7114624505929</v>
      </c>
      <c r="G697" s="19" t="n">
        <v>18.2242990654205</v>
      </c>
      <c r="H697" s="19" t="n">
        <v>-16.8932038834951</v>
      </c>
      <c r="I697" s="20" t="n">
        <v>0</v>
      </c>
      <c r="J697" s="19"/>
      <c r="K697" s="19" t="n">
        <v>-100</v>
      </c>
      <c r="L697" s="19" t="n">
        <v>-75</v>
      </c>
      <c r="M697" s="20" t="n">
        <v>16</v>
      </c>
      <c r="N697" s="19" t="n">
        <v>14.2857142857143</v>
      </c>
      <c r="O697" s="19"/>
      <c r="P697" s="19"/>
      <c r="Q697" s="19"/>
      <c r="R697" s="19" t="n">
        <v>445</v>
      </c>
      <c r="S697" s="19" t="n">
        <v>361.428571428571</v>
      </c>
      <c r="T697" s="20" t="n">
        <v>29</v>
      </c>
      <c r="U697" s="19" t="n">
        <v>-39.5833333333333</v>
      </c>
      <c r="V697" s="19"/>
      <c r="W697" s="19"/>
    </row>
    <row r="698" customFormat="false" ht="11.25" hidden="false" customHeight="false" outlineLevel="0" collapsed="false">
      <c r="A698" s="16" t="n">
        <v>693</v>
      </c>
      <c r="B698" s="17" t="s">
        <v>781</v>
      </c>
      <c r="C698" s="17" t="s">
        <v>138</v>
      </c>
      <c r="D698" s="17" t="s">
        <v>37</v>
      </c>
      <c r="E698" s="18" t="n">
        <v>7.1</v>
      </c>
      <c r="F698" s="19" t="n">
        <v>-10.126582278481</v>
      </c>
      <c r="G698" s="19" t="n">
        <v>5976.92307692308</v>
      </c>
      <c r="H698" s="19" t="n">
        <v>-96.7821782178218</v>
      </c>
      <c r="I698" s="20" t="n">
        <v>4169</v>
      </c>
      <c r="J698" s="19" t="n">
        <v>41.1306702775897</v>
      </c>
      <c r="K698" s="19" t="n">
        <v>32.1109123434705</v>
      </c>
      <c r="L698" s="19" t="n">
        <v>21.5217391304348</v>
      </c>
      <c r="M698" s="20" t="n">
        <v>15242</v>
      </c>
      <c r="N698" s="19" t="n">
        <v>16.6628396479143</v>
      </c>
      <c r="O698" s="19" t="n">
        <v>0.170304629407532</v>
      </c>
      <c r="P698" s="19" t="n">
        <v>0.267433987813135</v>
      </c>
      <c r="Q698" s="19" t="n">
        <v>1.79899256416407</v>
      </c>
      <c r="R698" s="19" t="n">
        <v>0.465818134103136</v>
      </c>
      <c r="S698" s="19" t="n">
        <v>0.604668962877918</v>
      </c>
      <c r="T698" s="20" t="n">
        <v>269</v>
      </c>
      <c r="U698" s="19"/>
      <c r="V698" s="19" t="n">
        <v>3.88582393859439</v>
      </c>
      <c r="W698" s="19" t="n">
        <v>6.46580907244414</v>
      </c>
    </row>
    <row r="699" customFormat="false" ht="11.25" hidden="false" customHeight="false" outlineLevel="0" collapsed="false">
      <c r="A699" s="16" t="n">
        <v>694</v>
      </c>
      <c r="B699" s="17" t="s">
        <v>782</v>
      </c>
      <c r="C699" s="17" t="s">
        <v>30</v>
      </c>
      <c r="D699" s="17" t="s">
        <v>31</v>
      </c>
      <c r="E699" s="18" t="n">
        <v>7.05</v>
      </c>
      <c r="F699" s="19" t="n">
        <v>138.983050847458</v>
      </c>
      <c r="G699" s="19" t="n">
        <v>-36.0086767895879</v>
      </c>
      <c r="H699" s="19" t="n">
        <v>-17.9715302491103</v>
      </c>
      <c r="I699" s="20" t="n">
        <v>0</v>
      </c>
      <c r="J699" s="19" t="n">
        <v>-100</v>
      </c>
      <c r="K699" s="19" t="n">
        <v>-83.3333333333333</v>
      </c>
      <c r="L699" s="19" t="n">
        <v>-89.8305084745763</v>
      </c>
      <c r="M699" s="20" t="n">
        <v>23</v>
      </c>
      <c r="N699" s="19" t="n">
        <v>27.7777777777778</v>
      </c>
      <c r="O699" s="19"/>
      <c r="P699" s="19" t="n">
        <v>295</v>
      </c>
      <c r="Q699" s="19"/>
      <c r="R699" s="19" t="n">
        <v>306.521739130435</v>
      </c>
      <c r="S699" s="19" t="n">
        <v>163.888888888889</v>
      </c>
      <c r="T699" s="20" t="n">
        <v>385</v>
      </c>
      <c r="U699" s="19" t="n">
        <v>1380.76923076923</v>
      </c>
      <c r="V699" s="19"/>
      <c r="W699" s="19" t="n">
        <v>0</v>
      </c>
    </row>
    <row r="700" customFormat="false" ht="11.25" hidden="false" customHeight="false" outlineLevel="0" collapsed="false">
      <c r="A700" s="16" t="n">
        <v>695</v>
      </c>
      <c r="B700" s="17" t="s">
        <v>783</v>
      </c>
      <c r="C700" s="17" t="s">
        <v>44</v>
      </c>
      <c r="D700" s="17" t="s">
        <v>31</v>
      </c>
      <c r="E700" s="18" t="n">
        <v>7.03</v>
      </c>
      <c r="F700" s="19" t="n">
        <v>134.333333333333</v>
      </c>
      <c r="G700" s="19"/>
      <c r="H700" s="19"/>
      <c r="I700" s="20" t="n">
        <v>152</v>
      </c>
      <c r="J700" s="19" t="n">
        <v>34.5132743362832</v>
      </c>
      <c r="K700" s="19" t="n">
        <v>13</v>
      </c>
      <c r="L700" s="19" t="n">
        <v>-7.40740740740741</v>
      </c>
      <c r="M700" s="20" t="n">
        <v>1468</v>
      </c>
      <c r="N700" s="19" t="n">
        <v>19.7389885807504</v>
      </c>
      <c r="O700" s="19" t="n">
        <v>4.625</v>
      </c>
      <c r="P700" s="19" t="n">
        <v>2.65486725663717</v>
      </c>
      <c r="Q700" s="19" t="n">
        <v>3.28947368421053</v>
      </c>
      <c r="R700" s="19" t="n">
        <v>4.78882833787466</v>
      </c>
      <c r="S700" s="19" t="n">
        <v>2.44698205546493</v>
      </c>
      <c r="T700" s="20" t="n">
        <v>196</v>
      </c>
      <c r="U700" s="19" t="n">
        <v>104.166666666667</v>
      </c>
      <c r="V700" s="19" t="n">
        <v>7.23684210526316</v>
      </c>
      <c r="W700" s="19" t="n">
        <v>7.07964601769912</v>
      </c>
    </row>
    <row r="701" customFormat="false" ht="11.25" hidden="false" customHeight="false" outlineLevel="0" collapsed="false">
      <c r="A701" s="16" t="n">
        <v>695</v>
      </c>
      <c r="B701" s="17" t="s">
        <v>784</v>
      </c>
      <c r="C701" s="17" t="s">
        <v>222</v>
      </c>
      <c r="D701" s="17" t="s">
        <v>387</v>
      </c>
      <c r="E701" s="18" t="n">
        <v>7.03</v>
      </c>
      <c r="F701" s="19" t="n">
        <v>29.2279411764706</v>
      </c>
      <c r="G701" s="19" t="n">
        <v>58.1395348837209</v>
      </c>
      <c r="H701" s="19" t="n">
        <v>60</v>
      </c>
      <c r="I701" s="20" t="n">
        <v>179</v>
      </c>
      <c r="J701" s="19" t="n">
        <v>-38.0622837370242</v>
      </c>
      <c r="K701" s="19" t="n">
        <v>12.890625</v>
      </c>
      <c r="L701" s="19" t="n">
        <v>-7.5812274368231</v>
      </c>
      <c r="M701" s="20" t="n">
        <v>1001</v>
      </c>
      <c r="N701" s="19" t="n">
        <v>6.26326963906583</v>
      </c>
      <c r="O701" s="19" t="n">
        <v>3.92737430167598</v>
      </c>
      <c r="P701" s="19" t="n">
        <v>1.88235294117647</v>
      </c>
      <c r="Q701" s="19" t="n">
        <v>6.70391061452514</v>
      </c>
      <c r="R701" s="19" t="n">
        <v>7.02297702297702</v>
      </c>
      <c r="S701" s="19" t="n">
        <v>5.77494692144374</v>
      </c>
      <c r="T701" s="20" t="n">
        <v>192</v>
      </c>
      <c r="U701" s="19" t="n">
        <v>433.333333333333</v>
      </c>
      <c r="V701" s="19" t="n">
        <v>3.35195530726257</v>
      </c>
      <c r="W701" s="19" t="n">
        <v>2.07612456747405</v>
      </c>
    </row>
    <row r="702" customFormat="false" ht="11.25" hidden="false" customHeight="false" outlineLevel="0" collapsed="false">
      <c r="A702" s="16" t="n">
        <v>697</v>
      </c>
      <c r="B702" s="17" t="s">
        <v>785</v>
      </c>
      <c r="C702" s="17" t="s">
        <v>64</v>
      </c>
      <c r="D702" s="17" t="s">
        <v>42</v>
      </c>
      <c r="E702" s="18" t="n">
        <v>7.01</v>
      </c>
      <c r="F702" s="19" t="n">
        <v>4.31547619047619</v>
      </c>
      <c r="G702" s="19" t="n">
        <v>-16.8316831683168</v>
      </c>
      <c r="H702" s="19" t="n">
        <v>7.58988015978694</v>
      </c>
      <c r="I702" s="20" t="n">
        <v>30</v>
      </c>
      <c r="J702" s="19" t="n">
        <v>15.3846153846154</v>
      </c>
      <c r="K702" s="19" t="n">
        <v>4</v>
      </c>
      <c r="L702" s="19" t="n">
        <v>-10.7142857142857</v>
      </c>
      <c r="M702" s="20" t="n">
        <v>186</v>
      </c>
      <c r="N702" s="19" t="n">
        <v>18.4713375796178</v>
      </c>
      <c r="O702" s="19" t="n">
        <v>23.3666666666667</v>
      </c>
      <c r="P702" s="19" t="n">
        <v>25.8461538461538</v>
      </c>
      <c r="Q702" s="19" t="n">
        <v>10</v>
      </c>
      <c r="R702" s="19" t="n">
        <v>37.6881720430108</v>
      </c>
      <c r="S702" s="19" t="n">
        <v>42.8025477707006</v>
      </c>
      <c r="T702" s="20" t="n">
        <v>102</v>
      </c>
      <c r="U702" s="19" t="n">
        <v>6.25</v>
      </c>
      <c r="V702" s="19" t="n">
        <v>3.33333333333333</v>
      </c>
      <c r="W702" s="19" t="n">
        <v>3.84615384615385</v>
      </c>
    </row>
    <row r="703" customFormat="false" ht="11.25" hidden="false" customHeight="false" outlineLevel="0" collapsed="false">
      <c r="A703" s="16" t="n">
        <v>698</v>
      </c>
      <c r="B703" s="17" t="s">
        <v>786</v>
      </c>
      <c r="C703" s="17" t="s">
        <v>247</v>
      </c>
      <c r="D703" s="17" t="s">
        <v>26</v>
      </c>
      <c r="E703" s="18" t="n">
        <v>7</v>
      </c>
      <c r="F703" s="19" t="n">
        <v>-5.40540540540541</v>
      </c>
      <c r="G703" s="19" t="n">
        <v>-12.9411764705882</v>
      </c>
      <c r="H703" s="19" t="n">
        <v>19.7183098591549</v>
      </c>
      <c r="I703" s="20" t="n">
        <v>937</v>
      </c>
      <c r="J703" s="19" t="n">
        <v>39.4345238095238</v>
      </c>
      <c r="K703" s="19" t="n">
        <v>12.9411764705882</v>
      </c>
      <c r="L703" s="19" t="n">
        <v>6.44007155635062</v>
      </c>
      <c r="M703" s="20" t="n">
        <v>7515</v>
      </c>
      <c r="N703" s="19" t="n">
        <v>38.72992431235</v>
      </c>
      <c r="O703" s="19" t="n">
        <v>0.747065101387407</v>
      </c>
      <c r="P703" s="19" t="n">
        <v>1.10119047619048</v>
      </c>
      <c r="Q703" s="19" t="n">
        <v>11.632870864461</v>
      </c>
      <c r="R703" s="19" t="n">
        <v>0.931470392548237</v>
      </c>
      <c r="S703" s="19" t="n">
        <v>1.36606978032121</v>
      </c>
      <c r="T703" s="20" t="n">
        <v>957</v>
      </c>
      <c r="U703" s="19" t="n">
        <v>-1.23839009287926</v>
      </c>
      <c r="V703" s="19" t="n">
        <v>2.45464247598719</v>
      </c>
      <c r="W703" s="19" t="n">
        <v>2.23214285714286</v>
      </c>
    </row>
    <row r="704" customFormat="false" ht="11.25" hidden="false" customHeight="false" outlineLevel="0" collapsed="false">
      <c r="A704" s="16" t="n">
        <v>699</v>
      </c>
      <c r="B704" s="17" t="s">
        <v>787</v>
      </c>
      <c r="C704" s="17" t="s">
        <v>247</v>
      </c>
      <c r="D704" s="17" t="s">
        <v>37</v>
      </c>
      <c r="E704" s="18" t="n">
        <v>6.91</v>
      </c>
      <c r="F704" s="19" t="n">
        <v>15.1666666666667</v>
      </c>
      <c r="G704" s="19" t="n">
        <v>71.4285714285714</v>
      </c>
      <c r="H704" s="19" t="n">
        <v>-7.89473684210526</v>
      </c>
      <c r="I704" s="20" t="n">
        <v>104</v>
      </c>
      <c r="J704" s="19" t="n">
        <v>7.21649484536082</v>
      </c>
      <c r="K704" s="19" t="n">
        <v>70.1754385964912</v>
      </c>
      <c r="L704" s="19" t="n">
        <v>-3.38983050847458</v>
      </c>
      <c r="M704" s="20" t="n">
        <v>438</v>
      </c>
      <c r="N704" s="19" t="n">
        <v>0.458715596330284</v>
      </c>
      <c r="O704" s="19" t="n">
        <v>6.64423076923077</v>
      </c>
      <c r="P704" s="19" t="n">
        <v>6.18556701030928</v>
      </c>
      <c r="Q704" s="19" t="n">
        <v>5.76923076923077</v>
      </c>
      <c r="R704" s="19" t="n">
        <v>15.7762557077626</v>
      </c>
      <c r="S704" s="19" t="n">
        <v>13.7614678899083</v>
      </c>
      <c r="T704" s="20" t="n">
        <v>56</v>
      </c>
      <c r="U704" s="19" t="n">
        <v>55.5555555555556</v>
      </c>
      <c r="V704" s="19" t="n">
        <v>0.961538461538462</v>
      </c>
      <c r="W704" s="19" t="n">
        <v>3.09278350515464</v>
      </c>
    </row>
    <row r="705" customFormat="false" ht="11.25" hidden="false" customHeight="false" outlineLevel="0" collapsed="false">
      <c r="A705" s="16" t="n">
        <v>700</v>
      </c>
      <c r="B705" s="17" t="s">
        <v>788</v>
      </c>
      <c r="C705" s="17" t="s">
        <v>83</v>
      </c>
      <c r="D705" s="17" t="s">
        <v>26</v>
      </c>
      <c r="E705" s="18" t="n">
        <v>6.9</v>
      </c>
      <c r="F705" s="19" t="n">
        <v>-12.6582278481013</v>
      </c>
      <c r="G705" s="19" t="n">
        <v>-18.5567010309278</v>
      </c>
      <c r="H705" s="19" t="n">
        <v>-8.49056603773585</v>
      </c>
      <c r="I705" s="20" t="n">
        <v>101</v>
      </c>
      <c r="J705" s="19" t="n">
        <v>-1.94174757281553</v>
      </c>
      <c r="K705" s="19" t="n">
        <v>-22.5563909774436</v>
      </c>
      <c r="L705" s="19" t="n">
        <v>-6.99300699300699</v>
      </c>
      <c r="M705" s="20" t="n">
        <v>801</v>
      </c>
      <c r="N705" s="19" t="n">
        <v>-8.35240274599542</v>
      </c>
      <c r="O705" s="19" t="n">
        <v>6.83168316831683</v>
      </c>
      <c r="P705" s="19" t="n">
        <v>7.66990291262136</v>
      </c>
      <c r="Q705" s="19" t="n">
        <v>9.9009900990099</v>
      </c>
      <c r="R705" s="19" t="n">
        <v>8.61423220973783</v>
      </c>
      <c r="S705" s="19" t="n">
        <v>9.03890160183066</v>
      </c>
      <c r="T705" s="20" t="n">
        <v>71</v>
      </c>
      <c r="U705" s="19"/>
      <c r="V705" s="19" t="n">
        <v>0.99009900990099</v>
      </c>
      <c r="W705" s="19" t="n">
        <v>0.970873786407767</v>
      </c>
    </row>
    <row r="706" customFormat="false" ht="11.25" hidden="false" customHeight="false" outlineLevel="0" collapsed="false">
      <c r="A706" s="16" t="n">
        <v>701</v>
      </c>
      <c r="B706" s="17" t="s">
        <v>789</v>
      </c>
      <c r="C706" s="17" t="s">
        <v>138</v>
      </c>
      <c r="D706" s="17" t="s">
        <v>31</v>
      </c>
      <c r="E706" s="18" t="n">
        <v>6.88</v>
      </c>
      <c r="F706" s="19" t="n">
        <v>16.8081494057725</v>
      </c>
      <c r="G706" s="19" t="n">
        <v>9.27643784786643</v>
      </c>
      <c r="H706" s="19" t="n">
        <v>-34.9033816425121</v>
      </c>
      <c r="I706" s="20" t="n">
        <v>108</v>
      </c>
      <c r="J706" s="19" t="n">
        <v>17.3913043478261</v>
      </c>
      <c r="K706" s="19" t="n">
        <v>4.54545454545454</v>
      </c>
      <c r="L706" s="19" t="n">
        <v>0</v>
      </c>
      <c r="M706" s="20" t="n">
        <v>803</v>
      </c>
      <c r="N706" s="19" t="n">
        <v>5.10471204188481</v>
      </c>
      <c r="O706" s="19" t="n">
        <v>6.37037037037037</v>
      </c>
      <c r="P706" s="19" t="n">
        <v>6.40217391304348</v>
      </c>
      <c r="Q706" s="19" t="n">
        <v>10.1851851851852</v>
      </c>
      <c r="R706" s="19" t="n">
        <v>8.56787048567871</v>
      </c>
      <c r="S706" s="19" t="n">
        <v>7.70942408376963</v>
      </c>
      <c r="T706" s="20" t="n">
        <v>118</v>
      </c>
      <c r="U706" s="19" t="n">
        <v>15.6862745098039</v>
      </c>
      <c r="V706" s="19" t="n">
        <v>2.77777777777778</v>
      </c>
      <c r="W706" s="19" t="n">
        <v>2.17391304347826</v>
      </c>
    </row>
    <row r="707" customFormat="false" ht="11.25" hidden="false" customHeight="false" outlineLevel="0" collapsed="false">
      <c r="A707" s="16" t="n">
        <v>701</v>
      </c>
      <c r="B707" s="17" t="s">
        <v>790</v>
      </c>
      <c r="C707" s="17" t="s">
        <v>150</v>
      </c>
      <c r="D707" s="17" t="s">
        <v>55</v>
      </c>
      <c r="E707" s="18" t="n">
        <v>6.88</v>
      </c>
      <c r="F707" s="19" t="n">
        <v>-65.6</v>
      </c>
      <c r="G707" s="19" t="n">
        <v>11.1111111111111</v>
      </c>
      <c r="H707" s="19" t="n">
        <v>11.1111111111111</v>
      </c>
      <c r="I707" s="20" t="n">
        <v>3383</v>
      </c>
      <c r="J707" s="19" t="n">
        <v>10.5194380921268</v>
      </c>
      <c r="K707" s="19" t="n">
        <v>7.819654808031</v>
      </c>
      <c r="L707" s="19" t="n">
        <v>9.95352439969017</v>
      </c>
      <c r="M707" s="20" t="n">
        <v>10125</v>
      </c>
      <c r="N707" s="19" t="n">
        <v>-1.92754746222394</v>
      </c>
      <c r="O707" s="19" t="n">
        <v>0.203369790127106</v>
      </c>
      <c r="P707" s="19" t="n">
        <v>0.653381247958184</v>
      </c>
      <c r="Q707" s="19" t="n">
        <v>7.47856931717411</v>
      </c>
      <c r="R707" s="19" t="n">
        <v>0.679506172839506</v>
      </c>
      <c r="S707" s="19" t="n">
        <v>1.93723363037582</v>
      </c>
      <c r="T707" s="20" t="n">
        <v>1833</v>
      </c>
      <c r="U707" s="19" t="n">
        <v>-5.36912751677853</v>
      </c>
      <c r="V707" s="19" t="n">
        <v>6.85781850428614</v>
      </c>
      <c r="W707" s="19" t="n">
        <v>5.16171185886965</v>
      </c>
    </row>
    <row r="708" customFormat="false" ht="11.25" hidden="false" customHeight="false" outlineLevel="0" collapsed="false">
      <c r="A708" s="16" t="n">
        <v>703</v>
      </c>
      <c r="B708" s="17" t="s">
        <v>791</v>
      </c>
      <c r="C708" s="17" t="s">
        <v>36</v>
      </c>
      <c r="D708" s="17" t="s">
        <v>31</v>
      </c>
      <c r="E708" s="18" t="n">
        <v>6.87</v>
      </c>
      <c r="F708" s="19" t="n">
        <v>0.145772594752192</v>
      </c>
      <c r="G708" s="19" t="n">
        <v>51.1013215859031</v>
      </c>
      <c r="H708" s="19"/>
      <c r="I708" s="20" t="n">
        <v>1</v>
      </c>
      <c r="J708" s="19"/>
      <c r="K708" s="19" t="n">
        <v>-100</v>
      </c>
      <c r="L708" s="19"/>
      <c r="M708" s="20" t="n">
        <v>108</v>
      </c>
      <c r="N708" s="19" t="n">
        <v>66.1538461538462</v>
      </c>
      <c r="O708" s="19" t="n">
        <v>687</v>
      </c>
      <c r="P708" s="19"/>
      <c r="Q708" s="19" t="n">
        <v>-2000</v>
      </c>
      <c r="R708" s="19" t="n">
        <v>63.6111111111111</v>
      </c>
      <c r="S708" s="19" t="n">
        <v>105.538461538462</v>
      </c>
      <c r="T708" s="20" t="n">
        <v>15</v>
      </c>
      <c r="U708" s="19" t="n">
        <v>-81.25</v>
      </c>
      <c r="V708" s="19" t="n">
        <v>300</v>
      </c>
      <c r="W708" s="19"/>
    </row>
    <row r="709" customFormat="false" ht="11.25" hidden="false" customHeight="false" outlineLevel="0" collapsed="false">
      <c r="A709" s="16" t="n">
        <v>704</v>
      </c>
      <c r="B709" s="17" t="s">
        <v>792</v>
      </c>
      <c r="C709" s="17" t="s">
        <v>64</v>
      </c>
      <c r="D709" s="17" t="s">
        <v>26</v>
      </c>
      <c r="E709" s="18" t="n">
        <v>6.84</v>
      </c>
      <c r="F709" s="19" t="n">
        <v>-44.6601941747573</v>
      </c>
      <c r="G709" s="19" t="n">
        <v>-15.3424657534247</v>
      </c>
      <c r="H709" s="19" t="n">
        <v>6.10465116279069</v>
      </c>
      <c r="I709" s="20" t="n">
        <v>50</v>
      </c>
      <c r="J709" s="19" t="n">
        <v>-24.2424242424242</v>
      </c>
      <c r="K709" s="19" t="n">
        <v>-10.8108108108108</v>
      </c>
      <c r="L709" s="19" t="n">
        <v>-1.33333333333333</v>
      </c>
      <c r="M709" s="20" t="n">
        <v>378</v>
      </c>
      <c r="N709" s="19" t="n">
        <v>-36.8948247078464</v>
      </c>
      <c r="O709" s="19" t="n">
        <v>13.68</v>
      </c>
      <c r="P709" s="19" t="n">
        <v>18.7272727272727</v>
      </c>
      <c r="Q709" s="19" t="n">
        <v>-4</v>
      </c>
      <c r="R709" s="19" t="n">
        <v>18.0952380952381</v>
      </c>
      <c r="S709" s="19" t="n">
        <v>20.6343906510851</v>
      </c>
      <c r="T709" s="20" t="n">
        <v>69</v>
      </c>
      <c r="U709" s="19" t="n">
        <v>-9.21052631578947</v>
      </c>
      <c r="V709" s="19" t="n">
        <v>2</v>
      </c>
      <c r="W709" s="19" t="n">
        <v>0</v>
      </c>
    </row>
    <row r="710" customFormat="false" ht="11.25" hidden="false" customHeight="false" outlineLevel="0" collapsed="false">
      <c r="A710" s="16" t="n">
        <v>705</v>
      </c>
      <c r="B710" s="17" t="s">
        <v>793</v>
      </c>
      <c r="C710" s="17" t="s">
        <v>138</v>
      </c>
      <c r="D710" s="17" t="s">
        <v>26</v>
      </c>
      <c r="E710" s="18" t="n">
        <v>6.8</v>
      </c>
      <c r="F710" s="19" t="n">
        <v>-25.2747252747253</v>
      </c>
      <c r="G710" s="19" t="n">
        <v>-7.14285714285715</v>
      </c>
      <c r="H710" s="19"/>
      <c r="I710" s="20" t="n">
        <v>192</v>
      </c>
      <c r="J710" s="19" t="n">
        <v>-37.2549019607843</v>
      </c>
      <c r="K710" s="19" t="n">
        <v>-42.803738317757</v>
      </c>
      <c r="L710" s="19" t="n">
        <v>-2.37226277372263</v>
      </c>
      <c r="M710" s="20" t="n">
        <v>3084</v>
      </c>
      <c r="N710" s="19" t="n">
        <v>-14.6651909241837</v>
      </c>
      <c r="O710" s="19" t="n">
        <v>3.54166666666667</v>
      </c>
      <c r="P710" s="19" t="n">
        <v>2.97385620915033</v>
      </c>
      <c r="Q710" s="19" t="n">
        <v>-4.6875</v>
      </c>
      <c r="R710" s="19" t="n">
        <v>2.20492866407263</v>
      </c>
      <c r="S710" s="19" t="n">
        <v>2.51798561151079</v>
      </c>
      <c r="T710" s="20" t="n">
        <v>23</v>
      </c>
      <c r="U710" s="19" t="n">
        <v>64.2857142857143</v>
      </c>
      <c r="V710" s="19" t="n">
        <v>3.125</v>
      </c>
      <c r="W710" s="19" t="n">
        <v>1.96078431372549</v>
      </c>
    </row>
    <row r="711" customFormat="false" ht="11.25" hidden="false" customHeight="false" outlineLevel="0" collapsed="false">
      <c r="A711" s="16" t="n">
        <v>705</v>
      </c>
      <c r="B711" s="17" t="s">
        <v>794</v>
      </c>
      <c r="C711" s="17" t="s">
        <v>30</v>
      </c>
      <c r="D711" s="17" t="s">
        <v>264</v>
      </c>
      <c r="E711" s="18" t="n">
        <v>6.8</v>
      </c>
      <c r="F711" s="19" t="n">
        <v>7.76545166402536</v>
      </c>
      <c r="G711" s="19" t="n">
        <v>52.0481927710843</v>
      </c>
      <c r="H711" s="19" t="n">
        <v>3.75000000000001</v>
      </c>
      <c r="I711" s="20" t="n">
        <v>29</v>
      </c>
      <c r="J711" s="19" t="n">
        <v>11.5384615384615</v>
      </c>
      <c r="K711" s="19" t="n">
        <v>36.8421052631579</v>
      </c>
      <c r="L711" s="19" t="n">
        <v>5.55555555555556</v>
      </c>
      <c r="M711" s="20" t="n">
        <v>166</v>
      </c>
      <c r="N711" s="19" t="n">
        <v>11.4093959731544</v>
      </c>
      <c r="O711" s="19" t="n">
        <v>23.448275862069</v>
      </c>
      <c r="P711" s="19" t="n">
        <v>24.2692307692308</v>
      </c>
      <c r="Q711" s="19" t="n">
        <v>10.3448275862069</v>
      </c>
      <c r="R711" s="19" t="n">
        <v>40.9638554216868</v>
      </c>
      <c r="S711" s="19" t="n">
        <v>42.3489932885906</v>
      </c>
      <c r="T711" s="20" t="n">
        <v>136</v>
      </c>
      <c r="U711" s="19" t="n">
        <v>58.1395348837209</v>
      </c>
      <c r="V711" s="19" t="n">
        <v>3.44827586206897</v>
      </c>
      <c r="W711" s="19" t="n">
        <v>11.5384615384615</v>
      </c>
    </row>
    <row r="712" customFormat="false" ht="11.25" hidden="false" customHeight="false" outlineLevel="0" collapsed="false">
      <c r="A712" s="16" t="n">
        <v>707</v>
      </c>
      <c r="B712" s="17" t="s">
        <v>795</v>
      </c>
      <c r="C712" s="17" t="s">
        <v>435</v>
      </c>
      <c r="D712" s="17" t="s">
        <v>31</v>
      </c>
      <c r="E712" s="18" t="n">
        <v>6.78</v>
      </c>
      <c r="F712" s="19" t="n">
        <v>14.3338954468803</v>
      </c>
      <c r="G712" s="19"/>
      <c r="H712" s="19"/>
      <c r="I712" s="20" t="n">
        <v>12976</v>
      </c>
      <c r="J712" s="19" t="n">
        <v>18.6431379720216</v>
      </c>
      <c r="K712" s="19" t="n">
        <v>13.5132330046705</v>
      </c>
      <c r="L712" s="19" t="n">
        <v>37.0164960182025</v>
      </c>
      <c r="M712" s="20" t="n">
        <v>53772</v>
      </c>
      <c r="N712" s="19" t="n">
        <v>31.4976034432163</v>
      </c>
      <c r="O712" s="19" t="n">
        <v>0.0522503082614057</v>
      </c>
      <c r="P712" s="19" t="n">
        <v>0.05421962146841</v>
      </c>
      <c r="Q712" s="19" t="n">
        <v>17.9485203452528</v>
      </c>
      <c r="R712" s="19" t="n">
        <v>0.126087926802053</v>
      </c>
      <c r="S712" s="19" t="n">
        <v>0.145016140076299</v>
      </c>
      <c r="T712" s="20" t="n">
        <v>22761</v>
      </c>
      <c r="U712" s="19"/>
      <c r="V712" s="19" t="n">
        <v>6.46578298397041</v>
      </c>
      <c r="W712" s="19" t="n">
        <v>5.88826917801957</v>
      </c>
    </row>
    <row r="713" customFormat="false" ht="11.25" hidden="false" customHeight="false" outlineLevel="0" collapsed="false">
      <c r="A713" s="16" t="n">
        <v>708</v>
      </c>
      <c r="B713" s="17" t="s">
        <v>796</v>
      </c>
      <c r="C713" s="17" t="s">
        <v>111</v>
      </c>
      <c r="D713" s="17" t="s">
        <v>85</v>
      </c>
      <c r="E713" s="18" t="n">
        <v>6.77</v>
      </c>
      <c r="F713" s="19" t="n">
        <v>137.543859649123</v>
      </c>
      <c r="G713" s="19" t="n">
        <v>143.589743589744</v>
      </c>
      <c r="H713" s="19"/>
      <c r="I713" s="20" t="n">
        <v>1411</v>
      </c>
      <c r="J713" s="19" t="n">
        <v>49.9468650371945</v>
      </c>
      <c r="K713" s="19" t="n">
        <v>3.29308452250274</v>
      </c>
      <c r="L713" s="19"/>
      <c r="M713" s="20" t="n">
        <v>10163</v>
      </c>
      <c r="N713" s="19" t="n">
        <v>74.1730934018852</v>
      </c>
      <c r="O713" s="19" t="n">
        <v>0.479801559177888</v>
      </c>
      <c r="P713" s="19" t="n">
        <v>0.302869287991498</v>
      </c>
      <c r="Q713" s="19" t="n">
        <v>0.354358610914245</v>
      </c>
      <c r="R713" s="19" t="n">
        <v>0.66614188723802</v>
      </c>
      <c r="S713" s="19" t="n">
        <v>0.488431876606684</v>
      </c>
      <c r="T713" s="20"/>
      <c r="U713" s="19"/>
      <c r="V713" s="19" t="n">
        <v>5.66973777462792</v>
      </c>
      <c r="W713" s="19" t="n">
        <v>3.82571732199788</v>
      </c>
    </row>
    <row r="714" customFormat="false" ht="11.25" hidden="false" customHeight="false" outlineLevel="0" collapsed="false">
      <c r="A714" s="16" t="n">
        <v>708</v>
      </c>
      <c r="B714" s="17" t="s">
        <v>797</v>
      </c>
      <c r="C714" s="17" t="s">
        <v>59</v>
      </c>
      <c r="D714" s="17" t="s">
        <v>31</v>
      </c>
      <c r="E714" s="18" t="n">
        <v>6.77</v>
      </c>
      <c r="F714" s="19" t="n">
        <v>86.5013774104683</v>
      </c>
      <c r="G714" s="19" t="n">
        <v>40.6976744186046</v>
      </c>
      <c r="H714" s="19" t="n">
        <v>2.38095238095237</v>
      </c>
      <c r="I714" s="20" t="n">
        <v>1</v>
      </c>
      <c r="J714" s="19"/>
      <c r="K714" s="19"/>
      <c r="L714" s="19"/>
      <c r="M714" s="20" t="n">
        <v>54</v>
      </c>
      <c r="N714" s="19" t="n">
        <v>54.2857142857143</v>
      </c>
      <c r="O714" s="19" t="n">
        <v>677</v>
      </c>
      <c r="P714" s="19"/>
      <c r="Q714" s="19" t="n">
        <v>-1000</v>
      </c>
      <c r="R714" s="19" t="n">
        <v>125.37037037037</v>
      </c>
      <c r="S714" s="19" t="n">
        <v>103.714285714286</v>
      </c>
      <c r="T714" s="20" t="n">
        <v>119</v>
      </c>
      <c r="U714" s="19" t="n">
        <v>-1.65289256198347</v>
      </c>
      <c r="V714" s="19" t="n">
        <v>0</v>
      </c>
      <c r="W714" s="19"/>
    </row>
    <row r="715" customFormat="false" ht="11.25" hidden="false" customHeight="false" outlineLevel="0" collapsed="false">
      <c r="A715" s="16" t="n">
        <v>710</v>
      </c>
      <c r="B715" s="17" t="s">
        <v>798</v>
      </c>
      <c r="C715" s="17" t="s">
        <v>70</v>
      </c>
      <c r="D715" s="17" t="s">
        <v>37</v>
      </c>
      <c r="E715" s="18" t="n">
        <v>6.71</v>
      </c>
      <c r="F715" s="19" t="n">
        <v>-4.14285714285715</v>
      </c>
      <c r="G715" s="19" t="n">
        <v>4.4776119402985</v>
      </c>
      <c r="H715" s="19" t="n">
        <v>9.8360655737705</v>
      </c>
      <c r="I715" s="20" t="n">
        <v>977</v>
      </c>
      <c r="J715" s="19" t="n">
        <v>17.1462829736211</v>
      </c>
      <c r="K715" s="19" t="n">
        <v>9.01960784313724</v>
      </c>
      <c r="L715" s="19" t="n">
        <v>8.2036775106082</v>
      </c>
      <c r="M715" s="20" t="n">
        <v>4433</v>
      </c>
      <c r="N715" s="19"/>
      <c r="O715" s="19" t="n">
        <v>0.686796315250768</v>
      </c>
      <c r="P715" s="19" t="n">
        <v>0.839328537170264</v>
      </c>
      <c r="Q715" s="19" t="n">
        <v>4.09416581371546</v>
      </c>
      <c r="R715" s="19" t="n">
        <v>1.5136476426799</v>
      </c>
      <c r="S715" s="19"/>
      <c r="T715" s="20" t="n">
        <v>217</v>
      </c>
      <c r="U715" s="19" t="n">
        <v>14.2105263157895</v>
      </c>
      <c r="V715" s="19" t="n">
        <v>7.67656090071648</v>
      </c>
      <c r="W715" s="19" t="n">
        <v>3.47721822541966</v>
      </c>
    </row>
    <row r="716" customFormat="false" ht="11.25" hidden="false" customHeight="false" outlineLevel="0" collapsed="false">
      <c r="A716" s="16" t="n">
        <v>711</v>
      </c>
      <c r="B716" s="17" t="s">
        <v>799</v>
      </c>
      <c r="C716" s="17" t="s">
        <v>370</v>
      </c>
      <c r="D716" s="17" t="s">
        <v>31</v>
      </c>
      <c r="E716" s="18" t="n">
        <v>6.7</v>
      </c>
      <c r="F716" s="19" t="n">
        <v>-13.0998702983139</v>
      </c>
      <c r="G716" s="19" t="n">
        <v>8.13464235624124</v>
      </c>
      <c r="H716" s="19" t="n">
        <v>8.85496183206107</v>
      </c>
      <c r="I716" s="20" t="n">
        <v>610</v>
      </c>
      <c r="J716" s="19" t="n">
        <v>9.90990990990992</v>
      </c>
      <c r="K716" s="19" t="n">
        <v>0</v>
      </c>
      <c r="L716" s="19" t="n">
        <v>0.543478260869557</v>
      </c>
      <c r="M716" s="20" t="n">
        <v>6836</v>
      </c>
      <c r="N716" s="19" t="n">
        <v>15.9036961681926</v>
      </c>
      <c r="O716" s="19" t="n">
        <v>1.0983606557377</v>
      </c>
      <c r="P716" s="19" t="n">
        <v>1.38918918918919</v>
      </c>
      <c r="Q716" s="19" t="n">
        <v>8.85245901639344</v>
      </c>
      <c r="R716" s="19" t="n">
        <v>0.980105324751317</v>
      </c>
      <c r="S716" s="19" t="n">
        <v>1.30722278738555</v>
      </c>
      <c r="T716" s="20"/>
      <c r="U716" s="19"/>
      <c r="V716" s="19" t="n">
        <v>6.72131147540984</v>
      </c>
      <c r="W716" s="19" t="n">
        <v>3.24324324324324</v>
      </c>
    </row>
    <row r="717" customFormat="false" ht="11.25" hidden="false" customHeight="false" outlineLevel="0" collapsed="false">
      <c r="A717" s="16" t="n">
        <v>711</v>
      </c>
      <c r="B717" s="17" t="s">
        <v>800</v>
      </c>
      <c r="C717" s="17" t="s">
        <v>132</v>
      </c>
      <c r="D717" s="17" t="s">
        <v>42</v>
      </c>
      <c r="E717" s="18" t="n">
        <v>6.7</v>
      </c>
      <c r="F717" s="19" t="n">
        <v>90.3409090909091</v>
      </c>
      <c r="G717" s="19" t="n">
        <v>4.76190476190477</v>
      </c>
      <c r="H717" s="19" t="n">
        <v>-20.1900237529691</v>
      </c>
      <c r="I717" s="20" t="n">
        <v>18</v>
      </c>
      <c r="J717" s="19" t="n">
        <v>20</v>
      </c>
      <c r="K717" s="19" t="n">
        <v>-21.0526315789474</v>
      </c>
      <c r="L717" s="19" t="n">
        <v>0</v>
      </c>
      <c r="M717" s="20" t="n">
        <v>144</v>
      </c>
      <c r="N717" s="19" t="n">
        <v>25.2173913043478</v>
      </c>
      <c r="O717" s="19" t="n">
        <v>37.2222222222222</v>
      </c>
      <c r="P717" s="19" t="n">
        <v>23.4666666666667</v>
      </c>
      <c r="Q717" s="19" t="n">
        <v>-11.1111111111111</v>
      </c>
      <c r="R717" s="19" t="n">
        <v>46.5277777777778</v>
      </c>
      <c r="S717" s="19" t="n">
        <v>30.6086956521739</v>
      </c>
      <c r="T717" s="20" t="n">
        <v>45</v>
      </c>
      <c r="U717" s="19"/>
      <c r="V717" s="19" t="n">
        <v>5.55555555555556</v>
      </c>
      <c r="W717" s="19" t="n">
        <v>0</v>
      </c>
    </row>
    <row r="718" customFormat="false" ht="11.25" hidden="false" customHeight="false" outlineLevel="0" collapsed="false">
      <c r="A718" s="16" t="n">
        <v>713</v>
      </c>
      <c r="B718" s="17" t="s">
        <v>801</v>
      </c>
      <c r="C718" s="17" t="s">
        <v>64</v>
      </c>
      <c r="D718" s="17" t="s">
        <v>34</v>
      </c>
      <c r="E718" s="18" t="n">
        <v>6.65</v>
      </c>
      <c r="F718" s="19" t="n">
        <v>9.375</v>
      </c>
      <c r="G718" s="19" t="n">
        <v>-2.87539936102236</v>
      </c>
      <c r="H718" s="19" t="n">
        <v>-13.4163208852006</v>
      </c>
      <c r="I718" s="20" t="n">
        <v>34</v>
      </c>
      <c r="J718" s="19" t="n">
        <v>17.2413793103448</v>
      </c>
      <c r="K718" s="19" t="n">
        <v>11.5384615384615</v>
      </c>
      <c r="L718" s="19" t="n">
        <v>-10.3448275862069</v>
      </c>
      <c r="M718" s="20" t="n">
        <v>194</v>
      </c>
      <c r="N718" s="19" t="n">
        <v>2.10526315789474</v>
      </c>
      <c r="O718" s="19" t="n">
        <v>19.5588235294118</v>
      </c>
      <c r="P718" s="19" t="n">
        <v>20.9655172413793</v>
      </c>
      <c r="Q718" s="19" t="n">
        <v>0</v>
      </c>
      <c r="R718" s="19" t="n">
        <v>34.2783505154639</v>
      </c>
      <c r="S718" s="19" t="n">
        <v>32</v>
      </c>
      <c r="T718" s="20" t="n">
        <v>95</v>
      </c>
      <c r="U718" s="19" t="n">
        <v>3.26086956521738</v>
      </c>
      <c r="V718" s="19" t="n">
        <v>2.94117647058824</v>
      </c>
      <c r="W718" s="19" t="n">
        <v>3.44827586206897</v>
      </c>
    </row>
    <row r="719" customFormat="false" ht="11.25" hidden="false" customHeight="false" outlineLevel="0" collapsed="false">
      <c r="A719" s="16" t="n">
        <v>714</v>
      </c>
      <c r="B719" s="17" t="s">
        <v>802</v>
      </c>
      <c r="C719" s="17" t="s">
        <v>239</v>
      </c>
      <c r="D719" s="17" t="s">
        <v>42</v>
      </c>
      <c r="E719" s="18" t="n">
        <v>6.63</v>
      </c>
      <c r="F719" s="19" t="n">
        <v>45.7142857142857</v>
      </c>
      <c r="G719" s="19" t="n">
        <v>-23.4006734006734</v>
      </c>
      <c r="H719" s="19" t="n">
        <v>-9.03522205206738</v>
      </c>
      <c r="I719" s="20" t="n">
        <v>301</v>
      </c>
      <c r="J719" s="19" t="n">
        <v>-0.660066006600657</v>
      </c>
      <c r="K719" s="19" t="n">
        <v>-0.655737704918036</v>
      </c>
      <c r="L719" s="19" t="n">
        <v>3.04054054054055</v>
      </c>
      <c r="M719" s="20" t="n">
        <v>2863</v>
      </c>
      <c r="N719" s="19" t="n">
        <v>-2.78438030560272</v>
      </c>
      <c r="O719" s="19" t="n">
        <v>2.20265780730897</v>
      </c>
      <c r="P719" s="19" t="n">
        <v>1.5016501650165</v>
      </c>
      <c r="Q719" s="19" t="n">
        <v>16.6112956810631</v>
      </c>
      <c r="R719" s="19" t="n">
        <v>2.31575270695075</v>
      </c>
      <c r="S719" s="19" t="n">
        <v>1.54499151103565</v>
      </c>
      <c r="T719" s="20" t="n">
        <v>583</v>
      </c>
      <c r="U719" s="19" t="n">
        <v>15.6746031746032</v>
      </c>
      <c r="V719" s="19"/>
      <c r="W719" s="19"/>
    </row>
    <row r="720" customFormat="false" ht="11.25" hidden="false" customHeight="false" outlineLevel="0" collapsed="false">
      <c r="A720" s="16" t="n">
        <v>715</v>
      </c>
      <c r="B720" s="17" t="s">
        <v>803</v>
      </c>
      <c r="C720" s="17" t="s">
        <v>30</v>
      </c>
      <c r="D720" s="17" t="s">
        <v>31</v>
      </c>
      <c r="E720" s="18" t="n">
        <v>6.62</v>
      </c>
      <c r="F720" s="19" t="n">
        <v>151.71102661597</v>
      </c>
      <c r="G720" s="19"/>
      <c r="H720" s="19"/>
      <c r="I720" s="20" t="n">
        <v>0</v>
      </c>
      <c r="J720" s="19"/>
      <c r="K720" s="19"/>
      <c r="L720" s="19"/>
      <c r="M720" s="20" t="n">
        <v>14</v>
      </c>
      <c r="N720" s="19" t="n">
        <v>180</v>
      </c>
      <c r="O720" s="19"/>
      <c r="P720" s="19"/>
      <c r="Q720" s="19"/>
      <c r="R720" s="19" t="n">
        <v>472.857142857143</v>
      </c>
      <c r="S720" s="19" t="n">
        <v>526</v>
      </c>
      <c r="T720" s="20" t="n">
        <v>63</v>
      </c>
      <c r="U720" s="19" t="n">
        <v>80</v>
      </c>
      <c r="V720" s="19"/>
      <c r="W720" s="19"/>
    </row>
    <row r="721" customFormat="false" ht="11.25" hidden="false" customHeight="false" outlineLevel="0" collapsed="false">
      <c r="A721" s="16" t="n">
        <v>716</v>
      </c>
      <c r="B721" s="17" t="s">
        <v>804</v>
      </c>
      <c r="C721" s="17" t="s">
        <v>217</v>
      </c>
      <c r="D721" s="17" t="s">
        <v>42</v>
      </c>
      <c r="E721" s="18" t="n">
        <v>6.6</v>
      </c>
      <c r="F721" s="19" t="n">
        <v>0</v>
      </c>
      <c r="G721" s="19" t="n">
        <v>14.7826086956522</v>
      </c>
      <c r="H721" s="19" t="n">
        <v>1.76991150442478</v>
      </c>
      <c r="I721" s="20" t="n">
        <v>1454</v>
      </c>
      <c r="J721" s="19" t="n">
        <v>3.56125356125356</v>
      </c>
      <c r="K721" s="19" t="n">
        <v>9.43102104442712</v>
      </c>
      <c r="L721" s="19" t="n">
        <v>14.7584973166369</v>
      </c>
      <c r="M721" s="20" t="n">
        <v>3601</v>
      </c>
      <c r="N721" s="19" t="n">
        <v>-2.62303948080044</v>
      </c>
      <c r="O721" s="19" t="n">
        <v>0.453920220082531</v>
      </c>
      <c r="P721" s="19" t="n">
        <v>0.47008547008547</v>
      </c>
      <c r="Q721" s="19" t="n">
        <v>6.46492434662999</v>
      </c>
      <c r="R721" s="19" t="n">
        <v>1.8328242154957</v>
      </c>
      <c r="S721" s="19" t="n">
        <v>1.78474851270957</v>
      </c>
      <c r="T721" s="20"/>
      <c r="U721" s="19"/>
      <c r="V721" s="19" t="n">
        <v>5.29573590096286</v>
      </c>
      <c r="W721" s="19" t="n">
        <v>0.213675213675214</v>
      </c>
    </row>
    <row r="722" customFormat="false" ht="11.25" hidden="false" customHeight="false" outlineLevel="0" collapsed="false">
      <c r="A722" s="16" t="n">
        <v>717</v>
      </c>
      <c r="B722" s="17" t="s">
        <v>805</v>
      </c>
      <c r="C722" s="17" t="s">
        <v>181</v>
      </c>
      <c r="D722" s="17" t="s">
        <v>31</v>
      </c>
      <c r="E722" s="18" t="n">
        <v>6.59</v>
      </c>
      <c r="F722" s="19" t="n">
        <v>17.2597864768683</v>
      </c>
      <c r="G722" s="19" t="n">
        <v>2.93040293040294</v>
      </c>
      <c r="H722" s="19" t="n">
        <v>39.6419437340154</v>
      </c>
      <c r="I722" s="20" t="n">
        <v>0</v>
      </c>
      <c r="J722" s="19" t="n">
        <v>-100</v>
      </c>
      <c r="K722" s="19"/>
      <c r="L722" s="19"/>
      <c r="M722" s="20" t="n">
        <v>49</v>
      </c>
      <c r="N722" s="19" t="n">
        <v>2.08333333333333</v>
      </c>
      <c r="O722" s="19"/>
      <c r="P722" s="19" t="n">
        <v>562</v>
      </c>
      <c r="Q722" s="19"/>
      <c r="R722" s="19" t="n">
        <v>134.489795918367</v>
      </c>
      <c r="S722" s="19" t="n">
        <v>117.083333333333</v>
      </c>
      <c r="T722" s="20"/>
      <c r="U722" s="19"/>
      <c r="V722" s="19"/>
      <c r="W722" s="19" t="n">
        <v>200</v>
      </c>
    </row>
    <row r="723" customFormat="false" ht="11.25" hidden="false" customHeight="false" outlineLevel="0" collapsed="false">
      <c r="A723" s="16" t="n">
        <v>717</v>
      </c>
      <c r="B723" s="17" t="s">
        <v>806</v>
      </c>
      <c r="C723" s="17" t="s">
        <v>28</v>
      </c>
      <c r="D723" s="17" t="s">
        <v>31</v>
      </c>
      <c r="E723" s="18" t="n">
        <v>6.59</v>
      </c>
      <c r="F723" s="19" t="n">
        <v>-11.6621983914209</v>
      </c>
      <c r="G723" s="19" t="n">
        <v>0.947225981055477</v>
      </c>
      <c r="H723" s="19" t="n">
        <v>12.4809741248097</v>
      </c>
      <c r="I723" s="20" t="n">
        <v>264</v>
      </c>
      <c r="J723" s="19" t="n">
        <v>10</v>
      </c>
      <c r="K723" s="19" t="n">
        <v>7.62331838565022</v>
      </c>
      <c r="L723" s="19" t="n">
        <v>7.21153846153846</v>
      </c>
      <c r="M723" s="20" t="n">
        <v>1261</v>
      </c>
      <c r="N723" s="19" t="n">
        <v>-10.3129445234708</v>
      </c>
      <c r="O723" s="19" t="n">
        <v>2.49621212121212</v>
      </c>
      <c r="P723" s="19" t="n">
        <v>3.10833333333333</v>
      </c>
      <c r="Q723" s="19" t="n">
        <v>9.46969696969697</v>
      </c>
      <c r="R723" s="19" t="n">
        <v>5.22601110229976</v>
      </c>
      <c r="S723" s="19" t="n">
        <v>5.30583214793741</v>
      </c>
      <c r="T723" s="20" t="n">
        <v>409</v>
      </c>
      <c r="U723" s="19" t="n">
        <v>40.5498281786942</v>
      </c>
      <c r="V723" s="19" t="n">
        <v>1.13636363636364</v>
      </c>
      <c r="W723" s="19" t="n">
        <v>3.75</v>
      </c>
    </row>
    <row r="724" customFormat="false" ht="11.25" hidden="false" customHeight="false" outlineLevel="0" collapsed="false">
      <c r="A724" s="16" t="n">
        <v>719</v>
      </c>
      <c r="B724" s="17" t="s">
        <v>807</v>
      </c>
      <c r="C724" s="17" t="s">
        <v>114</v>
      </c>
      <c r="D724" s="17" t="s">
        <v>26</v>
      </c>
      <c r="E724" s="18" t="n">
        <v>6.56</v>
      </c>
      <c r="F724" s="19" t="n">
        <v>56.1904761904762</v>
      </c>
      <c r="G724" s="19" t="n">
        <v>-31.8181818181818</v>
      </c>
      <c r="H724" s="19" t="n">
        <v>-36.4293085655315</v>
      </c>
      <c r="I724" s="20" t="n">
        <v>13653</v>
      </c>
      <c r="J724" s="19" t="n">
        <v>14.308439383791</v>
      </c>
      <c r="K724" s="19" t="n">
        <v>13.3852287829884</v>
      </c>
      <c r="L724" s="19" t="n">
        <v>-12.194715345503</v>
      </c>
      <c r="M724" s="20" t="n">
        <v>41469</v>
      </c>
      <c r="N724" s="19" t="n">
        <v>13.8976626658244</v>
      </c>
      <c r="O724" s="19" t="n">
        <v>0.0480480480480481</v>
      </c>
      <c r="P724" s="19" t="n">
        <v>0.0351640991292699</v>
      </c>
      <c r="Q724" s="19" t="n">
        <v>1.5307990917747</v>
      </c>
      <c r="R724" s="19" t="n">
        <v>0.158190455520992</v>
      </c>
      <c r="S724" s="19" t="n">
        <v>0.115356093273641</v>
      </c>
      <c r="T724" s="20" t="n">
        <v>2939</v>
      </c>
      <c r="U724" s="19"/>
      <c r="V724" s="19" t="n">
        <v>3.5596572181938</v>
      </c>
      <c r="W724" s="19" t="n">
        <v>3.5833891493637</v>
      </c>
    </row>
    <row r="725" customFormat="false" ht="11.25" hidden="false" customHeight="false" outlineLevel="0" collapsed="false">
      <c r="A725" s="16" t="n">
        <v>720</v>
      </c>
      <c r="B725" s="17" t="s">
        <v>808</v>
      </c>
      <c r="C725" s="17" t="s">
        <v>111</v>
      </c>
      <c r="D725" s="17" t="s">
        <v>31</v>
      </c>
      <c r="E725" s="18" t="n">
        <v>6.55</v>
      </c>
      <c r="F725" s="19" t="n">
        <v>-4.23976608187134</v>
      </c>
      <c r="G725" s="19"/>
      <c r="H725" s="19"/>
      <c r="I725" s="20" t="n">
        <v>782</v>
      </c>
      <c r="J725" s="19" t="n">
        <v>7.12328767123287</v>
      </c>
      <c r="K725" s="19" t="n">
        <v>-0.680272108843538</v>
      </c>
      <c r="L725" s="19" t="n">
        <v>4.40340909090908</v>
      </c>
      <c r="M725" s="20" t="n">
        <v>4208</v>
      </c>
      <c r="N725" s="19" t="n">
        <v>4.62456489308802</v>
      </c>
      <c r="O725" s="19" t="n">
        <v>0.837595907928389</v>
      </c>
      <c r="P725" s="19" t="n">
        <v>0.936986301369863</v>
      </c>
      <c r="Q725" s="19" t="n">
        <v>5.75447570332481</v>
      </c>
      <c r="R725" s="19" t="n">
        <v>1.55655893536122</v>
      </c>
      <c r="S725" s="19" t="n">
        <v>1.70064644455495</v>
      </c>
      <c r="T725" s="20" t="n">
        <v>416</v>
      </c>
      <c r="U725" s="19"/>
      <c r="V725" s="19" t="n">
        <v>3.19693094629156</v>
      </c>
      <c r="W725" s="19" t="n">
        <v>3.42465753424658</v>
      </c>
    </row>
    <row r="726" customFormat="false" ht="11.25" hidden="false" customHeight="false" outlineLevel="0" collapsed="false">
      <c r="A726" s="16" t="n">
        <v>720</v>
      </c>
      <c r="B726" s="17" t="s">
        <v>809</v>
      </c>
      <c r="C726" s="17" t="s">
        <v>83</v>
      </c>
      <c r="D726" s="17" t="s">
        <v>26</v>
      </c>
      <c r="E726" s="18" t="n">
        <v>6.55</v>
      </c>
      <c r="F726" s="19" t="n">
        <v>12.3499142367067</v>
      </c>
      <c r="G726" s="19" t="n">
        <v>-15.0145772594752</v>
      </c>
      <c r="H726" s="19" t="n">
        <v>11.9086460032626</v>
      </c>
      <c r="I726" s="20" t="n">
        <v>45</v>
      </c>
      <c r="J726" s="19" t="n">
        <v>12.5</v>
      </c>
      <c r="K726" s="19" t="n">
        <v>48.1481481481481</v>
      </c>
      <c r="L726" s="19" t="n">
        <v>22.7272727272727</v>
      </c>
      <c r="M726" s="20" t="n">
        <v>246</v>
      </c>
      <c r="N726" s="19" t="n">
        <v>0.819672131147531</v>
      </c>
      <c r="O726" s="19" t="n">
        <v>14.5555555555556</v>
      </c>
      <c r="P726" s="19" t="n">
        <v>14.575</v>
      </c>
      <c r="Q726" s="19" t="n">
        <v>20</v>
      </c>
      <c r="R726" s="19" t="n">
        <v>26.6260162601626</v>
      </c>
      <c r="S726" s="19" t="n">
        <v>23.8934426229508</v>
      </c>
      <c r="T726" s="20" t="n">
        <v>84</v>
      </c>
      <c r="U726" s="19" t="n">
        <v>170.967741935484</v>
      </c>
      <c r="V726" s="19" t="n">
        <v>0</v>
      </c>
      <c r="W726" s="19" t="n">
        <v>0</v>
      </c>
    </row>
    <row r="727" customFormat="false" ht="11.25" hidden="false" customHeight="false" outlineLevel="0" collapsed="false">
      <c r="A727" s="16" t="n">
        <v>720</v>
      </c>
      <c r="B727" s="17" t="s">
        <v>810</v>
      </c>
      <c r="C727" s="17" t="s">
        <v>64</v>
      </c>
      <c r="D727" s="17" t="s">
        <v>34</v>
      </c>
      <c r="E727" s="18" t="n">
        <v>6.55</v>
      </c>
      <c r="F727" s="19" t="n">
        <v>5.13643659711074</v>
      </c>
      <c r="G727" s="19" t="n">
        <v>-14.8907103825137</v>
      </c>
      <c r="H727" s="19" t="n">
        <v>-41.4868105515588</v>
      </c>
      <c r="I727" s="20" t="n">
        <v>19</v>
      </c>
      <c r="J727" s="19" t="n">
        <v>5.55555555555556</v>
      </c>
      <c r="K727" s="19" t="n">
        <v>-10</v>
      </c>
      <c r="L727" s="19" t="n">
        <v>-74.6835443037975</v>
      </c>
      <c r="M727" s="20" t="n">
        <v>98</v>
      </c>
      <c r="N727" s="19" t="n">
        <v>1.03092783505154</v>
      </c>
      <c r="O727" s="19" t="n">
        <v>34.4736842105263</v>
      </c>
      <c r="P727" s="19" t="n">
        <v>34.6111111111111</v>
      </c>
      <c r="Q727" s="19" t="n">
        <v>5.26315789473684</v>
      </c>
      <c r="R727" s="19" t="n">
        <v>66.8367346938776</v>
      </c>
      <c r="S727" s="19" t="n">
        <v>64.2268041237114</v>
      </c>
      <c r="T727" s="20" t="n">
        <v>99</v>
      </c>
      <c r="U727" s="19" t="n">
        <v>-10.8108108108108</v>
      </c>
      <c r="V727" s="19" t="n">
        <v>0</v>
      </c>
      <c r="W727" s="19" t="n">
        <v>0</v>
      </c>
    </row>
    <row r="728" customFormat="false" ht="11.25" hidden="false" customHeight="false" outlineLevel="0" collapsed="false">
      <c r="A728" s="16" t="n">
        <v>723</v>
      </c>
      <c r="B728" s="17" t="s">
        <v>811</v>
      </c>
      <c r="C728" s="17" t="s">
        <v>138</v>
      </c>
      <c r="D728" s="17" t="s">
        <v>37</v>
      </c>
      <c r="E728" s="18" t="n">
        <v>6.54</v>
      </c>
      <c r="F728" s="19" t="n">
        <v>15.7522123893805</v>
      </c>
      <c r="G728" s="19" t="n">
        <v>48.6842105263158</v>
      </c>
      <c r="H728" s="19" t="n">
        <v>15.1515151515152</v>
      </c>
      <c r="I728" s="20" t="n">
        <v>82</v>
      </c>
      <c r="J728" s="19" t="n">
        <v>12.3287671232877</v>
      </c>
      <c r="K728" s="19" t="n">
        <v>14.0625</v>
      </c>
      <c r="L728" s="19" t="n">
        <v>64.1025641025641</v>
      </c>
      <c r="M728" s="20" t="n">
        <v>668</v>
      </c>
      <c r="N728" s="19" t="n">
        <v>30.46875</v>
      </c>
      <c r="O728" s="19" t="n">
        <v>7.97560975609756</v>
      </c>
      <c r="P728" s="19" t="n">
        <v>7.73972602739726</v>
      </c>
      <c r="Q728" s="19" t="n">
        <v>-1.21951219512195</v>
      </c>
      <c r="R728" s="19" t="n">
        <v>9.79041916167665</v>
      </c>
      <c r="S728" s="19" t="n">
        <v>11.03515625</v>
      </c>
      <c r="T728" s="20" t="n">
        <v>67</v>
      </c>
      <c r="U728" s="19" t="n">
        <v>-12.987012987013</v>
      </c>
      <c r="V728" s="19" t="n">
        <v>3.65853658536585</v>
      </c>
      <c r="W728" s="19" t="n">
        <v>4.10958904109589</v>
      </c>
    </row>
    <row r="729" customFormat="false" ht="11.25" hidden="false" customHeight="false" outlineLevel="0" collapsed="false">
      <c r="A729" s="16" t="n">
        <v>724</v>
      </c>
      <c r="B729" s="17" t="s">
        <v>812</v>
      </c>
      <c r="C729" s="17" t="s">
        <v>114</v>
      </c>
      <c r="D729" s="17" t="s">
        <v>85</v>
      </c>
      <c r="E729" s="18" t="n">
        <v>6.52</v>
      </c>
      <c r="F729" s="19"/>
      <c r="G729" s="19"/>
      <c r="H729" s="19"/>
      <c r="I729" s="20" t="n">
        <v>1501</v>
      </c>
      <c r="J729" s="19"/>
      <c r="K729" s="19"/>
      <c r="L729" s="19"/>
      <c r="M729" s="20" t="n">
        <v>2429</v>
      </c>
      <c r="N729" s="19"/>
      <c r="O729" s="19" t="n">
        <v>0.43437708194537</v>
      </c>
      <c r="P729" s="19"/>
      <c r="Q729" s="19" t="n">
        <v>3.53097934710193</v>
      </c>
      <c r="R729" s="19" t="n">
        <v>2.68423219431865</v>
      </c>
      <c r="S729" s="19"/>
      <c r="T729" s="20"/>
      <c r="U729" s="19"/>
      <c r="V729" s="19" t="n">
        <v>19.2538307794803</v>
      </c>
      <c r="W729" s="19"/>
    </row>
    <row r="730" customFormat="false" ht="11.25" hidden="false" customHeight="false" outlineLevel="0" collapsed="false">
      <c r="A730" s="16" t="n">
        <v>725</v>
      </c>
      <c r="B730" s="17" t="s">
        <v>813</v>
      </c>
      <c r="C730" s="17" t="s">
        <v>138</v>
      </c>
      <c r="D730" s="17" t="s">
        <v>37</v>
      </c>
      <c r="E730" s="18" t="n">
        <v>6.5</v>
      </c>
      <c r="F730" s="19" t="n">
        <v>62.5</v>
      </c>
      <c r="G730" s="19"/>
      <c r="H730" s="19"/>
      <c r="I730" s="20" t="n">
        <v>667</v>
      </c>
      <c r="J730" s="19" t="n">
        <v>18.6832740213523</v>
      </c>
      <c r="K730" s="19" t="n">
        <v>24.3362831858407</v>
      </c>
      <c r="L730" s="19" t="n">
        <v>23.8356164383562</v>
      </c>
      <c r="M730" s="20" t="n">
        <v>7116</v>
      </c>
      <c r="N730" s="19" t="n">
        <v>29.5231161266837</v>
      </c>
      <c r="O730" s="19" t="n">
        <v>0.974512743628186</v>
      </c>
      <c r="P730" s="19" t="n">
        <v>0.711743772241993</v>
      </c>
      <c r="Q730" s="19" t="n">
        <v>1.79910044977511</v>
      </c>
      <c r="R730" s="19" t="n">
        <v>0.913434513771782</v>
      </c>
      <c r="S730" s="19" t="n">
        <v>0.728066982162359</v>
      </c>
      <c r="T730" s="20" t="n">
        <v>320</v>
      </c>
      <c r="U730" s="19"/>
      <c r="V730" s="19" t="n">
        <v>13.3433283358321</v>
      </c>
      <c r="W730" s="19" t="n">
        <v>10.4982206405694</v>
      </c>
    </row>
    <row r="731" customFormat="false" ht="11.25" hidden="false" customHeight="false" outlineLevel="0" collapsed="false">
      <c r="A731" s="16" t="n">
        <v>726</v>
      </c>
      <c r="B731" s="17" t="s">
        <v>814</v>
      </c>
      <c r="C731" s="17" t="s">
        <v>181</v>
      </c>
      <c r="D731" s="17" t="s">
        <v>31</v>
      </c>
      <c r="E731" s="18" t="n">
        <v>6.46</v>
      </c>
      <c r="F731" s="19" t="n">
        <v>433.884297520661</v>
      </c>
      <c r="G731" s="19" t="n">
        <v>21</v>
      </c>
      <c r="H731" s="19" t="n">
        <v>400</v>
      </c>
      <c r="I731" s="20" t="n">
        <v>0</v>
      </c>
      <c r="J731" s="19"/>
      <c r="K731" s="19"/>
      <c r="L731" s="19"/>
      <c r="M731" s="20" t="n">
        <v>17</v>
      </c>
      <c r="N731" s="19" t="n">
        <v>112.5</v>
      </c>
      <c r="O731" s="19"/>
      <c r="P731" s="19"/>
      <c r="Q731" s="19"/>
      <c r="R731" s="19" t="n">
        <v>380</v>
      </c>
      <c r="S731" s="19" t="n">
        <v>151.25</v>
      </c>
      <c r="T731" s="20"/>
      <c r="U731" s="19"/>
      <c r="V731" s="19"/>
      <c r="W731" s="19"/>
    </row>
    <row r="732" customFormat="false" ht="11.25" hidden="false" customHeight="false" outlineLevel="0" collapsed="false">
      <c r="A732" s="16" t="n">
        <v>727</v>
      </c>
      <c r="B732" s="17" t="s">
        <v>815</v>
      </c>
      <c r="C732" s="17" t="s">
        <v>44</v>
      </c>
      <c r="D732" s="17" t="s">
        <v>31</v>
      </c>
      <c r="E732" s="18" t="n">
        <v>6.45</v>
      </c>
      <c r="F732" s="19" t="n">
        <v>23.3269598470363</v>
      </c>
      <c r="G732" s="19" t="n">
        <v>-33.7974683544304</v>
      </c>
      <c r="H732" s="19" t="n">
        <v>-28.4420289855072</v>
      </c>
      <c r="I732" s="20" t="n">
        <v>168</v>
      </c>
      <c r="J732" s="19" t="n">
        <v>0.598802395209575</v>
      </c>
      <c r="K732" s="19" t="n">
        <v>2.45398773006136</v>
      </c>
      <c r="L732" s="19" t="n">
        <v>19.8529411764706</v>
      </c>
      <c r="M732" s="20" t="n">
        <v>807</v>
      </c>
      <c r="N732" s="19" t="n">
        <v>-0.247218788627934</v>
      </c>
      <c r="O732" s="19" t="n">
        <v>3.83928571428571</v>
      </c>
      <c r="P732" s="19" t="n">
        <v>3.13173652694611</v>
      </c>
      <c r="Q732" s="19" t="n">
        <v>14.2857142857143</v>
      </c>
      <c r="R732" s="19" t="n">
        <v>7.99256505576208</v>
      </c>
      <c r="S732" s="19" t="n">
        <v>6.46477132262052</v>
      </c>
      <c r="T732" s="20"/>
      <c r="U732" s="19"/>
      <c r="V732" s="19" t="n">
        <v>1.19047619047619</v>
      </c>
      <c r="W732" s="19" t="n">
        <v>2.39520958083832</v>
      </c>
    </row>
    <row r="733" customFormat="false" ht="11.25" hidden="false" customHeight="false" outlineLevel="0" collapsed="false">
      <c r="A733" s="16" t="n">
        <v>728</v>
      </c>
      <c r="B733" s="17" t="s">
        <v>816</v>
      </c>
      <c r="C733" s="17" t="s">
        <v>111</v>
      </c>
      <c r="D733" s="17" t="s">
        <v>26</v>
      </c>
      <c r="E733" s="18" t="n">
        <v>6.43</v>
      </c>
      <c r="F733" s="19" t="n">
        <v>-37.2682926829268</v>
      </c>
      <c r="G733" s="19" t="n">
        <v>14.7816349384098</v>
      </c>
      <c r="H733" s="19" t="n">
        <v>-14.1346153846154</v>
      </c>
      <c r="I733" s="20" t="n">
        <v>160</v>
      </c>
      <c r="J733" s="19" t="n">
        <v>2.56410256410256</v>
      </c>
      <c r="K733" s="19" t="n">
        <v>8.33333333333333</v>
      </c>
      <c r="L733" s="19" t="n">
        <v>-4.63576158940398</v>
      </c>
      <c r="M733" s="20" t="n">
        <v>691</v>
      </c>
      <c r="N733" s="19" t="n">
        <v>-7.86666666666667</v>
      </c>
      <c r="O733" s="19" t="n">
        <v>4.01875</v>
      </c>
      <c r="P733" s="19" t="n">
        <v>6.57051282051282</v>
      </c>
      <c r="Q733" s="19" t="n">
        <v>22.5</v>
      </c>
      <c r="R733" s="19" t="n">
        <v>9.30535455861071</v>
      </c>
      <c r="S733" s="19" t="n">
        <v>13.6666666666667</v>
      </c>
      <c r="T733" s="20" t="n">
        <v>422</v>
      </c>
      <c r="U733" s="19" t="n">
        <v>14.9863760217984</v>
      </c>
      <c r="V733" s="19" t="n">
        <v>1.25</v>
      </c>
      <c r="W733" s="19" t="n">
        <v>1.92307692307692</v>
      </c>
    </row>
    <row r="734" customFormat="false" ht="11.25" hidden="false" customHeight="false" outlineLevel="0" collapsed="false">
      <c r="A734" s="16" t="n">
        <v>729</v>
      </c>
      <c r="B734" s="17" t="s">
        <v>817</v>
      </c>
      <c r="C734" s="17" t="s">
        <v>64</v>
      </c>
      <c r="D734" s="17" t="s">
        <v>31</v>
      </c>
      <c r="E734" s="18" t="n">
        <v>6.42</v>
      </c>
      <c r="F734" s="19" t="n">
        <v>-0.92592592592593</v>
      </c>
      <c r="G734" s="19" t="n">
        <v>-2.40963855421685</v>
      </c>
      <c r="H734" s="19" t="n">
        <v>210.280373831776</v>
      </c>
      <c r="I734" s="20" t="n">
        <v>35</v>
      </c>
      <c r="J734" s="19" t="n">
        <v>2.94117647058823</v>
      </c>
      <c r="K734" s="19" t="n">
        <v>3.03030303030303</v>
      </c>
      <c r="L734" s="19" t="n">
        <v>725</v>
      </c>
      <c r="M734" s="20" t="n">
        <v>203</v>
      </c>
      <c r="N734" s="19" t="n">
        <v>-4.69483568075118</v>
      </c>
      <c r="O734" s="19" t="n">
        <v>18.3428571428571</v>
      </c>
      <c r="P734" s="19" t="n">
        <v>19.0588235294118</v>
      </c>
      <c r="Q734" s="19" t="n">
        <v>-31.4285714285714</v>
      </c>
      <c r="R734" s="19" t="n">
        <v>31.6256157635468</v>
      </c>
      <c r="S734" s="19" t="n">
        <v>30.4225352112676</v>
      </c>
      <c r="T734" s="20"/>
      <c r="U734" s="19"/>
      <c r="V734" s="19" t="n">
        <v>0</v>
      </c>
      <c r="W734" s="19" t="n">
        <v>2.94117647058824</v>
      </c>
    </row>
    <row r="735" customFormat="false" ht="11.25" hidden="false" customHeight="false" outlineLevel="0" collapsed="false">
      <c r="A735" s="16" t="n">
        <v>730</v>
      </c>
      <c r="B735" s="17" t="s">
        <v>818</v>
      </c>
      <c r="C735" s="17" t="s">
        <v>114</v>
      </c>
      <c r="D735" s="17" t="s">
        <v>141</v>
      </c>
      <c r="E735" s="18" t="n">
        <v>6.4</v>
      </c>
      <c r="F735" s="19" t="n">
        <v>28.7726358148894</v>
      </c>
      <c r="G735" s="19" t="n">
        <v>0.201612903225801</v>
      </c>
      <c r="H735" s="19" t="n">
        <v>3.33333333333334</v>
      </c>
      <c r="I735" s="20" t="n">
        <v>1243</v>
      </c>
      <c r="J735" s="19" t="n">
        <v>29.7494780793319</v>
      </c>
      <c r="K735" s="19" t="n">
        <v>22.1938775510204</v>
      </c>
      <c r="L735" s="19" t="n">
        <v>5.94594594594595</v>
      </c>
      <c r="M735" s="20" t="n">
        <v>4436</v>
      </c>
      <c r="N735" s="19" t="n">
        <v>32.3783945091018</v>
      </c>
      <c r="O735" s="19" t="n">
        <v>0.514883346741754</v>
      </c>
      <c r="P735" s="19" t="n">
        <v>0.518789144050104</v>
      </c>
      <c r="Q735" s="19" t="n">
        <v>11.7457763475463</v>
      </c>
      <c r="R735" s="19" t="n">
        <v>1.44274120829576</v>
      </c>
      <c r="S735" s="19" t="n">
        <v>1.48313936138466</v>
      </c>
      <c r="T735" s="20" t="n">
        <v>2318</v>
      </c>
      <c r="U735" s="19" t="n">
        <v>29.1364902506964</v>
      </c>
      <c r="V735" s="19" t="n">
        <v>3.78117457763476</v>
      </c>
      <c r="W735" s="19" t="n">
        <v>5.94989561586639</v>
      </c>
    </row>
    <row r="736" customFormat="false" ht="11.25" hidden="false" customHeight="false" outlineLevel="0" collapsed="false">
      <c r="A736" s="16" t="n">
        <v>731</v>
      </c>
      <c r="B736" s="17" t="s">
        <v>819</v>
      </c>
      <c r="C736" s="17" t="s">
        <v>222</v>
      </c>
      <c r="D736" s="17" t="s">
        <v>26</v>
      </c>
      <c r="E736" s="18" t="n">
        <v>6.32</v>
      </c>
      <c r="F736" s="19" t="n">
        <v>-16.8421052631579</v>
      </c>
      <c r="G736" s="19" t="n">
        <v>-6.4039408866995</v>
      </c>
      <c r="H736" s="19" t="n">
        <v>-6.98739977090493</v>
      </c>
      <c r="I736" s="20" t="n">
        <v>147</v>
      </c>
      <c r="J736" s="19" t="n">
        <v>8.88888888888888</v>
      </c>
      <c r="K736" s="19" t="n">
        <v>3.05343511450382</v>
      </c>
      <c r="L736" s="19" t="n">
        <v>-8.3916083916084</v>
      </c>
      <c r="M736" s="20" t="n">
        <v>307</v>
      </c>
      <c r="N736" s="19" t="n">
        <v>-13.5211267605634</v>
      </c>
      <c r="O736" s="19" t="n">
        <v>4.29931972789116</v>
      </c>
      <c r="P736" s="19" t="n">
        <v>5.62962962962963</v>
      </c>
      <c r="Q736" s="19" t="n">
        <v>0.680272108843537</v>
      </c>
      <c r="R736" s="19" t="n">
        <v>20.586319218241</v>
      </c>
      <c r="S736" s="19" t="n">
        <v>21.4084507042254</v>
      </c>
      <c r="T736" s="20" t="n">
        <v>58</v>
      </c>
      <c r="U736" s="19" t="n">
        <v>-15.9420289855073</v>
      </c>
      <c r="V736" s="19" t="n">
        <v>0.680272108843537</v>
      </c>
      <c r="W736" s="19" t="n">
        <v>0.740740740740741</v>
      </c>
    </row>
    <row r="737" customFormat="false" ht="11.25" hidden="false" customHeight="false" outlineLevel="0" collapsed="false">
      <c r="A737" s="16" t="n">
        <v>731</v>
      </c>
      <c r="B737" s="17" t="s">
        <v>820</v>
      </c>
      <c r="C737" s="17" t="s">
        <v>239</v>
      </c>
      <c r="D737" s="17" t="s">
        <v>31</v>
      </c>
      <c r="E737" s="18" t="n">
        <v>6.32</v>
      </c>
      <c r="F737" s="19" t="n">
        <v>1115.38461538462</v>
      </c>
      <c r="G737" s="19"/>
      <c r="H737" s="19"/>
      <c r="I737" s="20" t="n">
        <v>0</v>
      </c>
      <c r="J737" s="19"/>
      <c r="K737" s="19"/>
      <c r="L737" s="19"/>
      <c r="M737" s="20" t="n">
        <v>57</v>
      </c>
      <c r="N737" s="19" t="n">
        <v>280</v>
      </c>
      <c r="O737" s="19"/>
      <c r="P737" s="19"/>
      <c r="Q737" s="19"/>
      <c r="R737" s="19" t="n">
        <v>110.877192982456</v>
      </c>
      <c r="S737" s="19" t="n">
        <v>34.6666666666667</v>
      </c>
      <c r="T737" s="20"/>
      <c r="U737" s="19"/>
      <c r="V737" s="19"/>
      <c r="W737" s="19"/>
    </row>
    <row r="738" customFormat="false" ht="11.25" hidden="false" customHeight="false" outlineLevel="0" collapsed="false">
      <c r="A738" s="16" t="n">
        <v>733</v>
      </c>
      <c r="B738" s="17" t="s">
        <v>821</v>
      </c>
      <c r="C738" s="17" t="s">
        <v>152</v>
      </c>
      <c r="D738" s="17" t="s">
        <v>26</v>
      </c>
      <c r="E738" s="18" t="n">
        <v>6.3</v>
      </c>
      <c r="F738" s="19"/>
      <c r="G738" s="19"/>
      <c r="H738" s="19"/>
      <c r="I738" s="20" t="n">
        <v>8872</v>
      </c>
      <c r="J738" s="19" t="n">
        <v>-7.26455524197763</v>
      </c>
      <c r="K738" s="19" t="n">
        <v>-15.6572335361016</v>
      </c>
      <c r="L738" s="19" t="n">
        <v>-8.98660033699751</v>
      </c>
      <c r="M738" s="20" t="n">
        <v>1972</v>
      </c>
      <c r="N738" s="19" t="n">
        <v>-1.84171229467397</v>
      </c>
      <c r="O738" s="19" t="n">
        <v>0.071009918845807</v>
      </c>
      <c r="P738" s="19"/>
      <c r="Q738" s="19" t="n">
        <v>0.541027953110911</v>
      </c>
      <c r="R738" s="19" t="n">
        <v>3.1947261663286</v>
      </c>
      <c r="S738" s="19"/>
      <c r="T738" s="20" t="n">
        <v>3942</v>
      </c>
      <c r="U738" s="19"/>
      <c r="V738" s="19"/>
      <c r="W738" s="19"/>
    </row>
    <row r="739" customFormat="false" ht="11.25" hidden="false" customHeight="false" outlineLevel="0" collapsed="false">
      <c r="A739" s="16" t="n">
        <v>734</v>
      </c>
      <c r="B739" s="17" t="s">
        <v>822</v>
      </c>
      <c r="C739" s="17" t="s">
        <v>83</v>
      </c>
      <c r="D739" s="17" t="s">
        <v>55</v>
      </c>
      <c r="E739" s="18" t="n">
        <v>6.27</v>
      </c>
      <c r="F739" s="19" t="n">
        <v>-9.13043478260871</v>
      </c>
      <c r="G739" s="19" t="n">
        <v>16.3575042158516</v>
      </c>
      <c r="H739" s="19" t="n">
        <v>-20.7219251336898</v>
      </c>
      <c r="I739" s="20" t="n">
        <v>111</v>
      </c>
      <c r="J739" s="19" t="n">
        <v>11</v>
      </c>
      <c r="K739" s="19" t="n">
        <v>5.26315789473684</v>
      </c>
      <c r="L739" s="19" t="n">
        <v>-5.94059405940595</v>
      </c>
      <c r="M739" s="20" t="n">
        <v>498</v>
      </c>
      <c r="N739" s="19" t="n">
        <v>7.09677419354839</v>
      </c>
      <c r="O739" s="19" t="n">
        <v>5.64864864864865</v>
      </c>
      <c r="P739" s="19" t="n">
        <v>6.9</v>
      </c>
      <c r="Q739" s="19" t="n">
        <v>6.30630630630631</v>
      </c>
      <c r="R739" s="19" t="n">
        <v>12.5903614457831</v>
      </c>
      <c r="S739" s="19" t="n">
        <v>14.8387096774194</v>
      </c>
      <c r="T739" s="20" t="n">
        <v>89</v>
      </c>
      <c r="U739" s="19" t="n">
        <v>81.6326530612245</v>
      </c>
      <c r="V739" s="19" t="n">
        <v>0.900900900900901</v>
      </c>
      <c r="W739" s="19"/>
    </row>
    <row r="740" customFormat="false" ht="11.25" hidden="false" customHeight="false" outlineLevel="0" collapsed="false">
      <c r="A740" s="16" t="n">
        <v>735</v>
      </c>
      <c r="B740" s="17" t="s">
        <v>823</v>
      </c>
      <c r="C740" s="17" t="s">
        <v>64</v>
      </c>
      <c r="D740" s="17" t="s">
        <v>37</v>
      </c>
      <c r="E740" s="18" t="n">
        <v>6.2</v>
      </c>
      <c r="F740" s="19" t="n">
        <v>34.7826086956522</v>
      </c>
      <c r="G740" s="19" t="n">
        <v>11.9221411192214</v>
      </c>
      <c r="H740" s="19" t="n">
        <v>21.5976331360947</v>
      </c>
      <c r="I740" s="20" t="n">
        <v>43</v>
      </c>
      <c r="J740" s="19" t="n">
        <v>30.3030303030303</v>
      </c>
      <c r="K740" s="19" t="n">
        <v>26.9230769230769</v>
      </c>
      <c r="L740" s="19" t="n">
        <v>30</v>
      </c>
      <c r="M740" s="20" t="n">
        <v>362</v>
      </c>
      <c r="N740" s="19" t="n">
        <v>29.2857142857143</v>
      </c>
      <c r="O740" s="19" t="n">
        <v>14.4186046511628</v>
      </c>
      <c r="P740" s="19" t="n">
        <v>13.9393939393939</v>
      </c>
      <c r="Q740" s="19" t="n">
        <v>11.6279069767442</v>
      </c>
      <c r="R740" s="19" t="n">
        <v>17.1270718232044</v>
      </c>
      <c r="S740" s="19" t="n">
        <v>16.4285714285714</v>
      </c>
      <c r="T740" s="20" t="n">
        <v>145</v>
      </c>
      <c r="U740" s="19"/>
      <c r="V740" s="19" t="n">
        <v>0</v>
      </c>
      <c r="W740" s="19" t="n">
        <v>0</v>
      </c>
    </row>
    <row r="741" customFormat="false" ht="11.25" hidden="false" customHeight="false" outlineLevel="0" collapsed="false">
      <c r="A741" s="16" t="n">
        <v>736</v>
      </c>
      <c r="B741" s="17" t="s">
        <v>824</v>
      </c>
      <c r="C741" s="17" t="s">
        <v>47</v>
      </c>
      <c r="D741" s="17" t="s">
        <v>31</v>
      </c>
      <c r="E741" s="18" t="n">
        <v>6.19</v>
      </c>
      <c r="F741" s="19" t="n">
        <v>-0.482315112540188</v>
      </c>
      <c r="G741" s="19" t="n">
        <v>-35.6107660455487</v>
      </c>
      <c r="H741" s="19" t="n">
        <v>6.03732162458837</v>
      </c>
      <c r="I741" s="20" t="n">
        <v>168</v>
      </c>
      <c r="J741" s="19" t="n">
        <v>-15.5778894472362</v>
      </c>
      <c r="K741" s="19" t="n">
        <v>-9.95475113122172</v>
      </c>
      <c r="L741" s="19" t="n">
        <v>17.5531914893617</v>
      </c>
      <c r="M741" s="20" t="n">
        <v>2794</v>
      </c>
      <c r="N741" s="19" t="n">
        <v>-11.6102499209111</v>
      </c>
      <c r="O741" s="19" t="n">
        <v>3.68452380952381</v>
      </c>
      <c r="P741" s="19" t="n">
        <v>3.12562814070352</v>
      </c>
      <c r="Q741" s="19" t="n">
        <v>3.57142857142857</v>
      </c>
      <c r="R741" s="19" t="n">
        <v>2.21546170365068</v>
      </c>
      <c r="S741" s="19" t="n">
        <v>1.96773173046504</v>
      </c>
      <c r="T741" s="20" t="n">
        <v>166</v>
      </c>
      <c r="U741" s="19" t="n">
        <v>-11.7021276595745</v>
      </c>
      <c r="V741" s="19" t="n">
        <v>6.54761904761905</v>
      </c>
      <c r="W741" s="19" t="n">
        <v>8.04020100502513</v>
      </c>
    </row>
    <row r="742" customFormat="false" ht="11.25" hidden="false" customHeight="false" outlineLevel="0" collapsed="false">
      <c r="A742" s="16" t="n">
        <v>737</v>
      </c>
      <c r="B742" s="17" t="s">
        <v>825</v>
      </c>
      <c r="C742" s="17" t="s">
        <v>114</v>
      </c>
      <c r="D742" s="17" t="s">
        <v>26</v>
      </c>
      <c r="E742" s="18" t="n">
        <v>6.16</v>
      </c>
      <c r="F742" s="19" t="n">
        <v>12.2040072859745</v>
      </c>
      <c r="G742" s="19"/>
      <c r="H742" s="19"/>
      <c r="I742" s="20" t="n">
        <v>719</v>
      </c>
      <c r="J742" s="19" t="n">
        <v>19.4352159468439</v>
      </c>
      <c r="K742" s="19" t="n">
        <v>-2.90322580645161</v>
      </c>
      <c r="L742" s="19" t="n">
        <v>9.54063604240283</v>
      </c>
      <c r="M742" s="20" t="n">
        <v>5155</v>
      </c>
      <c r="N742" s="19" t="n">
        <v>22.1563981042654</v>
      </c>
      <c r="O742" s="19" t="n">
        <v>0.856745479833102</v>
      </c>
      <c r="P742" s="19" t="n">
        <v>0.911960132890365</v>
      </c>
      <c r="Q742" s="19" t="n">
        <v>6.53685674547983</v>
      </c>
      <c r="R742" s="19" t="n">
        <v>1.19495635305529</v>
      </c>
      <c r="S742" s="19" t="n">
        <v>1.30094786729858</v>
      </c>
      <c r="T742" s="20" t="n">
        <v>302</v>
      </c>
      <c r="U742" s="19"/>
      <c r="V742" s="19" t="n">
        <v>7.09318497913769</v>
      </c>
      <c r="W742" s="19" t="n">
        <v>5.48172757475083</v>
      </c>
    </row>
    <row r="743" customFormat="false" ht="11.25" hidden="false" customHeight="false" outlineLevel="0" collapsed="false">
      <c r="A743" s="16" t="n">
        <v>738</v>
      </c>
      <c r="B743" s="17" t="s">
        <v>826</v>
      </c>
      <c r="C743" s="17" t="s">
        <v>64</v>
      </c>
      <c r="D743" s="17" t="s">
        <v>31</v>
      </c>
      <c r="E743" s="18" t="n">
        <v>6.12</v>
      </c>
      <c r="F743" s="19" t="n">
        <v>84.3373493975904</v>
      </c>
      <c r="G743" s="19" t="n">
        <v>-48.125</v>
      </c>
      <c r="H743" s="19" t="n">
        <v>-58.0602883355177</v>
      </c>
      <c r="I743" s="20" t="n">
        <v>94</v>
      </c>
      <c r="J743" s="19" t="n">
        <v>-18.2608695652174</v>
      </c>
      <c r="K743" s="19" t="n">
        <v>-14.8148148148148</v>
      </c>
      <c r="L743" s="19" t="n">
        <v>8.00000000000001</v>
      </c>
      <c r="M743" s="20" t="n">
        <v>631</v>
      </c>
      <c r="N743" s="19" t="n">
        <v>-17.1916010498688</v>
      </c>
      <c r="O743" s="19" t="n">
        <v>6.51063829787234</v>
      </c>
      <c r="P743" s="19" t="n">
        <v>2.88695652173913</v>
      </c>
      <c r="Q743" s="19" t="n">
        <v>-6.38297872340426</v>
      </c>
      <c r="R743" s="19" t="n">
        <v>9.69889064976228</v>
      </c>
      <c r="S743" s="19" t="n">
        <v>4.35695538057743</v>
      </c>
      <c r="T743" s="20"/>
      <c r="U743" s="19"/>
      <c r="V743" s="19" t="n">
        <v>1.06382978723404</v>
      </c>
      <c r="W743" s="19" t="n">
        <v>0</v>
      </c>
    </row>
    <row r="744" customFormat="false" ht="11.25" hidden="false" customHeight="false" outlineLevel="0" collapsed="false">
      <c r="A744" s="16" t="n">
        <v>739</v>
      </c>
      <c r="B744" s="17" t="s">
        <v>827</v>
      </c>
      <c r="C744" s="17" t="s">
        <v>111</v>
      </c>
      <c r="D744" s="17" t="s">
        <v>31</v>
      </c>
      <c r="E744" s="18" t="n">
        <v>6.11</v>
      </c>
      <c r="F744" s="19" t="n">
        <v>10.4882459312839</v>
      </c>
      <c r="G744" s="19" t="n">
        <v>15.2083333333333</v>
      </c>
      <c r="H744" s="19" t="n">
        <v>31.8681318681319</v>
      </c>
      <c r="I744" s="20" t="n">
        <v>730</v>
      </c>
      <c r="J744" s="19" t="n">
        <v>15.3238546603476</v>
      </c>
      <c r="K744" s="19" t="n">
        <v>10.8581436077058</v>
      </c>
      <c r="L744" s="19" t="n">
        <v>18.7110187110187</v>
      </c>
      <c r="M744" s="20" t="n">
        <v>5641</v>
      </c>
      <c r="N744" s="19" t="n">
        <v>9.76843743919051</v>
      </c>
      <c r="O744" s="19" t="n">
        <v>0.836986301369863</v>
      </c>
      <c r="P744" s="19" t="n">
        <v>0.873617693522907</v>
      </c>
      <c r="Q744" s="19" t="n">
        <v>8.35616438356164</v>
      </c>
      <c r="R744" s="19" t="n">
        <v>1.08314128700585</v>
      </c>
      <c r="S744" s="19" t="n">
        <v>1.07608484140883</v>
      </c>
      <c r="T744" s="20" t="n">
        <v>700</v>
      </c>
      <c r="U744" s="19" t="n">
        <v>24.3339253996448</v>
      </c>
      <c r="V744" s="19" t="n">
        <v>2.05479452054795</v>
      </c>
      <c r="W744" s="19" t="n">
        <v>3.3175355450237</v>
      </c>
    </row>
    <row r="745" customFormat="false" ht="11.25" hidden="false" customHeight="false" outlineLevel="0" collapsed="false">
      <c r="A745" s="16" t="n">
        <v>740</v>
      </c>
      <c r="B745" s="17" t="s">
        <v>828</v>
      </c>
      <c r="C745" s="17" t="s">
        <v>36</v>
      </c>
      <c r="D745" s="17" t="s">
        <v>89</v>
      </c>
      <c r="E745" s="18" t="n">
        <v>6.1</v>
      </c>
      <c r="F745" s="19" t="n">
        <v>-13.8418079096045</v>
      </c>
      <c r="G745" s="19" t="n">
        <v>36.1538461538462</v>
      </c>
      <c r="H745" s="19" t="n">
        <v>-34.2604298356511</v>
      </c>
      <c r="I745" s="20" t="n">
        <v>618</v>
      </c>
      <c r="J745" s="19" t="n">
        <v>16.1654135338346</v>
      </c>
      <c r="K745" s="19" t="n">
        <v>2.7027027027027</v>
      </c>
      <c r="L745" s="19" t="n">
        <v>-6.32911392405063</v>
      </c>
      <c r="M745" s="20" t="n">
        <v>2616</v>
      </c>
      <c r="N745" s="19" t="n">
        <v>17.1518137035378</v>
      </c>
      <c r="O745" s="19" t="n">
        <v>0.98705501618123</v>
      </c>
      <c r="P745" s="19" t="n">
        <v>1.33082706766917</v>
      </c>
      <c r="Q745" s="19" t="n">
        <v>-5.33980582524272</v>
      </c>
      <c r="R745" s="19" t="n">
        <v>2.33180428134557</v>
      </c>
      <c r="S745" s="19" t="n">
        <v>3.17062248096731</v>
      </c>
      <c r="T745" s="20"/>
      <c r="U745" s="19"/>
      <c r="V745" s="19" t="n">
        <v>3.07443365695793</v>
      </c>
      <c r="W745" s="19" t="n">
        <v>3.38345864661654</v>
      </c>
    </row>
    <row r="746" customFormat="false" ht="11.25" hidden="false" customHeight="false" outlineLevel="0" collapsed="false">
      <c r="A746" s="16" t="n">
        <v>741</v>
      </c>
      <c r="B746" s="17" t="s">
        <v>829</v>
      </c>
      <c r="C746" s="17" t="s">
        <v>52</v>
      </c>
      <c r="D746" s="17" t="s">
        <v>31</v>
      </c>
      <c r="E746" s="18" t="n">
        <v>6.06</v>
      </c>
      <c r="F746" s="19" t="n">
        <v>20</v>
      </c>
      <c r="G746" s="19" t="n">
        <v>33.5978835978836</v>
      </c>
      <c r="H746" s="19" t="n">
        <v>13.1736526946108</v>
      </c>
      <c r="I746" s="20" t="n">
        <v>148</v>
      </c>
      <c r="J746" s="19" t="n">
        <v>17.4603174603175</v>
      </c>
      <c r="K746" s="19" t="n">
        <v>21.1538461538461</v>
      </c>
      <c r="L746" s="19" t="n">
        <v>20.9302325581395</v>
      </c>
      <c r="M746" s="20" t="n">
        <v>317</v>
      </c>
      <c r="N746" s="19" t="n">
        <v>23.3463035019455</v>
      </c>
      <c r="O746" s="19" t="n">
        <v>4.0945945945946</v>
      </c>
      <c r="P746" s="19" t="n">
        <v>4.00793650793651</v>
      </c>
      <c r="Q746" s="19" t="n">
        <v>34.4594594594595</v>
      </c>
      <c r="R746" s="19" t="n">
        <v>19.1167192429022</v>
      </c>
      <c r="S746" s="19" t="n">
        <v>19.6498054474708</v>
      </c>
      <c r="T746" s="20" t="n">
        <v>872</v>
      </c>
      <c r="U746" s="19" t="n">
        <v>46.5546218487395</v>
      </c>
      <c r="V746" s="19" t="n">
        <v>18.2432432432432</v>
      </c>
      <c r="W746" s="19" t="n">
        <v>11.1111111111111</v>
      </c>
    </row>
    <row r="747" customFormat="false" ht="11.25" hidden="false" customHeight="false" outlineLevel="0" collapsed="false">
      <c r="A747" s="16" t="n">
        <v>742</v>
      </c>
      <c r="B747" s="17" t="s">
        <v>830</v>
      </c>
      <c r="C747" s="17" t="s">
        <v>70</v>
      </c>
      <c r="D747" s="17" t="s">
        <v>31</v>
      </c>
      <c r="E747" s="18" t="n">
        <v>6.04</v>
      </c>
      <c r="F747" s="19" t="n">
        <v>2.72108843537415</v>
      </c>
      <c r="G747" s="19" t="n">
        <v>-0.67567567567568</v>
      </c>
      <c r="H747" s="19" t="n">
        <v>15.8512720156556</v>
      </c>
      <c r="I747" s="20" t="n">
        <v>222</v>
      </c>
      <c r="J747" s="19" t="n">
        <v>2.30414746543779</v>
      </c>
      <c r="K747" s="19" t="n">
        <v>1.87793427230047</v>
      </c>
      <c r="L747" s="19" t="n">
        <v>5.97014925373134</v>
      </c>
      <c r="M747" s="20" t="n">
        <v>2200</v>
      </c>
      <c r="N747" s="19" t="n">
        <v>2.23048327137547</v>
      </c>
      <c r="O747" s="19" t="n">
        <v>2.72072072072072</v>
      </c>
      <c r="P747" s="19" t="n">
        <v>2.70967741935484</v>
      </c>
      <c r="Q747" s="19" t="n">
        <v>18.018018018018</v>
      </c>
      <c r="R747" s="19" t="n">
        <v>2.74545454545455</v>
      </c>
      <c r="S747" s="19" t="n">
        <v>2.73234200743494</v>
      </c>
      <c r="T747" s="20" t="n">
        <v>272</v>
      </c>
      <c r="U747" s="19" t="n">
        <v>-6.52920962199313</v>
      </c>
      <c r="V747" s="19" t="n">
        <v>10.8108108108108</v>
      </c>
      <c r="W747" s="19" t="n">
        <v>7.83410138248848</v>
      </c>
    </row>
    <row r="748" customFormat="false" ht="11.25" hidden="false" customHeight="false" outlineLevel="0" collapsed="false">
      <c r="A748" s="16" t="n">
        <v>742</v>
      </c>
      <c r="B748" s="17" t="s">
        <v>831</v>
      </c>
      <c r="C748" s="17" t="s">
        <v>150</v>
      </c>
      <c r="D748" s="17" t="s">
        <v>264</v>
      </c>
      <c r="E748" s="18" t="n">
        <v>6.04</v>
      </c>
      <c r="F748" s="19" t="n">
        <v>-3.6682615629984</v>
      </c>
      <c r="G748" s="19" t="n">
        <v>31.7226890756303</v>
      </c>
      <c r="H748" s="19" t="n">
        <v>3.47826086956522</v>
      </c>
      <c r="I748" s="20" t="n">
        <v>992</v>
      </c>
      <c r="J748" s="19" t="n">
        <v>4.97354497354496</v>
      </c>
      <c r="K748" s="19" t="n">
        <v>-3.17622950819673</v>
      </c>
      <c r="L748" s="19" t="n">
        <v>7.48898678414096</v>
      </c>
      <c r="M748" s="20" t="n">
        <v>5631</v>
      </c>
      <c r="N748" s="19" t="n">
        <v>8.22602344801076</v>
      </c>
      <c r="O748" s="19" t="n">
        <v>0.608870967741936</v>
      </c>
      <c r="P748" s="19" t="n">
        <v>0.663492063492064</v>
      </c>
      <c r="Q748" s="19" t="n">
        <v>8.87096774193548</v>
      </c>
      <c r="R748" s="19" t="n">
        <v>1.07263363523353</v>
      </c>
      <c r="S748" s="19" t="n">
        <v>1.20507399577167</v>
      </c>
      <c r="T748" s="20" t="n">
        <v>560</v>
      </c>
      <c r="U748" s="19" t="n">
        <v>3.3210332103321</v>
      </c>
      <c r="V748" s="19" t="n">
        <v>7.15725806451613</v>
      </c>
      <c r="W748" s="19" t="n">
        <v>7.93650793650794</v>
      </c>
    </row>
    <row r="749" customFormat="false" ht="11.25" hidden="false" customHeight="false" outlineLevel="0" collapsed="false">
      <c r="A749" s="16" t="n">
        <v>744</v>
      </c>
      <c r="B749" s="17" t="s">
        <v>832</v>
      </c>
      <c r="C749" s="17" t="s">
        <v>67</v>
      </c>
      <c r="D749" s="17" t="s">
        <v>37</v>
      </c>
      <c r="E749" s="18" t="n">
        <v>6</v>
      </c>
      <c r="F749" s="19" t="n">
        <v>-64.7058823529412</v>
      </c>
      <c r="G749" s="19" t="n">
        <v>-29.1666666666667</v>
      </c>
      <c r="H749" s="19" t="n">
        <v>-33.3333333333333</v>
      </c>
      <c r="I749" s="20" t="n">
        <v>1337</v>
      </c>
      <c r="J749" s="19" t="n">
        <v>-1.40117994100295</v>
      </c>
      <c r="K749" s="19" t="n">
        <v>-11.8335500650195</v>
      </c>
      <c r="L749" s="19" t="n">
        <v>-1.59948816378759</v>
      </c>
      <c r="M749" s="20" t="n">
        <v>4989</v>
      </c>
      <c r="N749" s="19" t="n">
        <v>-10.7513416815742</v>
      </c>
      <c r="O749" s="19" t="n">
        <v>0.448765893792072</v>
      </c>
      <c r="P749" s="19" t="n">
        <v>1.25368731563422</v>
      </c>
      <c r="Q749" s="19" t="n">
        <v>11.8175018698579</v>
      </c>
      <c r="R749" s="19" t="n">
        <v>1.20264582080577</v>
      </c>
      <c r="S749" s="19" t="n">
        <v>3.04114490161002</v>
      </c>
      <c r="T749" s="20" t="n">
        <v>2652</v>
      </c>
      <c r="U749" s="19" t="n">
        <v>35.8606557377049</v>
      </c>
      <c r="V749" s="19" t="n">
        <v>12.9394166043381</v>
      </c>
      <c r="W749" s="19" t="n">
        <v>10.7669616519174</v>
      </c>
    </row>
    <row r="750" customFormat="false" ht="11.25" hidden="false" customHeight="false" outlineLevel="0" collapsed="false">
      <c r="A750" s="16" t="n">
        <v>744</v>
      </c>
      <c r="B750" s="17" t="s">
        <v>833</v>
      </c>
      <c r="C750" s="17" t="s">
        <v>370</v>
      </c>
      <c r="D750" s="17" t="s">
        <v>89</v>
      </c>
      <c r="E750" s="18" t="n">
        <v>6</v>
      </c>
      <c r="F750" s="19" t="n">
        <v>-71.563981042654</v>
      </c>
      <c r="G750" s="19" t="n">
        <v>5175</v>
      </c>
      <c r="H750" s="19" t="n">
        <v>-71.4285714285714</v>
      </c>
      <c r="I750" s="20" t="n">
        <v>4757</v>
      </c>
      <c r="J750" s="19" t="n">
        <v>6.65919282511212</v>
      </c>
      <c r="K750" s="19" t="n">
        <v>47.1947194719472</v>
      </c>
      <c r="L750" s="19" t="n">
        <v>-1.20639060971633</v>
      </c>
      <c r="M750" s="20" t="n">
        <v>18690</v>
      </c>
      <c r="N750" s="19" t="n">
        <v>7.0876067151779</v>
      </c>
      <c r="O750" s="19" t="n">
        <v>0.126129913811226</v>
      </c>
      <c r="P750" s="19" t="n">
        <v>0.473094170403588</v>
      </c>
      <c r="Q750" s="19" t="n">
        <v>4.22535211267606</v>
      </c>
      <c r="R750" s="19" t="n">
        <v>0.321027287319422</v>
      </c>
      <c r="S750" s="19" t="n">
        <v>1.20896121010715</v>
      </c>
      <c r="T750" s="20" t="n">
        <v>1457</v>
      </c>
      <c r="U750" s="19"/>
      <c r="V750" s="19" t="n">
        <v>18.6672272440614</v>
      </c>
      <c r="W750" s="19" t="n">
        <v>17.6905829596413</v>
      </c>
    </row>
    <row r="751" customFormat="false" ht="11.25" hidden="false" customHeight="false" outlineLevel="0" collapsed="false">
      <c r="A751" s="16" t="n">
        <v>744</v>
      </c>
      <c r="B751" s="17" t="s">
        <v>834</v>
      </c>
      <c r="C751" s="17" t="s">
        <v>83</v>
      </c>
      <c r="D751" s="17" t="s">
        <v>89</v>
      </c>
      <c r="E751" s="18" t="n">
        <v>6</v>
      </c>
      <c r="F751" s="19" t="n">
        <v>33.3333333333333</v>
      </c>
      <c r="G751" s="19" t="n">
        <v>-6.25</v>
      </c>
      <c r="H751" s="19" t="n">
        <v>-2.04081632653063</v>
      </c>
      <c r="I751" s="20" t="n">
        <v>224</v>
      </c>
      <c r="J751" s="19" t="n">
        <v>1.35746606334841</v>
      </c>
      <c r="K751" s="19" t="n">
        <v>6.7632850241546</v>
      </c>
      <c r="L751" s="19" t="n">
        <v>6.15384615384615</v>
      </c>
      <c r="M751" s="20" t="n">
        <v>1309</v>
      </c>
      <c r="N751" s="19" t="n">
        <v>-1.94756554307116</v>
      </c>
      <c r="O751" s="19" t="n">
        <v>2.67857142857143</v>
      </c>
      <c r="P751" s="19" t="n">
        <v>2.03619909502262</v>
      </c>
      <c r="Q751" s="19" t="n">
        <v>5.35714285714286</v>
      </c>
      <c r="R751" s="19" t="n">
        <v>4.58365164247517</v>
      </c>
      <c r="S751" s="19" t="n">
        <v>3.37078651685393</v>
      </c>
      <c r="T751" s="20" t="n">
        <v>78</v>
      </c>
      <c r="U751" s="19"/>
      <c r="V751" s="19" t="n">
        <v>3.57142857142857</v>
      </c>
      <c r="W751" s="19" t="n">
        <v>0</v>
      </c>
    </row>
    <row r="752" customFormat="false" ht="11.25" hidden="false" customHeight="false" outlineLevel="0" collapsed="false">
      <c r="A752" s="16" t="n">
        <v>747</v>
      </c>
      <c r="B752" s="17" t="s">
        <v>835</v>
      </c>
      <c r="C752" s="17" t="s">
        <v>62</v>
      </c>
      <c r="D752" s="17" t="s">
        <v>37</v>
      </c>
      <c r="E752" s="18" t="n">
        <v>5.97</v>
      </c>
      <c r="F752" s="19" t="n">
        <v>38.8372093023256</v>
      </c>
      <c r="G752" s="19" t="n">
        <v>30.3030303030303</v>
      </c>
      <c r="H752" s="19" t="n">
        <v>3.77358490566038</v>
      </c>
      <c r="I752" s="20" t="n">
        <v>97</v>
      </c>
      <c r="J752" s="19" t="n">
        <v>5.43478260869565</v>
      </c>
      <c r="K752" s="19" t="n">
        <v>13.5802469135802</v>
      </c>
      <c r="L752" s="19" t="n">
        <v>-8.98876404494382</v>
      </c>
      <c r="M752" s="20" t="n">
        <v>439</v>
      </c>
      <c r="N752" s="19" t="n">
        <v>7.33496332518338</v>
      </c>
      <c r="O752" s="19" t="n">
        <v>6.15463917525773</v>
      </c>
      <c r="P752" s="19" t="n">
        <v>4.67391304347826</v>
      </c>
      <c r="Q752" s="19" t="n">
        <v>4.12371134020619</v>
      </c>
      <c r="R752" s="19" t="n">
        <v>13.5990888382688</v>
      </c>
      <c r="S752" s="19" t="n">
        <v>10.5134474327628</v>
      </c>
      <c r="T752" s="20" t="n">
        <v>46</v>
      </c>
      <c r="U752" s="19"/>
      <c r="V752" s="19" t="n">
        <v>7.21649484536082</v>
      </c>
      <c r="W752" s="19" t="n">
        <v>2.17391304347826</v>
      </c>
    </row>
    <row r="753" customFormat="false" ht="11.25" hidden="false" customHeight="false" outlineLevel="0" collapsed="false">
      <c r="A753" s="16" t="n">
        <v>747</v>
      </c>
      <c r="B753" s="17" t="s">
        <v>836</v>
      </c>
      <c r="C753" s="17" t="s">
        <v>83</v>
      </c>
      <c r="D753" s="17" t="s">
        <v>31</v>
      </c>
      <c r="E753" s="18" t="n">
        <v>5.97</v>
      </c>
      <c r="F753" s="19" t="n">
        <v>2.57731958762886</v>
      </c>
      <c r="G753" s="19" t="n">
        <v>-2.51256281407034</v>
      </c>
      <c r="H753" s="19" t="n">
        <v>13.9312977099237</v>
      </c>
      <c r="I753" s="20" t="n">
        <v>339</v>
      </c>
      <c r="J753" s="19" t="n">
        <v>2.41691842900302</v>
      </c>
      <c r="K753" s="19" t="n">
        <v>2.79503105590062</v>
      </c>
      <c r="L753" s="19" t="n">
        <v>-2.7190332326284</v>
      </c>
      <c r="M753" s="20" t="n">
        <v>1952</v>
      </c>
      <c r="N753" s="19" t="n">
        <v>-4.031465093412</v>
      </c>
      <c r="O753" s="19" t="n">
        <v>1.76106194690265</v>
      </c>
      <c r="P753" s="19" t="n">
        <v>1.7583081570997</v>
      </c>
      <c r="Q753" s="19" t="n">
        <v>6.78466076696165</v>
      </c>
      <c r="R753" s="19" t="n">
        <v>3.05840163934426</v>
      </c>
      <c r="S753" s="19" t="n">
        <v>2.86135693215339</v>
      </c>
      <c r="T753" s="20"/>
      <c r="U753" s="19"/>
      <c r="V753" s="19" t="n">
        <v>2.94985250737463</v>
      </c>
      <c r="W753" s="19" t="n">
        <v>3.92749244712991</v>
      </c>
    </row>
    <row r="754" customFormat="false" ht="11.25" hidden="false" customHeight="false" outlineLevel="0" collapsed="false">
      <c r="A754" s="16" t="n">
        <v>749</v>
      </c>
      <c r="B754" s="17" t="s">
        <v>837</v>
      </c>
      <c r="C754" s="17" t="s">
        <v>111</v>
      </c>
      <c r="D754" s="17" t="s">
        <v>26</v>
      </c>
      <c r="E754" s="18" t="n">
        <v>5.93</v>
      </c>
      <c r="F754" s="19" t="n">
        <v>-11.3602391629298</v>
      </c>
      <c r="G754" s="19" t="n">
        <v>-1.03550295857987</v>
      </c>
      <c r="H754" s="19" t="n">
        <v>15.9519725557461</v>
      </c>
      <c r="I754" s="20" t="n">
        <v>296</v>
      </c>
      <c r="J754" s="19" t="n">
        <v>-6.62460567823344</v>
      </c>
      <c r="K754" s="19" t="n">
        <v>-5.37313432835821</v>
      </c>
      <c r="L754" s="19" t="n">
        <v>-5.63380281690141</v>
      </c>
      <c r="M754" s="20" t="n">
        <v>1862</v>
      </c>
      <c r="N754" s="19" t="n">
        <v>-10.048309178744</v>
      </c>
      <c r="O754" s="19" t="n">
        <v>2.00337837837838</v>
      </c>
      <c r="P754" s="19" t="n">
        <v>2.11041009463722</v>
      </c>
      <c r="Q754" s="19" t="n">
        <v>1.01351351351351</v>
      </c>
      <c r="R754" s="19" t="n">
        <v>3.18474758324382</v>
      </c>
      <c r="S754" s="19" t="n">
        <v>3.23188405797101</v>
      </c>
      <c r="T754" s="20" t="n">
        <v>115</v>
      </c>
      <c r="U754" s="19" t="n">
        <v>1.76991150442478</v>
      </c>
      <c r="V754" s="19" t="n">
        <v>2.36486486486487</v>
      </c>
      <c r="W754" s="19" t="n">
        <v>2.20820189274448</v>
      </c>
    </row>
    <row r="755" customFormat="false" ht="11.25" hidden="false" customHeight="false" outlineLevel="0" collapsed="false">
      <c r="A755" s="16" t="n">
        <v>750</v>
      </c>
      <c r="B755" s="17" t="s">
        <v>838</v>
      </c>
      <c r="C755" s="17" t="s">
        <v>28</v>
      </c>
      <c r="D755" s="17" t="s">
        <v>26</v>
      </c>
      <c r="E755" s="18" t="n">
        <v>5.91</v>
      </c>
      <c r="F755" s="19" t="n">
        <v>87.6190476190476</v>
      </c>
      <c r="G755" s="19" t="n">
        <v>-12.7423822714681</v>
      </c>
      <c r="H755" s="19" t="n">
        <v>4.63768115942027</v>
      </c>
      <c r="I755" s="20" t="n">
        <v>130</v>
      </c>
      <c r="J755" s="19" t="n">
        <v>11.1111111111111</v>
      </c>
      <c r="K755" s="19" t="n">
        <v>9.34579439252337</v>
      </c>
      <c r="L755" s="19" t="n">
        <v>-8.54700854700855</v>
      </c>
      <c r="M755" s="20" t="n">
        <v>682</v>
      </c>
      <c r="N755" s="19" t="n">
        <v>8.59872611464969</v>
      </c>
      <c r="O755" s="19" t="n">
        <v>4.54615384615385</v>
      </c>
      <c r="P755" s="19" t="n">
        <v>2.69230769230769</v>
      </c>
      <c r="Q755" s="19" t="n">
        <v>10</v>
      </c>
      <c r="R755" s="19" t="n">
        <v>8.66568914956012</v>
      </c>
      <c r="S755" s="19" t="n">
        <v>5.01592356687898</v>
      </c>
      <c r="T755" s="20" t="n">
        <v>127</v>
      </c>
      <c r="U755" s="19"/>
      <c r="V755" s="19" t="n">
        <v>6.92307692307692</v>
      </c>
      <c r="W755" s="19" t="n">
        <v>1.70940170940171</v>
      </c>
    </row>
    <row r="756" customFormat="false" ht="11.25" hidden="false" customHeight="false" outlineLevel="0" collapsed="false">
      <c r="A756" s="16" t="n">
        <v>751</v>
      </c>
      <c r="B756" s="17" t="s">
        <v>839</v>
      </c>
      <c r="C756" s="17" t="s">
        <v>36</v>
      </c>
      <c r="D756" s="17" t="s">
        <v>26</v>
      </c>
      <c r="E756" s="18" t="n">
        <v>5.9</v>
      </c>
      <c r="F756" s="19" t="n">
        <v>9.25925925925926</v>
      </c>
      <c r="G756" s="19" t="n">
        <v>0</v>
      </c>
      <c r="H756" s="19" t="n">
        <v>-1.81818181818181</v>
      </c>
      <c r="I756" s="20" t="n">
        <v>230</v>
      </c>
      <c r="J756" s="19" t="n">
        <v>43.75</v>
      </c>
      <c r="K756" s="19" t="n">
        <v>-4.19161676646707</v>
      </c>
      <c r="L756" s="19" t="n">
        <v>-12.565445026178</v>
      </c>
      <c r="M756" s="20" t="n">
        <v>13647</v>
      </c>
      <c r="N756" s="19" t="n">
        <v>34.8118146794429</v>
      </c>
      <c r="O756" s="19" t="n">
        <v>2.56521739130435</v>
      </c>
      <c r="P756" s="19" t="n">
        <v>3.375</v>
      </c>
      <c r="Q756" s="19" t="n">
        <v>2.60869565217391</v>
      </c>
      <c r="R756" s="19" t="n">
        <v>0.432329449695904</v>
      </c>
      <c r="S756" s="19" t="n">
        <v>0.533438703941519</v>
      </c>
      <c r="T756" s="20" t="n">
        <v>122</v>
      </c>
      <c r="U756" s="19"/>
      <c r="V756" s="19" t="n">
        <v>5.21739130434783</v>
      </c>
      <c r="W756" s="19" t="n">
        <v>5</v>
      </c>
    </row>
    <row r="757" customFormat="false" ht="11.25" hidden="false" customHeight="false" outlineLevel="0" collapsed="false">
      <c r="A757" s="16" t="n">
        <v>752</v>
      </c>
      <c r="B757" s="17" t="s">
        <v>840</v>
      </c>
      <c r="C757" s="17" t="s">
        <v>159</v>
      </c>
      <c r="D757" s="17" t="s">
        <v>42</v>
      </c>
      <c r="E757" s="18" t="n">
        <v>5.89</v>
      </c>
      <c r="F757" s="19" t="n">
        <v>35.091743119266</v>
      </c>
      <c r="G757" s="19" t="n">
        <v>-53.9112050739958</v>
      </c>
      <c r="H757" s="19" t="n">
        <v>-13.6861313868613</v>
      </c>
      <c r="I757" s="20" t="n">
        <v>8725</v>
      </c>
      <c r="J757" s="19" t="n">
        <v>2.59877704609595</v>
      </c>
      <c r="K757" s="19" t="n">
        <v>0.686715605020138</v>
      </c>
      <c r="L757" s="19" t="n">
        <v>2.48756218905473</v>
      </c>
      <c r="M757" s="20" t="n">
        <v>23245</v>
      </c>
      <c r="N757" s="19" t="n">
        <v>-4.34156378600823</v>
      </c>
      <c r="O757" s="19" t="n">
        <v>0.0675071633237822</v>
      </c>
      <c r="P757" s="19" t="n">
        <v>0.0512699905926623</v>
      </c>
      <c r="Q757" s="19" t="n">
        <v>-1.07736389684814</v>
      </c>
      <c r="R757" s="19" t="n">
        <v>0.253387825338783</v>
      </c>
      <c r="S757" s="19" t="n">
        <v>0.179423868312757</v>
      </c>
      <c r="T757" s="20"/>
      <c r="U757" s="19"/>
      <c r="V757" s="19" t="n">
        <v>1.04297994269341</v>
      </c>
      <c r="W757" s="19" t="n">
        <v>1.21119473189088</v>
      </c>
    </row>
    <row r="758" customFormat="false" ht="11.25" hidden="false" customHeight="false" outlineLevel="0" collapsed="false">
      <c r="A758" s="16" t="n">
        <v>752</v>
      </c>
      <c r="B758" s="17" t="s">
        <v>841</v>
      </c>
      <c r="C758" s="17" t="s">
        <v>30</v>
      </c>
      <c r="D758" s="17" t="s">
        <v>26</v>
      </c>
      <c r="E758" s="18" t="n">
        <v>5.89</v>
      </c>
      <c r="F758" s="19" t="n">
        <v>51.025641025641</v>
      </c>
      <c r="G758" s="19" t="n">
        <v>-31.6987740805604</v>
      </c>
      <c r="H758" s="19" t="n">
        <v>18.4647302904564</v>
      </c>
      <c r="I758" s="20" t="n">
        <v>25</v>
      </c>
      <c r="J758" s="19" t="n">
        <v>0</v>
      </c>
      <c r="K758" s="19" t="n">
        <v>38.8888888888889</v>
      </c>
      <c r="L758" s="19" t="n">
        <v>0</v>
      </c>
      <c r="M758" s="20" t="n">
        <v>220</v>
      </c>
      <c r="N758" s="19" t="n">
        <v>5.76923076923077</v>
      </c>
      <c r="O758" s="19" t="n">
        <v>23.56</v>
      </c>
      <c r="P758" s="19" t="n">
        <v>15.6</v>
      </c>
      <c r="Q758" s="19" t="n">
        <v>4</v>
      </c>
      <c r="R758" s="19" t="n">
        <v>26.7727272727273</v>
      </c>
      <c r="S758" s="19" t="n">
        <v>18.75</v>
      </c>
      <c r="T758" s="20" t="n">
        <v>65</v>
      </c>
      <c r="U758" s="19"/>
      <c r="V758" s="19" t="n">
        <v>8</v>
      </c>
      <c r="W758" s="19" t="n">
        <v>16</v>
      </c>
    </row>
    <row r="759" customFormat="false" ht="11.25" hidden="false" customHeight="false" outlineLevel="0" collapsed="false">
      <c r="A759" s="16" t="n">
        <v>754</v>
      </c>
      <c r="B759" s="17" t="s">
        <v>842</v>
      </c>
      <c r="C759" s="17" t="s">
        <v>181</v>
      </c>
      <c r="D759" s="17" t="s">
        <v>42</v>
      </c>
      <c r="E759" s="18" t="n">
        <v>5.85</v>
      </c>
      <c r="F759" s="19" t="n">
        <v>-13.2047477744807</v>
      </c>
      <c r="G759" s="19" t="n">
        <v>-8.17438692098093</v>
      </c>
      <c r="H759" s="19" t="n">
        <v>10.5421686746988</v>
      </c>
      <c r="I759" s="20" t="n">
        <v>1</v>
      </c>
      <c r="J759" s="19" t="n">
        <v>0</v>
      </c>
      <c r="K759" s="19" t="n">
        <v>0</v>
      </c>
      <c r="L759" s="19" t="n">
        <v>-66.6666666666667</v>
      </c>
      <c r="M759" s="20" t="n">
        <v>57</v>
      </c>
      <c r="N759" s="19" t="n">
        <v>-5</v>
      </c>
      <c r="O759" s="19" t="n">
        <v>585</v>
      </c>
      <c r="P759" s="19" t="n">
        <v>674</v>
      </c>
      <c r="Q759" s="19" t="n">
        <v>-700</v>
      </c>
      <c r="R759" s="19" t="n">
        <v>102.631578947368</v>
      </c>
      <c r="S759" s="19" t="n">
        <v>112.333333333333</v>
      </c>
      <c r="T759" s="20"/>
      <c r="U759" s="19"/>
      <c r="V759" s="19" t="n">
        <v>0</v>
      </c>
      <c r="W759" s="19" t="n">
        <v>0</v>
      </c>
    </row>
    <row r="760" customFormat="false" ht="11.25" hidden="false" customHeight="false" outlineLevel="0" collapsed="false">
      <c r="A760" s="16" t="n">
        <v>755</v>
      </c>
      <c r="B760" s="17" t="s">
        <v>843</v>
      </c>
      <c r="C760" s="17" t="s">
        <v>30</v>
      </c>
      <c r="D760" s="17" t="s">
        <v>31</v>
      </c>
      <c r="E760" s="18" t="n">
        <v>5.84</v>
      </c>
      <c r="F760" s="19" t="n">
        <v>-67.7348066298343</v>
      </c>
      <c r="G760" s="19"/>
      <c r="H760" s="19"/>
      <c r="I760" s="20" t="n">
        <v>0</v>
      </c>
      <c r="J760" s="19"/>
      <c r="K760" s="19" t="n">
        <v>-100</v>
      </c>
      <c r="L760" s="19"/>
      <c r="M760" s="20" t="n">
        <v>25</v>
      </c>
      <c r="N760" s="19" t="n">
        <v>25</v>
      </c>
      <c r="O760" s="19"/>
      <c r="P760" s="19"/>
      <c r="Q760" s="19"/>
      <c r="R760" s="19" t="n">
        <v>233.6</v>
      </c>
      <c r="S760" s="19" t="n">
        <v>905</v>
      </c>
      <c r="T760" s="20" t="n">
        <v>106</v>
      </c>
      <c r="U760" s="19" t="n">
        <v>15.2173913043478</v>
      </c>
      <c r="V760" s="19"/>
      <c r="W760" s="19"/>
    </row>
    <row r="761" customFormat="false" ht="11.25" hidden="false" customHeight="false" outlineLevel="0" collapsed="false">
      <c r="A761" s="16" t="n">
        <v>755</v>
      </c>
      <c r="B761" s="17" t="s">
        <v>844</v>
      </c>
      <c r="C761" s="17" t="s">
        <v>64</v>
      </c>
      <c r="D761" s="17" t="s">
        <v>34</v>
      </c>
      <c r="E761" s="18" t="n">
        <v>5.84</v>
      </c>
      <c r="F761" s="19" t="n">
        <v>2.8169014084507</v>
      </c>
      <c r="G761" s="19" t="n">
        <v>-4.37710437710439</v>
      </c>
      <c r="H761" s="19" t="n">
        <v>-19.5121951219512</v>
      </c>
      <c r="I761" s="20" t="n">
        <v>12</v>
      </c>
      <c r="J761" s="19" t="n">
        <v>9.09090909090908</v>
      </c>
      <c r="K761" s="19" t="n">
        <v>10</v>
      </c>
      <c r="L761" s="19" t="n">
        <v>-33.3333333333333</v>
      </c>
      <c r="M761" s="20" t="n">
        <v>79</v>
      </c>
      <c r="N761" s="19" t="n">
        <v>-1.25</v>
      </c>
      <c r="O761" s="19" t="n">
        <v>48.6666666666667</v>
      </c>
      <c r="P761" s="19" t="n">
        <v>51.6363636363636</v>
      </c>
      <c r="Q761" s="19" t="n">
        <v>8.33333333333333</v>
      </c>
      <c r="R761" s="19" t="n">
        <v>73.9240506329114</v>
      </c>
      <c r="S761" s="19" t="n">
        <v>71</v>
      </c>
      <c r="T761" s="20" t="n">
        <v>37</v>
      </c>
      <c r="U761" s="19"/>
      <c r="V761" s="19" t="n">
        <v>0</v>
      </c>
      <c r="W761" s="19" t="n">
        <v>0</v>
      </c>
    </row>
    <row r="762" customFormat="false" ht="11.25" hidden="false" customHeight="false" outlineLevel="0" collapsed="false">
      <c r="A762" s="16" t="n">
        <v>757</v>
      </c>
      <c r="B762" s="17" t="s">
        <v>845</v>
      </c>
      <c r="C762" s="17" t="s">
        <v>114</v>
      </c>
      <c r="D762" s="17" t="s">
        <v>89</v>
      </c>
      <c r="E762" s="18" t="n">
        <v>5.83</v>
      </c>
      <c r="F762" s="19" t="n">
        <v>-3.79537953795379</v>
      </c>
      <c r="G762" s="19" t="n">
        <v>-4.56692913385827</v>
      </c>
      <c r="H762" s="19" t="n">
        <v>-1.55038759689923</v>
      </c>
      <c r="I762" s="20" t="n">
        <v>644</v>
      </c>
      <c r="J762" s="19" t="n">
        <v>10.6529209621993</v>
      </c>
      <c r="K762" s="19" t="n">
        <v>23.8297872340425</v>
      </c>
      <c r="L762" s="19" t="n">
        <v>29.8342541436464</v>
      </c>
      <c r="M762" s="20" t="n">
        <v>2979</v>
      </c>
      <c r="N762" s="19" t="n">
        <v>-2.1031876437726</v>
      </c>
      <c r="O762" s="19" t="n">
        <v>0.90527950310559</v>
      </c>
      <c r="P762" s="19" t="n">
        <v>1.04123711340206</v>
      </c>
      <c r="Q762" s="19" t="n">
        <v>4.34782608695652</v>
      </c>
      <c r="R762" s="19" t="n">
        <v>1.95703256126217</v>
      </c>
      <c r="S762" s="19" t="n">
        <v>1.99145580019717</v>
      </c>
      <c r="T762" s="20" t="n">
        <v>441</v>
      </c>
      <c r="U762" s="19" t="n">
        <v>-22.2222222222222</v>
      </c>
      <c r="V762" s="19" t="n">
        <v>8.85093167701863</v>
      </c>
      <c r="W762" s="19" t="n">
        <v>9.45017182130584</v>
      </c>
    </row>
    <row r="763" customFormat="false" ht="11.25" hidden="false" customHeight="false" outlineLevel="0" collapsed="false">
      <c r="A763" s="16" t="n">
        <v>758</v>
      </c>
      <c r="B763" s="17" t="s">
        <v>846</v>
      </c>
      <c r="C763" s="17" t="s">
        <v>114</v>
      </c>
      <c r="D763" s="17" t="s">
        <v>31</v>
      </c>
      <c r="E763" s="18" t="n">
        <v>5.82</v>
      </c>
      <c r="F763" s="19" t="n">
        <v>-50</v>
      </c>
      <c r="G763" s="19" t="n">
        <v>-20</v>
      </c>
      <c r="H763" s="19" t="n">
        <v>-16.7143674871208</v>
      </c>
      <c r="I763" s="20" t="n">
        <v>5584</v>
      </c>
      <c r="J763" s="19" t="n">
        <v>8.34303453628249</v>
      </c>
      <c r="K763" s="19" t="n">
        <v>12.0191262768963</v>
      </c>
      <c r="L763" s="19" t="n">
        <v>1.97251773049645</v>
      </c>
      <c r="M763" s="20" t="n">
        <v>27592</v>
      </c>
      <c r="N763" s="19" t="n">
        <v>-1.89511111111111</v>
      </c>
      <c r="O763" s="19" t="n">
        <v>0.104226361031519</v>
      </c>
      <c r="P763" s="19" t="n">
        <v>0.225844004656577</v>
      </c>
      <c r="Q763" s="19" t="n">
        <v>3.36676217765043</v>
      </c>
      <c r="R763" s="19" t="n">
        <v>0.210930704552044</v>
      </c>
      <c r="S763" s="19" t="n">
        <v>0.413866666666667</v>
      </c>
      <c r="T763" s="20" t="n">
        <v>2484</v>
      </c>
      <c r="U763" s="19" t="n">
        <v>4.32591348173037</v>
      </c>
      <c r="V763" s="19" t="n">
        <v>1.48638968481375</v>
      </c>
      <c r="W763" s="19" t="n">
        <v>1.43577803647652</v>
      </c>
    </row>
    <row r="764" customFormat="false" ht="11.25" hidden="false" customHeight="false" outlineLevel="0" collapsed="false">
      <c r="A764" s="16" t="n">
        <v>758</v>
      </c>
      <c r="B764" s="17" t="s">
        <v>847</v>
      </c>
      <c r="C764" s="17" t="s">
        <v>102</v>
      </c>
      <c r="D764" s="17" t="s">
        <v>31</v>
      </c>
      <c r="E764" s="18" t="n">
        <v>5.82</v>
      </c>
      <c r="F764" s="19" t="n">
        <v>-71.4425907752699</v>
      </c>
      <c r="G764" s="19" t="n">
        <v>-6.64223545579478</v>
      </c>
      <c r="H764" s="19" t="n">
        <v>-6.26878488621726</v>
      </c>
      <c r="I764" s="20" t="n">
        <v>935</v>
      </c>
      <c r="J764" s="19" t="n">
        <v>-57.6155938349955</v>
      </c>
      <c r="K764" s="19" t="n">
        <v>-20.3610108303249</v>
      </c>
      <c r="L764" s="19" t="n">
        <v>-7.10932260228034</v>
      </c>
      <c r="M764" s="20" t="n">
        <v>5470</v>
      </c>
      <c r="N764" s="19" t="n">
        <v>5.90513068731848</v>
      </c>
      <c r="O764" s="19" t="n">
        <v>0.622459893048128</v>
      </c>
      <c r="P764" s="19" t="n">
        <v>0.923844061650045</v>
      </c>
      <c r="Q764" s="19" t="n">
        <v>13.048128342246</v>
      </c>
      <c r="R764" s="19" t="n">
        <v>1.06398537477148</v>
      </c>
      <c r="S764" s="19" t="n">
        <v>3.94578896418199</v>
      </c>
      <c r="T764" s="20" t="n">
        <v>6089</v>
      </c>
      <c r="U764" s="19" t="n">
        <v>59.5649895178197</v>
      </c>
      <c r="V764" s="19" t="n">
        <v>7.27272727272727</v>
      </c>
      <c r="W764" s="19" t="n">
        <v>0</v>
      </c>
    </row>
    <row r="765" customFormat="false" ht="11.25" hidden="false" customHeight="false" outlineLevel="0" collapsed="false">
      <c r="A765" s="16" t="n">
        <v>760</v>
      </c>
      <c r="B765" s="17" t="s">
        <v>848</v>
      </c>
      <c r="C765" s="17" t="s">
        <v>62</v>
      </c>
      <c r="D765" s="17" t="s">
        <v>264</v>
      </c>
      <c r="E765" s="18" t="n">
        <v>5.8</v>
      </c>
      <c r="F765" s="19" t="n">
        <v>-7.93650793650794</v>
      </c>
      <c r="G765" s="19" t="n">
        <v>0</v>
      </c>
      <c r="H765" s="19" t="n">
        <v>12.5</v>
      </c>
      <c r="I765" s="20" t="n">
        <v>321</v>
      </c>
      <c r="J765" s="19" t="n">
        <v>7.35785953177257</v>
      </c>
      <c r="K765" s="19" t="n">
        <v>-7.43034055727554</v>
      </c>
      <c r="L765" s="19" t="n">
        <v>12.9370629370629</v>
      </c>
      <c r="M765" s="20" t="n">
        <v>1407</v>
      </c>
      <c r="N765" s="19" t="n">
        <v>2.25290697674418</v>
      </c>
      <c r="O765" s="19" t="n">
        <v>1.80685358255452</v>
      </c>
      <c r="P765" s="19" t="n">
        <v>2.10702341137124</v>
      </c>
      <c r="Q765" s="19" t="n">
        <v>5.9190031152648</v>
      </c>
      <c r="R765" s="19" t="n">
        <v>4.12224591329069</v>
      </c>
      <c r="S765" s="19" t="n">
        <v>4.57848837209302</v>
      </c>
      <c r="T765" s="20" t="n">
        <v>128</v>
      </c>
      <c r="U765" s="19" t="n">
        <v>25.4901960784314</v>
      </c>
      <c r="V765" s="19" t="n">
        <v>2.49221183800623</v>
      </c>
      <c r="W765" s="19" t="n">
        <v>1.67224080267559</v>
      </c>
    </row>
    <row r="766" customFormat="false" ht="11.25" hidden="false" customHeight="false" outlineLevel="0" collapsed="false">
      <c r="A766" s="16" t="n">
        <v>760</v>
      </c>
      <c r="B766" s="17" t="s">
        <v>849</v>
      </c>
      <c r="C766" s="17" t="s">
        <v>83</v>
      </c>
      <c r="D766" s="17" t="s">
        <v>89</v>
      </c>
      <c r="E766" s="18" t="n">
        <v>5.8</v>
      </c>
      <c r="F766" s="19" t="n">
        <v>2.65486725663715</v>
      </c>
      <c r="G766" s="19" t="n">
        <v>-5.51839464882943</v>
      </c>
      <c r="H766" s="19" t="n">
        <v>2.7491408934708</v>
      </c>
      <c r="I766" s="20" t="n">
        <v>127</v>
      </c>
      <c r="J766" s="19" t="n">
        <v>-1.55038759689923</v>
      </c>
      <c r="K766" s="19" t="n">
        <v>17.2727272727273</v>
      </c>
      <c r="L766" s="19" t="n">
        <v>32.5301204819277</v>
      </c>
      <c r="M766" s="20" t="n">
        <v>1434</v>
      </c>
      <c r="N766" s="19" t="n">
        <v>10.1382488479263</v>
      </c>
      <c r="O766" s="19" t="n">
        <v>4.56692913385827</v>
      </c>
      <c r="P766" s="19" t="n">
        <v>4.37984496124031</v>
      </c>
      <c r="Q766" s="19" t="n">
        <v>3.1496062992126</v>
      </c>
      <c r="R766" s="19" t="n">
        <v>4.04463040446304</v>
      </c>
      <c r="S766" s="19" t="n">
        <v>4.3394777265745</v>
      </c>
      <c r="T766" s="20" t="n">
        <v>27</v>
      </c>
      <c r="U766" s="19" t="n">
        <v>3.84615384615385</v>
      </c>
      <c r="V766" s="19" t="n">
        <v>3.1496062992126</v>
      </c>
      <c r="W766" s="19" t="n">
        <v>2.32558139534884</v>
      </c>
    </row>
    <row r="767" customFormat="false" ht="11.25" hidden="false" customHeight="false" outlineLevel="0" collapsed="false">
      <c r="A767" s="16" t="n">
        <v>762</v>
      </c>
      <c r="B767" s="17" t="s">
        <v>850</v>
      </c>
      <c r="C767" s="17" t="s">
        <v>30</v>
      </c>
      <c r="D767" s="17" t="s">
        <v>31</v>
      </c>
      <c r="E767" s="18" t="n">
        <v>5.78</v>
      </c>
      <c r="F767" s="19" t="n">
        <v>9.0566037735849</v>
      </c>
      <c r="G767" s="19" t="n">
        <v>3.71819960861055</v>
      </c>
      <c r="H767" s="19" t="n">
        <v>16.6666666666667</v>
      </c>
      <c r="I767" s="20" t="n">
        <v>120</v>
      </c>
      <c r="J767" s="19" t="n">
        <v>20</v>
      </c>
      <c r="K767" s="19" t="n">
        <v>9.8901098901099</v>
      </c>
      <c r="L767" s="19" t="n">
        <v>4.59770114942528</v>
      </c>
      <c r="M767" s="20" t="n">
        <v>794</v>
      </c>
      <c r="N767" s="19" t="n">
        <v>8.17438692098094</v>
      </c>
      <c r="O767" s="19" t="n">
        <v>4.81666666666667</v>
      </c>
      <c r="P767" s="19" t="n">
        <v>5.3</v>
      </c>
      <c r="Q767" s="19" t="n">
        <v>13.3333333333333</v>
      </c>
      <c r="R767" s="19" t="n">
        <v>7.27959697732998</v>
      </c>
      <c r="S767" s="19" t="n">
        <v>7.22070844686649</v>
      </c>
      <c r="T767" s="20"/>
      <c r="U767" s="19"/>
      <c r="V767" s="19" t="n">
        <v>5</v>
      </c>
      <c r="W767" s="19" t="n">
        <v>4</v>
      </c>
    </row>
    <row r="768" customFormat="false" ht="11.25" hidden="false" customHeight="false" outlineLevel="0" collapsed="false">
      <c r="A768" s="16" t="n">
        <v>763</v>
      </c>
      <c r="B768" s="17" t="s">
        <v>851</v>
      </c>
      <c r="C768" s="17" t="s">
        <v>132</v>
      </c>
      <c r="D768" s="17" t="s">
        <v>31</v>
      </c>
      <c r="E768" s="18" t="n">
        <v>5.77</v>
      </c>
      <c r="F768" s="19" t="n">
        <v>14.9402390438247</v>
      </c>
      <c r="G768" s="19" t="n">
        <v>20.3836930455635</v>
      </c>
      <c r="H768" s="19" t="n">
        <v>114.948453608247</v>
      </c>
      <c r="I768" s="20" t="n">
        <v>0</v>
      </c>
      <c r="J768" s="19"/>
      <c r="K768" s="19"/>
      <c r="L768" s="19"/>
      <c r="M768" s="20" t="n">
        <v>52</v>
      </c>
      <c r="N768" s="19" t="n">
        <v>6.12244897959184</v>
      </c>
      <c r="O768" s="19"/>
      <c r="P768" s="19"/>
      <c r="Q768" s="19"/>
      <c r="R768" s="19" t="n">
        <v>110.961538461538</v>
      </c>
      <c r="S768" s="19" t="n">
        <v>102.448979591837</v>
      </c>
      <c r="T768" s="20"/>
      <c r="U768" s="19"/>
      <c r="V768" s="19"/>
      <c r="W768" s="19"/>
    </row>
    <row r="769" customFormat="false" ht="11.25" hidden="false" customHeight="false" outlineLevel="0" collapsed="false">
      <c r="A769" s="16" t="n">
        <v>764</v>
      </c>
      <c r="B769" s="17" t="s">
        <v>852</v>
      </c>
      <c r="C769" s="17" t="s">
        <v>132</v>
      </c>
      <c r="D769" s="17" t="s">
        <v>31</v>
      </c>
      <c r="E769" s="18" t="n">
        <v>5.73</v>
      </c>
      <c r="F769" s="19" t="n">
        <v>183.663366336634</v>
      </c>
      <c r="G769" s="19" t="n">
        <v>197.058823529412</v>
      </c>
      <c r="H769" s="19" t="n">
        <v>100</v>
      </c>
      <c r="I769" s="20" t="n">
        <v>5</v>
      </c>
      <c r="J769" s="19" t="n">
        <v>66.6666666666667</v>
      </c>
      <c r="K769" s="19" t="n">
        <v>50</v>
      </c>
      <c r="L769" s="19" t="n">
        <v>0</v>
      </c>
      <c r="M769" s="20" t="n">
        <v>94</v>
      </c>
      <c r="N769" s="19" t="n">
        <v>80.7692307692308</v>
      </c>
      <c r="O769" s="19" t="n">
        <v>114.6</v>
      </c>
      <c r="P769" s="19" t="n">
        <v>67.3333333333333</v>
      </c>
      <c r="Q769" s="19" t="n">
        <v>-400</v>
      </c>
      <c r="R769" s="19" t="n">
        <v>60.9574468085106</v>
      </c>
      <c r="S769" s="19" t="n">
        <v>38.8461538461539</v>
      </c>
      <c r="T769" s="20"/>
      <c r="U769" s="19"/>
      <c r="V769" s="19" t="n">
        <v>80</v>
      </c>
      <c r="W769" s="19" t="n">
        <v>133.333333333333</v>
      </c>
    </row>
    <row r="770" customFormat="false" ht="11.25" hidden="false" customHeight="false" outlineLevel="0" collapsed="false">
      <c r="A770" s="16" t="n">
        <v>764</v>
      </c>
      <c r="B770" s="17" t="s">
        <v>853</v>
      </c>
      <c r="C770" s="17" t="s">
        <v>93</v>
      </c>
      <c r="D770" s="17" t="s">
        <v>31</v>
      </c>
      <c r="E770" s="18" t="n">
        <v>5.73</v>
      </c>
      <c r="F770" s="19" t="n">
        <v>9.77011494252875</v>
      </c>
      <c r="G770" s="19" t="n">
        <v>30.8270676691729</v>
      </c>
      <c r="H770" s="19" t="n">
        <v>14</v>
      </c>
      <c r="I770" s="20" t="n">
        <v>179</v>
      </c>
      <c r="J770" s="19" t="n">
        <v>-12.2549019607843</v>
      </c>
      <c r="K770" s="19" t="n">
        <v>10.2702702702703</v>
      </c>
      <c r="L770" s="19" t="n">
        <v>14.9068322981367</v>
      </c>
      <c r="M770" s="20" t="n">
        <v>225</v>
      </c>
      <c r="N770" s="19" t="n">
        <v>13.6363636363636</v>
      </c>
      <c r="O770" s="19" t="n">
        <v>3.20111731843575</v>
      </c>
      <c r="P770" s="19" t="n">
        <v>2.55882352941176</v>
      </c>
      <c r="Q770" s="19" t="n">
        <v>27.3743016759777</v>
      </c>
      <c r="R770" s="19" t="n">
        <v>25.4666666666667</v>
      </c>
      <c r="S770" s="19" t="n">
        <v>26.3636363636364</v>
      </c>
      <c r="T770" s="20" t="n">
        <v>306</v>
      </c>
      <c r="U770" s="19" t="n">
        <v>5.51724137931036</v>
      </c>
      <c r="V770" s="19" t="n">
        <v>1.11731843575419</v>
      </c>
      <c r="W770" s="19" t="n">
        <v>0.980392156862745</v>
      </c>
    </row>
    <row r="771" customFormat="false" ht="11.25" hidden="false" customHeight="false" outlineLevel="0" collapsed="false">
      <c r="A771" s="16" t="n">
        <v>766</v>
      </c>
      <c r="B771" s="17" t="s">
        <v>854</v>
      </c>
      <c r="C771" s="17" t="s">
        <v>64</v>
      </c>
      <c r="D771" s="17" t="s">
        <v>31</v>
      </c>
      <c r="E771" s="18" t="n">
        <v>5.72</v>
      </c>
      <c r="F771" s="19" t="n">
        <v>80.4416403785489</v>
      </c>
      <c r="G771" s="19" t="n">
        <v>19.622641509434</v>
      </c>
      <c r="H771" s="19"/>
      <c r="I771" s="20" t="n">
        <v>9</v>
      </c>
      <c r="J771" s="19" t="n">
        <v>-18.1818181818182</v>
      </c>
      <c r="K771" s="19" t="n">
        <v>120</v>
      </c>
      <c r="L771" s="19"/>
      <c r="M771" s="20" t="n">
        <v>89</v>
      </c>
      <c r="N771" s="19" t="n">
        <v>43.5483870967742</v>
      </c>
      <c r="O771" s="19" t="n">
        <v>63.5555555555556</v>
      </c>
      <c r="P771" s="19" t="n">
        <v>28.8181818181818</v>
      </c>
      <c r="Q771" s="19" t="n">
        <v>-66.6666666666667</v>
      </c>
      <c r="R771" s="19" t="n">
        <v>64.2696629213483</v>
      </c>
      <c r="S771" s="19" t="n">
        <v>51.1290322580645</v>
      </c>
      <c r="T771" s="20"/>
      <c r="U771" s="19"/>
      <c r="V771" s="19" t="n">
        <v>0</v>
      </c>
      <c r="W771" s="19" t="n">
        <v>0</v>
      </c>
    </row>
    <row r="772" customFormat="false" ht="11.25" hidden="false" customHeight="false" outlineLevel="0" collapsed="false">
      <c r="A772" s="16" t="n">
        <v>767</v>
      </c>
      <c r="B772" s="17" t="s">
        <v>855</v>
      </c>
      <c r="C772" s="17" t="s">
        <v>83</v>
      </c>
      <c r="D772" s="17" t="s">
        <v>26</v>
      </c>
      <c r="E772" s="18" t="n">
        <v>5.7</v>
      </c>
      <c r="F772" s="19" t="n">
        <v>14</v>
      </c>
      <c r="G772" s="19" t="n">
        <v>-1.96078431372548</v>
      </c>
      <c r="H772" s="19" t="n">
        <v>2</v>
      </c>
      <c r="I772" s="20" t="n">
        <v>165</v>
      </c>
      <c r="J772" s="19" t="n">
        <v>7.14285714285714</v>
      </c>
      <c r="K772" s="19" t="n">
        <v>18.4615384615385</v>
      </c>
      <c r="L772" s="19" t="n">
        <v>-1.51515151515151</v>
      </c>
      <c r="M772" s="20" t="n">
        <v>438</v>
      </c>
      <c r="N772" s="19" t="n">
        <v>2.57611241217799</v>
      </c>
      <c r="O772" s="19" t="n">
        <v>3.45454545454545</v>
      </c>
      <c r="P772" s="19" t="n">
        <v>3.24675324675325</v>
      </c>
      <c r="Q772" s="19" t="n">
        <v>10.9090909090909</v>
      </c>
      <c r="R772" s="19" t="n">
        <v>13.013698630137</v>
      </c>
      <c r="S772" s="19" t="n">
        <v>11.7096018735363</v>
      </c>
      <c r="T772" s="20" t="n">
        <v>135</v>
      </c>
      <c r="U772" s="19" t="n">
        <v>37.7551020408163</v>
      </c>
      <c r="V772" s="19" t="n">
        <v>1.81818181818182</v>
      </c>
      <c r="W772" s="19" t="n">
        <v>0.649350649350649</v>
      </c>
    </row>
    <row r="773" customFormat="false" ht="11.25" hidden="false" customHeight="false" outlineLevel="0" collapsed="false">
      <c r="A773" s="16" t="n">
        <v>768</v>
      </c>
      <c r="B773" s="17" t="s">
        <v>856</v>
      </c>
      <c r="C773" s="17" t="s">
        <v>184</v>
      </c>
      <c r="D773" s="17" t="s">
        <v>31</v>
      </c>
      <c r="E773" s="18" t="n">
        <v>5.68</v>
      </c>
      <c r="F773" s="19" t="n">
        <v>5.38033395176252</v>
      </c>
      <c r="G773" s="19" t="n">
        <v>15.6652360515021</v>
      </c>
      <c r="H773" s="19" t="n">
        <v>-17.9577464788732</v>
      </c>
      <c r="I773" s="20" t="n">
        <v>3425</v>
      </c>
      <c r="J773" s="19" t="n">
        <v>13.0736216573127</v>
      </c>
      <c r="K773" s="19" t="n">
        <v>3.27309921581997</v>
      </c>
      <c r="L773" s="19" t="n">
        <v>8.83116883116884</v>
      </c>
      <c r="M773" s="20" t="n">
        <v>16312</v>
      </c>
      <c r="N773" s="19" t="n">
        <v>-0.378649077806281</v>
      </c>
      <c r="O773" s="19" t="n">
        <v>0.165839416058394</v>
      </c>
      <c r="P773" s="19" t="n">
        <v>0.177946517002311</v>
      </c>
      <c r="Q773" s="19" t="n">
        <v>20.4963503649635</v>
      </c>
      <c r="R773" s="19" t="n">
        <v>0.348209906817067</v>
      </c>
      <c r="S773" s="19" t="n">
        <v>0.329180407963845</v>
      </c>
      <c r="T773" s="20" t="n">
        <v>6490</v>
      </c>
      <c r="U773" s="19" t="n">
        <v>33.9801816680429</v>
      </c>
      <c r="V773" s="19" t="n">
        <v>16.9051094890511</v>
      </c>
      <c r="W773" s="19" t="n">
        <v>25.5199735886431</v>
      </c>
    </row>
    <row r="774" customFormat="false" ht="11.25" hidden="false" customHeight="false" outlineLevel="0" collapsed="false">
      <c r="A774" s="16" t="n">
        <v>769</v>
      </c>
      <c r="B774" s="17" t="s">
        <v>857</v>
      </c>
      <c r="C774" s="17" t="s">
        <v>64</v>
      </c>
      <c r="D774" s="17" t="s">
        <v>31</v>
      </c>
      <c r="E774" s="18" t="n">
        <v>5.64</v>
      </c>
      <c r="F774" s="19" t="n">
        <v>52.8455284552845</v>
      </c>
      <c r="G774" s="19" t="n">
        <v>-4.15584415584416</v>
      </c>
      <c r="H774" s="19" t="n">
        <v>-20.2898550724638</v>
      </c>
      <c r="I774" s="20" t="n">
        <v>114</v>
      </c>
      <c r="J774" s="19" t="n">
        <v>25.2747252747253</v>
      </c>
      <c r="K774" s="19" t="n">
        <v>-3.19148936170213</v>
      </c>
      <c r="L774" s="19" t="n">
        <v>11.9047619047619</v>
      </c>
      <c r="M774" s="20" t="n">
        <v>1449</v>
      </c>
      <c r="N774" s="19" t="n">
        <v>14.0944881889764</v>
      </c>
      <c r="O774" s="19" t="n">
        <v>4.94736842105263</v>
      </c>
      <c r="P774" s="19" t="n">
        <v>4.05494505494506</v>
      </c>
      <c r="Q774" s="19" t="n">
        <v>7.01754385964912</v>
      </c>
      <c r="R774" s="19" t="n">
        <v>3.89233954451346</v>
      </c>
      <c r="S774" s="19" t="n">
        <v>2.90551181102362</v>
      </c>
      <c r="T774" s="20" t="n">
        <v>202</v>
      </c>
      <c r="U774" s="19" t="n">
        <v>59.0551181102362</v>
      </c>
      <c r="V774" s="19" t="n">
        <v>0.87719298245614</v>
      </c>
      <c r="W774" s="19" t="n">
        <v>2.1978021978022</v>
      </c>
    </row>
    <row r="775" customFormat="false" ht="11.25" hidden="false" customHeight="false" outlineLevel="0" collapsed="false">
      <c r="A775" s="16" t="n">
        <v>770</v>
      </c>
      <c r="B775" s="17" t="s">
        <v>858</v>
      </c>
      <c r="C775" s="17" t="s">
        <v>247</v>
      </c>
      <c r="D775" s="17" t="s">
        <v>31</v>
      </c>
      <c r="E775" s="18" t="n">
        <v>5.62</v>
      </c>
      <c r="F775" s="19" t="n">
        <v>-12.597200622084</v>
      </c>
      <c r="G775" s="19" t="n">
        <v>-13.6912751677852</v>
      </c>
      <c r="H775" s="19" t="n">
        <v>10.3703703703704</v>
      </c>
      <c r="I775" s="20" t="n">
        <v>233</v>
      </c>
      <c r="J775" s="19" t="n">
        <v>9.38967136150235</v>
      </c>
      <c r="K775" s="19" t="n">
        <v>7.03517587939699</v>
      </c>
      <c r="L775" s="19" t="n">
        <v>-4.32692307692307</v>
      </c>
      <c r="M775" s="20" t="n">
        <v>1624</v>
      </c>
      <c r="N775" s="19" t="n">
        <v>-6.55926352128884</v>
      </c>
      <c r="O775" s="19" t="n">
        <v>2.41201716738197</v>
      </c>
      <c r="P775" s="19" t="n">
        <v>3.018779342723</v>
      </c>
      <c r="Q775" s="19" t="n">
        <v>5.15021459227468</v>
      </c>
      <c r="R775" s="19" t="n">
        <v>3.46059113300493</v>
      </c>
      <c r="S775" s="19" t="n">
        <v>3.69965477560414</v>
      </c>
      <c r="T775" s="20" t="n">
        <v>207</v>
      </c>
      <c r="U775" s="19" t="n">
        <v>6.70103092783505</v>
      </c>
      <c r="V775" s="19" t="n">
        <v>3.86266094420601</v>
      </c>
      <c r="W775" s="19" t="n">
        <v>7.51173708920188</v>
      </c>
    </row>
    <row r="776" customFormat="false" ht="11.25" hidden="false" customHeight="false" outlineLevel="0" collapsed="false">
      <c r="A776" s="16" t="n">
        <v>771</v>
      </c>
      <c r="B776" s="17" t="s">
        <v>859</v>
      </c>
      <c r="C776" s="17" t="s">
        <v>111</v>
      </c>
      <c r="D776" s="17" t="s">
        <v>37</v>
      </c>
      <c r="E776" s="18" t="n">
        <v>5.6</v>
      </c>
      <c r="F776" s="19" t="n">
        <v>12</v>
      </c>
      <c r="G776" s="19" t="n">
        <v>25</v>
      </c>
      <c r="H776" s="19" t="n">
        <v>-20</v>
      </c>
      <c r="I776" s="20" t="n">
        <v>551</v>
      </c>
      <c r="J776" s="19" t="n">
        <v>-7.70519262981575</v>
      </c>
      <c r="K776" s="19" t="n">
        <v>-3.70967741935484</v>
      </c>
      <c r="L776" s="19" t="n">
        <v>-14.6005509641873</v>
      </c>
      <c r="M776" s="20" t="n">
        <v>3476</v>
      </c>
      <c r="N776" s="19" t="n">
        <v>-8.09095716552088</v>
      </c>
      <c r="O776" s="19" t="n">
        <v>1.01633393829401</v>
      </c>
      <c r="P776" s="19" t="n">
        <v>0.837520938023451</v>
      </c>
      <c r="Q776" s="19" t="n">
        <v>13.6116152450091</v>
      </c>
      <c r="R776" s="19" t="n">
        <v>1.61104718066743</v>
      </c>
      <c r="S776" s="19" t="n">
        <v>1.32205182443152</v>
      </c>
      <c r="T776" s="20" t="n">
        <v>804</v>
      </c>
      <c r="U776" s="19" t="n">
        <v>-6.83661645422943</v>
      </c>
      <c r="V776" s="19" t="n">
        <v>3.44827586206897</v>
      </c>
      <c r="W776" s="19" t="n">
        <v>2.84757118927973</v>
      </c>
    </row>
    <row r="777" customFormat="false" ht="11.25" hidden="false" customHeight="false" outlineLevel="0" collapsed="false">
      <c r="A777" s="16" t="n">
        <v>771</v>
      </c>
      <c r="B777" s="17" t="s">
        <v>860</v>
      </c>
      <c r="C777" s="17" t="s">
        <v>83</v>
      </c>
      <c r="D777" s="17" t="s">
        <v>85</v>
      </c>
      <c r="E777" s="18" t="n">
        <v>5.6</v>
      </c>
      <c r="F777" s="19" t="n">
        <v>-17.6470588235294</v>
      </c>
      <c r="G777" s="19" t="n">
        <v>11.4754098360656</v>
      </c>
      <c r="H777" s="19" t="n">
        <v>-9.22619047619048</v>
      </c>
      <c r="I777" s="20" t="n">
        <v>118</v>
      </c>
      <c r="J777" s="19" t="n">
        <v>-5.6</v>
      </c>
      <c r="K777" s="19" t="n">
        <v>14.6788990825688</v>
      </c>
      <c r="L777" s="19" t="n">
        <v>-14.1732283464567</v>
      </c>
      <c r="M777" s="20" t="n">
        <v>744</v>
      </c>
      <c r="N777" s="19" t="n">
        <v>4.49438202247192</v>
      </c>
      <c r="O777" s="19" t="n">
        <v>4.74576271186441</v>
      </c>
      <c r="P777" s="19" t="n">
        <v>5.44</v>
      </c>
      <c r="Q777" s="19" t="n">
        <v>1.69491525423729</v>
      </c>
      <c r="R777" s="19" t="n">
        <v>7.52688172043011</v>
      </c>
      <c r="S777" s="19" t="n">
        <v>9.55056179775281</v>
      </c>
      <c r="T777" s="20" t="n">
        <v>152</v>
      </c>
      <c r="U777" s="19"/>
      <c r="V777" s="19" t="n">
        <v>3.38983050847458</v>
      </c>
      <c r="W777" s="19" t="n">
        <v>4.8</v>
      </c>
    </row>
    <row r="778" customFormat="false" ht="11.25" hidden="false" customHeight="false" outlineLevel="0" collapsed="false">
      <c r="A778" s="16" t="n">
        <v>773</v>
      </c>
      <c r="B778" s="17" t="s">
        <v>861</v>
      </c>
      <c r="C778" s="17" t="s">
        <v>152</v>
      </c>
      <c r="D778" s="17" t="s">
        <v>26</v>
      </c>
      <c r="E778" s="18" t="n">
        <v>5.58</v>
      </c>
      <c r="F778" s="19"/>
      <c r="G778" s="19"/>
      <c r="H778" s="19"/>
      <c r="I778" s="20" t="n">
        <v>1893</v>
      </c>
      <c r="J778" s="19" t="n">
        <v>11.6155660377359</v>
      </c>
      <c r="K778" s="19" t="n">
        <v>-57.3225968797182</v>
      </c>
      <c r="L778" s="19" t="n">
        <v>56.7034700315457</v>
      </c>
      <c r="M778" s="20" t="n">
        <v>8490</v>
      </c>
      <c r="N778" s="19" t="n">
        <v>-0.48060016410737</v>
      </c>
      <c r="O778" s="19" t="n">
        <v>0.294770206022187</v>
      </c>
      <c r="P778" s="19"/>
      <c r="Q778" s="19" t="n">
        <v>13.2593766508188</v>
      </c>
      <c r="R778" s="19" t="n">
        <v>0.657243816254417</v>
      </c>
      <c r="S778" s="19"/>
      <c r="T778" s="20" t="n">
        <v>1960</v>
      </c>
      <c r="U778" s="19"/>
      <c r="V778" s="19"/>
      <c r="W778" s="19"/>
    </row>
    <row r="779" customFormat="false" ht="11.25" hidden="false" customHeight="false" outlineLevel="0" collapsed="false">
      <c r="A779" s="16" t="n">
        <v>774</v>
      </c>
      <c r="B779" s="17" t="s">
        <v>862</v>
      </c>
      <c r="C779" s="17" t="s">
        <v>247</v>
      </c>
      <c r="D779" s="17" t="s">
        <v>31</v>
      </c>
      <c r="E779" s="18" t="n">
        <v>5.54</v>
      </c>
      <c r="F779" s="19" t="n">
        <v>118.110236220472</v>
      </c>
      <c r="G779" s="19" t="n">
        <v>-3.05343511450382</v>
      </c>
      <c r="H779" s="19" t="n">
        <v>-19.3846153846154</v>
      </c>
      <c r="I779" s="20" t="n">
        <v>152</v>
      </c>
      <c r="J779" s="19" t="n">
        <v>181.481481481482</v>
      </c>
      <c r="K779" s="19" t="n">
        <v>-10</v>
      </c>
      <c r="L779" s="19" t="n">
        <v>33.3333333333333</v>
      </c>
      <c r="M779" s="20" t="n">
        <v>1030</v>
      </c>
      <c r="N779" s="19" t="n">
        <v>116.386554621849</v>
      </c>
      <c r="O779" s="19" t="n">
        <v>3.64473684210526</v>
      </c>
      <c r="P779" s="19" t="n">
        <v>4.7037037037037</v>
      </c>
      <c r="Q779" s="19" t="n">
        <v>9.86842105263158</v>
      </c>
      <c r="R779" s="19" t="n">
        <v>5.37864077669903</v>
      </c>
      <c r="S779" s="19" t="n">
        <v>5.33613445378151</v>
      </c>
      <c r="T779" s="20"/>
      <c r="U779" s="19"/>
      <c r="V779" s="19" t="n">
        <v>1.97368421052632</v>
      </c>
      <c r="W779" s="19" t="n">
        <v>1.85185185185185</v>
      </c>
    </row>
    <row r="780" customFormat="false" ht="11.25" hidden="false" customHeight="false" outlineLevel="0" collapsed="false">
      <c r="A780" s="16" t="n">
        <v>775</v>
      </c>
      <c r="B780" s="17" t="s">
        <v>863</v>
      </c>
      <c r="C780" s="17" t="s">
        <v>64</v>
      </c>
      <c r="D780" s="17" t="s">
        <v>89</v>
      </c>
      <c r="E780" s="18" t="n">
        <v>5.53</v>
      </c>
      <c r="F780" s="19" t="n">
        <v>14.2561983471075</v>
      </c>
      <c r="G780" s="19" t="n">
        <v>11.0091743119266</v>
      </c>
      <c r="H780" s="19" t="n">
        <v>3.07328605200945</v>
      </c>
      <c r="I780" s="20" t="n">
        <v>46</v>
      </c>
      <c r="J780" s="19" t="n">
        <v>-2.12765957446809</v>
      </c>
      <c r="K780" s="19" t="n">
        <v>6.81818181818181</v>
      </c>
      <c r="L780" s="19" t="n">
        <v>-4.34782608695652</v>
      </c>
      <c r="M780" s="20" t="n">
        <v>196</v>
      </c>
      <c r="N780" s="19" t="n">
        <v>-13.6563876651982</v>
      </c>
      <c r="O780" s="19" t="n">
        <v>12.0217391304348</v>
      </c>
      <c r="P780" s="19" t="n">
        <v>10.2978723404255</v>
      </c>
      <c r="Q780" s="19" t="n">
        <v>34.7826086956522</v>
      </c>
      <c r="R780" s="19" t="n">
        <v>28.2142857142857</v>
      </c>
      <c r="S780" s="19" t="n">
        <v>21.3215859030837</v>
      </c>
      <c r="T780" s="20" t="n">
        <v>170</v>
      </c>
      <c r="U780" s="19" t="n">
        <v>-1.16279069767442</v>
      </c>
      <c r="V780" s="19" t="n">
        <v>2.17391304347826</v>
      </c>
      <c r="W780" s="19" t="n">
        <v>2.12765957446809</v>
      </c>
    </row>
    <row r="781" customFormat="false" ht="11.25" hidden="false" customHeight="false" outlineLevel="0" collapsed="false">
      <c r="A781" s="16" t="n">
        <v>776</v>
      </c>
      <c r="B781" s="17" t="s">
        <v>864</v>
      </c>
      <c r="C781" s="17" t="s">
        <v>138</v>
      </c>
      <c r="D781" s="17" t="s">
        <v>89</v>
      </c>
      <c r="E781" s="18" t="n">
        <v>5.5</v>
      </c>
      <c r="F781" s="19" t="n">
        <v>-9.83606557377049</v>
      </c>
      <c r="G781" s="19" t="n">
        <v>3.38983050847457</v>
      </c>
      <c r="H781" s="19" t="n">
        <v>-4.53074433656957</v>
      </c>
      <c r="I781" s="20" t="n">
        <v>54</v>
      </c>
      <c r="J781" s="19" t="n">
        <v>8.00000000000001</v>
      </c>
      <c r="K781" s="19" t="n">
        <v>28.2051282051282</v>
      </c>
      <c r="L781" s="19" t="n">
        <v>8.33333333333333</v>
      </c>
      <c r="M781" s="20" t="n">
        <v>159</v>
      </c>
      <c r="N781" s="19" t="n">
        <v>11.1888111888112</v>
      </c>
      <c r="O781" s="19" t="n">
        <v>10.1851851851852</v>
      </c>
      <c r="P781" s="19" t="n">
        <v>12.2</v>
      </c>
      <c r="Q781" s="19" t="n">
        <v>51.8518518518519</v>
      </c>
      <c r="R781" s="19" t="n">
        <v>34.5911949685535</v>
      </c>
      <c r="S781" s="19" t="n">
        <v>42.6573426573427</v>
      </c>
      <c r="T781" s="20" t="n">
        <v>538</v>
      </c>
      <c r="U781" s="19" t="n">
        <v>50.7002801120448</v>
      </c>
      <c r="V781" s="19" t="n">
        <v>14.8148148148148</v>
      </c>
      <c r="W781" s="19" t="n">
        <v>2</v>
      </c>
    </row>
    <row r="782" customFormat="false" ht="11.25" hidden="false" customHeight="false" outlineLevel="0" collapsed="false">
      <c r="A782" s="16" t="n">
        <v>776</v>
      </c>
      <c r="B782" s="17" t="s">
        <v>865</v>
      </c>
      <c r="C782" s="17" t="s">
        <v>145</v>
      </c>
      <c r="D782" s="17" t="s">
        <v>26</v>
      </c>
      <c r="E782" s="18" t="n">
        <v>5.5</v>
      </c>
      <c r="F782" s="19" t="n">
        <v>10</v>
      </c>
      <c r="G782" s="19" t="n">
        <v>-16.6666666666667</v>
      </c>
      <c r="H782" s="19" t="n">
        <v>-13.0434782608696</v>
      </c>
      <c r="I782" s="20" t="n">
        <v>3022</v>
      </c>
      <c r="J782" s="19" t="n">
        <v>21.8057234985893</v>
      </c>
      <c r="K782" s="19" t="n">
        <v>36.6189427312775</v>
      </c>
      <c r="L782" s="19" t="n">
        <v>-5.41666666666667</v>
      </c>
      <c r="M782" s="20" t="n">
        <v>3030</v>
      </c>
      <c r="N782" s="19" t="n">
        <v>-1.59142578759337</v>
      </c>
      <c r="O782" s="19" t="n">
        <v>0.181998676373263</v>
      </c>
      <c r="P782" s="19" t="n">
        <v>0.201531640467553</v>
      </c>
      <c r="Q782" s="19" t="n">
        <v>3.27597617471873</v>
      </c>
      <c r="R782" s="19" t="n">
        <v>1.81518151815182</v>
      </c>
      <c r="S782" s="19" t="n">
        <v>1.6239038648912</v>
      </c>
      <c r="T782" s="20" t="n">
        <v>713</v>
      </c>
      <c r="U782" s="19" t="n">
        <v>16.8852459016393</v>
      </c>
      <c r="V782" s="19" t="n">
        <v>1.05890138980807</v>
      </c>
      <c r="W782" s="19" t="n">
        <v>1.08827085852479</v>
      </c>
    </row>
    <row r="783" customFormat="false" ht="11.25" hidden="false" customHeight="false" outlineLevel="0" collapsed="false">
      <c r="A783" s="16" t="n">
        <v>776</v>
      </c>
      <c r="B783" s="17" t="s">
        <v>866</v>
      </c>
      <c r="C783" s="17" t="s">
        <v>147</v>
      </c>
      <c r="D783" s="17" t="s">
        <v>31</v>
      </c>
      <c r="E783" s="18" t="n">
        <v>5.5</v>
      </c>
      <c r="F783" s="19" t="n">
        <v>36.81592039801</v>
      </c>
      <c r="G783" s="19" t="n">
        <v>85.2534562211982</v>
      </c>
      <c r="H783" s="19" t="n">
        <v>502.777777777778</v>
      </c>
      <c r="I783" s="20" t="n">
        <v>156</v>
      </c>
      <c r="J783" s="19" t="n">
        <v>60.8247422680412</v>
      </c>
      <c r="K783" s="19" t="n">
        <v>106.382978723404</v>
      </c>
      <c r="L783" s="19" t="n">
        <v>422.222222222222</v>
      </c>
      <c r="M783" s="20" t="n">
        <v>423</v>
      </c>
      <c r="N783" s="19" t="n">
        <v>47.3867595818815</v>
      </c>
      <c r="O783" s="19" t="n">
        <v>3.52564102564103</v>
      </c>
      <c r="P783" s="19" t="n">
        <v>4.14432989690722</v>
      </c>
      <c r="Q783" s="19" t="n">
        <v>17.3076923076923</v>
      </c>
      <c r="R783" s="19" t="n">
        <v>13.0023640661939</v>
      </c>
      <c r="S783" s="19" t="n">
        <v>14.006968641115</v>
      </c>
      <c r="T783" s="20"/>
      <c r="U783" s="19"/>
      <c r="V783" s="19" t="n">
        <v>8.33333333333333</v>
      </c>
      <c r="W783" s="19" t="n">
        <v>7.21649484536082</v>
      </c>
    </row>
    <row r="784" customFormat="false" ht="11.25" hidden="false" customHeight="false" outlineLevel="0" collapsed="false">
      <c r="A784" s="16" t="n">
        <v>779</v>
      </c>
      <c r="B784" s="17" t="s">
        <v>867</v>
      </c>
      <c r="C784" s="17" t="s">
        <v>152</v>
      </c>
      <c r="D784" s="17" t="s">
        <v>31</v>
      </c>
      <c r="E784" s="18" t="n">
        <v>5.48</v>
      </c>
      <c r="F784" s="19" t="n">
        <v>300</v>
      </c>
      <c r="G784" s="19" t="n">
        <v>-30.8080808080808</v>
      </c>
      <c r="H784" s="19" t="n">
        <v>-16.4556962025317</v>
      </c>
      <c r="I784" s="20" t="n">
        <v>525</v>
      </c>
      <c r="J784" s="19" t="n">
        <v>13.3909287257019</v>
      </c>
      <c r="K784" s="19" t="n">
        <v>19.0231362467866</v>
      </c>
      <c r="L784" s="19" t="n">
        <v>-0.511508951406647</v>
      </c>
      <c r="M784" s="20" t="n">
        <v>166</v>
      </c>
      <c r="N784" s="19" t="n">
        <v>2.46913580246915</v>
      </c>
      <c r="O784" s="19" t="n">
        <v>1.04380952380952</v>
      </c>
      <c r="P784" s="19" t="n">
        <v>0.295896328293737</v>
      </c>
      <c r="Q784" s="19" t="n">
        <v>2.28571428571429</v>
      </c>
      <c r="R784" s="19" t="n">
        <v>33.0120481927711</v>
      </c>
      <c r="S784" s="19" t="n">
        <v>8.45679012345679</v>
      </c>
      <c r="T784" s="20" t="n">
        <v>386</v>
      </c>
      <c r="U784" s="19" t="n">
        <v>31.740614334471</v>
      </c>
      <c r="V784" s="19"/>
      <c r="W784" s="19"/>
    </row>
    <row r="785" customFormat="false" ht="11.25" hidden="false" customHeight="false" outlineLevel="0" collapsed="false">
      <c r="A785" s="16" t="n">
        <v>780</v>
      </c>
      <c r="B785" s="17" t="s">
        <v>868</v>
      </c>
      <c r="C785" s="17" t="s">
        <v>44</v>
      </c>
      <c r="D785" s="17" t="s">
        <v>31</v>
      </c>
      <c r="E785" s="18" t="n">
        <v>5.46</v>
      </c>
      <c r="F785" s="19" t="n">
        <v>-37.8132118451025</v>
      </c>
      <c r="G785" s="19" t="n">
        <v>27.2463768115942</v>
      </c>
      <c r="H785" s="19" t="n">
        <v>4.2296072507553</v>
      </c>
      <c r="I785" s="20" t="n">
        <v>193</v>
      </c>
      <c r="J785" s="19" t="n">
        <v>5.46448087431695</v>
      </c>
      <c r="K785" s="19" t="n">
        <v>4.57142857142858</v>
      </c>
      <c r="L785" s="19" t="n">
        <v>25</v>
      </c>
      <c r="M785" s="20" t="n">
        <v>1654</v>
      </c>
      <c r="N785" s="19" t="n">
        <v>1.28597672994488</v>
      </c>
      <c r="O785" s="19" t="n">
        <v>2.82901554404145</v>
      </c>
      <c r="P785" s="19" t="n">
        <v>4.79781420765027</v>
      </c>
      <c r="Q785" s="19" t="n">
        <v>12.9533678756477</v>
      </c>
      <c r="R785" s="19" t="n">
        <v>3.30108827085852</v>
      </c>
      <c r="S785" s="19" t="n">
        <v>5.37660747091243</v>
      </c>
      <c r="T785" s="20" t="n">
        <v>621</v>
      </c>
      <c r="U785" s="19" t="n">
        <v>166.523605150215</v>
      </c>
      <c r="V785" s="19" t="n">
        <v>5.18134715025907</v>
      </c>
      <c r="W785" s="19" t="n">
        <v>3.82513661202186</v>
      </c>
    </row>
    <row r="786" customFormat="false" ht="11.25" hidden="false" customHeight="false" outlineLevel="0" collapsed="false">
      <c r="A786" s="16" t="n">
        <v>780</v>
      </c>
      <c r="B786" s="17" t="s">
        <v>869</v>
      </c>
      <c r="C786" s="17" t="s">
        <v>593</v>
      </c>
      <c r="D786" s="17" t="s">
        <v>26</v>
      </c>
      <c r="E786" s="18" t="n">
        <v>5.46</v>
      </c>
      <c r="F786" s="19" t="n">
        <v>-8.54271356783919</v>
      </c>
      <c r="G786" s="19" t="n">
        <v>33.2589285714286</v>
      </c>
      <c r="H786" s="19" t="n">
        <v>4.42890442890445</v>
      </c>
      <c r="I786" s="20" t="n">
        <v>30</v>
      </c>
      <c r="J786" s="19" t="n">
        <v>-62.0253164556962</v>
      </c>
      <c r="K786" s="19" t="n">
        <v>3.94736842105263</v>
      </c>
      <c r="L786" s="19" t="n">
        <v>8.57142857142856</v>
      </c>
      <c r="M786" s="20" t="n">
        <v>257</v>
      </c>
      <c r="N786" s="19" t="n">
        <v>-48.9065606361829</v>
      </c>
      <c r="O786" s="19" t="n">
        <v>18.2</v>
      </c>
      <c r="P786" s="19" t="n">
        <v>7.55696202531646</v>
      </c>
      <c r="Q786" s="19" t="n">
        <v>-43.3333333333333</v>
      </c>
      <c r="R786" s="19" t="n">
        <v>21.2451361867704</v>
      </c>
      <c r="S786" s="19" t="n">
        <v>11.8687872763419</v>
      </c>
      <c r="T786" s="20" t="n">
        <v>79</v>
      </c>
      <c r="U786" s="19" t="n">
        <v>-54.0697674418605</v>
      </c>
      <c r="V786" s="19" t="n">
        <v>3.33333333333333</v>
      </c>
      <c r="W786" s="19" t="n">
        <v>12.6582278481013</v>
      </c>
    </row>
    <row r="787" customFormat="false" ht="11.25" hidden="false" customHeight="false" outlineLevel="0" collapsed="false">
      <c r="A787" s="16" t="n">
        <v>782</v>
      </c>
      <c r="B787" s="17" t="s">
        <v>870</v>
      </c>
      <c r="C787" s="17" t="s">
        <v>370</v>
      </c>
      <c r="D787" s="17" t="s">
        <v>26</v>
      </c>
      <c r="E787" s="18" t="n">
        <v>5.45</v>
      </c>
      <c r="F787" s="19" t="n">
        <v>34.5679012345679</v>
      </c>
      <c r="G787" s="19" t="n">
        <v>5.1948051948052</v>
      </c>
      <c r="H787" s="19"/>
      <c r="I787" s="20" t="n">
        <v>431</v>
      </c>
      <c r="J787" s="19" t="n">
        <v>0.70093457943925</v>
      </c>
      <c r="K787" s="19" t="n">
        <v>2.88461538461537</v>
      </c>
      <c r="L787" s="19" t="n">
        <v>-5.23917995444191</v>
      </c>
      <c r="M787" s="20" t="n">
        <v>3730</v>
      </c>
      <c r="N787" s="19" t="n">
        <v>-2.58553147035779</v>
      </c>
      <c r="O787" s="19" t="n">
        <v>1.26450116009281</v>
      </c>
      <c r="P787" s="19" t="n">
        <v>0.946261682242991</v>
      </c>
      <c r="Q787" s="19" t="n">
        <v>6.49651972157773</v>
      </c>
      <c r="R787" s="19" t="n">
        <v>1.46112600536193</v>
      </c>
      <c r="S787" s="19" t="n">
        <v>1.05771741969183</v>
      </c>
      <c r="T787" s="20" t="n">
        <v>164</v>
      </c>
      <c r="U787" s="19"/>
      <c r="V787" s="19" t="n">
        <v>7.4245939675174</v>
      </c>
      <c r="W787" s="19" t="n">
        <v>7.71028037383178</v>
      </c>
    </row>
    <row r="788" customFormat="false" ht="11.25" hidden="false" customHeight="false" outlineLevel="0" collapsed="false">
      <c r="A788" s="16" t="n">
        <v>783</v>
      </c>
      <c r="B788" s="17" t="s">
        <v>871</v>
      </c>
      <c r="C788" s="17" t="s">
        <v>222</v>
      </c>
      <c r="D788" s="17" t="s">
        <v>26</v>
      </c>
      <c r="E788" s="18" t="n">
        <v>5.44</v>
      </c>
      <c r="F788" s="19" t="n">
        <v>-6.20689655172413</v>
      </c>
      <c r="G788" s="19" t="n">
        <v>25.8134490238612</v>
      </c>
      <c r="H788" s="19" t="n">
        <v>-5.72597137014314</v>
      </c>
      <c r="I788" s="20" t="n">
        <v>121</v>
      </c>
      <c r="J788" s="19" t="n">
        <v>-3.96825396825397</v>
      </c>
      <c r="K788" s="19" t="n">
        <v>-8.69565217391305</v>
      </c>
      <c r="L788" s="19" t="n">
        <v>-11.5384615384615</v>
      </c>
      <c r="M788" s="20" t="n">
        <v>1010</v>
      </c>
      <c r="N788" s="19" t="n">
        <v>6.09243697478992</v>
      </c>
      <c r="O788" s="19" t="n">
        <v>4.49586776859504</v>
      </c>
      <c r="P788" s="19" t="n">
        <v>4.6031746031746</v>
      </c>
      <c r="Q788" s="19" t="n">
        <v>0</v>
      </c>
      <c r="R788" s="19" t="n">
        <v>5.38613861386139</v>
      </c>
      <c r="S788" s="19" t="n">
        <v>6.09243697478992</v>
      </c>
      <c r="T788" s="20" t="n">
        <v>75</v>
      </c>
      <c r="U788" s="19" t="n">
        <v>47.0588235294118</v>
      </c>
      <c r="V788" s="19" t="n">
        <v>0.826446280991736</v>
      </c>
      <c r="W788" s="19" t="n">
        <v>0.793650793650794</v>
      </c>
    </row>
    <row r="789" customFormat="false" ht="11.25" hidden="false" customHeight="false" outlineLevel="0" collapsed="false">
      <c r="A789" s="16" t="n">
        <v>784</v>
      </c>
      <c r="B789" s="17" t="s">
        <v>872</v>
      </c>
      <c r="C789" s="17" t="s">
        <v>370</v>
      </c>
      <c r="D789" s="17" t="s">
        <v>26</v>
      </c>
      <c r="E789" s="18" t="n">
        <v>5.42</v>
      </c>
      <c r="F789" s="19" t="n">
        <v>-35.2449223416965</v>
      </c>
      <c r="G789" s="19" t="n">
        <v>-60.6117647058824</v>
      </c>
      <c r="H789" s="19" t="n">
        <v>27.6276276276277</v>
      </c>
      <c r="I789" s="20" t="n">
        <v>16904</v>
      </c>
      <c r="J789" s="19" t="n">
        <v>25.7083364319179</v>
      </c>
      <c r="K789" s="19" t="n">
        <v>-11.9384413883432</v>
      </c>
      <c r="L789" s="19" t="n">
        <v>-3.25646224024329</v>
      </c>
      <c r="M789" s="20" t="n">
        <v>107130</v>
      </c>
      <c r="N789" s="19" t="n">
        <v>44.1081517352704</v>
      </c>
      <c r="O789" s="19" t="n">
        <v>0.0320634169427354</v>
      </c>
      <c r="P789" s="19" t="n">
        <v>0.062244366773258</v>
      </c>
      <c r="Q789" s="19" t="n">
        <v>-2.14150496923805</v>
      </c>
      <c r="R789" s="19" t="n">
        <v>0.0505927377952021</v>
      </c>
      <c r="S789" s="19" t="n">
        <v>0.112590799031477</v>
      </c>
      <c r="T789" s="20" t="n">
        <v>3769</v>
      </c>
      <c r="U789" s="19" t="n">
        <v>49.5041650138834</v>
      </c>
      <c r="V789" s="19" t="n">
        <v>1.23639375295788</v>
      </c>
      <c r="W789" s="19" t="n">
        <v>1.3237153268387</v>
      </c>
    </row>
    <row r="790" customFormat="false" ht="11.25" hidden="false" customHeight="false" outlineLevel="0" collapsed="false">
      <c r="A790" s="16" t="n">
        <v>785</v>
      </c>
      <c r="B790" s="17" t="s">
        <v>873</v>
      </c>
      <c r="C790" s="17" t="s">
        <v>64</v>
      </c>
      <c r="D790" s="17" t="s">
        <v>31</v>
      </c>
      <c r="E790" s="18" t="n">
        <v>5.4</v>
      </c>
      <c r="F790" s="19" t="n">
        <v>33.9950372208437</v>
      </c>
      <c r="G790" s="19" t="n">
        <v>137.058823529412</v>
      </c>
      <c r="H790" s="19" t="n">
        <v>-17.4757281553398</v>
      </c>
      <c r="I790" s="20" t="n">
        <v>16</v>
      </c>
      <c r="J790" s="19" t="n">
        <v>23.0769230769231</v>
      </c>
      <c r="K790" s="19" t="n">
        <v>8.33333333333333</v>
      </c>
      <c r="L790" s="19" t="n">
        <v>9.09090909090908</v>
      </c>
      <c r="M790" s="20" t="n">
        <v>98</v>
      </c>
      <c r="N790" s="19" t="n">
        <v>15.2941176470588</v>
      </c>
      <c r="O790" s="19" t="n">
        <v>33.75</v>
      </c>
      <c r="P790" s="19" t="n">
        <v>31</v>
      </c>
      <c r="Q790" s="19" t="n">
        <v>12.5</v>
      </c>
      <c r="R790" s="19" t="n">
        <v>55.1020408163265</v>
      </c>
      <c r="S790" s="19" t="n">
        <v>47.4117647058824</v>
      </c>
      <c r="T790" s="20" t="n">
        <v>48</v>
      </c>
      <c r="U790" s="19" t="n">
        <v>71.4285714285714</v>
      </c>
      <c r="V790" s="19" t="n">
        <v>0</v>
      </c>
      <c r="W790" s="19" t="n">
        <v>0</v>
      </c>
    </row>
    <row r="791" customFormat="false" ht="11.25" hidden="false" customHeight="false" outlineLevel="0" collapsed="false">
      <c r="A791" s="16" t="n">
        <v>786</v>
      </c>
      <c r="B791" s="17" t="s">
        <v>874</v>
      </c>
      <c r="C791" s="17" t="s">
        <v>247</v>
      </c>
      <c r="D791" s="17" t="s">
        <v>31</v>
      </c>
      <c r="E791" s="18" t="n">
        <v>5.39</v>
      </c>
      <c r="F791" s="19" t="n">
        <v>27.7251184834123</v>
      </c>
      <c r="G791" s="19"/>
      <c r="H791" s="19"/>
      <c r="I791" s="20" t="n">
        <v>3497</v>
      </c>
      <c r="J791" s="19" t="n">
        <v>3.46153846153847</v>
      </c>
      <c r="K791" s="19" t="n">
        <v>-1.85830429732868</v>
      </c>
      <c r="L791" s="19" t="n">
        <v>5.96923076923077</v>
      </c>
      <c r="M791" s="20" t="n">
        <v>90096</v>
      </c>
      <c r="N791" s="19" t="n">
        <v>-0.986878255709167</v>
      </c>
      <c r="O791" s="19" t="n">
        <v>0.15413211323992</v>
      </c>
      <c r="P791" s="19" t="n">
        <v>0.124852071005917</v>
      </c>
      <c r="Q791" s="19" t="n">
        <v>10.666285387475</v>
      </c>
      <c r="R791" s="19" t="n">
        <v>0.0598250754750488</v>
      </c>
      <c r="S791" s="19" t="n">
        <v>0.0463766841769787</v>
      </c>
      <c r="T791" s="20" t="n">
        <v>4341</v>
      </c>
      <c r="U791" s="19"/>
      <c r="V791" s="19" t="n">
        <v>8.17843866171004</v>
      </c>
      <c r="W791" s="19" t="n">
        <v>8.16568047337278</v>
      </c>
    </row>
    <row r="792" customFormat="false" ht="11.25" hidden="false" customHeight="false" outlineLevel="0" collapsed="false">
      <c r="A792" s="16" t="n">
        <v>787</v>
      </c>
      <c r="B792" s="17" t="s">
        <v>875</v>
      </c>
      <c r="C792" s="17" t="s">
        <v>222</v>
      </c>
      <c r="D792" s="17" t="s">
        <v>31</v>
      </c>
      <c r="E792" s="18" t="n">
        <v>5.31</v>
      </c>
      <c r="F792" s="19" t="n">
        <v>25.2358490566038</v>
      </c>
      <c r="G792" s="19" t="n">
        <v>55.8823529411765</v>
      </c>
      <c r="H792" s="19"/>
      <c r="I792" s="20" t="n">
        <v>148</v>
      </c>
      <c r="J792" s="19" t="n">
        <v>43.6893203883495</v>
      </c>
      <c r="K792" s="19" t="n">
        <v>32.0512820512821</v>
      </c>
      <c r="L792" s="19" t="n">
        <v>36.8421052631579</v>
      </c>
      <c r="M792" s="20" t="n">
        <v>937</v>
      </c>
      <c r="N792" s="19" t="n">
        <v>60.9965635738832</v>
      </c>
      <c r="O792" s="19" t="n">
        <v>3.58783783783784</v>
      </c>
      <c r="P792" s="19" t="n">
        <v>4.11650485436893</v>
      </c>
      <c r="Q792" s="19" t="n">
        <v>10.8108108108108</v>
      </c>
      <c r="R792" s="19" t="n">
        <v>5.66702241195304</v>
      </c>
      <c r="S792" s="19" t="n">
        <v>7.2852233676976</v>
      </c>
      <c r="T792" s="20" t="n">
        <v>474</v>
      </c>
      <c r="U792" s="19" t="n">
        <v>60.6779661016949</v>
      </c>
      <c r="V792" s="19" t="n">
        <v>5.40540540540541</v>
      </c>
      <c r="W792" s="19" t="n">
        <v>5.8252427184466</v>
      </c>
    </row>
    <row r="793" customFormat="false" ht="11.25" hidden="false" customHeight="false" outlineLevel="0" collapsed="false">
      <c r="A793" s="16" t="n">
        <v>788</v>
      </c>
      <c r="B793" s="17" t="s">
        <v>876</v>
      </c>
      <c r="C793" s="17" t="s">
        <v>52</v>
      </c>
      <c r="D793" s="17" t="s">
        <v>264</v>
      </c>
      <c r="E793" s="18" t="n">
        <v>5.28</v>
      </c>
      <c r="F793" s="19" t="n">
        <v>-0.564971751412413</v>
      </c>
      <c r="G793" s="19" t="n">
        <v>-13.7987012987013</v>
      </c>
      <c r="H793" s="19"/>
      <c r="I793" s="20" t="n">
        <v>471</v>
      </c>
      <c r="J793" s="19" t="n">
        <v>19.5431472081218</v>
      </c>
      <c r="K793" s="19" t="n">
        <v>-2.95566502463054</v>
      </c>
      <c r="L793" s="19"/>
      <c r="M793" s="20" t="n">
        <v>1156</v>
      </c>
      <c r="N793" s="19" t="n">
        <v>7.83582089552239</v>
      </c>
      <c r="O793" s="19" t="n">
        <v>1.12101910828026</v>
      </c>
      <c r="P793" s="19" t="n">
        <v>1.34771573604061</v>
      </c>
      <c r="Q793" s="19" t="n">
        <v>0.636942675159236</v>
      </c>
      <c r="R793" s="19" t="n">
        <v>4.56747404844291</v>
      </c>
      <c r="S793" s="19" t="n">
        <v>4.95335820895522</v>
      </c>
      <c r="T793" s="20"/>
      <c r="U793" s="19"/>
      <c r="V793" s="19" t="n">
        <v>4.88322717622081</v>
      </c>
      <c r="W793" s="19"/>
    </row>
    <row r="794" customFormat="false" ht="11.25" hidden="false" customHeight="false" outlineLevel="0" collapsed="false">
      <c r="A794" s="16" t="n">
        <v>789</v>
      </c>
      <c r="B794" s="17" t="s">
        <v>877</v>
      </c>
      <c r="C794" s="17" t="s">
        <v>64</v>
      </c>
      <c r="D794" s="17" t="s">
        <v>34</v>
      </c>
      <c r="E794" s="18" t="n">
        <v>5.26</v>
      </c>
      <c r="F794" s="19" t="n">
        <v>37.696335078534</v>
      </c>
      <c r="G794" s="19" t="n">
        <v>34.0350877192982</v>
      </c>
      <c r="H794" s="19" t="n">
        <v>15.3846153846154</v>
      </c>
      <c r="I794" s="20" t="n">
        <v>22</v>
      </c>
      <c r="J794" s="19" t="n">
        <v>10</v>
      </c>
      <c r="K794" s="19" t="n">
        <v>-4.76190476190477</v>
      </c>
      <c r="L794" s="19" t="n">
        <v>-12.5</v>
      </c>
      <c r="M794" s="20" t="n">
        <v>192</v>
      </c>
      <c r="N794" s="19" t="n">
        <v>7.86516853932584</v>
      </c>
      <c r="O794" s="19" t="n">
        <v>23.9090909090909</v>
      </c>
      <c r="P794" s="19" t="n">
        <v>19.1</v>
      </c>
      <c r="Q794" s="19" t="n">
        <v>-9.09090909090909</v>
      </c>
      <c r="R794" s="19" t="n">
        <v>27.3958333333333</v>
      </c>
      <c r="S794" s="19" t="n">
        <v>21.4606741573034</v>
      </c>
      <c r="T794" s="20" t="n">
        <v>39</v>
      </c>
      <c r="U794" s="19"/>
      <c r="V794" s="19" t="n">
        <v>0</v>
      </c>
      <c r="W794" s="19" t="n">
        <v>0</v>
      </c>
    </row>
    <row r="795" customFormat="false" ht="11.25" hidden="false" customHeight="false" outlineLevel="0" collapsed="false">
      <c r="A795" s="16" t="n">
        <v>789</v>
      </c>
      <c r="B795" s="17" t="s">
        <v>878</v>
      </c>
      <c r="C795" s="17" t="s">
        <v>36</v>
      </c>
      <c r="D795" s="17" t="s">
        <v>26</v>
      </c>
      <c r="E795" s="18" t="n">
        <v>5.26</v>
      </c>
      <c r="F795" s="19" t="n">
        <v>-62.6420454545455</v>
      </c>
      <c r="G795" s="19" t="n">
        <v>9.82839313572543</v>
      </c>
      <c r="H795" s="19" t="n">
        <v>-13.9019476158496</v>
      </c>
      <c r="I795" s="20" t="n">
        <v>201</v>
      </c>
      <c r="J795" s="19" t="n">
        <v>-14.1025641025641</v>
      </c>
      <c r="K795" s="19" t="n">
        <v>-0.847457627118642</v>
      </c>
      <c r="L795" s="19" t="n">
        <v>-9.92366412213741</v>
      </c>
      <c r="M795" s="20" t="n">
        <v>742</v>
      </c>
      <c r="N795" s="19" t="n">
        <v>-22.2222222222222</v>
      </c>
      <c r="O795" s="19" t="n">
        <v>2.61691542288557</v>
      </c>
      <c r="P795" s="19" t="n">
        <v>6.01709401709402</v>
      </c>
      <c r="Q795" s="19" t="n">
        <v>3.98009950248756</v>
      </c>
      <c r="R795" s="19" t="n">
        <v>7.08894878706199</v>
      </c>
      <c r="S795" s="19" t="n">
        <v>14.7589098532495</v>
      </c>
      <c r="T795" s="20" t="n">
        <v>104</v>
      </c>
      <c r="U795" s="19" t="n">
        <v>131.111111111111</v>
      </c>
      <c r="V795" s="19" t="n">
        <v>1.49253731343284</v>
      </c>
      <c r="W795" s="19" t="n">
        <v>1.28205128205128</v>
      </c>
    </row>
    <row r="796" customFormat="false" ht="11.25" hidden="false" customHeight="false" outlineLevel="0" collapsed="false">
      <c r="A796" s="16" t="n">
        <v>791</v>
      </c>
      <c r="B796" s="17" t="s">
        <v>879</v>
      </c>
      <c r="C796" s="17" t="s">
        <v>222</v>
      </c>
      <c r="D796" s="17" t="s">
        <v>31</v>
      </c>
      <c r="E796" s="18" t="n">
        <v>5.25</v>
      </c>
      <c r="F796" s="19" t="n">
        <v>-17.192429022082</v>
      </c>
      <c r="G796" s="19" t="n">
        <v>-31.236442516269</v>
      </c>
      <c r="H796" s="19" t="n">
        <v>-33.0914368650218</v>
      </c>
      <c r="I796" s="20" t="n">
        <v>21</v>
      </c>
      <c r="J796" s="19" t="n">
        <v>-27.5862068965517</v>
      </c>
      <c r="K796" s="19" t="n">
        <v>11.5384615384615</v>
      </c>
      <c r="L796" s="19" t="n">
        <v>-50.9433962264151</v>
      </c>
      <c r="M796" s="20" t="n">
        <v>131</v>
      </c>
      <c r="N796" s="19" t="n">
        <v>-17.6100628930818</v>
      </c>
      <c r="O796" s="19" t="n">
        <v>25</v>
      </c>
      <c r="P796" s="19" t="n">
        <v>21.8620689655172</v>
      </c>
      <c r="Q796" s="19" t="n">
        <v>14.2857142857143</v>
      </c>
      <c r="R796" s="19" t="n">
        <v>40.0763358778626</v>
      </c>
      <c r="S796" s="19" t="n">
        <v>39.874213836478</v>
      </c>
      <c r="T796" s="20" t="n">
        <v>26</v>
      </c>
      <c r="U796" s="19" t="n">
        <v>36.8421052631579</v>
      </c>
      <c r="V796" s="19" t="n">
        <v>0</v>
      </c>
      <c r="W796" s="19" t="n">
        <v>3.44827586206897</v>
      </c>
    </row>
    <row r="797" customFormat="false" ht="11.25" hidden="false" customHeight="false" outlineLevel="0" collapsed="false">
      <c r="A797" s="16" t="n">
        <v>792</v>
      </c>
      <c r="B797" s="17" t="s">
        <v>880</v>
      </c>
      <c r="C797" s="17" t="s">
        <v>114</v>
      </c>
      <c r="D797" s="17" t="s">
        <v>31</v>
      </c>
      <c r="E797" s="18" t="n">
        <v>5.24</v>
      </c>
      <c r="F797" s="19" t="n">
        <v>9.16666666666668</v>
      </c>
      <c r="G797" s="19" t="n">
        <v>22.1374045801527</v>
      </c>
      <c r="H797" s="19" t="n">
        <v>-6.87203791469193</v>
      </c>
      <c r="I797" s="20" t="n">
        <v>284</v>
      </c>
      <c r="J797" s="19" t="n">
        <v>7.98479087452471</v>
      </c>
      <c r="K797" s="19" t="n">
        <v>4.36507936507937</v>
      </c>
      <c r="L797" s="19" t="n">
        <v>-13.9931740614334</v>
      </c>
      <c r="M797" s="20" t="n">
        <v>1999</v>
      </c>
      <c r="N797" s="19" t="n">
        <v>6.32978723404256</v>
      </c>
      <c r="O797" s="19" t="n">
        <v>1.84507042253521</v>
      </c>
      <c r="P797" s="19" t="n">
        <v>1.82509505703422</v>
      </c>
      <c r="Q797" s="19" t="n">
        <v>5.28169014084507</v>
      </c>
      <c r="R797" s="19" t="n">
        <v>2.62131065532766</v>
      </c>
      <c r="S797" s="19" t="n">
        <v>2.5531914893617</v>
      </c>
      <c r="T797" s="20"/>
      <c r="U797" s="19"/>
      <c r="V797" s="19" t="n">
        <v>2.11267605633803</v>
      </c>
      <c r="W797" s="19" t="n">
        <v>5.32319391634981</v>
      </c>
    </row>
    <row r="798" customFormat="false" ht="11.25" hidden="false" customHeight="false" outlineLevel="0" collapsed="false">
      <c r="A798" s="16" t="n">
        <v>792</v>
      </c>
      <c r="B798" s="17" t="s">
        <v>881</v>
      </c>
      <c r="C798" s="17" t="s">
        <v>152</v>
      </c>
      <c r="D798" s="17" t="s">
        <v>31</v>
      </c>
      <c r="E798" s="18" t="n">
        <v>5.24</v>
      </c>
      <c r="F798" s="19"/>
      <c r="G798" s="19"/>
      <c r="H798" s="19"/>
      <c r="I798" s="20" t="n">
        <v>812</v>
      </c>
      <c r="J798" s="19" t="n">
        <v>38.5665529010239</v>
      </c>
      <c r="K798" s="19" t="n">
        <v>20.5761316872428</v>
      </c>
      <c r="L798" s="19" t="n">
        <v>16100</v>
      </c>
      <c r="M798" s="20" t="n">
        <v>282</v>
      </c>
      <c r="N798" s="19" t="n">
        <v>51.6129032258065</v>
      </c>
      <c r="O798" s="19" t="n">
        <v>0.645320197044335</v>
      </c>
      <c r="P798" s="19"/>
      <c r="Q798" s="19" t="n">
        <v>2.83251231527094</v>
      </c>
      <c r="R798" s="19" t="n">
        <v>18.5815602836879</v>
      </c>
      <c r="S798" s="19"/>
      <c r="T798" s="20" t="n">
        <v>543</v>
      </c>
      <c r="U798" s="19"/>
      <c r="V798" s="19"/>
      <c r="W798" s="19"/>
    </row>
    <row r="799" customFormat="false" ht="11.25" hidden="false" customHeight="false" outlineLevel="0" collapsed="false">
      <c r="A799" s="16" t="n">
        <v>794</v>
      </c>
      <c r="B799" s="17" t="s">
        <v>882</v>
      </c>
      <c r="C799" s="17" t="s">
        <v>150</v>
      </c>
      <c r="D799" s="17" t="s">
        <v>76</v>
      </c>
      <c r="E799" s="18" t="n">
        <v>5.23</v>
      </c>
      <c r="F799" s="19" t="n">
        <v>-5.93525179856114</v>
      </c>
      <c r="G799" s="19" t="n">
        <v>-41.1016949152542</v>
      </c>
      <c r="H799" s="19" t="n">
        <v>12.5148986889154</v>
      </c>
      <c r="I799" s="20" t="n">
        <v>501</v>
      </c>
      <c r="J799" s="19" t="n">
        <v>10.5960264900662</v>
      </c>
      <c r="K799" s="19" t="n">
        <v>9.68523002421307</v>
      </c>
      <c r="L799" s="19" t="n">
        <v>4.82233502538072</v>
      </c>
      <c r="M799" s="20" t="n">
        <v>2784</v>
      </c>
      <c r="N799" s="19" t="n">
        <v>3.49442379182157</v>
      </c>
      <c r="O799" s="19" t="n">
        <v>1.0439121756487</v>
      </c>
      <c r="P799" s="19" t="n">
        <v>1.22737306843267</v>
      </c>
      <c r="Q799" s="19" t="n">
        <v>5.38922155688623</v>
      </c>
      <c r="R799" s="19" t="n">
        <v>1.87859195402299</v>
      </c>
      <c r="S799" s="19" t="n">
        <v>2.06691449814126</v>
      </c>
      <c r="T799" s="20" t="n">
        <v>548</v>
      </c>
      <c r="U799" s="19" t="n">
        <v>45.7446808510638</v>
      </c>
      <c r="V799" s="19" t="n">
        <v>11.9760479041916</v>
      </c>
      <c r="W799" s="19" t="n">
        <v>10.1545253863135</v>
      </c>
    </row>
    <row r="800" customFormat="false" ht="11.25" hidden="false" customHeight="false" outlineLevel="0" collapsed="false">
      <c r="A800" s="16" t="n">
        <v>795</v>
      </c>
      <c r="B800" s="17" t="s">
        <v>883</v>
      </c>
      <c r="C800" s="17" t="s">
        <v>105</v>
      </c>
      <c r="D800" s="17" t="s">
        <v>76</v>
      </c>
      <c r="E800" s="18" t="n">
        <v>5.18</v>
      </c>
      <c r="F800" s="19" t="n">
        <v>9.05263157894736</v>
      </c>
      <c r="G800" s="19" t="n">
        <v>39.2961876832844</v>
      </c>
      <c r="H800" s="19" t="n">
        <v>55</v>
      </c>
      <c r="I800" s="20" t="n">
        <v>190</v>
      </c>
      <c r="J800" s="19" t="n">
        <v>15.8536585365854</v>
      </c>
      <c r="K800" s="19" t="n">
        <v>-2.38095238095238</v>
      </c>
      <c r="L800" s="19" t="n">
        <v>20</v>
      </c>
      <c r="M800" s="20" t="n">
        <v>975</v>
      </c>
      <c r="N800" s="19" t="n">
        <v>0.619195046439636</v>
      </c>
      <c r="O800" s="19" t="n">
        <v>2.72631578947368</v>
      </c>
      <c r="P800" s="19" t="n">
        <v>2.89634146341463</v>
      </c>
      <c r="Q800" s="19" t="n">
        <v>8.42105263157895</v>
      </c>
      <c r="R800" s="19" t="n">
        <v>5.31282051282051</v>
      </c>
      <c r="S800" s="19" t="n">
        <v>4.90196078431373</v>
      </c>
      <c r="T800" s="20" t="n">
        <v>230</v>
      </c>
      <c r="U800" s="19" t="n">
        <v>56.4625850340136</v>
      </c>
      <c r="V800" s="19" t="n">
        <v>2.63157894736842</v>
      </c>
      <c r="W800" s="19" t="n">
        <v>20.7317073170732</v>
      </c>
    </row>
    <row r="801" customFormat="false" ht="11.25" hidden="false" customHeight="false" outlineLevel="0" collapsed="false">
      <c r="A801" s="16" t="n">
        <v>796</v>
      </c>
      <c r="B801" s="17" t="s">
        <v>884</v>
      </c>
      <c r="C801" s="17" t="s">
        <v>132</v>
      </c>
      <c r="D801" s="17" t="s">
        <v>26</v>
      </c>
      <c r="E801" s="18" t="n">
        <v>5.12</v>
      </c>
      <c r="F801" s="19" t="n">
        <v>14.0311804008909</v>
      </c>
      <c r="G801" s="19" t="n">
        <v>83.265306122449</v>
      </c>
      <c r="H801" s="19" t="n">
        <v>7.45614035087721</v>
      </c>
      <c r="I801" s="20" t="n">
        <v>47</v>
      </c>
      <c r="J801" s="19" t="n">
        <v>17.5</v>
      </c>
      <c r="K801" s="19" t="n">
        <v>25</v>
      </c>
      <c r="L801" s="19" t="n">
        <v>18.5185185185185</v>
      </c>
      <c r="M801" s="20" t="n">
        <v>191</v>
      </c>
      <c r="N801" s="19" t="n">
        <v>13.6904761904762</v>
      </c>
      <c r="O801" s="19" t="n">
        <v>10.8936170212766</v>
      </c>
      <c r="P801" s="19" t="n">
        <v>11.225</v>
      </c>
      <c r="Q801" s="19" t="n">
        <v>14.8936170212766</v>
      </c>
      <c r="R801" s="19" t="n">
        <v>26.8062827225131</v>
      </c>
      <c r="S801" s="19" t="n">
        <v>26.7261904761905</v>
      </c>
      <c r="T801" s="20" t="n">
        <v>135</v>
      </c>
      <c r="U801" s="19"/>
      <c r="V801" s="19" t="n">
        <v>4.25531914893617</v>
      </c>
      <c r="W801" s="19" t="n">
        <v>2.5</v>
      </c>
    </row>
    <row r="802" customFormat="false" ht="11.25" hidden="false" customHeight="false" outlineLevel="0" collapsed="false">
      <c r="A802" s="16" t="n">
        <v>797</v>
      </c>
      <c r="B802" s="17" t="s">
        <v>885</v>
      </c>
      <c r="C802" s="17" t="s">
        <v>64</v>
      </c>
      <c r="D802" s="17" t="s">
        <v>26</v>
      </c>
      <c r="E802" s="18" t="n">
        <v>5.11</v>
      </c>
      <c r="F802" s="19" t="n">
        <v>33.0729166666667</v>
      </c>
      <c r="G802" s="19"/>
      <c r="H802" s="19"/>
      <c r="I802" s="20" t="n">
        <v>55</v>
      </c>
      <c r="J802" s="19" t="n">
        <v>12.2448979591837</v>
      </c>
      <c r="K802" s="19"/>
      <c r="L802" s="19"/>
      <c r="M802" s="20" t="n">
        <v>459</v>
      </c>
      <c r="N802" s="19" t="n">
        <v>6.25</v>
      </c>
      <c r="O802" s="19" t="n">
        <v>9.29090909090909</v>
      </c>
      <c r="P802" s="19" t="n">
        <v>7.83673469387755</v>
      </c>
      <c r="Q802" s="19" t="n">
        <v>7.27272727272727</v>
      </c>
      <c r="R802" s="19" t="n">
        <v>11.1328976034858</v>
      </c>
      <c r="S802" s="19" t="n">
        <v>8.88888888888889</v>
      </c>
      <c r="T802" s="20" t="n">
        <v>48</v>
      </c>
      <c r="U802" s="19"/>
      <c r="V802" s="19" t="n">
        <v>0</v>
      </c>
      <c r="W802" s="19" t="n">
        <v>0</v>
      </c>
    </row>
    <row r="803" customFormat="false" ht="11.25" hidden="false" customHeight="false" outlineLevel="0" collapsed="false">
      <c r="A803" s="16" t="n">
        <v>798</v>
      </c>
      <c r="B803" s="17" t="s">
        <v>886</v>
      </c>
      <c r="C803" s="17" t="s">
        <v>30</v>
      </c>
      <c r="D803" s="17" t="s">
        <v>85</v>
      </c>
      <c r="E803" s="18" t="n">
        <v>5.1</v>
      </c>
      <c r="F803" s="19" t="n">
        <v>-25.9796806966618</v>
      </c>
      <c r="G803" s="19" t="n">
        <v>10.9500805152979</v>
      </c>
      <c r="H803" s="19"/>
      <c r="I803" s="20" t="n">
        <v>524</v>
      </c>
      <c r="J803" s="19" t="n">
        <v>15.1648351648352</v>
      </c>
      <c r="K803" s="19" t="n">
        <v>6.8075117370892</v>
      </c>
      <c r="L803" s="19"/>
      <c r="M803" s="20" t="n">
        <v>3443</v>
      </c>
      <c r="N803" s="19" t="n">
        <v>-1.90883190883191</v>
      </c>
      <c r="O803" s="19" t="n">
        <v>0.973282442748092</v>
      </c>
      <c r="P803" s="19" t="n">
        <v>1.51428571428571</v>
      </c>
      <c r="Q803" s="19" t="n">
        <v>14.3129770992366</v>
      </c>
      <c r="R803" s="19" t="n">
        <v>1.48126633749637</v>
      </c>
      <c r="S803" s="19" t="n">
        <v>1.96296296296296</v>
      </c>
      <c r="T803" s="20" t="n">
        <v>1355</v>
      </c>
      <c r="U803" s="19"/>
      <c r="V803" s="19" t="n">
        <v>4.38931297709924</v>
      </c>
      <c r="W803" s="19" t="n">
        <v>4.17582417582418</v>
      </c>
    </row>
    <row r="804" customFormat="false" ht="11.25" hidden="false" customHeight="false" outlineLevel="0" collapsed="false">
      <c r="A804" s="16" t="n">
        <v>799</v>
      </c>
      <c r="B804" s="17" t="s">
        <v>887</v>
      </c>
      <c r="C804" s="17" t="s">
        <v>138</v>
      </c>
      <c r="D804" s="17" t="s">
        <v>42</v>
      </c>
      <c r="E804" s="18" t="n">
        <v>5.09</v>
      </c>
      <c r="F804" s="19" t="n">
        <v>212.269938650307</v>
      </c>
      <c r="G804" s="19" t="n">
        <v>307.5</v>
      </c>
      <c r="H804" s="19" t="n">
        <v>300</v>
      </c>
      <c r="I804" s="20" t="n">
        <v>66</v>
      </c>
      <c r="J804" s="19" t="n">
        <v>34.6938775510204</v>
      </c>
      <c r="K804" s="19" t="n">
        <v>4.25531914893618</v>
      </c>
      <c r="L804" s="19" t="n">
        <v>2.17391304347827</v>
      </c>
      <c r="M804" s="20" t="n">
        <v>294</v>
      </c>
      <c r="N804" s="19" t="n">
        <v>47.7386934673367</v>
      </c>
      <c r="O804" s="19" t="n">
        <v>7.71212121212121</v>
      </c>
      <c r="P804" s="19" t="n">
        <v>3.3265306122449</v>
      </c>
      <c r="Q804" s="19" t="n">
        <v>9.09090909090909</v>
      </c>
      <c r="R804" s="19" t="n">
        <v>17.312925170068</v>
      </c>
      <c r="S804" s="19" t="n">
        <v>8.19095477386935</v>
      </c>
      <c r="T804" s="20" t="n">
        <v>100</v>
      </c>
      <c r="U804" s="19"/>
      <c r="V804" s="19" t="n">
        <v>1.51515151515152</v>
      </c>
      <c r="W804" s="19" t="n">
        <v>0</v>
      </c>
    </row>
    <row r="805" customFormat="false" ht="11.25" hidden="false" customHeight="false" outlineLevel="0" collapsed="false">
      <c r="A805" s="16" t="n">
        <v>800</v>
      </c>
      <c r="B805" s="17" t="s">
        <v>888</v>
      </c>
      <c r="C805" s="17" t="s">
        <v>222</v>
      </c>
      <c r="D805" s="17" t="s">
        <v>26</v>
      </c>
      <c r="E805" s="18" t="n">
        <v>5.08</v>
      </c>
      <c r="F805" s="19" t="n">
        <v>9.48275862068966</v>
      </c>
      <c r="G805" s="19" t="n">
        <v>1.53172866520785</v>
      </c>
      <c r="H805" s="19" t="n">
        <v>4.337899543379</v>
      </c>
      <c r="I805" s="20" t="n">
        <v>50</v>
      </c>
      <c r="J805" s="19" t="n">
        <v>6.38297872340425</v>
      </c>
      <c r="K805" s="19" t="n">
        <v>-14.5454545454546</v>
      </c>
      <c r="L805" s="19" t="n">
        <v>-3.50877192982456</v>
      </c>
      <c r="M805" s="20" t="n">
        <v>535</v>
      </c>
      <c r="N805" s="19" t="n">
        <v>-0.37243947858473</v>
      </c>
      <c r="O805" s="19" t="n">
        <v>10.16</v>
      </c>
      <c r="P805" s="19" t="n">
        <v>9.87234042553192</v>
      </c>
      <c r="Q805" s="19" t="n">
        <v>4</v>
      </c>
      <c r="R805" s="19" t="n">
        <v>9.49532710280374</v>
      </c>
      <c r="S805" s="19" t="n">
        <v>8.64059590316574</v>
      </c>
      <c r="T805" s="20" t="n">
        <v>37</v>
      </c>
      <c r="U805" s="19"/>
      <c r="V805" s="19" t="n">
        <v>2</v>
      </c>
      <c r="W805" s="19" t="n">
        <v>2.12765957446809</v>
      </c>
    </row>
    <row r="806" customFormat="false" ht="11.25" hidden="false" customHeight="false" outlineLevel="0" collapsed="false">
      <c r="A806" s="16" t="n">
        <v>801</v>
      </c>
      <c r="B806" s="17" t="s">
        <v>889</v>
      </c>
      <c r="C806" s="17" t="s">
        <v>132</v>
      </c>
      <c r="D806" s="17" t="s">
        <v>34</v>
      </c>
      <c r="E806" s="18" t="n">
        <v>5.05</v>
      </c>
      <c r="F806" s="19" t="n">
        <v>29.8200514138817</v>
      </c>
      <c r="G806" s="19" t="n">
        <v>20.8074534161491</v>
      </c>
      <c r="H806" s="19" t="n">
        <v>38.1974248927039</v>
      </c>
      <c r="I806" s="20" t="n">
        <v>37</v>
      </c>
      <c r="J806" s="19" t="n">
        <v>2.77777777777777</v>
      </c>
      <c r="K806" s="19" t="n">
        <v>-10</v>
      </c>
      <c r="L806" s="19" t="n">
        <v>17.6470588235294</v>
      </c>
      <c r="M806" s="20" t="n">
        <v>247</v>
      </c>
      <c r="N806" s="19" t="n">
        <v>15.4205607476636</v>
      </c>
      <c r="O806" s="19" t="n">
        <v>13.6486486486486</v>
      </c>
      <c r="P806" s="19" t="n">
        <v>10.8055555555556</v>
      </c>
      <c r="Q806" s="19" t="n">
        <v>8.10810810810811</v>
      </c>
      <c r="R806" s="19" t="n">
        <v>20.4453441295547</v>
      </c>
      <c r="S806" s="19" t="n">
        <v>18.1775700934579</v>
      </c>
      <c r="T806" s="20" t="n">
        <v>53</v>
      </c>
      <c r="U806" s="19"/>
      <c r="V806" s="19" t="n">
        <v>10.8108108108108</v>
      </c>
      <c r="W806" s="19" t="n">
        <v>0</v>
      </c>
    </row>
    <row r="807" customFormat="false" ht="11.25" hidden="false" customHeight="false" outlineLevel="0" collapsed="false">
      <c r="A807" s="16" t="n">
        <v>802</v>
      </c>
      <c r="B807" s="17" t="s">
        <v>890</v>
      </c>
      <c r="C807" s="17" t="s">
        <v>64</v>
      </c>
      <c r="D807" s="17" t="s">
        <v>294</v>
      </c>
      <c r="E807" s="18" t="n">
        <v>5.04</v>
      </c>
      <c r="F807" s="19" t="n">
        <v>10.7692307692308</v>
      </c>
      <c r="G807" s="19" t="n">
        <v>12.9032258064516</v>
      </c>
      <c r="H807" s="19" t="n">
        <v>-28.7985865724382</v>
      </c>
      <c r="I807" s="20" t="n">
        <v>28</v>
      </c>
      <c r="J807" s="19" t="n">
        <v>3.7037037037037</v>
      </c>
      <c r="K807" s="19" t="n">
        <v>0</v>
      </c>
      <c r="L807" s="19" t="n">
        <v>3.84615384615385</v>
      </c>
      <c r="M807" s="20" t="n">
        <v>260</v>
      </c>
      <c r="N807" s="19" t="n">
        <v>-1.51515151515151</v>
      </c>
      <c r="O807" s="19" t="n">
        <v>18</v>
      </c>
      <c r="P807" s="19" t="n">
        <v>16.8518518518519</v>
      </c>
      <c r="Q807" s="19" t="n">
        <v>0</v>
      </c>
      <c r="R807" s="19" t="n">
        <v>19.3846153846154</v>
      </c>
      <c r="S807" s="19" t="n">
        <v>17.2348484848485</v>
      </c>
      <c r="T807" s="20" t="n">
        <v>74</v>
      </c>
      <c r="U807" s="19" t="n">
        <v>-7.5</v>
      </c>
      <c r="V807" s="19" t="n">
        <v>3.57142857142857</v>
      </c>
      <c r="W807" s="19" t="n">
        <v>22.2222222222222</v>
      </c>
    </row>
    <row r="808" customFormat="false" ht="11.25" hidden="false" customHeight="false" outlineLevel="0" collapsed="false">
      <c r="A808" s="16" t="n">
        <v>803</v>
      </c>
      <c r="B808" s="17" t="s">
        <v>891</v>
      </c>
      <c r="C808" s="17" t="s">
        <v>114</v>
      </c>
      <c r="D808" s="17" t="s">
        <v>42</v>
      </c>
      <c r="E808" s="18" t="n">
        <v>5.01</v>
      </c>
      <c r="F808" s="19" t="n">
        <v>-1.95694716242663</v>
      </c>
      <c r="G808" s="19"/>
      <c r="H808" s="19"/>
      <c r="I808" s="20" t="n">
        <v>13280</v>
      </c>
      <c r="J808" s="19" t="n">
        <v>2.81025005806301</v>
      </c>
      <c r="K808" s="19" t="n">
        <v>-8.74602613917343</v>
      </c>
      <c r="L808" s="19" t="n">
        <v>-8.71864319339654</v>
      </c>
      <c r="M808" s="20" t="n">
        <v>53806</v>
      </c>
      <c r="N808" s="19" t="n">
        <v>0.0055758972548059</v>
      </c>
      <c r="O808" s="19" t="n">
        <v>0.0377259036144578</v>
      </c>
      <c r="P808" s="19" t="n">
        <v>0.0395602694124023</v>
      </c>
      <c r="Q808" s="19" t="n">
        <v>4.01355421686747</v>
      </c>
      <c r="R808" s="19" t="n">
        <v>0.0931122923094079</v>
      </c>
      <c r="S808" s="19" t="n">
        <v>0.0949761165734253</v>
      </c>
      <c r="T808" s="20" t="n">
        <v>5314</v>
      </c>
      <c r="U808" s="19"/>
      <c r="V808" s="19" t="n">
        <v>1.13704819277108</v>
      </c>
      <c r="W808" s="19" t="n">
        <v>0.936750019354339</v>
      </c>
    </row>
    <row r="809" customFormat="false" ht="11.25" hidden="false" customHeight="false" outlineLevel="0" collapsed="false">
      <c r="A809" s="16" t="n">
        <v>804</v>
      </c>
      <c r="B809" s="17" t="s">
        <v>892</v>
      </c>
      <c r="C809" s="17" t="s">
        <v>83</v>
      </c>
      <c r="D809" s="17" t="s">
        <v>31</v>
      </c>
      <c r="E809" s="18" t="n">
        <v>5</v>
      </c>
      <c r="F809" s="19" t="n">
        <v>129.357798165138</v>
      </c>
      <c r="G809" s="19" t="n">
        <v>83.1932773109244</v>
      </c>
      <c r="H809" s="19" t="n">
        <v>-3.25203252032521</v>
      </c>
      <c r="I809" s="20" t="n">
        <v>2</v>
      </c>
      <c r="J809" s="19" t="n">
        <v>0</v>
      </c>
      <c r="K809" s="19" t="n">
        <v>-33.3333333333333</v>
      </c>
      <c r="L809" s="19" t="n">
        <v>-40</v>
      </c>
      <c r="M809" s="20" t="n">
        <v>52</v>
      </c>
      <c r="N809" s="19" t="n">
        <v>18.1818181818182</v>
      </c>
      <c r="O809" s="19" t="n">
        <v>250</v>
      </c>
      <c r="P809" s="19" t="n">
        <v>109</v>
      </c>
      <c r="Q809" s="19" t="n">
        <v>-250</v>
      </c>
      <c r="R809" s="19" t="n">
        <v>96.1538461538462</v>
      </c>
      <c r="S809" s="19" t="n">
        <v>49.5454545454546</v>
      </c>
      <c r="T809" s="20" t="n">
        <v>70</v>
      </c>
      <c r="U809" s="19" t="n">
        <v>-75.3521126760563</v>
      </c>
      <c r="V809" s="19" t="n">
        <v>200</v>
      </c>
      <c r="W809" s="19" t="n">
        <v>50</v>
      </c>
    </row>
    <row r="810" customFormat="false" ht="11.25" hidden="false" customHeight="false" outlineLevel="0" collapsed="false">
      <c r="A810" s="16" t="n">
        <v>805</v>
      </c>
      <c r="B810" s="17" t="s">
        <v>893</v>
      </c>
      <c r="C810" s="17" t="s">
        <v>30</v>
      </c>
      <c r="D810" s="17" t="s">
        <v>34</v>
      </c>
      <c r="E810" s="18" t="n">
        <v>4.97</v>
      </c>
      <c r="F810" s="19" t="n">
        <v>47.0414201183432</v>
      </c>
      <c r="G810" s="19" t="n">
        <v>10.8196721311475</v>
      </c>
      <c r="H810" s="19"/>
      <c r="I810" s="20" t="n">
        <v>362</v>
      </c>
      <c r="J810" s="19" t="n">
        <v>15.6549520766773</v>
      </c>
      <c r="K810" s="19" t="n">
        <v>2.62295081967212</v>
      </c>
      <c r="L810" s="19" t="n">
        <v>6.27177700348431</v>
      </c>
      <c r="M810" s="20" t="n">
        <v>3448</v>
      </c>
      <c r="N810" s="19" t="n">
        <v>37.0429252782194</v>
      </c>
      <c r="O810" s="19" t="n">
        <v>1.37292817679558</v>
      </c>
      <c r="P810" s="19" t="n">
        <v>1.07987220447284</v>
      </c>
      <c r="Q810" s="19" t="n">
        <v>6.9060773480663</v>
      </c>
      <c r="R810" s="19" t="n">
        <v>1.44141531322506</v>
      </c>
      <c r="S810" s="19" t="n">
        <v>1.34340222575517</v>
      </c>
      <c r="T810" s="20" t="n">
        <v>316</v>
      </c>
      <c r="U810" s="19"/>
      <c r="V810" s="19" t="n">
        <v>3.31491712707182</v>
      </c>
      <c r="W810" s="19" t="n">
        <v>5.43130990415336</v>
      </c>
    </row>
    <row r="811" customFormat="false" ht="11.25" hidden="false" customHeight="false" outlineLevel="0" collapsed="false">
      <c r="A811" s="16" t="n">
        <v>806</v>
      </c>
      <c r="B811" s="17" t="s">
        <v>894</v>
      </c>
      <c r="C811" s="17" t="s">
        <v>105</v>
      </c>
      <c r="D811" s="17" t="s">
        <v>31</v>
      </c>
      <c r="E811" s="18" t="n">
        <v>4.96</v>
      </c>
      <c r="F811" s="19" t="n">
        <v>-0.401606425702816</v>
      </c>
      <c r="G811" s="19" t="n">
        <v>198.203592814371</v>
      </c>
      <c r="H811" s="19" t="n">
        <v>-2.90697674418605</v>
      </c>
      <c r="I811" s="20" t="n">
        <v>212</v>
      </c>
      <c r="J811" s="19" t="n">
        <v>341.666666666667</v>
      </c>
      <c r="K811" s="19" t="n">
        <v>77.7777777777778</v>
      </c>
      <c r="L811" s="19" t="n">
        <v>8.00000000000001</v>
      </c>
      <c r="M811" s="20" t="n">
        <v>768</v>
      </c>
      <c r="N811" s="19" t="n">
        <v>300</v>
      </c>
      <c r="O811" s="19" t="n">
        <v>2.33962264150943</v>
      </c>
      <c r="P811" s="19" t="n">
        <v>10.375</v>
      </c>
      <c r="Q811" s="19" t="n">
        <v>-42.9245283018868</v>
      </c>
      <c r="R811" s="19" t="n">
        <v>6.45833333333333</v>
      </c>
      <c r="S811" s="19" t="n">
        <v>25.9375</v>
      </c>
      <c r="T811" s="20"/>
      <c r="U811" s="19"/>
      <c r="V811" s="19" t="n">
        <v>3.77358490566038</v>
      </c>
      <c r="W811" s="19" t="n">
        <v>47.9166666666667</v>
      </c>
    </row>
    <row r="812" customFormat="false" ht="11.25" hidden="false" customHeight="false" outlineLevel="0" collapsed="false">
      <c r="A812" s="16" t="n">
        <v>807</v>
      </c>
      <c r="B812" s="17" t="s">
        <v>895</v>
      </c>
      <c r="C812" s="17" t="s">
        <v>52</v>
      </c>
      <c r="D812" s="17" t="s">
        <v>31</v>
      </c>
      <c r="E812" s="18" t="n">
        <v>4.95</v>
      </c>
      <c r="F812" s="19" t="n">
        <v>-5.53435114503816</v>
      </c>
      <c r="G812" s="19" t="n">
        <v>2.94695481335954</v>
      </c>
      <c r="H812" s="19" t="n">
        <v>0</v>
      </c>
      <c r="I812" s="20" t="n">
        <v>1396</v>
      </c>
      <c r="J812" s="19" t="n">
        <v>2.04678362573099</v>
      </c>
      <c r="K812" s="19" t="n">
        <v>5.14988470407378</v>
      </c>
      <c r="L812" s="19" t="n">
        <v>-1.81132075471698</v>
      </c>
      <c r="M812" s="20" t="n">
        <v>7839</v>
      </c>
      <c r="N812" s="19" t="n">
        <v>-5.09685230024213</v>
      </c>
      <c r="O812" s="19" t="n">
        <v>0.35458452722063</v>
      </c>
      <c r="P812" s="19" t="n">
        <v>0.383040935672515</v>
      </c>
      <c r="Q812" s="19" t="n">
        <v>4.79942693409742</v>
      </c>
      <c r="R812" s="19" t="n">
        <v>0.631458094144661</v>
      </c>
      <c r="S812" s="19" t="n">
        <v>0.634382566585957</v>
      </c>
      <c r="T812" s="20"/>
      <c r="U812" s="19"/>
      <c r="V812" s="19" t="n">
        <v>3.36676217765043</v>
      </c>
      <c r="W812" s="19" t="n">
        <v>4.16666666666667</v>
      </c>
    </row>
    <row r="813" customFormat="false" ht="11.25" hidden="false" customHeight="false" outlineLevel="0" collapsed="false">
      <c r="A813" s="16" t="n">
        <v>807</v>
      </c>
      <c r="B813" s="17" t="s">
        <v>896</v>
      </c>
      <c r="C813" s="17" t="s">
        <v>52</v>
      </c>
      <c r="D813" s="17" t="s">
        <v>31</v>
      </c>
      <c r="E813" s="18" t="n">
        <v>4.95</v>
      </c>
      <c r="F813" s="19" t="n">
        <v>3.125</v>
      </c>
      <c r="G813" s="19" t="n">
        <v>-5.69744597249509</v>
      </c>
      <c r="H813" s="19" t="n">
        <v>2.82828282828282</v>
      </c>
      <c r="I813" s="20" t="n">
        <v>279</v>
      </c>
      <c r="J813" s="19" t="n">
        <v>1.82481751824817</v>
      </c>
      <c r="K813" s="19" t="n">
        <v>0.366300366300365</v>
      </c>
      <c r="L813" s="19" t="n">
        <v>0.367647058823528</v>
      </c>
      <c r="M813" s="20" t="n">
        <v>1639</v>
      </c>
      <c r="N813" s="19" t="n">
        <v>-2.2659511031604</v>
      </c>
      <c r="O813" s="19" t="n">
        <v>1.7741935483871</v>
      </c>
      <c r="P813" s="19" t="n">
        <v>1.75182481751825</v>
      </c>
      <c r="Q813" s="19" t="n">
        <v>-6.09318996415771</v>
      </c>
      <c r="R813" s="19" t="n">
        <v>3.02013422818792</v>
      </c>
      <c r="S813" s="19" t="n">
        <v>2.86225402504472</v>
      </c>
      <c r="T813" s="20" t="n">
        <v>44</v>
      </c>
      <c r="U813" s="19" t="n">
        <v>-6.38297872340425</v>
      </c>
      <c r="V813" s="19" t="n">
        <v>1.4336917562724</v>
      </c>
      <c r="W813" s="19" t="n">
        <v>2.18978102189781</v>
      </c>
    </row>
    <row r="814" customFormat="false" ht="11.25" hidden="false" customHeight="false" outlineLevel="0" collapsed="false">
      <c r="A814" s="16" t="n">
        <v>807</v>
      </c>
      <c r="B814" s="17" t="s">
        <v>897</v>
      </c>
      <c r="C814" s="17" t="s">
        <v>247</v>
      </c>
      <c r="D814" s="17" t="s">
        <v>31</v>
      </c>
      <c r="E814" s="18" t="n">
        <v>4.95</v>
      </c>
      <c r="F814" s="19" t="n">
        <v>-51.4229636898921</v>
      </c>
      <c r="G814" s="19" t="n">
        <v>-27.0579813886901</v>
      </c>
      <c r="H814" s="19" t="n">
        <v>-32.4141267537494</v>
      </c>
      <c r="I814" s="20" t="n">
        <v>279</v>
      </c>
      <c r="J814" s="19" t="n">
        <v>-17.2106824925816</v>
      </c>
      <c r="K814" s="19" t="n">
        <v>-7.92349726775956</v>
      </c>
      <c r="L814" s="19" t="n">
        <v>-7.10659898477157</v>
      </c>
      <c r="M814" s="20" t="n">
        <v>2175</v>
      </c>
      <c r="N814" s="19" t="n">
        <v>-17.8625377643505</v>
      </c>
      <c r="O814" s="19" t="n">
        <v>1.7741935483871</v>
      </c>
      <c r="P814" s="19" t="n">
        <v>3.02373887240356</v>
      </c>
      <c r="Q814" s="19" t="n">
        <v>0.3584229390681</v>
      </c>
      <c r="R814" s="19" t="n">
        <v>2.27586206896552</v>
      </c>
      <c r="S814" s="19" t="n">
        <v>3.84818731117825</v>
      </c>
      <c r="T814" s="20" t="n">
        <v>175</v>
      </c>
      <c r="U814" s="19" t="n">
        <v>11.4649681528662</v>
      </c>
      <c r="V814" s="19" t="n">
        <v>2.1505376344086</v>
      </c>
      <c r="W814" s="19" t="n">
        <v>2.37388724035608</v>
      </c>
    </row>
    <row r="815" customFormat="false" ht="11.25" hidden="false" customHeight="false" outlineLevel="0" collapsed="false">
      <c r="A815" s="16" t="n">
        <v>807</v>
      </c>
      <c r="B815" s="17" t="s">
        <v>898</v>
      </c>
      <c r="C815" s="17" t="s">
        <v>147</v>
      </c>
      <c r="D815" s="17" t="s">
        <v>26</v>
      </c>
      <c r="E815" s="18" t="n">
        <v>4.95</v>
      </c>
      <c r="F815" s="19" t="n">
        <v>-44.1309255079007</v>
      </c>
      <c r="G815" s="19" t="n">
        <v>76.1431411530815</v>
      </c>
      <c r="H815" s="19" t="n">
        <v>-4.55407969639468</v>
      </c>
      <c r="I815" s="20" t="n">
        <v>7661</v>
      </c>
      <c r="J815" s="19" t="n">
        <v>2.43348041181977</v>
      </c>
      <c r="K815" s="19" t="n">
        <v>3.27257663628833</v>
      </c>
      <c r="L815" s="19" t="n">
        <v>-10.1823142750837</v>
      </c>
      <c r="M815" s="20" t="n">
        <v>23306</v>
      </c>
      <c r="N815" s="19" t="n">
        <v>-5.36787396459315</v>
      </c>
      <c r="O815" s="19" t="n">
        <v>0.0646129748074664</v>
      </c>
      <c r="P815" s="19" t="n">
        <v>0.118465035432544</v>
      </c>
      <c r="Q815" s="19" t="n">
        <v>2.29735021537658</v>
      </c>
      <c r="R815" s="19" t="n">
        <v>0.212391658800309</v>
      </c>
      <c r="S815" s="19" t="n">
        <v>0.359753126522657</v>
      </c>
      <c r="T815" s="20"/>
      <c r="U815" s="19"/>
      <c r="V815" s="19" t="n">
        <v>1.37057825349171</v>
      </c>
      <c r="W815" s="19" t="n">
        <v>0.548201631234122</v>
      </c>
    </row>
    <row r="816" customFormat="false" ht="11.25" hidden="false" customHeight="false" outlineLevel="0" collapsed="false">
      <c r="A816" s="16" t="n">
        <v>811</v>
      </c>
      <c r="B816" s="17" t="s">
        <v>899</v>
      </c>
      <c r="C816" s="17" t="s">
        <v>47</v>
      </c>
      <c r="D816" s="17" t="s">
        <v>31</v>
      </c>
      <c r="E816" s="18" t="n">
        <v>4.91</v>
      </c>
      <c r="F816" s="19" t="n">
        <v>-7.35849056603773</v>
      </c>
      <c r="G816" s="19" t="n">
        <v>33.1658291457286</v>
      </c>
      <c r="H816" s="19" t="n">
        <v>57.3122529644269</v>
      </c>
      <c r="I816" s="20" t="n">
        <v>47</v>
      </c>
      <c r="J816" s="19" t="n">
        <v>-7.84313725490197</v>
      </c>
      <c r="K816" s="19" t="n">
        <v>-1.92307692307693</v>
      </c>
      <c r="L816" s="19" t="n">
        <v>13.0434782608696</v>
      </c>
      <c r="M816" s="20" t="n">
        <v>365</v>
      </c>
      <c r="N816" s="19" t="n">
        <v>-1.35135135135135</v>
      </c>
      <c r="O816" s="19" t="n">
        <v>10.4468085106383</v>
      </c>
      <c r="P816" s="19" t="n">
        <v>10.3921568627451</v>
      </c>
      <c r="Q816" s="19" t="n">
        <v>2.12765957446809</v>
      </c>
      <c r="R816" s="19" t="n">
        <v>13.4520547945205</v>
      </c>
      <c r="S816" s="19" t="n">
        <v>14.3243243243243</v>
      </c>
      <c r="T816" s="20"/>
      <c r="U816" s="19"/>
      <c r="V816" s="19" t="n">
        <v>2.12765957446809</v>
      </c>
      <c r="W816" s="19" t="n">
        <v>7.84313725490196</v>
      </c>
    </row>
    <row r="817" customFormat="false" ht="11.25" hidden="false" customHeight="false" outlineLevel="0" collapsed="false">
      <c r="A817" s="16" t="n">
        <v>812</v>
      </c>
      <c r="B817" s="17" t="s">
        <v>900</v>
      </c>
      <c r="C817" s="17" t="s">
        <v>132</v>
      </c>
      <c r="D817" s="17" t="s">
        <v>76</v>
      </c>
      <c r="E817" s="18" t="n">
        <v>4.9</v>
      </c>
      <c r="F817" s="19" t="n">
        <v>17.2248803827751</v>
      </c>
      <c r="G817" s="19" t="n">
        <v>27.0516717325228</v>
      </c>
      <c r="H817" s="19" t="n">
        <v>11.5254237288136</v>
      </c>
      <c r="I817" s="20" t="n">
        <v>88</v>
      </c>
      <c r="J817" s="19" t="n">
        <v>7.31707317073171</v>
      </c>
      <c r="K817" s="19" t="n">
        <v>7.89473684210527</v>
      </c>
      <c r="L817" s="19" t="n">
        <v>-1.2987012987013</v>
      </c>
      <c r="M817" s="20" t="n">
        <v>1280</v>
      </c>
      <c r="N817" s="19" t="n">
        <v>25</v>
      </c>
      <c r="O817" s="19" t="n">
        <v>5.56818181818182</v>
      </c>
      <c r="P817" s="19" t="n">
        <v>5.09756097560976</v>
      </c>
      <c r="Q817" s="19" t="n">
        <v>9.09090909090909</v>
      </c>
      <c r="R817" s="19" t="n">
        <v>3.828125</v>
      </c>
      <c r="S817" s="19" t="n">
        <v>4.08203125</v>
      </c>
      <c r="T817" s="20" t="n">
        <v>158</v>
      </c>
      <c r="U817" s="19"/>
      <c r="V817" s="19" t="n">
        <v>6.81818181818182</v>
      </c>
      <c r="W817" s="19" t="n">
        <v>8.53658536585366</v>
      </c>
    </row>
    <row r="818" customFormat="false" ht="11.25" hidden="false" customHeight="false" outlineLevel="0" collapsed="false">
      <c r="A818" s="16" t="n">
        <v>812</v>
      </c>
      <c r="B818" s="17" t="s">
        <v>901</v>
      </c>
      <c r="C818" s="17" t="s">
        <v>111</v>
      </c>
      <c r="D818" s="17" t="s">
        <v>31</v>
      </c>
      <c r="E818" s="18" t="n">
        <v>4.9</v>
      </c>
      <c r="F818" s="19" t="n">
        <v>8.16777041942605</v>
      </c>
      <c r="G818" s="19" t="n">
        <v>23.7704918032787</v>
      </c>
      <c r="H818" s="19" t="n">
        <v>-19.0265486725664</v>
      </c>
      <c r="I818" s="20" t="n">
        <v>227</v>
      </c>
      <c r="J818" s="19" t="n">
        <v>32.7485380116959</v>
      </c>
      <c r="K818" s="19" t="n">
        <v>5.55555555555556</v>
      </c>
      <c r="L818" s="19" t="n">
        <v>-17.7664974619289</v>
      </c>
      <c r="M818" s="20" t="n">
        <v>3019</v>
      </c>
      <c r="N818" s="19" t="n">
        <v>14.3127603180613</v>
      </c>
      <c r="O818" s="19" t="n">
        <v>2.15859030837004</v>
      </c>
      <c r="P818" s="19" t="n">
        <v>2.64912280701754</v>
      </c>
      <c r="Q818" s="19" t="n">
        <v>1.3215859030837</v>
      </c>
      <c r="R818" s="19" t="n">
        <v>1.62305399138788</v>
      </c>
      <c r="S818" s="19" t="n">
        <v>1.71525937145021</v>
      </c>
      <c r="T818" s="20"/>
      <c r="U818" s="19"/>
      <c r="V818" s="19" t="n">
        <v>1.76211453744493</v>
      </c>
      <c r="W818" s="19" t="n">
        <v>2.33918128654971</v>
      </c>
    </row>
    <row r="819" customFormat="false" ht="11.25" hidden="false" customHeight="false" outlineLevel="0" collapsed="false">
      <c r="A819" s="16" t="n">
        <v>812</v>
      </c>
      <c r="B819" s="17" t="s">
        <v>902</v>
      </c>
      <c r="C819" s="17" t="s">
        <v>83</v>
      </c>
      <c r="D819" s="17" t="s">
        <v>42</v>
      </c>
      <c r="E819" s="18" t="n">
        <v>4.9</v>
      </c>
      <c r="F819" s="19" t="n">
        <v>16.3895486935867</v>
      </c>
      <c r="G819" s="19" t="n">
        <v>-4.1002277904328</v>
      </c>
      <c r="H819" s="19" t="n">
        <v>-3.9387308533917</v>
      </c>
      <c r="I819" s="20" t="n">
        <v>546</v>
      </c>
      <c r="J819" s="19" t="n">
        <v>12.8099173553719</v>
      </c>
      <c r="K819" s="19" t="n">
        <v>5.44662309368191</v>
      </c>
      <c r="L819" s="19" t="n">
        <v>-7.64587525150905</v>
      </c>
      <c r="M819" s="20" t="n">
        <v>3303</v>
      </c>
      <c r="N819" s="19" t="n">
        <v>2.99345182413471</v>
      </c>
      <c r="O819" s="19" t="n">
        <v>0.897435897435898</v>
      </c>
      <c r="P819" s="19" t="n">
        <v>0.869834710743802</v>
      </c>
      <c r="Q819" s="19" t="n">
        <v>7.87545787545788</v>
      </c>
      <c r="R819" s="19" t="n">
        <v>1.48349984862246</v>
      </c>
      <c r="S819" s="19" t="n">
        <v>1.31275335204241</v>
      </c>
      <c r="T819" s="20" t="n">
        <v>733</v>
      </c>
      <c r="U819" s="19"/>
      <c r="V819" s="19" t="n">
        <v>2.38095238095238</v>
      </c>
      <c r="W819" s="19" t="n">
        <v>2.47933884297521</v>
      </c>
    </row>
    <row r="820" customFormat="false" ht="11.25" hidden="false" customHeight="false" outlineLevel="0" collapsed="false">
      <c r="A820" s="16" t="n">
        <v>812</v>
      </c>
      <c r="B820" s="17" t="s">
        <v>903</v>
      </c>
      <c r="C820" s="17" t="s">
        <v>93</v>
      </c>
      <c r="D820" s="17" t="s">
        <v>31</v>
      </c>
      <c r="E820" s="18" t="n">
        <v>4.9</v>
      </c>
      <c r="F820" s="19" t="n">
        <v>-16.2393162393162</v>
      </c>
      <c r="G820" s="19" t="n">
        <v>7.3394495412844</v>
      </c>
      <c r="H820" s="19" t="n">
        <v>3.41555977229602</v>
      </c>
      <c r="I820" s="20" t="n">
        <v>699</v>
      </c>
      <c r="J820" s="19" t="n">
        <v>-1.68776371308017</v>
      </c>
      <c r="K820" s="19" t="n">
        <v>4.86725663716814</v>
      </c>
      <c r="L820" s="19" t="n">
        <v>5.77223088923557</v>
      </c>
      <c r="M820" s="20" t="n">
        <v>11232</v>
      </c>
      <c r="N820" s="19" t="n">
        <v>-3.39726498666896</v>
      </c>
      <c r="O820" s="19" t="n">
        <v>0.701001430615165</v>
      </c>
      <c r="P820" s="19" t="n">
        <v>0.822784810126582</v>
      </c>
      <c r="Q820" s="19" t="n">
        <v>8.86981402002861</v>
      </c>
      <c r="R820" s="19" t="n">
        <v>0.436253561253561</v>
      </c>
      <c r="S820" s="19" t="n">
        <v>0.503139244861099</v>
      </c>
      <c r="T820" s="20" t="n">
        <v>1004</v>
      </c>
      <c r="U820" s="19" t="n">
        <v>24.7204968944099</v>
      </c>
      <c r="V820" s="19" t="n">
        <v>3.86266094420601</v>
      </c>
      <c r="W820" s="19" t="n">
        <v>2.81293952180028</v>
      </c>
    </row>
    <row r="821" customFormat="false" ht="11.25" hidden="false" customHeight="false" outlineLevel="0" collapsed="false">
      <c r="A821" s="16" t="n">
        <v>816</v>
      </c>
      <c r="B821" s="17" t="s">
        <v>904</v>
      </c>
      <c r="C821" s="17" t="s">
        <v>222</v>
      </c>
      <c r="D821" s="17" t="s">
        <v>31</v>
      </c>
      <c r="E821" s="18" t="n">
        <v>4.88</v>
      </c>
      <c r="F821" s="19" t="n">
        <v>-17.7065767284992</v>
      </c>
      <c r="G821" s="19" t="n">
        <v>1.19453924914674</v>
      </c>
      <c r="H821" s="19" t="n">
        <v>7.91896869244937</v>
      </c>
      <c r="I821" s="20" t="n">
        <v>33</v>
      </c>
      <c r="J821" s="19" t="n">
        <v>-8.33333333333334</v>
      </c>
      <c r="K821" s="19" t="n">
        <v>16.1290322580645</v>
      </c>
      <c r="L821" s="19" t="n">
        <v>3.33333333333334</v>
      </c>
      <c r="M821" s="20" t="n">
        <v>280</v>
      </c>
      <c r="N821" s="19" t="n">
        <v>-6.66666666666667</v>
      </c>
      <c r="O821" s="19" t="n">
        <v>14.7878787878788</v>
      </c>
      <c r="P821" s="19" t="n">
        <v>16.4722222222222</v>
      </c>
      <c r="Q821" s="19" t="n">
        <v>-3.03030303030303</v>
      </c>
      <c r="R821" s="19" t="n">
        <v>17.4285714285714</v>
      </c>
      <c r="S821" s="19" t="n">
        <v>19.7666666666667</v>
      </c>
      <c r="T821" s="20"/>
      <c r="U821" s="19"/>
      <c r="V821" s="19" t="n">
        <v>0</v>
      </c>
      <c r="W821" s="19" t="n">
        <v>2.77777777777778</v>
      </c>
    </row>
    <row r="822" customFormat="false" ht="11.25" hidden="false" customHeight="false" outlineLevel="0" collapsed="false">
      <c r="A822" s="16" t="n">
        <v>817</v>
      </c>
      <c r="B822" s="17" t="s">
        <v>905</v>
      </c>
      <c r="C822" s="17" t="s">
        <v>83</v>
      </c>
      <c r="D822" s="17" t="s">
        <v>31</v>
      </c>
      <c r="E822" s="18" t="n">
        <v>4.86</v>
      </c>
      <c r="F822" s="19" t="n">
        <v>10.958904109589</v>
      </c>
      <c r="G822" s="19" t="n">
        <v>28.0701754385965</v>
      </c>
      <c r="H822" s="19" t="n">
        <v>6.87499999999999</v>
      </c>
      <c r="I822" s="20" t="n">
        <v>571</v>
      </c>
      <c r="J822" s="19" t="n">
        <v>16.530612244898</v>
      </c>
      <c r="K822" s="19" t="n">
        <v>-13.5802469135803</v>
      </c>
      <c r="L822" s="19" t="n">
        <v>-0.874125874125875</v>
      </c>
      <c r="M822" s="20" t="n">
        <v>4305</v>
      </c>
      <c r="N822" s="19" t="n">
        <v>3.73493975903614</v>
      </c>
      <c r="O822" s="19" t="n">
        <v>0.851138353765324</v>
      </c>
      <c r="P822" s="19" t="n">
        <v>0.893877551020408</v>
      </c>
      <c r="Q822" s="19" t="n">
        <v>5.95446584938704</v>
      </c>
      <c r="R822" s="19" t="n">
        <v>1.12891986062718</v>
      </c>
      <c r="S822" s="19" t="n">
        <v>1.05542168674699</v>
      </c>
      <c r="T822" s="20"/>
      <c r="U822" s="19"/>
      <c r="V822" s="19" t="n">
        <v>4.02802101576182</v>
      </c>
      <c r="W822" s="19" t="n">
        <v>5.51020408163265</v>
      </c>
    </row>
    <row r="823" customFormat="false" ht="11.25" hidden="false" customHeight="false" outlineLevel="0" collapsed="false">
      <c r="A823" s="16" t="n">
        <v>818</v>
      </c>
      <c r="B823" s="17" t="s">
        <v>906</v>
      </c>
      <c r="C823" s="17" t="s">
        <v>181</v>
      </c>
      <c r="D823" s="17" t="s">
        <v>85</v>
      </c>
      <c r="E823" s="18" t="n">
        <v>4.85</v>
      </c>
      <c r="F823" s="19" t="n">
        <v>-75.1664106502816</v>
      </c>
      <c r="G823" s="19" t="n">
        <v>204.205607476636</v>
      </c>
      <c r="H823" s="19" t="n">
        <v>6.64451827242525</v>
      </c>
      <c r="I823" s="20" t="n">
        <v>166</v>
      </c>
      <c r="J823" s="19" t="n">
        <v>1.840490797546</v>
      </c>
      <c r="K823" s="19" t="n">
        <v>-5.78034682080925</v>
      </c>
      <c r="L823" s="19" t="n">
        <v>13.8157894736842</v>
      </c>
      <c r="M823" s="20" t="n">
        <v>747</v>
      </c>
      <c r="N823" s="19" t="n">
        <v>0</v>
      </c>
      <c r="O823" s="19" t="n">
        <v>2.92168674698795</v>
      </c>
      <c r="P823" s="19" t="n">
        <v>11.9815950920245</v>
      </c>
      <c r="Q823" s="19" t="n">
        <v>12.0481927710843</v>
      </c>
      <c r="R823" s="19" t="n">
        <v>6.49263721552878</v>
      </c>
      <c r="S823" s="19" t="n">
        <v>26.144578313253</v>
      </c>
      <c r="T823" s="20" t="n">
        <v>1186</v>
      </c>
      <c r="U823" s="19" t="n">
        <v>31.4855875831486</v>
      </c>
      <c r="V823" s="19" t="n">
        <v>3.6144578313253</v>
      </c>
      <c r="W823" s="19" t="n">
        <v>2.45398773006135</v>
      </c>
    </row>
    <row r="824" customFormat="false" ht="11.25" hidden="false" customHeight="false" outlineLevel="0" collapsed="false">
      <c r="A824" s="16" t="n">
        <v>818</v>
      </c>
      <c r="B824" s="17" t="s">
        <v>907</v>
      </c>
      <c r="C824" s="17" t="s">
        <v>64</v>
      </c>
      <c r="D824" s="17" t="s">
        <v>31</v>
      </c>
      <c r="E824" s="18" t="n">
        <v>4.85</v>
      </c>
      <c r="F824" s="19" t="n">
        <v>18.8725490196078</v>
      </c>
      <c r="G824" s="19"/>
      <c r="H824" s="19"/>
      <c r="I824" s="20" t="n">
        <v>2</v>
      </c>
      <c r="J824" s="19" t="n">
        <v>-50</v>
      </c>
      <c r="K824" s="19"/>
      <c r="L824" s="19"/>
      <c r="M824" s="20" t="n">
        <v>64</v>
      </c>
      <c r="N824" s="19" t="n">
        <v>4.91803278688525</v>
      </c>
      <c r="O824" s="19" t="n">
        <v>242.5</v>
      </c>
      <c r="P824" s="19" t="n">
        <v>102</v>
      </c>
      <c r="Q824" s="19" t="n">
        <v>-250</v>
      </c>
      <c r="R824" s="19" t="n">
        <v>75.78125</v>
      </c>
      <c r="S824" s="19" t="n">
        <v>66.8852459016393</v>
      </c>
      <c r="T824" s="20"/>
      <c r="U824" s="19"/>
      <c r="V824" s="19" t="n">
        <v>0</v>
      </c>
      <c r="W824" s="19" t="n">
        <v>0</v>
      </c>
    </row>
    <row r="825" customFormat="false" ht="11.25" hidden="false" customHeight="false" outlineLevel="0" collapsed="false">
      <c r="A825" s="16" t="n">
        <v>820</v>
      </c>
      <c r="B825" s="17" t="s">
        <v>908</v>
      </c>
      <c r="C825" s="17" t="s">
        <v>247</v>
      </c>
      <c r="D825" s="17" t="s">
        <v>45</v>
      </c>
      <c r="E825" s="18" t="n">
        <v>4.84</v>
      </c>
      <c r="F825" s="19" t="n">
        <v>9.00900900900901</v>
      </c>
      <c r="G825" s="19"/>
      <c r="H825" s="19"/>
      <c r="I825" s="20" t="n">
        <v>1161</v>
      </c>
      <c r="J825" s="19" t="n">
        <v>15.1785714285714</v>
      </c>
      <c r="K825" s="19" t="n">
        <v>21.4457831325301</v>
      </c>
      <c r="L825" s="19" t="n">
        <v>-12.262156448203</v>
      </c>
      <c r="M825" s="20" t="n">
        <v>8121</v>
      </c>
      <c r="N825" s="19" t="n">
        <v>3.26805696846388</v>
      </c>
      <c r="O825" s="19" t="n">
        <v>0.416881998277347</v>
      </c>
      <c r="P825" s="19" t="n">
        <v>0.440476190476191</v>
      </c>
      <c r="Q825" s="19" t="n">
        <v>12.2308354866494</v>
      </c>
      <c r="R825" s="19" t="n">
        <v>0.595985716044822</v>
      </c>
      <c r="S825" s="19" t="n">
        <v>0.564598168870804</v>
      </c>
      <c r="T825" s="20" t="n">
        <v>2299</v>
      </c>
      <c r="U825" s="19"/>
      <c r="V825" s="19" t="n">
        <v>6.89061154177433</v>
      </c>
      <c r="W825" s="19" t="n">
        <v>6.8452380952381</v>
      </c>
    </row>
    <row r="826" customFormat="false" ht="11.25" hidden="false" customHeight="false" outlineLevel="0" collapsed="false">
      <c r="A826" s="16" t="n">
        <v>821</v>
      </c>
      <c r="B826" s="17" t="s">
        <v>909</v>
      </c>
      <c r="C826" s="17" t="s">
        <v>138</v>
      </c>
      <c r="D826" s="17" t="s">
        <v>37</v>
      </c>
      <c r="E826" s="18" t="n">
        <v>4.83</v>
      </c>
      <c r="F826" s="19"/>
      <c r="G826" s="19"/>
      <c r="H826" s="19"/>
      <c r="I826" s="20" t="n">
        <v>164</v>
      </c>
      <c r="J826" s="19" t="n">
        <v>-16.751269035533</v>
      </c>
      <c r="K826" s="19" t="n">
        <v>8.24175824175823</v>
      </c>
      <c r="L826" s="19" t="n">
        <v>-0.546448087431695</v>
      </c>
      <c r="M826" s="20" t="n">
        <v>3393</v>
      </c>
      <c r="N826" s="19" t="n">
        <v>-3.27822120866591</v>
      </c>
      <c r="O826" s="19" t="n">
        <v>2.94512195121951</v>
      </c>
      <c r="P826" s="19"/>
      <c r="Q826" s="19" t="n">
        <v>-10.3658536585366</v>
      </c>
      <c r="R826" s="19" t="n">
        <v>1.42351900972591</v>
      </c>
      <c r="S826" s="19"/>
      <c r="T826" s="20" t="n">
        <v>61</v>
      </c>
      <c r="U826" s="19"/>
      <c r="V826" s="19" t="n">
        <v>15.2439024390244</v>
      </c>
      <c r="W826" s="19" t="n">
        <v>8.12182741116751</v>
      </c>
    </row>
    <row r="827" customFormat="false" ht="11.25" hidden="false" customHeight="false" outlineLevel="0" collapsed="false">
      <c r="A827" s="16" t="n">
        <v>822</v>
      </c>
      <c r="B827" s="17" t="s">
        <v>910</v>
      </c>
      <c r="C827" s="17" t="s">
        <v>70</v>
      </c>
      <c r="D827" s="17" t="s">
        <v>31</v>
      </c>
      <c r="E827" s="18" t="n">
        <v>4.8</v>
      </c>
      <c r="F827" s="19" t="n">
        <v>-3.03030303030304</v>
      </c>
      <c r="G827" s="19" t="n">
        <v>6.22317596566524</v>
      </c>
      <c r="H827" s="19" t="n">
        <v>-21.9430485762144</v>
      </c>
      <c r="I827" s="20" t="n">
        <v>2390</v>
      </c>
      <c r="J827" s="19" t="n">
        <v>-2.0090200902009</v>
      </c>
      <c r="K827" s="19" t="n">
        <v>-4.5774647887324</v>
      </c>
      <c r="L827" s="19" t="n">
        <v>1.22772277227723</v>
      </c>
      <c r="M827" s="20" t="n">
        <v>17415</v>
      </c>
      <c r="N827" s="19" t="n">
        <v>-6.13377890368134</v>
      </c>
      <c r="O827" s="19" t="n">
        <v>0.200836820083682</v>
      </c>
      <c r="P827" s="19" t="n">
        <v>0.202952029520295</v>
      </c>
      <c r="Q827" s="19" t="n">
        <v>10</v>
      </c>
      <c r="R827" s="19" t="n">
        <v>0.275624461670973</v>
      </c>
      <c r="S827" s="19" t="n">
        <v>0.266803212418477</v>
      </c>
      <c r="T827" s="20" t="n">
        <v>1416</v>
      </c>
      <c r="U827" s="19"/>
      <c r="V827" s="19" t="n">
        <v>3.80753138075314</v>
      </c>
      <c r="W827" s="19" t="n">
        <v>2.9110291102911</v>
      </c>
    </row>
    <row r="828" customFormat="false" ht="11.25" hidden="false" customHeight="false" outlineLevel="0" collapsed="false">
      <c r="A828" s="16" t="n">
        <v>823</v>
      </c>
      <c r="B828" s="17" t="s">
        <v>911</v>
      </c>
      <c r="C828" s="17" t="s">
        <v>52</v>
      </c>
      <c r="D828" s="17" t="s">
        <v>31</v>
      </c>
      <c r="E828" s="18" t="n">
        <v>4.79</v>
      </c>
      <c r="F828" s="19" t="n">
        <v>3.45572354211663</v>
      </c>
      <c r="G828" s="19" t="n">
        <v>-45.4652532391048</v>
      </c>
      <c r="H828" s="19" t="n">
        <v>-0.585480093676805</v>
      </c>
      <c r="I828" s="20" t="n">
        <v>65</v>
      </c>
      <c r="J828" s="19" t="n">
        <v>0</v>
      </c>
      <c r="K828" s="19" t="n">
        <v>-30.1075268817204</v>
      </c>
      <c r="L828" s="19" t="n">
        <v>-6.06060606060606</v>
      </c>
      <c r="M828" s="20" t="n">
        <v>487</v>
      </c>
      <c r="N828" s="19" t="n">
        <v>-5.62015503875969</v>
      </c>
      <c r="O828" s="19" t="n">
        <v>7.36923076923077</v>
      </c>
      <c r="P828" s="19" t="n">
        <v>7.12307692307692</v>
      </c>
      <c r="Q828" s="19" t="n">
        <v>1.53846153846154</v>
      </c>
      <c r="R828" s="19" t="n">
        <v>9.83572895277207</v>
      </c>
      <c r="S828" s="19" t="n">
        <v>8.97286821705426</v>
      </c>
      <c r="T828" s="20" t="n">
        <v>73</v>
      </c>
      <c r="U828" s="19" t="n">
        <v>0</v>
      </c>
      <c r="V828" s="19" t="n">
        <v>1.53846153846154</v>
      </c>
      <c r="W828" s="19" t="n">
        <v>3.07692307692308</v>
      </c>
    </row>
    <row r="829" customFormat="false" ht="11.25" hidden="false" customHeight="false" outlineLevel="0" collapsed="false">
      <c r="A829" s="16" t="n">
        <v>824</v>
      </c>
      <c r="B829" s="17" t="s">
        <v>912</v>
      </c>
      <c r="C829" s="17" t="s">
        <v>70</v>
      </c>
      <c r="D829" s="17" t="s">
        <v>141</v>
      </c>
      <c r="E829" s="18" t="n">
        <v>4.78</v>
      </c>
      <c r="F829" s="19" t="n">
        <v>177.906976744186</v>
      </c>
      <c r="G829" s="19" t="n">
        <v>-16.504854368932</v>
      </c>
      <c r="H829" s="19" t="n">
        <v>312</v>
      </c>
      <c r="I829" s="20" t="n">
        <v>1408</v>
      </c>
      <c r="J829" s="19" t="n">
        <v>10.3448275862069</v>
      </c>
      <c r="K829" s="19" t="n">
        <v>3.65556458164094</v>
      </c>
      <c r="L829" s="19" t="n">
        <v>1.31687242798353</v>
      </c>
      <c r="M829" s="20" t="n">
        <v>3705</v>
      </c>
      <c r="N829" s="19" t="n">
        <v>19.7866149369544</v>
      </c>
      <c r="O829" s="19" t="n">
        <v>0.339488636363636</v>
      </c>
      <c r="P829" s="19" t="n">
        <v>0.134796238244514</v>
      </c>
      <c r="Q829" s="19" t="n">
        <v>8.52272727272727</v>
      </c>
      <c r="R829" s="19" t="n">
        <v>1.29014844804318</v>
      </c>
      <c r="S829" s="19" t="n">
        <v>0.556094406724863</v>
      </c>
      <c r="T829" s="20" t="n">
        <v>1869</v>
      </c>
      <c r="U829" s="19"/>
      <c r="V829" s="19" t="n">
        <v>5.32670454545455</v>
      </c>
      <c r="W829" s="19" t="n">
        <v>3.21316614420063</v>
      </c>
    </row>
    <row r="830" customFormat="false" ht="11.25" hidden="false" customHeight="false" outlineLevel="0" collapsed="false">
      <c r="A830" s="16" t="n">
        <v>825</v>
      </c>
      <c r="B830" s="17" t="s">
        <v>913</v>
      </c>
      <c r="C830" s="17" t="s">
        <v>25</v>
      </c>
      <c r="D830" s="17" t="s">
        <v>31</v>
      </c>
      <c r="E830" s="18" t="n">
        <v>4.77</v>
      </c>
      <c r="F830" s="19" t="n">
        <v>13.8424821002386</v>
      </c>
      <c r="G830" s="19" t="n">
        <v>-6.47321428571429</v>
      </c>
      <c r="H830" s="19" t="n">
        <v>-3.65591397849462</v>
      </c>
      <c r="I830" s="20" t="n">
        <v>12</v>
      </c>
      <c r="J830" s="19" t="n">
        <v>-14.2857142857143</v>
      </c>
      <c r="K830" s="19" t="n">
        <v>-17.6470588235294</v>
      </c>
      <c r="L830" s="19" t="n">
        <v>-22.7272727272727</v>
      </c>
      <c r="M830" s="20" t="n">
        <v>131</v>
      </c>
      <c r="N830" s="19" t="n">
        <v>-16.025641025641</v>
      </c>
      <c r="O830" s="19" t="n">
        <v>39.75</v>
      </c>
      <c r="P830" s="19" t="n">
        <v>29.9285714285714</v>
      </c>
      <c r="Q830" s="19" t="n">
        <v>0</v>
      </c>
      <c r="R830" s="19" t="n">
        <v>36.412213740458</v>
      </c>
      <c r="S830" s="19" t="n">
        <v>26.8589743589744</v>
      </c>
      <c r="T830" s="20"/>
      <c r="U830" s="19"/>
      <c r="V830" s="19" t="n">
        <v>0</v>
      </c>
      <c r="W830" s="19" t="n">
        <v>0</v>
      </c>
    </row>
    <row r="831" customFormat="false" ht="11.25" hidden="false" customHeight="false" outlineLevel="0" collapsed="false">
      <c r="A831" s="16" t="n">
        <v>826</v>
      </c>
      <c r="B831" s="17" t="s">
        <v>914</v>
      </c>
      <c r="C831" s="17" t="s">
        <v>335</v>
      </c>
      <c r="D831" s="17" t="s">
        <v>31</v>
      </c>
      <c r="E831" s="18" t="n">
        <v>4.76</v>
      </c>
      <c r="F831" s="19"/>
      <c r="G831" s="19"/>
      <c r="H831" s="19"/>
      <c r="I831" s="20" t="n">
        <v>542</v>
      </c>
      <c r="J831" s="19"/>
      <c r="K831" s="19"/>
      <c r="L831" s="19"/>
      <c r="M831" s="20" t="n">
        <v>9387</v>
      </c>
      <c r="N831" s="19"/>
      <c r="O831" s="19" t="n">
        <v>0.878228782287823</v>
      </c>
      <c r="P831" s="19"/>
      <c r="Q831" s="19" t="n">
        <v>2.39852398523985</v>
      </c>
      <c r="R831" s="19" t="n">
        <v>0.507084265473527</v>
      </c>
      <c r="S831" s="19"/>
      <c r="T831" s="20"/>
      <c r="U831" s="19"/>
      <c r="V831" s="19" t="n">
        <v>1.4760147601476</v>
      </c>
      <c r="W831" s="19"/>
    </row>
    <row r="832" customFormat="false" ht="11.25" hidden="false" customHeight="false" outlineLevel="0" collapsed="false">
      <c r="A832" s="16" t="n">
        <v>827</v>
      </c>
      <c r="B832" s="17" t="s">
        <v>915</v>
      </c>
      <c r="C832" s="17" t="s">
        <v>222</v>
      </c>
      <c r="D832" s="17" t="s">
        <v>34</v>
      </c>
      <c r="E832" s="18" t="n">
        <v>4.71</v>
      </c>
      <c r="F832" s="19" t="n">
        <v>-16.4893617021277</v>
      </c>
      <c r="G832" s="19" t="n">
        <v>24.5033112582781</v>
      </c>
      <c r="H832" s="19"/>
      <c r="I832" s="20" t="n">
        <v>544</v>
      </c>
      <c r="J832" s="19" t="n">
        <v>5.01930501930501</v>
      </c>
      <c r="K832" s="19" t="n">
        <v>3.6</v>
      </c>
      <c r="L832" s="19" t="n">
        <v>-7.91896869244936</v>
      </c>
      <c r="M832" s="20" t="n">
        <v>6520</v>
      </c>
      <c r="N832" s="19" t="n">
        <v>3.40999206978589</v>
      </c>
      <c r="O832" s="19" t="n">
        <v>0.865808823529412</v>
      </c>
      <c r="P832" s="19" t="n">
        <v>1.08880308880309</v>
      </c>
      <c r="Q832" s="19" t="n">
        <v>4.41176470588235</v>
      </c>
      <c r="R832" s="19" t="n">
        <v>0.72239263803681</v>
      </c>
      <c r="S832" s="19" t="n">
        <v>0.894528152260111</v>
      </c>
      <c r="T832" s="20" t="n">
        <v>225</v>
      </c>
      <c r="U832" s="19" t="n">
        <v>-4.25531914893617</v>
      </c>
      <c r="V832" s="19" t="n">
        <v>0.735294117647059</v>
      </c>
      <c r="W832" s="19" t="n">
        <v>0.579150579150579</v>
      </c>
    </row>
    <row r="833" customFormat="false" ht="11.25" hidden="false" customHeight="false" outlineLevel="0" collapsed="false">
      <c r="A833" s="16" t="n">
        <v>828</v>
      </c>
      <c r="B833" s="17" t="s">
        <v>916</v>
      </c>
      <c r="C833" s="17" t="s">
        <v>222</v>
      </c>
      <c r="D833" s="17" t="s">
        <v>34</v>
      </c>
      <c r="E833" s="18" t="n">
        <v>4.7</v>
      </c>
      <c r="F833" s="19" t="n">
        <v>46.875</v>
      </c>
      <c r="G833" s="19" t="n">
        <v>-3.03030303030302</v>
      </c>
      <c r="H833" s="19" t="n">
        <v>-8.33333333333334</v>
      </c>
      <c r="I833" s="20" t="n">
        <v>483</v>
      </c>
      <c r="J833" s="19" t="n">
        <v>1.6842105263158</v>
      </c>
      <c r="K833" s="19" t="n">
        <v>1.49572649572649</v>
      </c>
      <c r="L833" s="19" t="n">
        <v>6.60592255125285</v>
      </c>
      <c r="M833" s="20" t="n">
        <v>1755</v>
      </c>
      <c r="N833" s="19" t="n">
        <v>3.17460317460319</v>
      </c>
      <c r="O833" s="19" t="n">
        <v>0.973084886128364</v>
      </c>
      <c r="P833" s="19" t="n">
        <v>0.673684210526316</v>
      </c>
      <c r="Q833" s="19" t="n">
        <v>1.24223602484472</v>
      </c>
      <c r="R833" s="19" t="n">
        <v>2.67806267806268</v>
      </c>
      <c r="S833" s="19" t="n">
        <v>1.88124632569077</v>
      </c>
      <c r="T833" s="20" t="n">
        <v>20</v>
      </c>
      <c r="U833" s="19"/>
      <c r="V833" s="19" t="n">
        <v>0</v>
      </c>
      <c r="W833" s="19" t="n">
        <v>0</v>
      </c>
    </row>
    <row r="834" customFormat="false" ht="11.25" hidden="false" customHeight="false" outlineLevel="0" collapsed="false">
      <c r="A834" s="16" t="n">
        <v>829</v>
      </c>
      <c r="B834" s="17" t="s">
        <v>917</v>
      </c>
      <c r="C834" s="17" t="s">
        <v>289</v>
      </c>
      <c r="D834" s="17" t="s">
        <v>76</v>
      </c>
      <c r="E834" s="18" t="n">
        <v>4.68</v>
      </c>
      <c r="F834" s="19" t="n">
        <v>-40.9836065573771</v>
      </c>
      <c r="G834" s="19" t="n">
        <v>-7.25146198830411</v>
      </c>
      <c r="H834" s="19" t="n">
        <v>29.9392097264438</v>
      </c>
      <c r="I834" s="20" t="n">
        <v>71</v>
      </c>
      <c r="J834" s="19" t="n">
        <v>-14.4578313253012</v>
      </c>
      <c r="K834" s="19" t="n">
        <v>-9.78260869565217</v>
      </c>
      <c r="L834" s="19" t="n">
        <v>-1.0752688172043</v>
      </c>
      <c r="M834" s="20" t="n">
        <v>291</v>
      </c>
      <c r="N834" s="19" t="n">
        <v>-21.5633423180593</v>
      </c>
      <c r="O834" s="19" t="n">
        <v>6.59154929577465</v>
      </c>
      <c r="P834" s="19" t="n">
        <v>9.55421686746988</v>
      </c>
      <c r="Q834" s="19" t="n">
        <v>1.40845070422535</v>
      </c>
      <c r="R834" s="19" t="n">
        <v>16.0824742268041</v>
      </c>
      <c r="S834" s="19" t="n">
        <v>21.3746630727763</v>
      </c>
      <c r="T834" s="20" t="n">
        <v>26</v>
      </c>
      <c r="U834" s="19" t="n">
        <v>4</v>
      </c>
      <c r="V834" s="19" t="n">
        <v>4.22535211267606</v>
      </c>
      <c r="W834" s="19" t="n">
        <v>1.20481927710843</v>
      </c>
    </row>
    <row r="835" customFormat="false" ht="11.25" hidden="false" customHeight="false" outlineLevel="0" collapsed="false">
      <c r="A835" s="16" t="n">
        <v>830</v>
      </c>
      <c r="B835" s="17" t="s">
        <v>918</v>
      </c>
      <c r="C835" s="17" t="s">
        <v>132</v>
      </c>
      <c r="D835" s="17" t="s">
        <v>31</v>
      </c>
      <c r="E835" s="18" t="n">
        <v>4.66</v>
      </c>
      <c r="F835" s="19" t="n">
        <v>100</v>
      </c>
      <c r="G835" s="19" t="n">
        <v>-26.4984227129337</v>
      </c>
      <c r="H835" s="19" t="n">
        <v>-57.4496644295302</v>
      </c>
      <c r="I835" s="20" t="n">
        <v>170</v>
      </c>
      <c r="J835" s="19" t="n">
        <v>40.495867768595</v>
      </c>
      <c r="K835" s="19" t="n">
        <v>-0.819672131147542</v>
      </c>
      <c r="L835" s="19" t="n">
        <v>-3.93700787401575</v>
      </c>
      <c r="M835" s="20" t="n">
        <v>894</v>
      </c>
      <c r="N835" s="19" t="n">
        <v>10.0985221674877</v>
      </c>
      <c r="O835" s="19" t="n">
        <v>2.74117647058824</v>
      </c>
      <c r="P835" s="19" t="n">
        <v>1.92561983471074</v>
      </c>
      <c r="Q835" s="19" t="n">
        <v>20</v>
      </c>
      <c r="R835" s="19" t="n">
        <v>5.21252796420582</v>
      </c>
      <c r="S835" s="19" t="n">
        <v>2.86945812807882</v>
      </c>
      <c r="T835" s="20" t="n">
        <v>579</v>
      </c>
      <c r="U835" s="19" t="n">
        <v>17.6829268292683</v>
      </c>
      <c r="V835" s="19" t="n">
        <v>4.70588235294118</v>
      </c>
      <c r="W835" s="19" t="n">
        <v>4.95867768595041</v>
      </c>
    </row>
    <row r="836" customFormat="false" ht="11.25" hidden="false" customHeight="false" outlineLevel="0" collapsed="false">
      <c r="A836" s="16" t="n">
        <v>831</v>
      </c>
      <c r="B836" s="17" t="s">
        <v>919</v>
      </c>
      <c r="C836" s="17" t="s">
        <v>132</v>
      </c>
      <c r="D836" s="17" t="s">
        <v>31</v>
      </c>
      <c r="E836" s="18" t="n">
        <v>4.63</v>
      </c>
      <c r="F836" s="19" t="n">
        <v>-10.4448742746615</v>
      </c>
      <c r="G836" s="19" t="n">
        <v>-44.047619047619</v>
      </c>
      <c r="H836" s="19" t="n">
        <v>15.3558052434457</v>
      </c>
      <c r="I836" s="20" t="n">
        <v>116</v>
      </c>
      <c r="J836" s="19" t="n">
        <v>-4.13223140495868</v>
      </c>
      <c r="K836" s="19" t="n">
        <v>-6.2015503875969</v>
      </c>
      <c r="L836" s="19" t="n">
        <v>-2.27272727272727</v>
      </c>
      <c r="M836" s="20" t="n">
        <v>628</v>
      </c>
      <c r="N836" s="19" t="n">
        <v>-5.84707646176912</v>
      </c>
      <c r="O836" s="19" t="n">
        <v>3.99137931034483</v>
      </c>
      <c r="P836" s="19" t="n">
        <v>4.27272727272727</v>
      </c>
      <c r="Q836" s="19" t="n">
        <v>6.03448275862069</v>
      </c>
      <c r="R836" s="19" t="n">
        <v>7.37261146496815</v>
      </c>
      <c r="S836" s="19" t="n">
        <v>7.75112443778111</v>
      </c>
      <c r="T836" s="20" t="n">
        <v>255</v>
      </c>
      <c r="U836" s="19" t="n">
        <v>20.8530805687204</v>
      </c>
      <c r="V836" s="19" t="n">
        <v>3.44827586206897</v>
      </c>
      <c r="W836" s="19" t="n">
        <v>5.78512396694215</v>
      </c>
    </row>
    <row r="837" customFormat="false" ht="11.25" hidden="false" customHeight="false" outlineLevel="0" collapsed="false">
      <c r="A837" s="16" t="n">
        <v>832</v>
      </c>
      <c r="B837" s="17" t="s">
        <v>920</v>
      </c>
      <c r="C837" s="17" t="s">
        <v>222</v>
      </c>
      <c r="D837" s="17" t="s">
        <v>37</v>
      </c>
      <c r="E837" s="18" t="n">
        <v>4.61</v>
      </c>
      <c r="F837" s="19" t="n">
        <v>-9.43025540275049</v>
      </c>
      <c r="G837" s="19" t="n">
        <v>-22.17125382263</v>
      </c>
      <c r="H837" s="19" t="n">
        <v>-11.2618724559023</v>
      </c>
      <c r="I837" s="20" t="n">
        <v>22</v>
      </c>
      <c r="J837" s="19" t="n">
        <v>0</v>
      </c>
      <c r="K837" s="19" t="n">
        <v>-4.34782608695652</v>
      </c>
      <c r="L837" s="19" t="n">
        <v>-23.3333333333333</v>
      </c>
      <c r="M837" s="20" t="n">
        <v>247</v>
      </c>
      <c r="N837" s="19" t="n">
        <v>-4.26356589147287</v>
      </c>
      <c r="O837" s="19" t="n">
        <v>20.9545454545455</v>
      </c>
      <c r="P837" s="19" t="n">
        <v>23.1363636363636</v>
      </c>
      <c r="Q837" s="19" t="n">
        <v>-27.2727272727273</v>
      </c>
      <c r="R837" s="19" t="n">
        <v>18.663967611336</v>
      </c>
      <c r="S837" s="19" t="n">
        <v>19.7286821705426</v>
      </c>
      <c r="T837" s="20" t="n">
        <v>26</v>
      </c>
      <c r="U837" s="19" t="n">
        <v>-23.5294117647059</v>
      </c>
      <c r="V837" s="19" t="n">
        <v>0</v>
      </c>
      <c r="W837" s="19" t="n">
        <v>0</v>
      </c>
    </row>
    <row r="838" customFormat="false" ht="11.25" hidden="false" customHeight="false" outlineLevel="0" collapsed="false">
      <c r="A838" s="16" t="n">
        <v>833</v>
      </c>
      <c r="B838" s="17" t="s">
        <v>921</v>
      </c>
      <c r="C838" s="17" t="s">
        <v>52</v>
      </c>
      <c r="D838" s="17" t="s">
        <v>31</v>
      </c>
      <c r="E838" s="18" t="n">
        <v>4.6</v>
      </c>
      <c r="F838" s="19" t="n">
        <v>15</v>
      </c>
      <c r="G838" s="19" t="n">
        <v>66.6666666666667</v>
      </c>
      <c r="H838" s="19" t="n">
        <v>-33.3333333333333</v>
      </c>
      <c r="I838" s="20" t="n">
        <v>1222</v>
      </c>
      <c r="J838" s="19" t="n">
        <v>18.4108527131783</v>
      </c>
      <c r="K838" s="19" t="n">
        <v>-2.08728652751423</v>
      </c>
      <c r="L838" s="19" t="n">
        <v>-1.67910447761194</v>
      </c>
      <c r="M838" s="20" t="n">
        <v>3114</v>
      </c>
      <c r="N838" s="19" t="n">
        <v>-0.985691573926872</v>
      </c>
      <c r="O838" s="19" t="n">
        <v>0.376432078559738</v>
      </c>
      <c r="P838" s="19" t="n">
        <v>0.387596899224806</v>
      </c>
      <c r="Q838" s="19" t="n">
        <v>-2.12765957446809</v>
      </c>
      <c r="R838" s="19" t="n">
        <v>1.4771997430957</v>
      </c>
      <c r="S838" s="19" t="n">
        <v>1.27186009538951</v>
      </c>
      <c r="T838" s="20"/>
      <c r="U838" s="19"/>
      <c r="V838" s="19" t="n">
        <v>3.76432078559738</v>
      </c>
      <c r="W838" s="19" t="n">
        <v>3.77906976744186</v>
      </c>
    </row>
    <row r="839" customFormat="false" ht="11.25" hidden="false" customHeight="false" outlineLevel="0" collapsed="false">
      <c r="A839" s="16" t="n">
        <v>833</v>
      </c>
      <c r="B839" s="17" t="s">
        <v>922</v>
      </c>
      <c r="C839" s="17" t="s">
        <v>132</v>
      </c>
      <c r="D839" s="17" t="s">
        <v>31</v>
      </c>
      <c r="E839" s="18" t="n">
        <v>4.6</v>
      </c>
      <c r="F839" s="19" t="n">
        <v>75.5725190839695</v>
      </c>
      <c r="G839" s="19" t="n">
        <v>74.6666666666667</v>
      </c>
      <c r="H839" s="19" t="n">
        <v>-29.9065420560748</v>
      </c>
      <c r="I839" s="20" t="n">
        <v>0</v>
      </c>
      <c r="J839" s="19"/>
      <c r="K839" s="19"/>
      <c r="L839" s="19" t="n">
        <v>-100</v>
      </c>
      <c r="M839" s="20" t="n">
        <v>47</v>
      </c>
      <c r="N839" s="19" t="n">
        <v>27.027027027027</v>
      </c>
      <c r="O839" s="19"/>
      <c r="P839" s="19"/>
      <c r="Q839" s="19"/>
      <c r="R839" s="19" t="n">
        <v>97.8723404255319</v>
      </c>
      <c r="S839" s="19" t="n">
        <v>70.8108108108108</v>
      </c>
      <c r="T839" s="20" t="n">
        <v>82</v>
      </c>
      <c r="U839" s="19"/>
      <c r="V839" s="19"/>
      <c r="W839" s="19"/>
    </row>
    <row r="840" customFormat="false" ht="11.25" hidden="false" customHeight="false" outlineLevel="0" collapsed="false">
      <c r="A840" s="16" t="n">
        <v>835</v>
      </c>
      <c r="B840" s="17" t="s">
        <v>923</v>
      </c>
      <c r="C840" s="17" t="s">
        <v>181</v>
      </c>
      <c r="D840" s="17" t="s">
        <v>89</v>
      </c>
      <c r="E840" s="18" t="n">
        <v>4.58</v>
      </c>
      <c r="F840" s="19" t="n">
        <v>57.9310344827586</v>
      </c>
      <c r="G840" s="19"/>
      <c r="H840" s="19"/>
      <c r="I840" s="20" t="n">
        <v>11</v>
      </c>
      <c r="J840" s="19" t="n">
        <v>37.5</v>
      </c>
      <c r="K840" s="19"/>
      <c r="L840" s="19"/>
      <c r="M840" s="20" t="n">
        <v>105</v>
      </c>
      <c r="N840" s="19" t="n">
        <v>32.9113924050633</v>
      </c>
      <c r="O840" s="19" t="n">
        <v>41.6363636363636</v>
      </c>
      <c r="P840" s="19" t="n">
        <v>36.25</v>
      </c>
      <c r="Q840" s="19" t="n">
        <v>-63.6363636363636</v>
      </c>
      <c r="R840" s="19" t="n">
        <v>43.6190476190476</v>
      </c>
      <c r="S840" s="19" t="n">
        <v>36.7088607594937</v>
      </c>
      <c r="T840" s="20" t="n">
        <v>113</v>
      </c>
      <c r="U840" s="19"/>
      <c r="V840" s="19" t="n">
        <v>18.1818181818182</v>
      </c>
      <c r="W840" s="19" t="n">
        <v>0</v>
      </c>
    </row>
    <row r="841" customFormat="false" ht="11.25" hidden="false" customHeight="false" outlineLevel="0" collapsed="false">
      <c r="A841" s="16" t="n">
        <v>836</v>
      </c>
      <c r="B841" s="17" t="s">
        <v>924</v>
      </c>
      <c r="C841" s="17" t="s">
        <v>181</v>
      </c>
      <c r="D841" s="17" t="s">
        <v>31</v>
      </c>
      <c r="E841" s="18" t="n">
        <v>4.57</v>
      </c>
      <c r="F841" s="19" t="n">
        <v>-61.6932103939648</v>
      </c>
      <c r="G841" s="19" t="n">
        <v>4.19213973799126</v>
      </c>
      <c r="H841" s="19" t="n">
        <v>-7.88415124698311</v>
      </c>
      <c r="I841" s="20" t="n">
        <v>4</v>
      </c>
      <c r="J841" s="19" t="n">
        <v>-33.3333333333333</v>
      </c>
      <c r="K841" s="19" t="n">
        <v>-14.2857142857143</v>
      </c>
      <c r="L841" s="19" t="n">
        <v>40</v>
      </c>
      <c r="M841" s="20" t="n">
        <v>64</v>
      </c>
      <c r="N841" s="19" t="n">
        <v>-15.7894736842105</v>
      </c>
      <c r="O841" s="19" t="n">
        <v>114.25</v>
      </c>
      <c r="P841" s="19" t="n">
        <v>198.833333333333</v>
      </c>
      <c r="Q841" s="19" t="n">
        <v>-275</v>
      </c>
      <c r="R841" s="19" t="n">
        <v>71.40625</v>
      </c>
      <c r="S841" s="19" t="n">
        <v>156.973684210526</v>
      </c>
      <c r="T841" s="20" t="n">
        <v>9</v>
      </c>
      <c r="U841" s="19" t="n">
        <v>-47.0588235294118</v>
      </c>
      <c r="V841" s="19" t="n">
        <v>0</v>
      </c>
      <c r="W841" s="19" t="n">
        <v>0</v>
      </c>
    </row>
    <row r="842" customFormat="false" ht="11.25" hidden="false" customHeight="false" outlineLevel="0" collapsed="false">
      <c r="A842" s="16" t="n">
        <v>836</v>
      </c>
      <c r="B842" s="17" t="s">
        <v>925</v>
      </c>
      <c r="C842" s="17" t="s">
        <v>105</v>
      </c>
      <c r="D842" s="17" t="s">
        <v>42</v>
      </c>
      <c r="E842" s="18" t="n">
        <v>4.57</v>
      </c>
      <c r="F842" s="19" t="n">
        <v>-2.55863539445629</v>
      </c>
      <c r="G842" s="19"/>
      <c r="H842" s="19"/>
      <c r="I842" s="20" t="n">
        <v>360</v>
      </c>
      <c r="J842" s="19" t="n">
        <v>10.4294478527607</v>
      </c>
      <c r="K842" s="19" t="n">
        <v>2.19435736677116</v>
      </c>
      <c r="L842" s="19" t="n">
        <v>-6.72514619883041</v>
      </c>
      <c r="M842" s="20" t="n">
        <v>1895</v>
      </c>
      <c r="N842" s="19" t="n">
        <v>9.66435185185186</v>
      </c>
      <c r="O842" s="19" t="n">
        <v>1.26944444444444</v>
      </c>
      <c r="P842" s="19" t="n">
        <v>1.43865030674847</v>
      </c>
      <c r="Q842" s="19" t="n">
        <v>1.38888888888889</v>
      </c>
      <c r="R842" s="19" t="n">
        <v>2.41160949868074</v>
      </c>
      <c r="S842" s="19" t="n">
        <v>2.71412037037037</v>
      </c>
      <c r="T842" s="20" t="n">
        <v>205</v>
      </c>
      <c r="U842" s="19" t="n">
        <v>39.4557823129252</v>
      </c>
      <c r="V842" s="19" t="n">
        <v>4.72222222222222</v>
      </c>
      <c r="W842" s="19" t="n">
        <v>3.68098159509202</v>
      </c>
    </row>
    <row r="843" customFormat="false" ht="11.25" hidden="false" customHeight="false" outlineLevel="0" collapsed="false">
      <c r="A843" s="16" t="n">
        <v>838</v>
      </c>
      <c r="B843" s="17" t="s">
        <v>926</v>
      </c>
      <c r="C843" s="17" t="s">
        <v>30</v>
      </c>
      <c r="D843" s="17" t="s">
        <v>31</v>
      </c>
      <c r="E843" s="18" t="n">
        <v>4.56</v>
      </c>
      <c r="F843" s="19" t="n">
        <v>-9.88142292490118</v>
      </c>
      <c r="G843" s="19" t="n">
        <v>-2.12765957446809</v>
      </c>
      <c r="H843" s="19" t="n">
        <v>100.387596899225</v>
      </c>
      <c r="I843" s="20" t="n">
        <v>0</v>
      </c>
      <c r="J843" s="19"/>
      <c r="K843" s="19"/>
      <c r="L843" s="19"/>
      <c r="M843" s="20" t="n">
        <v>39</v>
      </c>
      <c r="N843" s="19" t="n">
        <v>-7.14285714285714</v>
      </c>
      <c r="O843" s="19"/>
      <c r="P843" s="19"/>
      <c r="Q843" s="19"/>
      <c r="R843" s="19" t="n">
        <v>116.923076923077</v>
      </c>
      <c r="S843" s="19" t="n">
        <v>120.47619047619</v>
      </c>
      <c r="T843" s="20" t="n">
        <v>71</v>
      </c>
      <c r="U843" s="19" t="n">
        <v>-57.2289156626506</v>
      </c>
      <c r="V843" s="19"/>
      <c r="W843" s="19"/>
    </row>
    <row r="844" customFormat="false" ht="11.25" hidden="false" customHeight="false" outlineLevel="0" collapsed="false">
      <c r="A844" s="16" t="n">
        <v>839</v>
      </c>
      <c r="B844" s="17" t="s">
        <v>927</v>
      </c>
      <c r="C844" s="17" t="s">
        <v>150</v>
      </c>
      <c r="D844" s="17" t="s">
        <v>31</v>
      </c>
      <c r="E844" s="18" t="n">
        <v>4.54</v>
      </c>
      <c r="F844" s="19" t="n">
        <v>6.32318501170961</v>
      </c>
      <c r="G844" s="19" t="n">
        <v>-1.15740740740743</v>
      </c>
      <c r="H844" s="19" t="n">
        <v>27.810650887574</v>
      </c>
      <c r="I844" s="20" t="n">
        <v>230</v>
      </c>
      <c r="J844" s="19" t="n">
        <v>15.5778894472362</v>
      </c>
      <c r="K844" s="19" t="n">
        <v>11.1731843575419</v>
      </c>
      <c r="L844" s="19" t="n">
        <v>3.46820809248556</v>
      </c>
      <c r="M844" s="20" t="n">
        <v>1783</v>
      </c>
      <c r="N844" s="19" t="n">
        <v>23.0503795721187</v>
      </c>
      <c r="O844" s="19" t="n">
        <v>1.97391304347826</v>
      </c>
      <c r="P844" s="19" t="n">
        <v>2.14572864321608</v>
      </c>
      <c r="Q844" s="19" t="n">
        <v>8.69565217391304</v>
      </c>
      <c r="R844" s="19" t="n">
        <v>2.54627033090297</v>
      </c>
      <c r="S844" s="19" t="n">
        <v>2.94685990338164</v>
      </c>
      <c r="T844" s="20"/>
      <c r="U844" s="19"/>
      <c r="V844" s="19" t="n">
        <v>3.91304347826087</v>
      </c>
      <c r="W844" s="19" t="n">
        <v>4.02010050251256</v>
      </c>
    </row>
    <row r="845" customFormat="false" ht="11.25" hidden="false" customHeight="false" outlineLevel="0" collapsed="false">
      <c r="A845" s="16" t="n">
        <v>840</v>
      </c>
      <c r="B845" s="17" t="s">
        <v>928</v>
      </c>
      <c r="C845" s="17" t="s">
        <v>83</v>
      </c>
      <c r="D845" s="17" t="s">
        <v>76</v>
      </c>
      <c r="E845" s="18" t="n">
        <v>4.52</v>
      </c>
      <c r="F845" s="19" t="n">
        <v>118.357487922705</v>
      </c>
      <c r="G845" s="19" t="n">
        <v>508.823529411765</v>
      </c>
      <c r="H845" s="19" t="n">
        <v>-38.1818181818182</v>
      </c>
      <c r="I845" s="20" t="n">
        <v>388</v>
      </c>
      <c r="J845" s="19" t="n">
        <v>97.9591836734694</v>
      </c>
      <c r="K845" s="19" t="n">
        <v>5.94594594594595</v>
      </c>
      <c r="L845" s="19" t="n">
        <v>43.4108527131783</v>
      </c>
      <c r="M845" s="20" t="n">
        <v>2816</v>
      </c>
      <c r="N845" s="19" t="n">
        <v>120.344287949922</v>
      </c>
      <c r="O845" s="19" t="n">
        <v>1.16494845360825</v>
      </c>
      <c r="P845" s="19" t="n">
        <v>1.05612244897959</v>
      </c>
      <c r="Q845" s="19" t="n">
        <v>3.35051546391753</v>
      </c>
      <c r="R845" s="19" t="n">
        <v>1.60511363636364</v>
      </c>
      <c r="S845" s="19" t="n">
        <v>1.61971830985915</v>
      </c>
      <c r="T845" s="20" t="n">
        <v>104</v>
      </c>
      <c r="U845" s="19"/>
      <c r="V845" s="19" t="n">
        <v>2.31958762886598</v>
      </c>
      <c r="W845" s="19" t="n">
        <v>8.16326530612245</v>
      </c>
    </row>
    <row r="846" customFormat="false" ht="11.25" hidden="false" customHeight="false" outlineLevel="0" collapsed="false">
      <c r="A846" s="16" t="n">
        <v>841</v>
      </c>
      <c r="B846" s="17" t="s">
        <v>929</v>
      </c>
      <c r="C846" s="17" t="s">
        <v>138</v>
      </c>
      <c r="D846" s="17" t="s">
        <v>42</v>
      </c>
      <c r="E846" s="18" t="n">
        <v>4.51</v>
      </c>
      <c r="F846" s="19" t="n">
        <v>3.67816091954023</v>
      </c>
      <c r="G846" s="19" t="n">
        <v>28.3185840707964</v>
      </c>
      <c r="H846" s="19" t="n">
        <v>446.774193548387</v>
      </c>
      <c r="I846" s="20" t="n">
        <v>115</v>
      </c>
      <c r="J846" s="19" t="n">
        <v>18.5567010309278</v>
      </c>
      <c r="K846" s="19" t="n">
        <v>38.5714285714286</v>
      </c>
      <c r="L846" s="19" t="n">
        <v>-6.66666666666667</v>
      </c>
      <c r="M846" s="20" t="n">
        <v>430</v>
      </c>
      <c r="N846" s="19" t="n">
        <v>-0.692840646651272</v>
      </c>
      <c r="O846" s="19" t="n">
        <v>3.92173913043478</v>
      </c>
      <c r="P846" s="19" t="n">
        <v>4.48453608247423</v>
      </c>
      <c r="Q846" s="19" t="n">
        <v>5.21739130434783</v>
      </c>
      <c r="R846" s="19" t="n">
        <v>10.4883720930233</v>
      </c>
      <c r="S846" s="19" t="n">
        <v>10.0461893764434</v>
      </c>
      <c r="T846" s="20" t="n">
        <v>47</v>
      </c>
      <c r="U846" s="19"/>
      <c r="V846" s="19" t="n">
        <v>5.21739130434783</v>
      </c>
      <c r="W846" s="19" t="n">
        <v>6.18556701030928</v>
      </c>
    </row>
    <row r="847" customFormat="false" ht="11.25" hidden="false" customHeight="false" outlineLevel="0" collapsed="false">
      <c r="A847" s="16" t="n">
        <v>841</v>
      </c>
      <c r="B847" s="17" t="s">
        <v>930</v>
      </c>
      <c r="C847" s="17" t="s">
        <v>132</v>
      </c>
      <c r="D847" s="17" t="s">
        <v>26</v>
      </c>
      <c r="E847" s="18" t="n">
        <v>4.51</v>
      </c>
      <c r="F847" s="19" t="n">
        <v>13.8888888888889</v>
      </c>
      <c r="G847" s="19" t="n">
        <v>-13.1578947368421</v>
      </c>
      <c r="H847" s="19" t="n">
        <v>-10.7632093933464</v>
      </c>
      <c r="I847" s="20" t="n">
        <v>29</v>
      </c>
      <c r="J847" s="19" t="n">
        <v>-6.45161290322581</v>
      </c>
      <c r="K847" s="19" t="n">
        <v>0</v>
      </c>
      <c r="L847" s="19" t="n">
        <v>0</v>
      </c>
      <c r="M847" s="20" t="n">
        <v>210</v>
      </c>
      <c r="N847" s="19" t="n">
        <v>-11.0169491525424</v>
      </c>
      <c r="O847" s="19" t="n">
        <v>15.551724137931</v>
      </c>
      <c r="P847" s="19" t="n">
        <v>12.7741935483871</v>
      </c>
      <c r="Q847" s="19" t="n">
        <v>-13.7931034482759</v>
      </c>
      <c r="R847" s="19" t="n">
        <v>21.4761904761905</v>
      </c>
      <c r="S847" s="19" t="n">
        <v>16.7796610169492</v>
      </c>
      <c r="T847" s="20" t="n">
        <v>21</v>
      </c>
      <c r="U847" s="19"/>
      <c r="V847" s="19" t="n">
        <v>3.44827586206897</v>
      </c>
      <c r="W847" s="19" t="n">
        <v>3.2258064516129</v>
      </c>
    </row>
    <row r="848" customFormat="false" ht="11.25" hidden="false" customHeight="false" outlineLevel="0" collapsed="false">
      <c r="A848" s="16" t="n">
        <v>843</v>
      </c>
      <c r="B848" s="17" t="s">
        <v>931</v>
      </c>
      <c r="C848" s="17" t="s">
        <v>28</v>
      </c>
      <c r="D848" s="17" t="s">
        <v>37</v>
      </c>
      <c r="E848" s="18" t="n">
        <v>4.5</v>
      </c>
      <c r="F848" s="19" t="n">
        <v>15.3846153846154</v>
      </c>
      <c r="G848" s="19" t="n">
        <v>-11.3636363636364</v>
      </c>
      <c r="H848" s="19" t="n">
        <v>4.76190476190477</v>
      </c>
      <c r="I848" s="20" t="n">
        <v>179</v>
      </c>
      <c r="J848" s="19" t="n">
        <v>9.81595092024541</v>
      </c>
      <c r="K848" s="19" t="n">
        <v>0</v>
      </c>
      <c r="L848" s="19" t="n">
        <v>-7.38636363636364</v>
      </c>
      <c r="M848" s="20" t="n">
        <v>1246</v>
      </c>
      <c r="N848" s="19" t="n">
        <v>7.0446735395189</v>
      </c>
      <c r="O848" s="19" t="n">
        <v>2.51396648044693</v>
      </c>
      <c r="P848" s="19" t="n">
        <v>2.39263803680982</v>
      </c>
      <c r="Q848" s="19" t="n">
        <v>7.26256983240224</v>
      </c>
      <c r="R848" s="19" t="n">
        <v>3.6115569823435</v>
      </c>
      <c r="S848" s="19" t="n">
        <v>3.35051546391753</v>
      </c>
      <c r="T848" s="20"/>
      <c r="U848" s="19"/>
      <c r="V848" s="19" t="n">
        <v>2.23463687150838</v>
      </c>
      <c r="W848" s="19" t="n">
        <v>4.29447852760736</v>
      </c>
    </row>
    <row r="849" customFormat="false" ht="11.25" hidden="false" customHeight="false" outlineLevel="0" collapsed="false">
      <c r="A849" s="16" t="n">
        <v>843</v>
      </c>
      <c r="B849" s="17" t="s">
        <v>932</v>
      </c>
      <c r="C849" s="17" t="s">
        <v>102</v>
      </c>
      <c r="D849" s="17" t="s">
        <v>264</v>
      </c>
      <c r="E849" s="18" t="n">
        <v>4.5</v>
      </c>
      <c r="F849" s="19"/>
      <c r="G849" s="19"/>
      <c r="H849" s="19" t="n">
        <v>145.454545454545</v>
      </c>
      <c r="I849" s="20" t="n">
        <v>2507</v>
      </c>
      <c r="J849" s="19" t="n">
        <v>-18.5510071474984</v>
      </c>
      <c r="K849" s="19" t="n">
        <v>24.2130750605327</v>
      </c>
      <c r="L849" s="19" t="n">
        <v>19.825918762089</v>
      </c>
      <c r="M849" s="20" t="n">
        <v>2436</v>
      </c>
      <c r="N849" s="19" t="n">
        <v>-2.56</v>
      </c>
      <c r="O849" s="19" t="n">
        <v>0.179497407259673</v>
      </c>
      <c r="P849" s="19"/>
      <c r="Q849" s="19" t="n">
        <v>22.3374551256482</v>
      </c>
      <c r="R849" s="19" t="n">
        <v>1.84729064039409</v>
      </c>
      <c r="S849" s="19"/>
      <c r="T849" s="20" t="n">
        <v>11866</v>
      </c>
      <c r="U849" s="19"/>
      <c r="V849" s="19" t="n">
        <v>4.70682090147587</v>
      </c>
      <c r="W849" s="19" t="n">
        <v>2.53411306042885</v>
      </c>
    </row>
    <row r="850" customFormat="false" ht="11.25" hidden="false" customHeight="false" outlineLevel="0" collapsed="false">
      <c r="A850" s="16" t="n">
        <v>845</v>
      </c>
      <c r="B850" s="17" t="s">
        <v>933</v>
      </c>
      <c r="C850" s="17" t="s">
        <v>64</v>
      </c>
      <c r="D850" s="17" t="s">
        <v>89</v>
      </c>
      <c r="E850" s="18" t="n">
        <v>4.46</v>
      </c>
      <c r="F850" s="19" t="n">
        <v>13.7755102040816</v>
      </c>
      <c r="G850" s="19"/>
      <c r="H850" s="19" t="n">
        <v>-100</v>
      </c>
      <c r="I850" s="20" t="n">
        <v>74</v>
      </c>
      <c r="J850" s="19" t="n">
        <v>57.4468085106383</v>
      </c>
      <c r="K850" s="19" t="n">
        <v>11.9047619047619</v>
      </c>
      <c r="L850" s="19" t="n">
        <v>2.4390243902439</v>
      </c>
      <c r="M850" s="20" t="n">
        <v>273</v>
      </c>
      <c r="N850" s="19" t="n">
        <v>13.75</v>
      </c>
      <c r="O850" s="19" t="n">
        <v>6.02702702702703</v>
      </c>
      <c r="P850" s="19" t="n">
        <v>8.34042553191489</v>
      </c>
      <c r="Q850" s="19" t="n">
        <v>6.75675675675676</v>
      </c>
      <c r="R850" s="19" t="n">
        <v>16.3369963369963</v>
      </c>
      <c r="S850" s="19" t="n">
        <v>16.3333333333333</v>
      </c>
      <c r="T850" s="20" t="n">
        <v>67</v>
      </c>
      <c r="U850" s="19"/>
      <c r="V850" s="19" t="n">
        <v>2.7027027027027</v>
      </c>
      <c r="W850" s="19" t="n">
        <v>2.12765957446809</v>
      </c>
    </row>
    <row r="851" customFormat="false" ht="11.25" hidden="false" customHeight="false" outlineLevel="0" collapsed="false">
      <c r="A851" s="16" t="n">
        <v>846</v>
      </c>
      <c r="B851" s="17" t="s">
        <v>934</v>
      </c>
      <c r="C851" s="17" t="s">
        <v>289</v>
      </c>
      <c r="D851" s="17" t="s">
        <v>42</v>
      </c>
      <c r="E851" s="18" t="n">
        <v>4.4</v>
      </c>
      <c r="F851" s="19" t="n">
        <v>-21.7081850533808</v>
      </c>
      <c r="G851" s="19" t="n">
        <v>15.6378600823045</v>
      </c>
      <c r="H851" s="19" t="n">
        <v>15.4394299287411</v>
      </c>
      <c r="I851" s="20" t="n">
        <v>23</v>
      </c>
      <c r="J851" s="19" t="n">
        <v>-20.6896551724138</v>
      </c>
      <c r="K851" s="19" t="n">
        <v>0</v>
      </c>
      <c r="L851" s="19" t="n">
        <v>26.0869565217391</v>
      </c>
      <c r="M851" s="20" t="n">
        <v>113</v>
      </c>
      <c r="N851" s="19" t="n">
        <v>-8.13008130081301</v>
      </c>
      <c r="O851" s="19" t="n">
        <v>19.1304347826087</v>
      </c>
      <c r="P851" s="19" t="n">
        <v>19.3793103448276</v>
      </c>
      <c r="Q851" s="19" t="n">
        <v>8.69565217391304</v>
      </c>
      <c r="R851" s="19" t="n">
        <v>38.9380530973451</v>
      </c>
      <c r="S851" s="19" t="n">
        <v>45.6910569105691</v>
      </c>
      <c r="T851" s="20" t="n">
        <v>35</v>
      </c>
      <c r="U851" s="19" t="n">
        <v>-39.6551724137931</v>
      </c>
      <c r="V851" s="19" t="n">
        <v>4.34782608695652</v>
      </c>
      <c r="W851" s="19" t="n">
        <v>0</v>
      </c>
    </row>
    <row r="852" customFormat="false" ht="11.25" hidden="false" customHeight="false" outlineLevel="0" collapsed="false">
      <c r="A852" s="16" t="n">
        <v>847</v>
      </c>
      <c r="B852" s="17" t="s">
        <v>935</v>
      </c>
      <c r="C852" s="17" t="s">
        <v>30</v>
      </c>
      <c r="D852" s="17" t="s">
        <v>34</v>
      </c>
      <c r="E852" s="18" t="n">
        <v>4.38</v>
      </c>
      <c r="F852" s="19" t="n">
        <v>-13.7795275590551</v>
      </c>
      <c r="G852" s="19"/>
      <c r="H852" s="19"/>
      <c r="I852" s="20" t="n">
        <v>358</v>
      </c>
      <c r="J852" s="19" t="n">
        <v>0.84507042253521</v>
      </c>
      <c r="K852" s="19" t="n">
        <v>-1.11420612813371</v>
      </c>
      <c r="L852" s="19" t="n">
        <v>5.58823529411765</v>
      </c>
      <c r="M852" s="20" t="n">
        <v>2260</v>
      </c>
      <c r="N852" s="19" t="n">
        <v>0.533807829181487</v>
      </c>
      <c r="O852" s="19" t="n">
        <v>1.22346368715084</v>
      </c>
      <c r="P852" s="19" t="n">
        <v>1.43098591549296</v>
      </c>
      <c r="Q852" s="19" t="n">
        <v>6.14525139664804</v>
      </c>
      <c r="R852" s="19" t="n">
        <v>1.93805309734513</v>
      </c>
      <c r="S852" s="19" t="n">
        <v>2.25978647686833</v>
      </c>
      <c r="T852" s="20" t="n">
        <v>373</v>
      </c>
      <c r="U852" s="19" t="n">
        <v>29.0657439446367</v>
      </c>
      <c r="V852" s="19" t="n">
        <v>3.07262569832402</v>
      </c>
      <c r="W852" s="19" t="n">
        <v>3.38028169014084</v>
      </c>
    </row>
    <row r="853" customFormat="false" ht="11.25" hidden="false" customHeight="false" outlineLevel="0" collapsed="false">
      <c r="A853" s="16" t="n">
        <v>848</v>
      </c>
      <c r="B853" s="17" t="s">
        <v>936</v>
      </c>
      <c r="C853" s="17" t="s">
        <v>102</v>
      </c>
      <c r="D853" s="17" t="s">
        <v>31</v>
      </c>
      <c r="E853" s="18" t="n">
        <v>4.37</v>
      </c>
      <c r="F853" s="19" t="n">
        <v>0</v>
      </c>
      <c r="G853" s="19" t="n">
        <v>-78.5574092247301</v>
      </c>
      <c r="H853" s="19"/>
      <c r="I853" s="20" t="n">
        <v>2813</v>
      </c>
      <c r="J853" s="19" t="n">
        <v>151.610017889088</v>
      </c>
      <c r="K853" s="19" t="n">
        <v>-9.83870967741936</v>
      </c>
      <c r="L853" s="19" t="n">
        <v>18.7739463601533</v>
      </c>
      <c r="M853" s="20" t="n">
        <v>3579</v>
      </c>
      <c r="N853" s="19" t="n">
        <v>30.1454545454545</v>
      </c>
      <c r="O853" s="19" t="n">
        <v>0.155350159971561</v>
      </c>
      <c r="P853" s="19" t="n">
        <v>0.39087656529517</v>
      </c>
      <c r="Q853" s="19" t="n">
        <v>31.6032705296836</v>
      </c>
      <c r="R853" s="19" t="n">
        <v>1.22101145571389</v>
      </c>
      <c r="S853" s="19" t="n">
        <v>1.58909090909091</v>
      </c>
      <c r="T853" s="20" t="n">
        <v>6376</v>
      </c>
      <c r="U853" s="19" t="n">
        <v>31.1664266611808</v>
      </c>
      <c r="V853" s="19" t="n">
        <v>13.8286526839673</v>
      </c>
      <c r="W853" s="19" t="n">
        <v>31.1270125223614</v>
      </c>
    </row>
    <row r="854" customFormat="false" ht="11.25" hidden="false" customHeight="false" outlineLevel="0" collapsed="false">
      <c r="A854" s="16" t="n">
        <v>848</v>
      </c>
      <c r="B854" s="17" t="s">
        <v>937</v>
      </c>
      <c r="C854" s="17" t="s">
        <v>145</v>
      </c>
      <c r="D854" s="17" t="s">
        <v>42</v>
      </c>
      <c r="E854" s="18" t="n">
        <v>4.37</v>
      </c>
      <c r="F854" s="19" t="n">
        <v>20.7182320441989</v>
      </c>
      <c r="G854" s="19" t="n">
        <v>-15.0234741784038</v>
      </c>
      <c r="H854" s="19" t="n">
        <v>8.12182741116752</v>
      </c>
      <c r="I854" s="20" t="n">
        <v>662</v>
      </c>
      <c r="J854" s="19" t="n">
        <v>13.5506003430532</v>
      </c>
      <c r="K854" s="19" t="n">
        <v>3.18584070796459</v>
      </c>
      <c r="L854" s="19" t="n">
        <v>1.25448028673836</v>
      </c>
      <c r="M854" s="20" t="n">
        <v>4135</v>
      </c>
      <c r="N854" s="19" t="n">
        <v>-0.0724987916868036</v>
      </c>
      <c r="O854" s="19" t="n">
        <v>0.66012084592145</v>
      </c>
      <c r="P854" s="19" t="n">
        <v>0.620926243567753</v>
      </c>
      <c r="Q854" s="19" t="n">
        <v>8.1570996978852</v>
      </c>
      <c r="R854" s="19" t="n">
        <v>1.05683192261185</v>
      </c>
      <c r="S854" s="19" t="n">
        <v>0.874818753020783</v>
      </c>
      <c r="T854" s="20"/>
      <c r="U854" s="19"/>
      <c r="V854" s="19" t="n">
        <v>6.34441087613293</v>
      </c>
      <c r="W854" s="19" t="n">
        <v>3.2590051457976</v>
      </c>
    </row>
    <row r="855" customFormat="false" ht="11.25" hidden="false" customHeight="false" outlineLevel="0" collapsed="false">
      <c r="A855" s="16" t="n">
        <v>848</v>
      </c>
      <c r="B855" s="17" t="s">
        <v>938</v>
      </c>
      <c r="C855" s="17" t="s">
        <v>155</v>
      </c>
      <c r="D855" s="17" t="s">
        <v>31</v>
      </c>
      <c r="E855" s="18" t="n">
        <v>4.37</v>
      </c>
      <c r="F855" s="19" t="n">
        <v>50.1718213058419</v>
      </c>
      <c r="G855" s="19" t="n">
        <v>-60.0274725274725</v>
      </c>
      <c r="H855" s="19"/>
      <c r="I855" s="20" t="n">
        <v>3063</v>
      </c>
      <c r="J855" s="19" t="n">
        <v>-14.9875104079933</v>
      </c>
      <c r="K855" s="19" t="n">
        <v>115.877771120431</v>
      </c>
      <c r="L855" s="19" t="n">
        <v>136.067892503536</v>
      </c>
      <c r="M855" s="20" t="n">
        <v>32915</v>
      </c>
      <c r="N855" s="19" t="n">
        <v>54.6902904408309</v>
      </c>
      <c r="O855" s="19" t="n">
        <v>0.142670584394385</v>
      </c>
      <c r="P855" s="19" t="n">
        <v>0.0807660283097419</v>
      </c>
      <c r="Q855" s="19" t="n">
        <v>-144.074436826641</v>
      </c>
      <c r="R855" s="19" t="n">
        <v>0.132766216010937</v>
      </c>
      <c r="S855" s="19" t="n">
        <v>0.136760973775731</v>
      </c>
      <c r="T855" s="20"/>
      <c r="U855" s="19"/>
      <c r="V855" s="19" t="n">
        <v>171.563826314071</v>
      </c>
      <c r="W855" s="19" t="n">
        <v>156.230918678879</v>
      </c>
    </row>
    <row r="856" customFormat="false" ht="11.25" hidden="false" customHeight="false" outlineLevel="0" collapsed="false">
      <c r="A856" s="16" t="n">
        <v>848</v>
      </c>
      <c r="B856" s="17" t="s">
        <v>939</v>
      </c>
      <c r="C856" s="17" t="s">
        <v>105</v>
      </c>
      <c r="D856" s="17" t="s">
        <v>31</v>
      </c>
      <c r="E856" s="18" t="n">
        <v>4.37</v>
      </c>
      <c r="F856" s="19" t="n">
        <v>276.724137931035</v>
      </c>
      <c r="G856" s="19" t="n">
        <v>-96.9107856191744</v>
      </c>
      <c r="H856" s="19" t="n">
        <v>5.30005608524957</v>
      </c>
      <c r="I856" s="20" t="n">
        <v>1267</v>
      </c>
      <c r="J856" s="19" t="n">
        <v>16.5593376264949</v>
      </c>
      <c r="K856" s="19" t="n">
        <v>15.1483050847458</v>
      </c>
      <c r="L856" s="19" t="n">
        <v>9.63995354239258</v>
      </c>
      <c r="M856" s="20" t="n">
        <v>12205</v>
      </c>
      <c r="N856" s="19" t="n">
        <v>20.2581535126613</v>
      </c>
      <c r="O856" s="19" t="n">
        <v>0.344909234411997</v>
      </c>
      <c r="P856" s="19" t="n">
        <v>0.106715731370745</v>
      </c>
      <c r="Q856" s="19" t="n">
        <v>12.3914759273875</v>
      </c>
      <c r="R856" s="19" t="n">
        <v>0.358049979516592</v>
      </c>
      <c r="S856" s="19" t="n">
        <v>0.114296975071436</v>
      </c>
      <c r="T856" s="20" t="n">
        <v>1995</v>
      </c>
      <c r="U856" s="19" t="n">
        <v>2.20286885245902</v>
      </c>
      <c r="V856" s="19" t="n">
        <v>2.44672454617206</v>
      </c>
      <c r="W856" s="19" t="n">
        <v>2.94388224471021</v>
      </c>
    </row>
    <row r="857" customFormat="false" ht="11.25" hidden="false" customHeight="false" outlineLevel="0" collapsed="false">
      <c r="A857" s="16" t="n">
        <v>848</v>
      </c>
      <c r="B857" s="17" t="s">
        <v>940</v>
      </c>
      <c r="C857" s="17" t="s">
        <v>30</v>
      </c>
      <c r="D857" s="17" t="s">
        <v>141</v>
      </c>
      <c r="E857" s="18" t="n">
        <v>4.37</v>
      </c>
      <c r="F857" s="19" t="n">
        <v>86.7521367521368</v>
      </c>
      <c r="G857" s="19"/>
      <c r="H857" s="19"/>
      <c r="I857" s="20" t="n">
        <v>0</v>
      </c>
      <c r="J857" s="19"/>
      <c r="K857" s="19"/>
      <c r="L857" s="19"/>
      <c r="M857" s="20" t="n">
        <v>5</v>
      </c>
      <c r="N857" s="19" t="n">
        <v>0</v>
      </c>
      <c r="O857" s="19"/>
      <c r="P857" s="19"/>
      <c r="Q857" s="19"/>
      <c r="R857" s="19" t="n">
        <v>874</v>
      </c>
      <c r="S857" s="19" t="n">
        <v>468</v>
      </c>
      <c r="T857" s="20" t="n">
        <v>105</v>
      </c>
      <c r="U857" s="19"/>
      <c r="V857" s="19"/>
      <c r="W857" s="19"/>
    </row>
    <row r="858" customFormat="false" ht="11.25" hidden="false" customHeight="false" outlineLevel="0" collapsed="false">
      <c r="A858" s="16" t="n">
        <v>848</v>
      </c>
      <c r="B858" s="17" t="s">
        <v>941</v>
      </c>
      <c r="C858" s="17" t="s">
        <v>247</v>
      </c>
      <c r="D858" s="17" t="s">
        <v>31</v>
      </c>
      <c r="E858" s="18" t="n">
        <v>4.37</v>
      </c>
      <c r="F858" s="19" t="n">
        <v>3.55450236966826</v>
      </c>
      <c r="G858" s="19" t="n">
        <v>11.6402116402116</v>
      </c>
      <c r="H858" s="19" t="n">
        <v>41.044776119403</v>
      </c>
      <c r="I858" s="20" t="n">
        <v>99</v>
      </c>
      <c r="J858" s="19" t="n">
        <v>3.125</v>
      </c>
      <c r="K858" s="19" t="n">
        <v>0</v>
      </c>
      <c r="L858" s="19" t="n">
        <v>-8.57142857142858</v>
      </c>
      <c r="M858" s="20" t="n">
        <v>645</v>
      </c>
      <c r="N858" s="19" t="n">
        <v>-14</v>
      </c>
      <c r="O858" s="19" t="n">
        <v>4.41414141414141</v>
      </c>
      <c r="P858" s="19" t="n">
        <v>4.39583333333333</v>
      </c>
      <c r="Q858" s="19" t="n">
        <v>11.1111111111111</v>
      </c>
      <c r="R858" s="19" t="n">
        <v>6.77519379844961</v>
      </c>
      <c r="S858" s="19" t="n">
        <v>5.62666666666667</v>
      </c>
      <c r="T858" s="20" t="n">
        <v>106</v>
      </c>
      <c r="U858" s="19" t="n">
        <v>-1.85185185185185</v>
      </c>
      <c r="V858" s="19" t="n">
        <v>4.04040404040404</v>
      </c>
      <c r="W858" s="19" t="n">
        <v>6.25</v>
      </c>
    </row>
    <row r="859" customFormat="false" ht="11.25" hidden="false" customHeight="false" outlineLevel="0" collapsed="false">
      <c r="A859" s="16" t="n">
        <v>854</v>
      </c>
      <c r="B859" s="17" t="s">
        <v>942</v>
      </c>
      <c r="C859" s="17" t="s">
        <v>145</v>
      </c>
      <c r="D859" s="17" t="s">
        <v>85</v>
      </c>
      <c r="E859" s="18" t="n">
        <v>4.34</v>
      </c>
      <c r="F859" s="19" t="n">
        <v>-30</v>
      </c>
      <c r="G859" s="19" t="n">
        <v>244.444444444444</v>
      </c>
      <c r="H859" s="19" t="n">
        <v>12.5</v>
      </c>
      <c r="I859" s="20" t="n">
        <v>4214</v>
      </c>
      <c r="J859" s="19" t="n">
        <v>4.28111853501609</v>
      </c>
      <c r="K859" s="19" t="n">
        <v>38.7229660144181</v>
      </c>
      <c r="L859" s="19" t="n">
        <v>16.52</v>
      </c>
      <c r="M859" s="20" t="n">
        <v>6695</v>
      </c>
      <c r="N859" s="19" t="n">
        <v>2.87338660110632</v>
      </c>
      <c r="O859" s="19" t="n">
        <v>0.102990033222591</v>
      </c>
      <c r="P859" s="19" t="n">
        <v>0.153427369463004</v>
      </c>
      <c r="Q859" s="19" t="n">
        <v>6.12244897959184</v>
      </c>
      <c r="R859" s="19" t="n">
        <v>0.648244958924571</v>
      </c>
      <c r="S859" s="19" t="n">
        <v>0.952673632452366</v>
      </c>
      <c r="T859" s="20" t="n">
        <v>3791</v>
      </c>
      <c r="U859" s="19" t="n">
        <v>-3.09304703476483</v>
      </c>
      <c r="V859" s="19" t="n">
        <v>5.17323208353109</v>
      </c>
      <c r="W859" s="19" t="n">
        <v>4.62756743380351</v>
      </c>
    </row>
    <row r="860" customFormat="false" ht="11.25" hidden="false" customHeight="false" outlineLevel="0" collapsed="false">
      <c r="A860" s="16" t="n">
        <v>855</v>
      </c>
      <c r="B860" s="17" t="s">
        <v>943</v>
      </c>
      <c r="C860" s="17" t="s">
        <v>138</v>
      </c>
      <c r="D860" s="17" t="s">
        <v>31</v>
      </c>
      <c r="E860" s="18" t="n">
        <v>4.31</v>
      </c>
      <c r="F860" s="19" t="n">
        <v>1.1737089201878</v>
      </c>
      <c r="G860" s="19"/>
      <c r="H860" s="19"/>
      <c r="I860" s="20" t="n">
        <v>5</v>
      </c>
      <c r="J860" s="19" t="n">
        <v>66.6666666666667</v>
      </c>
      <c r="K860" s="19"/>
      <c r="L860" s="19"/>
      <c r="M860" s="20" t="n">
        <v>88</v>
      </c>
      <c r="N860" s="19" t="n">
        <v>20.5479452054794</v>
      </c>
      <c r="O860" s="19" t="n">
        <v>86.2</v>
      </c>
      <c r="P860" s="19" t="n">
        <v>142</v>
      </c>
      <c r="Q860" s="19" t="n">
        <v>-260</v>
      </c>
      <c r="R860" s="19" t="n">
        <v>48.9772727272727</v>
      </c>
      <c r="S860" s="19" t="n">
        <v>58.3561643835616</v>
      </c>
      <c r="T860" s="20" t="n">
        <v>60</v>
      </c>
      <c r="U860" s="19"/>
      <c r="V860" s="19" t="n">
        <v>20</v>
      </c>
      <c r="W860" s="19"/>
    </row>
    <row r="861" customFormat="false" ht="11.25" hidden="false" customHeight="false" outlineLevel="0" collapsed="false">
      <c r="A861" s="16" t="n">
        <v>855</v>
      </c>
      <c r="B861" s="17" t="s">
        <v>944</v>
      </c>
      <c r="C861" s="17" t="s">
        <v>132</v>
      </c>
      <c r="D861" s="17" t="s">
        <v>26</v>
      </c>
      <c r="E861" s="18" t="n">
        <v>4.31</v>
      </c>
      <c r="F861" s="19" t="n">
        <v>24.927536231884</v>
      </c>
      <c r="G861" s="19" t="n">
        <v>85.4838709677419</v>
      </c>
      <c r="H861" s="19" t="n">
        <v>-39.2156862745098</v>
      </c>
      <c r="I861" s="20" t="n">
        <v>69</v>
      </c>
      <c r="J861" s="19" t="n">
        <v>15</v>
      </c>
      <c r="K861" s="19" t="n">
        <v>93.5483870967742</v>
      </c>
      <c r="L861" s="19" t="n">
        <v>3.33333333333334</v>
      </c>
      <c r="M861" s="20" t="n">
        <v>330</v>
      </c>
      <c r="N861" s="19" t="n">
        <v>3.44827586206897</v>
      </c>
      <c r="O861" s="19" t="n">
        <v>6.2463768115942</v>
      </c>
      <c r="P861" s="19" t="n">
        <v>5.75</v>
      </c>
      <c r="Q861" s="19" t="n">
        <v>4.34782608695652</v>
      </c>
      <c r="R861" s="19" t="n">
        <v>13.0606060606061</v>
      </c>
      <c r="S861" s="19" t="n">
        <v>10.8150470219436</v>
      </c>
      <c r="T861" s="20" t="n">
        <v>50</v>
      </c>
      <c r="U861" s="19"/>
      <c r="V861" s="19" t="n">
        <v>7.2463768115942</v>
      </c>
      <c r="W861" s="19" t="n">
        <v>6.66666666666667</v>
      </c>
    </row>
    <row r="862" customFormat="false" ht="11.25" hidden="false" customHeight="false" outlineLevel="0" collapsed="false">
      <c r="A862" s="16" t="n">
        <v>855</v>
      </c>
      <c r="B862" s="17" t="s">
        <v>945</v>
      </c>
      <c r="C862" s="17" t="s">
        <v>83</v>
      </c>
      <c r="D862" s="17" t="s">
        <v>31</v>
      </c>
      <c r="E862" s="18" t="n">
        <v>4.31</v>
      </c>
      <c r="F862" s="19" t="n">
        <v>21.7514124293785</v>
      </c>
      <c r="G862" s="19" t="n">
        <v>17.6079734219269</v>
      </c>
      <c r="H862" s="19" t="n">
        <v>-12.7536231884058</v>
      </c>
      <c r="I862" s="20" t="n">
        <v>254</v>
      </c>
      <c r="J862" s="19" t="n">
        <v>18.6915887850467</v>
      </c>
      <c r="K862" s="19" t="n">
        <v>8.08080808080809</v>
      </c>
      <c r="L862" s="19" t="n">
        <v>2.06185567010309</v>
      </c>
      <c r="M862" s="20" t="n">
        <v>1207</v>
      </c>
      <c r="N862" s="19" t="n">
        <v>5.87719298245615</v>
      </c>
      <c r="O862" s="19" t="n">
        <v>1.69685039370079</v>
      </c>
      <c r="P862" s="19" t="n">
        <v>1.65420560747664</v>
      </c>
      <c r="Q862" s="19" t="n">
        <v>20.8661417322835</v>
      </c>
      <c r="R862" s="19" t="n">
        <v>3.57083678541839</v>
      </c>
      <c r="S862" s="19" t="n">
        <v>3.10526315789474</v>
      </c>
      <c r="T862" s="20" t="n">
        <v>910</v>
      </c>
      <c r="U862" s="19" t="n">
        <v>38.0880121396055</v>
      </c>
      <c r="V862" s="19" t="n">
        <v>0.78740157480315</v>
      </c>
      <c r="W862" s="19" t="n">
        <v>2.33644859813084</v>
      </c>
    </row>
    <row r="863" customFormat="false" ht="11.25" hidden="false" customHeight="false" outlineLevel="0" collapsed="false">
      <c r="A863" s="16" t="n">
        <v>858</v>
      </c>
      <c r="B863" s="17" t="s">
        <v>946</v>
      </c>
      <c r="C863" s="17" t="s">
        <v>111</v>
      </c>
      <c r="D863" s="17" t="s">
        <v>42</v>
      </c>
      <c r="E863" s="18" t="n">
        <v>4.3</v>
      </c>
      <c r="F863" s="19" t="n">
        <v>-4.23162583518932</v>
      </c>
      <c r="G863" s="19" t="n">
        <v>13.9593908629442</v>
      </c>
      <c r="H863" s="19" t="n">
        <v>12.5714285714286</v>
      </c>
      <c r="I863" s="20" t="n">
        <v>139</v>
      </c>
      <c r="J863" s="19" t="n">
        <v>-0.714285714285712</v>
      </c>
      <c r="K863" s="19" t="n">
        <v>16.6666666666667</v>
      </c>
      <c r="L863" s="19" t="n">
        <v>-2.4390243902439</v>
      </c>
      <c r="M863" s="20" t="n">
        <v>933</v>
      </c>
      <c r="N863" s="19" t="n">
        <v>-3.51602895553258</v>
      </c>
      <c r="O863" s="19" t="n">
        <v>3.09352517985612</v>
      </c>
      <c r="P863" s="19" t="n">
        <v>3.20714285714286</v>
      </c>
      <c r="Q863" s="19" t="n">
        <v>4.31654676258993</v>
      </c>
      <c r="R863" s="19" t="n">
        <v>4.60878885316184</v>
      </c>
      <c r="S863" s="19" t="n">
        <v>4.64322647362978</v>
      </c>
      <c r="T863" s="20" t="n">
        <v>110</v>
      </c>
      <c r="U863" s="19" t="n">
        <v>26.4367816091954</v>
      </c>
      <c r="V863" s="19" t="n">
        <v>2.87769784172662</v>
      </c>
      <c r="W863" s="19" t="n">
        <v>3.57142857142857</v>
      </c>
    </row>
    <row r="864" customFormat="false" ht="11.25" hidden="false" customHeight="false" outlineLevel="0" collapsed="false">
      <c r="A864" s="16" t="n">
        <v>859</v>
      </c>
      <c r="B864" s="17" t="s">
        <v>947</v>
      </c>
      <c r="C864" s="17" t="s">
        <v>150</v>
      </c>
      <c r="D864" s="17" t="s">
        <v>141</v>
      </c>
      <c r="E864" s="18" t="n">
        <v>4.29</v>
      </c>
      <c r="F864" s="19" t="n">
        <v>-12.8048780487805</v>
      </c>
      <c r="G864" s="19" t="n">
        <v>-1.20481927710845</v>
      </c>
      <c r="H864" s="19" t="n">
        <v>234.228187919463</v>
      </c>
      <c r="I864" s="20" t="n">
        <v>4437</v>
      </c>
      <c r="J864" s="19" t="n">
        <v>-7.65868886576483</v>
      </c>
      <c r="K864" s="19" t="n">
        <v>1.24315212810788</v>
      </c>
      <c r="L864" s="19" t="n">
        <v>201.142131979695</v>
      </c>
      <c r="M864" s="20" t="n">
        <v>29212</v>
      </c>
      <c r="N864" s="19" t="n">
        <v>-3.81614039708933</v>
      </c>
      <c r="O864" s="19" t="n">
        <v>0.0966869506423259</v>
      </c>
      <c r="P864" s="19" t="n">
        <v>0.102393340270552</v>
      </c>
      <c r="Q864" s="19" t="n">
        <v>1.1719630380888</v>
      </c>
      <c r="R864" s="19" t="n">
        <v>0.146857455840066</v>
      </c>
      <c r="S864" s="19" t="n">
        <v>0.161996641533041</v>
      </c>
      <c r="T864" s="20"/>
      <c r="U864" s="19"/>
      <c r="V864" s="19" t="n">
        <v>4.14694613477575</v>
      </c>
      <c r="W864" s="19" t="n">
        <v>4.1207075962539</v>
      </c>
    </row>
    <row r="865" customFormat="false" ht="11.25" hidden="false" customHeight="false" outlineLevel="0" collapsed="false">
      <c r="A865" s="16" t="n">
        <v>860</v>
      </c>
      <c r="B865" s="17" t="s">
        <v>948</v>
      </c>
      <c r="C865" s="17" t="s">
        <v>111</v>
      </c>
      <c r="D865" s="17" t="s">
        <v>55</v>
      </c>
      <c r="E865" s="18" t="n">
        <v>4.27</v>
      </c>
      <c r="F865" s="19" t="n">
        <v>36.8589743589743</v>
      </c>
      <c r="G865" s="19"/>
      <c r="H865" s="19"/>
      <c r="I865" s="20" t="n">
        <v>183</v>
      </c>
      <c r="J865" s="19" t="n">
        <v>12.2699386503067</v>
      </c>
      <c r="K865" s="19"/>
      <c r="L865" s="19"/>
      <c r="M865" s="20" t="n">
        <v>786</v>
      </c>
      <c r="N865" s="19" t="n">
        <v>28.6415711947627</v>
      </c>
      <c r="O865" s="19" t="n">
        <v>2.33333333333333</v>
      </c>
      <c r="P865" s="19" t="n">
        <v>1.91411042944785</v>
      </c>
      <c r="Q865" s="19" t="n">
        <v>9.2896174863388</v>
      </c>
      <c r="R865" s="19" t="n">
        <v>5.43256997455471</v>
      </c>
      <c r="S865" s="19" t="n">
        <v>5.1063829787234</v>
      </c>
      <c r="T865" s="20" t="n">
        <v>129</v>
      </c>
      <c r="U865" s="19"/>
      <c r="V865" s="19" t="n">
        <v>3.27868852459016</v>
      </c>
      <c r="W865" s="19" t="n">
        <v>4.29447852760736</v>
      </c>
    </row>
    <row r="866" customFormat="false" ht="11.25" hidden="false" customHeight="false" outlineLevel="0" collapsed="false">
      <c r="A866" s="16" t="n">
        <v>861</v>
      </c>
      <c r="B866" s="17" t="s">
        <v>949</v>
      </c>
      <c r="C866" s="17" t="s">
        <v>247</v>
      </c>
      <c r="D866" s="17" t="s">
        <v>31</v>
      </c>
      <c r="E866" s="18" t="n">
        <v>4.25</v>
      </c>
      <c r="F866" s="19" t="n">
        <v>38.8888888888889</v>
      </c>
      <c r="G866" s="19" t="n">
        <v>2.68456375838926</v>
      </c>
      <c r="H866" s="19" t="n">
        <v>17.3228346456693</v>
      </c>
      <c r="I866" s="20" t="n">
        <v>113</v>
      </c>
      <c r="J866" s="19" t="n">
        <v>10.7843137254902</v>
      </c>
      <c r="K866" s="19" t="n">
        <v>12.0879120879121</v>
      </c>
      <c r="L866" s="19" t="n">
        <v>33.8235294117647</v>
      </c>
      <c r="M866" s="20" t="n">
        <v>1330</v>
      </c>
      <c r="N866" s="19" t="n">
        <v>8.83797054009821</v>
      </c>
      <c r="O866" s="19" t="n">
        <v>3.76106194690266</v>
      </c>
      <c r="P866" s="19" t="n">
        <v>3</v>
      </c>
      <c r="Q866" s="19" t="n">
        <v>5.30973451327434</v>
      </c>
      <c r="R866" s="19" t="n">
        <v>3.19548872180451</v>
      </c>
      <c r="S866" s="19" t="n">
        <v>2.50409165302782</v>
      </c>
      <c r="T866" s="20" t="n">
        <v>57</v>
      </c>
      <c r="U866" s="19" t="n">
        <v>50</v>
      </c>
      <c r="V866" s="19" t="n">
        <v>0.884955752212389</v>
      </c>
      <c r="W866" s="19" t="n">
        <v>2.94117647058824</v>
      </c>
    </row>
    <row r="867" customFormat="false" ht="11.25" hidden="false" customHeight="false" outlineLevel="0" collapsed="false">
      <c r="A867" s="16" t="n">
        <v>862</v>
      </c>
      <c r="B867" s="17" t="s">
        <v>950</v>
      </c>
      <c r="C867" s="17" t="s">
        <v>64</v>
      </c>
      <c r="D867" s="17" t="s">
        <v>34</v>
      </c>
      <c r="E867" s="18" t="n">
        <v>4.24</v>
      </c>
      <c r="F867" s="19" t="n">
        <v>19.1011235955056</v>
      </c>
      <c r="G867" s="19" t="n">
        <v>14.4694533762058</v>
      </c>
      <c r="H867" s="19" t="n">
        <v>7.24137931034483</v>
      </c>
      <c r="I867" s="20" t="n">
        <v>19</v>
      </c>
      <c r="J867" s="19" t="n">
        <v>11.7647058823529</v>
      </c>
      <c r="K867" s="19" t="n">
        <v>6.25</v>
      </c>
      <c r="L867" s="19" t="n">
        <v>6.66666666666667</v>
      </c>
      <c r="M867" s="20" t="n">
        <v>349</v>
      </c>
      <c r="N867" s="19" t="n">
        <v>19.1126279863481</v>
      </c>
      <c r="O867" s="19" t="n">
        <v>22.3157894736842</v>
      </c>
      <c r="P867" s="19" t="n">
        <v>20.9411764705882</v>
      </c>
      <c r="Q867" s="19" t="n">
        <v>10.5263157894737</v>
      </c>
      <c r="R867" s="19" t="n">
        <v>12.1489971346705</v>
      </c>
      <c r="S867" s="19" t="n">
        <v>12.1501706484642</v>
      </c>
      <c r="T867" s="20" t="n">
        <v>40</v>
      </c>
      <c r="U867" s="19"/>
      <c r="V867" s="19" t="n">
        <v>5.26315789473684</v>
      </c>
      <c r="W867" s="19" t="n">
        <v>0</v>
      </c>
    </row>
    <row r="868" customFormat="false" ht="11.25" hidden="false" customHeight="false" outlineLevel="0" collapsed="false">
      <c r="A868" s="16" t="n">
        <v>863</v>
      </c>
      <c r="B868" s="17" t="s">
        <v>951</v>
      </c>
      <c r="C868" s="17" t="s">
        <v>93</v>
      </c>
      <c r="D868" s="17" t="s">
        <v>89</v>
      </c>
      <c r="E868" s="18" t="n">
        <v>4.23</v>
      </c>
      <c r="F868" s="19" t="n">
        <v>148.823529411765</v>
      </c>
      <c r="G868" s="19"/>
      <c r="H868" s="19"/>
      <c r="I868" s="20" t="n">
        <v>316</v>
      </c>
      <c r="J868" s="19" t="n">
        <v>1.28205128205128</v>
      </c>
      <c r="K868" s="19" t="n">
        <v>14.2857142857143</v>
      </c>
      <c r="L868" s="19" t="n">
        <v>14.7058823529412</v>
      </c>
      <c r="M868" s="20" t="n">
        <v>4645</v>
      </c>
      <c r="N868" s="19" t="n">
        <v>2.02064572809137</v>
      </c>
      <c r="O868" s="19" t="n">
        <v>1.33860759493671</v>
      </c>
      <c r="P868" s="19" t="n">
        <v>0.544871794871795</v>
      </c>
      <c r="Q868" s="19" t="n">
        <v>7.59493670886076</v>
      </c>
      <c r="R868" s="19" t="n">
        <v>0.910656620021529</v>
      </c>
      <c r="S868" s="19" t="n">
        <v>0.373380188886449</v>
      </c>
      <c r="T868" s="20" t="n">
        <v>178</v>
      </c>
      <c r="U868" s="19"/>
      <c r="V868" s="19" t="n">
        <v>5.37974683544304</v>
      </c>
      <c r="W868" s="19" t="n">
        <v>2.56410256410256</v>
      </c>
    </row>
    <row r="869" customFormat="false" ht="11.25" hidden="false" customHeight="false" outlineLevel="0" collapsed="false">
      <c r="A869" s="16" t="n">
        <v>864</v>
      </c>
      <c r="B869" s="17" t="s">
        <v>952</v>
      </c>
      <c r="C869" s="17" t="s">
        <v>360</v>
      </c>
      <c r="D869" s="17" t="s">
        <v>572</v>
      </c>
      <c r="E869" s="18" t="n">
        <v>4.21</v>
      </c>
      <c r="F869" s="19" t="n">
        <v>76.890756302521</v>
      </c>
      <c r="G869" s="19" t="n">
        <v>-15.9010600706714</v>
      </c>
      <c r="H869" s="19" t="n">
        <v>15.5102040816326</v>
      </c>
      <c r="I869" s="20" t="n">
        <v>2350</v>
      </c>
      <c r="J869" s="19" t="n">
        <v>23.2948583420777</v>
      </c>
      <c r="K869" s="19" t="n">
        <v>30.637422892392</v>
      </c>
      <c r="L869" s="19" t="n">
        <v>6.65204678362572</v>
      </c>
      <c r="M869" s="20" t="n">
        <v>26563</v>
      </c>
      <c r="N869" s="19" t="n">
        <v>-3.20664650366214</v>
      </c>
      <c r="O869" s="19" t="n">
        <v>0.179148936170213</v>
      </c>
      <c r="P869" s="19" t="n">
        <v>0.124868835257083</v>
      </c>
      <c r="Q869" s="19" t="n">
        <v>29.8297872340426</v>
      </c>
      <c r="R869" s="19" t="n">
        <v>0.158491134284531</v>
      </c>
      <c r="S869" s="19" t="n">
        <v>0.086725212258135</v>
      </c>
      <c r="T869" s="20" t="n">
        <v>6535</v>
      </c>
      <c r="U869" s="19" t="n">
        <v>203.671003717472</v>
      </c>
      <c r="V869" s="19" t="n">
        <v>9.78723404255319</v>
      </c>
      <c r="W869" s="19" t="n">
        <v>11.2801678908709</v>
      </c>
    </row>
    <row r="870" customFormat="false" ht="11.25" hidden="false" customHeight="false" outlineLevel="0" collapsed="false">
      <c r="A870" s="16" t="n">
        <v>865</v>
      </c>
      <c r="B870" s="17" t="s">
        <v>953</v>
      </c>
      <c r="C870" s="17" t="s">
        <v>59</v>
      </c>
      <c r="D870" s="17" t="s">
        <v>31</v>
      </c>
      <c r="E870" s="18" t="n">
        <v>4.19</v>
      </c>
      <c r="F870" s="19" t="n">
        <v>0</v>
      </c>
      <c r="G870" s="19" t="n">
        <v>-24.5045045045045</v>
      </c>
      <c r="H870" s="19" t="n">
        <v>-11.7647058823529</v>
      </c>
      <c r="I870" s="20" t="n">
        <v>28</v>
      </c>
      <c r="J870" s="19" t="n">
        <v>40</v>
      </c>
      <c r="K870" s="19" t="n">
        <v>-25.9259259259259</v>
      </c>
      <c r="L870" s="19" t="n">
        <v>-44.8979591836735</v>
      </c>
      <c r="M870" s="20" t="n">
        <v>144</v>
      </c>
      <c r="N870" s="19" t="n">
        <v>-2.04081632653061</v>
      </c>
      <c r="O870" s="19" t="n">
        <v>14.9642857142857</v>
      </c>
      <c r="P870" s="19" t="n">
        <v>20.95</v>
      </c>
      <c r="Q870" s="19" t="n">
        <v>7.14285714285714</v>
      </c>
      <c r="R870" s="19" t="n">
        <v>29.0972222222222</v>
      </c>
      <c r="S870" s="19" t="n">
        <v>28.5034013605442</v>
      </c>
      <c r="T870" s="20" t="n">
        <v>10</v>
      </c>
      <c r="U870" s="19" t="n">
        <v>11.1111111111111</v>
      </c>
      <c r="V870" s="19" t="n">
        <v>3.57142857142857</v>
      </c>
      <c r="W870" s="19" t="n">
        <v>5</v>
      </c>
    </row>
    <row r="871" customFormat="false" ht="11.25" hidden="false" customHeight="false" outlineLevel="0" collapsed="false">
      <c r="A871" s="16" t="n">
        <v>865</v>
      </c>
      <c r="B871" s="17" t="s">
        <v>954</v>
      </c>
      <c r="C871" s="17" t="s">
        <v>64</v>
      </c>
      <c r="D871" s="17" t="s">
        <v>31</v>
      </c>
      <c r="E871" s="18" t="n">
        <v>4.19</v>
      </c>
      <c r="F871" s="19" t="n">
        <v>-14.8373983739837</v>
      </c>
      <c r="G871" s="19" t="n">
        <v>-17.7257525083612</v>
      </c>
      <c r="H871" s="19" t="n">
        <v>-5.22979397781298</v>
      </c>
      <c r="I871" s="20" t="n">
        <v>107</v>
      </c>
      <c r="J871" s="19" t="n">
        <v>4.90196078431373</v>
      </c>
      <c r="K871" s="19" t="n">
        <v>10.8695652173913</v>
      </c>
      <c r="L871" s="19" t="n">
        <v>2.22222222222221</v>
      </c>
      <c r="M871" s="20" t="n">
        <v>561</v>
      </c>
      <c r="N871" s="19" t="n">
        <v>-27.7061855670103</v>
      </c>
      <c r="O871" s="19" t="n">
        <v>3.91588785046729</v>
      </c>
      <c r="P871" s="19" t="n">
        <v>4.82352941176471</v>
      </c>
      <c r="Q871" s="19" t="n">
        <v>10.2803738317757</v>
      </c>
      <c r="R871" s="19" t="n">
        <v>7.46880570409982</v>
      </c>
      <c r="S871" s="19" t="n">
        <v>6.34020618556701</v>
      </c>
      <c r="T871" s="20" t="n">
        <v>121</v>
      </c>
      <c r="U871" s="19" t="n">
        <v>-25.3086419753086</v>
      </c>
      <c r="V871" s="19" t="n">
        <v>5.60747663551402</v>
      </c>
      <c r="W871" s="19" t="n">
        <v>7.84313725490196</v>
      </c>
    </row>
    <row r="872" customFormat="false" ht="11.25" hidden="false" customHeight="false" outlineLevel="0" collapsed="false">
      <c r="A872" s="16" t="n">
        <v>867</v>
      </c>
      <c r="B872" s="17" t="s">
        <v>955</v>
      </c>
      <c r="C872" s="17" t="s">
        <v>132</v>
      </c>
      <c r="D872" s="17" t="s">
        <v>37</v>
      </c>
      <c r="E872" s="18" t="n">
        <v>4.15</v>
      </c>
      <c r="F872" s="19" t="n">
        <v>89.4977168949772</v>
      </c>
      <c r="G872" s="19" t="n">
        <v>47.972972972973</v>
      </c>
      <c r="H872" s="19"/>
      <c r="I872" s="20" t="n">
        <v>8</v>
      </c>
      <c r="J872" s="19" t="n">
        <v>14.2857142857143</v>
      </c>
      <c r="K872" s="19" t="n">
        <v>133.333333333333</v>
      </c>
      <c r="L872" s="19"/>
      <c r="M872" s="20" t="n">
        <v>105</v>
      </c>
      <c r="N872" s="19" t="n">
        <v>32.9113924050633</v>
      </c>
      <c r="O872" s="19" t="n">
        <v>51.875</v>
      </c>
      <c r="P872" s="19" t="n">
        <v>31.2857142857143</v>
      </c>
      <c r="Q872" s="19" t="n">
        <v>-137.5</v>
      </c>
      <c r="R872" s="19" t="n">
        <v>39.5238095238095</v>
      </c>
      <c r="S872" s="19" t="n">
        <v>27.7215189873418</v>
      </c>
      <c r="T872" s="20" t="n">
        <v>30</v>
      </c>
      <c r="U872" s="19"/>
      <c r="V872" s="19" t="n">
        <v>37.5</v>
      </c>
      <c r="W872" s="19" t="n">
        <v>14.2857142857143</v>
      </c>
    </row>
    <row r="873" customFormat="false" ht="11.25" hidden="false" customHeight="false" outlineLevel="0" collapsed="false">
      <c r="A873" s="16" t="n">
        <v>868</v>
      </c>
      <c r="B873" s="17" t="s">
        <v>956</v>
      </c>
      <c r="C873" s="17" t="s">
        <v>145</v>
      </c>
      <c r="D873" s="17" t="s">
        <v>731</v>
      </c>
      <c r="E873" s="18" t="n">
        <v>4.14</v>
      </c>
      <c r="F873" s="19" t="n">
        <v>256.896551724138</v>
      </c>
      <c r="G873" s="19" t="n">
        <v>16</v>
      </c>
      <c r="H873" s="19" t="n">
        <v>-9.90990990990992</v>
      </c>
      <c r="I873" s="20" t="n">
        <v>1140</v>
      </c>
      <c r="J873" s="19" t="n">
        <v>7.04225352112675</v>
      </c>
      <c r="K873" s="19" t="n">
        <v>39.7637795275591</v>
      </c>
      <c r="L873" s="19" t="n">
        <v>-0.261780104712039</v>
      </c>
      <c r="M873" s="20" t="n">
        <v>9262</v>
      </c>
      <c r="N873" s="19" t="n">
        <v>10.7232516437537</v>
      </c>
      <c r="O873" s="19" t="n">
        <v>0.363157894736842</v>
      </c>
      <c r="P873" s="19" t="n">
        <v>0.108920187793427</v>
      </c>
      <c r="Q873" s="19" t="n">
        <v>8.50877192982456</v>
      </c>
      <c r="R873" s="19" t="n">
        <v>0.446987691643274</v>
      </c>
      <c r="S873" s="19" t="n">
        <v>0.138673042438733</v>
      </c>
      <c r="T873" s="20"/>
      <c r="U873" s="19"/>
      <c r="V873" s="19" t="n">
        <v>12.8947368421053</v>
      </c>
      <c r="W873" s="19" t="n">
        <v>10.7042253521127</v>
      </c>
    </row>
    <row r="874" customFormat="false" ht="11.25" hidden="false" customHeight="false" outlineLevel="0" collapsed="false">
      <c r="A874" s="16" t="n">
        <v>869</v>
      </c>
      <c r="B874" s="17" t="s">
        <v>957</v>
      </c>
      <c r="C874" s="17" t="s">
        <v>289</v>
      </c>
      <c r="D874" s="17" t="s">
        <v>26</v>
      </c>
      <c r="E874" s="18" t="n">
        <v>4.13</v>
      </c>
      <c r="F874" s="19" t="n">
        <v>45.9363957597173</v>
      </c>
      <c r="G874" s="19" t="n">
        <v>18.4100418410042</v>
      </c>
      <c r="H874" s="19" t="n">
        <v>-2.04918032786885</v>
      </c>
      <c r="I874" s="20" t="n">
        <v>22</v>
      </c>
      <c r="J874" s="19" t="n">
        <v>10</v>
      </c>
      <c r="K874" s="19" t="n">
        <v>0</v>
      </c>
      <c r="L874" s="19" t="n">
        <v>5.26315789473684</v>
      </c>
      <c r="M874" s="20" t="n">
        <v>181</v>
      </c>
      <c r="N874" s="19" t="n">
        <v>16.025641025641</v>
      </c>
      <c r="O874" s="19" t="n">
        <v>18.7727272727273</v>
      </c>
      <c r="P874" s="19" t="n">
        <v>14.15</v>
      </c>
      <c r="Q874" s="19" t="n">
        <v>4.54545454545455</v>
      </c>
      <c r="R874" s="19" t="n">
        <v>22.817679558011</v>
      </c>
      <c r="S874" s="19" t="n">
        <v>18.1410256410256</v>
      </c>
      <c r="T874" s="20" t="n">
        <v>15</v>
      </c>
      <c r="U874" s="19"/>
      <c r="V874" s="19" t="n">
        <v>0</v>
      </c>
      <c r="W874" s="19" t="n">
        <v>0</v>
      </c>
    </row>
    <row r="875" customFormat="false" ht="11.25" hidden="false" customHeight="false" outlineLevel="0" collapsed="false">
      <c r="A875" s="16" t="n">
        <v>869</v>
      </c>
      <c r="B875" s="17" t="s">
        <v>958</v>
      </c>
      <c r="C875" s="17" t="s">
        <v>64</v>
      </c>
      <c r="D875" s="17" t="s">
        <v>31</v>
      </c>
      <c r="E875" s="18" t="n">
        <v>4.13</v>
      </c>
      <c r="F875" s="19" t="n">
        <v>-4.17633410672853</v>
      </c>
      <c r="G875" s="19" t="n">
        <v>3.60576923076921</v>
      </c>
      <c r="H875" s="19" t="n">
        <v>23.8095238095238</v>
      </c>
      <c r="I875" s="20" t="n">
        <v>37</v>
      </c>
      <c r="J875" s="19" t="n">
        <v>2.77777777777777</v>
      </c>
      <c r="K875" s="19" t="n">
        <v>0</v>
      </c>
      <c r="L875" s="19" t="n">
        <v>20</v>
      </c>
      <c r="M875" s="20" t="n">
        <v>282</v>
      </c>
      <c r="N875" s="19" t="n">
        <v>-0.353356890459366</v>
      </c>
      <c r="O875" s="19" t="n">
        <v>11.1621621621622</v>
      </c>
      <c r="P875" s="19" t="n">
        <v>11.9722222222222</v>
      </c>
      <c r="Q875" s="19" t="n">
        <v>5.40540540540541</v>
      </c>
      <c r="R875" s="19" t="n">
        <v>14.645390070922</v>
      </c>
      <c r="S875" s="19" t="n">
        <v>15.2296819787986</v>
      </c>
      <c r="T875" s="20"/>
      <c r="U875" s="19"/>
      <c r="V875" s="19" t="n">
        <v>2.7027027027027</v>
      </c>
      <c r="W875" s="19" t="n">
        <v>2.77777777777778</v>
      </c>
    </row>
    <row r="876" customFormat="false" ht="11.25" hidden="false" customHeight="false" outlineLevel="0" collapsed="false">
      <c r="A876" s="16" t="n">
        <v>869</v>
      </c>
      <c r="B876" s="17" t="s">
        <v>959</v>
      </c>
      <c r="C876" s="17" t="s">
        <v>64</v>
      </c>
      <c r="D876" s="17" t="s">
        <v>31</v>
      </c>
      <c r="E876" s="18" t="n">
        <v>4.13</v>
      </c>
      <c r="F876" s="19" t="n">
        <v>0.486618004866179</v>
      </c>
      <c r="G876" s="19" t="n">
        <v>-2.60663507109004</v>
      </c>
      <c r="H876" s="19" t="n">
        <v>-17.2549019607843</v>
      </c>
      <c r="I876" s="20" t="n">
        <v>25</v>
      </c>
      <c r="J876" s="19" t="n">
        <v>19.047619047619</v>
      </c>
      <c r="K876" s="19" t="n">
        <v>10.5263157894737</v>
      </c>
      <c r="L876" s="19" t="n">
        <v>11.7647058823529</v>
      </c>
      <c r="M876" s="20" t="n">
        <v>123</v>
      </c>
      <c r="N876" s="19" t="n">
        <v>12.8440366972477</v>
      </c>
      <c r="O876" s="19" t="n">
        <v>16.52</v>
      </c>
      <c r="P876" s="19" t="n">
        <v>19.5714285714286</v>
      </c>
      <c r="Q876" s="19" t="n">
        <v>12</v>
      </c>
      <c r="R876" s="19" t="n">
        <v>33.5772357723577</v>
      </c>
      <c r="S876" s="19" t="n">
        <v>37.7064220183486</v>
      </c>
      <c r="T876" s="20" t="n">
        <v>92</v>
      </c>
      <c r="U876" s="19" t="n">
        <v>0</v>
      </c>
      <c r="V876" s="19" t="n">
        <v>0</v>
      </c>
      <c r="W876" s="19" t="n">
        <v>0</v>
      </c>
    </row>
    <row r="877" customFormat="false" ht="11.25" hidden="false" customHeight="false" outlineLevel="0" collapsed="false">
      <c r="A877" s="16" t="n">
        <v>872</v>
      </c>
      <c r="B877" s="17" t="s">
        <v>960</v>
      </c>
      <c r="C877" s="17" t="s">
        <v>138</v>
      </c>
      <c r="D877" s="17" t="s">
        <v>26</v>
      </c>
      <c r="E877" s="18" t="n">
        <v>4.11</v>
      </c>
      <c r="F877" s="19" t="n">
        <v>7.31070496083552</v>
      </c>
      <c r="G877" s="19" t="n">
        <v>5.50964187327825</v>
      </c>
      <c r="H877" s="19" t="n">
        <v>-5.22193211488251</v>
      </c>
      <c r="I877" s="20" t="n">
        <v>74</v>
      </c>
      <c r="J877" s="19" t="n">
        <v>-15.9090909090909</v>
      </c>
      <c r="K877" s="19" t="n">
        <v>25.7142857142857</v>
      </c>
      <c r="L877" s="19" t="n">
        <v>-7.89473684210527</v>
      </c>
      <c r="M877" s="20" t="n">
        <v>1015</v>
      </c>
      <c r="N877" s="19" t="n">
        <v>-4.78424015009381</v>
      </c>
      <c r="O877" s="19" t="n">
        <v>5.55405405405405</v>
      </c>
      <c r="P877" s="19" t="n">
        <v>4.35227272727273</v>
      </c>
      <c r="Q877" s="19" t="n">
        <v>-20.2702702702703</v>
      </c>
      <c r="R877" s="19" t="n">
        <v>4.04926108374384</v>
      </c>
      <c r="S877" s="19" t="n">
        <v>3.59287054409006</v>
      </c>
      <c r="T877" s="20" t="n">
        <v>116</v>
      </c>
      <c r="U877" s="19"/>
      <c r="V877" s="19" t="n">
        <v>10.8108108108108</v>
      </c>
      <c r="W877" s="19" t="n">
        <v>4.54545454545455</v>
      </c>
    </row>
    <row r="878" customFormat="false" ht="11.25" hidden="false" customHeight="false" outlineLevel="0" collapsed="false">
      <c r="A878" s="16" t="n">
        <v>873</v>
      </c>
      <c r="B878" s="17" t="s">
        <v>961</v>
      </c>
      <c r="C878" s="17" t="s">
        <v>25</v>
      </c>
      <c r="D878" s="17" t="s">
        <v>264</v>
      </c>
      <c r="E878" s="18" t="n">
        <v>4.1</v>
      </c>
      <c r="F878" s="19" t="n">
        <v>-21.6061185468451</v>
      </c>
      <c r="G878" s="19" t="n">
        <v>-2.60707635009311</v>
      </c>
      <c r="H878" s="19" t="n">
        <v>144.090909090909</v>
      </c>
      <c r="I878" s="20" t="n">
        <v>82</v>
      </c>
      <c r="J878" s="19" t="n">
        <v>7.89473684210527</v>
      </c>
      <c r="K878" s="19" t="n">
        <v>15.1515151515152</v>
      </c>
      <c r="L878" s="19" t="n">
        <v>8.19672131147542</v>
      </c>
      <c r="M878" s="20" t="n">
        <v>665</v>
      </c>
      <c r="N878" s="19" t="n">
        <v>9.19540229885059</v>
      </c>
      <c r="O878" s="19" t="n">
        <v>5</v>
      </c>
      <c r="P878" s="19" t="n">
        <v>6.88157894736842</v>
      </c>
      <c r="Q878" s="19" t="n">
        <v>4.87804878048781</v>
      </c>
      <c r="R878" s="19" t="n">
        <v>6.16541353383459</v>
      </c>
      <c r="S878" s="19" t="n">
        <v>8.58784893267652</v>
      </c>
      <c r="T878" s="20" t="n">
        <v>86</v>
      </c>
      <c r="U878" s="19" t="n">
        <v>2.38095238095237</v>
      </c>
      <c r="V878" s="19" t="n">
        <v>10.9756097560976</v>
      </c>
      <c r="W878" s="19" t="n">
        <v>10.5263157894737</v>
      </c>
    </row>
    <row r="879" customFormat="false" ht="11.25" hidden="false" customHeight="false" outlineLevel="0" collapsed="false">
      <c r="A879" s="16" t="n">
        <v>874</v>
      </c>
      <c r="B879" s="17" t="s">
        <v>962</v>
      </c>
      <c r="C879" s="17" t="s">
        <v>114</v>
      </c>
      <c r="D879" s="17" t="s">
        <v>85</v>
      </c>
      <c r="E879" s="18" t="n">
        <v>4.09</v>
      </c>
      <c r="F879" s="19" t="n">
        <v>-4.43925233644861</v>
      </c>
      <c r="G879" s="19" t="n">
        <v>189.189189189189</v>
      </c>
      <c r="H879" s="19" t="n">
        <v>74.1176470588235</v>
      </c>
      <c r="I879" s="20" t="n">
        <v>4853</v>
      </c>
      <c r="J879" s="19" t="n">
        <v>19.9456253089471</v>
      </c>
      <c r="K879" s="19" t="n">
        <v>4.6830530401035</v>
      </c>
      <c r="L879" s="19" t="n">
        <v>13.1771595900439</v>
      </c>
      <c r="M879" s="20" t="n">
        <v>27015</v>
      </c>
      <c r="N879" s="19" t="n">
        <v>23.6610821202966</v>
      </c>
      <c r="O879" s="19" t="n">
        <v>0.0842777663301051</v>
      </c>
      <c r="P879" s="19" t="n">
        <v>0.105783489866535</v>
      </c>
      <c r="Q879" s="19" t="n">
        <v>10.4059344735215</v>
      </c>
      <c r="R879" s="19" t="n">
        <v>0.151397371830465</v>
      </c>
      <c r="S879" s="19" t="n">
        <v>0.195916872654033</v>
      </c>
      <c r="T879" s="20" t="n">
        <v>7807</v>
      </c>
      <c r="U879" s="19"/>
      <c r="V879" s="19" t="n">
        <v>16.6494951576345</v>
      </c>
      <c r="W879" s="19" t="n">
        <v>11.5916955017301</v>
      </c>
    </row>
    <row r="880" customFormat="false" ht="11.25" hidden="false" customHeight="false" outlineLevel="0" collapsed="false">
      <c r="A880" s="16" t="n">
        <v>874</v>
      </c>
      <c r="B880" s="17" t="s">
        <v>963</v>
      </c>
      <c r="C880" s="17" t="s">
        <v>36</v>
      </c>
      <c r="D880" s="17" t="s">
        <v>31</v>
      </c>
      <c r="E880" s="18" t="n">
        <v>4.09</v>
      </c>
      <c r="F880" s="19" t="n">
        <v>66.260162601626</v>
      </c>
      <c r="G880" s="19" t="n">
        <v>33.695652173913</v>
      </c>
      <c r="H880" s="19"/>
      <c r="I880" s="20" t="n">
        <v>34</v>
      </c>
      <c r="J880" s="19" t="n">
        <v>61.9047619047619</v>
      </c>
      <c r="K880" s="19" t="n">
        <v>950</v>
      </c>
      <c r="L880" s="19"/>
      <c r="M880" s="20" t="n">
        <v>99</v>
      </c>
      <c r="N880" s="19" t="n">
        <v>45.5882352941176</v>
      </c>
      <c r="O880" s="19" t="n">
        <v>12.0294117647059</v>
      </c>
      <c r="P880" s="19" t="n">
        <v>11.7142857142857</v>
      </c>
      <c r="Q880" s="19" t="n">
        <v>0</v>
      </c>
      <c r="R880" s="19" t="n">
        <v>41.3131313131313</v>
      </c>
      <c r="S880" s="19" t="n">
        <v>36.1764705882353</v>
      </c>
      <c r="T880" s="20" t="n">
        <v>64</v>
      </c>
      <c r="U880" s="19" t="n">
        <v>-62.3529411764706</v>
      </c>
      <c r="V880" s="19" t="n">
        <v>2.94117647058824</v>
      </c>
      <c r="W880" s="19" t="n">
        <v>4.76190476190476</v>
      </c>
    </row>
    <row r="881" customFormat="false" ht="11.25" hidden="false" customHeight="false" outlineLevel="0" collapsed="false">
      <c r="A881" s="16" t="n">
        <v>876</v>
      </c>
      <c r="B881" s="17" t="s">
        <v>964</v>
      </c>
      <c r="C881" s="17" t="s">
        <v>247</v>
      </c>
      <c r="D881" s="17" t="s">
        <v>641</v>
      </c>
      <c r="E881" s="18" t="n">
        <v>4.06</v>
      </c>
      <c r="F881" s="19"/>
      <c r="G881" s="19"/>
      <c r="H881" s="19"/>
      <c r="I881" s="20" t="n">
        <v>104</v>
      </c>
      <c r="J881" s="19"/>
      <c r="K881" s="19"/>
      <c r="L881" s="19"/>
      <c r="M881" s="20" t="n">
        <v>323</v>
      </c>
      <c r="N881" s="19"/>
      <c r="O881" s="19" t="n">
        <v>3.90384615384615</v>
      </c>
      <c r="P881" s="19"/>
      <c r="Q881" s="19" t="n">
        <v>3.84615384615385</v>
      </c>
      <c r="R881" s="19" t="n">
        <v>12.5696594427245</v>
      </c>
      <c r="S881" s="19"/>
      <c r="T881" s="20"/>
      <c r="U881" s="19"/>
      <c r="V881" s="19" t="n">
        <v>7.69230769230769</v>
      </c>
      <c r="W881" s="19"/>
    </row>
    <row r="882" customFormat="false" ht="11.25" hidden="false" customHeight="false" outlineLevel="0" collapsed="false">
      <c r="A882" s="16" t="n">
        <v>877</v>
      </c>
      <c r="B882" s="17" t="s">
        <v>965</v>
      </c>
      <c r="C882" s="17" t="s">
        <v>138</v>
      </c>
      <c r="D882" s="17" t="s">
        <v>37</v>
      </c>
      <c r="E882" s="18" t="n">
        <v>4.05</v>
      </c>
      <c r="F882" s="19" t="n">
        <v>12.1883656509695</v>
      </c>
      <c r="G882" s="19" t="n">
        <v>-25.4132231404959</v>
      </c>
      <c r="H882" s="19"/>
      <c r="I882" s="20" t="n">
        <v>156</v>
      </c>
      <c r="J882" s="19" t="n">
        <v>10.6382978723404</v>
      </c>
      <c r="K882" s="19" t="n">
        <v>33.0188679245283</v>
      </c>
      <c r="L882" s="19"/>
      <c r="M882" s="20" t="n">
        <v>5612</v>
      </c>
      <c r="N882" s="19" t="n">
        <v>37.1791737961379</v>
      </c>
      <c r="O882" s="19" t="n">
        <v>2.59615384615385</v>
      </c>
      <c r="P882" s="19" t="n">
        <v>2.56028368794326</v>
      </c>
      <c r="Q882" s="19" t="n">
        <v>7.69230769230769</v>
      </c>
      <c r="R882" s="19" t="n">
        <v>0.721667854597292</v>
      </c>
      <c r="S882" s="19" t="n">
        <v>0.882424835003667</v>
      </c>
      <c r="T882" s="20" t="n">
        <v>99</v>
      </c>
      <c r="U882" s="19"/>
      <c r="V882" s="19" t="n">
        <v>3.20512820512821</v>
      </c>
      <c r="W882" s="19" t="n">
        <v>2.83687943262411</v>
      </c>
    </row>
    <row r="883" customFormat="false" ht="11.25" hidden="false" customHeight="false" outlineLevel="0" collapsed="false">
      <c r="A883" s="16" t="n">
        <v>878</v>
      </c>
      <c r="B883" s="17" t="s">
        <v>966</v>
      </c>
      <c r="C883" s="17" t="s">
        <v>102</v>
      </c>
      <c r="D883" s="17" t="s">
        <v>76</v>
      </c>
      <c r="E883" s="18" t="n">
        <v>4.04</v>
      </c>
      <c r="F883" s="19" t="n">
        <v>14.4475920679887</v>
      </c>
      <c r="G883" s="19" t="n">
        <v>-38.3944153577662</v>
      </c>
      <c r="H883" s="19" t="n">
        <v>598.780487804878</v>
      </c>
      <c r="I883" s="20" t="n">
        <v>940</v>
      </c>
      <c r="J883" s="19" t="n">
        <v>8.67052023121386</v>
      </c>
      <c r="K883" s="19" t="n">
        <v>-5.8759521218716</v>
      </c>
      <c r="L883" s="19" t="n">
        <v>1.65929203539823</v>
      </c>
      <c r="M883" s="20" t="n">
        <v>1387</v>
      </c>
      <c r="N883" s="19" t="n">
        <v>-4.47658402203857</v>
      </c>
      <c r="O883" s="19" t="n">
        <v>0.429787234042553</v>
      </c>
      <c r="P883" s="19" t="n">
        <v>0.408092485549133</v>
      </c>
      <c r="Q883" s="19" t="n">
        <v>19.6808510638298</v>
      </c>
      <c r="R883" s="19" t="n">
        <v>2.9127613554434</v>
      </c>
      <c r="S883" s="19" t="n">
        <v>2.43112947658402</v>
      </c>
      <c r="T883" s="20"/>
      <c r="U883" s="19"/>
      <c r="V883" s="19" t="n">
        <v>14.468085106383</v>
      </c>
      <c r="W883" s="19" t="n">
        <v>18.3815028901734</v>
      </c>
    </row>
    <row r="884" customFormat="false" ht="11.25" hidden="false" customHeight="false" outlineLevel="0" collapsed="false">
      <c r="A884" s="16" t="n">
        <v>879</v>
      </c>
      <c r="B884" s="17" t="s">
        <v>967</v>
      </c>
      <c r="C884" s="17" t="s">
        <v>114</v>
      </c>
      <c r="D884" s="17" t="s">
        <v>76</v>
      </c>
      <c r="E884" s="18" t="n">
        <v>4.02</v>
      </c>
      <c r="F884" s="19" t="n">
        <v>123.333333333333</v>
      </c>
      <c r="G884" s="19"/>
      <c r="H884" s="19"/>
      <c r="I884" s="20" t="n">
        <v>1724</v>
      </c>
      <c r="J884" s="19" t="n">
        <v>16.6441136671177</v>
      </c>
      <c r="K884" s="19" t="n">
        <v>14.2194744976816</v>
      </c>
      <c r="L884" s="19" t="n">
        <v>13.0131004366812</v>
      </c>
      <c r="M884" s="20" t="n">
        <v>12179</v>
      </c>
      <c r="N884" s="19" t="n">
        <v>19.4019607843137</v>
      </c>
      <c r="O884" s="19" t="n">
        <v>0.233178654292343</v>
      </c>
      <c r="P884" s="19" t="n">
        <v>0.121786197564276</v>
      </c>
      <c r="Q884" s="19" t="n">
        <v>15.6032482598608</v>
      </c>
      <c r="R884" s="19" t="n">
        <v>0.330076360949175</v>
      </c>
      <c r="S884" s="19" t="n">
        <v>0.176470588235294</v>
      </c>
      <c r="T884" s="20"/>
      <c r="U884" s="19"/>
      <c r="V884" s="19" t="n">
        <v>4.52436194895592</v>
      </c>
      <c r="W884" s="19" t="n">
        <v>3.7212449255751</v>
      </c>
    </row>
    <row r="885" customFormat="false" ht="11.25" hidden="false" customHeight="false" outlineLevel="0" collapsed="false">
      <c r="A885" s="16" t="n">
        <v>879</v>
      </c>
      <c r="B885" s="17" t="s">
        <v>968</v>
      </c>
      <c r="C885" s="17" t="s">
        <v>147</v>
      </c>
      <c r="D885" s="17" t="s">
        <v>387</v>
      </c>
      <c r="E885" s="18" t="n">
        <v>4.02</v>
      </c>
      <c r="F885" s="19" t="n">
        <v>18.235294117647</v>
      </c>
      <c r="G885" s="19" t="n">
        <v>14.8648648648649</v>
      </c>
      <c r="H885" s="19" t="n">
        <v>12.5475285171103</v>
      </c>
      <c r="I885" s="20" t="n">
        <v>226</v>
      </c>
      <c r="J885" s="19" t="n">
        <v>-30.6748466257669</v>
      </c>
      <c r="K885" s="19" t="n">
        <v>1.875</v>
      </c>
      <c r="L885" s="19" t="n">
        <v>0.313479623824442</v>
      </c>
      <c r="M885" s="20" t="n">
        <v>2710</v>
      </c>
      <c r="N885" s="19" t="n">
        <v>80.6666666666667</v>
      </c>
      <c r="O885" s="19" t="n">
        <v>1.7787610619469</v>
      </c>
      <c r="P885" s="19" t="n">
        <v>1.04294478527607</v>
      </c>
      <c r="Q885" s="19" t="n">
        <v>62.8318584070796</v>
      </c>
      <c r="R885" s="19" t="n">
        <v>1.48339483394834</v>
      </c>
      <c r="S885" s="19" t="n">
        <v>2.26666666666667</v>
      </c>
      <c r="T885" s="20" t="n">
        <v>1742</v>
      </c>
      <c r="U885" s="19" t="n">
        <v>75.0753768844221</v>
      </c>
      <c r="V885" s="19" t="n">
        <v>8.84955752212389</v>
      </c>
      <c r="W885" s="19" t="n">
        <v>0</v>
      </c>
    </row>
    <row r="886" customFormat="false" ht="11.25" hidden="false" customHeight="false" outlineLevel="0" collapsed="false">
      <c r="A886" s="16" t="n">
        <v>881</v>
      </c>
      <c r="B886" s="17" t="s">
        <v>969</v>
      </c>
      <c r="C886" s="17" t="s">
        <v>184</v>
      </c>
      <c r="D886" s="17" t="s">
        <v>26</v>
      </c>
      <c r="E886" s="18" t="n">
        <v>4</v>
      </c>
      <c r="F886" s="19" t="n">
        <v>8.99182561307903</v>
      </c>
      <c r="G886" s="19" t="n">
        <v>1.94444444444444</v>
      </c>
      <c r="H886" s="19" t="n">
        <v>-35.7142857142857</v>
      </c>
      <c r="I886" s="20" t="n">
        <v>1958</v>
      </c>
      <c r="J886" s="19" t="n">
        <v>24.8724489795918</v>
      </c>
      <c r="K886" s="19" t="n">
        <v>-7.49262536873157</v>
      </c>
      <c r="L886" s="19" t="n">
        <v>3.86029411764706</v>
      </c>
      <c r="M886" s="20" t="n">
        <v>6392</v>
      </c>
      <c r="N886" s="19" t="n">
        <v>-7.26824314521979</v>
      </c>
      <c r="O886" s="19" t="n">
        <v>0.204290091930541</v>
      </c>
      <c r="P886" s="19" t="n">
        <v>0.23405612244898</v>
      </c>
      <c r="Q886" s="19" t="n">
        <v>7.86516853932584</v>
      </c>
      <c r="R886" s="19" t="n">
        <v>0.625782227784731</v>
      </c>
      <c r="S886" s="19" t="n">
        <v>0.532424198462208</v>
      </c>
      <c r="T886" s="20" t="n">
        <v>1159</v>
      </c>
      <c r="U886" s="19"/>
      <c r="V886" s="19" t="n">
        <v>7.91624106230848</v>
      </c>
      <c r="W886" s="19" t="n">
        <v>10.0765306122449</v>
      </c>
    </row>
    <row r="887" customFormat="false" ht="11.25" hidden="false" customHeight="false" outlineLevel="0" collapsed="false">
      <c r="A887" s="16" t="n">
        <v>882</v>
      </c>
      <c r="B887" s="17" t="s">
        <v>970</v>
      </c>
      <c r="C887" s="17" t="s">
        <v>138</v>
      </c>
      <c r="D887" s="17" t="s">
        <v>42</v>
      </c>
      <c r="E887" s="18" t="n">
        <v>3.99</v>
      </c>
      <c r="F887" s="19" t="n">
        <v>34.7972972972973</v>
      </c>
      <c r="G887" s="19" t="n">
        <v>12.5475285171103</v>
      </c>
      <c r="H887" s="19" t="n">
        <v>67.515923566879</v>
      </c>
      <c r="I887" s="20" t="n">
        <v>35</v>
      </c>
      <c r="J887" s="19" t="n">
        <v>45.8333333333333</v>
      </c>
      <c r="K887" s="19" t="n">
        <v>242.857142857143</v>
      </c>
      <c r="L887" s="19" t="n">
        <v>-12.5</v>
      </c>
      <c r="M887" s="20" t="n">
        <v>104</v>
      </c>
      <c r="N887" s="19" t="n">
        <v>44.4444444444444</v>
      </c>
      <c r="O887" s="19" t="n">
        <v>11.4</v>
      </c>
      <c r="P887" s="19" t="n">
        <v>12.3333333333333</v>
      </c>
      <c r="Q887" s="19" t="n">
        <v>-14.2857142857143</v>
      </c>
      <c r="R887" s="19" t="n">
        <v>38.3653846153846</v>
      </c>
      <c r="S887" s="19" t="n">
        <v>41.1111111111111</v>
      </c>
      <c r="T887" s="20" t="n">
        <v>86</v>
      </c>
      <c r="U887" s="19"/>
      <c r="V887" s="19" t="n">
        <v>0</v>
      </c>
      <c r="W887" s="19" t="n">
        <v>4.16666666666667</v>
      </c>
    </row>
    <row r="888" customFormat="false" ht="11.25" hidden="false" customHeight="false" outlineLevel="0" collapsed="false">
      <c r="A888" s="16" t="n">
        <v>883</v>
      </c>
      <c r="B888" s="17" t="s">
        <v>971</v>
      </c>
      <c r="C888" s="17" t="s">
        <v>64</v>
      </c>
      <c r="D888" s="17" t="s">
        <v>26</v>
      </c>
      <c r="E888" s="18" t="n">
        <v>3.96</v>
      </c>
      <c r="F888" s="19" t="n">
        <v>-7.2599531615925</v>
      </c>
      <c r="G888" s="19" t="n">
        <v>4.65686274509802</v>
      </c>
      <c r="H888" s="19" t="n">
        <v>15.2542372881356</v>
      </c>
      <c r="I888" s="20" t="n">
        <v>20</v>
      </c>
      <c r="J888" s="19" t="n">
        <v>-9.09090909090909</v>
      </c>
      <c r="K888" s="19" t="n">
        <v>-4.34782608695652</v>
      </c>
      <c r="L888" s="19" t="n">
        <v>0</v>
      </c>
      <c r="M888" s="20" t="n">
        <v>174</v>
      </c>
      <c r="N888" s="19" t="n">
        <v>-2.79329608938548</v>
      </c>
      <c r="O888" s="19" t="n">
        <v>19.8</v>
      </c>
      <c r="P888" s="19" t="n">
        <v>19.4090909090909</v>
      </c>
      <c r="Q888" s="19" t="n">
        <v>5</v>
      </c>
      <c r="R888" s="19" t="n">
        <v>22.7586206896552</v>
      </c>
      <c r="S888" s="19" t="n">
        <v>23.854748603352</v>
      </c>
      <c r="T888" s="20" t="n">
        <v>31</v>
      </c>
      <c r="U888" s="19"/>
      <c r="V888" s="19" t="n">
        <v>0</v>
      </c>
      <c r="W888" s="19" t="n">
        <v>0</v>
      </c>
    </row>
    <row r="889" customFormat="false" ht="11.25" hidden="false" customHeight="false" outlineLevel="0" collapsed="false">
      <c r="A889" s="16" t="n">
        <v>883</v>
      </c>
      <c r="B889" s="17" t="s">
        <v>972</v>
      </c>
      <c r="C889" s="17" t="s">
        <v>64</v>
      </c>
      <c r="D889" s="17" t="s">
        <v>31</v>
      </c>
      <c r="E889" s="18" t="n">
        <v>3.96</v>
      </c>
      <c r="F889" s="19" t="n">
        <v>-29.7872340425532</v>
      </c>
      <c r="G889" s="19" t="n">
        <v>-40.5063291139241</v>
      </c>
      <c r="H889" s="19" t="n">
        <v>-18.5567010309278</v>
      </c>
      <c r="I889" s="20" t="n">
        <v>89</v>
      </c>
      <c r="J889" s="19" t="n">
        <v>5.95238095238095</v>
      </c>
      <c r="K889" s="19" t="n">
        <v>-1.17647058823529</v>
      </c>
      <c r="L889" s="19" t="n">
        <v>-41.7808219178082</v>
      </c>
      <c r="M889" s="20" t="n">
        <v>1103</v>
      </c>
      <c r="N889" s="19" t="n">
        <v>12.207527975585</v>
      </c>
      <c r="O889" s="19" t="n">
        <v>4.44943820224719</v>
      </c>
      <c r="P889" s="19" t="n">
        <v>6.71428571428571</v>
      </c>
      <c r="Q889" s="19" t="n">
        <v>-19.1011235955056</v>
      </c>
      <c r="R889" s="19" t="n">
        <v>3.59020852221215</v>
      </c>
      <c r="S889" s="19" t="n">
        <v>5.73753814852492</v>
      </c>
      <c r="T889" s="20" t="n">
        <v>204</v>
      </c>
      <c r="U889" s="19" t="n">
        <v>6.80628272251309</v>
      </c>
      <c r="V889" s="19" t="n">
        <v>2.24719101123596</v>
      </c>
      <c r="W889" s="19" t="n">
        <v>2.38095238095238</v>
      </c>
    </row>
    <row r="890" customFormat="false" ht="11.25" hidden="false" customHeight="false" outlineLevel="0" collapsed="false">
      <c r="A890" s="16" t="n">
        <v>883</v>
      </c>
      <c r="B890" s="17" t="s">
        <v>973</v>
      </c>
      <c r="C890" s="17" t="s">
        <v>64</v>
      </c>
      <c r="D890" s="17" t="s">
        <v>76</v>
      </c>
      <c r="E890" s="18" t="n">
        <v>3.96</v>
      </c>
      <c r="F890" s="19" t="n">
        <v>5.03978779840848</v>
      </c>
      <c r="G890" s="19" t="n">
        <v>-1.56657963446475</v>
      </c>
      <c r="H890" s="19" t="n">
        <v>-18.1623931623932</v>
      </c>
      <c r="I890" s="20" t="n">
        <v>19</v>
      </c>
      <c r="J890" s="19" t="n">
        <v>-5</v>
      </c>
      <c r="K890" s="19" t="n">
        <v>0</v>
      </c>
      <c r="L890" s="19" t="n">
        <v>-4.76190476190477</v>
      </c>
      <c r="M890" s="20" t="n">
        <v>179</v>
      </c>
      <c r="N890" s="19" t="n">
        <v>-3.76344086021505</v>
      </c>
      <c r="O890" s="19" t="n">
        <v>20.8421052631579</v>
      </c>
      <c r="P890" s="19" t="n">
        <v>18.85</v>
      </c>
      <c r="Q890" s="19" t="n">
        <v>-15.7894736842105</v>
      </c>
      <c r="R890" s="19" t="n">
        <v>22.122905027933</v>
      </c>
      <c r="S890" s="19" t="n">
        <v>20.2688172043011</v>
      </c>
      <c r="T890" s="20" t="n">
        <v>29</v>
      </c>
      <c r="U890" s="19"/>
      <c r="V890" s="19" t="n">
        <v>0</v>
      </c>
      <c r="W890" s="19" t="n">
        <v>0</v>
      </c>
    </row>
    <row r="891" customFormat="false" ht="11.25" hidden="false" customHeight="false" outlineLevel="0" collapsed="false">
      <c r="A891" s="16" t="n">
        <v>886</v>
      </c>
      <c r="B891" s="17" t="s">
        <v>974</v>
      </c>
      <c r="C891" s="17" t="s">
        <v>159</v>
      </c>
      <c r="D891" s="17" t="s">
        <v>42</v>
      </c>
      <c r="E891" s="18" t="n">
        <v>3.94</v>
      </c>
      <c r="F891" s="19" t="n">
        <v>164.429530201342</v>
      </c>
      <c r="G891" s="19"/>
      <c r="H891" s="19"/>
      <c r="I891" s="20" t="n">
        <v>3776</v>
      </c>
      <c r="J891" s="19" t="n">
        <v>3.96475770925111</v>
      </c>
      <c r="K891" s="19"/>
      <c r="L891" s="19"/>
      <c r="M891" s="20" t="n">
        <v>10914</v>
      </c>
      <c r="N891" s="19" t="n">
        <v>0.534266764922631</v>
      </c>
      <c r="O891" s="19" t="n">
        <v>0.104343220338983</v>
      </c>
      <c r="P891" s="19" t="n">
        <v>0.0410242290748899</v>
      </c>
      <c r="Q891" s="19" t="n">
        <v>0.794491525423729</v>
      </c>
      <c r="R891" s="19" t="n">
        <v>0.36100421477002</v>
      </c>
      <c r="S891" s="19" t="n">
        <v>0.137251289609433</v>
      </c>
      <c r="T891" s="20"/>
      <c r="U891" s="19"/>
      <c r="V891" s="19" t="n">
        <v>0.847457627118644</v>
      </c>
      <c r="W891" s="19" t="n">
        <v>0.85352422907489</v>
      </c>
    </row>
    <row r="892" customFormat="false" ht="11.25" hidden="false" customHeight="false" outlineLevel="0" collapsed="false">
      <c r="A892" s="16" t="n">
        <v>887</v>
      </c>
      <c r="B892" s="17" t="s">
        <v>975</v>
      </c>
      <c r="C892" s="17" t="s">
        <v>138</v>
      </c>
      <c r="D892" s="17" t="s">
        <v>26</v>
      </c>
      <c r="E892" s="18" t="n">
        <v>3.92</v>
      </c>
      <c r="F892" s="19" t="n">
        <v>-5.31400966183574</v>
      </c>
      <c r="G892" s="19" t="n">
        <v>10.1063829787234</v>
      </c>
      <c r="H892" s="19" t="n">
        <v>20.5128205128205</v>
      </c>
      <c r="I892" s="20" t="n">
        <v>158</v>
      </c>
      <c r="J892" s="19" t="n">
        <v>-2.46913580246914</v>
      </c>
      <c r="K892" s="19" t="n">
        <v>37.2881355932203</v>
      </c>
      <c r="L892" s="19" t="n">
        <v>7.27272727272728</v>
      </c>
      <c r="M892" s="20" t="n">
        <v>312</v>
      </c>
      <c r="N892" s="19" t="n">
        <v>7.21649484536082</v>
      </c>
      <c r="O892" s="19" t="n">
        <v>2.48101265822785</v>
      </c>
      <c r="P892" s="19" t="n">
        <v>2.55555555555556</v>
      </c>
      <c r="Q892" s="19" t="n">
        <v>1.26582278481013</v>
      </c>
      <c r="R892" s="19" t="n">
        <v>12.5641025641026</v>
      </c>
      <c r="S892" s="19" t="n">
        <v>14.2268041237113</v>
      </c>
      <c r="T892" s="20" t="n">
        <v>27</v>
      </c>
      <c r="U892" s="19"/>
      <c r="V892" s="19" t="n">
        <v>1.26582278481013</v>
      </c>
      <c r="W892" s="19" t="n">
        <v>1.23456790123457</v>
      </c>
    </row>
    <row r="893" customFormat="false" ht="11.25" hidden="false" customHeight="false" outlineLevel="0" collapsed="false">
      <c r="A893" s="16" t="n">
        <v>888</v>
      </c>
      <c r="B893" s="17" t="s">
        <v>976</v>
      </c>
      <c r="C893" s="17" t="s">
        <v>36</v>
      </c>
      <c r="D893" s="17" t="s">
        <v>31</v>
      </c>
      <c r="E893" s="18" t="n">
        <v>3.91</v>
      </c>
      <c r="F893" s="19" t="n">
        <v>-6.9047619047619</v>
      </c>
      <c r="G893" s="19"/>
      <c r="H893" s="19"/>
      <c r="I893" s="20" t="n">
        <v>86</v>
      </c>
      <c r="J893" s="19" t="n">
        <v>14.6666666666667</v>
      </c>
      <c r="K893" s="19"/>
      <c r="L893" s="19"/>
      <c r="M893" s="20" t="n">
        <v>217</v>
      </c>
      <c r="N893" s="19" t="n">
        <v>8.5</v>
      </c>
      <c r="O893" s="19" t="n">
        <v>4.54651162790698</v>
      </c>
      <c r="P893" s="19" t="n">
        <v>5.6</v>
      </c>
      <c r="Q893" s="19" t="n">
        <v>-1.16279069767442</v>
      </c>
      <c r="R893" s="19" t="n">
        <v>18.0184331797235</v>
      </c>
      <c r="S893" s="19" t="n">
        <v>21</v>
      </c>
      <c r="T893" s="20" t="n">
        <v>21</v>
      </c>
      <c r="U893" s="19"/>
      <c r="V893" s="19" t="n">
        <v>0</v>
      </c>
      <c r="W893" s="19"/>
    </row>
    <row r="894" customFormat="false" ht="11.25" hidden="false" customHeight="false" outlineLevel="0" collapsed="false">
      <c r="A894" s="16" t="n">
        <v>889</v>
      </c>
      <c r="B894" s="17" t="s">
        <v>977</v>
      </c>
      <c r="C894" s="17" t="s">
        <v>247</v>
      </c>
      <c r="D894" s="17" t="s">
        <v>31</v>
      </c>
      <c r="E894" s="18" t="n">
        <v>3.89</v>
      </c>
      <c r="F894" s="19" t="n">
        <v>7.16253443526171</v>
      </c>
      <c r="G894" s="19" t="n">
        <v>8.68263473053892</v>
      </c>
      <c r="H894" s="19"/>
      <c r="I894" s="20" t="n">
        <v>508</v>
      </c>
      <c r="J894" s="19" t="n">
        <v>13.1403118040089</v>
      </c>
      <c r="K894" s="19" t="n">
        <v>8.71670702179177</v>
      </c>
      <c r="L894" s="19" t="n">
        <v>8.3989501312336</v>
      </c>
      <c r="M894" s="20" t="n">
        <v>5922</v>
      </c>
      <c r="N894" s="19" t="n">
        <v>13.7315152679086</v>
      </c>
      <c r="O894" s="19" t="n">
        <v>0.765748031496063</v>
      </c>
      <c r="P894" s="19" t="n">
        <v>0.808463251670379</v>
      </c>
      <c r="Q894" s="19" t="n">
        <v>6.2992125984252</v>
      </c>
      <c r="R894" s="19" t="n">
        <v>0.656872678149274</v>
      </c>
      <c r="S894" s="19" t="n">
        <v>0.697138467447667</v>
      </c>
      <c r="T894" s="20" t="n">
        <v>381</v>
      </c>
      <c r="U894" s="19" t="n">
        <v>22.9032258064516</v>
      </c>
      <c r="V894" s="19" t="n">
        <v>2.36220472440945</v>
      </c>
      <c r="W894" s="19" t="n">
        <v>1.78173719376392</v>
      </c>
    </row>
    <row r="895" customFormat="false" ht="11.25" hidden="false" customHeight="false" outlineLevel="0" collapsed="false">
      <c r="A895" s="16" t="n">
        <v>890</v>
      </c>
      <c r="B895" s="17" t="s">
        <v>978</v>
      </c>
      <c r="C895" s="17" t="s">
        <v>64</v>
      </c>
      <c r="D895" s="17" t="s">
        <v>31</v>
      </c>
      <c r="E895" s="18" t="n">
        <v>3.86</v>
      </c>
      <c r="F895" s="19" t="n">
        <v>628.301886792453</v>
      </c>
      <c r="G895" s="19" t="n">
        <v>-37.6470588235294</v>
      </c>
      <c r="H895" s="19" t="n">
        <v>-55.2631578947368</v>
      </c>
      <c r="I895" s="20" t="n">
        <v>19</v>
      </c>
      <c r="J895" s="19" t="n">
        <v>5.55555555555556</v>
      </c>
      <c r="K895" s="19" t="n">
        <v>28.5714285714286</v>
      </c>
      <c r="L895" s="19" t="n">
        <v>27.2727272727273</v>
      </c>
      <c r="M895" s="20" t="n">
        <v>132</v>
      </c>
      <c r="N895" s="19" t="n">
        <v>11.864406779661</v>
      </c>
      <c r="O895" s="19" t="n">
        <v>20.3157894736842</v>
      </c>
      <c r="P895" s="19" t="n">
        <v>2.94444444444444</v>
      </c>
      <c r="Q895" s="19" t="n">
        <v>15.7894736842105</v>
      </c>
      <c r="R895" s="19" t="n">
        <v>29.2424242424242</v>
      </c>
      <c r="S895" s="19" t="n">
        <v>4.49152542372881</v>
      </c>
      <c r="T895" s="20" t="n">
        <v>41</v>
      </c>
      <c r="U895" s="19" t="n">
        <v>24.2424242424242</v>
      </c>
      <c r="V895" s="19" t="n">
        <v>0</v>
      </c>
      <c r="W895" s="19" t="n">
        <v>0</v>
      </c>
    </row>
    <row r="896" customFormat="false" ht="11.25" hidden="false" customHeight="false" outlineLevel="0" collapsed="false">
      <c r="A896" s="16" t="n">
        <v>891</v>
      </c>
      <c r="B896" s="17" t="s">
        <v>979</v>
      </c>
      <c r="C896" s="17" t="s">
        <v>59</v>
      </c>
      <c r="D896" s="17" t="s">
        <v>37</v>
      </c>
      <c r="E896" s="18" t="n">
        <v>3.84</v>
      </c>
      <c r="F896" s="19" t="n">
        <v>2.12765957446808</v>
      </c>
      <c r="G896" s="19" t="n">
        <v>10.5882352941177</v>
      </c>
      <c r="H896" s="19" t="n">
        <v>-16.256157635468</v>
      </c>
      <c r="I896" s="20" t="n">
        <v>50</v>
      </c>
      <c r="J896" s="19" t="n">
        <v>-9.09090909090909</v>
      </c>
      <c r="K896" s="19" t="n">
        <v>10</v>
      </c>
      <c r="L896" s="19" t="n">
        <v>-13.7931034482759</v>
      </c>
      <c r="M896" s="20" t="n">
        <v>359</v>
      </c>
      <c r="N896" s="19" t="n">
        <v>-19.5067264573991</v>
      </c>
      <c r="O896" s="19" t="n">
        <v>7.68</v>
      </c>
      <c r="P896" s="19" t="n">
        <v>6.83636363636364</v>
      </c>
      <c r="Q896" s="19" t="n">
        <v>-2</v>
      </c>
      <c r="R896" s="19" t="n">
        <v>10.6963788300836</v>
      </c>
      <c r="S896" s="19" t="n">
        <v>8.4304932735426</v>
      </c>
      <c r="T896" s="20" t="n">
        <v>58</v>
      </c>
      <c r="U896" s="19"/>
      <c r="V896" s="19" t="n">
        <v>2</v>
      </c>
      <c r="W896" s="19" t="n">
        <v>1.81818181818182</v>
      </c>
    </row>
    <row r="897" customFormat="false" ht="11.25" hidden="false" customHeight="false" outlineLevel="0" collapsed="false">
      <c r="A897" s="16" t="n">
        <v>892</v>
      </c>
      <c r="B897" s="17" t="s">
        <v>980</v>
      </c>
      <c r="C897" s="17" t="s">
        <v>64</v>
      </c>
      <c r="D897" s="17" t="s">
        <v>45</v>
      </c>
      <c r="E897" s="18" t="n">
        <v>3.81</v>
      </c>
      <c r="F897" s="19" t="n">
        <v>-15.8940397350993</v>
      </c>
      <c r="G897" s="19" t="n">
        <v>11.8518518518519</v>
      </c>
      <c r="H897" s="19" t="n">
        <v>-17.5152749490835</v>
      </c>
      <c r="I897" s="20" t="n">
        <v>20</v>
      </c>
      <c r="J897" s="19" t="n">
        <v>5.26315789473684</v>
      </c>
      <c r="K897" s="19" t="n">
        <v>-20.8333333333333</v>
      </c>
      <c r="L897" s="19" t="n">
        <v>4.34782608695652</v>
      </c>
      <c r="M897" s="20" t="n">
        <v>161</v>
      </c>
      <c r="N897" s="19" t="n">
        <v>-13.4408602150538</v>
      </c>
      <c r="O897" s="19" t="n">
        <v>19.05</v>
      </c>
      <c r="P897" s="19" t="n">
        <v>23.8421052631579</v>
      </c>
      <c r="Q897" s="19" t="n">
        <v>-15</v>
      </c>
      <c r="R897" s="19" t="n">
        <v>23.6645962732919</v>
      </c>
      <c r="S897" s="19" t="n">
        <v>24.3548387096774</v>
      </c>
      <c r="T897" s="20" t="n">
        <v>24</v>
      </c>
      <c r="U897" s="19"/>
      <c r="V897" s="19" t="n">
        <v>0</v>
      </c>
      <c r="W897" s="19" t="n">
        <v>0</v>
      </c>
    </row>
    <row r="898" customFormat="false" ht="11.25" hidden="false" customHeight="false" outlineLevel="0" collapsed="false">
      <c r="A898" s="16" t="n">
        <v>893</v>
      </c>
      <c r="B898" s="17" t="s">
        <v>981</v>
      </c>
      <c r="C898" s="17" t="s">
        <v>138</v>
      </c>
      <c r="D898" s="17" t="s">
        <v>37</v>
      </c>
      <c r="E898" s="18" t="n">
        <v>3.8</v>
      </c>
      <c r="F898" s="19" t="n">
        <v>-5.70719602977668</v>
      </c>
      <c r="G898" s="19" t="n">
        <v>24.7678018575851</v>
      </c>
      <c r="H898" s="19" t="n">
        <v>6.25</v>
      </c>
      <c r="I898" s="20" t="n">
        <v>199</v>
      </c>
      <c r="J898" s="19" t="n">
        <v>11.7977528089888</v>
      </c>
      <c r="K898" s="19" t="n">
        <v>21.9178082191781</v>
      </c>
      <c r="L898" s="19" t="n">
        <v>8.95522388059702</v>
      </c>
      <c r="M898" s="20" t="n">
        <v>3506</v>
      </c>
      <c r="N898" s="19" t="n">
        <v>27.8628738147338</v>
      </c>
      <c r="O898" s="19" t="n">
        <v>1.90954773869347</v>
      </c>
      <c r="P898" s="19" t="n">
        <v>2.26404494382023</v>
      </c>
      <c r="Q898" s="19" t="n">
        <v>14.070351758794</v>
      </c>
      <c r="R898" s="19" t="n">
        <v>1.08385624643468</v>
      </c>
      <c r="S898" s="19" t="n">
        <v>1.46973012399708</v>
      </c>
      <c r="T898" s="20" t="n">
        <v>185</v>
      </c>
      <c r="U898" s="19"/>
      <c r="V898" s="19" t="n">
        <v>5.52763819095477</v>
      </c>
      <c r="W898" s="19" t="n">
        <v>7.30337078651685</v>
      </c>
    </row>
    <row r="899" customFormat="false" ht="11.25" hidden="false" customHeight="false" outlineLevel="0" collapsed="false">
      <c r="A899" s="16" t="n">
        <v>893</v>
      </c>
      <c r="B899" s="17" t="s">
        <v>982</v>
      </c>
      <c r="C899" s="17" t="s">
        <v>59</v>
      </c>
      <c r="D899" s="17" t="s">
        <v>34</v>
      </c>
      <c r="E899" s="18" t="n">
        <v>3.8</v>
      </c>
      <c r="F899" s="19" t="n">
        <v>8.57142857142856</v>
      </c>
      <c r="G899" s="19" t="n">
        <v>53.5087719298246</v>
      </c>
      <c r="H899" s="19" t="n">
        <v>16.3265306122449</v>
      </c>
      <c r="I899" s="20" t="n">
        <v>13</v>
      </c>
      <c r="J899" s="19" t="n">
        <v>-23.5294117647059</v>
      </c>
      <c r="K899" s="19" t="n">
        <v>-10.5263157894737</v>
      </c>
      <c r="L899" s="19" t="n">
        <v>-44.1176470588235</v>
      </c>
      <c r="M899" s="20" t="n">
        <v>126</v>
      </c>
      <c r="N899" s="19" t="n">
        <v>5</v>
      </c>
      <c r="O899" s="19" t="n">
        <v>29.2307692307692</v>
      </c>
      <c r="P899" s="19" t="n">
        <v>20.5882352941176</v>
      </c>
      <c r="Q899" s="19" t="n">
        <v>-84.6153846153846</v>
      </c>
      <c r="R899" s="19" t="n">
        <v>30.1587301587302</v>
      </c>
      <c r="S899" s="19" t="n">
        <v>29.1666666666667</v>
      </c>
      <c r="T899" s="20" t="n">
        <v>39</v>
      </c>
      <c r="U899" s="19"/>
      <c r="V899" s="19" t="n">
        <v>23.0769230769231</v>
      </c>
      <c r="W899" s="19" t="n">
        <v>5.88235294117647</v>
      </c>
    </row>
    <row r="900" customFormat="false" ht="11.25" hidden="false" customHeight="false" outlineLevel="0" collapsed="false">
      <c r="A900" s="16" t="n">
        <v>895</v>
      </c>
      <c r="B900" s="17" t="s">
        <v>983</v>
      </c>
      <c r="C900" s="17" t="s">
        <v>138</v>
      </c>
      <c r="D900" s="17" t="s">
        <v>31</v>
      </c>
      <c r="E900" s="18" t="n">
        <v>3.78</v>
      </c>
      <c r="F900" s="19" t="n">
        <v>12.8358208955224</v>
      </c>
      <c r="G900" s="19" t="n">
        <v>20.9386281588448</v>
      </c>
      <c r="H900" s="19" t="n">
        <v>12.1457489878542</v>
      </c>
      <c r="I900" s="20" t="n">
        <v>101</v>
      </c>
      <c r="J900" s="19" t="n">
        <v>4.12371134020619</v>
      </c>
      <c r="K900" s="19" t="n">
        <v>12.7906976744186</v>
      </c>
      <c r="L900" s="19" t="n">
        <v>-7.52688172043011</v>
      </c>
      <c r="M900" s="20" t="n">
        <v>310</v>
      </c>
      <c r="N900" s="19" t="n">
        <v>6.52920962199313</v>
      </c>
      <c r="O900" s="19" t="n">
        <v>3.74257425742574</v>
      </c>
      <c r="P900" s="19" t="n">
        <v>3.45360824742268</v>
      </c>
      <c r="Q900" s="19" t="n">
        <v>11.8811881188119</v>
      </c>
      <c r="R900" s="19" t="n">
        <v>12.1935483870968</v>
      </c>
      <c r="S900" s="19" t="n">
        <v>11.5120274914089</v>
      </c>
      <c r="T900" s="20" t="n">
        <v>116</v>
      </c>
      <c r="U900" s="19" t="n">
        <v>-6.45161290322581</v>
      </c>
      <c r="V900" s="19" t="n">
        <v>1.98019801980198</v>
      </c>
      <c r="W900" s="19" t="n">
        <v>0</v>
      </c>
    </row>
    <row r="901" customFormat="false" ht="11.25" hidden="false" customHeight="false" outlineLevel="0" collapsed="false">
      <c r="A901" s="16" t="n">
        <v>895</v>
      </c>
      <c r="B901" s="17" t="s">
        <v>984</v>
      </c>
      <c r="C901" s="17" t="s">
        <v>70</v>
      </c>
      <c r="D901" s="17" t="s">
        <v>31</v>
      </c>
      <c r="E901" s="18" t="n">
        <v>3.78</v>
      </c>
      <c r="F901" s="19" t="n">
        <v>18.125</v>
      </c>
      <c r="G901" s="19" t="n">
        <v>3.55987055016183</v>
      </c>
      <c r="H901" s="19" t="n">
        <v>4.39189189189189</v>
      </c>
      <c r="I901" s="20" t="n">
        <v>668</v>
      </c>
      <c r="J901" s="19" t="n">
        <v>5.19685039370079</v>
      </c>
      <c r="K901" s="19" t="n">
        <v>8.73287671232876</v>
      </c>
      <c r="L901" s="19" t="n">
        <v>4.28571428571429</v>
      </c>
      <c r="M901" s="20" t="n">
        <v>7083</v>
      </c>
      <c r="N901" s="19" t="n">
        <v>0.539389638041166</v>
      </c>
      <c r="O901" s="19" t="n">
        <v>0.565868263473054</v>
      </c>
      <c r="P901" s="19" t="n">
        <v>0.503937007874016</v>
      </c>
      <c r="Q901" s="19" t="n">
        <v>8.83233532934132</v>
      </c>
      <c r="R901" s="19" t="n">
        <v>0.533672172808132</v>
      </c>
      <c r="S901" s="19" t="n">
        <v>0.454222853087296</v>
      </c>
      <c r="T901" s="20"/>
      <c r="U901" s="19"/>
      <c r="V901" s="19" t="n">
        <v>5.08982035928144</v>
      </c>
      <c r="W901" s="19" t="n">
        <v>3.46456692913386</v>
      </c>
    </row>
    <row r="902" customFormat="false" ht="11.25" hidden="false" customHeight="false" outlineLevel="0" collapsed="false">
      <c r="A902" s="16" t="n">
        <v>895</v>
      </c>
      <c r="B902" s="17" t="s">
        <v>985</v>
      </c>
      <c r="C902" s="17" t="s">
        <v>335</v>
      </c>
      <c r="D902" s="17" t="s">
        <v>31</v>
      </c>
      <c r="E902" s="18" t="n">
        <v>3.78</v>
      </c>
      <c r="F902" s="19" t="n">
        <v>33.5689045936396</v>
      </c>
      <c r="G902" s="19" t="n">
        <v>55.4945054945055</v>
      </c>
      <c r="H902" s="19"/>
      <c r="I902" s="20" t="n">
        <v>41</v>
      </c>
      <c r="J902" s="19" t="n">
        <v>-4.65116279069767</v>
      </c>
      <c r="K902" s="19" t="n">
        <v>-8.51063829787234</v>
      </c>
      <c r="L902" s="19" t="n">
        <v>-16.0714285714286</v>
      </c>
      <c r="M902" s="20" t="n">
        <v>207</v>
      </c>
      <c r="N902" s="19" t="n">
        <v>-2.8169014084507</v>
      </c>
      <c r="O902" s="19" t="n">
        <v>9.21951219512195</v>
      </c>
      <c r="P902" s="19" t="n">
        <v>6.58139534883721</v>
      </c>
      <c r="Q902" s="19" t="n">
        <v>-7.31707317073171</v>
      </c>
      <c r="R902" s="19" t="n">
        <v>18.2608695652174</v>
      </c>
      <c r="S902" s="19" t="n">
        <v>13.2863849765258</v>
      </c>
      <c r="T902" s="20" t="n">
        <v>22</v>
      </c>
      <c r="U902" s="19" t="n">
        <v>-31.25</v>
      </c>
      <c r="V902" s="19" t="n">
        <v>0</v>
      </c>
      <c r="W902" s="19" t="n">
        <v>2.32558139534884</v>
      </c>
    </row>
    <row r="903" customFormat="false" ht="11.25" hidden="false" customHeight="false" outlineLevel="0" collapsed="false">
      <c r="A903" s="16" t="n">
        <v>895</v>
      </c>
      <c r="B903" s="17" t="s">
        <v>986</v>
      </c>
      <c r="C903" s="17" t="s">
        <v>247</v>
      </c>
      <c r="D903" s="17" t="s">
        <v>42</v>
      </c>
      <c r="E903" s="18" t="n">
        <v>3.78</v>
      </c>
      <c r="F903" s="19" t="n">
        <v>-0.263852242744067</v>
      </c>
      <c r="G903" s="19" t="n">
        <v>-15.5902004454343</v>
      </c>
      <c r="H903" s="19" t="n">
        <v>-9.10931174089069</v>
      </c>
      <c r="I903" s="20" t="n">
        <v>119</v>
      </c>
      <c r="J903" s="19" t="n">
        <v>1.7094017094017</v>
      </c>
      <c r="K903" s="19" t="n">
        <v>-1.68067226890757</v>
      </c>
      <c r="L903" s="19" t="n">
        <v>11.214953271028</v>
      </c>
      <c r="M903" s="20" t="n">
        <v>1278</v>
      </c>
      <c r="N903" s="19" t="n">
        <v>-5.54323725055432</v>
      </c>
      <c r="O903" s="19" t="n">
        <v>3.17647058823529</v>
      </c>
      <c r="P903" s="19" t="n">
        <v>3.23931623931624</v>
      </c>
      <c r="Q903" s="19" t="n">
        <v>6.72268907563025</v>
      </c>
      <c r="R903" s="19" t="n">
        <v>2.95774647887324</v>
      </c>
      <c r="S903" s="19" t="n">
        <v>2.80118255728012</v>
      </c>
      <c r="T903" s="20" t="n">
        <v>218</v>
      </c>
      <c r="U903" s="19"/>
      <c r="V903" s="19" t="n">
        <v>3.36134453781513</v>
      </c>
      <c r="W903" s="19" t="n">
        <v>5.12820512820513</v>
      </c>
    </row>
    <row r="904" customFormat="false" ht="11.25" hidden="false" customHeight="false" outlineLevel="0" collapsed="false">
      <c r="A904" s="16" t="n">
        <v>899</v>
      </c>
      <c r="B904" s="17" t="s">
        <v>987</v>
      </c>
      <c r="C904" s="17" t="s">
        <v>62</v>
      </c>
      <c r="D904" s="17" t="s">
        <v>85</v>
      </c>
      <c r="E904" s="18" t="n">
        <v>3.76</v>
      </c>
      <c r="F904" s="19" t="n">
        <v>-43.3734939759036</v>
      </c>
      <c r="G904" s="19" t="n">
        <v>4.73186119873816</v>
      </c>
      <c r="H904" s="19" t="n">
        <v>68.6170212765958</v>
      </c>
      <c r="I904" s="20" t="n">
        <v>681</v>
      </c>
      <c r="J904" s="19" t="n">
        <v>17.8200692041522</v>
      </c>
      <c r="K904" s="19" t="n">
        <v>16.7676767676768</v>
      </c>
      <c r="L904" s="19" t="n">
        <v>26.2755102040816</v>
      </c>
      <c r="M904" s="20" t="n">
        <v>3838</v>
      </c>
      <c r="N904" s="19" t="n">
        <v>-0.208008320332809</v>
      </c>
      <c r="O904" s="19" t="n">
        <v>0.552129221732746</v>
      </c>
      <c r="P904" s="19" t="n">
        <v>1.14878892733564</v>
      </c>
      <c r="Q904" s="19" t="n">
        <v>3.52422907488987</v>
      </c>
      <c r="R904" s="19" t="n">
        <v>0.979676915059927</v>
      </c>
      <c r="S904" s="19" t="n">
        <v>1.72646905876235</v>
      </c>
      <c r="T904" s="20" t="n">
        <v>384</v>
      </c>
      <c r="U904" s="19" t="n">
        <v>28.8590604026846</v>
      </c>
      <c r="V904" s="19" t="n">
        <v>3.08370044052863</v>
      </c>
      <c r="W904" s="19" t="n">
        <v>3.80622837370242</v>
      </c>
    </row>
    <row r="905" customFormat="false" ht="11.25" hidden="false" customHeight="false" outlineLevel="0" collapsed="false">
      <c r="A905" s="16" t="n">
        <v>900</v>
      </c>
      <c r="B905" s="17" t="s">
        <v>988</v>
      </c>
      <c r="C905" s="17" t="s">
        <v>147</v>
      </c>
      <c r="D905" s="17" t="s">
        <v>31</v>
      </c>
      <c r="E905" s="18" t="n">
        <v>3.73</v>
      </c>
      <c r="F905" s="19" t="n">
        <v>221.551724137931</v>
      </c>
      <c r="G905" s="19"/>
      <c r="H905" s="19"/>
      <c r="I905" s="20" t="n">
        <v>1071</v>
      </c>
      <c r="J905" s="19" t="n">
        <v>2</v>
      </c>
      <c r="K905" s="19"/>
      <c r="L905" s="19"/>
      <c r="M905" s="20" t="n">
        <v>1985</v>
      </c>
      <c r="N905" s="19" t="n">
        <v>9.60795140806185</v>
      </c>
      <c r="O905" s="19" t="n">
        <v>0.348272642390289</v>
      </c>
      <c r="P905" s="19" t="n">
        <v>0.11047619047619</v>
      </c>
      <c r="Q905" s="19" t="n">
        <v>1.21381886087768</v>
      </c>
      <c r="R905" s="19" t="n">
        <v>1.87909319899244</v>
      </c>
      <c r="S905" s="19" t="n">
        <v>0.64053009387079</v>
      </c>
      <c r="T905" s="20" t="n">
        <v>151</v>
      </c>
      <c r="U905" s="19"/>
      <c r="V905" s="19" t="n">
        <v>0.280112044817927</v>
      </c>
      <c r="W905" s="19" t="n">
        <v>0.285714285714286</v>
      </c>
    </row>
    <row r="906" customFormat="false" ht="11.25" hidden="false" customHeight="false" outlineLevel="0" collapsed="false">
      <c r="A906" s="16" t="n">
        <v>901</v>
      </c>
      <c r="B906" s="17" t="s">
        <v>989</v>
      </c>
      <c r="C906" s="17" t="s">
        <v>247</v>
      </c>
      <c r="D906" s="17" t="s">
        <v>387</v>
      </c>
      <c r="E906" s="18" t="n">
        <v>3.71</v>
      </c>
      <c r="F906" s="19" t="n">
        <v>59.2274678111588</v>
      </c>
      <c r="G906" s="19" t="n">
        <v>26.6304347826087</v>
      </c>
      <c r="H906" s="19" t="n">
        <v>15.7232704402516</v>
      </c>
      <c r="I906" s="20" t="n">
        <v>390</v>
      </c>
      <c r="J906" s="19" t="n">
        <v>14.3695014662757</v>
      </c>
      <c r="K906" s="19" t="n">
        <v>8.94568690095847</v>
      </c>
      <c r="L906" s="19" t="n">
        <v>7.56013745704467</v>
      </c>
      <c r="M906" s="20" t="n">
        <v>4424</v>
      </c>
      <c r="N906" s="19" t="n">
        <v>-5.53064275037369</v>
      </c>
      <c r="O906" s="19" t="n">
        <v>0.951282051282051</v>
      </c>
      <c r="P906" s="19" t="n">
        <v>0.683284457478006</v>
      </c>
      <c r="Q906" s="19" t="n">
        <v>10.7692307692308</v>
      </c>
      <c r="R906" s="19" t="n">
        <v>0.838607594936709</v>
      </c>
      <c r="S906" s="19" t="n">
        <v>0.497544309203502</v>
      </c>
      <c r="T906" s="20" t="n">
        <v>560</v>
      </c>
      <c r="U906" s="19" t="n">
        <v>165.402843601896</v>
      </c>
      <c r="V906" s="19" t="n">
        <v>3.84615384615385</v>
      </c>
      <c r="W906" s="19" t="n">
        <v>9.3841642228739</v>
      </c>
    </row>
    <row r="907" customFormat="false" ht="11.25" hidden="false" customHeight="false" outlineLevel="0" collapsed="false">
      <c r="A907" s="16" t="n">
        <v>902</v>
      </c>
      <c r="B907" s="17" t="s">
        <v>990</v>
      </c>
      <c r="C907" s="17" t="s">
        <v>132</v>
      </c>
      <c r="D907" s="17" t="s">
        <v>31</v>
      </c>
      <c r="E907" s="18" t="n">
        <v>3.7</v>
      </c>
      <c r="F907" s="19" t="n">
        <v>-8.64197530864197</v>
      </c>
      <c r="G907" s="19" t="n">
        <v>-60.717749757517</v>
      </c>
      <c r="H907" s="19" t="n">
        <v>-51.5962441314554</v>
      </c>
      <c r="I907" s="20" t="n">
        <v>44</v>
      </c>
      <c r="J907" s="19" t="n">
        <v>-15.3846153846154</v>
      </c>
      <c r="K907" s="19" t="n">
        <v>-8.77192982456141</v>
      </c>
      <c r="L907" s="19" t="n">
        <v>9.61538461538463</v>
      </c>
      <c r="M907" s="20" t="n">
        <v>245</v>
      </c>
      <c r="N907" s="19" t="n">
        <v>-11.8705035971223</v>
      </c>
      <c r="O907" s="19" t="n">
        <v>8.40909090909091</v>
      </c>
      <c r="P907" s="19" t="n">
        <v>7.78846153846154</v>
      </c>
      <c r="Q907" s="19" t="n">
        <v>-47.7272727272727</v>
      </c>
      <c r="R907" s="19" t="n">
        <v>15.1020408163265</v>
      </c>
      <c r="S907" s="19" t="n">
        <v>14.568345323741</v>
      </c>
      <c r="T907" s="20" t="n">
        <v>23</v>
      </c>
      <c r="U907" s="19" t="n">
        <v>-34.2857142857143</v>
      </c>
      <c r="V907" s="19" t="n">
        <v>9.09090909090909</v>
      </c>
      <c r="W907" s="19" t="n">
        <v>1.92307692307692</v>
      </c>
    </row>
    <row r="908" customFormat="false" ht="11.25" hidden="false" customHeight="false" outlineLevel="0" collapsed="false">
      <c r="A908" s="16" t="n">
        <v>903</v>
      </c>
      <c r="B908" s="17" t="s">
        <v>991</v>
      </c>
      <c r="C908" s="17" t="s">
        <v>70</v>
      </c>
      <c r="D908" s="17" t="s">
        <v>31</v>
      </c>
      <c r="E908" s="18" t="n">
        <v>3.68</v>
      </c>
      <c r="F908" s="19" t="n">
        <v>162.857142857143</v>
      </c>
      <c r="G908" s="19" t="n">
        <v>112.121212121212</v>
      </c>
      <c r="H908" s="19" t="n">
        <v>-24.1379310344828</v>
      </c>
      <c r="I908" s="20" t="n">
        <v>143</v>
      </c>
      <c r="J908" s="19" t="n">
        <v>41.5841584158416</v>
      </c>
      <c r="K908" s="19" t="n">
        <v>34.6666666666667</v>
      </c>
      <c r="L908" s="19" t="n">
        <v>11.9402985074627</v>
      </c>
      <c r="M908" s="20" t="n">
        <v>1713</v>
      </c>
      <c r="N908" s="19" t="n">
        <v>42.0398009950249</v>
      </c>
      <c r="O908" s="19" t="n">
        <v>2.57342657342657</v>
      </c>
      <c r="P908" s="19" t="n">
        <v>1.38613861386139</v>
      </c>
      <c r="Q908" s="19" t="n">
        <v>5.59440559440559</v>
      </c>
      <c r="R908" s="19" t="n">
        <v>2.14827787507297</v>
      </c>
      <c r="S908" s="19" t="n">
        <v>1.16086235489221</v>
      </c>
      <c r="T908" s="20" t="n">
        <v>76</v>
      </c>
      <c r="U908" s="19" t="n">
        <v>-34.4827586206897</v>
      </c>
      <c r="V908" s="19" t="n">
        <v>9.09090909090909</v>
      </c>
      <c r="W908" s="19" t="n">
        <v>4.95049504950495</v>
      </c>
    </row>
    <row r="909" customFormat="false" ht="11.25" hidden="false" customHeight="false" outlineLevel="0" collapsed="false">
      <c r="A909" s="16" t="n">
        <v>904</v>
      </c>
      <c r="B909" s="17" t="s">
        <v>992</v>
      </c>
      <c r="C909" s="17" t="s">
        <v>70</v>
      </c>
      <c r="D909" s="17" t="s">
        <v>76</v>
      </c>
      <c r="E909" s="18" t="n">
        <v>3.66</v>
      </c>
      <c r="F909" s="19" t="n">
        <v>6.39534883720931</v>
      </c>
      <c r="G909" s="19"/>
      <c r="H909" s="19"/>
      <c r="I909" s="20" t="n">
        <v>366</v>
      </c>
      <c r="J909" s="19" t="n">
        <v>4.87106017191976</v>
      </c>
      <c r="K909" s="19"/>
      <c r="L909" s="19"/>
      <c r="M909" s="20" t="n">
        <v>510</v>
      </c>
      <c r="N909" s="19" t="n">
        <v>-3.04182509505704</v>
      </c>
      <c r="O909" s="19" t="n">
        <v>1</v>
      </c>
      <c r="P909" s="19" t="n">
        <v>0.98567335243553</v>
      </c>
      <c r="Q909" s="19" t="n">
        <v>5.73770491803279</v>
      </c>
      <c r="R909" s="19" t="n">
        <v>7.17647058823529</v>
      </c>
      <c r="S909" s="19" t="n">
        <v>6.53992395437262</v>
      </c>
      <c r="T909" s="20" t="n">
        <v>403</v>
      </c>
      <c r="U909" s="19"/>
      <c r="V909" s="19" t="n">
        <v>1.91256830601093</v>
      </c>
      <c r="W909" s="19" t="n">
        <v>2.00573065902579</v>
      </c>
    </row>
    <row r="910" customFormat="false" ht="11.25" hidden="false" customHeight="false" outlineLevel="0" collapsed="false">
      <c r="A910" s="16" t="n">
        <v>904</v>
      </c>
      <c r="B910" s="17" t="s">
        <v>993</v>
      </c>
      <c r="C910" s="17" t="s">
        <v>83</v>
      </c>
      <c r="D910" s="17" t="s">
        <v>45</v>
      </c>
      <c r="E910" s="18" t="n">
        <v>3.66</v>
      </c>
      <c r="F910" s="19" t="n">
        <v>4.27350427350428</v>
      </c>
      <c r="G910" s="19" t="n">
        <v>-5.89812332439679</v>
      </c>
      <c r="H910" s="19" t="n">
        <v>44.015444015444</v>
      </c>
      <c r="I910" s="20" t="n">
        <v>1914</v>
      </c>
      <c r="J910" s="19" t="n">
        <v>19.0298507462687</v>
      </c>
      <c r="K910" s="19" t="n">
        <v>17.629846378932</v>
      </c>
      <c r="L910" s="19" t="n">
        <v>40.3490759753594</v>
      </c>
      <c r="M910" s="20" t="n">
        <v>9991</v>
      </c>
      <c r="N910" s="19" t="n">
        <v>-9.40333696046427</v>
      </c>
      <c r="O910" s="19" t="n">
        <v>0.191222570532915</v>
      </c>
      <c r="P910" s="19" t="n">
        <v>0.218283582089552</v>
      </c>
      <c r="Q910" s="19" t="n">
        <v>2.2466039707419</v>
      </c>
      <c r="R910" s="19" t="n">
        <v>0.366329696727054</v>
      </c>
      <c r="S910" s="19" t="n">
        <v>0.318280739934712</v>
      </c>
      <c r="T910" s="20" t="n">
        <v>2111</v>
      </c>
      <c r="U910" s="19"/>
      <c r="V910" s="19" t="n">
        <v>1.619644723093</v>
      </c>
      <c r="W910" s="19" t="n">
        <v>0.932835820895522</v>
      </c>
    </row>
    <row r="911" customFormat="false" ht="11.25" hidden="false" customHeight="false" outlineLevel="0" collapsed="false">
      <c r="A911" s="16" t="n">
        <v>904</v>
      </c>
      <c r="B911" s="17" t="s">
        <v>994</v>
      </c>
      <c r="C911" s="17" t="s">
        <v>47</v>
      </c>
      <c r="D911" s="17" t="s">
        <v>31</v>
      </c>
      <c r="E911" s="18" t="n">
        <v>3.66</v>
      </c>
      <c r="F911" s="19" t="n">
        <v>3.38983050847459</v>
      </c>
      <c r="G911" s="19" t="n">
        <v>11.6719242902208</v>
      </c>
      <c r="H911" s="19" t="n">
        <v>33.7552742616034</v>
      </c>
      <c r="I911" s="20" t="n">
        <v>149</v>
      </c>
      <c r="J911" s="19" t="n">
        <v>79.5180722891566</v>
      </c>
      <c r="K911" s="19" t="n">
        <v>29.6875</v>
      </c>
      <c r="L911" s="19" t="n">
        <v>10.3448275862069</v>
      </c>
      <c r="M911" s="20" t="n">
        <v>85</v>
      </c>
      <c r="N911" s="19" t="n">
        <v>3.65853658536586</v>
      </c>
      <c r="O911" s="19" t="n">
        <v>2.45637583892617</v>
      </c>
      <c r="P911" s="19" t="n">
        <v>4.26506024096386</v>
      </c>
      <c r="Q911" s="19" t="n">
        <v>17.4496644295302</v>
      </c>
      <c r="R911" s="19" t="n">
        <v>43.0588235294118</v>
      </c>
      <c r="S911" s="19" t="n">
        <v>43.1707317073171</v>
      </c>
      <c r="T911" s="20" t="n">
        <v>215</v>
      </c>
      <c r="U911" s="19" t="n">
        <v>31.0975609756098</v>
      </c>
      <c r="V911" s="19" t="n">
        <v>0.671140939597316</v>
      </c>
      <c r="W911" s="19" t="n">
        <v>1.20481927710843</v>
      </c>
    </row>
    <row r="912" customFormat="false" ht="11.25" hidden="false" customHeight="false" outlineLevel="0" collapsed="false">
      <c r="A912" s="16" t="n">
        <v>907</v>
      </c>
      <c r="B912" s="17" t="s">
        <v>995</v>
      </c>
      <c r="C912" s="17" t="s">
        <v>102</v>
      </c>
      <c r="D912" s="17" t="s">
        <v>31</v>
      </c>
      <c r="E912" s="18" t="n">
        <v>3.65</v>
      </c>
      <c r="F912" s="19" t="n">
        <v>-23.9583333333333</v>
      </c>
      <c r="G912" s="19" t="n">
        <v>375.247524752475</v>
      </c>
      <c r="H912" s="19"/>
      <c r="I912" s="20" t="n">
        <v>0</v>
      </c>
      <c r="J912" s="19"/>
      <c r="K912" s="19"/>
      <c r="L912" s="19"/>
      <c r="M912" s="20" t="n">
        <v>6</v>
      </c>
      <c r="N912" s="19" t="n">
        <v>0</v>
      </c>
      <c r="O912" s="19"/>
      <c r="P912" s="19"/>
      <c r="Q912" s="19"/>
      <c r="R912" s="19" t="n">
        <v>608.333333333333</v>
      </c>
      <c r="S912" s="19" t="n">
        <v>800</v>
      </c>
      <c r="T912" s="20"/>
      <c r="U912" s="19"/>
      <c r="V912" s="19"/>
      <c r="W912" s="19"/>
    </row>
    <row r="913" customFormat="false" ht="11.25" hidden="false" customHeight="false" outlineLevel="0" collapsed="false">
      <c r="A913" s="16" t="n">
        <v>907</v>
      </c>
      <c r="B913" s="17" t="s">
        <v>996</v>
      </c>
      <c r="C913" s="17" t="s">
        <v>64</v>
      </c>
      <c r="D913" s="17" t="s">
        <v>26</v>
      </c>
      <c r="E913" s="18" t="n">
        <v>3.65</v>
      </c>
      <c r="F913" s="19" t="n">
        <v>-7.36040609137056</v>
      </c>
      <c r="G913" s="19" t="n">
        <v>-9.63302752293579</v>
      </c>
      <c r="H913" s="19" t="n">
        <v>-47.7218225419664</v>
      </c>
      <c r="I913" s="20" t="n">
        <v>35</v>
      </c>
      <c r="J913" s="19" t="n">
        <v>29.6296296296296</v>
      </c>
      <c r="K913" s="19" t="n">
        <v>3.84615384615385</v>
      </c>
      <c r="L913" s="19" t="n">
        <v>-16.1290322580645</v>
      </c>
      <c r="M913" s="20" t="n">
        <v>213</v>
      </c>
      <c r="N913" s="19" t="n">
        <v>4.92610837438423</v>
      </c>
      <c r="O913" s="19" t="n">
        <v>10.4285714285714</v>
      </c>
      <c r="P913" s="19" t="n">
        <v>14.5925925925926</v>
      </c>
      <c r="Q913" s="19" t="n">
        <v>17.1428571428571</v>
      </c>
      <c r="R913" s="19" t="n">
        <v>17.1361502347418</v>
      </c>
      <c r="S913" s="19" t="n">
        <v>19.4088669950739</v>
      </c>
      <c r="T913" s="20" t="n">
        <v>158</v>
      </c>
      <c r="U913" s="19"/>
      <c r="V913" s="19" t="n">
        <v>2.85714285714286</v>
      </c>
      <c r="W913" s="19" t="n">
        <v>3.7037037037037</v>
      </c>
    </row>
    <row r="914" customFormat="false" ht="11.25" hidden="false" customHeight="false" outlineLevel="0" collapsed="false">
      <c r="A914" s="16" t="n">
        <v>909</v>
      </c>
      <c r="B914" s="17" t="s">
        <v>997</v>
      </c>
      <c r="C914" s="17" t="s">
        <v>239</v>
      </c>
      <c r="D914" s="17" t="s">
        <v>31</v>
      </c>
      <c r="E914" s="18" t="n">
        <v>3.64</v>
      </c>
      <c r="F914" s="19" t="n">
        <v>-19.290465631929</v>
      </c>
      <c r="G914" s="19" t="n">
        <v>106.880733944954</v>
      </c>
      <c r="H914" s="19" t="n">
        <v>-34.9253731343284</v>
      </c>
      <c r="I914" s="20" t="n">
        <v>479</v>
      </c>
      <c r="J914" s="19" t="n">
        <v>-1.84426229508197</v>
      </c>
      <c r="K914" s="19" t="n">
        <v>1.87891440501045</v>
      </c>
      <c r="L914" s="19" t="n">
        <v>-6.4453125</v>
      </c>
      <c r="M914" s="20" t="n">
        <v>2743</v>
      </c>
      <c r="N914" s="19" t="n">
        <v>-1.61406025824964</v>
      </c>
      <c r="O914" s="19" t="n">
        <v>0.759916492693111</v>
      </c>
      <c r="P914" s="19" t="n">
        <v>0.924180327868852</v>
      </c>
      <c r="Q914" s="19" t="n">
        <v>-23.5908141962422</v>
      </c>
      <c r="R914" s="19" t="n">
        <v>1.32701421800948</v>
      </c>
      <c r="S914" s="19" t="n">
        <v>1.61764705882353</v>
      </c>
      <c r="T914" s="20"/>
      <c r="U914" s="19"/>
      <c r="V914" s="19"/>
      <c r="W914" s="19"/>
    </row>
    <row r="915" customFormat="false" ht="11.25" hidden="false" customHeight="false" outlineLevel="0" collapsed="false">
      <c r="A915" s="16" t="n">
        <v>909</v>
      </c>
      <c r="B915" s="17" t="s">
        <v>998</v>
      </c>
      <c r="C915" s="17" t="s">
        <v>30</v>
      </c>
      <c r="D915" s="17" t="s">
        <v>31</v>
      </c>
      <c r="E915" s="18" t="n">
        <v>3.64</v>
      </c>
      <c r="F915" s="19" t="n">
        <v>-2.67379679144385</v>
      </c>
      <c r="G915" s="19"/>
      <c r="H915" s="19"/>
      <c r="I915" s="20" t="n">
        <v>0</v>
      </c>
      <c r="J915" s="19"/>
      <c r="K915" s="19"/>
      <c r="L915" s="19"/>
      <c r="M915" s="20" t="n">
        <v>30</v>
      </c>
      <c r="N915" s="19" t="n">
        <v>-21.0526315789474</v>
      </c>
      <c r="O915" s="19"/>
      <c r="P915" s="19"/>
      <c r="Q915" s="19"/>
      <c r="R915" s="19" t="n">
        <v>121.333333333333</v>
      </c>
      <c r="S915" s="19" t="n">
        <v>98.421052631579</v>
      </c>
      <c r="T915" s="20" t="n">
        <v>65</v>
      </c>
      <c r="U915" s="19"/>
      <c r="V915" s="19"/>
      <c r="W915" s="19"/>
    </row>
    <row r="916" customFormat="false" ht="11.25" hidden="false" customHeight="false" outlineLevel="0" collapsed="false">
      <c r="A916" s="16" t="n">
        <v>911</v>
      </c>
      <c r="B916" s="17" t="s">
        <v>999</v>
      </c>
      <c r="C916" s="17" t="s">
        <v>83</v>
      </c>
      <c r="D916" s="17" t="s">
        <v>37</v>
      </c>
      <c r="E916" s="18" t="n">
        <v>3.62</v>
      </c>
      <c r="F916" s="19" t="n">
        <v>13.125</v>
      </c>
      <c r="G916" s="19" t="n">
        <v>18.5185185185185</v>
      </c>
      <c r="H916" s="19" t="n">
        <v>-25</v>
      </c>
      <c r="I916" s="20" t="n">
        <v>109</v>
      </c>
      <c r="J916" s="19" t="n">
        <v>34.5679012345679</v>
      </c>
      <c r="K916" s="19" t="n">
        <v>-17.3469387755102</v>
      </c>
      <c r="L916" s="19" t="n">
        <v>10.1123595505618</v>
      </c>
      <c r="M916" s="20" t="n">
        <v>537</v>
      </c>
      <c r="N916" s="19" t="n">
        <v>-8.98305084745763</v>
      </c>
      <c r="O916" s="19" t="n">
        <v>3.32110091743119</v>
      </c>
      <c r="P916" s="19" t="n">
        <v>3.95061728395062</v>
      </c>
      <c r="Q916" s="19" t="n">
        <v>3.6697247706422</v>
      </c>
      <c r="R916" s="19" t="n">
        <v>6.74115456238361</v>
      </c>
      <c r="S916" s="19" t="n">
        <v>5.42372881355932</v>
      </c>
      <c r="T916" s="20" t="n">
        <v>39</v>
      </c>
      <c r="U916" s="19"/>
      <c r="V916" s="19" t="n">
        <v>1.8348623853211</v>
      </c>
      <c r="W916" s="19" t="n">
        <v>2.46913580246914</v>
      </c>
    </row>
    <row r="917" customFormat="false" ht="11.25" hidden="false" customHeight="false" outlineLevel="0" collapsed="false">
      <c r="A917" s="16" t="n">
        <v>911</v>
      </c>
      <c r="B917" s="17" t="s">
        <v>1000</v>
      </c>
      <c r="C917" s="17" t="s">
        <v>59</v>
      </c>
      <c r="D917" s="17" t="s">
        <v>31</v>
      </c>
      <c r="E917" s="18" t="n">
        <v>3.62</v>
      </c>
      <c r="F917" s="19" t="n">
        <v>116.766467065868</v>
      </c>
      <c r="G917" s="19" t="n">
        <v>0.602409638554224</v>
      </c>
      <c r="H917" s="19" t="n">
        <v>5.73248407643312</v>
      </c>
      <c r="I917" s="20" t="n">
        <v>10</v>
      </c>
      <c r="J917" s="19" t="n">
        <v>-9.09090909090909</v>
      </c>
      <c r="K917" s="19" t="n">
        <v>83.3333333333333</v>
      </c>
      <c r="L917" s="19" t="n">
        <v>-33.3333333333333</v>
      </c>
      <c r="M917" s="20" t="n">
        <v>146</v>
      </c>
      <c r="N917" s="19" t="n">
        <v>31.5315315315315</v>
      </c>
      <c r="O917" s="19" t="n">
        <v>36.2</v>
      </c>
      <c r="P917" s="19" t="n">
        <v>15.1818181818182</v>
      </c>
      <c r="Q917" s="19" t="n">
        <v>-80</v>
      </c>
      <c r="R917" s="19" t="n">
        <v>24.7945205479452</v>
      </c>
      <c r="S917" s="19" t="n">
        <v>15.045045045045</v>
      </c>
      <c r="T917" s="20" t="n">
        <v>9</v>
      </c>
      <c r="U917" s="19" t="n">
        <v>-60.8695652173913</v>
      </c>
      <c r="V917" s="19" t="n">
        <v>0</v>
      </c>
      <c r="W917" s="19" t="n">
        <v>0</v>
      </c>
    </row>
    <row r="918" customFormat="false" ht="11.25" hidden="false" customHeight="false" outlineLevel="0" collapsed="false">
      <c r="A918" s="16" t="n">
        <v>913</v>
      </c>
      <c r="B918" s="17" t="s">
        <v>1001</v>
      </c>
      <c r="C918" s="17" t="s">
        <v>114</v>
      </c>
      <c r="D918" s="17" t="s">
        <v>264</v>
      </c>
      <c r="E918" s="18" t="n">
        <v>3.6</v>
      </c>
      <c r="F918" s="19" t="n">
        <v>-40.495867768595</v>
      </c>
      <c r="G918" s="19" t="n">
        <v>-8.19423368740516</v>
      </c>
      <c r="H918" s="19"/>
      <c r="I918" s="20" t="n">
        <v>1955</v>
      </c>
      <c r="J918" s="19" t="n">
        <v>11.1426947129051</v>
      </c>
      <c r="K918" s="19" t="n">
        <v>-3.72194854953476</v>
      </c>
      <c r="L918" s="19" t="n">
        <v>11.470408785845</v>
      </c>
      <c r="M918" s="20" t="n">
        <v>13327</v>
      </c>
      <c r="N918" s="19" t="n">
        <v>16.4845730268333</v>
      </c>
      <c r="O918" s="19" t="n">
        <v>0.184143222506394</v>
      </c>
      <c r="P918" s="19" t="n">
        <v>0.3439454235361</v>
      </c>
      <c r="Q918" s="19" t="n">
        <v>14.2710997442455</v>
      </c>
      <c r="R918" s="19" t="n">
        <v>0.2701283109477</v>
      </c>
      <c r="S918" s="19" t="n">
        <v>0.528799930076042</v>
      </c>
      <c r="T918" s="20" t="n">
        <v>2744</v>
      </c>
      <c r="U918" s="19" t="n">
        <v>-0.507614213197971</v>
      </c>
      <c r="V918" s="19" t="n">
        <v>13.7084398976982</v>
      </c>
      <c r="W918" s="19" t="n">
        <v>12.7345082433201</v>
      </c>
    </row>
    <row r="919" customFormat="false" ht="11.25" hidden="false" customHeight="false" outlineLevel="0" collapsed="false">
      <c r="A919" s="16" t="n">
        <v>914</v>
      </c>
      <c r="B919" s="17" t="s">
        <v>1002</v>
      </c>
      <c r="C919" s="17" t="s">
        <v>64</v>
      </c>
      <c r="D919" s="17" t="s">
        <v>31</v>
      </c>
      <c r="E919" s="18" t="n">
        <v>3.58</v>
      </c>
      <c r="F919" s="19" t="n">
        <v>15.4838709677419</v>
      </c>
      <c r="G919" s="19" t="n">
        <v>13.9705882352941</v>
      </c>
      <c r="H919" s="19" t="n">
        <v>-24.2339832869081</v>
      </c>
      <c r="I919" s="20" t="n">
        <v>39</v>
      </c>
      <c r="J919" s="19" t="n">
        <v>21.875</v>
      </c>
      <c r="K919" s="19" t="n">
        <v>-13.5135135135135</v>
      </c>
      <c r="L919" s="19" t="n">
        <v>-47.1428571428571</v>
      </c>
      <c r="M919" s="20" t="n">
        <v>383</v>
      </c>
      <c r="N919" s="19" t="n">
        <v>40.8088235294118</v>
      </c>
      <c r="O919" s="19" t="n">
        <v>9.17948717948718</v>
      </c>
      <c r="P919" s="19" t="n">
        <v>9.6875</v>
      </c>
      <c r="Q919" s="19" t="n">
        <v>5.12820512820513</v>
      </c>
      <c r="R919" s="19" t="n">
        <v>9.34725848563969</v>
      </c>
      <c r="S919" s="19" t="n">
        <v>11.3970588235294</v>
      </c>
      <c r="T919" s="20" t="n">
        <v>73</v>
      </c>
      <c r="U919" s="19" t="n">
        <v>-20.6521739130435</v>
      </c>
      <c r="V919" s="19" t="n">
        <v>2.56410256410256</v>
      </c>
      <c r="W919" s="19" t="n">
        <v>0</v>
      </c>
    </row>
    <row r="920" customFormat="false" ht="11.25" hidden="false" customHeight="false" outlineLevel="0" collapsed="false">
      <c r="A920" s="16" t="n">
        <v>915</v>
      </c>
      <c r="B920" s="17" t="s">
        <v>1003</v>
      </c>
      <c r="C920" s="17" t="s">
        <v>593</v>
      </c>
      <c r="D920" s="17" t="s">
        <v>31</v>
      </c>
      <c r="E920" s="18" t="n">
        <v>3.57</v>
      </c>
      <c r="F920" s="19" t="n">
        <v>155</v>
      </c>
      <c r="G920" s="19" t="n">
        <v>-4.1095890410959</v>
      </c>
      <c r="H920" s="19" t="n">
        <v>52.0833333333333</v>
      </c>
      <c r="I920" s="20" t="n">
        <v>51</v>
      </c>
      <c r="J920" s="19" t="n">
        <v>27.5</v>
      </c>
      <c r="K920" s="19" t="n">
        <v>60</v>
      </c>
      <c r="L920" s="19" t="n">
        <v>78.5714285714286</v>
      </c>
      <c r="M920" s="20" t="n">
        <v>175</v>
      </c>
      <c r="N920" s="19" t="n">
        <v>43.4426229508197</v>
      </c>
      <c r="O920" s="19" t="n">
        <v>7</v>
      </c>
      <c r="P920" s="19" t="n">
        <v>3.5</v>
      </c>
      <c r="Q920" s="19" t="n">
        <v>11.7647058823529</v>
      </c>
      <c r="R920" s="19" t="n">
        <v>20.4</v>
      </c>
      <c r="S920" s="19" t="n">
        <v>11.4754098360656</v>
      </c>
      <c r="T920" s="20" t="n">
        <v>54</v>
      </c>
      <c r="U920" s="19" t="n">
        <v>-54.2372881355932</v>
      </c>
      <c r="V920" s="19" t="n">
        <v>11.7647058823529</v>
      </c>
      <c r="W920" s="19" t="n">
        <v>10</v>
      </c>
    </row>
    <row r="921" customFormat="false" ht="11.25" hidden="false" customHeight="false" outlineLevel="0" collapsed="false">
      <c r="A921" s="16" t="n">
        <v>916</v>
      </c>
      <c r="B921" s="17" t="s">
        <v>1004</v>
      </c>
      <c r="C921" s="17" t="s">
        <v>132</v>
      </c>
      <c r="D921" s="17" t="s">
        <v>31</v>
      </c>
      <c r="E921" s="18" t="n">
        <v>3.54</v>
      </c>
      <c r="F921" s="19" t="n">
        <v>13.0990415335463</v>
      </c>
      <c r="G921" s="19" t="n">
        <v>2.2875816993464</v>
      </c>
      <c r="H921" s="19" t="n">
        <v>-17.0731707317073</v>
      </c>
      <c r="I921" s="20" t="n">
        <v>80</v>
      </c>
      <c r="J921" s="19" t="n">
        <v>-24.5283018867925</v>
      </c>
      <c r="K921" s="19" t="n">
        <v>11.578947368421</v>
      </c>
      <c r="L921" s="19" t="n">
        <v>4.3956043956044</v>
      </c>
      <c r="M921" s="20" t="n">
        <v>564</v>
      </c>
      <c r="N921" s="19" t="n">
        <v>-32.2115384615385</v>
      </c>
      <c r="O921" s="19" t="n">
        <v>4.425</v>
      </c>
      <c r="P921" s="19" t="n">
        <v>2.95283018867925</v>
      </c>
      <c r="Q921" s="19" t="n">
        <v>-8.75</v>
      </c>
      <c r="R921" s="19" t="n">
        <v>6.27659574468085</v>
      </c>
      <c r="S921" s="19" t="n">
        <v>3.76201923076923</v>
      </c>
      <c r="T921" s="20" t="n">
        <v>29</v>
      </c>
      <c r="U921" s="19" t="n">
        <v>-55.3846153846154</v>
      </c>
      <c r="V921" s="19" t="n">
        <v>3.75</v>
      </c>
      <c r="W921" s="19" t="n">
        <v>3.77358490566038</v>
      </c>
    </row>
    <row r="922" customFormat="false" ht="11.25" hidden="false" customHeight="false" outlineLevel="0" collapsed="false">
      <c r="A922" s="16" t="n">
        <v>917</v>
      </c>
      <c r="B922" s="17" t="s">
        <v>1005</v>
      </c>
      <c r="C922" s="17" t="s">
        <v>64</v>
      </c>
      <c r="D922" s="17" t="s">
        <v>31</v>
      </c>
      <c r="E922" s="18" t="n">
        <v>3.52</v>
      </c>
      <c r="F922" s="19" t="n">
        <v>72.5490196078432</v>
      </c>
      <c r="G922" s="19" t="n">
        <v>3.03030303030303</v>
      </c>
      <c r="H922" s="19" t="n">
        <v>16.4705882352941</v>
      </c>
      <c r="I922" s="20" t="n">
        <v>40</v>
      </c>
      <c r="J922" s="19" t="n">
        <v>-38.4615384615385</v>
      </c>
      <c r="K922" s="19" t="n">
        <v>-1.51515151515151</v>
      </c>
      <c r="L922" s="19" t="n">
        <v>4.76190476190477</v>
      </c>
      <c r="M922" s="20" t="n">
        <v>271</v>
      </c>
      <c r="N922" s="19" t="n">
        <v>-42.7061310782241</v>
      </c>
      <c r="O922" s="19" t="n">
        <v>8.8</v>
      </c>
      <c r="P922" s="19" t="n">
        <v>3.13846153846154</v>
      </c>
      <c r="Q922" s="19" t="n">
        <v>12.5</v>
      </c>
      <c r="R922" s="19" t="n">
        <v>12.9889298892989</v>
      </c>
      <c r="S922" s="19" t="n">
        <v>4.31289640591966</v>
      </c>
      <c r="T922" s="20" t="n">
        <v>48</v>
      </c>
      <c r="U922" s="19" t="n">
        <v>45.4545454545455</v>
      </c>
      <c r="V922" s="19" t="n">
        <v>0</v>
      </c>
      <c r="W922" s="19" t="n">
        <v>0</v>
      </c>
    </row>
    <row r="923" customFormat="false" ht="11.25" hidden="false" customHeight="false" outlineLevel="0" collapsed="false">
      <c r="A923" s="16" t="n">
        <v>918</v>
      </c>
      <c r="B923" s="17" t="s">
        <v>1006</v>
      </c>
      <c r="C923" s="17" t="s">
        <v>181</v>
      </c>
      <c r="D923" s="17" t="s">
        <v>26</v>
      </c>
      <c r="E923" s="18" t="n">
        <v>3.51</v>
      </c>
      <c r="F923" s="19" t="n">
        <v>-19.8630136986301</v>
      </c>
      <c r="G923" s="19" t="n">
        <v>-9.69072164948454</v>
      </c>
      <c r="H923" s="19" t="n">
        <v>22.7848101265823</v>
      </c>
      <c r="I923" s="20" t="n">
        <v>64</v>
      </c>
      <c r="J923" s="19" t="n">
        <v>-28.0898876404494</v>
      </c>
      <c r="K923" s="19" t="n">
        <v>5.95238095238095</v>
      </c>
      <c r="L923" s="19" t="n">
        <v>31.25</v>
      </c>
      <c r="M923" s="20" t="n">
        <v>416</v>
      </c>
      <c r="N923" s="19" t="n">
        <v>-0.478468899521534</v>
      </c>
      <c r="O923" s="19" t="n">
        <v>5.484375</v>
      </c>
      <c r="P923" s="19" t="n">
        <v>4.92134831460674</v>
      </c>
      <c r="Q923" s="19" t="n">
        <v>0</v>
      </c>
      <c r="R923" s="19" t="n">
        <v>8.4375</v>
      </c>
      <c r="S923" s="19" t="n">
        <v>10.4784688995215</v>
      </c>
      <c r="T923" s="20" t="n">
        <v>25</v>
      </c>
      <c r="U923" s="19"/>
      <c r="V923" s="19" t="n">
        <v>6.25</v>
      </c>
      <c r="W923" s="19" t="n">
        <v>2.24719101123596</v>
      </c>
    </row>
    <row r="924" customFormat="false" ht="11.25" hidden="false" customHeight="false" outlineLevel="0" collapsed="false">
      <c r="A924" s="16" t="n">
        <v>918</v>
      </c>
      <c r="B924" s="17" t="s">
        <v>1007</v>
      </c>
      <c r="C924" s="17" t="s">
        <v>335</v>
      </c>
      <c r="D924" s="17" t="s">
        <v>31</v>
      </c>
      <c r="E924" s="18" t="n">
        <v>3.51</v>
      </c>
      <c r="F924" s="19" t="n">
        <v>57.3991031390134</v>
      </c>
      <c r="G924" s="19" t="n">
        <v>125.252525252525</v>
      </c>
      <c r="H924" s="19" t="n">
        <v>-48.4375</v>
      </c>
      <c r="I924" s="20" t="n">
        <v>438</v>
      </c>
      <c r="J924" s="19" t="n">
        <v>42.671009771987</v>
      </c>
      <c r="K924" s="19" t="n">
        <v>7.71929824561404</v>
      </c>
      <c r="L924" s="19" t="n">
        <v>-3.71621621621622</v>
      </c>
      <c r="M924" s="20" t="n">
        <v>2295</v>
      </c>
      <c r="N924" s="19" t="n">
        <v>17.4513817809621</v>
      </c>
      <c r="O924" s="19" t="n">
        <v>0.801369863013699</v>
      </c>
      <c r="P924" s="19" t="n">
        <v>0.726384364820847</v>
      </c>
      <c r="Q924" s="19" t="n">
        <v>11.4155251141553</v>
      </c>
      <c r="R924" s="19" t="n">
        <v>1.52941176470588</v>
      </c>
      <c r="S924" s="19" t="n">
        <v>1.14124872057318</v>
      </c>
      <c r="T924" s="20" t="n">
        <v>1054</v>
      </c>
      <c r="U924" s="19" t="n">
        <v>91.9854280510018</v>
      </c>
      <c r="V924" s="19" t="n">
        <v>17.1232876712329</v>
      </c>
      <c r="W924" s="19" t="n">
        <v>14.0065146579805</v>
      </c>
    </row>
    <row r="925" customFormat="false" ht="11.25" hidden="false" customHeight="false" outlineLevel="0" collapsed="false">
      <c r="A925" s="16" t="n">
        <v>920</v>
      </c>
      <c r="B925" s="17" t="s">
        <v>1008</v>
      </c>
      <c r="C925" s="17" t="s">
        <v>52</v>
      </c>
      <c r="D925" s="17" t="s">
        <v>89</v>
      </c>
      <c r="E925" s="18" t="n">
        <v>3.5</v>
      </c>
      <c r="F925" s="19"/>
      <c r="G925" s="19"/>
      <c r="H925" s="19"/>
      <c r="I925" s="20" t="n">
        <v>511</v>
      </c>
      <c r="J925" s="19"/>
      <c r="K925" s="19"/>
      <c r="L925" s="19"/>
      <c r="M925" s="20"/>
      <c r="N925" s="19"/>
      <c r="O925" s="19" t="n">
        <v>0.684931506849315</v>
      </c>
      <c r="P925" s="19"/>
      <c r="Q925" s="19" t="n">
        <v>1.36986301369863</v>
      </c>
      <c r="R925" s="19"/>
      <c r="S925" s="19"/>
      <c r="T925" s="20"/>
      <c r="U925" s="19"/>
      <c r="V925" s="19"/>
      <c r="W925" s="19"/>
    </row>
    <row r="926" customFormat="false" ht="11.25" hidden="false" customHeight="false" outlineLevel="0" collapsed="false">
      <c r="A926" s="16" t="n">
        <v>921</v>
      </c>
      <c r="B926" s="17" t="s">
        <v>1009</v>
      </c>
      <c r="C926" s="17" t="s">
        <v>181</v>
      </c>
      <c r="D926" s="17" t="s">
        <v>31</v>
      </c>
      <c r="E926" s="18" t="n">
        <v>3.49</v>
      </c>
      <c r="F926" s="19" t="n">
        <v>13.3116883116883</v>
      </c>
      <c r="G926" s="19" t="n">
        <v>-34.0471092077088</v>
      </c>
      <c r="H926" s="19" t="n">
        <v>-13.3580705009276</v>
      </c>
      <c r="I926" s="20" t="n">
        <v>0</v>
      </c>
      <c r="J926" s="19"/>
      <c r="K926" s="19"/>
      <c r="L926" s="19"/>
      <c r="M926" s="20" t="n">
        <v>19</v>
      </c>
      <c r="N926" s="19" t="n">
        <v>-32.1428571428571</v>
      </c>
      <c r="O926" s="19"/>
      <c r="P926" s="19"/>
      <c r="Q926" s="19"/>
      <c r="R926" s="19" t="n">
        <v>183.684210526316</v>
      </c>
      <c r="S926" s="19" t="n">
        <v>110</v>
      </c>
      <c r="T926" s="20"/>
      <c r="U926" s="19"/>
      <c r="V926" s="19"/>
      <c r="W926" s="19"/>
    </row>
    <row r="927" customFormat="false" ht="11.25" hidden="false" customHeight="false" outlineLevel="0" collapsed="false">
      <c r="A927" s="16" t="n">
        <v>922</v>
      </c>
      <c r="B927" s="17" t="s">
        <v>1010</v>
      </c>
      <c r="C927" s="17" t="s">
        <v>64</v>
      </c>
      <c r="D927" s="17" t="s">
        <v>34</v>
      </c>
      <c r="E927" s="18" t="n">
        <v>3.48</v>
      </c>
      <c r="F927" s="19" t="n">
        <v>-10.5398457583548</v>
      </c>
      <c r="G927" s="19" t="n">
        <v>-17.4097664543524</v>
      </c>
      <c r="H927" s="19" t="n">
        <v>-17.2231985940246</v>
      </c>
      <c r="I927" s="20" t="n">
        <v>23</v>
      </c>
      <c r="J927" s="19" t="n">
        <v>0</v>
      </c>
      <c r="K927" s="19" t="n">
        <v>0</v>
      </c>
      <c r="L927" s="19" t="n">
        <v>-23.3333333333333</v>
      </c>
      <c r="M927" s="20" t="n">
        <v>227</v>
      </c>
      <c r="N927" s="19" t="n">
        <v>-5.8091286307054</v>
      </c>
      <c r="O927" s="19" t="n">
        <v>15.1304347826087</v>
      </c>
      <c r="P927" s="19" t="n">
        <v>16.9130434782609</v>
      </c>
      <c r="Q927" s="19" t="n">
        <v>-8.69565217391304</v>
      </c>
      <c r="R927" s="19" t="n">
        <v>15.3303964757709</v>
      </c>
      <c r="S927" s="19" t="n">
        <v>16.1410788381743</v>
      </c>
      <c r="T927" s="20" t="n">
        <v>21</v>
      </c>
      <c r="U927" s="19"/>
      <c r="V927" s="19" t="n">
        <v>0</v>
      </c>
      <c r="W927" s="19" t="n">
        <v>4.34782608695652</v>
      </c>
    </row>
    <row r="928" customFormat="false" ht="11.25" hidden="false" customHeight="false" outlineLevel="0" collapsed="false">
      <c r="A928" s="16" t="n">
        <v>922</v>
      </c>
      <c r="B928" s="17" t="s">
        <v>1011</v>
      </c>
      <c r="C928" s="17" t="s">
        <v>64</v>
      </c>
      <c r="D928" s="17" t="s">
        <v>37</v>
      </c>
      <c r="E928" s="18" t="n">
        <v>3.48</v>
      </c>
      <c r="F928" s="19" t="n">
        <v>-8.17941952506597</v>
      </c>
      <c r="G928" s="19" t="n">
        <v>-13.8636363636364</v>
      </c>
      <c r="H928" s="19" t="n">
        <v>-43.6619718309859</v>
      </c>
      <c r="I928" s="20" t="n">
        <v>9</v>
      </c>
      <c r="J928" s="19" t="n">
        <v>12.5</v>
      </c>
      <c r="K928" s="19" t="n">
        <v>-42.8571428571429</v>
      </c>
      <c r="L928" s="19" t="n">
        <v>-17.6470588235294</v>
      </c>
      <c r="M928" s="20" t="n">
        <v>83</v>
      </c>
      <c r="N928" s="19" t="n">
        <v>-20.952380952381</v>
      </c>
      <c r="O928" s="19" t="n">
        <v>38.6666666666667</v>
      </c>
      <c r="P928" s="19" t="n">
        <v>47.375</v>
      </c>
      <c r="Q928" s="19" t="n">
        <v>-33.3333333333333</v>
      </c>
      <c r="R928" s="19" t="n">
        <v>41.9277108433735</v>
      </c>
      <c r="S928" s="19" t="n">
        <v>36.0952380952381</v>
      </c>
      <c r="T928" s="20" t="n">
        <v>42</v>
      </c>
      <c r="U928" s="19"/>
      <c r="V928" s="19" t="n">
        <v>0</v>
      </c>
      <c r="W928" s="19" t="n">
        <v>0</v>
      </c>
    </row>
    <row r="929" customFormat="false" ht="11.25" hidden="false" customHeight="false" outlineLevel="0" collapsed="false">
      <c r="A929" s="16" t="n">
        <v>924</v>
      </c>
      <c r="B929" s="17" t="s">
        <v>1012</v>
      </c>
      <c r="C929" s="17" t="s">
        <v>64</v>
      </c>
      <c r="D929" s="17" t="s">
        <v>26</v>
      </c>
      <c r="E929" s="18" t="n">
        <v>3.43</v>
      </c>
      <c r="F929" s="19" t="n">
        <v>-7.0460704607046</v>
      </c>
      <c r="G929" s="19" t="n">
        <v>2.49999999999999</v>
      </c>
      <c r="H929" s="19" t="n">
        <v>-24.5283018867925</v>
      </c>
      <c r="I929" s="20" t="n">
        <v>29</v>
      </c>
      <c r="J929" s="19" t="n">
        <v>16</v>
      </c>
      <c r="K929" s="19" t="n">
        <v>-19.3548387096774</v>
      </c>
      <c r="L929" s="19" t="n">
        <v>24</v>
      </c>
      <c r="M929" s="20" t="n">
        <v>107</v>
      </c>
      <c r="N929" s="19" t="n">
        <v>-17.6923076923077</v>
      </c>
      <c r="O929" s="19" t="n">
        <v>11.8275862068966</v>
      </c>
      <c r="P929" s="19" t="n">
        <v>14.76</v>
      </c>
      <c r="Q929" s="19" t="n">
        <v>6.89655172413793</v>
      </c>
      <c r="R929" s="19" t="n">
        <v>32.0560747663551</v>
      </c>
      <c r="S929" s="19" t="n">
        <v>28.3846153846154</v>
      </c>
      <c r="T929" s="20" t="n">
        <v>36</v>
      </c>
      <c r="U929" s="19"/>
      <c r="V929" s="19" t="n">
        <v>0</v>
      </c>
      <c r="W929" s="19" t="n">
        <v>4</v>
      </c>
    </row>
    <row r="930" customFormat="false" ht="11.25" hidden="false" customHeight="false" outlineLevel="0" collapsed="false">
      <c r="A930" s="16" t="n">
        <v>925</v>
      </c>
      <c r="B930" s="17" t="s">
        <v>1013</v>
      </c>
      <c r="C930" s="17" t="s">
        <v>217</v>
      </c>
      <c r="D930" s="17" t="s">
        <v>42</v>
      </c>
      <c r="E930" s="18" t="n">
        <v>3.41</v>
      </c>
      <c r="F930" s="19" t="n">
        <v>-8.57908847184986</v>
      </c>
      <c r="G930" s="19" t="n">
        <v>0</v>
      </c>
      <c r="H930" s="19" t="n">
        <v>-2.86458333333333</v>
      </c>
      <c r="I930" s="20" t="n">
        <v>744</v>
      </c>
      <c r="J930" s="19" t="n">
        <v>5.08474576271187</v>
      </c>
      <c r="K930" s="19" t="n">
        <v>17.4129353233831</v>
      </c>
      <c r="L930" s="19" t="n">
        <v>-7.37327188940092</v>
      </c>
      <c r="M930" s="20" t="n">
        <v>2695</v>
      </c>
      <c r="N930" s="19" t="n">
        <v>3.77358490566038</v>
      </c>
      <c r="O930" s="19" t="n">
        <v>0.458333333333333</v>
      </c>
      <c r="P930" s="19" t="n">
        <v>0.52683615819209</v>
      </c>
      <c r="Q930" s="19" t="n">
        <v>4.97311827956989</v>
      </c>
      <c r="R930" s="19" t="n">
        <v>1.26530612244898</v>
      </c>
      <c r="S930" s="19" t="n">
        <v>1.43627262225645</v>
      </c>
      <c r="T930" s="20" t="n">
        <v>2422</v>
      </c>
      <c r="U930" s="19"/>
      <c r="V930" s="19" t="n">
        <v>6.31720430107527</v>
      </c>
      <c r="W930" s="19" t="n">
        <v>7.76836158192091</v>
      </c>
    </row>
    <row r="931" customFormat="false" ht="11.25" hidden="false" customHeight="false" outlineLevel="0" collapsed="false">
      <c r="A931" s="16" t="n">
        <v>925</v>
      </c>
      <c r="B931" s="17" t="s">
        <v>1014</v>
      </c>
      <c r="C931" s="17" t="s">
        <v>93</v>
      </c>
      <c r="D931" s="17" t="s">
        <v>34</v>
      </c>
      <c r="E931" s="18" t="n">
        <v>3.41</v>
      </c>
      <c r="F931" s="19" t="n">
        <v>162.307692307692</v>
      </c>
      <c r="G931" s="19"/>
      <c r="H931" s="19"/>
      <c r="I931" s="20" t="n">
        <v>202</v>
      </c>
      <c r="J931" s="19" t="n">
        <v>12.2222222222222</v>
      </c>
      <c r="K931" s="19" t="n">
        <v>2.27272727272727</v>
      </c>
      <c r="L931" s="19"/>
      <c r="M931" s="20" t="n">
        <v>1911</v>
      </c>
      <c r="N931" s="19" t="n">
        <v>20.9493670886076</v>
      </c>
      <c r="O931" s="19" t="n">
        <v>1.68811881188119</v>
      </c>
      <c r="P931" s="19" t="n">
        <v>0.722222222222222</v>
      </c>
      <c r="Q931" s="19" t="n">
        <v>6.93069306930693</v>
      </c>
      <c r="R931" s="19" t="n">
        <v>1.78440607012036</v>
      </c>
      <c r="S931" s="19" t="n">
        <v>0.822784810126582</v>
      </c>
      <c r="T931" s="20" t="n">
        <v>135</v>
      </c>
      <c r="U931" s="19"/>
      <c r="V931" s="19" t="n">
        <v>2.47524752475248</v>
      </c>
      <c r="W931" s="19" t="n">
        <v>3.33333333333333</v>
      </c>
    </row>
    <row r="932" customFormat="false" ht="11.25" hidden="false" customHeight="false" outlineLevel="0" collapsed="false">
      <c r="A932" s="16" t="n">
        <v>927</v>
      </c>
      <c r="B932" s="17" t="s">
        <v>1015</v>
      </c>
      <c r="C932" s="17" t="s">
        <v>102</v>
      </c>
      <c r="D932" s="17" t="s">
        <v>55</v>
      </c>
      <c r="E932" s="18" t="n">
        <v>3.4</v>
      </c>
      <c r="F932" s="19" t="n">
        <v>54.5454545454545</v>
      </c>
      <c r="G932" s="19" t="n">
        <v>-26.6666666666667</v>
      </c>
      <c r="H932" s="19"/>
      <c r="I932" s="20" t="n">
        <v>1024</v>
      </c>
      <c r="J932" s="19" t="n">
        <v>3.32996972754793</v>
      </c>
      <c r="K932" s="19" t="n">
        <v>17.4170616113744</v>
      </c>
      <c r="L932" s="19" t="n">
        <v>6.03015075376885</v>
      </c>
      <c r="M932" s="20" t="n">
        <v>3019</v>
      </c>
      <c r="N932" s="19" t="n">
        <v>2.8970688479891</v>
      </c>
      <c r="O932" s="19" t="n">
        <v>0.33203125</v>
      </c>
      <c r="P932" s="19" t="n">
        <v>0.221997981836529</v>
      </c>
      <c r="Q932" s="19" t="n">
        <v>53.90625</v>
      </c>
      <c r="R932" s="19" t="n">
        <v>1.12620072871812</v>
      </c>
      <c r="S932" s="19" t="n">
        <v>0.749829584185413</v>
      </c>
      <c r="T932" s="20"/>
      <c r="U932" s="19"/>
      <c r="V932" s="19" t="n">
        <v>26.46484375</v>
      </c>
      <c r="W932" s="19" t="n">
        <v>30.5751765893037</v>
      </c>
    </row>
    <row r="933" customFormat="false" ht="11.25" hidden="false" customHeight="false" outlineLevel="0" collapsed="false">
      <c r="A933" s="16" t="n">
        <v>928</v>
      </c>
      <c r="B933" s="17" t="s">
        <v>1016</v>
      </c>
      <c r="C933" s="17" t="s">
        <v>181</v>
      </c>
      <c r="D933" s="17" t="s">
        <v>31</v>
      </c>
      <c r="E933" s="18" t="n">
        <v>3.39</v>
      </c>
      <c r="F933" s="19" t="n">
        <v>5.27950310559007</v>
      </c>
      <c r="G933" s="19" t="n">
        <v>-31.6348195329087</v>
      </c>
      <c r="H933" s="19" t="n">
        <v>60.7508532423208</v>
      </c>
      <c r="I933" s="20" t="n">
        <v>0</v>
      </c>
      <c r="J933" s="19"/>
      <c r="K933" s="19"/>
      <c r="L933" s="19"/>
      <c r="M933" s="20" t="n">
        <v>54</v>
      </c>
      <c r="N933" s="19" t="n">
        <v>-11.4754098360656</v>
      </c>
      <c r="O933" s="19"/>
      <c r="P933" s="19"/>
      <c r="Q933" s="19"/>
      <c r="R933" s="19" t="n">
        <v>62.7777777777778</v>
      </c>
      <c r="S933" s="19" t="n">
        <v>52.7868852459016</v>
      </c>
      <c r="T933" s="20" t="n">
        <v>20</v>
      </c>
      <c r="U933" s="19" t="n">
        <v>-39.3939393939394</v>
      </c>
      <c r="V933" s="19"/>
      <c r="W933" s="19"/>
    </row>
    <row r="934" customFormat="false" ht="11.25" hidden="false" customHeight="false" outlineLevel="0" collapsed="false">
      <c r="A934" s="16" t="n">
        <v>928</v>
      </c>
      <c r="B934" s="17" t="s">
        <v>1017</v>
      </c>
      <c r="C934" s="17" t="s">
        <v>64</v>
      </c>
      <c r="D934" s="17" t="s">
        <v>26</v>
      </c>
      <c r="E934" s="18" t="n">
        <v>3.39</v>
      </c>
      <c r="F934" s="19" t="n">
        <v>0</v>
      </c>
      <c r="G934" s="19" t="n">
        <v>-18.1159420289855</v>
      </c>
      <c r="H934" s="19" t="n">
        <v>-0.719424460431661</v>
      </c>
      <c r="I934" s="20" t="n">
        <v>21</v>
      </c>
      <c r="J934" s="19" t="n">
        <v>31.25</v>
      </c>
      <c r="K934" s="19" t="n">
        <v>14.2857142857143</v>
      </c>
      <c r="L934" s="19" t="n">
        <v>0</v>
      </c>
      <c r="M934" s="20" t="n">
        <v>199</v>
      </c>
      <c r="N934" s="19" t="n">
        <v>1.01522842639594</v>
      </c>
      <c r="O934" s="19" t="n">
        <v>16.1428571428571</v>
      </c>
      <c r="P934" s="19" t="n">
        <v>21.1875</v>
      </c>
      <c r="Q934" s="19" t="n">
        <v>0</v>
      </c>
      <c r="R934" s="19" t="n">
        <v>17.035175879397</v>
      </c>
      <c r="S934" s="19" t="n">
        <v>17.2081218274112</v>
      </c>
      <c r="T934" s="20" t="n">
        <v>44</v>
      </c>
      <c r="U934" s="19"/>
      <c r="V934" s="19" t="n">
        <v>0</v>
      </c>
      <c r="W934" s="19" t="n">
        <v>0</v>
      </c>
    </row>
    <row r="935" customFormat="false" ht="11.25" hidden="false" customHeight="false" outlineLevel="0" collapsed="false">
      <c r="A935" s="16" t="n">
        <v>930</v>
      </c>
      <c r="B935" s="17" t="s">
        <v>1018</v>
      </c>
      <c r="C935" s="17" t="s">
        <v>28</v>
      </c>
      <c r="D935" s="17" t="s">
        <v>31</v>
      </c>
      <c r="E935" s="18" t="n">
        <v>3.38</v>
      </c>
      <c r="F935" s="19" t="n">
        <v>46.3203463203463</v>
      </c>
      <c r="G935" s="19" t="n">
        <v>40</v>
      </c>
      <c r="H935" s="19" t="n">
        <v>98.7951807228916</v>
      </c>
      <c r="I935" s="20" t="n">
        <v>0</v>
      </c>
      <c r="J935" s="19"/>
      <c r="K935" s="19"/>
      <c r="L935" s="19"/>
      <c r="M935" s="20" t="n">
        <v>29</v>
      </c>
      <c r="N935" s="19" t="n">
        <v>38.0952380952381</v>
      </c>
      <c r="O935" s="19"/>
      <c r="P935" s="19"/>
      <c r="Q935" s="19"/>
      <c r="R935" s="19" t="n">
        <v>116.551724137931</v>
      </c>
      <c r="S935" s="19" t="n">
        <v>110</v>
      </c>
      <c r="T935" s="20" t="n">
        <v>227</v>
      </c>
      <c r="U935" s="19"/>
      <c r="V935" s="19"/>
      <c r="W935" s="19"/>
    </row>
    <row r="936" customFormat="false" ht="11.25" hidden="false" customHeight="false" outlineLevel="0" collapsed="false">
      <c r="A936" s="16" t="n">
        <v>931</v>
      </c>
      <c r="B936" s="17" t="s">
        <v>1019</v>
      </c>
      <c r="C936" s="17" t="s">
        <v>132</v>
      </c>
      <c r="D936" s="17" t="s">
        <v>55</v>
      </c>
      <c r="E936" s="18" t="n">
        <v>3.36</v>
      </c>
      <c r="F936" s="19" t="n">
        <v>40</v>
      </c>
      <c r="G936" s="19"/>
      <c r="H936" s="19"/>
      <c r="I936" s="20" t="n">
        <v>124</v>
      </c>
      <c r="J936" s="19" t="n">
        <v>1.63934426229508</v>
      </c>
      <c r="K936" s="19"/>
      <c r="L936" s="19"/>
      <c r="M936" s="20" t="n">
        <v>596</v>
      </c>
      <c r="N936" s="19" t="n">
        <v>-4.7923322683706</v>
      </c>
      <c r="O936" s="19" t="n">
        <v>2.70967741935484</v>
      </c>
      <c r="P936" s="19" t="n">
        <v>1.9672131147541</v>
      </c>
      <c r="Q936" s="19" t="n">
        <v>-88.7096774193548</v>
      </c>
      <c r="R936" s="19" t="n">
        <v>5.63758389261745</v>
      </c>
      <c r="S936" s="19" t="n">
        <v>3.83386581469649</v>
      </c>
      <c r="T936" s="20" t="n">
        <v>48</v>
      </c>
      <c r="U936" s="19" t="n">
        <v>-94.4827586206897</v>
      </c>
      <c r="V936" s="19" t="n">
        <v>8.87096774193548</v>
      </c>
      <c r="W936" s="19" t="n">
        <v>5.73770491803279</v>
      </c>
    </row>
    <row r="937" customFormat="false" ht="11.25" hidden="false" customHeight="false" outlineLevel="0" collapsed="false">
      <c r="A937" s="16" t="n">
        <v>931</v>
      </c>
      <c r="B937" s="17" t="s">
        <v>1020</v>
      </c>
      <c r="C937" s="17" t="s">
        <v>36</v>
      </c>
      <c r="D937" s="17" t="s">
        <v>42</v>
      </c>
      <c r="E937" s="18" t="n">
        <v>3.36</v>
      </c>
      <c r="F937" s="19" t="n">
        <v>26.7924528301887</v>
      </c>
      <c r="G937" s="19" t="n">
        <v>65.625</v>
      </c>
      <c r="H937" s="19" t="n">
        <v>-45.3924914675768</v>
      </c>
      <c r="I937" s="20" t="n">
        <v>14</v>
      </c>
      <c r="J937" s="19" t="n">
        <v>7.69230769230769</v>
      </c>
      <c r="K937" s="19" t="n">
        <v>0</v>
      </c>
      <c r="L937" s="19" t="n">
        <v>-13.3333333333333</v>
      </c>
      <c r="M937" s="20" t="n">
        <v>89</v>
      </c>
      <c r="N937" s="19" t="n">
        <v>9.87654320987654</v>
      </c>
      <c r="O937" s="19" t="n">
        <v>24</v>
      </c>
      <c r="P937" s="19" t="n">
        <v>20.3846153846154</v>
      </c>
      <c r="Q937" s="19" t="n">
        <v>0</v>
      </c>
      <c r="R937" s="19" t="n">
        <v>37.752808988764</v>
      </c>
      <c r="S937" s="19" t="n">
        <v>32.7160493827161</v>
      </c>
      <c r="T937" s="20" t="n">
        <v>31</v>
      </c>
      <c r="U937" s="19"/>
      <c r="V937" s="19" t="n">
        <v>0</v>
      </c>
      <c r="W937" s="19" t="n">
        <v>0</v>
      </c>
    </row>
    <row r="938" customFormat="false" ht="11.25" hidden="false" customHeight="false" outlineLevel="0" collapsed="false">
      <c r="A938" s="16" t="n">
        <v>933</v>
      </c>
      <c r="B938" s="17" t="s">
        <v>1021</v>
      </c>
      <c r="C938" s="17" t="s">
        <v>184</v>
      </c>
      <c r="D938" s="17" t="s">
        <v>31</v>
      </c>
      <c r="E938" s="18" t="n">
        <v>3.35</v>
      </c>
      <c r="F938" s="19" t="n">
        <v>-53.9835164835165</v>
      </c>
      <c r="G938" s="19" t="n">
        <v>1.67597765363128</v>
      </c>
      <c r="H938" s="19" t="n">
        <v>-10.6117353308364</v>
      </c>
      <c r="I938" s="20" t="n">
        <v>902</v>
      </c>
      <c r="J938" s="19" t="n">
        <v>2.96803652968036</v>
      </c>
      <c r="K938" s="19" t="n">
        <v>13.4715025906736</v>
      </c>
      <c r="L938" s="19" t="n">
        <v>5.17711171662125</v>
      </c>
      <c r="M938" s="20" t="n">
        <v>3423</v>
      </c>
      <c r="N938" s="19" t="n">
        <v>-9.73101265822784</v>
      </c>
      <c r="O938" s="19" t="n">
        <v>0.37139689578714</v>
      </c>
      <c r="P938" s="19" t="n">
        <v>0.831050228310502</v>
      </c>
      <c r="Q938" s="19" t="n">
        <v>38.0266075388027</v>
      </c>
      <c r="R938" s="19" t="n">
        <v>0.978673678060181</v>
      </c>
      <c r="S938" s="19" t="n">
        <v>1.91983122362869</v>
      </c>
      <c r="T938" s="20" t="n">
        <v>1960</v>
      </c>
      <c r="U938" s="19" t="n">
        <v>12.9682997118156</v>
      </c>
      <c r="V938" s="19" t="n">
        <v>34.4789356984479</v>
      </c>
      <c r="W938" s="19" t="n">
        <v>32.4200913242009</v>
      </c>
    </row>
    <row r="939" customFormat="false" ht="11.25" hidden="false" customHeight="false" outlineLevel="0" collapsed="false">
      <c r="A939" s="16" t="n">
        <v>933</v>
      </c>
      <c r="B939" s="17" t="s">
        <v>1022</v>
      </c>
      <c r="C939" s="17" t="s">
        <v>64</v>
      </c>
      <c r="D939" s="17" t="s">
        <v>31</v>
      </c>
      <c r="E939" s="18" t="n">
        <v>3.35</v>
      </c>
      <c r="F939" s="19" t="n">
        <v>7.37179487179487</v>
      </c>
      <c r="G939" s="19" t="n">
        <v>-8.23529411764705</v>
      </c>
      <c r="H939" s="19" t="n">
        <v>-27.0386266094421</v>
      </c>
      <c r="I939" s="20" t="n">
        <v>23</v>
      </c>
      <c r="J939" s="19" t="n">
        <v>9.52380952380953</v>
      </c>
      <c r="K939" s="19" t="n">
        <v>23.5294117647059</v>
      </c>
      <c r="L939" s="19" t="n">
        <v>112.5</v>
      </c>
      <c r="M939" s="20" t="n">
        <v>180</v>
      </c>
      <c r="N939" s="19" t="n">
        <v>12.5</v>
      </c>
      <c r="O939" s="19" t="n">
        <v>14.5652173913043</v>
      </c>
      <c r="P939" s="19" t="n">
        <v>14.8571428571429</v>
      </c>
      <c r="Q939" s="19" t="n">
        <v>-21.7391304347826</v>
      </c>
      <c r="R939" s="19" t="n">
        <v>18.6111111111111</v>
      </c>
      <c r="S939" s="19" t="n">
        <v>19.5</v>
      </c>
      <c r="T939" s="20"/>
      <c r="U939" s="19"/>
      <c r="V939" s="19" t="n">
        <v>4.34782608695652</v>
      </c>
      <c r="W939" s="19" t="n">
        <v>0</v>
      </c>
    </row>
    <row r="940" customFormat="false" ht="11.25" hidden="false" customHeight="false" outlineLevel="0" collapsed="false">
      <c r="A940" s="16" t="n">
        <v>935</v>
      </c>
      <c r="B940" s="17" t="s">
        <v>1023</v>
      </c>
      <c r="C940" s="17" t="s">
        <v>222</v>
      </c>
      <c r="D940" s="17" t="s">
        <v>34</v>
      </c>
      <c r="E940" s="18" t="n">
        <v>3.32</v>
      </c>
      <c r="F940" s="19" t="n">
        <v>-4.87106017191978</v>
      </c>
      <c r="G940" s="19"/>
      <c r="H940" s="19"/>
      <c r="I940" s="20" t="n">
        <v>147</v>
      </c>
      <c r="J940" s="19" t="n">
        <v>-13.5294117647059</v>
      </c>
      <c r="K940" s="19" t="n">
        <v>3.03030303030303</v>
      </c>
      <c r="L940" s="19" t="n">
        <v>2.48447204968945</v>
      </c>
      <c r="M940" s="20" t="n">
        <v>835</v>
      </c>
      <c r="N940" s="19" t="n">
        <v>3.98505603985055</v>
      </c>
      <c r="O940" s="19" t="n">
        <v>2.25850340136054</v>
      </c>
      <c r="P940" s="19" t="n">
        <v>2.05294117647059</v>
      </c>
      <c r="Q940" s="19" t="n">
        <v>7.48299319727891</v>
      </c>
      <c r="R940" s="19" t="n">
        <v>3.97604790419162</v>
      </c>
      <c r="S940" s="19" t="n">
        <v>4.34620174346202</v>
      </c>
      <c r="T940" s="20" t="n">
        <v>121</v>
      </c>
      <c r="U940" s="19"/>
      <c r="V940" s="19" t="n">
        <v>4.08163265306123</v>
      </c>
      <c r="W940" s="19" t="n">
        <v>4.70588235294118</v>
      </c>
    </row>
    <row r="941" customFormat="false" ht="11.25" hidden="false" customHeight="false" outlineLevel="0" collapsed="false">
      <c r="A941" s="16" t="n">
        <v>936</v>
      </c>
      <c r="B941" s="17" t="s">
        <v>1024</v>
      </c>
      <c r="C941" s="17" t="s">
        <v>62</v>
      </c>
      <c r="D941" s="17" t="s">
        <v>34</v>
      </c>
      <c r="E941" s="18" t="n">
        <v>3.31</v>
      </c>
      <c r="F941" s="19" t="n">
        <v>-7.54189944134078</v>
      </c>
      <c r="G941" s="19" t="n">
        <v>-10.5</v>
      </c>
      <c r="H941" s="19" t="n">
        <v>8.40108401084012</v>
      </c>
      <c r="I941" s="20" t="n">
        <v>388</v>
      </c>
      <c r="J941" s="19" t="n">
        <v>36.140350877193</v>
      </c>
      <c r="K941" s="19" t="n">
        <v>28.9592760180996</v>
      </c>
      <c r="L941" s="19" t="n">
        <v>11.0552763819096</v>
      </c>
      <c r="M941" s="20" t="n">
        <v>1192</v>
      </c>
      <c r="N941" s="19" t="n">
        <v>19.0809190809191</v>
      </c>
      <c r="O941" s="19" t="n">
        <v>0.853092783505155</v>
      </c>
      <c r="P941" s="19" t="n">
        <v>1.25614035087719</v>
      </c>
      <c r="Q941" s="19" t="n">
        <v>15.2061855670103</v>
      </c>
      <c r="R941" s="19" t="n">
        <v>2.77684563758389</v>
      </c>
      <c r="S941" s="19" t="n">
        <v>3.57642357642358</v>
      </c>
      <c r="T941" s="20" t="n">
        <v>772</v>
      </c>
      <c r="U941" s="19"/>
      <c r="V941" s="19" t="n">
        <v>5.41237113402062</v>
      </c>
      <c r="W941" s="19" t="n">
        <v>2.80701754385965</v>
      </c>
    </row>
    <row r="942" customFormat="false" ht="11.25" hidden="false" customHeight="false" outlineLevel="0" collapsed="false">
      <c r="A942" s="16" t="n">
        <v>936</v>
      </c>
      <c r="B942" s="17" t="s">
        <v>1025</v>
      </c>
      <c r="C942" s="17" t="s">
        <v>59</v>
      </c>
      <c r="D942" s="17" t="s">
        <v>34</v>
      </c>
      <c r="E942" s="18" t="n">
        <v>3.31</v>
      </c>
      <c r="F942" s="19" t="n">
        <v>12.5850340136054</v>
      </c>
      <c r="G942" s="19" t="n">
        <v>-44.8405253283302</v>
      </c>
      <c r="H942" s="19" t="n">
        <v>-43.8947368421053</v>
      </c>
      <c r="I942" s="20" t="n">
        <v>10</v>
      </c>
      <c r="J942" s="19" t="n">
        <v>11.1111111111111</v>
      </c>
      <c r="K942" s="19" t="n">
        <v>12.5</v>
      </c>
      <c r="L942" s="19" t="n">
        <v>33.3333333333333</v>
      </c>
      <c r="M942" s="20" t="n">
        <v>111</v>
      </c>
      <c r="N942" s="19" t="n">
        <v>-4.31034482758621</v>
      </c>
      <c r="O942" s="19" t="n">
        <v>33.1</v>
      </c>
      <c r="P942" s="19" t="n">
        <v>32.6666666666667</v>
      </c>
      <c r="Q942" s="19" t="n">
        <v>-40</v>
      </c>
      <c r="R942" s="19" t="n">
        <v>29.8198198198198</v>
      </c>
      <c r="S942" s="19" t="n">
        <v>25.3448275862069</v>
      </c>
      <c r="T942" s="20" t="n">
        <v>87</v>
      </c>
      <c r="U942" s="19"/>
      <c r="V942" s="19" t="n">
        <v>0</v>
      </c>
      <c r="W942" s="19" t="n">
        <v>11.1111111111111</v>
      </c>
    </row>
    <row r="943" customFormat="false" ht="11.25" hidden="false" customHeight="false" outlineLevel="0" collapsed="false">
      <c r="A943" s="16" t="n">
        <v>938</v>
      </c>
      <c r="B943" s="17" t="s">
        <v>1026</v>
      </c>
      <c r="C943" s="17" t="s">
        <v>62</v>
      </c>
      <c r="D943" s="17" t="s">
        <v>37</v>
      </c>
      <c r="E943" s="18" t="n">
        <v>3.3</v>
      </c>
      <c r="F943" s="19" t="n">
        <v>-10.8108108108108</v>
      </c>
      <c r="G943" s="19" t="n">
        <v>23.3333333333333</v>
      </c>
      <c r="H943" s="19" t="n">
        <v>-6.25</v>
      </c>
      <c r="I943" s="20" t="n">
        <v>226</v>
      </c>
      <c r="J943" s="19" t="n">
        <v>18.9473684210526</v>
      </c>
      <c r="K943" s="19" t="n">
        <v>16.5644171779141</v>
      </c>
      <c r="L943" s="19" t="n">
        <v>22.5563909774436</v>
      </c>
      <c r="M943" s="20" t="n">
        <v>729</v>
      </c>
      <c r="N943" s="19" t="n">
        <v>20.0988467874794</v>
      </c>
      <c r="O943" s="19" t="n">
        <v>1.46017699115044</v>
      </c>
      <c r="P943" s="19" t="n">
        <v>1.94736842105263</v>
      </c>
      <c r="Q943" s="19" t="n">
        <v>12.8318584070796</v>
      </c>
      <c r="R943" s="19" t="n">
        <v>4.52674897119342</v>
      </c>
      <c r="S943" s="19" t="n">
        <v>6.09555189456343</v>
      </c>
      <c r="T943" s="20" t="n">
        <v>326</v>
      </c>
      <c r="U943" s="19"/>
      <c r="V943" s="19" t="n">
        <v>7.07964601769912</v>
      </c>
      <c r="W943" s="19" t="n">
        <v>2.10526315789474</v>
      </c>
    </row>
    <row r="944" customFormat="false" ht="11.25" hidden="false" customHeight="false" outlineLevel="0" collapsed="false">
      <c r="A944" s="16" t="n">
        <v>939</v>
      </c>
      <c r="B944" s="17" t="s">
        <v>1027</v>
      </c>
      <c r="C944" s="17" t="s">
        <v>93</v>
      </c>
      <c r="D944" s="17" t="s">
        <v>37</v>
      </c>
      <c r="E944" s="18" t="n">
        <v>3.29</v>
      </c>
      <c r="F944" s="19" t="n">
        <v>-8.35654596100278</v>
      </c>
      <c r="G944" s="19" t="n">
        <v>1.98863636363635</v>
      </c>
      <c r="H944" s="19" t="n">
        <v>-40.6408094435076</v>
      </c>
      <c r="I944" s="20" t="n">
        <v>140</v>
      </c>
      <c r="J944" s="19" t="n">
        <v>4.4776119402985</v>
      </c>
      <c r="K944" s="19" t="n">
        <v>6.34920634920635</v>
      </c>
      <c r="L944" s="19" t="n">
        <v>0</v>
      </c>
      <c r="M944" s="20" t="n">
        <v>1333</v>
      </c>
      <c r="N944" s="19" t="n">
        <v>0.603773584905665</v>
      </c>
      <c r="O944" s="19" t="n">
        <v>2.35</v>
      </c>
      <c r="P944" s="19" t="n">
        <v>2.67910447761194</v>
      </c>
      <c r="Q944" s="19" t="n">
        <v>15</v>
      </c>
      <c r="R944" s="19" t="n">
        <v>2.46811702925731</v>
      </c>
      <c r="S944" s="19" t="n">
        <v>2.70943396226415</v>
      </c>
      <c r="T944" s="20" t="n">
        <v>243</v>
      </c>
      <c r="U944" s="19"/>
      <c r="V944" s="19" t="n">
        <v>7.85714285714286</v>
      </c>
      <c r="W944" s="19" t="n">
        <v>11.1940298507463</v>
      </c>
    </row>
    <row r="945" customFormat="false" ht="11.25" hidden="false" customHeight="false" outlineLevel="0" collapsed="false">
      <c r="A945" s="16" t="n">
        <v>939</v>
      </c>
      <c r="B945" s="17" t="s">
        <v>1028</v>
      </c>
      <c r="C945" s="17" t="s">
        <v>64</v>
      </c>
      <c r="D945" s="17" t="s">
        <v>31</v>
      </c>
      <c r="E945" s="18" t="n">
        <v>3.29</v>
      </c>
      <c r="F945" s="19" t="n">
        <v>-11.7962466487936</v>
      </c>
      <c r="G945" s="19" t="n">
        <v>-35.6896551724138</v>
      </c>
      <c r="H945" s="19" t="n">
        <v>-10.7692307692308</v>
      </c>
      <c r="I945" s="20" t="n">
        <v>11</v>
      </c>
      <c r="J945" s="19" t="n">
        <v>-31.25</v>
      </c>
      <c r="K945" s="19" t="n">
        <v>-23.8095238095238</v>
      </c>
      <c r="L945" s="19" t="n">
        <v>-8.69565217391305</v>
      </c>
      <c r="M945" s="20" t="n">
        <v>112</v>
      </c>
      <c r="N945" s="19" t="n">
        <v>-16.4179104477612</v>
      </c>
      <c r="O945" s="19" t="n">
        <v>29.9090909090909</v>
      </c>
      <c r="P945" s="19" t="n">
        <v>23.3125</v>
      </c>
      <c r="Q945" s="19" t="n">
        <v>0</v>
      </c>
      <c r="R945" s="19" t="n">
        <v>29.375</v>
      </c>
      <c r="S945" s="19" t="n">
        <v>27.8358208955224</v>
      </c>
      <c r="T945" s="20" t="n">
        <v>10</v>
      </c>
      <c r="U945" s="19" t="n">
        <v>-69.6969696969697</v>
      </c>
      <c r="V945" s="19" t="n">
        <v>0</v>
      </c>
      <c r="W945" s="19" t="n">
        <v>0</v>
      </c>
    </row>
    <row r="946" customFormat="false" ht="11.25" hidden="false" customHeight="false" outlineLevel="0" collapsed="false">
      <c r="A946" s="16" t="n">
        <v>941</v>
      </c>
      <c r="B946" s="17" t="s">
        <v>1029</v>
      </c>
      <c r="C946" s="17" t="s">
        <v>25</v>
      </c>
      <c r="D946" s="17" t="s">
        <v>34</v>
      </c>
      <c r="E946" s="18" t="n">
        <v>3.27</v>
      </c>
      <c r="F946" s="19" t="n">
        <v>-11.6216216216216</v>
      </c>
      <c r="G946" s="19" t="n">
        <v>-5.37084398976982</v>
      </c>
      <c r="H946" s="19" t="n">
        <v>32.5423728813559</v>
      </c>
      <c r="I946" s="20" t="n">
        <v>200</v>
      </c>
      <c r="J946" s="19" t="n">
        <v>5.82010582010581</v>
      </c>
      <c r="K946" s="19" t="n">
        <v>10.5263157894737</v>
      </c>
      <c r="L946" s="19" t="n">
        <v>-0.58139534883721</v>
      </c>
      <c r="M946" s="20" t="n">
        <v>1593</v>
      </c>
      <c r="N946" s="19" t="n">
        <v>-4.55362492510485</v>
      </c>
      <c r="O946" s="19" t="n">
        <v>1.635</v>
      </c>
      <c r="P946" s="19" t="n">
        <v>1.95767195767196</v>
      </c>
      <c r="Q946" s="19" t="n">
        <v>2.5</v>
      </c>
      <c r="R946" s="19" t="n">
        <v>2.05273069679849</v>
      </c>
      <c r="S946" s="19" t="n">
        <v>2.21689634511684</v>
      </c>
      <c r="T946" s="20" t="n">
        <v>56</v>
      </c>
      <c r="U946" s="19"/>
      <c r="V946" s="19" t="n">
        <v>9.5</v>
      </c>
      <c r="W946" s="19" t="n">
        <v>5.29100529100529</v>
      </c>
    </row>
    <row r="947" customFormat="false" ht="11.25" hidden="false" customHeight="false" outlineLevel="0" collapsed="false">
      <c r="A947" s="16" t="n">
        <v>941</v>
      </c>
      <c r="B947" s="17" t="s">
        <v>1030</v>
      </c>
      <c r="C947" s="17" t="s">
        <v>67</v>
      </c>
      <c r="D947" s="17" t="s">
        <v>34</v>
      </c>
      <c r="E947" s="18" t="n">
        <v>3.27</v>
      </c>
      <c r="F947" s="19" t="n">
        <v>-12.8</v>
      </c>
      <c r="G947" s="19" t="n">
        <v>-10.2870813397129</v>
      </c>
      <c r="H947" s="19" t="n">
        <v>-11.6279069767442</v>
      </c>
      <c r="I947" s="20" t="n">
        <v>142</v>
      </c>
      <c r="J947" s="19" t="n">
        <v>2.15827338129497</v>
      </c>
      <c r="K947" s="19" t="n">
        <v>-13.125</v>
      </c>
      <c r="L947" s="19" t="n">
        <v>-20.3980099502488</v>
      </c>
      <c r="M947" s="20" t="n">
        <v>945</v>
      </c>
      <c r="N947" s="19" t="n">
        <v>-3.76782077393075</v>
      </c>
      <c r="O947" s="19" t="n">
        <v>2.30281690140845</v>
      </c>
      <c r="P947" s="19" t="n">
        <v>2.69784172661871</v>
      </c>
      <c r="Q947" s="19" t="n">
        <v>8.45070422535211</v>
      </c>
      <c r="R947" s="19" t="n">
        <v>3.46031746031746</v>
      </c>
      <c r="S947" s="19" t="n">
        <v>3.81873727087576</v>
      </c>
      <c r="T947" s="20" t="n">
        <v>68</v>
      </c>
      <c r="U947" s="19"/>
      <c r="V947" s="19" t="n">
        <v>2.8169014084507</v>
      </c>
      <c r="W947" s="19" t="n">
        <v>2.87769784172662</v>
      </c>
    </row>
    <row r="948" customFormat="false" ht="11.25" hidden="false" customHeight="false" outlineLevel="0" collapsed="false">
      <c r="A948" s="16" t="n">
        <v>943</v>
      </c>
      <c r="B948" s="17" t="s">
        <v>1031</v>
      </c>
      <c r="C948" s="17" t="s">
        <v>64</v>
      </c>
      <c r="D948" s="17" t="s">
        <v>264</v>
      </c>
      <c r="E948" s="18" t="n">
        <v>3.25</v>
      </c>
      <c r="F948" s="19" t="n">
        <v>12.4567474048443</v>
      </c>
      <c r="G948" s="19" t="n">
        <v>7.03703703703704</v>
      </c>
      <c r="H948" s="19" t="n">
        <v>-2.17391304347825</v>
      </c>
      <c r="I948" s="20" t="n">
        <v>19</v>
      </c>
      <c r="J948" s="19" t="n">
        <v>26.6666666666667</v>
      </c>
      <c r="K948" s="19" t="n">
        <v>7.14285714285714</v>
      </c>
      <c r="L948" s="19" t="n">
        <v>-6.66666666666667</v>
      </c>
      <c r="M948" s="20" t="n">
        <v>149</v>
      </c>
      <c r="N948" s="19" t="n">
        <v>40.5660377358491</v>
      </c>
      <c r="O948" s="19" t="n">
        <v>17.1052631578947</v>
      </c>
      <c r="P948" s="19" t="n">
        <v>19.2666666666667</v>
      </c>
      <c r="Q948" s="19" t="n">
        <v>10.5263157894737</v>
      </c>
      <c r="R948" s="19" t="n">
        <v>21.8120805369128</v>
      </c>
      <c r="S948" s="19" t="n">
        <v>27.2641509433962</v>
      </c>
      <c r="T948" s="20" t="n">
        <v>44</v>
      </c>
      <c r="U948" s="19"/>
      <c r="V948" s="19" t="n">
        <v>0</v>
      </c>
      <c r="W948" s="19" t="n">
        <v>0</v>
      </c>
    </row>
    <row r="949" customFormat="false" ht="11.25" hidden="false" customHeight="false" outlineLevel="0" collapsed="false">
      <c r="A949" s="16" t="n">
        <v>944</v>
      </c>
      <c r="B949" s="17" t="s">
        <v>1032</v>
      </c>
      <c r="C949" s="17" t="s">
        <v>30</v>
      </c>
      <c r="D949" s="17" t="s">
        <v>31</v>
      </c>
      <c r="E949" s="18" t="n">
        <v>3.24</v>
      </c>
      <c r="F949" s="19" t="n">
        <v>8.36120401337792</v>
      </c>
      <c r="G949" s="19" t="n">
        <v>30.5676855895197</v>
      </c>
      <c r="H949" s="19" t="n">
        <v>120.192307692308</v>
      </c>
      <c r="I949" s="20" t="n">
        <v>18</v>
      </c>
      <c r="J949" s="19" t="n">
        <v>-21.7391304347826</v>
      </c>
      <c r="K949" s="19" t="n">
        <v>9.52380952380953</v>
      </c>
      <c r="L949" s="19" t="n">
        <v>31.25</v>
      </c>
      <c r="M949" s="20" t="n">
        <v>132</v>
      </c>
      <c r="N949" s="19" t="n">
        <v>-15.9235668789809</v>
      </c>
      <c r="O949" s="19" t="n">
        <v>18</v>
      </c>
      <c r="P949" s="19" t="n">
        <v>13</v>
      </c>
      <c r="Q949" s="19" t="n">
        <v>-16.6666666666667</v>
      </c>
      <c r="R949" s="19" t="n">
        <v>24.5454545454545</v>
      </c>
      <c r="S949" s="19" t="n">
        <v>19.0445859872611</v>
      </c>
      <c r="T949" s="20"/>
      <c r="U949" s="19"/>
      <c r="V949" s="19" t="n">
        <v>5.55555555555556</v>
      </c>
      <c r="W949" s="19" t="n">
        <v>8.69565217391304</v>
      </c>
    </row>
    <row r="950" customFormat="false" ht="11.25" hidden="false" customHeight="false" outlineLevel="0" collapsed="false">
      <c r="A950" s="16" t="n">
        <v>945</v>
      </c>
      <c r="B950" s="17" t="s">
        <v>1033</v>
      </c>
      <c r="C950" s="17" t="s">
        <v>25</v>
      </c>
      <c r="D950" s="17" t="s">
        <v>42</v>
      </c>
      <c r="E950" s="18" t="n">
        <v>3.23</v>
      </c>
      <c r="F950" s="19" t="n">
        <v>-15.6657963446475</v>
      </c>
      <c r="G950" s="19" t="n">
        <v>84.1346153846154</v>
      </c>
      <c r="H950" s="19" t="n">
        <v>-14.7540983606557</v>
      </c>
      <c r="I950" s="20" t="n">
        <v>37</v>
      </c>
      <c r="J950" s="19" t="n">
        <v>12.1212121212121</v>
      </c>
      <c r="K950" s="19" t="n">
        <v>26.9230769230769</v>
      </c>
      <c r="L950" s="19" t="n">
        <v>-13.3333333333333</v>
      </c>
      <c r="M950" s="20" t="n">
        <v>378</v>
      </c>
      <c r="N950" s="19" t="n">
        <v>36.9565217391304</v>
      </c>
      <c r="O950" s="19" t="n">
        <v>8.72972972972973</v>
      </c>
      <c r="P950" s="19" t="n">
        <v>11.6060606060606</v>
      </c>
      <c r="Q950" s="19" t="n">
        <v>-2.7027027027027</v>
      </c>
      <c r="R950" s="19" t="n">
        <v>8.54497354497354</v>
      </c>
      <c r="S950" s="19" t="n">
        <v>13.8768115942029</v>
      </c>
      <c r="T950" s="20" t="n">
        <v>42</v>
      </c>
      <c r="U950" s="19"/>
      <c r="V950" s="19" t="n">
        <v>2.7027027027027</v>
      </c>
      <c r="W950" s="19" t="n">
        <v>3.03030303030303</v>
      </c>
    </row>
    <row r="951" customFormat="false" ht="11.25" hidden="false" customHeight="false" outlineLevel="0" collapsed="false">
      <c r="A951" s="16" t="n">
        <v>945</v>
      </c>
      <c r="B951" s="17" t="s">
        <v>1034</v>
      </c>
      <c r="C951" s="17" t="s">
        <v>30</v>
      </c>
      <c r="D951" s="17" t="s">
        <v>31</v>
      </c>
      <c r="E951" s="18" t="n">
        <v>3.23</v>
      </c>
      <c r="F951" s="19" t="n">
        <v>158.4</v>
      </c>
      <c r="G951" s="19" t="n">
        <v>76.056338028169</v>
      </c>
      <c r="H951" s="19"/>
      <c r="I951" s="20" t="n">
        <v>21</v>
      </c>
      <c r="J951" s="19" t="n">
        <v>23.5294117647059</v>
      </c>
      <c r="K951" s="19" t="n">
        <v>13.3333333333333</v>
      </c>
      <c r="L951" s="19"/>
      <c r="M951" s="20" t="n">
        <v>33</v>
      </c>
      <c r="N951" s="19" t="n">
        <v>57.1428571428571</v>
      </c>
      <c r="O951" s="19" t="n">
        <v>15.3809523809524</v>
      </c>
      <c r="P951" s="19" t="n">
        <v>7.35294117647059</v>
      </c>
      <c r="Q951" s="19" t="n">
        <v>14.2857142857143</v>
      </c>
      <c r="R951" s="19" t="n">
        <v>97.8787878787879</v>
      </c>
      <c r="S951" s="19" t="n">
        <v>59.5238095238095</v>
      </c>
      <c r="T951" s="20" t="n">
        <v>32</v>
      </c>
      <c r="U951" s="19" t="n">
        <v>-21.9512195121951</v>
      </c>
      <c r="V951" s="19" t="n">
        <v>0</v>
      </c>
      <c r="W951" s="19" t="n">
        <v>0</v>
      </c>
    </row>
    <row r="952" customFormat="false" ht="11.25" hidden="false" customHeight="false" outlineLevel="0" collapsed="false">
      <c r="A952" s="16" t="n">
        <v>947</v>
      </c>
      <c r="B952" s="17" t="s">
        <v>1035</v>
      </c>
      <c r="C952" s="17" t="s">
        <v>64</v>
      </c>
      <c r="D952" s="17" t="s">
        <v>31</v>
      </c>
      <c r="E952" s="18" t="n">
        <v>3.22</v>
      </c>
      <c r="F952" s="19" t="n">
        <v>-2.7190332326284</v>
      </c>
      <c r="G952" s="19" t="n">
        <v>-3.77906976744186</v>
      </c>
      <c r="H952" s="19" t="n">
        <v>-10.4166666666667</v>
      </c>
      <c r="I952" s="20" t="n">
        <v>17</v>
      </c>
      <c r="J952" s="19" t="n">
        <v>13.3333333333333</v>
      </c>
      <c r="K952" s="19" t="n">
        <v>0</v>
      </c>
      <c r="L952" s="19" t="n">
        <v>-11.7647058823529</v>
      </c>
      <c r="M952" s="20" t="n">
        <v>136</v>
      </c>
      <c r="N952" s="19" t="n">
        <v>16.2393162393163</v>
      </c>
      <c r="O952" s="19" t="n">
        <v>18.9411764705882</v>
      </c>
      <c r="P952" s="19" t="n">
        <v>22.0666666666667</v>
      </c>
      <c r="Q952" s="19" t="n">
        <v>5.88235294117647</v>
      </c>
      <c r="R952" s="19" t="n">
        <v>23.6764705882353</v>
      </c>
      <c r="S952" s="19" t="n">
        <v>28.2905982905983</v>
      </c>
      <c r="T952" s="20" t="n">
        <v>31</v>
      </c>
      <c r="U952" s="19" t="n">
        <v>82.3529411764706</v>
      </c>
      <c r="V952" s="19" t="n">
        <v>5.88235294117647</v>
      </c>
      <c r="W952" s="19" t="n">
        <v>0</v>
      </c>
    </row>
    <row r="953" customFormat="false" ht="11.25" hidden="false" customHeight="false" outlineLevel="0" collapsed="false">
      <c r="A953" s="16" t="n">
        <v>948</v>
      </c>
      <c r="B953" s="17" t="s">
        <v>1036</v>
      </c>
      <c r="C953" s="17" t="s">
        <v>25</v>
      </c>
      <c r="D953" s="17" t="s">
        <v>31</v>
      </c>
      <c r="E953" s="18" t="n">
        <v>3.2</v>
      </c>
      <c r="F953" s="19" t="n">
        <v>75.8241758241758</v>
      </c>
      <c r="G953" s="19" t="n">
        <v>2.24719101123596</v>
      </c>
      <c r="H953" s="19" t="n">
        <v>19.4630872483222</v>
      </c>
      <c r="I953" s="20" t="n">
        <v>0</v>
      </c>
      <c r="J953" s="19"/>
      <c r="K953" s="19"/>
      <c r="L953" s="19"/>
      <c r="M953" s="20" t="n">
        <v>21</v>
      </c>
      <c r="N953" s="19" t="n">
        <v>23.5294117647059</v>
      </c>
      <c r="O953" s="19"/>
      <c r="P953" s="19"/>
      <c r="Q953" s="19"/>
      <c r="R953" s="19" t="n">
        <v>152.380952380952</v>
      </c>
      <c r="S953" s="19" t="n">
        <v>107.058823529412</v>
      </c>
      <c r="T953" s="20" t="n">
        <v>25</v>
      </c>
      <c r="U953" s="19" t="n">
        <v>-43.1818181818182</v>
      </c>
      <c r="V953" s="19"/>
      <c r="W953" s="19"/>
    </row>
    <row r="954" customFormat="false" ht="11.25" hidden="false" customHeight="false" outlineLevel="0" collapsed="false">
      <c r="A954" s="16" t="n">
        <v>948</v>
      </c>
      <c r="B954" s="17" t="s">
        <v>1037</v>
      </c>
      <c r="C954" s="17" t="s">
        <v>52</v>
      </c>
      <c r="D954" s="17" t="s">
        <v>37</v>
      </c>
      <c r="E954" s="18" t="n">
        <v>3.2</v>
      </c>
      <c r="F954" s="19" t="n">
        <v>-8.57142857142856</v>
      </c>
      <c r="G954" s="19" t="n">
        <v>-22.2222222222222</v>
      </c>
      <c r="H954" s="19" t="n">
        <v>0</v>
      </c>
      <c r="I954" s="20" t="n">
        <v>270</v>
      </c>
      <c r="J954" s="19" t="n">
        <v>-0.369003690036895</v>
      </c>
      <c r="K954" s="19" t="n">
        <v>4.23076923076924</v>
      </c>
      <c r="L954" s="19" t="n">
        <v>3.17460317460319</v>
      </c>
      <c r="M954" s="20" t="n">
        <v>1316</v>
      </c>
      <c r="N954" s="19" t="n">
        <v>-0.0759301442672777</v>
      </c>
      <c r="O954" s="19" t="n">
        <v>1.18518518518519</v>
      </c>
      <c r="P954" s="19" t="n">
        <v>1.29151291512915</v>
      </c>
      <c r="Q954" s="19" t="n">
        <v>10</v>
      </c>
      <c r="R954" s="19" t="n">
        <v>2.43161094224924</v>
      </c>
      <c r="S954" s="19" t="n">
        <v>2.65755504935459</v>
      </c>
      <c r="T954" s="20"/>
      <c r="U954" s="19"/>
      <c r="V954" s="19" t="n">
        <v>4.81481481481482</v>
      </c>
      <c r="W954" s="19" t="n">
        <v>7.38007380073801</v>
      </c>
    </row>
    <row r="955" customFormat="false" ht="11.25" hidden="false" customHeight="false" outlineLevel="0" collapsed="false">
      <c r="A955" s="16" t="n">
        <v>948</v>
      </c>
      <c r="B955" s="17" t="s">
        <v>1038</v>
      </c>
      <c r="C955" s="17" t="s">
        <v>70</v>
      </c>
      <c r="D955" s="17" t="s">
        <v>31</v>
      </c>
      <c r="E955" s="18" t="n">
        <v>3.2</v>
      </c>
      <c r="F955" s="19" t="n">
        <v>4.57516339869282</v>
      </c>
      <c r="G955" s="19" t="n">
        <v>16.793893129771</v>
      </c>
      <c r="H955" s="19" t="n">
        <v>20.1834862385321</v>
      </c>
      <c r="I955" s="20" t="n">
        <v>1972</v>
      </c>
      <c r="J955" s="19" t="n">
        <v>7.46594005449592</v>
      </c>
      <c r="K955" s="19" t="n">
        <v>-0.810810810810814</v>
      </c>
      <c r="L955" s="19" t="n">
        <v>1.98456449834619</v>
      </c>
      <c r="M955" s="20" t="n">
        <v>7464</v>
      </c>
      <c r="N955" s="19" t="n">
        <v>9.60352422907489</v>
      </c>
      <c r="O955" s="19" t="n">
        <v>0.162271805273834</v>
      </c>
      <c r="P955" s="19" t="n">
        <v>0.166757493188011</v>
      </c>
      <c r="Q955" s="19" t="n">
        <v>3.49898580121704</v>
      </c>
      <c r="R955" s="19" t="n">
        <v>0.428724544480172</v>
      </c>
      <c r="S955" s="19" t="n">
        <v>0.449339207048458</v>
      </c>
      <c r="T955" s="20" t="n">
        <v>977</v>
      </c>
      <c r="U955" s="19" t="n">
        <v>11.9129438717068</v>
      </c>
      <c r="V955" s="19" t="n">
        <v>3.09330628803245</v>
      </c>
      <c r="W955" s="19" t="n">
        <v>3.16076294277929</v>
      </c>
    </row>
    <row r="956" customFormat="false" ht="11.25" hidden="false" customHeight="false" outlineLevel="0" collapsed="false">
      <c r="A956" s="16" t="n">
        <v>948</v>
      </c>
      <c r="B956" s="17" t="s">
        <v>1039</v>
      </c>
      <c r="C956" s="17" t="s">
        <v>70</v>
      </c>
      <c r="D956" s="17" t="s">
        <v>85</v>
      </c>
      <c r="E956" s="18" t="n">
        <v>3.2</v>
      </c>
      <c r="F956" s="19"/>
      <c r="G956" s="19"/>
      <c r="H956" s="19"/>
      <c r="I956" s="20" t="n">
        <v>999</v>
      </c>
      <c r="J956" s="19" t="n">
        <v>7.07395498392283</v>
      </c>
      <c r="K956" s="19" t="n">
        <v>3.32225913621262</v>
      </c>
      <c r="L956" s="19" t="n">
        <v>4.51388888888888</v>
      </c>
      <c r="M956" s="20"/>
      <c r="N956" s="19"/>
      <c r="O956" s="19" t="n">
        <v>0.32032032032032</v>
      </c>
      <c r="P956" s="19"/>
      <c r="Q956" s="19" t="n">
        <v>2.6026026026026</v>
      </c>
      <c r="R956" s="19"/>
      <c r="S956" s="19"/>
      <c r="T956" s="20" t="n">
        <v>323</v>
      </c>
      <c r="U956" s="19"/>
      <c r="V956" s="19" t="n">
        <v>4.70470470470471</v>
      </c>
      <c r="W956" s="19" t="n">
        <v>4.60878885316184</v>
      </c>
    </row>
    <row r="957" customFormat="false" ht="11.25" hidden="false" customHeight="false" outlineLevel="0" collapsed="false">
      <c r="A957" s="16" t="n">
        <v>948</v>
      </c>
      <c r="B957" s="17" t="s">
        <v>1040</v>
      </c>
      <c r="C957" s="17" t="s">
        <v>111</v>
      </c>
      <c r="D957" s="17" t="s">
        <v>26</v>
      </c>
      <c r="E957" s="18" t="n">
        <v>3.2</v>
      </c>
      <c r="F957" s="19" t="n">
        <v>-40.7407407407408</v>
      </c>
      <c r="G957" s="19" t="n">
        <v>2.46679316888048</v>
      </c>
      <c r="H957" s="19" t="n">
        <v>22.2737819025522</v>
      </c>
      <c r="I957" s="20" t="n">
        <v>396</v>
      </c>
      <c r="J957" s="19" t="n">
        <v>4.21052631578947</v>
      </c>
      <c r="K957" s="19" t="n">
        <v>7.04225352112675</v>
      </c>
      <c r="L957" s="19" t="n">
        <v>-3.53260869565217</v>
      </c>
      <c r="M957" s="20" t="n">
        <v>2132</v>
      </c>
      <c r="N957" s="19" t="n">
        <v>6.7067067067067</v>
      </c>
      <c r="O957" s="19" t="n">
        <v>0.808080808080808</v>
      </c>
      <c r="P957" s="19" t="n">
        <v>1.42105263157895</v>
      </c>
      <c r="Q957" s="19" t="n">
        <v>11.3636363636364</v>
      </c>
      <c r="R957" s="19" t="n">
        <v>1.50093808630394</v>
      </c>
      <c r="S957" s="19" t="n">
        <v>2.7027027027027</v>
      </c>
      <c r="T957" s="20" t="n">
        <v>343</v>
      </c>
      <c r="U957" s="19" t="n">
        <v>21.6312056737589</v>
      </c>
      <c r="V957" s="19" t="n">
        <v>5.55555555555556</v>
      </c>
      <c r="W957" s="19" t="n">
        <v>3.42105263157895</v>
      </c>
    </row>
    <row r="958" customFormat="false" ht="11.25" hidden="false" customHeight="false" outlineLevel="0" collapsed="false">
      <c r="A958" s="16" t="n">
        <v>948</v>
      </c>
      <c r="B958" s="17" t="s">
        <v>1041</v>
      </c>
      <c r="C958" s="17" t="s">
        <v>239</v>
      </c>
      <c r="D958" s="17" t="s">
        <v>31</v>
      </c>
      <c r="E958" s="18" t="n">
        <v>3.2</v>
      </c>
      <c r="F958" s="19" t="n">
        <v>-18.5750636132315</v>
      </c>
      <c r="G958" s="19"/>
      <c r="H958" s="19"/>
      <c r="I958" s="20" t="n">
        <v>227</v>
      </c>
      <c r="J958" s="19" t="n">
        <v>23.3695652173913</v>
      </c>
      <c r="K958" s="19" t="n">
        <v>43.75</v>
      </c>
      <c r="L958" s="19" t="n">
        <v>45.4545454545455</v>
      </c>
      <c r="M958" s="20" t="n">
        <v>571</v>
      </c>
      <c r="N958" s="19" t="n">
        <v>12.6232741617357</v>
      </c>
      <c r="O958" s="19" t="n">
        <v>1.40969162995595</v>
      </c>
      <c r="P958" s="19" t="n">
        <v>2.13586956521739</v>
      </c>
      <c r="Q958" s="19" t="n">
        <v>34.8017621145374</v>
      </c>
      <c r="R958" s="19" t="n">
        <v>5.60420315236427</v>
      </c>
      <c r="S958" s="19" t="n">
        <v>7.75147928994083</v>
      </c>
      <c r="T958" s="20" t="n">
        <v>661</v>
      </c>
      <c r="U958" s="19" t="n">
        <v>37.7083333333333</v>
      </c>
      <c r="V958" s="19"/>
      <c r="W958" s="19"/>
    </row>
    <row r="959" customFormat="false" ht="11.25" hidden="false" customHeight="false" outlineLevel="0" collapsed="false">
      <c r="A959" s="16" t="n">
        <v>954</v>
      </c>
      <c r="B959" s="17" t="s">
        <v>1042</v>
      </c>
      <c r="C959" s="17" t="s">
        <v>111</v>
      </c>
      <c r="D959" s="17" t="s">
        <v>31</v>
      </c>
      <c r="E959" s="18" t="n">
        <v>3.19</v>
      </c>
      <c r="F959" s="19" t="n">
        <v>-0.931677018633548</v>
      </c>
      <c r="G959" s="19" t="n">
        <v>77.9005524861879</v>
      </c>
      <c r="H959" s="19"/>
      <c r="I959" s="20" t="n">
        <v>254</v>
      </c>
      <c r="J959" s="19" t="n">
        <v>-6.95970695970696</v>
      </c>
      <c r="K959" s="19" t="n">
        <v>77.2727272727273</v>
      </c>
      <c r="L959" s="19"/>
      <c r="M959" s="20" t="n">
        <v>1659</v>
      </c>
      <c r="N959" s="19" t="n">
        <v>-2.23924572775486</v>
      </c>
      <c r="O959" s="19" t="n">
        <v>1.25590551181102</v>
      </c>
      <c r="P959" s="19" t="n">
        <v>1.17948717948718</v>
      </c>
      <c r="Q959" s="19" t="n">
        <v>1.96850393700787</v>
      </c>
      <c r="R959" s="19" t="n">
        <v>1.92284508740205</v>
      </c>
      <c r="S959" s="19" t="n">
        <v>1.89746611667649</v>
      </c>
      <c r="T959" s="20"/>
      <c r="U959" s="19"/>
      <c r="V959" s="19" t="n">
        <v>2.75590551181102</v>
      </c>
      <c r="W959" s="19" t="n">
        <v>3.2967032967033</v>
      </c>
    </row>
    <row r="960" customFormat="false" ht="11.25" hidden="false" customHeight="false" outlineLevel="0" collapsed="false">
      <c r="A960" s="16" t="n">
        <v>955</v>
      </c>
      <c r="B960" s="17" t="s">
        <v>1043</v>
      </c>
      <c r="C960" s="17" t="s">
        <v>93</v>
      </c>
      <c r="D960" s="17" t="s">
        <v>55</v>
      </c>
      <c r="E960" s="18" t="n">
        <v>3.17</v>
      </c>
      <c r="F960" s="19"/>
      <c r="G960" s="19"/>
      <c r="H960" s="19"/>
      <c r="I960" s="20" t="n">
        <v>1765</v>
      </c>
      <c r="J960" s="19" t="n">
        <v>3.57981220657277</v>
      </c>
      <c r="K960" s="19" t="n">
        <v>-8.33781603012372</v>
      </c>
      <c r="L960" s="19" t="n">
        <v>-6.67670682730924</v>
      </c>
      <c r="M960" s="20" t="n">
        <v>7701</v>
      </c>
      <c r="N960" s="19" t="n">
        <v>21.9284357188094</v>
      </c>
      <c r="O960" s="19" t="n">
        <v>0.179603399433428</v>
      </c>
      <c r="P960" s="19"/>
      <c r="Q960" s="19" t="n">
        <v>8.6685552407932</v>
      </c>
      <c r="R960" s="19" t="n">
        <v>0.411634852616543</v>
      </c>
      <c r="S960" s="19"/>
      <c r="T960" s="20" t="n">
        <v>2095</v>
      </c>
      <c r="U960" s="19"/>
      <c r="V960" s="19" t="n">
        <v>4.07932011331445</v>
      </c>
      <c r="W960" s="19" t="n">
        <v>4.22535211267606</v>
      </c>
    </row>
    <row r="961" customFormat="false" ht="11.25" hidden="false" customHeight="false" outlineLevel="0" collapsed="false">
      <c r="A961" s="16" t="n">
        <v>955</v>
      </c>
      <c r="B961" s="17" t="s">
        <v>1044</v>
      </c>
      <c r="C961" s="17" t="s">
        <v>64</v>
      </c>
      <c r="D961" s="17" t="s">
        <v>31</v>
      </c>
      <c r="E961" s="18" t="n">
        <v>3.17</v>
      </c>
      <c r="F961" s="19" t="n">
        <v>-9.42857142857143</v>
      </c>
      <c r="G961" s="19" t="n">
        <v>-1.40845070422535</v>
      </c>
      <c r="H961" s="19" t="n">
        <v>24.5614035087719</v>
      </c>
      <c r="I961" s="20" t="n">
        <v>15</v>
      </c>
      <c r="J961" s="19" t="n">
        <v>36.3636363636364</v>
      </c>
      <c r="K961" s="19" t="n">
        <v>37.5</v>
      </c>
      <c r="L961" s="19" t="n">
        <v>14.2857142857143</v>
      </c>
      <c r="M961" s="20" t="n">
        <v>86</v>
      </c>
      <c r="N961" s="19" t="n">
        <v>21.1267605633803</v>
      </c>
      <c r="O961" s="19" t="n">
        <v>21.1333333333333</v>
      </c>
      <c r="P961" s="19" t="n">
        <v>31.8181818181818</v>
      </c>
      <c r="Q961" s="19" t="n">
        <v>6.66666666666667</v>
      </c>
      <c r="R961" s="19" t="n">
        <v>36.8604651162791</v>
      </c>
      <c r="S961" s="19" t="n">
        <v>49.2957746478873</v>
      </c>
      <c r="T961" s="20" t="n">
        <v>65</v>
      </c>
      <c r="U961" s="19" t="n">
        <v>-4.41176470588235</v>
      </c>
      <c r="V961" s="19" t="n">
        <v>0</v>
      </c>
      <c r="W961" s="19" t="n">
        <v>0</v>
      </c>
    </row>
    <row r="962" customFormat="false" ht="11.25" hidden="false" customHeight="false" outlineLevel="0" collapsed="false">
      <c r="A962" s="16" t="n">
        <v>957</v>
      </c>
      <c r="B962" s="17" t="s">
        <v>1045</v>
      </c>
      <c r="C962" s="17" t="s">
        <v>247</v>
      </c>
      <c r="D962" s="17" t="s">
        <v>31</v>
      </c>
      <c r="E962" s="18" t="n">
        <v>3.16</v>
      </c>
      <c r="F962" s="19" t="n">
        <v>62.8865979381444</v>
      </c>
      <c r="G962" s="19" t="n">
        <v>-2.02020202020202</v>
      </c>
      <c r="H962" s="19" t="n">
        <v>10.6145251396648</v>
      </c>
      <c r="I962" s="20" t="n">
        <v>116</v>
      </c>
      <c r="J962" s="19" t="n">
        <v>27.4725274725275</v>
      </c>
      <c r="K962" s="19" t="n">
        <v>13.75</v>
      </c>
      <c r="L962" s="19" t="n">
        <v>0</v>
      </c>
      <c r="M962" s="20" t="n">
        <v>239</v>
      </c>
      <c r="N962" s="19" t="n">
        <v>8.14479638009049</v>
      </c>
      <c r="O962" s="19" t="n">
        <v>2.72413793103448</v>
      </c>
      <c r="P962" s="19" t="n">
        <v>2.13186813186813</v>
      </c>
      <c r="Q962" s="19" t="n">
        <v>-12.0689655172414</v>
      </c>
      <c r="R962" s="19" t="n">
        <v>13.2217573221757</v>
      </c>
      <c r="S962" s="19" t="n">
        <v>8.77828054298642</v>
      </c>
      <c r="T962" s="20" t="n">
        <v>45</v>
      </c>
      <c r="U962" s="19" t="n">
        <v>25</v>
      </c>
      <c r="V962" s="19" t="n">
        <v>1.72413793103448</v>
      </c>
      <c r="W962" s="19" t="n">
        <v>1.0989010989011</v>
      </c>
    </row>
    <row r="963" customFormat="false" ht="11.25" hidden="false" customHeight="false" outlineLevel="0" collapsed="false">
      <c r="A963" s="16" t="n">
        <v>958</v>
      </c>
      <c r="B963" s="17" t="s">
        <v>1046</v>
      </c>
      <c r="C963" s="17" t="s">
        <v>138</v>
      </c>
      <c r="D963" s="17" t="s">
        <v>26</v>
      </c>
      <c r="E963" s="18" t="n">
        <v>3.13</v>
      </c>
      <c r="F963" s="19" t="n">
        <v>10.9929078014184</v>
      </c>
      <c r="G963" s="19" t="n">
        <v>-3.09278350515465</v>
      </c>
      <c r="H963" s="19" t="n">
        <v>11.0687022900763</v>
      </c>
      <c r="I963" s="20" t="n">
        <v>35</v>
      </c>
      <c r="J963" s="19" t="n">
        <v>40</v>
      </c>
      <c r="K963" s="19" t="n">
        <v>8.69565217391304</v>
      </c>
      <c r="L963" s="19" t="n">
        <v>-8</v>
      </c>
      <c r="M963" s="20" t="n">
        <v>241</v>
      </c>
      <c r="N963" s="19" t="n">
        <v>13.6792452830189</v>
      </c>
      <c r="O963" s="19" t="n">
        <v>8.94285714285714</v>
      </c>
      <c r="P963" s="19" t="n">
        <v>11.28</v>
      </c>
      <c r="Q963" s="19" t="n">
        <v>14.2857142857143</v>
      </c>
      <c r="R963" s="19" t="n">
        <v>12.9875518672199</v>
      </c>
      <c r="S963" s="19" t="n">
        <v>13.3018867924528</v>
      </c>
      <c r="T963" s="20" t="n">
        <v>60</v>
      </c>
      <c r="U963" s="19"/>
      <c r="V963" s="19" t="n">
        <v>5.71428571428571</v>
      </c>
      <c r="W963" s="19" t="n">
        <v>4</v>
      </c>
    </row>
    <row r="964" customFormat="false" ht="11.25" hidden="false" customHeight="false" outlineLevel="0" collapsed="false">
      <c r="A964" s="16" t="n">
        <v>959</v>
      </c>
      <c r="B964" s="17" t="s">
        <v>347</v>
      </c>
      <c r="C964" s="17" t="s">
        <v>64</v>
      </c>
      <c r="D964" s="17" t="s">
        <v>26</v>
      </c>
      <c r="E964" s="18" t="n">
        <v>3.12</v>
      </c>
      <c r="F964" s="19" t="n">
        <v>-10.6017191977077</v>
      </c>
      <c r="G964" s="19" t="n">
        <v>-11.1959287531807</v>
      </c>
      <c r="H964" s="19"/>
      <c r="I964" s="20" t="n">
        <v>18</v>
      </c>
      <c r="J964" s="19" t="n">
        <v>0</v>
      </c>
      <c r="K964" s="19" t="n">
        <v>-10</v>
      </c>
      <c r="L964" s="19"/>
      <c r="M964" s="20" t="n">
        <v>165</v>
      </c>
      <c r="N964" s="19" t="n">
        <v>-7.82122905027933</v>
      </c>
      <c r="O964" s="19" t="n">
        <v>17.3333333333333</v>
      </c>
      <c r="P964" s="19" t="n">
        <v>19.3888888888889</v>
      </c>
      <c r="Q964" s="19" t="n">
        <v>-50</v>
      </c>
      <c r="R964" s="19" t="n">
        <v>18.9090909090909</v>
      </c>
      <c r="S964" s="19" t="n">
        <v>19.4972067039106</v>
      </c>
      <c r="T964" s="20" t="n">
        <v>22</v>
      </c>
      <c r="U964" s="19"/>
      <c r="V964" s="19" t="n">
        <v>0</v>
      </c>
      <c r="W964" s="19" t="n">
        <v>0</v>
      </c>
    </row>
    <row r="965" customFormat="false" ht="11.25" hidden="false" customHeight="false" outlineLevel="0" collapsed="false">
      <c r="A965" s="16" t="n">
        <v>960</v>
      </c>
      <c r="B965" s="17" t="s">
        <v>1047</v>
      </c>
      <c r="C965" s="17" t="s">
        <v>181</v>
      </c>
      <c r="D965" s="17" t="s">
        <v>31</v>
      </c>
      <c r="E965" s="18" t="n">
        <v>3.1</v>
      </c>
      <c r="F965" s="19" t="n">
        <v>22.0472440944882</v>
      </c>
      <c r="G965" s="19" t="n">
        <v>27</v>
      </c>
      <c r="H965" s="19" t="n">
        <v>-51.8072289156627</v>
      </c>
      <c r="I965" s="20" t="n">
        <v>8</v>
      </c>
      <c r="J965" s="19" t="n">
        <v>-11.1111111111111</v>
      </c>
      <c r="K965" s="19" t="n">
        <v>800</v>
      </c>
      <c r="L965" s="19"/>
      <c r="M965" s="20" t="n">
        <v>74</v>
      </c>
      <c r="N965" s="19" t="n">
        <v>15.625</v>
      </c>
      <c r="O965" s="19" t="n">
        <v>38.75</v>
      </c>
      <c r="P965" s="19" t="n">
        <v>28.2222222222222</v>
      </c>
      <c r="Q965" s="19" t="n">
        <v>-50</v>
      </c>
      <c r="R965" s="19" t="n">
        <v>41.8918918918919</v>
      </c>
      <c r="S965" s="19" t="n">
        <v>39.6875</v>
      </c>
      <c r="T965" s="20" t="n">
        <v>54</v>
      </c>
      <c r="U965" s="19" t="n">
        <v>42.1052631578947</v>
      </c>
      <c r="V965" s="19" t="n">
        <v>12.5</v>
      </c>
      <c r="W965" s="19" t="n">
        <v>0</v>
      </c>
    </row>
    <row r="966" customFormat="false" ht="11.25" hidden="false" customHeight="false" outlineLevel="0" collapsed="false">
      <c r="A966" s="16" t="n">
        <v>960</v>
      </c>
      <c r="B966" s="17" t="s">
        <v>1048</v>
      </c>
      <c r="C966" s="17" t="s">
        <v>70</v>
      </c>
      <c r="D966" s="17" t="s">
        <v>37</v>
      </c>
      <c r="E966" s="18" t="n">
        <v>3.1</v>
      </c>
      <c r="F966" s="19"/>
      <c r="G966" s="19"/>
      <c r="H966" s="19"/>
      <c r="I966" s="20" t="n">
        <v>433</v>
      </c>
      <c r="J966" s="19"/>
      <c r="K966" s="19"/>
      <c r="L966" s="19"/>
      <c r="M966" s="20" t="n">
        <v>1033</v>
      </c>
      <c r="N966" s="19"/>
      <c r="O966" s="19" t="n">
        <v>0.715935334872979</v>
      </c>
      <c r="P966" s="19"/>
      <c r="Q966" s="19" t="n">
        <v>3.69515011547344</v>
      </c>
      <c r="R966" s="19" t="n">
        <v>3.00096805421104</v>
      </c>
      <c r="S966" s="19"/>
      <c r="T966" s="20" t="n">
        <v>126</v>
      </c>
      <c r="U966" s="19"/>
      <c r="V966" s="19" t="n">
        <v>1.61662817551963</v>
      </c>
      <c r="W966" s="19"/>
    </row>
    <row r="967" customFormat="false" ht="11.25" hidden="false" customHeight="false" outlineLevel="0" collapsed="false">
      <c r="A967" s="16" t="n">
        <v>960</v>
      </c>
      <c r="B967" s="17" t="s">
        <v>1049</v>
      </c>
      <c r="C967" s="17" t="s">
        <v>105</v>
      </c>
      <c r="D967" s="17" t="s">
        <v>37</v>
      </c>
      <c r="E967" s="18" t="n">
        <v>3.1</v>
      </c>
      <c r="F967" s="19" t="n">
        <v>3.33333333333334</v>
      </c>
      <c r="G967" s="19" t="n">
        <v>-9.09090909090908</v>
      </c>
      <c r="H967" s="19" t="n">
        <v>-8.33333333333334</v>
      </c>
      <c r="I967" s="20" t="n">
        <v>353</v>
      </c>
      <c r="J967" s="19" t="n">
        <v>-24.0860215053763</v>
      </c>
      <c r="K967" s="19" t="n">
        <v>0.867678958785256</v>
      </c>
      <c r="L967" s="19" t="n">
        <v>-5.1440329218107</v>
      </c>
      <c r="M967" s="20" t="n">
        <v>3140</v>
      </c>
      <c r="N967" s="19" t="n">
        <v>-10.9977324263039</v>
      </c>
      <c r="O967" s="19" t="n">
        <v>0.878186968838527</v>
      </c>
      <c r="P967" s="19" t="n">
        <v>0.645161290322581</v>
      </c>
      <c r="Q967" s="19" t="n">
        <v>13.0311614730878</v>
      </c>
      <c r="R967" s="19" t="n">
        <v>0.987261146496815</v>
      </c>
      <c r="S967" s="19" t="n">
        <v>0.850340136054422</v>
      </c>
      <c r="T967" s="20" t="n">
        <v>593</v>
      </c>
      <c r="U967" s="19"/>
      <c r="V967" s="19" t="n">
        <v>1.98300283286119</v>
      </c>
      <c r="W967" s="19" t="n">
        <v>0.645161290322581</v>
      </c>
    </row>
    <row r="968" customFormat="false" ht="11.25" hidden="false" customHeight="false" outlineLevel="0" collapsed="false">
      <c r="A968" s="16" t="n">
        <v>963</v>
      </c>
      <c r="B968" s="17" t="s">
        <v>1050</v>
      </c>
      <c r="C968" s="17" t="s">
        <v>222</v>
      </c>
      <c r="D968" s="17" t="s">
        <v>42</v>
      </c>
      <c r="E968" s="18" t="n">
        <v>3.09</v>
      </c>
      <c r="F968" s="19" t="n">
        <v>-12.7118644067797</v>
      </c>
      <c r="G968" s="19" t="n">
        <v>25.9786476868327</v>
      </c>
      <c r="H968" s="19" t="n">
        <v>8.07692307692307</v>
      </c>
      <c r="I968" s="20" t="n">
        <v>31</v>
      </c>
      <c r="J968" s="19" t="n">
        <v>34.7826086956522</v>
      </c>
      <c r="K968" s="19" t="n">
        <v>27.7777777777778</v>
      </c>
      <c r="L968" s="19" t="n">
        <v>-18.1818181818182</v>
      </c>
      <c r="M968" s="20" t="n">
        <v>116</v>
      </c>
      <c r="N968" s="19" t="n">
        <v>10.4761904761905</v>
      </c>
      <c r="O968" s="19" t="n">
        <v>9.96774193548387</v>
      </c>
      <c r="P968" s="19" t="n">
        <v>15.3913043478261</v>
      </c>
      <c r="Q968" s="19" t="n">
        <v>19.3548387096774</v>
      </c>
      <c r="R968" s="19" t="n">
        <v>26.6379310344828</v>
      </c>
      <c r="S968" s="19" t="n">
        <v>33.7142857142857</v>
      </c>
      <c r="T968" s="20" t="n">
        <v>261</v>
      </c>
      <c r="U968" s="19"/>
      <c r="V968" s="19" t="n">
        <v>3.2258064516129</v>
      </c>
      <c r="W968" s="19" t="n">
        <v>4.34782608695652</v>
      </c>
    </row>
    <row r="969" customFormat="false" ht="11.25" hidden="false" customHeight="false" outlineLevel="0" collapsed="false">
      <c r="A969" s="16" t="n">
        <v>964</v>
      </c>
      <c r="B969" s="17" t="s">
        <v>1051</v>
      </c>
      <c r="C969" s="17" t="s">
        <v>222</v>
      </c>
      <c r="D969" s="17" t="s">
        <v>26</v>
      </c>
      <c r="E969" s="18" t="n">
        <v>3.08</v>
      </c>
      <c r="F969" s="19" t="n">
        <v>14.4981412639405</v>
      </c>
      <c r="G969" s="19"/>
      <c r="H969" s="19"/>
      <c r="I969" s="20" t="n">
        <v>74</v>
      </c>
      <c r="J969" s="19" t="n">
        <v>-1.33333333333333</v>
      </c>
      <c r="K969" s="19" t="n">
        <v>7.14285714285714</v>
      </c>
      <c r="L969" s="19" t="n">
        <v>-25.531914893617</v>
      </c>
      <c r="M969" s="20" t="n">
        <v>501</v>
      </c>
      <c r="N969" s="19" t="n">
        <v>8.6767895878525</v>
      </c>
      <c r="O969" s="19" t="n">
        <v>4.16216216216216</v>
      </c>
      <c r="P969" s="19" t="n">
        <v>3.58666666666667</v>
      </c>
      <c r="Q969" s="19" t="n">
        <v>12.1621621621622</v>
      </c>
      <c r="R969" s="19" t="n">
        <v>6.14770459081836</v>
      </c>
      <c r="S969" s="19" t="n">
        <v>5.8351409978308</v>
      </c>
      <c r="T969" s="20" t="n">
        <v>136</v>
      </c>
      <c r="U969" s="19"/>
      <c r="V969" s="19" t="n">
        <v>1.35135135135135</v>
      </c>
      <c r="W969" s="19" t="n">
        <v>1.33333333333333</v>
      </c>
    </row>
    <row r="970" customFormat="false" ht="11.25" hidden="false" customHeight="false" outlineLevel="0" collapsed="false">
      <c r="A970" s="16" t="n">
        <v>965</v>
      </c>
      <c r="B970" s="17" t="s">
        <v>1052</v>
      </c>
      <c r="C970" s="17" t="s">
        <v>105</v>
      </c>
      <c r="D970" s="17" t="s">
        <v>34</v>
      </c>
      <c r="E970" s="18" t="n">
        <v>3.06</v>
      </c>
      <c r="F970" s="19" t="n">
        <v>-7.27272727272726</v>
      </c>
      <c r="G970" s="19" t="n">
        <v>-9.09090909090909</v>
      </c>
      <c r="H970" s="19" t="n">
        <v>807.5</v>
      </c>
      <c r="I970" s="20" t="n">
        <v>141</v>
      </c>
      <c r="J970" s="19" t="n">
        <v>3.6764705882353</v>
      </c>
      <c r="K970" s="19" t="n">
        <v>-0.729927007299269</v>
      </c>
      <c r="L970" s="19" t="n">
        <v>-4.86111111111112</v>
      </c>
      <c r="M970" s="20" t="n">
        <v>988</v>
      </c>
      <c r="N970" s="19" t="n">
        <v>8.33333333333333</v>
      </c>
      <c r="O970" s="19" t="n">
        <v>2.17021276595745</v>
      </c>
      <c r="P970" s="19" t="n">
        <v>2.42647058823529</v>
      </c>
      <c r="Q970" s="19" t="n">
        <v>14.8936170212766</v>
      </c>
      <c r="R970" s="19" t="n">
        <v>3.09716599190283</v>
      </c>
      <c r="S970" s="19" t="n">
        <v>3.61842105263158</v>
      </c>
      <c r="T970" s="20" t="n">
        <v>183</v>
      </c>
      <c r="U970" s="19"/>
      <c r="V970" s="19" t="n">
        <v>2.12765957446809</v>
      </c>
      <c r="W970" s="19" t="n">
        <v>2.20588235294118</v>
      </c>
    </row>
    <row r="971" customFormat="false" ht="11.25" hidden="false" customHeight="false" outlineLevel="0" collapsed="false">
      <c r="A971" s="16" t="n">
        <v>966</v>
      </c>
      <c r="B971" s="17" t="s">
        <v>1053</v>
      </c>
      <c r="C971" s="17" t="s">
        <v>67</v>
      </c>
      <c r="D971" s="17" t="s">
        <v>31</v>
      </c>
      <c r="E971" s="18" t="n">
        <v>3.05</v>
      </c>
      <c r="F971" s="19" t="n">
        <v>34.3612334801762</v>
      </c>
      <c r="G971" s="19" t="n">
        <v>12.9353233830846</v>
      </c>
      <c r="H971" s="19" t="n">
        <v>-42.8977272727273</v>
      </c>
      <c r="I971" s="20" t="n">
        <v>239</v>
      </c>
      <c r="J971" s="19" t="n">
        <v>16.5853658536585</v>
      </c>
      <c r="K971" s="19" t="n">
        <v>-10.4803493449782</v>
      </c>
      <c r="L971" s="19" t="n">
        <v>4.56621004566211</v>
      </c>
      <c r="M971" s="20" t="n">
        <v>1417</v>
      </c>
      <c r="N971" s="19" t="n">
        <v>30.5990783410138</v>
      </c>
      <c r="O971" s="19" t="n">
        <v>1.27615062761506</v>
      </c>
      <c r="P971" s="19" t="n">
        <v>1.10731707317073</v>
      </c>
      <c r="Q971" s="19" t="n">
        <v>-66.1087866108787</v>
      </c>
      <c r="R971" s="19" t="n">
        <v>2.15243472124206</v>
      </c>
      <c r="S971" s="19" t="n">
        <v>2.09216589861751</v>
      </c>
      <c r="T971" s="20" t="n">
        <v>572</v>
      </c>
      <c r="U971" s="19" t="n">
        <v>-45.781990521327</v>
      </c>
      <c r="V971" s="19" t="n">
        <v>53.5564853556485</v>
      </c>
      <c r="W971" s="19" t="n">
        <v>7.31707317073171</v>
      </c>
    </row>
    <row r="972" customFormat="false" ht="11.25" hidden="false" customHeight="false" outlineLevel="0" collapsed="false">
      <c r="A972" s="16" t="n">
        <v>967</v>
      </c>
      <c r="B972" s="17" t="s">
        <v>1054</v>
      </c>
      <c r="C972" s="17" t="s">
        <v>70</v>
      </c>
      <c r="D972" s="17" t="s">
        <v>34</v>
      </c>
      <c r="E972" s="18" t="n">
        <v>3.04</v>
      </c>
      <c r="F972" s="19" t="n">
        <v>1.33333333333334</v>
      </c>
      <c r="G972" s="19" t="n">
        <v>0</v>
      </c>
      <c r="H972" s="19" t="n">
        <v>0</v>
      </c>
      <c r="I972" s="20" t="n">
        <v>647</v>
      </c>
      <c r="J972" s="19" t="n">
        <v>-3.86329866270431</v>
      </c>
      <c r="K972" s="19" t="n">
        <v>-0.296296296296295</v>
      </c>
      <c r="L972" s="19" t="n">
        <v>-8.53658536585366</v>
      </c>
      <c r="M972" s="20" t="n">
        <v>3129</v>
      </c>
      <c r="N972" s="19" t="n">
        <v>0.288461538461537</v>
      </c>
      <c r="O972" s="19" t="n">
        <v>0.469860896445131</v>
      </c>
      <c r="P972" s="19" t="n">
        <v>0.445765230312036</v>
      </c>
      <c r="Q972" s="19" t="n">
        <v>1.39103554868624</v>
      </c>
      <c r="R972" s="19" t="n">
        <v>0.971556407798019</v>
      </c>
      <c r="S972" s="19" t="n">
        <v>0.961538461538462</v>
      </c>
      <c r="T972" s="20" t="n">
        <v>96</v>
      </c>
      <c r="U972" s="19"/>
      <c r="V972" s="19" t="n">
        <v>2.00927357032458</v>
      </c>
      <c r="W972" s="19" t="n">
        <v>1.48588410104012</v>
      </c>
    </row>
    <row r="973" customFormat="false" ht="11.25" hidden="false" customHeight="false" outlineLevel="0" collapsed="false">
      <c r="A973" s="16" t="n">
        <v>967</v>
      </c>
      <c r="B973" s="17" t="s">
        <v>1055</v>
      </c>
      <c r="C973" s="17" t="s">
        <v>83</v>
      </c>
      <c r="D973" s="17" t="s">
        <v>31</v>
      </c>
      <c r="E973" s="18" t="n">
        <v>3.04</v>
      </c>
      <c r="F973" s="19" t="n">
        <v>-8.43373493975903</v>
      </c>
      <c r="G973" s="19" t="n">
        <v>33.8709677419355</v>
      </c>
      <c r="H973" s="19" t="n">
        <v>-7.46268656716419</v>
      </c>
      <c r="I973" s="20" t="n">
        <v>456</v>
      </c>
      <c r="J973" s="19" t="n">
        <v>20.3166226912929</v>
      </c>
      <c r="K973" s="19" t="n">
        <v>4.69613259668509</v>
      </c>
      <c r="L973" s="19" t="n">
        <v>7.10059171597632</v>
      </c>
      <c r="M973" s="20" t="n">
        <v>2949</v>
      </c>
      <c r="N973" s="19" t="n">
        <v>10.7813673929376</v>
      </c>
      <c r="O973" s="19" t="n">
        <v>0.666666666666667</v>
      </c>
      <c r="P973" s="19" t="n">
        <v>0.87598944591029</v>
      </c>
      <c r="Q973" s="19" t="n">
        <v>5.04385964912281</v>
      </c>
      <c r="R973" s="19" t="n">
        <v>1.03085791793828</v>
      </c>
      <c r="S973" s="19" t="n">
        <v>1.24718256949662</v>
      </c>
      <c r="T973" s="20" t="n">
        <v>460</v>
      </c>
      <c r="U973" s="19" t="n">
        <v>81.8181818181818</v>
      </c>
      <c r="V973" s="19" t="n">
        <v>2.63157894736842</v>
      </c>
      <c r="W973" s="19" t="n">
        <v>2.9023746701847</v>
      </c>
    </row>
    <row r="974" customFormat="false" ht="11.25" hidden="false" customHeight="false" outlineLevel="0" collapsed="false">
      <c r="A974" s="16" t="n">
        <v>969</v>
      </c>
      <c r="B974" s="17" t="s">
        <v>1056</v>
      </c>
      <c r="C974" s="17" t="s">
        <v>222</v>
      </c>
      <c r="D974" s="17" t="s">
        <v>31</v>
      </c>
      <c r="E974" s="18" t="n">
        <v>3.02</v>
      </c>
      <c r="F974" s="19" t="n">
        <v>41.7840375586855</v>
      </c>
      <c r="G974" s="19" t="n">
        <v>8.67346938775511</v>
      </c>
      <c r="H974" s="19" t="n">
        <v>-28.4671532846715</v>
      </c>
      <c r="I974" s="20" t="n">
        <v>8</v>
      </c>
      <c r="J974" s="19" t="n">
        <v>166.666666666667</v>
      </c>
      <c r="K974" s="19" t="n">
        <v>50</v>
      </c>
      <c r="L974" s="19" t="n">
        <v>0</v>
      </c>
      <c r="M974" s="20" t="n">
        <v>89</v>
      </c>
      <c r="N974" s="19" t="n">
        <v>36.9230769230769</v>
      </c>
      <c r="O974" s="19" t="n">
        <v>37.75</v>
      </c>
      <c r="P974" s="19" t="n">
        <v>71</v>
      </c>
      <c r="Q974" s="19" t="n">
        <v>-62.5</v>
      </c>
      <c r="R974" s="19" t="n">
        <v>33.9325842696629</v>
      </c>
      <c r="S974" s="19" t="n">
        <v>32.7692307692308</v>
      </c>
      <c r="T974" s="20"/>
      <c r="U974" s="19"/>
      <c r="V974" s="19" t="n">
        <v>0</v>
      </c>
      <c r="W974" s="19" t="n">
        <v>0</v>
      </c>
    </row>
    <row r="975" customFormat="false" ht="11.25" hidden="false" customHeight="false" outlineLevel="0" collapsed="false">
      <c r="A975" s="16" t="n">
        <v>970</v>
      </c>
      <c r="B975" s="17" t="s">
        <v>1057</v>
      </c>
      <c r="C975" s="17" t="s">
        <v>159</v>
      </c>
      <c r="D975" s="17" t="s">
        <v>34</v>
      </c>
      <c r="E975" s="18" t="n">
        <v>3</v>
      </c>
      <c r="F975" s="19" t="n">
        <v>-40</v>
      </c>
      <c r="G975" s="19"/>
      <c r="H975" s="19"/>
      <c r="I975" s="20" t="n">
        <v>23595</v>
      </c>
      <c r="J975" s="19" t="n">
        <v>7.92699661513128</v>
      </c>
      <c r="K975" s="19" t="n">
        <v>-8.4045584045584</v>
      </c>
      <c r="L975" s="19" t="n">
        <v>0.590020229264998</v>
      </c>
      <c r="M975" s="20" t="n">
        <v>147531</v>
      </c>
      <c r="N975" s="19" t="n">
        <v>18.7515595444118</v>
      </c>
      <c r="O975" s="19" t="n">
        <v>0.0127145581691036</v>
      </c>
      <c r="P975" s="19" t="n">
        <v>0.0228707346079956</v>
      </c>
      <c r="Q975" s="19" t="n">
        <v>3.30154693791057</v>
      </c>
      <c r="R975" s="19" t="n">
        <v>0.0203347093153303</v>
      </c>
      <c r="S975" s="19" t="n">
        <v>0.0402463074012959</v>
      </c>
      <c r="T975" s="20" t="n">
        <v>665</v>
      </c>
      <c r="U975" s="19"/>
      <c r="V975" s="19" t="n">
        <v>3.72960372960373</v>
      </c>
      <c r="W975" s="19" t="n">
        <v>3.40773945659135</v>
      </c>
    </row>
    <row r="976" customFormat="false" ht="11.25" hidden="false" customHeight="false" outlineLevel="0" collapsed="false">
      <c r="A976" s="16" t="n">
        <v>971</v>
      </c>
      <c r="B976" s="17" t="s">
        <v>1058</v>
      </c>
      <c r="C976" s="17" t="s">
        <v>52</v>
      </c>
      <c r="D976" s="17" t="s">
        <v>26</v>
      </c>
      <c r="E976" s="18" t="n">
        <v>2.99</v>
      </c>
      <c r="F976" s="19" t="n">
        <v>23.0452674897119</v>
      </c>
      <c r="G976" s="19" t="n">
        <v>52.8301886792453</v>
      </c>
      <c r="H976" s="19" t="n">
        <v>17.7777777777778</v>
      </c>
      <c r="I976" s="20" t="n">
        <v>153</v>
      </c>
      <c r="J976" s="19" t="n">
        <v>13.3333333333333</v>
      </c>
      <c r="K976" s="19" t="n">
        <v>16.3793103448276</v>
      </c>
      <c r="L976" s="19" t="n">
        <v>18.3673469387755</v>
      </c>
      <c r="M976" s="20" t="n">
        <v>1048</v>
      </c>
      <c r="N976" s="19" t="n">
        <v>13.1749460043197</v>
      </c>
      <c r="O976" s="19" t="n">
        <v>1.95424836601307</v>
      </c>
      <c r="P976" s="19" t="n">
        <v>1.8</v>
      </c>
      <c r="Q976" s="19" t="n">
        <v>15.6862745098039</v>
      </c>
      <c r="R976" s="19" t="n">
        <v>2.8530534351145</v>
      </c>
      <c r="S976" s="19" t="n">
        <v>2.62419006479482</v>
      </c>
      <c r="T976" s="20" t="n">
        <v>225</v>
      </c>
      <c r="U976" s="19"/>
      <c r="V976" s="19" t="n">
        <v>5.22875816993464</v>
      </c>
      <c r="W976" s="19" t="n">
        <v>2.96296296296296</v>
      </c>
    </row>
    <row r="977" customFormat="false" ht="11.25" hidden="false" customHeight="false" outlineLevel="0" collapsed="false">
      <c r="A977" s="16" t="n">
        <v>971</v>
      </c>
      <c r="B977" s="17" t="s">
        <v>1059</v>
      </c>
      <c r="C977" s="17" t="s">
        <v>28</v>
      </c>
      <c r="D977" s="17" t="s">
        <v>264</v>
      </c>
      <c r="E977" s="18" t="n">
        <v>2.99</v>
      </c>
      <c r="F977" s="19" t="n">
        <v>10.7407407407407</v>
      </c>
      <c r="G977" s="19" t="n">
        <v>-18.9189189189189</v>
      </c>
      <c r="H977" s="19"/>
      <c r="I977" s="20" t="n">
        <v>374</v>
      </c>
      <c r="J977" s="19" t="n">
        <v>12.6506024096386</v>
      </c>
      <c r="K977" s="19" t="n">
        <v>5.3968253968254</v>
      </c>
      <c r="L977" s="19" t="n">
        <v>14.5454545454546</v>
      </c>
      <c r="M977" s="20" t="n">
        <v>4335</v>
      </c>
      <c r="N977" s="19" t="n">
        <v>36.4065449968534</v>
      </c>
      <c r="O977" s="19" t="n">
        <v>0.799465240641711</v>
      </c>
      <c r="P977" s="19" t="n">
        <v>0.813253012048193</v>
      </c>
      <c r="Q977" s="19" t="n">
        <v>6.14973262032086</v>
      </c>
      <c r="R977" s="19" t="n">
        <v>0.689734717416378</v>
      </c>
      <c r="S977" s="19" t="n">
        <v>0.849590937696665</v>
      </c>
      <c r="T977" s="20" t="n">
        <v>449</v>
      </c>
      <c r="U977" s="19"/>
      <c r="V977" s="19" t="n">
        <v>15.2406417112299</v>
      </c>
      <c r="W977" s="19" t="n">
        <v>10.8433734939759</v>
      </c>
    </row>
    <row r="978" customFormat="false" ht="11.25" hidden="false" customHeight="false" outlineLevel="0" collapsed="false">
      <c r="A978" s="16" t="n">
        <v>971</v>
      </c>
      <c r="B978" s="17" t="s">
        <v>1060</v>
      </c>
      <c r="C978" s="17" t="s">
        <v>132</v>
      </c>
      <c r="D978" s="17" t="s">
        <v>31</v>
      </c>
      <c r="E978" s="18" t="n">
        <v>2.99</v>
      </c>
      <c r="F978" s="19" t="n">
        <v>37.1559633027523</v>
      </c>
      <c r="G978" s="19" t="n">
        <v>26.0115606936416</v>
      </c>
      <c r="H978" s="19" t="n">
        <v>32.0610687022901</v>
      </c>
      <c r="I978" s="20" t="n">
        <v>38</v>
      </c>
      <c r="J978" s="19" t="n">
        <v>2.7027027027027</v>
      </c>
      <c r="K978" s="19" t="n">
        <v>5.71428571428572</v>
      </c>
      <c r="L978" s="19" t="n">
        <v>40</v>
      </c>
      <c r="M978" s="20" t="n">
        <v>249</v>
      </c>
      <c r="N978" s="19" t="n">
        <v>9.69162995594715</v>
      </c>
      <c r="O978" s="19" t="n">
        <v>7.86842105263158</v>
      </c>
      <c r="P978" s="19" t="n">
        <v>5.89189189189189</v>
      </c>
      <c r="Q978" s="19" t="n">
        <v>13.1578947368421</v>
      </c>
      <c r="R978" s="19" t="n">
        <v>12.0080321285141</v>
      </c>
      <c r="S978" s="19" t="n">
        <v>9.60352422907489</v>
      </c>
      <c r="T978" s="20" t="n">
        <v>135</v>
      </c>
      <c r="U978" s="19" t="n">
        <v>-42.7966101694915</v>
      </c>
      <c r="V978" s="19" t="n">
        <v>10.5263157894737</v>
      </c>
      <c r="W978" s="19" t="n">
        <v>13.5135135135135</v>
      </c>
    </row>
    <row r="979" customFormat="false" ht="11.25" hidden="false" customHeight="false" outlineLevel="0" collapsed="false">
      <c r="A979" s="16" t="n">
        <v>974</v>
      </c>
      <c r="B979" s="17" t="s">
        <v>1061</v>
      </c>
      <c r="C979" s="17" t="s">
        <v>222</v>
      </c>
      <c r="D979" s="17" t="s">
        <v>387</v>
      </c>
      <c r="E979" s="18" t="n">
        <v>2.98</v>
      </c>
      <c r="F979" s="19" t="n">
        <v>287.012987012987</v>
      </c>
      <c r="G979" s="19" t="n">
        <v>-19.7916666666667</v>
      </c>
      <c r="H979" s="19" t="n">
        <v>-18.6440677966102</v>
      </c>
      <c r="I979" s="20" t="n">
        <v>44</v>
      </c>
      <c r="J979" s="19" t="n">
        <v>7.31707317073171</v>
      </c>
      <c r="K979" s="19" t="n">
        <v>-8.88888888888889</v>
      </c>
      <c r="L979" s="19" t="n">
        <v>-15.0943396226415</v>
      </c>
      <c r="M979" s="20" t="n">
        <v>301</v>
      </c>
      <c r="N979" s="19"/>
      <c r="O979" s="19" t="n">
        <v>6.77272727272727</v>
      </c>
      <c r="P979" s="19" t="n">
        <v>1.8780487804878</v>
      </c>
      <c r="Q979" s="19" t="n">
        <v>9.09090909090909</v>
      </c>
      <c r="R979" s="19" t="n">
        <v>9.90033222591362</v>
      </c>
      <c r="S979" s="19"/>
      <c r="T979" s="20" t="n">
        <v>81</v>
      </c>
      <c r="U979" s="19"/>
      <c r="V979" s="19" t="n">
        <v>2.27272727272727</v>
      </c>
      <c r="W979" s="19"/>
    </row>
    <row r="980" customFormat="false" ht="11.25" hidden="false" customHeight="false" outlineLevel="0" collapsed="false">
      <c r="A980" s="16" t="n">
        <v>974</v>
      </c>
      <c r="B980" s="17" t="s">
        <v>1062</v>
      </c>
      <c r="C980" s="17" t="s">
        <v>47</v>
      </c>
      <c r="D980" s="17" t="s">
        <v>31</v>
      </c>
      <c r="E980" s="18" t="n">
        <v>2.98</v>
      </c>
      <c r="F980" s="19" t="n">
        <v>-59.8923283983849</v>
      </c>
      <c r="G980" s="19" t="n">
        <v>-19.5887445887446</v>
      </c>
      <c r="H980" s="19" t="n">
        <v>2.55271920088791</v>
      </c>
      <c r="I980" s="20" t="n">
        <v>5</v>
      </c>
      <c r="J980" s="19" t="n">
        <v>-44.4444444444444</v>
      </c>
      <c r="K980" s="19" t="n">
        <v>-25</v>
      </c>
      <c r="L980" s="19" t="n">
        <v>71.4285714285714</v>
      </c>
      <c r="M980" s="20" t="n">
        <v>76</v>
      </c>
      <c r="N980" s="19" t="n">
        <v>-48.2993197278912</v>
      </c>
      <c r="O980" s="19" t="n">
        <v>59.6</v>
      </c>
      <c r="P980" s="19" t="n">
        <v>82.5555555555555</v>
      </c>
      <c r="Q980" s="19" t="n">
        <v>-160</v>
      </c>
      <c r="R980" s="19" t="n">
        <v>39.2105263157895</v>
      </c>
      <c r="S980" s="19" t="n">
        <v>50.5442176870748</v>
      </c>
      <c r="T980" s="20" t="n">
        <v>47</v>
      </c>
      <c r="U980" s="19" t="n">
        <v>-49.4623655913979</v>
      </c>
      <c r="V980" s="19" t="n">
        <v>0</v>
      </c>
      <c r="W980" s="19" t="n">
        <v>0</v>
      </c>
    </row>
    <row r="981" customFormat="false" ht="11.25" hidden="false" customHeight="false" outlineLevel="0" collapsed="false">
      <c r="A981" s="16" t="n">
        <v>974</v>
      </c>
      <c r="B981" s="17" t="s">
        <v>1063</v>
      </c>
      <c r="C981" s="17" t="s">
        <v>64</v>
      </c>
      <c r="D981" s="17" t="s">
        <v>45</v>
      </c>
      <c r="E981" s="18" t="n">
        <v>2.98</v>
      </c>
      <c r="F981" s="19" t="n">
        <v>-25.5</v>
      </c>
      <c r="G981" s="19" t="n">
        <v>2.04081632653061</v>
      </c>
      <c r="H981" s="19" t="n">
        <v>3.15789473684212</v>
      </c>
      <c r="I981" s="20" t="n">
        <v>52</v>
      </c>
      <c r="J981" s="19" t="n">
        <v>15.5555555555555</v>
      </c>
      <c r="K981" s="19" t="n">
        <v>-21.0526315789474</v>
      </c>
      <c r="L981" s="19" t="n">
        <v>-33.7209302325581</v>
      </c>
      <c r="M981" s="20" t="n">
        <v>351</v>
      </c>
      <c r="N981" s="19" t="n">
        <v>-4.61956521739131</v>
      </c>
      <c r="O981" s="19" t="n">
        <v>5.73076923076923</v>
      </c>
      <c r="P981" s="19" t="n">
        <v>8.88888888888889</v>
      </c>
      <c r="Q981" s="19" t="n">
        <v>-3.84615384615385</v>
      </c>
      <c r="R981" s="19" t="n">
        <v>8.49002849002849</v>
      </c>
      <c r="S981" s="19" t="n">
        <v>10.8695652173913</v>
      </c>
      <c r="T981" s="20" t="n">
        <v>12</v>
      </c>
      <c r="U981" s="19"/>
      <c r="V981" s="19" t="n">
        <v>0</v>
      </c>
      <c r="W981" s="19" t="n">
        <v>2.22222222222222</v>
      </c>
    </row>
    <row r="982" customFormat="false" ht="11.25" hidden="false" customHeight="false" outlineLevel="0" collapsed="false">
      <c r="A982" s="16" t="n">
        <v>977</v>
      </c>
      <c r="B982" s="17" t="s">
        <v>1064</v>
      </c>
      <c r="C982" s="17" t="s">
        <v>138</v>
      </c>
      <c r="D982" s="17" t="s">
        <v>89</v>
      </c>
      <c r="E982" s="18" t="n">
        <v>2.96</v>
      </c>
      <c r="F982" s="19" t="n">
        <v>-6.9182389937107</v>
      </c>
      <c r="G982" s="19" t="n">
        <v>-27.0642201834862</v>
      </c>
      <c r="H982" s="19" t="n">
        <v>-12.0967741935484</v>
      </c>
      <c r="I982" s="20" t="n">
        <v>121</v>
      </c>
      <c r="J982" s="19" t="n">
        <v>2.54237288135593</v>
      </c>
      <c r="K982" s="19" t="n">
        <v>-16.9014084507042</v>
      </c>
      <c r="L982" s="19" t="n">
        <v>-15.4761904761905</v>
      </c>
      <c r="M982" s="20" t="n">
        <v>2112</v>
      </c>
      <c r="N982" s="19" t="n">
        <v>10.4602510460251</v>
      </c>
      <c r="O982" s="19" t="n">
        <v>2.44628099173554</v>
      </c>
      <c r="P982" s="19" t="n">
        <v>2.69491525423729</v>
      </c>
      <c r="Q982" s="19" t="n">
        <v>2.47933884297521</v>
      </c>
      <c r="R982" s="19" t="n">
        <v>1.40151515151515</v>
      </c>
      <c r="S982" s="19" t="n">
        <v>1.66317991631799</v>
      </c>
      <c r="T982" s="20" t="n">
        <v>45</v>
      </c>
      <c r="U982" s="19"/>
      <c r="V982" s="19" t="n">
        <v>7.43801652892562</v>
      </c>
      <c r="W982" s="19" t="n">
        <v>3.38983050847458</v>
      </c>
    </row>
    <row r="983" customFormat="false" ht="11.25" hidden="false" customHeight="false" outlineLevel="0" collapsed="false">
      <c r="A983" s="16" t="n">
        <v>978</v>
      </c>
      <c r="B983" s="17" t="s">
        <v>1065</v>
      </c>
      <c r="C983" s="17" t="s">
        <v>64</v>
      </c>
      <c r="D983" s="17" t="s">
        <v>31</v>
      </c>
      <c r="E983" s="18" t="n">
        <v>2.93</v>
      </c>
      <c r="F983" s="19" t="n">
        <v>22.0833333333333</v>
      </c>
      <c r="G983" s="19" t="n">
        <v>35.593220338983</v>
      </c>
      <c r="H983" s="19" t="n">
        <v>5.98802395209581</v>
      </c>
      <c r="I983" s="20" t="n">
        <v>20</v>
      </c>
      <c r="J983" s="19" t="n">
        <v>42.8571428571429</v>
      </c>
      <c r="K983" s="19" t="n">
        <v>40</v>
      </c>
      <c r="L983" s="19" t="n">
        <v>11.1111111111111</v>
      </c>
      <c r="M983" s="20" t="n">
        <v>183</v>
      </c>
      <c r="N983" s="19" t="n">
        <v>39.6946564885496</v>
      </c>
      <c r="O983" s="19" t="n">
        <v>14.65</v>
      </c>
      <c r="P983" s="19" t="n">
        <v>17.1428571428571</v>
      </c>
      <c r="Q983" s="19" t="n">
        <v>20</v>
      </c>
      <c r="R983" s="19" t="n">
        <v>16.0109289617486</v>
      </c>
      <c r="S983" s="19" t="n">
        <v>18.3206106870229</v>
      </c>
      <c r="T983" s="20" t="n">
        <v>57</v>
      </c>
      <c r="U983" s="19" t="n">
        <v>50</v>
      </c>
      <c r="V983" s="19" t="n">
        <v>5</v>
      </c>
      <c r="W983" s="19" t="n">
        <v>0</v>
      </c>
    </row>
    <row r="984" customFormat="false" ht="11.25" hidden="false" customHeight="false" outlineLevel="0" collapsed="false">
      <c r="A984" s="16" t="n">
        <v>979</v>
      </c>
      <c r="B984" s="17" t="s">
        <v>1066</v>
      </c>
      <c r="C984" s="17" t="s">
        <v>111</v>
      </c>
      <c r="D984" s="17" t="s">
        <v>31</v>
      </c>
      <c r="E984" s="18" t="n">
        <v>2.91</v>
      </c>
      <c r="F984" s="19" t="n">
        <v>-51.2562814070352</v>
      </c>
      <c r="G984" s="19"/>
      <c r="H984" s="19"/>
      <c r="I984" s="20" t="n">
        <v>4371</v>
      </c>
      <c r="J984" s="19" t="n">
        <v>0.923574232278912</v>
      </c>
      <c r="K984" s="19" t="n">
        <v>3.38983050847457</v>
      </c>
      <c r="L984" s="19" t="n">
        <v>10.7029598308668</v>
      </c>
      <c r="M984" s="20" t="n">
        <v>6050</v>
      </c>
      <c r="N984" s="19" t="n">
        <v>1.39098374392492</v>
      </c>
      <c r="O984" s="19" t="n">
        <v>0.0665751544269046</v>
      </c>
      <c r="P984" s="19" t="n">
        <v>0.137843454167629</v>
      </c>
      <c r="Q984" s="19" t="n">
        <v>14.5733241821094</v>
      </c>
      <c r="R984" s="19" t="n">
        <v>0.48099173553719</v>
      </c>
      <c r="S984" s="19" t="n">
        <v>1.00050276520865</v>
      </c>
      <c r="T984" s="20" t="n">
        <v>2759</v>
      </c>
      <c r="U984" s="19"/>
      <c r="V984" s="19" t="n">
        <v>0.297414779226722</v>
      </c>
      <c r="W984" s="19" t="n">
        <v>0.300161625490649</v>
      </c>
    </row>
    <row r="985" customFormat="false" ht="11.25" hidden="false" customHeight="false" outlineLevel="0" collapsed="false">
      <c r="A985" s="16" t="n">
        <v>979</v>
      </c>
      <c r="B985" s="17" t="s">
        <v>1067</v>
      </c>
      <c r="C985" s="17" t="s">
        <v>152</v>
      </c>
      <c r="D985" s="17" t="s">
        <v>264</v>
      </c>
      <c r="E985" s="18" t="n">
        <v>2.91</v>
      </c>
      <c r="F985" s="19" t="n">
        <v>-10.7361963190184</v>
      </c>
      <c r="G985" s="19" t="n">
        <v>-79.6504369538077</v>
      </c>
      <c r="H985" s="19"/>
      <c r="I985" s="20" t="n">
        <v>5093</v>
      </c>
      <c r="J985" s="19" t="n">
        <v>41.4722222222222</v>
      </c>
      <c r="K985" s="19" t="n">
        <v>18.7726822830749</v>
      </c>
      <c r="L985" s="19" t="n">
        <v>13.6056971514243</v>
      </c>
      <c r="M985" s="20" t="n">
        <v>9943</v>
      </c>
      <c r="N985" s="19" t="n">
        <v>2.49458818678487</v>
      </c>
      <c r="O985" s="19" t="n">
        <v>0.057137247202042</v>
      </c>
      <c r="P985" s="19" t="n">
        <v>0.0905555555555556</v>
      </c>
      <c r="Q985" s="19" t="n">
        <v>3.73061064205773</v>
      </c>
      <c r="R985" s="19" t="n">
        <v>0.292668208790104</v>
      </c>
      <c r="S985" s="19" t="n">
        <v>0.336047830120606</v>
      </c>
      <c r="T985" s="20" t="n">
        <v>3199</v>
      </c>
      <c r="U985" s="19"/>
      <c r="V985" s="19"/>
      <c r="W985" s="19"/>
    </row>
    <row r="986" customFormat="false" ht="11.25" hidden="false" customHeight="false" outlineLevel="0" collapsed="false">
      <c r="A986" s="16" t="n">
        <v>981</v>
      </c>
      <c r="B986" s="17" t="s">
        <v>1068</v>
      </c>
      <c r="C986" s="17" t="s">
        <v>28</v>
      </c>
      <c r="D986" s="17" t="s">
        <v>37</v>
      </c>
      <c r="E986" s="18" t="n">
        <v>2.9</v>
      </c>
      <c r="F986" s="19" t="n">
        <v>-2.68456375838927</v>
      </c>
      <c r="G986" s="19" t="n">
        <v>-1.65016501650165</v>
      </c>
      <c r="H986" s="19" t="n">
        <v>11.3970588235294</v>
      </c>
      <c r="I986" s="20" t="n">
        <v>80</v>
      </c>
      <c r="J986" s="19" t="n">
        <v>-10.1123595505618</v>
      </c>
      <c r="K986" s="19" t="n">
        <v>12.6582278481013</v>
      </c>
      <c r="L986" s="19" t="n">
        <v>12.8571428571429</v>
      </c>
      <c r="M986" s="20" t="n">
        <v>1320</v>
      </c>
      <c r="N986" s="19" t="n">
        <v>-2.5830258302583</v>
      </c>
      <c r="O986" s="19" t="n">
        <v>3.625</v>
      </c>
      <c r="P986" s="19" t="n">
        <v>3.34831460674157</v>
      </c>
      <c r="Q986" s="19" t="n">
        <v>-10</v>
      </c>
      <c r="R986" s="19" t="n">
        <v>2.1969696969697</v>
      </c>
      <c r="S986" s="19" t="n">
        <v>2.19926199261993</v>
      </c>
      <c r="T986" s="20"/>
      <c r="U986" s="19"/>
      <c r="V986" s="19" t="n">
        <v>5</v>
      </c>
      <c r="W986" s="19" t="n">
        <v>1.12359550561798</v>
      </c>
    </row>
    <row r="987" customFormat="false" ht="11.25" hidden="false" customHeight="false" outlineLevel="0" collapsed="false">
      <c r="A987" s="16" t="n">
        <v>981</v>
      </c>
      <c r="B987" s="17" t="s">
        <v>1069</v>
      </c>
      <c r="C987" s="17" t="s">
        <v>28</v>
      </c>
      <c r="D987" s="17" t="s">
        <v>55</v>
      </c>
      <c r="E987" s="18" t="n">
        <v>2.9</v>
      </c>
      <c r="F987" s="19" t="n">
        <v>76.8292682926829</v>
      </c>
      <c r="G987" s="19" t="n">
        <v>-26.1261261261261</v>
      </c>
      <c r="H987" s="19" t="n">
        <v>37.037037037037</v>
      </c>
      <c r="I987" s="20" t="n">
        <v>166</v>
      </c>
      <c r="J987" s="19" t="n">
        <v>7.7922077922078</v>
      </c>
      <c r="K987" s="19" t="n">
        <v>16.6666666666667</v>
      </c>
      <c r="L987" s="19" t="n">
        <v>1.53846153846153</v>
      </c>
      <c r="M987" s="20" t="n">
        <v>1243</v>
      </c>
      <c r="N987" s="19" t="n">
        <v>14.9861239592969</v>
      </c>
      <c r="O987" s="19" t="n">
        <v>1.74698795180723</v>
      </c>
      <c r="P987" s="19" t="n">
        <v>1.06493506493506</v>
      </c>
      <c r="Q987" s="19" t="n">
        <v>9.03614457831325</v>
      </c>
      <c r="R987" s="19" t="n">
        <v>2.33306516492357</v>
      </c>
      <c r="S987" s="19" t="n">
        <v>1.51711378353377</v>
      </c>
      <c r="T987" s="20" t="n">
        <v>113</v>
      </c>
      <c r="U987" s="19"/>
      <c r="V987" s="19" t="n">
        <v>3.6144578313253</v>
      </c>
      <c r="W987" s="19" t="n">
        <v>2.5974025974026</v>
      </c>
    </row>
    <row r="988" customFormat="false" ht="11.25" hidden="false" customHeight="false" outlineLevel="0" collapsed="false">
      <c r="A988" s="16" t="n">
        <v>981</v>
      </c>
      <c r="B988" s="17" t="s">
        <v>1070</v>
      </c>
      <c r="C988" s="17" t="s">
        <v>370</v>
      </c>
      <c r="D988" s="17" t="s">
        <v>45</v>
      </c>
      <c r="E988" s="18" t="n">
        <v>2.9</v>
      </c>
      <c r="F988" s="19" t="n">
        <v>81.25</v>
      </c>
      <c r="G988" s="19" t="n">
        <v>-11.1111111111111</v>
      </c>
      <c r="H988" s="19"/>
      <c r="I988" s="20" t="n">
        <v>785</v>
      </c>
      <c r="J988" s="19" t="n">
        <v>-23.0392156862745</v>
      </c>
      <c r="K988" s="19" t="n">
        <v>9.55961331901181</v>
      </c>
      <c r="L988" s="19" t="n">
        <v>-10.3082851637765</v>
      </c>
      <c r="M988" s="20" t="n">
        <v>1607</v>
      </c>
      <c r="N988" s="19" t="n">
        <v>0.815558343789213</v>
      </c>
      <c r="O988" s="19" t="n">
        <v>0.369426751592357</v>
      </c>
      <c r="P988" s="19" t="n">
        <v>0.156862745098039</v>
      </c>
      <c r="Q988" s="19" t="n">
        <v>14.2675159235669</v>
      </c>
      <c r="R988" s="19" t="n">
        <v>1.80460485376478</v>
      </c>
      <c r="S988" s="19" t="n">
        <v>1.00376411543287</v>
      </c>
      <c r="T988" s="20" t="n">
        <v>564</v>
      </c>
      <c r="U988" s="19"/>
      <c r="V988" s="19" t="n">
        <v>95.1592356687898</v>
      </c>
      <c r="W988" s="19" t="n">
        <v>66.7647058823529</v>
      </c>
    </row>
    <row r="989" customFormat="false" ht="11.25" hidden="false" customHeight="false" outlineLevel="0" collapsed="false">
      <c r="A989" s="16" t="n">
        <v>984</v>
      </c>
      <c r="B989" s="17" t="s">
        <v>1071</v>
      </c>
      <c r="C989" s="17" t="s">
        <v>138</v>
      </c>
      <c r="D989" s="17" t="s">
        <v>45</v>
      </c>
      <c r="E989" s="18" t="n">
        <v>2.89</v>
      </c>
      <c r="F989" s="19" t="n">
        <v>-41.0204081632653</v>
      </c>
      <c r="G989" s="19" t="n">
        <v>31.3672922252011</v>
      </c>
      <c r="H989" s="19" t="n">
        <v>23.5099337748344</v>
      </c>
      <c r="I989" s="20" t="n">
        <v>24</v>
      </c>
      <c r="J989" s="19" t="n">
        <v>41.1764705882353</v>
      </c>
      <c r="K989" s="19" t="n">
        <v>-19.047619047619</v>
      </c>
      <c r="L989" s="19" t="n">
        <v>-34.375</v>
      </c>
      <c r="M989" s="20" t="n">
        <v>159</v>
      </c>
      <c r="N989" s="19" t="n">
        <v>3.24675324675325</v>
      </c>
      <c r="O989" s="19" t="n">
        <v>12.0416666666667</v>
      </c>
      <c r="P989" s="19" t="n">
        <v>28.8235294117647</v>
      </c>
      <c r="Q989" s="19" t="n">
        <v>4.16666666666667</v>
      </c>
      <c r="R989" s="19" t="n">
        <v>18.1761006289308</v>
      </c>
      <c r="S989" s="19" t="n">
        <v>31.8181818181818</v>
      </c>
      <c r="T989" s="20" t="n">
        <v>30</v>
      </c>
      <c r="U989" s="19" t="n">
        <v>0</v>
      </c>
      <c r="V989" s="19" t="n">
        <v>0</v>
      </c>
      <c r="W989" s="19" t="n">
        <v>0</v>
      </c>
    </row>
    <row r="990" customFormat="false" ht="11.25" hidden="false" customHeight="false" outlineLevel="0" collapsed="false">
      <c r="A990" s="16" t="n">
        <v>985</v>
      </c>
      <c r="B990" s="17" t="s">
        <v>1072</v>
      </c>
      <c r="C990" s="17" t="s">
        <v>593</v>
      </c>
      <c r="D990" s="17" t="s">
        <v>31</v>
      </c>
      <c r="E990" s="18" t="n">
        <v>2.88</v>
      </c>
      <c r="F990" s="19" t="n">
        <v>17.0731707317073</v>
      </c>
      <c r="G990" s="19" t="n">
        <v>-21.656050955414</v>
      </c>
      <c r="H990" s="19" t="n">
        <v>-51.2422360248447</v>
      </c>
      <c r="I990" s="20" t="n">
        <v>13</v>
      </c>
      <c r="J990" s="19" t="n">
        <v>85.7142857142857</v>
      </c>
      <c r="K990" s="19" t="n">
        <v>-12.5</v>
      </c>
      <c r="L990" s="19" t="n">
        <v>-66.6666666666667</v>
      </c>
      <c r="M990" s="20" t="n">
        <v>100</v>
      </c>
      <c r="N990" s="19" t="n">
        <v>17.6470588235294</v>
      </c>
      <c r="O990" s="19" t="n">
        <v>22.1538461538462</v>
      </c>
      <c r="P990" s="19" t="n">
        <v>35.1428571428571</v>
      </c>
      <c r="Q990" s="19" t="n">
        <v>-100</v>
      </c>
      <c r="R990" s="19" t="n">
        <v>28.8</v>
      </c>
      <c r="S990" s="19" t="n">
        <v>28.9411764705882</v>
      </c>
      <c r="T990" s="20" t="n">
        <v>10</v>
      </c>
      <c r="U990" s="19" t="n">
        <v>-64.2857142857143</v>
      </c>
      <c r="V990" s="19" t="n">
        <v>0</v>
      </c>
      <c r="W990" s="19" t="n">
        <v>0</v>
      </c>
    </row>
    <row r="991" customFormat="false" ht="11.25" hidden="false" customHeight="false" outlineLevel="0" collapsed="false">
      <c r="A991" s="16" t="n">
        <v>986</v>
      </c>
      <c r="B991" s="17" t="s">
        <v>1073</v>
      </c>
      <c r="C991" s="17" t="s">
        <v>247</v>
      </c>
      <c r="D991" s="17" t="s">
        <v>31</v>
      </c>
      <c r="E991" s="18" t="n">
        <v>2.86</v>
      </c>
      <c r="F991" s="19" t="n">
        <v>-63.5204081632653</v>
      </c>
      <c r="G991" s="19" t="n">
        <v>13.2947976878613</v>
      </c>
      <c r="H991" s="19" t="n">
        <v>43.8669438669439</v>
      </c>
      <c r="I991" s="20" t="n">
        <v>61</v>
      </c>
      <c r="J991" s="19" t="n">
        <v>-14.0845070422535</v>
      </c>
      <c r="K991" s="19" t="n">
        <v>-20.2247191011236</v>
      </c>
      <c r="L991" s="19" t="n">
        <v>-13.5922330097087</v>
      </c>
      <c r="M991" s="20" t="n">
        <v>260</v>
      </c>
      <c r="N991" s="19" t="n">
        <v>-15.5844155844156</v>
      </c>
      <c r="O991" s="19" t="n">
        <v>4.68852459016394</v>
      </c>
      <c r="P991" s="19" t="n">
        <v>11.0422535211268</v>
      </c>
      <c r="Q991" s="19" t="n">
        <v>4.91803278688525</v>
      </c>
      <c r="R991" s="19" t="n">
        <v>11</v>
      </c>
      <c r="S991" s="19" t="n">
        <v>25.4545454545455</v>
      </c>
      <c r="T991" s="20" t="n">
        <v>15</v>
      </c>
      <c r="U991" s="19" t="n">
        <v>-65.9090909090909</v>
      </c>
      <c r="V991" s="19" t="n">
        <v>1.63934426229508</v>
      </c>
      <c r="W991" s="19" t="n">
        <v>1.40845070422535</v>
      </c>
    </row>
    <row r="992" customFormat="false" ht="11.25" hidden="false" customHeight="false" outlineLevel="0" collapsed="false">
      <c r="A992" s="16" t="n">
        <v>987</v>
      </c>
      <c r="B992" s="17" t="s">
        <v>1074</v>
      </c>
      <c r="C992" s="17" t="s">
        <v>64</v>
      </c>
      <c r="D992" s="17" t="s">
        <v>31</v>
      </c>
      <c r="E992" s="18" t="n">
        <v>2.85</v>
      </c>
      <c r="F992" s="19" t="n">
        <v>39.7058823529412</v>
      </c>
      <c r="G992" s="19" t="n">
        <v>134.48275862069</v>
      </c>
      <c r="H992" s="19" t="n">
        <v>-42</v>
      </c>
      <c r="I992" s="20" t="n">
        <v>4</v>
      </c>
      <c r="J992" s="19" t="n">
        <v>33.3333333333333</v>
      </c>
      <c r="K992" s="19" t="n">
        <v>0</v>
      </c>
      <c r="L992" s="19" t="n">
        <v>50</v>
      </c>
      <c r="M992" s="20" t="n">
        <v>42</v>
      </c>
      <c r="N992" s="19" t="n">
        <v>40</v>
      </c>
      <c r="O992" s="19" t="n">
        <v>71.25</v>
      </c>
      <c r="P992" s="19" t="n">
        <v>68</v>
      </c>
      <c r="Q992" s="19" t="n">
        <v>-75</v>
      </c>
      <c r="R992" s="19" t="n">
        <v>67.8571428571429</v>
      </c>
      <c r="S992" s="19" t="n">
        <v>68</v>
      </c>
      <c r="T992" s="20" t="n">
        <v>19</v>
      </c>
      <c r="U992" s="19"/>
      <c r="V992" s="19" t="n">
        <v>0</v>
      </c>
      <c r="W992" s="19" t="n">
        <v>0</v>
      </c>
    </row>
    <row r="993" customFormat="false" ht="11.25" hidden="false" customHeight="false" outlineLevel="0" collapsed="false">
      <c r="A993" s="16" t="n">
        <v>988</v>
      </c>
      <c r="B993" s="17" t="s">
        <v>1075</v>
      </c>
      <c r="C993" s="17" t="s">
        <v>64</v>
      </c>
      <c r="D993" s="17" t="s">
        <v>31</v>
      </c>
      <c r="E993" s="18" t="n">
        <v>2.84</v>
      </c>
      <c r="F993" s="19" t="n">
        <v>12.6984126984127</v>
      </c>
      <c r="G993" s="19" t="n">
        <v>950</v>
      </c>
      <c r="H993" s="19" t="n">
        <v>-73.6263736263736</v>
      </c>
      <c r="I993" s="20" t="n">
        <v>41</v>
      </c>
      <c r="J993" s="19" t="n">
        <v>5.12820512820513</v>
      </c>
      <c r="K993" s="19" t="n">
        <v>30</v>
      </c>
      <c r="L993" s="19" t="n">
        <v>-9.09090909090909</v>
      </c>
      <c r="M993" s="20" t="n">
        <v>376</v>
      </c>
      <c r="N993" s="19" t="n">
        <v>0.26666666666666</v>
      </c>
      <c r="O993" s="19" t="n">
        <v>6.92682926829268</v>
      </c>
      <c r="P993" s="19" t="n">
        <v>6.46153846153846</v>
      </c>
      <c r="Q993" s="19" t="n">
        <v>9.75609756097561</v>
      </c>
      <c r="R993" s="19" t="n">
        <v>7.5531914893617</v>
      </c>
      <c r="S993" s="19" t="n">
        <v>6.72</v>
      </c>
      <c r="T993" s="20" t="n">
        <v>35</v>
      </c>
      <c r="U993" s="19"/>
      <c r="V993" s="19" t="n">
        <v>2.4390243902439</v>
      </c>
      <c r="W993" s="19" t="n">
        <v>2.56410256410256</v>
      </c>
    </row>
    <row r="994" customFormat="false" ht="11.25" hidden="false" customHeight="false" outlineLevel="0" collapsed="false">
      <c r="A994" s="16" t="n">
        <v>989</v>
      </c>
      <c r="B994" s="17" t="s">
        <v>1076</v>
      </c>
      <c r="C994" s="17" t="s">
        <v>52</v>
      </c>
      <c r="D994" s="17" t="s">
        <v>31</v>
      </c>
      <c r="E994" s="18" t="n">
        <v>2.83</v>
      </c>
      <c r="F994" s="19" t="n">
        <v>24.6696035242291</v>
      </c>
      <c r="G994" s="19" t="n">
        <v>656.666666666667</v>
      </c>
      <c r="H994" s="19" t="n">
        <v>1400</v>
      </c>
      <c r="I994" s="20" t="n">
        <v>327</v>
      </c>
      <c r="J994" s="19" t="n">
        <v>15.9574468085106</v>
      </c>
      <c r="K994" s="19" t="n">
        <v>6.81818181818181</v>
      </c>
      <c r="L994" s="19" t="n">
        <v>10</v>
      </c>
      <c r="M994" s="20" t="n">
        <v>864</v>
      </c>
      <c r="N994" s="19" t="n">
        <v>-3.78619153674833</v>
      </c>
      <c r="O994" s="19" t="n">
        <v>0.865443425076453</v>
      </c>
      <c r="P994" s="19" t="n">
        <v>0.804964539007092</v>
      </c>
      <c r="Q994" s="19" t="n">
        <v>2.14067278287462</v>
      </c>
      <c r="R994" s="19" t="n">
        <v>3.27546296296296</v>
      </c>
      <c r="S994" s="19" t="n">
        <v>2.52783964365256</v>
      </c>
      <c r="T994" s="20"/>
      <c r="U994" s="19"/>
      <c r="V994" s="19" t="n">
        <v>1.52905198776758</v>
      </c>
      <c r="W994" s="19" t="n">
        <v>2.83687943262411</v>
      </c>
    </row>
    <row r="995" customFormat="false" ht="11.25" hidden="false" customHeight="false" outlineLevel="0" collapsed="false">
      <c r="A995" s="16" t="n">
        <v>989</v>
      </c>
      <c r="B995" s="17" t="s">
        <v>1077</v>
      </c>
      <c r="C995" s="17" t="s">
        <v>222</v>
      </c>
      <c r="D995" s="17" t="s">
        <v>31</v>
      </c>
      <c r="E995" s="18" t="n">
        <v>2.83</v>
      </c>
      <c r="F995" s="19" t="n">
        <v>19.9152542372882</v>
      </c>
      <c r="G995" s="19"/>
      <c r="H995" s="19"/>
      <c r="I995" s="20" t="n">
        <v>49</v>
      </c>
      <c r="J995" s="19" t="n">
        <v>600</v>
      </c>
      <c r="K995" s="19"/>
      <c r="L995" s="19"/>
      <c r="M995" s="20" t="n">
        <v>497</v>
      </c>
      <c r="N995" s="19" t="n">
        <v>14.5161290322581</v>
      </c>
      <c r="O995" s="19" t="n">
        <v>5.77551020408163</v>
      </c>
      <c r="P995" s="19" t="n">
        <v>33.7142857142857</v>
      </c>
      <c r="Q995" s="19" t="n">
        <v>4.08163265306123</v>
      </c>
      <c r="R995" s="19" t="n">
        <v>5.69416498993964</v>
      </c>
      <c r="S995" s="19" t="n">
        <v>5.43778801843318</v>
      </c>
      <c r="T995" s="20" t="n">
        <v>175</v>
      </c>
      <c r="U995" s="19"/>
      <c r="V995" s="19" t="n">
        <v>6.12244897959184</v>
      </c>
      <c r="W995" s="19"/>
    </row>
    <row r="996" customFormat="false" ht="11.25" hidden="false" customHeight="false" outlineLevel="0" collapsed="false">
      <c r="A996" s="16" t="n">
        <v>991</v>
      </c>
      <c r="B996" s="17" t="s">
        <v>1078</v>
      </c>
      <c r="C996" s="17" t="s">
        <v>138</v>
      </c>
      <c r="D996" s="17" t="s">
        <v>26</v>
      </c>
      <c r="E996" s="18" t="n">
        <v>2.8</v>
      </c>
      <c r="F996" s="19" t="n">
        <v>-3.44827586206897</v>
      </c>
      <c r="G996" s="19" t="n">
        <v>-3.33333333333333</v>
      </c>
      <c r="H996" s="19" t="n">
        <v>-3.22580645161291</v>
      </c>
      <c r="I996" s="20" t="n">
        <v>62</v>
      </c>
      <c r="J996" s="19" t="n">
        <v>-27.9069767441861</v>
      </c>
      <c r="K996" s="19" t="n">
        <v>4.87804878048781</v>
      </c>
      <c r="L996" s="19" t="n">
        <v>-5.74712643678161</v>
      </c>
      <c r="M996" s="20" t="n">
        <v>793</v>
      </c>
      <c r="N996" s="19" t="n">
        <v>-2.69938650306748</v>
      </c>
      <c r="O996" s="19" t="n">
        <v>4.51612903225806</v>
      </c>
      <c r="P996" s="19" t="n">
        <v>3.37209302325581</v>
      </c>
      <c r="Q996" s="19" t="n">
        <v>83.8709677419355</v>
      </c>
      <c r="R996" s="19" t="n">
        <v>3.53089533417402</v>
      </c>
      <c r="S996" s="19" t="n">
        <v>3.55828220858896</v>
      </c>
      <c r="T996" s="20" t="n">
        <v>22</v>
      </c>
      <c r="U996" s="19"/>
      <c r="V996" s="19" t="n">
        <v>17.741935483871</v>
      </c>
      <c r="W996" s="19" t="n">
        <v>4.65116279069768</v>
      </c>
    </row>
    <row r="997" customFormat="false" ht="11.25" hidden="false" customHeight="false" outlineLevel="0" collapsed="false">
      <c r="A997" s="16" t="n">
        <v>992</v>
      </c>
      <c r="B997" s="17" t="s">
        <v>1079</v>
      </c>
      <c r="C997" s="17" t="s">
        <v>360</v>
      </c>
      <c r="D997" s="17" t="s">
        <v>31</v>
      </c>
      <c r="E997" s="18" t="n">
        <v>2.78</v>
      </c>
      <c r="F997" s="19"/>
      <c r="G997" s="19"/>
      <c r="H997" s="19"/>
      <c r="I997" s="20" t="n">
        <v>0</v>
      </c>
      <c r="J997" s="19"/>
      <c r="K997" s="19"/>
      <c r="L997" s="19"/>
      <c r="M997" s="20" t="n">
        <v>15</v>
      </c>
      <c r="N997" s="19" t="n">
        <v>50</v>
      </c>
      <c r="O997" s="19"/>
      <c r="P997" s="19"/>
      <c r="Q997" s="19"/>
      <c r="R997" s="19" t="n">
        <v>185.333333333333</v>
      </c>
      <c r="S997" s="19"/>
      <c r="T997" s="20" t="n">
        <v>147</v>
      </c>
      <c r="U997" s="19"/>
      <c r="V997" s="19"/>
      <c r="W997" s="19"/>
    </row>
    <row r="998" customFormat="false" ht="11.25" hidden="false" customHeight="false" outlineLevel="0" collapsed="false">
      <c r="A998" s="16" t="n">
        <v>993</v>
      </c>
      <c r="B998" s="17" t="s">
        <v>1080</v>
      </c>
      <c r="C998" s="17" t="s">
        <v>181</v>
      </c>
      <c r="D998" s="17" t="s">
        <v>31</v>
      </c>
      <c r="E998" s="18" t="n">
        <v>2.77</v>
      </c>
      <c r="F998" s="19" t="n">
        <v>575.609756097561</v>
      </c>
      <c r="G998" s="19" t="n">
        <v>57.6923076923077</v>
      </c>
      <c r="H998" s="19"/>
      <c r="I998" s="20" t="n">
        <v>6</v>
      </c>
      <c r="J998" s="19" t="n">
        <v>50</v>
      </c>
      <c r="K998" s="19" t="n">
        <v>100</v>
      </c>
      <c r="L998" s="19"/>
      <c r="M998" s="20" t="n">
        <v>63</v>
      </c>
      <c r="N998" s="19" t="n">
        <v>-22.2222222222222</v>
      </c>
      <c r="O998" s="19" t="n">
        <v>46.1666666666667</v>
      </c>
      <c r="P998" s="19" t="n">
        <v>10.25</v>
      </c>
      <c r="Q998" s="19" t="n">
        <v>-233.333333333333</v>
      </c>
      <c r="R998" s="19" t="n">
        <v>43.968253968254</v>
      </c>
      <c r="S998" s="19" t="n">
        <v>5.06172839506173</v>
      </c>
      <c r="T998" s="20" t="n">
        <v>74</v>
      </c>
      <c r="U998" s="19"/>
      <c r="V998" s="19" t="n">
        <v>0</v>
      </c>
      <c r="W998" s="19" t="n">
        <v>25</v>
      </c>
    </row>
    <row r="999" customFormat="false" ht="11.25" hidden="false" customHeight="false" outlineLevel="0" collapsed="false">
      <c r="A999" s="16" t="n">
        <v>993</v>
      </c>
      <c r="B999" s="17" t="s">
        <v>1081</v>
      </c>
      <c r="C999" s="17" t="s">
        <v>184</v>
      </c>
      <c r="D999" s="17" t="s">
        <v>31</v>
      </c>
      <c r="E999" s="18" t="n">
        <v>2.77</v>
      </c>
      <c r="F999" s="19" t="n">
        <v>138.793103448276</v>
      </c>
      <c r="G999" s="19" t="n">
        <v>0</v>
      </c>
      <c r="H999" s="19" t="n">
        <v>0</v>
      </c>
      <c r="I999" s="20" t="n">
        <v>3729</v>
      </c>
      <c r="J999" s="19" t="n">
        <v>10.2928127772848</v>
      </c>
      <c r="K999" s="19" t="n">
        <v>12.7751834556371</v>
      </c>
      <c r="L999" s="19" t="n">
        <v>9.65618141916607</v>
      </c>
      <c r="M999" s="20" t="n">
        <v>17029</v>
      </c>
      <c r="N999" s="19" t="n">
        <v>6.86539064951366</v>
      </c>
      <c r="O999" s="19" t="n">
        <v>0.0742826495038884</v>
      </c>
      <c r="P999" s="19" t="n">
        <v>0.0343093759242828</v>
      </c>
      <c r="Q999" s="19" t="n">
        <v>27.5677125234647</v>
      </c>
      <c r="R999" s="19" t="n">
        <v>0.16266369135005</v>
      </c>
      <c r="S999" s="19" t="n">
        <v>0.0727957326639473</v>
      </c>
      <c r="T999" s="20" t="n">
        <v>8347</v>
      </c>
      <c r="U999" s="19" t="n">
        <v>3.56079404466501</v>
      </c>
      <c r="V999" s="19" t="n">
        <v>21.0512201662644</v>
      </c>
      <c r="W999" s="19" t="n">
        <v>36.2023070097604</v>
      </c>
    </row>
    <row r="1000" customFormat="false" ht="11.25" hidden="false" customHeight="false" outlineLevel="0" collapsed="false">
      <c r="A1000" s="16" t="n">
        <v>993</v>
      </c>
      <c r="B1000" s="17" t="s">
        <v>1082</v>
      </c>
      <c r="C1000" s="17" t="s">
        <v>83</v>
      </c>
      <c r="D1000" s="17" t="s">
        <v>31</v>
      </c>
      <c r="E1000" s="18" t="n">
        <v>2.77</v>
      </c>
      <c r="F1000" s="19" t="n">
        <v>-4.81099656357389</v>
      </c>
      <c r="G1000" s="19" t="n">
        <v>-9.0625</v>
      </c>
      <c r="H1000" s="19" t="n">
        <v>-12.0879120879121</v>
      </c>
      <c r="I1000" s="20" t="n">
        <v>287</v>
      </c>
      <c r="J1000" s="19" t="n">
        <v>2.49999999999999</v>
      </c>
      <c r="K1000" s="19" t="n">
        <v>2.56410256410256</v>
      </c>
      <c r="L1000" s="19" t="n">
        <v>-1.44404332129964</v>
      </c>
      <c r="M1000" s="20" t="n">
        <v>2677</v>
      </c>
      <c r="N1000" s="19" t="n">
        <v>0.904636260836789</v>
      </c>
      <c r="O1000" s="19" t="n">
        <v>0.965156794425087</v>
      </c>
      <c r="P1000" s="19" t="n">
        <v>1.03928571428571</v>
      </c>
      <c r="Q1000" s="19" t="n">
        <v>-2.09059233449477</v>
      </c>
      <c r="R1000" s="19" t="n">
        <v>1.03474038102353</v>
      </c>
      <c r="S1000" s="19" t="n">
        <v>1.09687146626461</v>
      </c>
      <c r="T1000" s="20" t="n">
        <v>63</v>
      </c>
      <c r="U1000" s="19" t="n">
        <v>8.62068965517242</v>
      </c>
      <c r="V1000" s="19" t="n">
        <v>3.83275261324042</v>
      </c>
      <c r="W1000" s="19" t="n">
        <v>3.57142857142857</v>
      </c>
    </row>
    <row r="1001" customFormat="false" ht="11.25" hidden="false" customHeight="false" outlineLevel="0" collapsed="false">
      <c r="A1001" s="16" t="n">
        <v>993</v>
      </c>
      <c r="B1001" s="17" t="s">
        <v>1083</v>
      </c>
      <c r="C1001" s="17" t="s">
        <v>64</v>
      </c>
      <c r="D1001" s="17" t="s">
        <v>26</v>
      </c>
      <c r="E1001" s="18" t="n">
        <v>2.77</v>
      </c>
      <c r="F1001" s="19" t="n">
        <v>-33.2530120481928</v>
      </c>
      <c r="G1001" s="19" t="n">
        <v>-33.7060702875399</v>
      </c>
      <c r="H1001" s="19" t="n">
        <v>-13.4163208852006</v>
      </c>
      <c r="I1001" s="20" t="n">
        <v>18</v>
      </c>
      <c r="J1001" s="19" t="n">
        <v>0</v>
      </c>
      <c r="K1001" s="19" t="n">
        <v>-21.7391304347826</v>
      </c>
      <c r="L1001" s="19" t="n">
        <v>-48.8888888888889</v>
      </c>
      <c r="M1001" s="20" t="n">
        <v>219</v>
      </c>
      <c r="N1001" s="19" t="n">
        <v>-10.2459016393443</v>
      </c>
      <c r="O1001" s="19" t="n">
        <v>15.3888888888889</v>
      </c>
      <c r="P1001" s="19" t="n">
        <v>23.0555555555556</v>
      </c>
      <c r="Q1001" s="19" t="n">
        <v>-16.6666666666667</v>
      </c>
      <c r="R1001" s="19" t="n">
        <v>12.648401826484</v>
      </c>
      <c r="S1001" s="19" t="n">
        <v>17.0081967213115</v>
      </c>
      <c r="T1001" s="20" t="n">
        <v>76</v>
      </c>
      <c r="U1001" s="19"/>
      <c r="V1001" s="19" t="n">
        <v>0</v>
      </c>
      <c r="W1001" s="19" t="n">
        <v>0</v>
      </c>
    </row>
    <row r="1002" customFormat="false" ht="11.25" hidden="false" customHeight="false" outlineLevel="0" collapsed="false">
      <c r="A1002" s="16" t="n">
        <v>997</v>
      </c>
      <c r="B1002" s="17" t="s">
        <v>1084</v>
      </c>
      <c r="C1002" s="17" t="s">
        <v>36</v>
      </c>
      <c r="D1002" s="17" t="s">
        <v>37</v>
      </c>
      <c r="E1002" s="18" t="n">
        <v>2.73</v>
      </c>
      <c r="F1002" s="19" t="n">
        <v>105.263157894737</v>
      </c>
      <c r="G1002" s="19" t="n">
        <v>-71.2121212121212</v>
      </c>
      <c r="H1002" s="19" t="n">
        <v>-19.0893169877408</v>
      </c>
      <c r="I1002" s="20" t="n">
        <v>8</v>
      </c>
      <c r="J1002" s="19" t="n">
        <v>14.2857142857143</v>
      </c>
      <c r="K1002" s="19" t="n">
        <v>0</v>
      </c>
      <c r="L1002" s="19" t="n">
        <v>-53.3333333333333</v>
      </c>
      <c r="M1002" s="20" t="n">
        <v>76</v>
      </c>
      <c r="N1002" s="19" t="n">
        <v>-16.4835164835165</v>
      </c>
      <c r="O1002" s="19" t="n">
        <v>34.125</v>
      </c>
      <c r="P1002" s="19" t="n">
        <v>19</v>
      </c>
      <c r="Q1002" s="19" t="n">
        <v>-37.5</v>
      </c>
      <c r="R1002" s="19" t="n">
        <v>35.9210526315789</v>
      </c>
      <c r="S1002" s="19" t="n">
        <v>14.6153846153846</v>
      </c>
      <c r="T1002" s="20" t="n">
        <v>55</v>
      </c>
      <c r="U1002" s="19"/>
      <c r="V1002" s="19" t="n">
        <v>0</v>
      </c>
      <c r="W1002" s="19" t="n">
        <v>0</v>
      </c>
    </row>
    <row r="1003" customFormat="false" ht="11.25" hidden="false" customHeight="false" outlineLevel="0" collapsed="false">
      <c r="A1003" s="16" t="n">
        <v>998</v>
      </c>
      <c r="B1003" s="17" t="s">
        <v>1085</v>
      </c>
      <c r="C1003" s="17" t="s">
        <v>36</v>
      </c>
      <c r="D1003" s="17" t="s">
        <v>31</v>
      </c>
      <c r="E1003" s="18" t="n">
        <v>2.72</v>
      </c>
      <c r="F1003" s="19" t="n">
        <v>-18.8059701492537</v>
      </c>
      <c r="G1003" s="19" t="n">
        <v>-2.61627906976744</v>
      </c>
      <c r="H1003" s="19" t="n">
        <v>8.5173501577287</v>
      </c>
      <c r="I1003" s="20" t="n">
        <v>51</v>
      </c>
      <c r="J1003" s="19" t="n">
        <v>-5.55555555555556</v>
      </c>
      <c r="K1003" s="19" t="n">
        <v>-5.26315789473685</v>
      </c>
      <c r="L1003" s="19" t="n">
        <v>-6.55737704918032</v>
      </c>
      <c r="M1003" s="20" t="n">
        <v>395</v>
      </c>
      <c r="N1003" s="19" t="n">
        <v>-17.3640167364017</v>
      </c>
      <c r="O1003" s="19" t="n">
        <v>5.33333333333333</v>
      </c>
      <c r="P1003" s="19" t="n">
        <v>6.2037037037037</v>
      </c>
      <c r="Q1003" s="19" t="n">
        <v>7.84313725490196</v>
      </c>
      <c r="R1003" s="19" t="n">
        <v>6.88607594936709</v>
      </c>
      <c r="S1003" s="19" t="n">
        <v>7.00836820083682</v>
      </c>
      <c r="T1003" s="20" t="n">
        <v>16</v>
      </c>
      <c r="U1003" s="19" t="n">
        <v>-5.88235294117647</v>
      </c>
      <c r="V1003" s="19" t="n">
        <v>5.88235294117647</v>
      </c>
      <c r="W1003" s="19" t="n">
        <v>3.7037037037037</v>
      </c>
    </row>
    <row r="1004" customFormat="false" ht="11.25" hidden="false" customHeight="false" outlineLevel="0" collapsed="false">
      <c r="A1004" s="16" t="n">
        <v>999</v>
      </c>
      <c r="B1004" s="17" t="s">
        <v>1086</v>
      </c>
      <c r="C1004" s="17" t="s">
        <v>111</v>
      </c>
      <c r="D1004" s="17" t="s">
        <v>89</v>
      </c>
      <c r="E1004" s="18" t="n">
        <v>2.71</v>
      </c>
      <c r="F1004" s="19" t="n">
        <v>12.448132780083</v>
      </c>
      <c r="G1004" s="19" t="n">
        <v>8.07174887892377</v>
      </c>
      <c r="H1004" s="19" t="n">
        <v>-5.9071729957806</v>
      </c>
      <c r="I1004" s="20" t="n">
        <v>252</v>
      </c>
      <c r="J1004" s="19" t="n">
        <v>-6.31970260223048</v>
      </c>
      <c r="K1004" s="19" t="n">
        <v>5.90551181102361</v>
      </c>
      <c r="L1004" s="19" t="n">
        <v>-5.92592592592592</v>
      </c>
      <c r="M1004" s="20" t="n">
        <v>1129</v>
      </c>
      <c r="N1004" s="19" t="n">
        <v>-4.80607082630692</v>
      </c>
      <c r="O1004" s="19" t="n">
        <v>1.07539682539683</v>
      </c>
      <c r="P1004" s="19" t="n">
        <v>0.895910780669145</v>
      </c>
      <c r="Q1004" s="19" t="n">
        <v>0.396825396825397</v>
      </c>
      <c r="R1004" s="19" t="n">
        <v>2.40035429583702</v>
      </c>
      <c r="S1004" s="19" t="n">
        <v>2.03204047217538</v>
      </c>
      <c r="T1004" s="20" t="n">
        <v>40</v>
      </c>
      <c r="U1004" s="19"/>
      <c r="V1004" s="19" t="n">
        <v>3.17460317460317</v>
      </c>
      <c r="W1004" s="19" t="n">
        <v>1.48698884758364</v>
      </c>
    </row>
    <row r="1005" customFormat="false" ht="11.25" hidden="false" customHeight="false" outlineLevel="0" collapsed="false">
      <c r="A1005" s="16" t="n">
        <v>1000</v>
      </c>
      <c r="B1005" s="17" t="s">
        <v>1087</v>
      </c>
      <c r="C1005" s="17" t="s">
        <v>132</v>
      </c>
      <c r="D1005" s="17" t="s">
        <v>42</v>
      </c>
      <c r="E1005" s="18" t="n">
        <v>2.67</v>
      </c>
      <c r="F1005" s="19" t="n">
        <v>10.3305785123967</v>
      </c>
      <c r="G1005" s="19" t="n">
        <v>240.845070422535</v>
      </c>
      <c r="H1005" s="19"/>
      <c r="I1005" s="20" t="n">
        <v>7</v>
      </c>
      <c r="J1005" s="19" t="n">
        <v>75</v>
      </c>
      <c r="K1005" s="19" t="n">
        <v>100</v>
      </c>
      <c r="L1005" s="19"/>
      <c r="M1005" s="20" t="n">
        <v>27</v>
      </c>
      <c r="N1005" s="19" t="n">
        <v>17.3913043478261</v>
      </c>
      <c r="O1005" s="19" t="n">
        <v>38.1428571428571</v>
      </c>
      <c r="P1005" s="19" t="n">
        <v>60.5</v>
      </c>
      <c r="Q1005" s="19" t="n">
        <v>57.1428571428571</v>
      </c>
      <c r="R1005" s="19" t="n">
        <v>98.8888888888889</v>
      </c>
      <c r="S1005" s="19" t="n">
        <v>105.217391304348</v>
      </c>
      <c r="T1005" s="20" t="n">
        <v>125</v>
      </c>
      <c r="U1005" s="19"/>
      <c r="V1005" s="19" t="n">
        <v>0</v>
      </c>
      <c r="W1005" s="19" t="n">
        <v>0</v>
      </c>
    </row>
  </sheetData>
  <printOptions headings="false" gridLines="false" gridLinesSet="true" horizontalCentered="false" verticalCentered="false"/>
  <pageMargins left="0.747916666666667" right="0.354166666666667" top="0.984027777777778" bottom="0.984027777777778" header="0.511805555555556" footer="0.511805555555556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LThe 2006 Industrial R+D Investment Scoreboard&amp;CRanking of the Top 1000 EU companies by R+D investment in the 2005 financial year&amp;RTechnical Report EUR 22348 EN</oddHeader>
    <oddFooter>&amp;LEuropean Commission, DG RTD and DG JRC-IPTS&amp;CPage &amp;P of &amp;N&amp;RSee: http://iri.jrc.es and: http://ec.europa.eu/research/index_en.cfm</oddFooter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1:05:25Z</dcterms:created>
  <dc:creator>tubkeal</dc:creator>
  <dc:description/>
  <dc:language>en-US</dc:language>
  <cp:lastModifiedBy>tubkeal</cp:lastModifiedBy>
  <cp:lastPrinted>2006-10-04T13:51:27Z</cp:lastPrinted>
  <dcterms:modified xsi:type="dcterms:W3CDTF">2006-10-06T10:43:10Z</dcterms:modified>
  <cp:revision>0</cp:revision>
  <dc:subject/>
  <dc:title/>
</cp:coreProperties>
</file>