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82">
  <si>
    <t xml:space="preserve">EU</t>
  </si>
  <si>
    <t xml:space="preserve">Company</t>
  </si>
  <si>
    <t xml:space="preserve">Country</t>
  </si>
  <si>
    <t xml:space="preserve">Industry</t>
  </si>
  <si>
    <t xml:space="preserve">R&amp;D-2011</t>
  </si>
  <si>
    <t xml:space="preserve">R&amp;D</t>
  </si>
  <si>
    <t xml:space="preserve">Sales-2011</t>
  </si>
  <si>
    <t xml:space="preserve">Sales</t>
  </si>
  <si>
    <t xml:space="preserve">R&amp;Dint.</t>
  </si>
  <si>
    <t xml:space="preserve">Capex-2011</t>
  </si>
  <si>
    <t xml:space="preserve">Capex</t>
  </si>
  <si>
    <t xml:space="preserve">Capex int.</t>
  </si>
  <si>
    <t xml:space="preserve">Profits-2011</t>
  </si>
  <si>
    <t xml:space="preserve">Profits</t>
  </si>
  <si>
    <t xml:space="preserve">Profitability</t>
  </si>
  <si>
    <t xml:space="preserve">Empl-2011</t>
  </si>
  <si>
    <t xml:space="preserve">Empl</t>
  </si>
  <si>
    <t xml:space="preserve">rank</t>
  </si>
  <si>
    <t xml:space="preserve">(3-digit ICB)</t>
  </si>
  <si>
    <t xml:space="preserve">€m</t>
  </si>
  <si>
    <t xml:space="preserve">1-year growth</t>
  </si>
  <si>
    <t xml:space="preserve">CAGR-3y</t>
  </si>
  <si>
    <t xml:space="preserve">%</t>
  </si>
  <si>
    <t xml:space="preserve">#</t>
  </si>
  <si>
    <t xml:space="preserve">Volkswagen</t>
  </si>
  <si>
    <t xml:space="preserve">Germany</t>
  </si>
  <si>
    <t xml:space="preserve">Automobiles &amp; parts</t>
  </si>
  <si>
    <t xml:space="preserve">Daimler</t>
  </si>
  <si>
    <t xml:space="preserve">Nokia</t>
  </si>
  <si>
    <t xml:space="preserve">Finland</t>
  </si>
  <si>
    <t xml:space="preserve">Technology hardware &amp; equipment</t>
  </si>
  <si>
    <t xml:space="preserve">Sanofi-Aventis</t>
  </si>
  <si>
    <t xml:space="preserve">France</t>
  </si>
  <si>
    <t xml:space="preserve">Pharmaceuticals &amp; biotechnology</t>
  </si>
  <si>
    <t xml:space="preserve">GlaxoSmithKline</t>
  </si>
  <si>
    <t xml:space="preserve">UK</t>
  </si>
  <si>
    <t xml:space="preserve">Siemens</t>
  </si>
  <si>
    <t xml:space="preserve">Electronic &amp; electrical equipment</t>
  </si>
  <si>
    <t xml:space="preserve">Robert Bosch</t>
  </si>
  <si>
    <t xml:space="preserve">AstraZeneca</t>
  </si>
  <si>
    <t xml:space="preserve">Ericsson</t>
  </si>
  <si>
    <t xml:space="preserve">Sweden</t>
  </si>
  <si>
    <t xml:space="preserve">BMW</t>
  </si>
  <si>
    <t xml:space="preserve">EADS</t>
  </si>
  <si>
    <t xml:space="preserve">The Netherlands</t>
  </si>
  <si>
    <t xml:space="preserve">Aerospace &amp; defence</t>
  </si>
  <si>
    <t xml:space="preserve">Bayer</t>
  </si>
  <si>
    <t xml:space="preserve">Chemicals</t>
  </si>
  <si>
    <t xml:space="preserve">Peugeot (PSA)</t>
  </si>
  <si>
    <t xml:space="preserve">Boehringer Ingelheim</t>
  </si>
  <si>
    <t xml:space="preserve">Alcatel-Lucent</t>
  </si>
  <si>
    <t xml:space="preserve">Fiat</t>
  </si>
  <si>
    <t xml:space="preserve">Italy</t>
  </si>
  <si>
    <t xml:space="preserve">Renault</t>
  </si>
  <si>
    <t xml:space="preserve">Volvo</t>
  </si>
  <si>
    <t xml:space="preserve">Industrial engineering</t>
  </si>
  <si>
    <t xml:space="preserve">Finmeccanica</t>
  </si>
  <si>
    <t xml:space="preserve">SAP</t>
  </si>
  <si>
    <t xml:space="preserve">Software &amp; computer services</t>
  </si>
  <si>
    <t xml:space="preserve">Philips</t>
  </si>
  <si>
    <t xml:space="preserve">Leisure goods</t>
  </si>
  <si>
    <t xml:space="preserve">STMicroelectronics</t>
  </si>
  <si>
    <t xml:space="preserve">Continental</t>
  </si>
  <si>
    <t xml:space="preserve">BASF</t>
  </si>
  <si>
    <t xml:space="preserve">Merck DE</t>
  </si>
  <si>
    <t xml:space="preserve">Banco Santander</t>
  </si>
  <si>
    <t xml:space="preserve">Spain</t>
  </si>
  <si>
    <t xml:space="preserve">Banks</t>
  </si>
  <si>
    <t xml:space="preserve">Royal Bank of Scotland</t>
  </si>
  <si>
    <t xml:space="preserve">Novo Nordisk</t>
  </si>
  <si>
    <t xml:space="preserve">Denmark</t>
  </si>
  <si>
    <t xml:space="preserve">Telefonica</t>
  </si>
  <si>
    <t xml:space="preserve">Fixed line telecommunications</t>
  </si>
  <si>
    <t xml:space="preserve">Porsche</t>
  </si>
  <si>
    <t xml:space="preserve">Unilever</t>
  </si>
  <si>
    <t xml:space="preserve">Food producers</t>
  </si>
  <si>
    <t xml:space="preserve">Seagate Technology</t>
  </si>
  <si>
    <t xml:space="preserve">Ireland</t>
  </si>
  <si>
    <t xml:space="preserve">Vivendi</t>
  </si>
  <si>
    <t xml:space="preserve">Media</t>
  </si>
  <si>
    <t xml:space="preserve">Delphi</t>
  </si>
  <si>
    <t xml:space="preserve">HSBC</t>
  </si>
  <si>
    <t xml:space="preserve">Royal Dutch Shell</t>
  </si>
  <si>
    <t xml:space="preserve">Oil &amp; gas producers</t>
  </si>
  <si>
    <t xml:space="preserve">Schneider</t>
  </si>
  <si>
    <t xml:space="preserve">BT</t>
  </si>
  <si>
    <t xml:space="preserve">France Telecom</t>
  </si>
  <si>
    <t xml:space="preserve">ALSTOM</t>
  </si>
  <si>
    <t xml:space="preserve">UCB</t>
  </si>
  <si>
    <t xml:space="preserve">Belgium</t>
  </si>
  <si>
    <t xml:space="preserve">Total</t>
  </si>
  <si>
    <t xml:space="preserve">Fiat Industrial </t>
  </si>
  <si>
    <t xml:space="preserve">General retailers</t>
  </si>
  <si>
    <t xml:space="preserve">ZF</t>
  </si>
  <si>
    <t xml:space="preserve">SAFRAN</t>
  </si>
  <si>
    <t xml:space="preserve">L'Oreal</t>
  </si>
  <si>
    <t xml:space="preserve">Personal goods</t>
  </si>
  <si>
    <t xml:space="preserve">Thales</t>
  </si>
  <si>
    <t xml:space="preserve">Rolls-Royce</t>
  </si>
  <si>
    <t xml:space="preserve">Valeo</t>
  </si>
  <si>
    <t xml:space="preserve">Telecom Italia</t>
  </si>
  <si>
    <t xml:space="preserve">Michelin</t>
  </si>
  <si>
    <t xml:space="preserve">ASML Holding</t>
  </si>
  <si>
    <t xml:space="preserve">Shire</t>
  </si>
  <si>
    <t xml:space="preserve">Electricite de France</t>
  </si>
  <si>
    <t xml:space="preserve">Electricity</t>
  </si>
  <si>
    <t xml:space="preserve">Infineon Technologies</t>
  </si>
  <si>
    <t xml:space="preserve">BP</t>
  </si>
  <si>
    <t xml:space="preserve">Deutsche Bank</t>
  </si>
  <si>
    <t xml:space="preserve">NXP Semiconductors</t>
  </si>
  <si>
    <t xml:space="preserve">Barclays</t>
  </si>
  <si>
    <t xml:space="preserve">Lloyds Banking</t>
  </si>
  <si>
    <t xml:space="preserve">AREVA</t>
  </si>
  <si>
    <t xml:space="preserve">Saint-Gobain</t>
  </si>
  <si>
    <t xml:space="preserve">Construction &amp; materials</t>
  </si>
  <si>
    <t xml:space="preserve">Covidien</t>
  </si>
  <si>
    <t xml:space="preserve">Health care equipment &amp; services</t>
  </si>
  <si>
    <t xml:space="preserve">Henkel</t>
  </si>
  <si>
    <t xml:space="preserve">Household goods &amp; home construction</t>
  </si>
  <si>
    <t xml:space="preserve">Vestas Wind Systems</t>
  </si>
  <si>
    <t xml:space="preserve">Alternative energy</t>
  </si>
  <si>
    <t xml:space="preserve">Accenture</t>
  </si>
  <si>
    <t xml:space="preserve">Support services</t>
  </si>
  <si>
    <t xml:space="preserve">DSM</t>
  </si>
  <si>
    <t xml:space="preserve">Hella</t>
  </si>
  <si>
    <t xml:space="preserve">Vodafone</t>
  </si>
  <si>
    <t xml:space="preserve">Mobile telecommunications</t>
  </si>
  <si>
    <t xml:space="preserve">Carl Zeiss</t>
  </si>
  <si>
    <t xml:space="preserve">Evonik Industries</t>
  </si>
  <si>
    <t xml:space="preserve">General industrials</t>
  </si>
  <si>
    <t xml:space="preserve">Amadeus</t>
  </si>
  <si>
    <t xml:space="preserve">Akzo Nobel</t>
  </si>
  <si>
    <t xml:space="preserve">BAT</t>
  </si>
  <si>
    <t xml:space="preserve">Tobacco</t>
  </si>
  <si>
    <t xml:space="preserve">Dassault Systemes</t>
  </si>
  <si>
    <t xml:space="preserve">MAHLE</t>
  </si>
  <si>
    <t xml:space="preserve">Reed Elsevier</t>
  </si>
  <si>
    <t xml:space="preserve">Sandvik</t>
  </si>
  <si>
    <t xml:space="preserve">Tesco</t>
  </si>
  <si>
    <t xml:space="preserve">Food &amp; drug retailers</t>
  </si>
  <si>
    <t xml:space="preserve">UBIsoft Entertainment</t>
  </si>
  <si>
    <t xml:space="preserve">BSH Bosch und Siemens Hausgerate</t>
  </si>
  <si>
    <t xml:space="preserve">Intesa Sanpaolo</t>
  </si>
  <si>
    <t xml:space="preserve">Diehl</t>
  </si>
  <si>
    <t xml:space="preserve">BAE Systems</t>
  </si>
  <si>
    <t xml:space="preserve">Dassault Aviation</t>
  </si>
  <si>
    <t xml:space="preserve">Fresenius</t>
  </si>
  <si>
    <t xml:space="preserve">ThyssenKrupp</t>
  </si>
  <si>
    <t xml:space="preserve">Industrial metals &amp; mining</t>
  </si>
  <si>
    <t xml:space="preserve">Deutsche Telekom</t>
  </si>
  <si>
    <t xml:space="preserve">UniCredit</t>
  </si>
  <si>
    <t xml:space="preserve">ArcelorMittal</t>
  </si>
  <si>
    <t xml:space="preserve">Luxembourg</t>
  </si>
  <si>
    <t xml:space="preserve">RWE</t>
  </si>
  <si>
    <t xml:space="preserve">Gas, water &amp; multiutilities</t>
  </si>
  <si>
    <t xml:space="preserve">Danone</t>
  </si>
  <si>
    <t xml:space="preserve">Grunenthal</t>
  </si>
  <si>
    <t xml:space="preserve">GDF Suez</t>
  </si>
  <si>
    <t xml:space="preserve">Electrolux</t>
  </si>
  <si>
    <t xml:space="preserve">Hexagon</t>
  </si>
  <si>
    <t xml:space="preserve">Portugal Telecom</t>
  </si>
  <si>
    <t xml:space="preserve">Portugal</t>
  </si>
  <si>
    <t xml:space="preserve">Behr</t>
  </si>
  <si>
    <t xml:space="preserve">Knorr-Bremse</t>
  </si>
  <si>
    <t xml:space="preserve">Rheinmetall</t>
  </si>
  <si>
    <t xml:space="preserve">Ipsen</t>
  </si>
  <si>
    <t xml:space="preserve">BioMerieux</t>
  </si>
  <si>
    <t xml:space="preserve">Legrand</t>
  </si>
  <si>
    <t xml:space="preserve">L'Air Liquide</t>
  </si>
  <si>
    <t xml:space="preserve">Ingersoll-Rand</t>
  </si>
  <si>
    <t xml:space="preserve">Atlas Copco</t>
  </si>
  <si>
    <t xml:space="preserve">B Braun Melsungen</t>
  </si>
  <si>
    <t xml:space="preserve">ENI</t>
  </si>
  <si>
    <t xml:space="preserve">Indra Sistemas</t>
  </si>
  <si>
    <t xml:space="preserve">ARM Holdings</t>
  </si>
  <si>
    <t xml:space="preserve">CSR UK</t>
  </si>
  <si>
    <t xml:space="preserve">Sage</t>
  </si>
  <si>
    <t xml:space="preserve">Zodiac Aerospace</t>
  </si>
  <si>
    <t xml:space="preserve">Tognum</t>
  </si>
  <si>
    <t xml:space="preserve">Elan</t>
  </si>
  <si>
    <t xml:space="preserve">RSA Insurance</t>
  </si>
  <si>
    <t xml:space="preserve">Nonlife insurance</t>
  </si>
  <si>
    <t xml:space="preserve">Burelle</t>
  </si>
  <si>
    <t xml:space="preserve">Novozymes</t>
  </si>
  <si>
    <t xml:space="preserve">Wacker Chemie</t>
  </si>
  <si>
    <t xml:space="preserve">GKN</t>
  </si>
  <si>
    <t xml:space="preserve">Wartsila</t>
  </si>
  <si>
    <t xml:space="preserve">Amdocs</t>
  </si>
  <si>
    <t xml:space="preserve">Invensys</t>
  </si>
  <si>
    <t xml:space="preserve">ZF Lenksysteme</t>
  </si>
  <si>
    <t xml:space="preserve">Pirelli</t>
  </si>
  <si>
    <t xml:space="preserve">Chiesi</t>
  </si>
  <si>
    <t xml:space="preserve">Freudenberg</t>
  </si>
  <si>
    <t xml:space="preserve">Kerry</t>
  </si>
  <si>
    <t xml:space="preserve">Danfoss</t>
  </si>
  <si>
    <t xml:space="preserve">SKF</t>
  </si>
  <si>
    <t xml:space="preserve">Grundfos</t>
  </si>
  <si>
    <t xml:space="preserve">Agfa-Gevaert</t>
  </si>
  <si>
    <t xml:space="preserve">Maxingvest</t>
  </si>
  <si>
    <t xml:space="preserve">Voith</t>
  </si>
  <si>
    <t xml:space="preserve">Solvay</t>
  </si>
  <si>
    <t xml:space="preserve">Trumpf</t>
  </si>
  <si>
    <t xml:space="preserve">Umicore</t>
  </si>
  <si>
    <t xml:space="preserve">Reckitt Benckiser</t>
  </si>
  <si>
    <t xml:space="preserve">SAAB</t>
  </si>
  <si>
    <t xml:space="preserve">Technicolor</t>
  </si>
  <si>
    <t xml:space="preserve">Gemalto</t>
  </si>
  <si>
    <t xml:space="preserve">Johnson Matthey</t>
  </si>
  <si>
    <t xml:space="preserve">Linde</t>
  </si>
  <si>
    <t xml:space="preserve">Almirall</t>
  </si>
  <si>
    <t xml:space="preserve">Claas</t>
  </si>
  <si>
    <t xml:space="preserve">Lanxess</t>
  </si>
  <si>
    <t xml:space="preserve">Rabobank</t>
  </si>
  <si>
    <t xml:space="preserve">British Sky Broadcasting</t>
  </si>
  <si>
    <t xml:space="preserve">Metro</t>
  </si>
  <si>
    <t xml:space="preserve">Dragerwerk</t>
  </si>
  <si>
    <t xml:space="preserve">Essilor International</t>
  </si>
  <si>
    <t xml:space="preserve">Tomtom</t>
  </si>
  <si>
    <t xml:space="preserve">Iberdrola</t>
  </si>
  <si>
    <t xml:space="preserve">Anheuser-Busch Inbev</t>
  </si>
  <si>
    <t xml:space="preserve">Beverages</t>
  </si>
  <si>
    <t xml:space="preserve">LyondellBasell Industries</t>
  </si>
  <si>
    <t xml:space="preserve">Veolia Environnement</t>
  </si>
  <si>
    <t xml:space="preserve">Assa Abloy</t>
  </si>
  <si>
    <t xml:space="preserve">Merz</t>
  </si>
  <si>
    <t xml:space="preserve">ASM International</t>
  </si>
  <si>
    <t xml:space="preserve">Arkema</t>
  </si>
  <si>
    <t xml:space="preserve">Vattenfall</t>
  </si>
  <si>
    <t xml:space="preserve">Pace</t>
  </si>
  <si>
    <t xml:space="preserve">ING</t>
  </si>
  <si>
    <t xml:space="preserve">Life insurance</t>
  </si>
  <si>
    <t xml:space="preserve">Vilmorin</t>
  </si>
  <si>
    <t xml:space="preserve">Smith &amp; Nephew</t>
  </si>
  <si>
    <t xml:space="preserve">Heidelberger Druckmaschinen</t>
  </si>
  <si>
    <t xml:space="preserve">Lafarge</t>
  </si>
  <si>
    <t xml:space="preserve">Cooper Industries</t>
  </si>
  <si>
    <t xml:space="preserve">Getinge</t>
  </si>
  <si>
    <t xml:space="preserve">MTU Aero Engines</t>
  </si>
  <si>
    <t xml:space="preserve">Krones</t>
  </si>
  <si>
    <t xml:space="preserve">Commerzbank</t>
  </si>
  <si>
    <t xml:space="preserve">Metso</t>
  </si>
  <si>
    <t xml:space="preserve">Giesecke &amp; Devrient</t>
  </si>
  <si>
    <t xml:space="preserve">SNCF</t>
  </si>
  <si>
    <t xml:space="preserve">Industrial transportation</t>
  </si>
  <si>
    <t xml:space="preserve">Bouygues</t>
  </si>
  <si>
    <t xml:space="preserve">adidas</t>
  </si>
  <si>
    <t xml:space="preserve">Elekta</t>
  </si>
  <si>
    <t xml:space="preserve">Rio Tinto</t>
  </si>
  <si>
    <t xml:space="preserve">Mining</t>
  </si>
  <si>
    <t xml:space="preserve">KWS SAAT</t>
  </si>
  <si>
    <t xml:space="preserve">TNK-BP</t>
  </si>
  <si>
    <t xml:space="preserve">Oil equipment, services &amp; distribution</t>
  </si>
  <si>
    <t xml:space="preserve">Deutsche Borse</t>
  </si>
  <si>
    <t xml:space="preserve">Other financials</t>
  </si>
  <si>
    <t xml:space="preserve">Husqvarna</t>
  </si>
  <si>
    <t xml:space="preserve">Kion</t>
  </si>
  <si>
    <t xml:space="preserve">Deutz</t>
  </si>
  <si>
    <t xml:space="preserve">Lantiq</t>
  </si>
  <si>
    <t xml:space="preserve">E.ON</t>
  </si>
  <si>
    <t xml:space="preserve">Benteler International</t>
  </si>
  <si>
    <t xml:space="preserve">Austria</t>
  </si>
  <si>
    <t xml:space="preserve">Wm Morrison Supermarkets</t>
  </si>
  <si>
    <t xml:space="preserve">Korber</t>
  </si>
  <si>
    <t xml:space="preserve">Symrise</t>
  </si>
  <si>
    <t xml:space="preserve">John Lewis</t>
  </si>
  <si>
    <t xml:space="preserve">Serco</t>
  </si>
  <si>
    <t xml:space="preserve">voestalpine</t>
  </si>
  <si>
    <t xml:space="preserve">Industria de Turbo Propulsores</t>
  </si>
  <si>
    <t xml:space="preserve">PRADA</t>
  </si>
  <si>
    <t xml:space="preserve">Old Mutual</t>
  </si>
  <si>
    <t xml:space="preserve">Gamesa</t>
  </si>
  <si>
    <t xml:space="preserve">Qiagen</t>
  </si>
  <si>
    <t xml:space="preserve">Schott</t>
  </si>
  <si>
    <t xml:space="preserve">Wincor Nixdorf</t>
  </si>
  <si>
    <t xml:space="preserve">SMA Solar Technology</t>
  </si>
  <si>
    <t xml:space="preserve">Meggitt</t>
  </si>
  <si>
    <t xml:space="preserve">Betfair</t>
  </si>
  <si>
    <t xml:space="preserve">Travel &amp; leisure</t>
  </si>
  <si>
    <t xml:space="preserve">Enel</t>
  </si>
  <si>
    <t xml:space="preserve">Deutsche Post</t>
  </si>
  <si>
    <t xml:space="preserve">Eberspaecher</t>
  </si>
  <si>
    <t xml:space="preserve">DONG Energy</t>
  </si>
  <si>
    <t xml:space="preserve">Webasto</t>
  </si>
  <si>
    <t xml:space="preserve">Borealis</t>
  </si>
  <si>
    <t xml:space="preserve">Smiths</t>
  </si>
  <si>
    <t xml:space="preserve">Acciona</t>
  </si>
  <si>
    <t xml:space="preserve">SCA</t>
  </si>
  <si>
    <t xml:space="preserve">Forestry &amp; paper</t>
  </si>
  <si>
    <t xml:space="preserve">Krka</t>
  </si>
  <si>
    <t xml:space="preserve">Slovenia</t>
  </si>
  <si>
    <t xml:space="preserve">Gedeon Richter</t>
  </si>
  <si>
    <t xml:space="preserve">Hungary</t>
  </si>
  <si>
    <t xml:space="preserve">Abengoa</t>
  </si>
  <si>
    <t xml:space="preserve">Spectris</t>
  </si>
  <si>
    <t xml:space="preserve">Bekaert</t>
  </si>
  <si>
    <t xml:space="preserve">Cobham</t>
  </si>
  <si>
    <t xml:space="preserve">Sellafield</t>
  </si>
  <si>
    <t xml:space="preserve">Software</t>
  </si>
  <si>
    <t xml:space="preserve">Altana</t>
  </si>
  <si>
    <t xml:space="preserve">Fresenius Medical Care</t>
  </si>
  <si>
    <t xml:space="preserve">Gameloft</t>
  </si>
  <si>
    <t xml:space="preserve">Mundipharma Research</t>
  </si>
  <si>
    <t xml:space="preserve">Ahold</t>
  </si>
  <si>
    <t xml:space="preserve">GEA</t>
  </si>
  <si>
    <t xml:space="preserve">Leoni</t>
  </si>
  <si>
    <t xml:space="preserve">Galapagos</t>
  </si>
  <si>
    <t xml:space="preserve">Red Bull Technology</t>
  </si>
  <si>
    <t xml:space="preserve">Barco</t>
  </si>
  <si>
    <t xml:space="preserve">Misys</t>
  </si>
  <si>
    <t xml:space="preserve">Stora Enso</t>
  </si>
  <si>
    <t xml:space="preserve">Ingenico</t>
  </si>
  <si>
    <t xml:space="preserve">Kone</t>
  </si>
  <si>
    <t xml:space="preserve">Orion Oyj</t>
  </si>
  <si>
    <t xml:space="preserve">Repsol YPF</t>
  </si>
  <si>
    <t xml:space="preserve">Sick</t>
  </si>
  <si>
    <t xml:space="preserve">Warner Chilcott</t>
  </si>
  <si>
    <t xml:space="preserve">William Demant</t>
  </si>
  <si>
    <t xml:space="preserve">LFB</t>
  </si>
  <si>
    <t xml:space="preserve">Elster</t>
  </si>
  <si>
    <t xml:space="preserve">HeidelbergCement</t>
  </si>
  <si>
    <t xml:space="preserve">Salzgitter</t>
  </si>
  <si>
    <t xml:space="preserve">Zumtobel</t>
  </si>
  <si>
    <t xml:space="preserve">PUMA</t>
  </si>
  <si>
    <t xml:space="preserve">Heraeus</t>
  </si>
  <si>
    <t xml:space="preserve">Vaillant</t>
  </si>
  <si>
    <t xml:space="preserve">Prysmian</t>
  </si>
  <si>
    <t xml:space="preserve">Experian</t>
  </si>
  <si>
    <t xml:space="preserve">Alfa Laval</t>
  </si>
  <si>
    <t xml:space="preserve">Imagination Technologies</t>
  </si>
  <si>
    <t xml:space="preserve">CGGVeritas</t>
  </si>
  <si>
    <t xml:space="preserve">Nexans</t>
  </si>
  <si>
    <t xml:space="preserve">Grifols</t>
  </si>
  <si>
    <t xml:space="preserve">Sorin</t>
  </si>
  <si>
    <t xml:space="preserve">Belgacom</t>
  </si>
  <si>
    <t xml:space="preserve">Transmissions And Engineering Services Netherlands</t>
  </si>
  <si>
    <t xml:space="preserve">KBC</t>
  </si>
  <si>
    <t xml:space="preserve">Groupe SEB</t>
  </si>
  <si>
    <t xml:space="preserve">Genmab</t>
  </si>
  <si>
    <t xml:space="preserve">IMMSI</t>
  </si>
  <si>
    <t xml:space="preserve">Vallourec</t>
  </si>
  <si>
    <t xml:space="preserve">Spirent Communications</t>
  </si>
  <si>
    <t xml:space="preserve">Swedish Road Administration</t>
  </si>
  <si>
    <t xml:space="preserve">GN Store Nord</t>
  </si>
  <si>
    <t xml:space="preserve">Dialog Semiconductor</t>
  </si>
  <si>
    <t xml:space="preserve">Frieslandcampina International Holding</t>
  </si>
  <si>
    <t xml:space="preserve">Andritz</t>
  </si>
  <si>
    <t xml:space="preserve">Energias de Portugal</t>
  </si>
  <si>
    <t xml:space="preserve">Technip</t>
  </si>
  <si>
    <t xml:space="preserve">NeuroSearch</t>
  </si>
  <si>
    <t xml:space="preserve">Wustenrot &amp; Wurttembergische</t>
  </si>
  <si>
    <t xml:space="preserve">Bang &amp; Olufsen</t>
  </si>
  <si>
    <t xml:space="preserve">Marks &amp; Spencer</t>
  </si>
  <si>
    <t xml:space="preserve">Christian Dior</t>
  </si>
  <si>
    <t xml:space="preserve">LVMH</t>
  </si>
  <si>
    <t xml:space="preserve">Phoenix Contact</t>
  </si>
  <si>
    <t xml:space="preserve">Amer Sports</t>
  </si>
  <si>
    <t xml:space="preserve">Pinafore</t>
  </si>
  <si>
    <t xml:space="preserve">Kaspersky Labs</t>
  </si>
  <si>
    <t xml:space="preserve">Swedish Orphan Biovitrum</t>
  </si>
  <si>
    <t xml:space="preserve">Nexter</t>
  </si>
  <si>
    <t xml:space="preserve">Cargotec</t>
  </si>
  <si>
    <t xml:space="preserve">Hager</t>
  </si>
  <si>
    <t xml:space="preserve">ADVA</t>
  </si>
  <si>
    <t xml:space="preserve">Kontron</t>
  </si>
  <si>
    <t xml:space="preserve">Stada Arzneimittel</t>
  </si>
  <si>
    <t xml:space="preserve">Rembrandt Holdings</t>
  </si>
  <si>
    <t xml:space="preserve">Zeltia</t>
  </si>
  <si>
    <t xml:space="preserve">Lottomatica</t>
  </si>
  <si>
    <t xml:space="preserve">Nordex</t>
  </si>
  <si>
    <t xml:space="preserve">Pearson</t>
  </si>
  <si>
    <t xml:space="preserve">Dexia</t>
  </si>
  <si>
    <t xml:space="preserve">BHP Billiton</t>
  </si>
  <si>
    <t xml:space="preserve">Koenig &amp; Bauer</t>
  </si>
  <si>
    <t xml:space="preserve">BIAL</t>
  </si>
  <si>
    <t xml:space="preserve">Williams Grand Prix</t>
  </si>
  <si>
    <t xml:space="preserve">Trelleborg</t>
  </si>
  <si>
    <t xml:space="preserve">KPN</t>
  </si>
  <si>
    <t xml:space="preserve">Unit4</t>
  </si>
  <si>
    <t xml:space="preserve">Scottish and Southern Energy</t>
  </si>
  <si>
    <t xml:space="preserve">ACS</t>
  </si>
  <si>
    <t xml:space="preserve">Recordati</t>
  </si>
  <si>
    <t xml:space="preserve">Coloplast</t>
  </si>
  <si>
    <t xml:space="preserve">LEGO</t>
  </si>
  <si>
    <t xml:space="preserve">Italcementi</t>
  </si>
  <si>
    <t xml:space="preserve">Aston Martin Holdings</t>
  </si>
  <si>
    <t xml:space="preserve">Fincantieri</t>
  </si>
  <si>
    <t xml:space="preserve">TeliaSonera</t>
  </si>
  <si>
    <t xml:space="preserve">Caixa General de Depositos</t>
  </si>
  <si>
    <t xml:space="preserve">Axis</t>
  </si>
  <si>
    <t xml:space="preserve">Dyson James</t>
  </si>
  <si>
    <t xml:space="preserve">Hugo Boss</t>
  </si>
  <si>
    <t xml:space="preserve">Danske Bank</t>
  </si>
  <si>
    <t xml:space="preserve">Gildemeister</t>
  </si>
  <si>
    <t xml:space="preserve">Tenaris</t>
  </si>
  <si>
    <t xml:space="preserve">Danieli</t>
  </si>
  <si>
    <t xml:space="preserve">Ceske drahy</t>
  </si>
  <si>
    <t xml:space="preserve">Czech Republic</t>
  </si>
  <si>
    <t xml:space="preserve">Fagor Electrodomesticos</t>
  </si>
  <si>
    <t xml:space="preserve">Arques Industries</t>
  </si>
  <si>
    <t xml:space="preserve">IMI</t>
  </si>
  <si>
    <t xml:space="preserve">Cegedim</t>
  </si>
  <si>
    <t xml:space="preserve">Posten Norden</t>
  </si>
  <si>
    <t xml:space="preserve">ElringKlinger</t>
  </si>
  <si>
    <t xml:space="preserve">Telekom Austria</t>
  </si>
  <si>
    <t xml:space="preserve">Karl Storz</t>
  </si>
  <si>
    <t xml:space="preserve">Transgene</t>
  </si>
  <si>
    <t xml:space="preserve">Metaswitch Networks</t>
  </si>
  <si>
    <t xml:space="preserve">UPM-Kymmene</t>
  </si>
  <si>
    <t xml:space="preserve">Renishaw</t>
  </si>
  <si>
    <t xml:space="preserve">Biotest</t>
  </si>
  <si>
    <t xml:space="preserve">Sophos</t>
  </si>
  <si>
    <t xml:space="preserve">Lm Wind Power</t>
  </si>
  <si>
    <t xml:space="preserve">Norddeutsche Landesbank Girozentrale</t>
  </si>
  <si>
    <t xml:space="preserve">Quintiles</t>
  </si>
  <si>
    <t xml:space="preserve">Ogel</t>
  </si>
  <si>
    <t xml:space="preserve">NKT</t>
  </si>
  <si>
    <t xml:space="preserve">Aixtron</t>
  </si>
  <si>
    <t xml:space="preserve">Bollore</t>
  </si>
  <si>
    <t xml:space="preserve">Laird</t>
  </si>
  <si>
    <t xml:space="preserve">Shield Bidco</t>
  </si>
  <si>
    <t xml:space="preserve">BTG</t>
  </si>
  <si>
    <t xml:space="preserve">Somfy</t>
  </si>
  <si>
    <t xml:space="preserve">centrotherm photovoltaics</t>
  </si>
  <si>
    <t xml:space="preserve">F-Secure</t>
  </si>
  <si>
    <t xml:space="preserve">Vinci</t>
  </si>
  <si>
    <t xml:space="preserve">Eramet</t>
  </si>
  <si>
    <t xml:space="preserve">Cookson</t>
  </si>
  <si>
    <t xml:space="preserve">Sartorius</t>
  </si>
  <si>
    <t xml:space="preserve">KUKA</t>
  </si>
  <si>
    <t xml:space="preserve">Latecoere</t>
  </si>
  <si>
    <t xml:space="preserve">FLSmidth</t>
  </si>
  <si>
    <t xml:space="preserve">Standard Life</t>
  </si>
  <si>
    <t xml:space="preserve">Ultra Electronics</t>
  </si>
  <si>
    <t xml:space="preserve">Effem Holdings</t>
  </si>
  <si>
    <t xml:space="preserve">Lubrizol</t>
  </si>
  <si>
    <t xml:space="preserve">Deutsche Bahn</t>
  </si>
  <si>
    <t xml:space="preserve">Akka Technologies</t>
  </si>
  <si>
    <t xml:space="preserve">Neopost</t>
  </si>
  <si>
    <t xml:space="preserve">Novomatic</t>
  </si>
  <si>
    <t xml:space="preserve">Sbm Offshore</t>
  </si>
  <si>
    <t xml:space="preserve">Morphosys</t>
  </si>
  <si>
    <t xml:space="preserve">Poste Italiane</t>
  </si>
  <si>
    <t xml:space="preserve">CompuGROUP Medical</t>
  </si>
  <si>
    <t xml:space="preserve">Logica</t>
  </si>
  <si>
    <t xml:space="preserve">Guerbet</t>
  </si>
  <si>
    <t xml:space="preserve">KSB</t>
  </si>
  <si>
    <t xml:space="preserve">Boliden</t>
  </si>
  <si>
    <t xml:space="preserve">Chr Hansen</t>
  </si>
  <si>
    <t xml:space="preserve">Neste Oil</t>
  </si>
  <si>
    <t xml:space="preserve">ICAP</t>
  </si>
  <si>
    <t xml:space="preserve">AZ Electronic Materials</t>
  </si>
  <si>
    <t xml:space="preserve">Simcorp</t>
  </si>
  <si>
    <t xml:space="preserve">Soitec</t>
  </si>
  <si>
    <t xml:space="preserve">SGL Carbon</t>
  </si>
  <si>
    <t xml:space="preserve">Nemetschek</t>
  </si>
  <si>
    <t xml:space="preserve">TDC</t>
  </si>
  <si>
    <t xml:space="preserve">Micro Focus International</t>
  </si>
  <si>
    <t xml:space="preserve">Tieto</t>
  </si>
  <si>
    <t xml:space="preserve">TI Fluid Systems</t>
  </si>
  <si>
    <t xml:space="preserve">Kofax</t>
  </si>
  <si>
    <t xml:space="preserve">Eniro</t>
  </si>
  <si>
    <t xml:space="preserve">Csm</t>
  </si>
  <si>
    <t xml:space="preserve">COFIDE</t>
  </si>
  <si>
    <t xml:space="preserve">Sogefi</t>
  </si>
  <si>
    <t xml:space="preserve">Vectura</t>
  </si>
  <si>
    <t xml:space="preserve">De Longhi</t>
  </si>
  <si>
    <t xml:space="preserve">Fortum</t>
  </si>
  <si>
    <t xml:space="preserve">Munich Re</t>
  </si>
  <si>
    <t xml:space="preserve">Grammer</t>
  </si>
  <si>
    <t xml:space="preserve">Jungheinrich</t>
  </si>
  <si>
    <t xml:space="preserve">Sudzucker</t>
  </si>
  <si>
    <t xml:space="preserve">EnBW Energie Baden-Wurttemberg</t>
  </si>
  <si>
    <t xml:space="preserve">Egis</t>
  </si>
  <si>
    <t xml:space="preserve">Bavarian Nordic</t>
  </si>
  <si>
    <t xml:space="preserve">Kemira</t>
  </si>
  <si>
    <t xml:space="preserve">Agennix</t>
  </si>
  <si>
    <t xml:space="preserve">RBC Dexia Investor Services</t>
  </si>
  <si>
    <t xml:space="preserve">Renesola</t>
  </si>
  <si>
    <t xml:space="preserve">LKAB</t>
  </si>
  <si>
    <t xml:space="preserve">Active Biotech</t>
  </si>
  <si>
    <t xml:space="preserve">Wolfson Microelectronics</t>
  </si>
  <si>
    <t xml:space="preserve">Fidessa</t>
  </si>
  <si>
    <t xml:space="preserve">AVEVA</t>
  </si>
  <si>
    <t xml:space="preserve">Avg Technologies</t>
  </si>
  <si>
    <t xml:space="preserve">Delhaize</t>
  </si>
  <si>
    <t xml:space="preserve">Bank Of Ireland</t>
  </si>
  <si>
    <t xml:space="preserve">Wall Street Systems</t>
  </si>
  <si>
    <t xml:space="preserve">ELMOS Semiconductor</t>
  </si>
  <si>
    <t xml:space="preserve">Tate &amp; Lyle</t>
  </si>
  <si>
    <t xml:space="preserve">Sensata Technologies Holding</t>
  </si>
  <si>
    <t xml:space="preserve">Wilo</t>
  </si>
  <si>
    <t xml:space="preserve">Genus</t>
  </si>
  <si>
    <t xml:space="preserve">Avio</t>
  </si>
  <si>
    <t xml:space="preserve">EGO Blanc Und Fischer</t>
  </si>
  <si>
    <t xml:space="preserve">Edenred</t>
  </si>
  <si>
    <t xml:space="preserve">Grohe Holding</t>
  </si>
  <si>
    <t xml:space="preserve">Ineos</t>
  </si>
  <si>
    <t xml:space="preserve">Q-Cells</t>
  </si>
  <si>
    <t xml:space="preserve">Svenska Handelsbanken</t>
  </si>
  <si>
    <t xml:space="preserve">Ion Beam Applications</t>
  </si>
  <si>
    <t xml:space="preserve">Parrot</t>
  </si>
  <si>
    <t xml:space="preserve">Paul Hartmann</t>
  </si>
  <si>
    <t xml:space="preserve">IMA Industria Macchine Automatiche</t>
  </si>
  <si>
    <t xml:space="preserve">Benetton</t>
  </si>
  <si>
    <t xml:space="preserve">Austria Technologie &amp; Systemtechnik</t>
  </si>
  <si>
    <t xml:space="preserve">Hybrid Air Vehicles</t>
  </si>
  <si>
    <t xml:space="preserve">Roth &amp; Rau</t>
  </si>
  <si>
    <t xml:space="preserve">Pharmathen</t>
  </si>
  <si>
    <t xml:space="preserve">Greece</t>
  </si>
  <si>
    <t xml:space="preserve">Ablynx</t>
  </si>
  <si>
    <t xml:space="preserve">CEGID</t>
  </si>
  <si>
    <t xml:space="preserve">Edwards Group</t>
  </si>
  <si>
    <t xml:space="preserve">BE Semiconductor Industries</t>
  </si>
  <si>
    <t xml:space="preserve">Miba</t>
  </si>
  <si>
    <t xml:space="preserve">Jenoptik</t>
  </si>
  <si>
    <t xml:space="preserve">Homag</t>
  </si>
  <si>
    <t xml:space="preserve">Oxford Instruments</t>
  </si>
  <si>
    <t xml:space="preserve">Cez</t>
  </si>
  <si>
    <t xml:space="preserve">Leonhard Kurz Stiftung</t>
  </si>
  <si>
    <t xml:space="preserve">Kapsch TrafficCom</t>
  </si>
  <si>
    <t xml:space="preserve">Saft</t>
  </si>
  <si>
    <t xml:space="preserve">Intercell</t>
  </si>
  <si>
    <t xml:space="preserve">Ipsos</t>
  </si>
  <si>
    <t xml:space="preserve">Melexis</t>
  </si>
  <si>
    <t xml:space="preserve">Glen Electric</t>
  </si>
  <si>
    <t xml:space="preserve">Aeroports De Paris</t>
  </si>
  <si>
    <t xml:space="preserve">Anglo American</t>
  </si>
  <si>
    <t xml:space="preserve">BG</t>
  </si>
  <si>
    <t xml:space="preserve">Rautaruukki</t>
  </si>
  <si>
    <t xml:space="preserve">Wacker Neuson</t>
  </si>
  <si>
    <t xml:space="preserve">Wittington Investments</t>
  </si>
  <si>
    <t xml:space="preserve">Konecranes</t>
  </si>
  <si>
    <t xml:space="preserve">Industrial and Financial Systems</t>
  </si>
  <si>
    <t xml:space="preserve">Sopra</t>
  </si>
  <si>
    <t xml:space="preserve">Rockwool International</t>
  </si>
  <si>
    <t xml:space="preserve">Croda International</t>
  </si>
  <si>
    <t xml:space="preserve">Micronic Mydata</t>
  </si>
  <si>
    <t xml:space="preserve">Durr</t>
  </si>
  <si>
    <t xml:space="preserve">GFK</t>
  </si>
  <si>
    <t xml:space="preserve">Napp Pharmaceutical</t>
  </si>
  <si>
    <t xml:space="preserve">Vaisala</t>
  </si>
  <si>
    <t xml:space="preserve">Lufthansa</t>
  </si>
  <si>
    <t xml:space="preserve">Datalogic</t>
  </si>
  <si>
    <t xml:space="preserve">Fuchs Petrolub</t>
  </si>
  <si>
    <t xml:space="preserve">MGI Coutier</t>
  </si>
  <si>
    <t xml:space="preserve">Valio</t>
  </si>
  <si>
    <t xml:space="preserve">Lenzing</t>
  </si>
  <si>
    <t xml:space="preserve">SolarWorld</t>
  </si>
  <si>
    <t xml:space="preserve">Halma</t>
  </si>
  <si>
    <t xml:space="preserve">NATS</t>
  </si>
  <si>
    <t xml:space="preserve">Allied Irish Banks</t>
  </si>
  <si>
    <t xml:space="preserve">Bauer</t>
  </si>
  <si>
    <t xml:space="preserve">Wendel</t>
  </si>
  <si>
    <t xml:space="preserve">Muhlbauer</t>
  </si>
  <si>
    <t xml:space="preserve">Austriamicrosystems</t>
  </si>
  <si>
    <t xml:space="preserve">Axway Software</t>
  </si>
  <si>
    <t xml:space="preserve">Hunter Douglas</t>
  </si>
  <si>
    <t xml:space="preserve">888 Holdings</t>
  </si>
  <si>
    <t xml:space="preserve">Stallergenes</t>
  </si>
  <si>
    <t xml:space="preserve">Teollisuuden Voima</t>
  </si>
  <si>
    <t xml:space="preserve">Chemring</t>
  </si>
  <si>
    <t xml:space="preserve">Vacon</t>
  </si>
  <si>
    <t xml:space="preserve">Q-Med</t>
  </si>
  <si>
    <t xml:space="preserve">Leuze</t>
  </si>
  <si>
    <t xml:space="preserve">SSAB</t>
  </si>
  <si>
    <t xml:space="preserve">WestLB</t>
  </si>
  <si>
    <t xml:space="preserve">Sportingbet</t>
  </si>
  <si>
    <t xml:space="preserve">Exact Holding</t>
  </si>
  <si>
    <t xml:space="preserve">Eppendorf</t>
  </si>
  <si>
    <t xml:space="preserve">Wago Holding</t>
  </si>
  <si>
    <t xml:space="preserve">Gas Turbine Efficiency</t>
  </si>
  <si>
    <t xml:space="preserve">Manz Automation</t>
  </si>
  <si>
    <t xml:space="preserve">Bull</t>
  </si>
  <si>
    <t xml:space="preserve">Hikma Pharmaceuticals</t>
  </si>
  <si>
    <t xml:space="preserve">Outotec</t>
  </si>
  <si>
    <t xml:space="preserve">DemCranes</t>
  </si>
  <si>
    <t xml:space="preserve">BIC</t>
  </si>
  <si>
    <t xml:space="preserve">Elektrobit</t>
  </si>
  <si>
    <t xml:space="preserve">Same Deutz-Fahr</t>
  </si>
  <si>
    <t xml:space="preserve">James Hardie Industries</t>
  </si>
  <si>
    <t xml:space="preserve">Nolato</t>
  </si>
  <si>
    <t xml:space="preserve">Polymetal International</t>
  </si>
  <si>
    <t xml:space="preserve">Indesit</t>
  </si>
  <si>
    <t xml:space="preserve">Veritas</t>
  </si>
  <si>
    <t xml:space="preserve">Loewe</t>
  </si>
  <si>
    <t xml:space="preserve">Playtech</t>
  </si>
  <si>
    <t xml:space="preserve">Enrichment Technology</t>
  </si>
  <si>
    <t xml:space="preserve">Montupet</t>
  </si>
  <si>
    <t xml:space="preserve">Symphogen</t>
  </si>
  <si>
    <t xml:space="preserve">Ludwig Krohne</t>
  </si>
  <si>
    <t xml:space="preserve">RHI</t>
  </si>
  <si>
    <t xml:space="preserve">Norgine Europe</t>
  </si>
  <si>
    <r>
      <rPr>
        <sz val="9"/>
        <rFont val="Arial"/>
        <family val="2"/>
      </rPr>
      <t xml:space="preserve">M</t>
    </r>
    <r>
      <rPr>
        <sz val="9"/>
        <rFont val="Noto Sans"/>
        <family val="2"/>
      </rPr>
      <t xml:space="preserve">ﾖ</t>
    </r>
    <r>
      <rPr>
        <sz val="9"/>
        <rFont val="Arial"/>
        <family val="2"/>
      </rPr>
      <t xml:space="preserve">lnlycke Health Care</t>
    </r>
  </si>
  <si>
    <t xml:space="preserve">Swedbank</t>
  </si>
  <si>
    <t xml:space="preserve">Weir</t>
  </si>
  <si>
    <t xml:space="preserve">Obrascon Huarte Lain</t>
  </si>
  <si>
    <t xml:space="preserve">Wirecard</t>
  </si>
  <si>
    <t xml:space="preserve">Diageo</t>
  </si>
  <si>
    <t xml:space="preserve">G4S</t>
  </si>
  <si>
    <t xml:space="preserve">GFI Informatique</t>
  </si>
  <si>
    <t xml:space="preserve">Aliaxis</t>
  </si>
  <si>
    <t xml:space="preserve">Chicago Bridge &amp; Iron</t>
  </si>
  <si>
    <t xml:space="preserve">Karo Bio</t>
  </si>
  <si>
    <t xml:space="preserve">ACTIA</t>
  </si>
  <si>
    <t xml:space="preserve">Lindengruppen</t>
  </si>
  <si>
    <t xml:space="preserve">DiaSorin</t>
  </si>
  <si>
    <t xml:space="preserve">Outokumpu</t>
  </si>
  <si>
    <t xml:space="preserve">Accor</t>
  </si>
  <si>
    <t xml:space="preserve">DE Master Blenders 1753</t>
  </si>
  <si>
    <t xml:space="preserve">Haldex</t>
  </si>
  <si>
    <t xml:space="preserve">Auriga Industries</t>
  </si>
  <si>
    <t xml:space="preserve">Bloor</t>
  </si>
  <si>
    <t xml:space="preserve">Intercomponentware</t>
  </si>
  <si>
    <t xml:space="preserve">Medivir</t>
  </si>
  <si>
    <t xml:space="preserve">Rexam</t>
  </si>
  <si>
    <t xml:space="preserve">YIT</t>
  </si>
  <si>
    <t xml:space="preserve">Santaris Pharma</t>
  </si>
  <si>
    <t xml:space="preserve">Nutreco</t>
  </si>
  <si>
    <t xml:space="preserve">Hollysys Automation Technologies</t>
  </si>
  <si>
    <t xml:space="preserve">K+S</t>
  </si>
  <si>
    <t xml:space="preserve">Otto</t>
  </si>
  <si>
    <t xml:space="preserve">Vossloh</t>
  </si>
  <si>
    <t xml:space="preserve">Vistaprint</t>
  </si>
  <si>
    <t xml:space="preserve">Flamel Technologies</t>
  </si>
  <si>
    <t xml:space="preserve">Arla Foods</t>
  </si>
  <si>
    <t xml:space="preserve">SkyePharma</t>
  </si>
  <si>
    <t xml:space="preserve">Psion</t>
  </si>
  <si>
    <t xml:space="preserve">Thrombogenics</t>
  </si>
  <si>
    <t xml:space="preserve">Promethean World</t>
  </si>
  <si>
    <t xml:space="preserve">Fives</t>
  </si>
  <si>
    <t xml:space="preserve">Ixetic Verwaltungs</t>
  </si>
  <si>
    <t xml:space="preserve">Real Estate Investment &amp; Services</t>
  </si>
  <si>
    <t xml:space="preserve">London Stock Exchange</t>
  </si>
  <si>
    <t xml:space="preserve">National Grid</t>
  </si>
  <si>
    <t xml:space="preserve">Schaltbau</t>
  </si>
  <si>
    <t xml:space="preserve">Auchan</t>
  </si>
  <si>
    <t xml:space="preserve">Metsaliitto</t>
  </si>
  <si>
    <t xml:space="preserve">Euromonitor International</t>
  </si>
  <si>
    <t xml:space="preserve">LISI</t>
  </si>
  <si>
    <t xml:space="preserve">Engineering Ingegneria Informatica</t>
  </si>
  <si>
    <t xml:space="preserve">Nykredit Realkredit</t>
  </si>
  <si>
    <t xml:space="preserve">QinetiQ</t>
  </si>
  <si>
    <t xml:space="preserve">Thule</t>
  </si>
  <si>
    <t xml:space="preserve">EVS Broadcast Equipment</t>
  </si>
  <si>
    <t xml:space="preserve">Bioinvent International</t>
  </si>
  <si>
    <t xml:space="preserve">Carraro</t>
  </si>
  <si>
    <t xml:space="preserve">Terna</t>
  </si>
  <si>
    <t xml:space="preserve">Domino Printing Sciences</t>
  </si>
  <si>
    <t xml:space="preserve">Fimalac</t>
  </si>
  <si>
    <t xml:space="preserve">Iris Capital</t>
  </si>
  <si>
    <t xml:space="preserve">e2v Technologies</t>
  </si>
  <si>
    <t xml:space="preserve">KMD</t>
  </si>
  <si>
    <t xml:space="preserve">Lansforsakringar</t>
  </si>
  <si>
    <t xml:space="preserve">Tarkett</t>
  </si>
  <si>
    <t xml:space="preserve">Strabag</t>
  </si>
  <si>
    <t xml:space="preserve">Ahlstrom</t>
  </si>
  <si>
    <t xml:space="preserve">Orexo</t>
  </si>
  <si>
    <t xml:space="preserve">NIBE Industrier</t>
  </si>
  <si>
    <t xml:space="preserve">N Brown</t>
  </si>
  <si>
    <t xml:space="preserve">COR&amp;FJA</t>
  </si>
  <si>
    <t xml:space="preserve">CS Communication &amp; Systemes</t>
  </si>
  <si>
    <t xml:space="preserve">Megger</t>
  </si>
  <si>
    <t xml:space="preserve">Premier Farnell</t>
  </si>
  <si>
    <t xml:space="preserve">SDL</t>
  </si>
  <si>
    <t xml:space="preserve">Monitise</t>
  </si>
  <si>
    <t xml:space="preserve">Beneteau</t>
  </si>
  <si>
    <t xml:space="preserve">Rolls-Royce Goodrich Engine Control Systems</t>
  </si>
  <si>
    <t xml:space="preserve">Delaval International</t>
  </si>
  <si>
    <t xml:space="preserve">Fugro</t>
  </si>
  <si>
    <t xml:space="preserve">Anite</t>
  </si>
  <si>
    <t xml:space="preserve">Unibet</t>
  </si>
  <si>
    <t xml:space="preserve">Malta</t>
  </si>
  <si>
    <t xml:space="preserve">De La Rue</t>
  </si>
  <si>
    <t xml:space="preserve">Hoerbiger Deutschland Holding</t>
  </si>
  <si>
    <t xml:space="preserve">Geox</t>
  </si>
  <si>
    <t xml:space="preserve">Funkwerk</t>
  </si>
  <si>
    <t xml:space="preserve">Pharm Research Associates</t>
  </si>
  <si>
    <t xml:space="preserve">ESI</t>
  </si>
  <si>
    <t xml:space="preserve">Sepura</t>
  </si>
  <si>
    <t xml:space="preserve">Vetoquinol</t>
  </si>
  <si>
    <t xml:space="preserve">Manitou BF</t>
  </si>
  <si>
    <t xml:space="preserve">Zealand Pharma</t>
  </si>
  <si>
    <t xml:space="preserve">Schouw</t>
  </si>
  <si>
    <t xml:space="preserve">Arup</t>
  </si>
  <si>
    <t xml:space="preserve">Intralot</t>
  </si>
  <si>
    <t xml:space="preserve">Basware</t>
  </si>
  <si>
    <t xml:space="preserve">Leica Camera</t>
  </si>
  <si>
    <t xml:space="preserve">Almac</t>
  </si>
  <si>
    <t xml:space="preserve">Stork</t>
  </si>
  <si>
    <t xml:space="preserve">Uponor</t>
  </si>
  <si>
    <t xml:space="preserve">Vernalis</t>
  </si>
  <si>
    <t xml:space="preserve">Morgan Crucible</t>
  </si>
  <si>
    <t xml:space="preserve">R Stahl</t>
  </si>
  <si>
    <t xml:space="preserve">Huhtamaki</t>
  </si>
  <si>
    <t xml:space="preserve">PSI</t>
  </si>
  <si>
    <t xml:space="preserve">Stabilus</t>
  </si>
  <si>
    <t xml:space="preserve">3W Power</t>
  </si>
  <si>
    <t xml:space="preserve">RM</t>
  </si>
  <si>
    <t xml:space="preserve">Ballast Nedam</t>
  </si>
  <si>
    <t xml:space="preserve">OMV</t>
  </si>
  <si>
    <t xml:space="preserve">Youview TV</t>
  </si>
  <si>
    <t xml:space="preserve">Hoganas</t>
  </si>
  <si>
    <t xml:space="preserve">Investment Latour</t>
  </si>
  <si>
    <t xml:space="preserve">Kesa Electricals</t>
  </si>
  <si>
    <t xml:space="preserve">Channel Four Television</t>
  </si>
  <si>
    <t xml:space="preserve">Martin-Baker </t>
  </si>
  <si>
    <t xml:space="preserve">Amarin</t>
  </si>
  <si>
    <t xml:space="preserve">Telit Communications</t>
  </si>
  <si>
    <t xml:space="preserve">Sabca</t>
  </si>
  <si>
    <t xml:space="preserve">Amper</t>
  </si>
  <si>
    <t xml:space="preserve">Wilex</t>
  </si>
  <si>
    <t xml:space="preserve">Comptel</t>
  </si>
  <si>
    <t xml:space="preserve">Tornier</t>
  </si>
  <si>
    <t xml:space="preserve">Force India Formula One</t>
  </si>
  <si>
    <t xml:space="preserve">Brainlab</t>
  </si>
  <si>
    <t xml:space="preserve">Meda</t>
  </si>
  <si>
    <t xml:space="preserve">EL EN</t>
  </si>
  <si>
    <t xml:space="preserve">MBDA</t>
  </si>
  <si>
    <t xml:space="preserve">Nokian Tyres</t>
  </si>
  <si>
    <t xml:space="preserve">Rational</t>
  </si>
  <si>
    <t xml:space="preserve">Yule Catto</t>
  </si>
  <si>
    <t xml:space="preserve">Pharming</t>
  </si>
  <si>
    <t xml:space="preserve">Recticel</t>
  </si>
  <si>
    <t xml:space="preserve">European Spallation Source Ess</t>
  </si>
  <si>
    <t xml:space="preserve">Pfeiffer Vacuum Technology</t>
  </si>
  <si>
    <t xml:space="preserve">Radiall</t>
  </si>
  <si>
    <t xml:space="preserve">Prima Industrie</t>
  </si>
  <si>
    <t xml:space="preserve">Unibel</t>
  </si>
  <si>
    <t xml:space="preserve">Nordstjernan</t>
  </si>
  <si>
    <t xml:space="preserve">IBS</t>
  </si>
  <si>
    <t xml:space="preserve">Quest Diagnostics</t>
  </si>
  <si>
    <t xml:space="preserve">Circassia Holdings</t>
  </si>
  <si>
    <t xml:space="preserve">Vitec</t>
  </si>
  <si>
    <t xml:space="preserve">Smartstream Technologies</t>
  </si>
  <si>
    <t xml:space="preserve">Oxford Nanopore Technologies</t>
  </si>
  <si>
    <t xml:space="preserve">CNP Assurances</t>
  </si>
  <si>
    <t xml:space="preserve">Finatis</t>
  </si>
  <si>
    <t xml:space="preserve">Carlsberg</t>
  </si>
  <si>
    <t xml:space="preserve">Aperam SA</t>
  </si>
  <si>
    <t xml:space="preserve">SAES Getters</t>
  </si>
  <si>
    <t xml:space="preserve">4SC</t>
  </si>
  <si>
    <t xml:space="preserve">WMF</t>
  </si>
  <si>
    <t xml:space="preserve">Spirax-Sarco Engineering</t>
  </si>
  <si>
    <t xml:space="preserve">Ceres Power</t>
  </si>
  <si>
    <t xml:space="preserve">TKH</t>
  </si>
  <si>
    <t xml:space="preserve">P&amp;I Personal &amp; Informatik</t>
  </si>
  <si>
    <t xml:space="preserve">Sto Aktiengesellschaft</t>
  </si>
  <si>
    <t xml:space="preserve">TUI</t>
  </si>
  <si>
    <t xml:space="preserve">Kraussmaffei Technologies</t>
  </si>
  <si>
    <t xml:space="preserve">Glanbia</t>
  </si>
  <si>
    <t xml:space="preserve">Durr Dental</t>
  </si>
  <si>
    <t xml:space="preserve">Cosun</t>
  </si>
  <si>
    <t xml:space="preserve">Readsoft</t>
  </si>
  <si>
    <t xml:space="preserve">SAF-HOLLAND</t>
  </si>
  <si>
    <t xml:space="preserve">Eos Holding Aktiengesellschaft</t>
  </si>
  <si>
    <t xml:space="preserve">Atex</t>
  </si>
  <si>
    <t xml:space="preserve">Gewiss</t>
  </si>
  <si>
    <t xml:space="preserve">Debenhams</t>
  </si>
  <si>
    <t xml:space="preserve">Transmode Holding</t>
  </si>
  <si>
    <t xml:space="preserve">Hansen Transmissions International</t>
  </si>
  <si>
    <t xml:space="preserve">Isra Vision</t>
  </si>
  <si>
    <t xml:space="preserve">Royal Ten Cate</t>
  </si>
  <si>
    <t xml:space="preserve">Atlantia</t>
  </si>
  <si>
    <t xml:space="preserve">Dometic Holding</t>
  </si>
  <si>
    <t xml:space="preserve">Brembo</t>
  </si>
  <si>
    <t xml:space="preserve">Delcam</t>
  </si>
  <si>
    <t xml:space="preserve">Beig Topco</t>
  </si>
  <si>
    <t xml:space="preserve">ORC Software</t>
  </si>
  <si>
    <t xml:space="preserve">Senior</t>
  </si>
  <si>
    <t xml:space="preserve">Victrex</t>
  </si>
  <si>
    <t xml:space="preserve">DSV</t>
  </si>
  <si>
    <t xml:space="preserve">Cohort</t>
  </si>
  <si>
    <t xml:space="preserve">Punch International</t>
  </si>
  <si>
    <t xml:space="preserve">Aviagen International Finance</t>
  </si>
  <si>
    <t xml:space="preserve">Villeroy &amp; Boch</t>
  </si>
  <si>
    <t xml:space="preserve">Cellectis</t>
  </si>
  <si>
    <t xml:space="preserve">NEDAP</t>
  </si>
  <si>
    <t xml:space="preserve">Enea</t>
  </si>
  <si>
    <t xml:space="preserve">Kingspan</t>
  </si>
  <si>
    <t xml:space="preserve">Kendrion</t>
  </si>
  <si>
    <t xml:space="preserve">Credito Agricola</t>
  </si>
  <si>
    <t xml:space="preserve">Faiveley Transport</t>
  </si>
  <si>
    <t xml:space="preserve">Oriflame Cosmetics</t>
  </si>
  <si>
    <t xml:space="preserve">Option</t>
  </si>
  <si>
    <t xml:space="preserve">Rosenbauer International</t>
  </si>
  <si>
    <t xml:space="preserve">Dynea</t>
  </si>
  <si>
    <t xml:space="preserve">Palfinger</t>
  </si>
  <si>
    <t xml:space="preserve">Sequana</t>
  </si>
  <si>
    <t xml:space="preserve">Saipem</t>
  </si>
  <si>
    <t xml:space="preserve">Mondi</t>
  </si>
  <si>
    <t xml:space="preserve">Beijer Electronics</t>
  </si>
  <si>
    <t xml:space="preserve">Dynaction</t>
  </si>
  <si>
    <t xml:space="preserve">Eurotech</t>
  </si>
  <si>
    <t xml:space="preserve">Tecnotree</t>
  </si>
  <si>
    <t xml:space="preserve">Atria</t>
  </si>
  <si>
    <t xml:space="preserve">Randox Laboratories</t>
  </si>
  <si>
    <t xml:space="preserve">McBride</t>
  </si>
  <si>
    <t xml:space="preserve">Nexus</t>
  </si>
  <si>
    <t xml:space="preserve">CeWe Color</t>
  </si>
  <si>
    <t xml:space="preserve">Quotient Bioresearch Holdings</t>
  </si>
  <si>
    <t xml:space="preserve">Carmat</t>
  </si>
  <si>
    <t xml:space="preserve">Snell</t>
  </si>
  <si>
    <t xml:space="preserve">LPKF Laser &amp; Electronics</t>
  </si>
  <si>
    <t xml:space="preserve">Tobii Technology</t>
  </si>
  <si>
    <t xml:space="preserve">M Sport</t>
  </si>
  <si>
    <t xml:space="preserve">Oasmia Pharmaceutical</t>
  </si>
  <si>
    <t xml:space="preserve">Swedish Match</t>
  </si>
  <si>
    <t xml:space="preserve">Oxford Biomedica</t>
  </si>
  <si>
    <t xml:space="preserve">Lectra</t>
  </si>
  <si>
    <t xml:space="preserve">Tullett Prebon</t>
  </si>
  <si>
    <t xml:space="preserve">Holmen</t>
  </si>
  <si>
    <t xml:space="preserve">HKScan</t>
  </si>
  <si>
    <t xml:space="preserve">Elia System Operator</t>
  </si>
  <si>
    <t xml:space="preserve">Singulus Technologies</t>
  </si>
  <si>
    <t xml:space="preserve">Fagerhult</t>
  </si>
  <si>
    <t xml:space="preserve">CAF</t>
  </si>
  <si>
    <t xml:space="preserve">Avanquest Software</t>
  </si>
  <si>
    <t xml:space="preserve">Polytec Holding</t>
  </si>
  <si>
    <t xml:space="preserve">Odelo</t>
  </si>
  <si>
    <t xml:space="preserve">freenet</t>
  </si>
  <si>
    <t xml:space="preserve">Jazz Pharmaceuticals</t>
  </si>
  <si>
    <t xml:space="preserve">Gothaer</t>
  </si>
  <si>
    <t xml:space="preserve">Atari</t>
  </si>
  <si>
    <t xml:space="preserve">Francotyp-Postalia</t>
  </si>
  <si>
    <t xml:space="preserve">Diamyd Medical</t>
  </si>
  <si>
    <t xml:space="preserve">Balfour Beatty</t>
  </si>
  <si>
    <t xml:space="preserve">Picanol</t>
  </si>
  <si>
    <t xml:space="preserve">Suss MicroTec</t>
  </si>
  <si>
    <t xml:space="preserve">HC Starck</t>
  </si>
  <si>
    <t xml:space="preserve">Sodra</t>
  </si>
  <si>
    <t xml:space="preserve">Subsea 7</t>
  </si>
  <si>
    <t xml:space="preserve">Ohb Technology</t>
  </si>
  <si>
    <t xml:space="preserve">METabolic Explorer</t>
  </si>
  <si>
    <t xml:space="preserve">Cosworth Holdings</t>
  </si>
  <si>
    <t xml:space="preserve">StatPro</t>
  </si>
  <si>
    <t xml:space="preserve">Wurth</t>
  </si>
  <si>
    <t xml:space="preserve">Velti</t>
  </si>
  <si>
    <t xml:space="preserve">Civica Holdings</t>
  </si>
  <si>
    <t xml:space="preserve">Fiberweb</t>
  </si>
  <si>
    <t xml:space="preserve">Premier Foods</t>
  </si>
  <si>
    <t xml:space="preserve">Temenos</t>
  </si>
  <si>
    <t xml:space="preserve">Northern Powergrid Holdings</t>
  </si>
  <si>
    <t xml:space="preserve">Etex</t>
  </si>
  <si>
    <t xml:space="preserve">Franz Haniel &amp; Cie</t>
  </si>
  <si>
    <t xml:space="preserve">Landesbank Berlin</t>
  </si>
  <si>
    <t xml:space="preserve">Tessenderlo</t>
  </si>
  <si>
    <t xml:space="preserve">Espirito Santo Financial</t>
  </si>
  <si>
    <t xml:space="preserve">Neumayer Tekfor</t>
  </si>
  <si>
    <t xml:space="preserve">Tikkurila</t>
  </si>
  <si>
    <t xml:space="preserve">Ocado</t>
  </si>
  <si>
    <t xml:space="preserve">A-Tec Industries</t>
  </si>
  <si>
    <t xml:space="preserve">Norbrook Laboratories</t>
  </si>
  <si>
    <t xml:space="preserve">Prayon</t>
  </si>
  <si>
    <t xml:space="preserve">Innovation</t>
  </si>
  <si>
    <t xml:space="preserve">Infovista</t>
  </si>
  <si>
    <t xml:space="preserve">Fiskars</t>
  </si>
  <si>
    <t xml:space="preserve">Maschinenfabrik Berthold Hermle</t>
  </si>
  <si>
    <t xml:space="preserve">IRIS</t>
  </si>
  <si>
    <t xml:space="preserve">Chroma Therapeutics</t>
  </si>
  <si>
    <t xml:space="preserve">Raysearch Laboratories</t>
  </si>
  <si>
    <t xml:space="preserve">Gefran</t>
  </si>
  <si>
    <t xml:space="preserve">Mensch und Maschine Software</t>
  </si>
  <si>
    <t xml:space="preserve">Amsterdam Molecular Therapeutics Amt Holding</t>
  </si>
  <si>
    <t xml:space="preserve">Azkoyen</t>
  </si>
  <si>
    <t xml:space="preserve">Kedrion</t>
  </si>
  <si>
    <t xml:space="preserve">Blinkx</t>
  </si>
  <si>
    <t xml:space="preserve">Global Mobility Holding</t>
  </si>
  <si>
    <t xml:space="preserve">Inmarsat</t>
  </si>
  <si>
    <t xml:space="preserve">MITIE</t>
  </si>
  <si>
    <t xml:space="preserve">Linedata Services</t>
  </si>
  <si>
    <t xml:space="preserve">Ark Therapeutics</t>
  </si>
  <si>
    <t xml:space="preserve">Devro</t>
  </si>
  <si>
    <t xml:space="preserve">Renovo</t>
  </si>
  <si>
    <t xml:space="preserve">Dyckerhoff</t>
  </si>
  <si>
    <t xml:space="preserve">Computational Dynamics</t>
  </si>
  <si>
    <t xml:space="preserve">Tigenix</t>
  </si>
  <si>
    <t xml:space="preserve">Wavin</t>
  </si>
  <si>
    <t xml:space="preserve">Enigma Diagnostics</t>
  </si>
  <si>
    <t xml:space="preserve">Hoft &amp; Wessel</t>
  </si>
  <si>
    <t xml:space="preserve">Vislink</t>
  </si>
  <si>
    <t xml:space="preserve">NicOx</t>
  </si>
  <si>
    <t xml:space="preserve">Perstorp Holding</t>
  </si>
  <si>
    <t xml:space="preserve">Lafuma</t>
  </si>
  <si>
    <t xml:space="preserve">Indus Holding</t>
  </si>
  <si>
    <t xml:space="preserve">Centrotec Sustainable</t>
  </si>
  <si>
    <t xml:space="preserve">Virbac</t>
  </si>
  <si>
    <t xml:space="preserve">Eyewear Holding</t>
  </si>
  <si>
    <t xml:space="preserve">Hymer</t>
  </si>
  <si>
    <t xml:space="preserve">Sagentia</t>
  </si>
  <si>
    <t xml:space="preserve">Net Entertainment NE</t>
  </si>
  <si>
    <t xml:space="preserve">Head</t>
  </si>
  <si>
    <t xml:space="preserve">Cision</t>
  </si>
  <si>
    <t xml:space="preserve">Jetter</t>
  </si>
  <si>
    <t xml:space="preserve">Tom Tailor</t>
  </si>
  <si>
    <t xml:space="preserve">Beazley</t>
  </si>
  <si>
    <t xml:space="preserve">Adocia</t>
  </si>
  <si>
    <t xml:space="preserve">IL Sole 24 Ore</t>
  </si>
  <si>
    <t xml:space="preserve">GlobeOp Financial Services</t>
  </si>
  <si>
    <t xml:space="preserve">Fashion Chemicals</t>
  </si>
  <si>
    <r>
      <rPr>
        <sz val="9"/>
        <rFont val="Arial"/>
        <family val="2"/>
      </rPr>
      <t xml:space="preserve">Korsn</t>
    </r>
    <r>
      <rPr>
        <sz val="9"/>
        <rFont val="Noto Sans"/>
        <family val="2"/>
      </rPr>
      <t xml:space="preserve">ﾄ</t>
    </r>
    <r>
      <rPr>
        <sz val="9"/>
        <rFont val="Arial"/>
        <family val="2"/>
      </rPr>
      <t xml:space="preserve">s</t>
    </r>
  </si>
  <si>
    <t xml:space="preserve">Displaylink</t>
  </si>
  <si>
    <t xml:space="preserve">Evotec</t>
  </si>
  <si>
    <t xml:space="preserve">Patheon</t>
  </si>
  <si>
    <t xml:space="preserve">Laboratorios Farmaceuticos Rovi</t>
  </si>
  <si>
    <t xml:space="preserve">Gesco</t>
  </si>
  <si>
    <t xml:space="preserve">Biotie Therapies</t>
  </si>
  <si>
    <t xml:space="preserve">Oxford Catalysts</t>
  </si>
  <si>
    <t xml:space="preserve">Aurubis</t>
  </si>
  <si>
    <t xml:space="preserve">Elexis</t>
  </si>
  <si>
    <t xml:space="preserve">Investment AB Kinnevik</t>
  </si>
  <si>
    <t xml:space="preserve">Ratos</t>
  </si>
  <si>
    <t xml:space="preserve">Glaston</t>
  </si>
  <si>
    <t xml:space="preserve">Arseus</t>
  </si>
  <si>
    <t xml:space="preserve">Devgen</t>
  </si>
  <si>
    <t xml:space="preserve">Allocate Software</t>
  </si>
  <si>
    <t xml:space="preserve">GERRY WEBER International</t>
  </si>
  <si>
    <t xml:space="preserve">Aldata Solution</t>
  </si>
  <si>
    <t xml:space="preserve">Amino Technologies</t>
  </si>
  <si>
    <t xml:space="preserve">Indutrade</t>
  </si>
  <si>
    <t xml:space="preserve">Kewill</t>
  </si>
  <si>
    <t xml:space="preserve">Sword</t>
  </si>
  <si>
    <t xml:space="preserve">Affitech</t>
  </si>
  <si>
    <t xml:space="preserve">Cargobull</t>
  </si>
  <si>
    <t xml:space="preserve">Bioalliance Pharma</t>
  </si>
  <si>
    <t xml:space="preserve">Helios</t>
  </si>
  <si>
    <t xml:space="preserve">Lombard Medical Technologies</t>
  </si>
  <si>
    <t xml:space="preserve">Novabase</t>
  </si>
  <si>
    <t xml:space="preserve">Kassbohrer Gelaendefahrzeug</t>
  </si>
  <si>
    <t xml:space="preserve">Efore</t>
  </si>
  <si>
    <t xml:space="preserve">Quantel</t>
  </si>
  <si>
    <t xml:space="preserve">Actix International</t>
  </si>
  <si>
    <t xml:space="preserve">JC Decaux</t>
  </si>
  <si>
    <t xml:space="preserve">Intelligent Energy</t>
  </si>
  <si>
    <t xml:space="preserve">Kohler Holdings</t>
  </si>
  <si>
    <t xml:space="preserve">Systemair</t>
  </si>
  <si>
    <t xml:space="preserve">Augusta Technologie</t>
  </si>
  <si>
    <t xml:space="preserve">AB Science</t>
  </si>
  <si>
    <t xml:space="preserve">Imerys Minerals</t>
  </si>
  <si>
    <t xml:space="preserve">Trinity Biotech</t>
  </si>
  <si>
    <t xml:space="preserve">Rib Software</t>
  </si>
  <si>
    <t xml:space="preserve">GW Pharmaceuticals</t>
  </si>
  <si>
    <t xml:space="preserve">Rocksteady Studios</t>
  </si>
  <si>
    <t xml:space="preserve">Schuler</t>
  </si>
  <si>
    <t xml:space="preserve">Epigenomics</t>
  </si>
  <si>
    <t xml:space="preserve">Urenco</t>
  </si>
  <si>
    <t xml:space="preserve">Television Francaise 1</t>
  </si>
  <si>
    <t xml:space="preserve">BWT</t>
  </si>
  <si>
    <t xml:space="preserve">Interpump</t>
  </si>
  <si>
    <t xml:space="preserve">STRATEC Biomedical Systems</t>
  </si>
  <si>
    <t xml:space="preserve">Archos</t>
  </si>
  <si>
    <t xml:space="preserve">CompactGTL</t>
  </si>
  <si>
    <t xml:space="preserve">Visa Europe</t>
  </si>
  <si>
    <t xml:space="preserve">Groupe Gorge</t>
  </si>
  <si>
    <t xml:space="preserve">Veikkaus</t>
  </si>
  <si>
    <t xml:space="preserve">Carl Bennet</t>
  </si>
  <si>
    <t xml:space="preserve">Ricardo</t>
  </si>
  <si>
    <t xml:space="preserve">Fabasoft</t>
  </si>
  <si>
    <t xml:space="preserve">Baywa</t>
  </si>
  <si>
    <t xml:space="preserve">Red Electrica De Espana</t>
  </si>
  <si>
    <t xml:space="preserve">Carl Mahr Holding</t>
  </si>
  <si>
    <t xml:space="preserve">PricewaterhouseCoopers</t>
  </si>
  <si>
    <t xml:space="preserve">Topotarget</t>
  </si>
  <si>
    <t xml:space="preserve">Wolford</t>
  </si>
  <si>
    <t xml:space="preserve">Magix</t>
  </si>
  <si>
    <t xml:space="preserve">Alfmeier</t>
  </si>
  <si>
    <t xml:space="preserve">Stena</t>
  </si>
  <si>
    <t xml:space="preserve">Plasma Resources</t>
  </si>
  <si>
    <t xml:space="preserve">Cosmo Pharmaceuticals</t>
  </si>
  <si>
    <t xml:space="preserve">Anoto</t>
  </si>
  <si>
    <t xml:space="preserve">UNIQA</t>
  </si>
  <si>
    <t xml:space="preserve">Abn Amro</t>
  </si>
  <si>
    <t xml:space="preserve">Elisa</t>
  </si>
  <si>
    <t xml:space="preserve">Vsm</t>
  </si>
  <si>
    <t xml:space="preserve">Basler</t>
  </si>
  <si>
    <t xml:space="preserve">Broomco</t>
  </si>
  <si>
    <t xml:space="preserve">Schenck Process Holding</t>
  </si>
  <si>
    <t xml:space="preserve">PKC</t>
  </si>
  <si>
    <t xml:space="preserve">Xaar</t>
  </si>
  <si>
    <t xml:space="preserve">Dechra Pharmaceuticals</t>
  </si>
  <si>
    <t xml:space="preserve">Trevi Finanziaria Industriale</t>
  </si>
  <si>
    <t xml:space="preserve">Raisio</t>
  </si>
  <si>
    <t xml:space="preserve">Emis</t>
  </si>
  <si>
    <t xml:space="preserve">Genfit</t>
  </si>
  <si>
    <t xml:space="preserve">Iliad</t>
  </si>
  <si>
    <t xml:space="preserve">Medigene</t>
  </si>
  <si>
    <t xml:space="preserve">Cobra Automotive Technologies</t>
  </si>
  <si>
    <t xml:space="preserve">Atoss Software</t>
  </si>
  <si>
    <t xml:space="preserve">Gunnebo</t>
  </si>
  <si>
    <t xml:space="preserve">SYGNIS Pharma</t>
  </si>
  <si>
    <t xml:space="preserve">Net Insight</t>
  </si>
  <si>
    <t xml:space="preserve">BDI - Bioenergy International</t>
  </si>
  <si>
    <t xml:space="preserve">Cast</t>
  </si>
  <si>
    <t xml:space="preserve">Hypoport</t>
  </si>
  <si>
    <t xml:space="preserve">Syntaxin</t>
  </si>
  <si>
    <t xml:space="preserve">Microgen</t>
  </si>
  <si>
    <t xml:space="preserve">ExonHit Therapeutics</t>
  </si>
  <si>
    <t xml:space="preserve">Advanced Business Software And Solutions</t>
  </si>
  <si>
    <t xml:space="preserve">PV Crystalox Solar</t>
  </si>
  <si>
    <t xml:space="preserve">Martin Dawes Systems</t>
  </si>
  <si>
    <t xml:space="preserve">Analytik Jena</t>
  </si>
  <si>
    <t xml:space="preserve">L'Occitane</t>
  </si>
  <si>
    <t xml:space="preserve">TT Electronics</t>
  </si>
  <si>
    <t xml:space="preserve">Hays</t>
  </si>
  <si>
    <t xml:space="preserve">Serma Technologies</t>
  </si>
  <si>
    <t xml:space="preserve">Royal Imtech</t>
  </si>
  <si>
    <t xml:space="preserve">Advanced Metallurgical</t>
  </si>
  <si>
    <t xml:space="preserve">Spheros Management Holding</t>
  </si>
  <si>
    <t xml:space="preserve">Update Software</t>
  </si>
  <si>
    <t xml:space="preserve">Intershop Communications</t>
  </si>
  <si>
    <t xml:space="preserve">TUV SUD</t>
  </si>
  <si>
    <t xml:space="preserve">Dixons Retail</t>
  </si>
  <si>
    <t xml:space="preserve">MVV Energie</t>
  </si>
  <si>
    <t xml:space="preserve">Amag Austria Metall</t>
  </si>
  <si>
    <t xml:space="preserve">Faber-Castell</t>
  </si>
  <si>
    <t xml:space="preserve">First Sensor</t>
  </si>
  <si>
    <t xml:space="preserve">Netia</t>
  </si>
  <si>
    <t xml:space="preserve">Poland</t>
  </si>
  <si>
    <t xml:space="preserve">Dialight</t>
  </si>
  <si>
    <t xml:space="preserve">Neovacs</t>
  </si>
  <si>
    <t xml:space="preserve">Ponsse</t>
  </si>
  <si>
    <t xml:space="preserve">Mologen</t>
  </si>
  <si>
    <t xml:space="preserve">Luxfer</t>
  </si>
  <si>
    <t xml:space="preserve">Innovia Films Holding</t>
  </si>
  <si>
    <t xml:space="preserve">Elementis</t>
  </si>
  <si>
    <t xml:space="preserve">Aareal Bank</t>
  </si>
  <si>
    <t xml:space="preserve">Cap Gemini</t>
  </si>
  <si>
    <t xml:space="preserve">Kpmg Europe</t>
  </si>
  <si>
    <t xml:space="preserve">Postnl</t>
  </si>
  <si>
    <t xml:space="preserve">Aerocrine</t>
  </si>
  <si>
    <t xml:space="preserve">Bank Ochrony Srodowiska</t>
  </si>
  <si>
    <t xml:space="preserve">Itesoft</t>
  </si>
  <si>
    <t xml:space="preserve">Jensen</t>
  </si>
  <si>
    <t xml:space="preserve">Txt E-Solutions</t>
  </si>
  <si>
    <t xml:space="preserve">Appsense Holdings</t>
  </si>
  <si>
    <t xml:space="preserve">Vicat</t>
  </si>
  <si>
    <t xml:space="preserve">Infor Farnborough</t>
  </si>
  <si>
    <t xml:space="preserve">United Biscuits</t>
  </si>
  <si>
    <t xml:space="preserve">Langley</t>
  </si>
  <si>
    <t xml:space="preserve">Cellnovo</t>
  </si>
  <si>
    <t xml:space="preserve">Metrawatt International</t>
  </si>
  <si>
    <t xml:space="preserve">Elica</t>
  </si>
  <si>
    <t xml:space="preserve">Opcon</t>
  </si>
  <si>
    <t xml:space="preserve">B &amp; W</t>
  </si>
  <si>
    <t xml:space="preserve">RailOne</t>
  </si>
  <si>
    <t xml:space="preserve">G24 Innovations</t>
  </si>
  <si>
    <t xml:space="preserve">VKR Holding</t>
  </si>
  <si>
    <t xml:space="preserve">Deceuninck</t>
  </si>
  <si>
    <t xml:space="preserve">Proximagen</t>
  </si>
  <si>
    <t xml:space="preserve">Multiple Sclerosis Society</t>
  </si>
  <si>
    <t xml:space="preserve">Betsson</t>
  </si>
  <si>
    <t xml:space="preserve">Generix</t>
  </si>
  <si>
    <t xml:space="preserve">NSC Groupe</t>
  </si>
  <si>
    <t xml:space="preserve">Pescanova</t>
  </si>
  <si>
    <t xml:space="preserve">Filtronic</t>
  </si>
  <si>
    <t xml:space="preserve">Dematic</t>
  </si>
  <si>
    <t xml:space="preserve">Itm Power</t>
  </si>
  <si>
    <t xml:space="preserve">Powercell Sweden</t>
  </si>
  <si>
    <t xml:space="preserve">Games Workshop</t>
  </si>
  <si>
    <t xml:space="preserve">Smartrac</t>
  </si>
  <si>
    <t xml:space="preserve">Gentium SPA</t>
  </si>
  <si>
    <t xml:space="preserve">Orchestra Kazibao</t>
  </si>
  <si>
    <t xml:space="preserve">Polymer Latex</t>
  </si>
  <si>
    <t xml:space="preserve">Pva Tepla</t>
  </si>
  <si>
    <t xml:space="preserve">Odersun</t>
  </si>
  <si>
    <t xml:space="preserve">Hexpol</t>
  </si>
  <si>
    <t xml:space="preserve">CENIT Systemhaus</t>
  </si>
  <si>
    <t xml:space="preserve">Volex</t>
  </si>
  <si>
    <t xml:space="preserve">Wates</t>
  </si>
  <si>
    <t xml:space="preserve">WOM World Of Medicine</t>
  </si>
  <si>
    <t xml:space="preserve">SABMiller</t>
  </si>
  <si>
    <t xml:space="preserve">Paragon</t>
  </si>
  <si>
    <t xml:space="preserve">Constructions Industrielles De La Mediterranee</t>
  </si>
  <si>
    <t xml:space="preserve">Severn Trent</t>
  </si>
  <si>
    <t xml:space="preserve">Rotork</t>
  </si>
  <si>
    <t xml:space="preserve">Acturis</t>
  </si>
  <si>
    <t xml:space="preserve">TTP</t>
  </si>
  <si>
    <t xml:space="preserve">MeVis Medical Solutions</t>
  </si>
  <si>
    <t xml:space="preserve">Beta Systems Software</t>
  </si>
  <si>
    <t xml:space="preserve">Ige+Xao</t>
  </si>
  <si>
    <t xml:space="preserve">Vitrolife</t>
  </si>
  <si>
    <t xml:space="preserve">Cintinori Holding</t>
  </si>
  <si>
    <t xml:space="preserve">Invision Soft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13"/>
    <col collapsed="false" customWidth="true" hidden="false" outlineLevel="0" max="3" min="3" style="2" width="18.28"/>
    <col collapsed="false" customWidth="true" hidden="false" outlineLevel="0" max="4" min="4" style="2" width="31.56"/>
    <col collapsed="false" customWidth="true" hidden="false" outlineLevel="0" max="19" min="5" style="3" width="10.71"/>
    <col collapsed="false" customWidth="true" hidden="false" outlineLevel="0" max="20" min="20" style="4" width="10.71"/>
    <col collapsed="false" customWidth="true" hidden="false" outlineLevel="0" max="22" min="21" style="3" width="10.71"/>
    <col collapsed="false" customWidth="true" hidden="true" outlineLevel="0" max="23" min="23" style="2" width="9.06"/>
    <col collapsed="false" customWidth="false" hidden="false" outlineLevel="0" max="257" min="24" style="2" width="9.14"/>
  </cols>
  <sheetData>
    <row r="1" s="10" customFormat="true" ht="12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5</v>
      </c>
      <c r="H1" s="7" t="s">
        <v>6</v>
      </c>
      <c r="I1" s="7" t="s">
        <v>7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3</v>
      </c>
      <c r="S1" s="7" t="s">
        <v>14</v>
      </c>
      <c r="T1" s="6" t="s">
        <v>15</v>
      </c>
      <c r="U1" s="7" t="s">
        <v>16</v>
      </c>
      <c r="V1" s="8" t="s">
        <v>16</v>
      </c>
      <c r="W1" s="9"/>
    </row>
    <row r="2" s="10" customFormat="true" ht="12" hidden="false" customHeight="false" outlineLevel="0" collapsed="false">
      <c r="A2" s="11" t="s">
        <v>17</v>
      </c>
      <c r="B2" s="12"/>
      <c r="C2" s="12"/>
      <c r="D2" s="12" t="s">
        <v>18</v>
      </c>
      <c r="E2" s="13" t="s">
        <v>19</v>
      </c>
      <c r="F2" s="13" t="s">
        <v>20</v>
      </c>
      <c r="G2" s="13" t="s">
        <v>21</v>
      </c>
      <c r="H2" s="13" t="s">
        <v>19</v>
      </c>
      <c r="I2" s="13" t="s">
        <v>20</v>
      </c>
      <c r="J2" s="13" t="s">
        <v>21</v>
      </c>
      <c r="K2" s="13" t="s">
        <v>22</v>
      </c>
      <c r="L2" s="13" t="s">
        <v>19</v>
      </c>
      <c r="M2" s="13" t="s">
        <v>20</v>
      </c>
      <c r="N2" s="13" t="s">
        <v>21</v>
      </c>
      <c r="O2" s="13" t="s">
        <v>22</v>
      </c>
      <c r="P2" s="13" t="s">
        <v>19</v>
      </c>
      <c r="Q2" s="13" t="s">
        <v>20</v>
      </c>
      <c r="R2" s="13" t="s">
        <v>21</v>
      </c>
      <c r="S2" s="13" t="s">
        <v>22</v>
      </c>
      <c r="T2" s="12" t="s">
        <v>23</v>
      </c>
      <c r="U2" s="13" t="s">
        <v>20</v>
      </c>
      <c r="V2" s="14" t="s">
        <v>21</v>
      </c>
      <c r="W2" s="15"/>
    </row>
    <row r="3" customFormat="false" ht="12.75" hidden="false" customHeight="false" outlineLevel="0" collapsed="false">
      <c r="A3" s="16"/>
      <c r="B3" s="17"/>
      <c r="C3" s="17"/>
      <c r="D3" s="17"/>
      <c r="E3" s="18"/>
      <c r="F3" s="19" t="s">
        <v>22</v>
      </c>
      <c r="G3" s="19" t="s">
        <v>22</v>
      </c>
      <c r="H3" s="18"/>
      <c r="I3" s="19" t="s">
        <v>22</v>
      </c>
      <c r="J3" s="19" t="s">
        <v>22</v>
      </c>
      <c r="K3" s="18"/>
      <c r="L3" s="18"/>
      <c r="M3" s="19" t="s">
        <v>22</v>
      </c>
      <c r="N3" s="19" t="s">
        <v>22</v>
      </c>
      <c r="O3" s="18"/>
      <c r="P3" s="18"/>
      <c r="Q3" s="19" t="s">
        <v>22</v>
      </c>
      <c r="R3" s="19" t="s">
        <v>22</v>
      </c>
      <c r="S3" s="18"/>
      <c r="T3" s="20"/>
      <c r="U3" s="19" t="s">
        <v>22</v>
      </c>
      <c r="V3" s="21" t="s">
        <v>22</v>
      </c>
      <c r="W3" s="22"/>
    </row>
    <row r="4" customFormat="false" ht="12" hidden="false" customHeight="false" outlineLevel="0" collapsed="false">
      <c r="A4" s="23" t="n">
        <v>1</v>
      </c>
      <c r="B4" s="24" t="s">
        <v>24</v>
      </c>
      <c r="C4" s="24" t="s">
        <v>25</v>
      </c>
      <c r="D4" s="24" t="s">
        <v>26</v>
      </c>
      <c r="E4" s="25" t="n">
        <v>7203</v>
      </c>
      <c r="F4" s="25" t="n">
        <v>15.1006711409396</v>
      </c>
      <c r="G4" s="25" t="n">
        <v>6.72117279585909</v>
      </c>
      <c r="H4" s="25" t="n">
        <v>159337</v>
      </c>
      <c r="I4" s="25" t="n">
        <v>25.5858128078818</v>
      </c>
      <c r="J4" s="25" t="n">
        <v>11.8702516148361</v>
      </c>
      <c r="K4" s="25" t="n">
        <v>4.52060726635998</v>
      </c>
      <c r="L4" s="25" t="n">
        <v>8087</v>
      </c>
      <c r="M4" s="25" t="n">
        <v>-36.6570063444819</v>
      </c>
      <c r="N4" s="25" t="n">
        <v>-12.2922998385474</v>
      </c>
      <c r="O4" s="25" t="n">
        <v>5.07540621450134</v>
      </c>
      <c r="P4" s="25" t="n">
        <v>10930</v>
      </c>
      <c r="Q4" s="25" t="n">
        <v>22.0956210902592</v>
      </c>
      <c r="R4" s="25" t="n">
        <v>15.115725717315</v>
      </c>
      <c r="S4" s="25" t="n">
        <v>6.85967477735868</v>
      </c>
      <c r="T4" s="26" t="n">
        <v>400070</v>
      </c>
      <c r="U4" s="25" t="n">
        <v>13.6862864336316</v>
      </c>
      <c r="V4" s="25" t="n">
        <v>6.39362484585966</v>
      </c>
      <c r="W4" s="27"/>
    </row>
    <row r="5" customFormat="false" ht="12" hidden="false" customHeight="false" outlineLevel="0" collapsed="false">
      <c r="A5" s="28" t="n">
        <v>2</v>
      </c>
      <c r="B5" s="29" t="s">
        <v>27</v>
      </c>
      <c r="C5" s="29" t="s">
        <v>25</v>
      </c>
      <c r="D5" s="29" t="s">
        <v>26</v>
      </c>
      <c r="E5" s="30" t="n">
        <v>5629</v>
      </c>
      <c r="F5" s="30" t="n">
        <v>16.0140148392415</v>
      </c>
      <c r="G5" s="30" t="n">
        <v>8.21419459750936</v>
      </c>
      <c r="H5" s="30" t="n">
        <v>106540</v>
      </c>
      <c r="I5" s="30" t="n">
        <v>8.98006362455377</v>
      </c>
      <c r="J5" s="30" t="n">
        <v>3.57909808078294</v>
      </c>
      <c r="K5" s="30" t="n">
        <v>5.28346161066266</v>
      </c>
      <c r="L5" s="30" t="n">
        <v>4158</v>
      </c>
      <c r="M5" s="30" t="n">
        <v>-73.0629696812646</v>
      </c>
      <c r="N5" s="30" t="n">
        <v>-32.8705255826353</v>
      </c>
      <c r="O5" s="30" t="n">
        <v>3.90275952693824</v>
      </c>
      <c r="P5" s="30" t="n">
        <v>8931</v>
      </c>
      <c r="Q5" s="30" t="n">
        <v>28.6887608069164</v>
      </c>
      <c r="R5" s="30" t="n">
        <v>49.6468657708085</v>
      </c>
      <c r="S5" s="30" t="n">
        <v>8.38276703585508</v>
      </c>
      <c r="T5" s="31" t="n">
        <v>271370</v>
      </c>
      <c r="U5" s="30" t="n">
        <v>5.13327134666046</v>
      </c>
      <c r="V5" s="30" t="n">
        <v>-0.360965544947101</v>
      </c>
      <c r="W5" s="32"/>
    </row>
    <row r="6" customFormat="false" ht="12" hidden="false" customHeight="false" outlineLevel="0" collapsed="false">
      <c r="A6" s="28" t="n">
        <v>3</v>
      </c>
      <c r="B6" s="29" t="s">
        <v>28</v>
      </c>
      <c r="C6" s="29" t="s">
        <v>29</v>
      </c>
      <c r="D6" s="29" t="s">
        <v>30</v>
      </c>
      <c r="E6" s="30" t="n">
        <v>4910</v>
      </c>
      <c r="F6" s="30" t="n">
        <v>-0.567031186715272</v>
      </c>
      <c r="G6" s="30" t="n">
        <v>-2.64399498442365</v>
      </c>
      <c r="H6" s="30" t="n">
        <v>38659</v>
      </c>
      <c r="I6" s="30" t="n">
        <v>-8.92192432738067</v>
      </c>
      <c r="J6" s="30" t="n">
        <v>-8.6478018915166</v>
      </c>
      <c r="K6" s="30" t="n">
        <v>12.7007941229727</v>
      </c>
      <c r="L6" s="30" t="n">
        <v>597</v>
      </c>
      <c r="M6" s="30" t="n">
        <v>-10.2255639097744</v>
      </c>
      <c r="N6" s="30" t="n">
        <v>-17.7520902258715</v>
      </c>
      <c r="O6" s="30" t="n">
        <v>1.54427170904576</v>
      </c>
      <c r="P6" s="30" t="n">
        <v>-1073</v>
      </c>
      <c r="Q6" s="30" t="n">
        <v>-156.622691292876</v>
      </c>
      <c r="R6" s="30" t="n">
        <v>-159.982265847313</v>
      </c>
      <c r="S6" s="30" t="n">
        <v>-2.77555032463333</v>
      </c>
      <c r="T6" s="31" t="n">
        <v>130050</v>
      </c>
      <c r="U6" s="30" t="n">
        <v>0.537281125584621</v>
      </c>
      <c r="V6" s="30" t="n">
        <v>2.23020609919051</v>
      </c>
      <c r="W6" s="32"/>
    </row>
    <row r="7" customFormat="false" ht="12" hidden="false" customHeight="false" outlineLevel="0" collapsed="false">
      <c r="A7" s="28" t="n">
        <v>4</v>
      </c>
      <c r="B7" s="29" t="s">
        <v>31</v>
      </c>
      <c r="C7" s="29" t="s">
        <v>32</v>
      </c>
      <c r="D7" s="29" t="s">
        <v>33</v>
      </c>
      <c r="E7" s="30" t="n">
        <v>4795</v>
      </c>
      <c r="F7" s="30" t="n">
        <v>9.22551252847381</v>
      </c>
      <c r="G7" s="30" t="n">
        <v>1.33482310276116</v>
      </c>
      <c r="H7" s="30" t="n">
        <v>33389</v>
      </c>
      <c r="I7" s="30" t="n">
        <v>3.15753699755925</v>
      </c>
      <c r="J7" s="30" t="n">
        <v>6.59398961386897</v>
      </c>
      <c r="K7" s="30" t="n">
        <v>14.3610171014406</v>
      </c>
      <c r="L7" s="30"/>
      <c r="M7" s="30"/>
      <c r="N7" s="30"/>
      <c r="O7" s="30"/>
      <c r="P7" s="30" t="n">
        <v>5716</v>
      </c>
      <c r="Q7" s="30" t="n">
        <v>-23.3780160857909</v>
      </c>
      <c r="R7" s="30" t="n">
        <v>3.32330047955449</v>
      </c>
      <c r="S7" s="30" t="n">
        <v>17.1194105843242</v>
      </c>
      <c r="T7" s="31" t="n">
        <v>113719</v>
      </c>
      <c r="U7" s="30" t="n">
        <v>6.12471536824817</v>
      </c>
      <c r="V7" s="30" t="n">
        <v>5.00774967857753</v>
      </c>
      <c r="W7" s="32"/>
    </row>
    <row r="8" customFormat="false" ht="12" hidden="false" customHeight="false" outlineLevel="0" collapsed="false">
      <c r="A8" s="28" t="n">
        <v>5</v>
      </c>
      <c r="B8" s="29" t="s">
        <v>34</v>
      </c>
      <c r="C8" s="29" t="s">
        <v>35</v>
      </c>
      <c r="D8" s="29" t="s">
        <v>33</v>
      </c>
      <c r="E8" s="30" t="n">
        <v>4376.972191</v>
      </c>
      <c r="F8" s="30" t="n">
        <v>-2.36888372125835</v>
      </c>
      <c r="G8" s="30" t="n">
        <v>-0.517652342886432</v>
      </c>
      <c r="H8" s="30" t="n">
        <v>32725.126234</v>
      </c>
      <c r="I8" s="30" t="n">
        <v>-3.53658690336111</v>
      </c>
      <c r="J8" s="30" t="n">
        <v>3.87644486266936</v>
      </c>
      <c r="K8" s="30" t="n">
        <v>13.3749589220912</v>
      </c>
      <c r="L8" s="30" t="n">
        <v>1102.906179</v>
      </c>
      <c r="M8" s="30" t="n">
        <v>-11.5871294677094</v>
      </c>
      <c r="N8" s="30" t="n">
        <v>-13.9549957236414</v>
      </c>
      <c r="O8" s="30" t="n">
        <v>3.37021214559633</v>
      </c>
      <c r="P8" s="30" t="n">
        <v>8961.859523</v>
      </c>
      <c r="Q8" s="30" t="n">
        <v>94.9634467788801</v>
      </c>
      <c r="R8" s="30" t="n">
        <v>1.46370475545077</v>
      </c>
      <c r="S8" s="30" t="n">
        <v>27.3852557784453</v>
      </c>
      <c r="T8" s="31" t="n">
        <v>97401</v>
      </c>
      <c r="U8" s="30" t="n">
        <v>-1.10067522973042</v>
      </c>
      <c r="V8" s="30" t="n">
        <v>-1.24551197731163</v>
      </c>
      <c r="W8" s="32"/>
    </row>
    <row r="9" customFormat="false" ht="12" hidden="false" customHeight="false" outlineLevel="0" collapsed="false">
      <c r="A9" s="28" t="n">
        <v>6</v>
      </c>
      <c r="B9" s="29" t="s">
        <v>36</v>
      </c>
      <c r="C9" s="29" t="s">
        <v>25</v>
      </c>
      <c r="D9" s="29" t="s">
        <v>37</v>
      </c>
      <c r="E9" s="30" t="n">
        <v>4278</v>
      </c>
      <c r="F9" s="30" t="n">
        <v>0.87243574628626</v>
      </c>
      <c r="G9" s="30" t="n">
        <v>3.70206247167764</v>
      </c>
      <c r="H9" s="30" t="n">
        <v>73515</v>
      </c>
      <c r="I9" s="30" t="n">
        <v>-3.24427480916031</v>
      </c>
      <c r="J9" s="30" t="n">
        <v>-3.70217034091956</v>
      </c>
      <c r="K9" s="30" t="n">
        <v>5.81922056723118</v>
      </c>
      <c r="L9" s="30" t="n">
        <v>2171</v>
      </c>
      <c r="M9" s="30" t="n">
        <v>-17.6403641881639</v>
      </c>
      <c r="N9" s="30" t="n">
        <v>-10.6937979773706</v>
      </c>
      <c r="O9" s="30" t="n">
        <v>2.95313881520778</v>
      </c>
      <c r="P9" s="30" t="n">
        <v>8588</v>
      </c>
      <c r="Q9" s="30" t="n">
        <v>55.5515305198334</v>
      </c>
      <c r="R9" s="30" t="n">
        <v>78.8958470831998</v>
      </c>
      <c r="S9" s="30" t="n">
        <v>11.6819696660545</v>
      </c>
      <c r="T9" s="31" t="n">
        <v>402000</v>
      </c>
      <c r="U9" s="30" t="n">
        <v>-0.17382666997765</v>
      </c>
      <c r="V9" s="30" t="n">
        <v>-1.5119722551434</v>
      </c>
      <c r="W9" s="32"/>
    </row>
    <row r="10" customFormat="false" ht="12" hidden="false" customHeight="false" outlineLevel="0" collapsed="false">
      <c r="A10" s="28" t="n">
        <v>7</v>
      </c>
      <c r="B10" s="29" t="s">
        <v>38</v>
      </c>
      <c r="C10" s="29" t="s">
        <v>25</v>
      </c>
      <c r="D10" s="29" t="s">
        <v>26</v>
      </c>
      <c r="E10" s="30" t="n">
        <v>4242</v>
      </c>
      <c r="F10" s="30" t="n">
        <v>10.9309623430962</v>
      </c>
      <c r="G10" s="30" t="n">
        <v>2.70131246765659</v>
      </c>
      <c r="H10" s="30" t="n">
        <v>51494</v>
      </c>
      <c r="I10" s="30" t="n">
        <v>8.96125605704734</v>
      </c>
      <c r="J10" s="30" t="n">
        <v>4.49769763877117</v>
      </c>
      <c r="K10" s="30" t="n">
        <v>8.23785295374218</v>
      </c>
      <c r="L10" s="30"/>
      <c r="M10" s="30"/>
      <c r="N10" s="30"/>
      <c r="O10" s="30"/>
      <c r="P10" s="30" t="n">
        <v>3463</v>
      </c>
      <c r="Q10" s="30" t="n">
        <v>9.10522999369881</v>
      </c>
      <c r="R10" s="30" t="n">
        <v>33.1801522635678</v>
      </c>
      <c r="S10" s="30" t="n">
        <v>6.72505534625393</v>
      </c>
      <c r="T10" s="31" t="n">
        <v>302519</v>
      </c>
      <c r="U10" s="30" t="n">
        <v>9.44258333393628</v>
      </c>
      <c r="V10" s="30" t="n">
        <v>2.27729929712681</v>
      </c>
      <c r="W10" s="32"/>
    </row>
    <row r="11" customFormat="false" ht="12" hidden="false" customHeight="false" outlineLevel="0" collapsed="false">
      <c r="A11" s="28" t="n">
        <v>8</v>
      </c>
      <c r="B11" s="29" t="s">
        <v>39</v>
      </c>
      <c r="C11" s="29" t="s">
        <v>35</v>
      </c>
      <c r="D11" s="29" t="s">
        <v>33</v>
      </c>
      <c r="E11" s="30" t="n">
        <v>3667.980487</v>
      </c>
      <c r="F11" s="30" t="n">
        <v>10.3998777157983</v>
      </c>
      <c r="G11" s="30" t="n">
        <v>-1.95155176026921</v>
      </c>
      <c r="H11" s="30" t="n">
        <v>25961.047734</v>
      </c>
      <c r="I11" s="30" t="n">
        <v>0.969787756884255</v>
      </c>
      <c r="J11" s="30" t="n">
        <v>2.05600080486701</v>
      </c>
      <c r="K11" s="30" t="n">
        <v>14.1287844950734</v>
      </c>
      <c r="L11" s="30" t="n">
        <v>648.427229</v>
      </c>
      <c r="M11" s="30" t="n">
        <v>3.83865065815516</v>
      </c>
      <c r="N11" s="30" t="n">
        <v>-8.99054697069268</v>
      </c>
      <c r="O11" s="30" t="n">
        <v>2.49769283444899</v>
      </c>
      <c r="P11" s="30" t="n">
        <v>9894.891314</v>
      </c>
      <c r="Q11" s="30" t="n">
        <v>12.004580820884</v>
      </c>
      <c r="R11" s="30" t="n">
        <v>11.8724268943877</v>
      </c>
      <c r="S11" s="30" t="n">
        <v>38.1143758733632</v>
      </c>
      <c r="T11" s="31" t="n">
        <v>57200</v>
      </c>
      <c r="U11" s="30" t="n">
        <v>-7.29335494327391</v>
      </c>
      <c r="V11" s="30" t="n">
        <v>-4.70615371901703</v>
      </c>
      <c r="W11" s="32"/>
    </row>
    <row r="12" customFormat="false" ht="12" hidden="false" customHeight="false" outlineLevel="0" collapsed="false">
      <c r="A12" s="28" t="n">
        <v>9</v>
      </c>
      <c r="B12" s="29" t="s">
        <v>40</v>
      </c>
      <c r="C12" s="29" t="s">
        <v>41</v>
      </c>
      <c r="D12" s="29" t="s">
        <v>30</v>
      </c>
      <c r="E12" s="30" t="n">
        <v>3656.869226</v>
      </c>
      <c r="F12" s="30" t="n">
        <v>19.559336626209</v>
      </c>
      <c r="G12" s="30" t="n">
        <v>-0.113065212681895</v>
      </c>
      <c r="H12" s="30" t="n">
        <v>25462.424717</v>
      </c>
      <c r="I12" s="30" t="n">
        <v>11.5906889737103</v>
      </c>
      <c r="J12" s="30" t="n">
        <v>2.79612218211864</v>
      </c>
      <c r="K12" s="30" t="n">
        <v>14.3618263643151</v>
      </c>
      <c r="L12" s="30" t="n">
        <v>560.368362</v>
      </c>
      <c r="M12" s="30" t="n">
        <v>35.4835580102616</v>
      </c>
      <c r="N12" s="30" t="n">
        <v>6.51508930396489</v>
      </c>
      <c r="O12" s="30" t="n">
        <v>2.20076590595031</v>
      </c>
      <c r="P12" s="30" t="n">
        <v>1990.687847</v>
      </c>
      <c r="Q12" s="30" t="n">
        <v>9.38907649030503</v>
      </c>
      <c r="R12" s="30" t="n">
        <v>5.65978018933426</v>
      </c>
      <c r="S12" s="30" t="n">
        <v>7.81813935289091</v>
      </c>
      <c r="T12" s="31" t="n">
        <v>104525</v>
      </c>
      <c r="U12" s="30" t="n">
        <v>13.8306561393956</v>
      </c>
      <c r="V12" s="30" t="n">
        <v>9.78706799477243</v>
      </c>
      <c r="W12" s="32"/>
    </row>
    <row r="13" customFormat="false" ht="12" hidden="false" customHeight="false" outlineLevel="0" collapsed="false">
      <c r="A13" s="28" t="n">
        <v>10</v>
      </c>
      <c r="B13" s="29" t="s">
        <v>42</v>
      </c>
      <c r="C13" s="29" t="s">
        <v>25</v>
      </c>
      <c r="D13" s="29" t="s">
        <v>26</v>
      </c>
      <c r="E13" s="30" t="n">
        <v>3373</v>
      </c>
      <c r="F13" s="30" t="n">
        <v>21.6372160115399</v>
      </c>
      <c r="G13" s="30" t="n">
        <v>5.60418012246928</v>
      </c>
      <c r="H13" s="30" t="n">
        <v>68821</v>
      </c>
      <c r="I13" s="30" t="n">
        <v>17.9148462263343</v>
      </c>
      <c r="J13" s="30" t="n">
        <v>8.96272250508536</v>
      </c>
      <c r="K13" s="30" t="n">
        <v>4.90112029758359</v>
      </c>
      <c r="L13" s="30" t="n">
        <v>3679</v>
      </c>
      <c r="M13" s="30" t="n">
        <v>-68.1994986602126</v>
      </c>
      <c r="N13" s="30" t="n">
        <v>-37.7357480334381</v>
      </c>
      <c r="O13" s="30" t="n">
        <v>5.34575202336496</v>
      </c>
      <c r="P13" s="30" t="n">
        <v>8397</v>
      </c>
      <c r="Q13" s="30" t="n">
        <v>68.9197344598672</v>
      </c>
      <c r="R13" s="30" t="n">
        <v>113.817704683665</v>
      </c>
      <c r="S13" s="30" t="n">
        <v>12.2012176515889</v>
      </c>
      <c r="T13" s="31" t="n">
        <v>100306</v>
      </c>
      <c r="U13" s="30" t="n">
        <v>6.20460368888043</v>
      </c>
      <c r="V13" s="30" t="n">
        <v>-0.469767142305444</v>
      </c>
      <c r="W13" s="32"/>
    </row>
    <row r="14" customFormat="false" ht="12" hidden="false" customHeight="false" outlineLevel="0" collapsed="false">
      <c r="A14" s="28" t="n">
        <v>11</v>
      </c>
      <c r="B14" s="29" t="s">
        <v>43</v>
      </c>
      <c r="C14" s="29" t="s">
        <v>44</v>
      </c>
      <c r="D14" s="29" t="s">
        <v>45</v>
      </c>
      <c r="E14" s="30" t="n">
        <v>3249</v>
      </c>
      <c r="F14" s="30" t="n">
        <v>5.35019455252919</v>
      </c>
      <c r="G14" s="30" t="n">
        <v>5.63880976832667</v>
      </c>
      <c r="H14" s="30" t="n">
        <v>49128</v>
      </c>
      <c r="I14" s="30" t="n">
        <v>7.37891239727224</v>
      </c>
      <c r="J14" s="30" t="n">
        <v>4.32717768538453</v>
      </c>
      <c r="K14" s="30" t="n">
        <v>6.6133365901319</v>
      </c>
      <c r="L14" s="30" t="n">
        <v>2197</v>
      </c>
      <c r="M14" s="30" t="n">
        <v>-0.362811791383222</v>
      </c>
      <c r="N14" s="30" t="n">
        <v>13.1396485596216</v>
      </c>
      <c r="O14" s="30" t="n">
        <v>4.47199153232373</v>
      </c>
      <c r="P14" s="30" t="n">
        <v>1622</v>
      </c>
      <c r="Q14" s="30" t="n">
        <v>40.5545927209705</v>
      </c>
      <c r="R14" s="30" t="n">
        <v>-15.9117150781733</v>
      </c>
      <c r="S14" s="30" t="n">
        <v>3.301579547305</v>
      </c>
      <c r="T14" s="31" t="n">
        <v>133115</v>
      </c>
      <c r="U14" s="30" t="n">
        <v>9.38771149879614</v>
      </c>
      <c r="V14" s="30" t="n">
        <v>3.9969975772538</v>
      </c>
      <c r="W14" s="32"/>
    </row>
    <row r="15" customFormat="false" ht="12" hidden="false" customHeight="false" outlineLevel="0" collapsed="false">
      <c r="A15" s="28" t="n">
        <v>12</v>
      </c>
      <c r="B15" s="29" t="s">
        <v>46</v>
      </c>
      <c r="C15" s="29" t="s">
        <v>25</v>
      </c>
      <c r="D15" s="29" t="s">
        <v>47</v>
      </c>
      <c r="E15" s="30" t="n">
        <v>3045</v>
      </c>
      <c r="F15" s="30" t="n">
        <v>-5.16972905636873</v>
      </c>
      <c r="G15" s="30" t="n">
        <v>3.77042532502412</v>
      </c>
      <c r="H15" s="30" t="n">
        <v>36528</v>
      </c>
      <c r="I15" s="30" t="n">
        <v>4.10396716826265</v>
      </c>
      <c r="J15" s="30" t="n">
        <v>3.52950822662008</v>
      </c>
      <c r="K15" s="30" t="n">
        <v>8.33607095926413</v>
      </c>
      <c r="L15" s="30" t="n">
        <v>1615</v>
      </c>
      <c r="M15" s="30" t="n">
        <v>33.2508250825083</v>
      </c>
      <c r="N15" s="30" t="n">
        <v>-1.42389543569617</v>
      </c>
      <c r="O15" s="30" t="n">
        <v>4.4212658782304</v>
      </c>
      <c r="P15" s="30" t="n">
        <v>3969</v>
      </c>
      <c r="Q15" s="30" t="n">
        <v>50</v>
      </c>
      <c r="R15" s="30" t="n">
        <v>5.35530781428681</v>
      </c>
      <c r="S15" s="30" t="n">
        <v>10.8656373193167</v>
      </c>
      <c r="T15" s="31" t="n">
        <v>111800</v>
      </c>
      <c r="U15" s="30" t="n">
        <v>-1.75487930261782</v>
      </c>
      <c r="V15" s="30" t="n">
        <v>1.37916495746373</v>
      </c>
      <c r="W15" s="32"/>
    </row>
    <row r="16" customFormat="false" ht="12" hidden="false" customHeight="false" outlineLevel="0" collapsed="false">
      <c r="A16" s="28" t="n">
        <v>13</v>
      </c>
      <c r="B16" s="29" t="s">
        <v>48</v>
      </c>
      <c r="C16" s="29" t="s">
        <v>32</v>
      </c>
      <c r="D16" s="29" t="s">
        <v>26</v>
      </c>
      <c r="E16" s="30" t="n">
        <v>2634</v>
      </c>
      <c r="F16" s="30" t="n">
        <v>9.6586178184846</v>
      </c>
      <c r="G16" s="30" t="n">
        <v>3.55403565081514</v>
      </c>
      <c r="H16" s="30" t="n">
        <v>59912</v>
      </c>
      <c r="I16" s="30" t="n">
        <v>6.86930308057294</v>
      </c>
      <c r="J16" s="30" t="n">
        <v>3.29725382240447</v>
      </c>
      <c r="K16" s="30" t="n">
        <v>4.39644812391508</v>
      </c>
      <c r="L16" s="30" t="n">
        <v>2253</v>
      </c>
      <c r="M16" s="30" t="n">
        <v>24.6128318584071</v>
      </c>
      <c r="N16" s="30" t="n">
        <v>1.24349356540621</v>
      </c>
      <c r="O16" s="30" t="n">
        <v>3.76051542261984</v>
      </c>
      <c r="P16" s="30" t="n">
        <v>858</v>
      </c>
      <c r="Q16" s="30" t="n">
        <v>-52.2005571030641</v>
      </c>
      <c r="R16" s="30" t="n">
        <v>-239.361456053075</v>
      </c>
      <c r="S16" s="30" t="n">
        <v>1.43210041394045</v>
      </c>
      <c r="T16" s="31" t="n">
        <v>186220</v>
      </c>
      <c r="U16" s="30" t="n">
        <v>-6.0538795277974</v>
      </c>
      <c r="V16" s="30" t="n">
        <v>-2.62664332260509</v>
      </c>
      <c r="W16" s="32"/>
    </row>
    <row r="17" customFormat="false" ht="12" hidden="false" customHeight="false" outlineLevel="0" collapsed="false">
      <c r="A17" s="28" t="n">
        <v>14</v>
      </c>
      <c r="B17" s="29" t="s">
        <v>49</v>
      </c>
      <c r="C17" s="29" t="s">
        <v>25</v>
      </c>
      <c r="D17" s="29" t="s">
        <v>33</v>
      </c>
      <c r="E17" s="30" t="n">
        <v>2516</v>
      </c>
      <c r="F17" s="30" t="n">
        <v>2.56828373420301</v>
      </c>
      <c r="G17" s="30" t="n">
        <v>6.05830588812093</v>
      </c>
      <c r="H17" s="30" t="n">
        <v>13171</v>
      </c>
      <c r="I17" s="30" t="n">
        <v>4.64802161131417</v>
      </c>
      <c r="J17" s="30" t="n">
        <v>4.33963959255765</v>
      </c>
      <c r="K17" s="30" t="n">
        <v>19.1025738364589</v>
      </c>
      <c r="L17" s="30"/>
      <c r="M17" s="30"/>
      <c r="N17" s="30"/>
      <c r="O17" s="30"/>
      <c r="P17" s="30" t="n">
        <v>2223</v>
      </c>
      <c r="Q17" s="30" t="n">
        <v>19.3877551020408</v>
      </c>
      <c r="R17" s="30" t="n">
        <v>4.62560342051777</v>
      </c>
      <c r="S17" s="30" t="n">
        <v>16.8779895224357</v>
      </c>
      <c r="T17" s="31" t="n">
        <v>44094</v>
      </c>
      <c r="U17" s="30" t="n">
        <v>4.42876089427813</v>
      </c>
      <c r="V17" s="30" t="n">
        <v>2.20602123801585</v>
      </c>
      <c r="W17" s="32"/>
    </row>
    <row r="18" customFormat="false" ht="12" hidden="false" customHeight="false" outlineLevel="0" collapsed="false">
      <c r="A18" s="28" t="n">
        <v>15</v>
      </c>
      <c r="B18" s="29" t="s">
        <v>50</v>
      </c>
      <c r="C18" s="29" t="s">
        <v>32</v>
      </c>
      <c r="D18" s="29" t="s">
        <v>30</v>
      </c>
      <c r="E18" s="30" t="n">
        <v>2514</v>
      </c>
      <c r="F18" s="30" t="n">
        <v>-1.75849941383353</v>
      </c>
      <c r="G18" s="30" t="n">
        <v>-7.40822635378767</v>
      </c>
      <c r="H18" s="30" t="n">
        <v>15327</v>
      </c>
      <c r="I18" s="30" t="n">
        <v>-2.9014887551473</v>
      </c>
      <c r="J18" s="30" t="n">
        <v>-3.36397472079653</v>
      </c>
      <c r="K18" s="30" t="n">
        <v>16.40242708945</v>
      </c>
      <c r="L18" s="30"/>
      <c r="M18" s="30"/>
      <c r="N18" s="30"/>
      <c r="O18" s="30"/>
      <c r="P18" s="30" t="n">
        <v>117</v>
      </c>
      <c r="Q18" s="30" t="n">
        <v>-125.107296137339</v>
      </c>
      <c r="R18" s="30" t="n">
        <v>-128.231080866431</v>
      </c>
      <c r="S18" s="30" t="n">
        <v>0.763358778625954</v>
      </c>
      <c r="T18" s="31" t="n">
        <v>76002</v>
      </c>
      <c r="U18" s="30" t="n">
        <v>-4.75462429194445</v>
      </c>
      <c r="V18" s="30" t="n">
        <v>-0.741052826885302</v>
      </c>
      <c r="W18" s="32"/>
    </row>
    <row r="19" customFormat="false" ht="12" hidden="false" customHeight="false" outlineLevel="0" collapsed="false">
      <c r="A19" s="28" t="n">
        <v>16</v>
      </c>
      <c r="B19" s="29" t="s">
        <v>51</v>
      </c>
      <c r="C19" s="29" t="s">
        <v>52</v>
      </c>
      <c r="D19" s="29" t="s">
        <v>26</v>
      </c>
      <c r="E19" s="30" t="n">
        <v>2175</v>
      </c>
      <c r="F19" s="30" t="n">
        <v>12.345041322314</v>
      </c>
      <c r="G19" s="30" t="n">
        <v>3.07658122052716</v>
      </c>
      <c r="H19" s="30" t="n">
        <v>59559</v>
      </c>
      <c r="I19" s="30" t="n">
        <v>4.08409353046031</v>
      </c>
      <c r="J19" s="30" t="n">
        <v>0.100381967253282</v>
      </c>
      <c r="K19" s="30" t="n">
        <v>3.65184103158213</v>
      </c>
      <c r="L19" s="30" t="n">
        <v>5528</v>
      </c>
      <c r="M19" s="30" t="n">
        <v>112.288786482335</v>
      </c>
      <c r="N19" s="30" t="n">
        <v>12.3890574597945</v>
      </c>
      <c r="O19" s="30" t="n">
        <v>9.28155274601656</v>
      </c>
      <c r="P19" s="30" t="n">
        <v>3442</v>
      </c>
      <c r="Q19" s="30" t="n">
        <v>58.4714548802947</v>
      </c>
      <c r="R19" s="30" t="n">
        <v>3.72867543587478</v>
      </c>
      <c r="S19" s="30" t="n">
        <v>5.7791433704394</v>
      </c>
      <c r="T19" s="31" t="n">
        <v>24830</v>
      </c>
      <c r="U19" s="30" t="n">
        <v>-87.3781916705215</v>
      </c>
      <c r="V19" s="30" t="n">
        <v>-49.9579775234189</v>
      </c>
      <c r="W19" s="32"/>
    </row>
    <row r="20" customFormat="false" ht="12" hidden="false" customHeight="false" outlineLevel="0" collapsed="false">
      <c r="A20" s="28" t="n">
        <v>17</v>
      </c>
      <c r="B20" s="29" t="s">
        <v>53</v>
      </c>
      <c r="C20" s="29" t="s">
        <v>32</v>
      </c>
      <c r="D20" s="29" t="s">
        <v>26</v>
      </c>
      <c r="E20" s="30" t="n">
        <v>2064</v>
      </c>
      <c r="F20" s="30" t="n">
        <v>19.4444444444444</v>
      </c>
      <c r="G20" s="30" t="n">
        <v>-2.61829176925974</v>
      </c>
      <c r="H20" s="30" t="n">
        <v>42628</v>
      </c>
      <c r="I20" s="30" t="n">
        <v>11.7144504428953</v>
      </c>
      <c r="J20" s="30" t="n">
        <v>5.3104165086348</v>
      </c>
      <c r="K20" s="30" t="n">
        <v>4.84188796096462</v>
      </c>
      <c r="L20" s="30"/>
      <c r="M20" s="30"/>
      <c r="N20" s="30"/>
      <c r="O20" s="30"/>
      <c r="P20" s="30" t="n">
        <v>2635</v>
      </c>
      <c r="Q20" s="30" t="n">
        <v>48.6181613085166</v>
      </c>
      <c r="R20" s="30" t="n">
        <v>153.37000597652</v>
      </c>
      <c r="S20" s="30" t="n">
        <v>6.18138312846017</v>
      </c>
      <c r="T20" s="31" t="n">
        <v>128322</v>
      </c>
      <c r="U20" s="30" t="n">
        <v>2.86415121564101</v>
      </c>
      <c r="V20" s="30" t="n">
        <v>-0.682330905526218</v>
      </c>
      <c r="W20" s="32"/>
    </row>
    <row r="21" customFormat="false" ht="12" hidden="false" customHeight="false" outlineLevel="0" collapsed="false">
      <c r="A21" s="28" t="n">
        <v>18</v>
      </c>
      <c r="B21" s="29" t="s">
        <v>54</v>
      </c>
      <c r="C21" s="29" t="s">
        <v>41</v>
      </c>
      <c r="D21" s="29" t="s">
        <v>55</v>
      </c>
      <c r="E21" s="30" t="n">
        <v>1965.216558</v>
      </c>
      <c r="F21" s="30" t="n">
        <v>7.94283945087906</v>
      </c>
      <c r="G21" s="30" t="n">
        <v>2.50975176136503</v>
      </c>
      <c r="H21" s="30" t="n">
        <v>34825.760384</v>
      </c>
      <c r="I21" s="30" t="n">
        <v>17.2288183135779</v>
      </c>
      <c r="J21" s="30" t="n">
        <v>0.734458349605127</v>
      </c>
      <c r="K21" s="30" t="n">
        <v>5.64299684007152</v>
      </c>
      <c r="L21" s="30" t="n">
        <v>930.206992</v>
      </c>
      <c r="M21" s="30" t="n">
        <v>-30.1611749134517</v>
      </c>
      <c r="N21" s="30" t="n">
        <v>-18.5039867790934</v>
      </c>
      <c r="O21" s="30" t="n">
        <v>2.67103139096818</v>
      </c>
      <c r="P21" s="30" t="n">
        <v>3044.997244</v>
      </c>
      <c r="Q21" s="30" t="n">
        <v>54.2289307297043</v>
      </c>
      <c r="R21" s="30" t="n">
        <v>22.392783951665</v>
      </c>
      <c r="S21" s="30" t="n">
        <v>8.74351976934569</v>
      </c>
      <c r="T21" s="31" t="n">
        <v>102248</v>
      </c>
      <c r="U21" s="30" t="n">
        <v>8.48594164456234</v>
      </c>
      <c r="V21" s="30" t="n">
        <v>1.76136647573171</v>
      </c>
      <c r="W21" s="32"/>
    </row>
    <row r="22" customFormat="false" ht="12" hidden="false" customHeight="false" outlineLevel="0" collapsed="false">
      <c r="A22" s="28" t="n">
        <v>19</v>
      </c>
      <c r="B22" s="29" t="s">
        <v>56</v>
      </c>
      <c r="C22" s="29" t="s">
        <v>52</v>
      </c>
      <c r="D22" s="29" t="s">
        <v>45</v>
      </c>
      <c r="E22" s="30" t="n">
        <v>1960</v>
      </c>
      <c r="F22" s="30" t="n">
        <v>-0.355871886120995</v>
      </c>
      <c r="G22" s="30" t="n">
        <v>3.51576769241542</v>
      </c>
      <c r="H22" s="30" t="n">
        <v>17318</v>
      </c>
      <c r="I22" s="30" t="n">
        <v>1.92454829027131</v>
      </c>
      <c r="J22" s="30" t="n">
        <v>9.11073385972021</v>
      </c>
      <c r="K22" s="30" t="n">
        <v>11.3177041228779</v>
      </c>
      <c r="L22" s="30" t="n">
        <v>921</v>
      </c>
      <c r="M22" s="30" t="n">
        <v>81.2992125984252</v>
      </c>
      <c r="N22" s="30" t="n">
        <v>22.4198860784119</v>
      </c>
      <c r="O22" s="30" t="n">
        <v>5.31816606998499</v>
      </c>
      <c r="P22" s="30" t="n">
        <v>-2264</v>
      </c>
      <c r="Q22" s="30" t="n">
        <v>-300.887311446318</v>
      </c>
      <c r="R22" s="30" t="n">
        <v>-235.107019607662</v>
      </c>
      <c r="S22" s="30" t="n">
        <v>-13.0731031296917</v>
      </c>
      <c r="T22" s="31" t="n">
        <v>70474</v>
      </c>
      <c r="U22" s="30" t="n">
        <v>-6.17852625973507</v>
      </c>
      <c r="V22" s="30" t="n">
        <v>3.92272056580498</v>
      </c>
      <c r="W22" s="32"/>
    </row>
    <row r="23" customFormat="false" ht="12" hidden="false" customHeight="false" outlineLevel="0" collapsed="false">
      <c r="A23" s="28" t="n">
        <v>20</v>
      </c>
      <c r="B23" s="29" t="s">
        <v>57</v>
      </c>
      <c r="C23" s="29" t="s">
        <v>25</v>
      </c>
      <c r="D23" s="29" t="s">
        <v>58</v>
      </c>
      <c r="E23" s="30" t="n">
        <v>1939</v>
      </c>
      <c r="F23" s="30" t="n">
        <v>12.0809248554913</v>
      </c>
      <c r="G23" s="30" t="n">
        <v>6.02218542370092</v>
      </c>
      <c r="H23" s="30" t="n">
        <v>14233</v>
      </c>
      <c r="I23" s="30" t="n">
        <v>14.1928754813864</v>
      </c>
      <c r="J23" s="30" t="n">
        <v>7.13346461369184</v>
      </c>
      <c r="K23" s="30" t="n">
        <v>13.6232698658048</v>
      </c>
      <c r="L23" s="30" t="n">
        <v>445</v>
      </c>
      <c r="M23" s="30" t="n">
        <v>69.2015209125475</v>
      </c>
      <c r="N23" s="30" t="n">
        <v>15.3419628185419</v>
      </c>
      <c r="O23" s="30" t="n">
        <v>3.12653692123937</v>
      </c>
      <c r="P23" s="30" t="n">
        <v>4863</v>
      </c>
      <c r="Q23" s="30" t="n">
        <v>88.7077997671711</v>
      </c>
      <c r="R23" s="30" t="n">
        <v>22.5684298888349</v>
      </c>
      <c r="S23" s="30" t="n">
        <v>34.1670765123305</v>
      </c>
      <c r="T23" s="31" t="n">
        <v>55765</v>
      </c>
      <c r="U23" s="30" t="n">
        <v>11.5969581749049</v>
      </c>
      <c r="V23" s="30" t="n">
        <v>2.59607927197751</v>
      </c>
      <c r="W23" s="32"/>
    </row>
    <row r="24" customFormat="false" ht="12" hidden="false" customHeight="false" outlineLevel="0" collapsed="false">
      <c r="A24" s="28" t="n">
        <v>21</v>
      </c>
      <c r="B24" s="29" t="s">
        <v>59</v>
      </c>
      <c r="C24" s="29" t="s">
        <v>44</v>
      </c>
      <c r="D24" s="29" t="s">
        <v>60</v>
      </c>
      <c r="E24" s="30" t="n">
        <v>1768</v>
      </c>
      <c r="F24" s="30" t="n">
        <v>4.18385385975251</v>
      </c>
      <c r="G24" s="30" t="n">
        <v>3.10568955754678</v>
      </c>
      <c r="H24" s="30" t="n">
        <v>22579</v>
      </c>
      <c r="I24" s="30" t="n">
        <v>-11.1727447971989</v>
      </c>
      <c r="J24" s="30" t="n">
        <v>-5.21303656200134</v>
      </c>
      <c r="K24" s="30" t="n">
        <v>7.83028477789096</v>
      </c>
      <c r="L24" s="30" t="n">
        <v>725</v>
      </c>
      <c r="M24" s="30" t="n">
        <v>11.0260336906585</v>
      </c>
      <c r="N24" s="30" t="n">
        <v>-1.98728328431844</v>
      </c>
      <c r="O24" s="30" t="n">
        <v>3.21094822622791</v>
      </c>
      <c r="P24" s="30" t="n">
        <v>-303</v>
      </c>
      <c r="Q24" s="30" t="n">
        <v>-114.874815905744</v>
      </c>
      <c r="R24" s="30" t="n">
        <v>57.8764313858595</v>
      </c>
      <c r="S24" s="30" t="n">
        <v>-1.34195491385801</v>
      </c>
      <c r="T24" s="31" t="n">
        <v>125241</v>
      </c>
      <c r="U24" s="30" t="n">
        <v>6.99786416061512</v>
      </c>
      <c r="V24" s="30" t="n">
        <v>-0.322088972462564</v>
      </c>
      <c r="W24" s="32"/>
    </row>
    <row r="25" customFormat="false" ht="12" hidden="false" customHeight="false" outlineLevel="0" collapsed="false">
      <c r="A25" s="28" t="n">
        <v>22</v>
      </c>
      <c r="B25" s="29" t="s">
        <v>61</v>
      </c>
      <c r="C25" s="29" t="s">
        <v>44</v>
      </c>
      <c r="D25" s="29" t="s">
        <v>30</v>
      </c>
      <c r="E25" s="30" t="n">
        <v>1693.330225</v>
      </c>
      <c r="F25" s="30" t="n">
        <v>4.0200986363824</v>
      </c>
      <c r="G25" s="30" t="n">
        <v>0.678049218108279</v>
      </c>
      <c r="H25" s="30" t="n">
        <v>7523.765285</v>
      </c>
      <c r="I25" s="30" t="n">
        <v>-5.90387163923074</v>
      </c>
      <c r="J25" s="30" t="n">
        <v>-0.19488965586385</v>
      </c>
      <c r="K25" s="30" t="n">
        <v>22.5064201348222</v>
      </c>
      <c r="L25" s="30" t="n">
        <v>972.254415</v>
      </c>
      <c r="M25" s="30" t="n">
        <v>-2.70506565290599</v>
      </c>
      <c r="N25" s="30" t="n">
        <v>-2.58966843219366</v>
      </c>
      <c r="O25" s="30" t="n">
        <v>12.9224447888927</v>
      </c>
      <c r="P25" s="30" t="n">
        <v>223.355744</v>
      </c>
      <c r="Q25" s="30" t="n">
        <v>-49.9124121713382</v>
      </c>
      <c r="R25" s="30" t="n">
        <v>-177.577035691552</v>
      </c>
      <c r="S25" s="30" t="n">
        <v>2.96866974897928</v>
      </c>
      <c r="T25" s="31" t="n">
        <v>49450</v>
      </c>
      <c r="U25" s="30" t="n">
        <v>-7.22326454033771</v>
      </c>
      <c r="V25" s="30" t="n">
        <v>-1.54202457225116</v>
      </c>
      <c r="W25" s="32"/>
    </row>
    <row r="26" customFormat="false" ht="12" hidden="false" customHeight="false" outlineLevel="0" collapsed="false">
      <c r="A26" s="28" t="n">
        <v>23</v>
      </c>
      <c r="B26" s="29" t="s">
        <v>62</v>
      </c>
      <c r="C26" s="29" t="s">
        <v>25</v>
      </c>
      <c r="D26" s="29" t="s">
        <v>26</v>
      </c>
      <c r="E26" s="30" t="n">
        <v>1693</v>
      </c>
      <c r="F26" s="30" t="n">
        <v>11.0236736835202</v>
      </c>
      <c r="G26" s="30" t="n">
        <v>3.56309007681572</v>
      </c>
      <c r="H26" s="30" t="n">
        <v>30504.9</v>
      </c>
      <c r="I26" s="30" t="n">
        <v>17.1152805132281</v>
      </c>
      <c r="J26" s="30" t="n">
        <v>7.96593762364117</v>
      </c>
      <c r="K26" s="30" t="n">
        <v>5.54992804434697</v>
      </c>
      <c r="L26" s="30" t="n">
        <v>1721.2</v>
      </c>
      <c r="M26" s="30" t="n">
        <v>37.2348907670228</v>
      </c>
      <c r="N26" s="30" t="n">
        <v>3.52943562375416</v>
      </c>
      <c r="O26" s="30" t="n">
        <v>5.64237220905494</v>
      </c>
      <c r="P26" s="30" t="n">
        <v>2595.4</v>
      </c>
      <c r="Q26" s="30" t="n">
        <v>35.3392084267612</v>
      </c>
      <c r="R26" s="30" t="n">
        <v>-296.056111986618</v>
      </c>
      <c r="S26" s="30" t="n">
        <v>8.50814131500185</v>
      </c>
      <c r="T26" s="31" t="n">
        <v>163788</v>
      </c>
      <c r="U26" s="30" t="n">
        <v>14.7818774308841</v>
      </c>
      <c r="V26" s="30" t="n">
        <v>3.34827051964257</v>
      </c>
      <c r="W26" s="32"/>
    </row>
    <row r="27" customFormat="false" ht="12" hidden="false" customHeight="false" outlineLevel="0" collapsed="false">
      <c r="A27" s="28" t="n">
        <v>24</v>
      </c>
      <c r="B27" s="29" t="s">
        <v>63</v>
      </c>
      <c r="C27" s="29" t="s">
        <v>25</v>
      </c>
      <c r="D27" s="29" t="s">
        <v>47</v>
      </c>
      <c r="E27" s="30" t="n">
        <v>1622</v>
      </c>
      <c r="F27" s="30" t="n">
        <v>7.63105507631054</v>
      </c>
      <c r="G27" s="30" t="n">
        <v>5.73828110213059</v>
      </c>
      <c r="H27" s="30" t="n">
        <v>73497</v>
      </c>
      <c r="I27" s="30" t="n">
        <v>15.0673993706261</v>
      </c>
      <c r="J27" s="30" t="n">
        <v>5.66177308213738</v>
      </c>
      <c r="K27" s="30" t="n">
        <v>2.20689279834551</v>
      </c>
      <c r="L27" s="30" t="n">
        <v>3410</v>
      </c>
      <c r="M27" s="30" t="n">
        <v>3.52155434122647</v>
      </c>
      <c r="N27" s="30" t="n">
        <v>6.67620237325131</v>
      </c>
      <c r="O27" s="30" t="n">
        <v>4.63964515558458</v>
      </c>
      <c r="P27" s="30" t="n">
        <v>8939</v>
      </c>
      <c r="Q27" s="30" t="n">
        <v>11.4310645724258</v>
      </c>
      <c r="R27" s="30" t="n">
        <v>12.1683400077856</v>
      </c>
      <c r="S27" s="30" t="n">
        <v>12.162401186443</v>
      </c>
      <c r="T27" s="31" t="n">
        <v>111141</v>
      </c>
      <c r="U27" s="30" t="n">
        <v>5.28205371098376</v>
      </c>
      <c r="V27" s="30" t="n">
        <v>4.53882803609826</v>
      </c>
      <c r="W27" s="32"/>
    </row>
    <row r="28" customFormat="false" ht="12" hidden="false" customHeight="false" outlineLevel="0" collapsed="false">
      <c r="A28" s="28" t="n">
        <v>25</v>
      </c>
      <c r="B28" s="29" t="s">
        <v>64</v>
      </c>
      <c r="C28" s="29" t="s">
        <v>25</v>
      </c>
      <c r="D28" s="29" t="s">
        <v>33</v>
      </c>
      <c r="E28" s="30" t="n">
        <v>1517.1</v>
      </c>
      <c r="F28" s="30" t="n">
        <v>8.58922052823708</v>
      </c>
      <c r="G28" s="30" t="n">
        <v>7.11560993817688</v>
      </c>
      <c r="H28" s="30" t="n">
        <v>10276.4</v>
      </c>
      <c r="I28" s="30" t="n">
        <v>15.0914446348374</v>
      </c>
      <c r="J28" s="30" t="n">
        <v>10.7842540101966</v>
      </c>
      <c r="K28" s="30" t="n">
        <v>14.7629520065393</v>
      </c>
      <c r="L28" s="30" t="n">
        <v>366.3</v>
      </c>
      <c r="M28" s="30" t="n">
        <v>-7.54669358909641</v>
      </c>
      <c r="N28" s="30" t="n">
        <v>-2.45838751279327</v>
      </c>
      <c r="O28" s="30" t="n">
        <v>3.56447783270406</v>
      </c>
      <c r="P28" s="30" t="n">
        <v>1071.6</v>
      </c>
      <c r="Q28" s="30" t="n">
        <v>5.92072748838588</v>
      </c>
      <c r="R28" s="30" t="n">
        <v>13.8584746749019</v>
      </c>
      <c r="S28" s="30" t="n">
        <v>10.4277762640613</v>
      </c>
      <c r="T28" s="31" t="n">
        <v>40676</v>
      </c>
      <c r="U28" s="30" t="n">
        <v>11.9101989160041</v>
      </c>
      <c r="V28" s="30" t="n">
        <v>8.35792320426205</v>
      </c>
      <c r="W28" s="32"/>
    </row>
    <row r="29" customFormat="false" ht="12" hidden="false" customHeight="false" outlineLevel="0" collapsed="false">
      <c r="A29" s="28" t="n">
        <v>26</v>
      </c>
      <c r="B29" s="29" t="s">
        <v>65</v>
      </c>
      <c r="C29" s="29" t="s">
        <v>66</v>
      </c>
      <c r="D29" s="29" t="s">
        <v>67</v>
      </c>
      <c r="E29" s="30" t="n">
        <v>1420</v>
      </c>
      <c r="F29" s="30" t="n">
        <v>6.08946031096167</v>
      </c>
      <c r="G29" s="30" t="n">
        <v>25.0411756963355</v>
      </c>
      <c r="H29" s="30" t="n">
        <v>45297</v>
      </c>
      <c r="I29" s="30" t="n">
        <v>7.67719092727492</v>
      </c>
      <c r="J29" s="30" t="n">
        <v>13.5455054381657</v>
      </c>
      <c r="K29" s="30" t="n">
        <v>3.13486544362761</v>
      </c>
      <c r="L29" s="30"/>
      <c r="M29" s="30"/>
      <c r="N29" s="30"/>
      <c r="O29" s="30"/>
      <c r="P29" s="30" t="n">
        <v>7939</v>
      </c>
      <c r="Q29" s="30" t="n">
        <v>-31.9642950951647</v>
      </c>
      <c r="R29" s="30" t="n">
        <v>-5.20317727169706</v>
      </c>
      <c r="S29" s="30" t="n">
        <v>17.5265470119434</v>
      </c>
      <c r="T29" s="31" t="n">
        <v>193349</v>
      </c>
      <c r="U29" s="30" t="n">
        <v>11.8212470143255</v>
      </c>
      <c r="V29" s="30" t="n">
        <v>12.9055857669997</v>
      </c>
      <c r="W29" s="32"/>
    </row>
    <row r="30" customFormat="false" ht="12" hidden="false" customHeight="false" outlineLevel="0" collapsed="false">
      <c r="A30" s="28" t="n">
        <v>27</v>
      </c>
      <c r="B30" s="29" t="s">
        <v>68</v>
      </c>
      <c r="C30" s="29" t="s">
        <v>35</v>
      </c>
      <c r="D30" s="29" t="s">
        <v>67</v>
      </c>
      <c r="E30" s="30" t="n">
        <v>1254.660333</v>
      </c>
      <c r="F30" s="30" t="n">
        <v>41.514076030167</v>
      </c>
      <c r="G30" s="30" t="n">
        <v>20.2387536573547</v>
      </c>
      <c r="H30" s="30" t="n">
        <v>28789.077532</v>
      </c>
      <c r="I30" s="30" t="n">
        <v>-27.6484644680263</v>
      </c>
      <c r="J30" s="30" t="n">
        <v>-5.48385425983403</v>
      </c>
      <c r="K30" s="30" t="n">
        <v>4.35811231396839</v>
      </c>
      <c r="L30" s="30"/>
      <c r="M30" s="30"/>
      <c r="N30" s="30"/>
      <c r="O30" s="30"/>
      <c r="P30" s="30" t="n">
        <v>-915.304586</v>
      </c>
      <c r="Q30" s="30" t="n">
        <v>-2835.78665324213</v>
      </c>
      <c r="R30" s="30" t="n">
        <v>-73.2907861499966</v>
      </c>
      <c r="S30" s="30" t="n">
        <v>-3.17934669835325</v>
      </c>
      <c r="T30" s="31" t="n">
        <v>146800</v>
      </c>
      <c r="U30" s="30" t="n">
        <v>-8.02005012531328</v>
      </c>
      <c r="V30" s="30" t="n">
        <v>-13.8132177199626</v>
      </c>
      <c r="W30" s="32"/>
    </row>
    <row r="31" customFormat="false" ht="12" hidden="false" customHeight="false" outlineLevel="0" collapsed="false">
      <c r="A31" s="28" t="n">
        <v>28</v>
      </c>
      <c r="B31" s="29" t="s">
        <v>69</v>
      </c>
      <c r="C31" s="29" t="s">
        <v>70</v>
      </c>
      <c r="D31" s="29" t="s">
        <v>33</v>
      </c>
      <c r="E31" s="30" t="n">
        <v>1209.943468</v>
      </c>
      <c r="F31" s="30" t="n">
        <v>-5.12392339996228</v>
      </c>
      <c r="G31" s="30" t="n">
        <v>6.71207380453578</v>
      </c>
      <c r="H31" s="30" t="n">
        <v>8924.392363</v>
      </c>
      <c r="I31" s="30" t="n">
        <v>9.16720020689996</v>
      </c>
      <c r="J31" s="30" t="n">
        <v>13.3672491794177</v>
      </c>
      <c r="K31" s="30" t="n">
        <v>13.5577126014355</v>
      </c>
      <c r="L31" s="30" t="n">
        <v>413.358119</v>
      </c>
      <c r="M31" s="30" t="n">
        <v>-8.9731807197882</v>
      </c>
      <c r="N31" s="30" t="n">
        <v>20.1579756550307</v>
      </c>
      <c r="O31" s="30" t="n">
        <v>4.63177886164842</v>
      </c>
      <c r="P31" s="30" t="n">
        <v>3009.591456</v>
      </c>
      <c r="Q31" s="30" t="n">
        <v>18.3522314429736</v>
      </c>
      <c r="R31" s="30" t="n">
        <v>22.2557850879816</v>
      </c>
      <c r="S31" s="30" t="n">
        <v>33.7232086352185</v>
      </c>
      <c r="T31" s="31" t="n">
        <v>32136</v>
      </c>
      <c r="U31" s="30" t="n">
        <v>9.22067770111816</v>
      </c>
      <c r="V31" s="30" t="n">
        <v>7.22329495266312</v>
      </c>
      <c r="W31" s="32"/>
    </row>
    <row r="32" customFormat="false" ht="12" hidden="false" customHeight="false" outlineLevel="0" collapsed="false">
      <c r="A32" s="28" t="n">
        <v>29</v>
      </c>
      <c r="B32" s="29" t="s">
        <v>71</v>
      </c>
      <c r="C32" s="29" t="s">
        <v>66</v>
      </c>
      <c r="D32" s="29" t="s">
        <v>72</v>
      </c>
      <c r="E32" s="30" t="n">
        <v>1089</v>
      </c>
      <c r="F32" s="30" t="n">
        <v>20.865704772475</v>
      </c>
      <c r="G32" s="30" t="n">
        <v>17.6929564370753</v>
      </c>
      <c r="H32" s="30" t="n">
        <v>62837</v>
      </c>
      <c r="I32" s="30" t="n">
        <v>3.45753000642113</v>
      </c>
      <c r="J32" s="30" t="n">
        <v>2.73789427692517</v>
      </c>
      <c r="K32" s="30" t="n">
        <v>1.73305536546939</v>
      </c>
      <c r="L32" s="30" t="n">
        <v>9085</v>
      </c>
      <c r="M32" s="30" t="n">
        <v>32.0686146242186</v>
      </c>
      <c r="N32" s="30" t="n">
        <v>10.3008233598454</v>
      </c>
      <c r="O32" s="30" t="n">
        <v>14.4580422362621</v>
      </c>
      <c r="P32" s="30" t="n">
        <v>10925</v>
      </c>
      <c r="Q32" s="30" t="n">
        <v>-11.1860824323226</v>
      </c>
      <c r="R32" s="30" t="n">
        <v>-6.517381867628</v>
      </c>
      <c r="S32" s="30" t="n">
        <v>17.3862533220873</v>
      </c>
      <c r="T32" s="31" t="n">
        <v>291027</v>
      </c>
      <c r="U32" s="30" t="n">
        <v>8.16957631937914</v>
      </c>
      <c r="V32" s="30" t="n">
        <v>4.94785323481632</v>
      </c>
      <c r="W32" s="32"/>
    </row>
    <row r="33" customFormat="false" ht="12" hidden="false" customHeight="false" outlineLevel="0" collapsed="false">
      <c r="A33" s="28" t="n">
        <v>30</v>
      </c>
      <c r="B33" s="29" t="s">
        <v>73</v>
      </c>
      <c r="C33" s="29" t="s">
        <v>25</v>
      </c>
      <c r="D33" s="29" t="s">
        <v>26</v>
      </c>
      <c r="E33" s="30" t="n">
        <v>1046</v>
      </c>
      <c r="F33" s="30" t="n">
        <v>13.2034632034632</v>
      </c>
      <c r="G33" s="30" t="n">
        <v>5.15283252819418</v>
      </c>
      <c r="H33" s="30"/>
      <c r="I33" s="30"/>
      <c r="J33" s="30"/>
      <c r="K33" s="30"/>
      <c r="L33" s="30"/>
      <c r="M33" s="30"/>
      <c r="N33" s="30"/>
      <c r="O33" s="30"/>
      <c r="P33" s="30" t="n">
        <v>-4447</v>
      </c>
      <c r="Q33" s="30" t="n">
        <v>-154.225094500671</v>
      </c>
      <c r="R33" s="30" t="n">
        <v>-179.904030669026</v>
      </c>
      <c r="S33" s="30"/>
      <c r="T33" s="31" t="n">
        <v>37</v>
      </c>
      <c r="U33" s="30" t="n">
        <v>-99.9750335697272</v>
      </c>
      <c r="V33" s="30" t="n">
        <v>-85.4496250212909</v>
      </c>
      <c r="W33" s="32"/>
    </row>
    <row r="34" customFormat="false" ht="12" hidden="false" customHeight="false" outlineLevel="0" collapsed="false">
      <c r="A34" s="28" t="n">
        <v>31</v>
      </c>
      <c r="B34" s="29" t="s">
        <v>74</v>
      </c>
      <c r="C34" s="29" t="s">
        <v>44</v>
      </c>
      <c r="D34" s="29" t="s">
        <v>75</v>
      </c>
      <c r="E34" s="30" t="n">
        <v>1009</v>
      </c>
      <c r="F34" s="30" t="n">
        <v>8.72844827586208</v>
      </c>
      <c r="G34" s="30" t="n">
        <v>2.86567431566303</v>
      </c>
      <c r="H34" s="30" t="n">
        <v>46467</v>
      </c>
      <c r="I34" s="30" t="n">
        <v>4.98169987799919</v>
      </c>
      <c r="J34" s="30" t="n">
        <v>4.66810184230311</v>
      </c>
      <c r="K34" s="30" t="n">
        <v>2.17143349043407</v>
      </c>
      <c r="L34" s="30"/>
      <c r="M34" s="30"/>
      <c r="N34" s="30"/>
      <c r="O34" s="30"/>
      <c r="P34" s="30" t="n">
        <v>6546</v>
      </c>
      <c r="Q34" s="30" t="n">
        <v>8.05546384945526</v>
      </c>
      <c r="R34" s="30" t="n">
        <v>11.7234415274086</v>
      </c>
      <c r="S34" s="30" t="n">
        <v>14.087416876493</v>
      </c>
      <c r="T34" s="31" t="n">
        <v>169000</v>
      </c>
      <c r="U34" s="30" t="n">
        <v>2.42424242424242</v>
      </c>
      <c r="V34" s="30" t="n">
        <v>-0.967178592693385</v>
      </c>
      <c r="W34" s="32"/>
    </row>
    <row r="35" customFormat="false" ht="12" hidden="false" customHeight="false" outlineLevel="0" collapsed="false">
      <c r="A35" s="28" t="n">
        <v>32</v>
      </c>
      <c r="B35" s="29" t="s">
        <v>76</v>
      </c>
      <c r="C35" s="29" t="s">
        <v>77</v>
      </c>
      <c r="D35" s="29" t="s">
        <v>30</v>
      </c>
      <c r="E35" s="30" t="n">
        <v>1006</v>
      </c>
      <c r="F35" s="30" t="n">
        <v>14.9714285714286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/>
      <c r="U35" s="30"/>
      <c r="V35" s="30"/>
      <c r="W35" s="32"/>
    </row>
    <row r="36" customFormat="false" ht="12" hidden="false" customHeight="false" outlineLevel="0" collapsed="false">
      <c r="A36" s="28" t="n">
        <v>33</v>
      </c>
      <c r="B36" s="29" t="s">
        <v>78</v>
      </c>
      <c r="C36" s="29" t="s">
        <v>32</v>
      </c>
      <c r="D36" s="29" t="s">
        <v>79</v>
      </c>
      <c r="E36" s="30" t="n">
        <v>998</v>
      </c>
      <c r="F36" s="30" t="n">
        <v>-10.1710171017102</v>
      </c>
      <c r="G36" s="30" t="n">
        <v>11.4461556912485</v>
      </c>
      <c r="H36" s="30" t="n">
        <v>28813</v>
      </c>
      <c r="I36" s="30" t="n">
        <v>-0.225084839670342</v>
      </c>
      <c r="J36" s="30" t="n">
        <v>4.30309366542567</v>
      </c>
      <c r="K36" s="30" t="n">
        <v>3.46371429563045</v>
      </c>
      <c r="L36" s="30"/>
      <c r="M36" s="30"/>
      <c r="N36" s="30"/>
      <c r="O36" s="30"/>
      <c r="P36" s="30" t="n">
        <v>5682</v>
      </c>
      <c r="Q36" s="30" t="n">
        <v>11.9605911330049</v>
      </c>
      <c r="R36" s="30" t="n">
        <v>23.4928953734908</v>
      </c>
      <c r="S36" s="30" t="n">
        <v>19.7202651580884</v>
      </c>
      <c r="T36" s="31" t="n">
        <v>58400</v>
      </c>
      <c r="U36" s="30" t="n">
        <v>7.03616136067888</v>
      </c>
      <c r="V36" s="30" t="n">
        <v>9.69565520198392</v>
      </c>
      <c r="W36" s="32"/>
    </row>
    <row r="37" customFormat="false" ht="12" hidden="false" customHeight="false" outlineLevel="0" collapsed="false">
      <c r="A37" s="28" t="n">
        <v>34</v>
      </c>
      <c r="B37" s="29" t="s">
        <v>80</v>
      </c>
      <c r="C37" s="29" t="s">
        <v>35</v>
      </c>
      <c r="D37" s="29" t="s">
        <v>26</v>
      </c>
      <c r="E37" s="30" t="n">
        <v>927.432</v>
      </c>
      <c r="F37" s="30" t="n">
        <v>21.5256996534667</v>
      </c>
      <c r="G37" s="30"/>
      <c r="H37" s="30" t="n">
        <v>10678.60662</v>
      </c>
      <c r="I37" s="30" t="n">
        <v>-13.8644722897575</v>
      </c>
      <c r="J37" s="30"/>
      <c r="K37" s="30" t="n">
        <v>8.68495331837591</v>
      </c>
      <c r="L37" s="30" t="n">
        <v>487.67466</v>
      </c>
      <c r="M37" s="30" t="n">
        <v>26.2</v>
      </c>
      <c r="N37" s="30"/>
      <c r="O37" s="30" t="n">
        <v>4.566837953246</v>
      </c>
      <c r="P37" s="30" t="n">
        <v>1270.58184</v>
      </c>
      <c r="Q37" s="30" t="n">
        <v>74.8936170212766</v>
      </c>
      <c r="R37" s="30"/>
      <c r="S37" s="30" t="n">
        <v>11.898386046175</v>
      </c>
      <c r="T37" s="31" t="n">
        <v>104000</v>
      </c>
      <c r="U37" s="30" t="n">
        <v>4.31293881644934</v>
      </c>
      <c r="V37" s="30"/>
      <c r="W37" s="32"/>
    </row>
    <row r="38" customFormat="false" ht="12" hidden="false" customHeight="false" outlineLevel="0" collapsed="false">
      <c r="A38" s="28" t="n">
        <v>35</v>
      </c>
      <c r="B38" s="29" t="s">
        <v>81</v>
      </c>
      <c r="C38" s="29" t="s">
        <v>35</v>
      </c>
      <c r="D38" s="29" t="s">
        <v>67</v>
      </c>
      <c r="E38" s="30" t="n">
        <v>872.55583</v>
      </c>
      <c r="F38" s="30" t="n">
        <v>17.606351805375</v>
      </c>
      <c r="G38" s="30" t="n">
        <v>13.9017649834558</v>
      </c>
      <c r="H38" s="30" t="n">
        <v>52822.474159</v>
      </c>
      <c r="I38" s="30" t="n">
        <v>-14.5795746110061</v>
      </c>
      <c r="J38" s="30" t="n">
        <v>-8.27792958914438</v>
      </c>
      <c r="K38" s="30" t="n">
        <v>1.65186474865516</v>
      </c>
      <c r="L38" s="30"/>
      <c r="M38" s="30"/>
      <c r="N38" s="30"/>
      <c r="O38" s="30"/>
      <c r="P38" s="30" t="n">
        <v>16903.933674</v>
      </c>
      <c r="Q38" s="30" t="n">
        <v>14.8942349700516</v>
      </c>
      <c r="R38" s="30" t="n">
        <v>32.9507393577953</v>
      </c>
      <c r="S38" s="30" t="n">
        <v>32.0014045974404</v>
      </c>
      <c r="T38" s="31" t="n">
        <v>298000</v>
      </c>
      <c r="U38" s="30" t="n">
        <v>-1.43123174575873</v>
      </c>
      <c r="V38" s="30" t="n">
        <v>-3.48475454069547</v>
      </c>
      <c r="W38" s="32"/>
    </row>
    <row r="39" customFormat="false" ht="12" hidden="false" customHeight="false" outlineLevel="0" collapsed="false">
      <c r="A39" s="28" t="n">
        <v>36</v>
      </c>
      <c r="B39" s="29" t="s">
        <v>82</v>
      </c>
      <c r="C39" s="29" t="s">
        <v>35</v>
      </c>
      <c r="D39" s="29" t="s">
        <v>83</v>
      </c>
      <c r="E39" s="30" t="n">
        <v>869.464401</v>
      </c>
      <c r="F39" s="30" t="n">
        <v>10.4045002936771</v>
      </c>
      <c r="G39" s="30" t="n">
        <v>-3.85994104641217</v>
      </c>
      <c r="H39" s="30" t="n">
        <v>363375.063983</v>
      </c>
      <c r="I39" s="30" t="n">
        <v>27.7468483412523</v>
      </c>
      <c r="J39" s="30" t="n">
        <v>0.851090248541642</v>
      </c>
      <c r="K39" s="30" t="n">
        <v>0.239274646826255</v>
      </c>
      <c r="L39" s="30" t="n">
        <v>20326.918414</v>
      </c>
      <c r="M39" s="30" t="n">
        <v>-5.82727529685472</v>
      </c>
      <c r="N39" s="30" t="n">
        <v>-8.61937476331845</v>
      </c>
      <c r="O39" s="30" t="n">
        <v>5.59392221117049</v>
      </c>
      <c r="P39" s="30" t="n">
        <v>39765.050996</v>
      </c>
      <c r="Q39" s="30" t="n">
        <v>59.8067439658472</v>
      </c>
      <c r="R39" s="30" t="n">
        <v>0.234478675506278</v>
      </c>
      <c r="S39" s="30" t="n">
        <v>10.9432525611775</v>
      </c>
      <c r="T39" s="31" t="n">
        <v>90000</v>
      </c>
      <c r="U39" s="30" t="n">
        <v>-7.21649484536082</v>
      </c>
      <c r="V39" s="30" t="n">
        <v>-4.08627031397475</v>
      </c>
      <c r="W39" s="32"/>
    </row>
    <row r="40" customFormat="false" ht="12" hidden="false" customHeight="false" outlineLevel="0" collapsed="false">
      <c r="A40" s="28" t="n">
        <v>37</v>
      </c>
      <c r="B40" s="29" t="s">
        <v>84</v>
      </c>
      <c r="C40" s="29" t="s">
        <v>32</v>
      </c>
      <c r="D40" s="29" t="s">
        <v>37</v>
      </c>
      <c r="E40" s="30" t="n">
        <v>838</v>
      </c>
      <c r="F40" s="30" t="n">
        <v>18.8652482269504</v>
      </c>
      <c r="G40" s="30" t="n">
        <v>5.78000591800809</v>
      </c>
      <c r="H40" s="30" t="n">
        <v>22387</v>
      </c>
      <c r="I40" s="30" t="n">
        <v>14.3360572012258</v>
      </c>
      <c r="J40" s="30" t="n">
        <v>6.92878010477711</v>
      </c>
      <c r="K40" s="30" t="n">
        <v>3.74324384687542</v>
      </c>
      <c r="L40" s="30" t="n">
        <v>515</v>
      </c>
      <c r="M40" s="30" t="n">
        <v>38.8140161725068</v>
      </c>
      <c r="N40" s="30" t="n">
        <v>5.70777052692659</v>
      </c>
      <c r="O40" s="30" t="n">
        <v>2.30044222093179</v>
      </c>
      <c r="P40" s="30" t="n">
        <v>2854</v>
      </c>
      <c r="Q40" s="30" t="n">
        <v>6.97151424287856</v>
      </c>
      <c r="R40" s="30" t="n">
        <v>3.39493002150511</v>
      </c>
      <c r="S40" s="30" t="n">
        <v>12.7484700942511</v>
      </c>
      <c r="T40" s="31" t="n">
        <v>140491</v>
      </c>
      <c r="U40" s="30" t="n">
        <v>13.7744772517452</v>
      </c>
      <c r="V40" s="30" t="n">
        <v>3.56374285854066</v>
      </c>
      <c r="W40" s="32"/>
    </row>
    <row r="41" customFormat="false" ht="12" hidden="false" customHeight="false" outlineLevel="0" collapsed="false">
      <c r="A41" s="28" t="n">
        <v>38</v>
      </c>
      <c r="B41" s="29" t="s">
        <v>85</v>
      </c>
      <c r="C41" s="29" t="s">
        <v>35</v>
      </c>
      <c r="D41" s="29" t="s">
        <v>72</v>
      </c>
      <c r="E41" s="30" t="n">
        <v>825.685991</v>
      </c>
      <c r="F41" s="30" t="n">
        <v>-16.1380102291644</v>
      </c>
      <c r="G41" s="30" t="n">
        <v>-14.939046594329</v>
      </c>
      <c r="H41" s="30" t="n">
        <v>22580.301254</v>
      </c>
      <c r="I41" s="30" t="n">
        <v>-5.86961938460888</v>
      </c>
      <c r="J41" s="30" t="n">
        <v>-4.15389347116821</v>
      </c>
      <c r="K41" s="30" t="n">
        <v>3.65666508038166</v>
      </c>
      <c r="L41" s="30" t="n">
        <v>3080.489847</v>
      </c>
      <c r="M41" s="30" t="n">
        <v>23.9463448972897</v>
      </c>
      <c r="N41" s="30" t="n">
        <v>4.58554861265528</v>
      </c>
      <c r="O41" s="30" t="n">
        <v>13.6423770982874</v>
      </c>
      <c r="P41" s="30" t="n">
        <v>3496.320129</v>
      </c>
      <c r="Q41" s="30" t="n">
        <v>17.2313664923498</v>
      </c>
      <c r="R41" s="30" t="n">
        <v>86.8537163433469</v>
      </c>
      <c r="S41" s="30" t="n">
        <v>15.4839392516105</v>
      </c>
      <c r="T41" s="31" t="n">
        <v>89000</v>
      </c>
      <c r="U41" s="30" t="n">
        <v>-5.91966173361522</v>
      </c>
      <c r="V41" s="30" t="n">
        <v>-6.98671991831439</v>
      </c>
      <c r="W41" s="32"/>
    </row>
    <row r="42" customFormat="false" ht="12" hidden="false" customHeight="false" outlineLevel="0" collapsed="false">
      <c r="A42" s="28" t="n">
        <v>39</v>
      </c>
      <c r="B42" s="29" t="s">
        <v>86</v>
      </c>
      <c r="C42" s="29" t="s">
        <v>32</v>
      </c>
      <c r="D42" s="29" t="s">
        <v>72</v>
      </c>
      <c r="E42" s="30" t="n">
        <v>819</v>
      </c>
      <c r="F42" s="30" t="n">
        <v>-3.07692307692308</v>
      </c>
      <c r="G42" s="30" t="n">
        <v>-3.09478916566498</v>
      </c>
      <c r="H42" s="30" t="n">
        <v>45277</v>
      </c>
      <c r="I42" s="30" t="n">
        <v>-3.22325531687506</v>
      </c>
      <c r="J42" s="30" t="n">
        <v>-5.40378463706948</v>
      </c>
      <c r="K42" s="30" t="n">
        <v>1.80886542836319</v>
      </c>
      <c r="L42" s="30"/>
      <c r="M42" s="30"/>
      <c r="N42" s="30"/>
      <c r="O42" s="30"/>
      <c r="P42" s="30" t="n">
        <v>8213</v>
      </c>
      <c r="Q42" s="30" t="n">
        <v>7.57039947609692</v>
      </c>
      <c r="R42" s="30" t="n">
        <v>-7.15239369023739</v>
      </c>
      <c r="S42" s="30" t="n">
        <v>18.139452702255</v>
      </c>
      <c r="T42" s="31" t="n">
        <v>171949</v>
      </c>
      <c r="U42" s="30" t="n">
        <v>6.54121641717063</v>
      </c>
      <c r="V42" s="30" t="n">
        <v>-2.01791021193549</v>
      </c>
      <c r="W42" s="32"/>
    </row>
    <row r="43" customFormat="false" ht="12" hidden="false" customHeight="false" outlineLevel="0" collapsed="false">
      <c r="A43" s="28" t="n">
        <v>40</v>
      </c>
      <c r="B43" s="29" t="s">
        <v>87</v>
      </c>
      <c r="C43" s="29" t="s">
        <v>32</v>
      </c>
      <c r="D43" s="29" t="s">
        <v>55</v>
      </c>
      <c r="E43" s="30" t="n">
        <v>780</v>
      </c>
      <c r="F43" s="30" t="n">
        <v>10.9530583214794</v>
      </c>
      <c r="G43" s="30" t="n">
        <v>7.89492086811492</v>
      </c>
      <c r="H43" s="30" t="n">
        <v>19934</v>
      </c>
      <c r="I43" s="30" t="n">
        <v>-4.72685561343975</v>
      </c>
      <c r="J43" s="30" t="n">
        <v>2.0820416927777</v>
      </c>
      <c r="K43" s="30" t="n">
        <v>3.91291261161834</v>
      </c>
      <c r="L43" s="30"/>
      <c r="M43" s="30"/>
      <c r="N43" s="30"/>
      <c r="O43" s="30"/>
      <c r="P43" s="30" t="n">
        <v>1074</v>
      </c>
      <c r="Q43" s="30" t="n">
        <v>34.25</v>
      </c>
      <c r="R43" s="30" t="n">
        <v>-10.8344246646613</v>
      </c>
      <c r="S43" s="30" t="n">
        <v>5.38777967292064</v>
      </c>
      <c r="T43" s="31" t="n">
        <v>85449</v>
      </c>
      <c r="U43" s="30" t="n">
        <v>0.262833675564678</v>
      </c>
      <c r="V43" s="30" t="n">
        <v>6.11530934773843</v>
      </c>
      <c r="W43" s="32"/>
    </row>
    <row r="44" customFormat="false" ht="12" hidden="false" customHeight="false" outlineLevel="0" collapsed="false">
      <c r="A44" s="28" t="n">
        <v>41</v>
      </c>
      <c r="B44" s="29" t="s">
        <v>88</v>
      </c>
      <c r="C44" s="29" t="s">
        <v>89</v>
      </c>
      <c r="D44" s="29" t="s">
        <v>33</v>
      </c>
      <c r="E44" s="30" t="n">
        <v>780</v>
      </c>
      <c r="F44" s="30" t="n">
        <v>11.2696148359486</v>
      </c>
      <c r="G44" s="30" t="n">
        <v>0.561809541011282</v>
      </c>
      <c r="H44" s="30" t="n">
        <v>2876</v>
      </c>
      <c r="I44" s="30" t="n">
        <v>-10.627719080174</v>
      </c>
      <c r="J44" s="30" t="n">
        <v>-7.21981087750234</v>
      </c>
      <c r="K44" s="30" t="n">
        <v>27.1210013908206</v>
      </c>
      <c r="L44" s="30" t="n">
        <v>82</v>
      </c>
      <c r="M44" s="30" t="n">
        <v>51.8518518518519</v>
      </c>
      <c r="N44" s="30" t="n">
        <v>-7.61669301149359</v>
      </c>
      <c r="O44" s="30" t="n">
        <v>2.85118219749652</v>
      </c>
      <c r="P44" s="30" t="n">
        <v>371</v>
      </c>
      <c r="Q44" s="30" t="n">
        <v>139.354838709677</v>
      </c>
      <c r="R44" s="30" t="n">
        <v>48.6272658958868</v>
      </c>
      <c r="S44" s="30" t="n">
        <v>12.8998609179416</v>
      </c>
      <c r="T44" s="31" t="n">
        <v>8506</v>
      </c>
      <c r="U44" s="30" t="n">
        <v>-4.40548437851203</v>
      </c>
      <c r="V44" s="30" t="n">
        <v>-9.01184970784987</v>
      </c>
      <c r="W44" s="32"/>
    </row>
    <row r="45" customFormat="false" ht="12" hidden="false" customHeight="false" outlineLevel="0" collapsed="false">
      <c r="A45" s="28" t="n">
        <v>42</v>
      </c>
      <c r="B45" s="29" t="s">
        <v>90</v>
      </c>
      <c r="C45" s="29" t="s">
        <v>32</v>
      </c>
      <c r="D45" s="29" t="s">
        <v>83</v>
      </c>
      <c r="E45" s="30" t="n">
        <v>776</v>
      </c>
      <c r="F45" s="30" t="n">
        <v>8.53146853146853</v>
      </c>
      <c r="G45" s="30" t="n">
        <v>8.2355927029665</v>
      </c>
      <c r="H45" s="30" t="n">
        <v>166550</v>
      </c>
      <c r="I45" s="30" t="n">
        <v>4.57151109129836</v>
      </c>
      <c r="J45" s="30" t="n">
        <v>1.2765841903905</v>
      </c>
      <c r="K45" s="30" t="n">
        <v>0.465926148303813</v>
      </c>
      <c r="L45" s="30"/>
      <c r="M45" s="30"/>
      <c r="N45" s="30"/>
      <c r="O45" s="30"/>
      <c r="P45" s="30" t="n">
        <v>24197</v>
      </c>
      <c r="Q45" s="30" t="n">
        <v>19.6864025325221</v>
      </c>
      <c r="R45" s="30" t="n">
        <v>-1.03745560611471</v>
      </c>
      <c r="S45" s="30" t="n">
        <v>14.5283698589012</v>
      </c>
      <c r="T45" s="31" t="n">
        <v>96104</v>
      </c>
      <c r="U45" s="30" t="n">
        <v>3.49900382316515</v>
      </c>
      <c r="V45" s="30" t="n">
        <v>-0.29480693231676</v>
      </c>
      <c r="W45" s="32"/>
    </row>
    <row r="46" customFormat="false" ht="12" hidden="false" customHeight="false" outlineLevel="0" collapsed="false">
      <c r="A46" s="28" t="n">
        <v>43</v>
      </c>
      <c r="B46" s="29" t="s">
        <v>91</v>
      </c>
      <c r="C46" s="29" t="s">
        <v>52</v>
      </c>
      <c r="D46" s="29" t="s">
        <v>92</v>
      </c>
      <c r="E46" s="30" t="n">
        <v>742</v>
      </c>
      <c r="F46" s="30" t="n">
        <v>13.8036809815951</v>
      </c>
      <c r="G46" s="30"/>
      <c r="H46" s="30" t="n">
        <v>24289</v>
      </c>
      <c r="I46" s="30" t="n">
        <v>13.8084528160435</v>
      </c>
      <c r="J46" s="30"/>
      <c r="K46" s="30" t="n">
        <v>3.05488081024332</v>
      </c>
      <c r="L46" s="30" t="n">
        <v>993</v>
      </c>
      <c r="M46" s="30" t="n">
        <v>13.8761467889908</v>
      </c>
      <c r="N46" s="30"/>
      <c r="O46" s="30" t="n">
        <v>4.08827041047388</v>
      </c>
      <c r="P46" s="30" t="n">
        <v>1603</v>
      </c>
      <c r="Q46" s="30" t="n">
        <v>58.0867850098619</v>
      </c>
      <c r="R46" s="30"/>
      <c r="S46" s="30" t="n">
        <v>6.59969533533698</v>
      </c>
      <c r="T46" s="31" t="n">
        <v>64432</v>
      </c>
      <c r="U46" s="30"/>
      <c r="V46" s="30"/>
      <c r="W46" s="32"/>
    </row>
    <row r="47" customFormat="false" ht="12" hidden="false" customHeight="false" outlineLevel="0" collapsed="false">
      <c r="A47" s="28" t="n">
        <v>44</v>
      </c>
      <c r="B47" s="29" t="s">
        <v>93</v>
      </c>
      <c r="C47" s="29" t="s">
        <v>25</v>
      </c>
      <c r="D47" s="29" t="s">
        <v>26</v>
      </c>
      <c r="E47" s="30" t="n">
        <v>732</v>
      </c>
      <c r="F47" s="30" t="n">
        <v>17.8743961352657</v>
      </c>
      <c r="G47" s="30" t="n">
        <v>2.99403972903116</v>
      </c>
      <c r="H47" s="30" t="n">
        <v>15509</v>
      </c>
      <c r="I47" s="30" t="n">
        <v>20.1596033160301</v>
      </c>
      <c r="J47" s="30" t="n">
        <v>7.45163139592089</v>
      </c>
      <c r="K47" s="30" t="n">
        <v>4.71984009284931</v>
      </c>
      <c r="L47" s="30"/>
      <c r="M47" s="30"/>
      <c r="N47" s="30"/>
      <c r="O47" s="30"/>
      <c r="P47" s="30" t="n">
        <v>850</v>
      </c>
      <c r="Q47" s="30" t="n">
        <v>33.0203442879499</v>
      </c>
      <c r="R47" s="30" t="n">
        <v>3.80105744964845</v>
      </c>
      <c r="S47" s="30" t="n">
        <v>5.48068863240699</v>
      </c>
      <c r="T47" s="31" t="n">
        <v>68164</v>
      </c>
      <c r="U47" s="30" t="n">
        <v>8.96128392851434</v>
      </c>
      <c r="V47" s="30" t="n">
        <v>3.68246933100833</v>
      </c>
      <c r="W47" s="32"/>
    </row>
    <row r="48" customFormat="false" ht="12" hidden="false" customHeight="false" outlineLevel="0" collapsed="false">
      <c r="A48" s="28" t="n">
        <v>45</v>
      </c>
      <c r="B48" s="29" t="s">
        <v>94</v>
      </c>
      <c r="C48" s="29" t="s">
        <v>32</v>
      </c>
      <c r="D48" s="29" t="s">
        <v>45</v>
      </c>
      <c r="E48" s="30" t="n">
        <v>723</v>
      </c>
      <c r="F48" s="30" t="n">
        <v>33.8888888888889</v>
      </c>
      <c r="G48" s="30" t="n">
        <v>5.88643700566933</v>
      </c>
      <c r="H48" s="30" t="n">
        <v>11658</v>
      </c>
      <c r="I48" s="30" t="n">
        <v>5.71273122959739</v>
      </c>
      <c r="J48" s="30" t="n">
        <v>3.15403343971989</v>
      </c>
      <c r="K48" s="30" t="n">
        <v>6.20174987133299</v>
      </c>
      <c r="L48" s="30" t="n">
        <v>352</v>
      </c>
      <c r="M48" s="30" t="n">
        <v>15.7894736842105</v>
      </c>
      <c r="N48" s="30" t="n">
        <v>-11.5682348827699</v>
      </c>
      <c r="O48" s="30" t="n">
        <v>3.01938582947332</v>
      </c>
      <c r="P48" s="30" t="n">
        <v>896</v>
      </c>
      <c r="Q48" s="30" t="n">
        <v>15.7622739018088</v>
      </c>
      <c r="R48" s="30" t="n">
        <v>213.788245278018</v>
      </c>
      <c r="S48" s="30" t="n">
        <v>7.68570938411391</v>
      </c>
      <c r="T48" s="31" t="n">
        <v>59805</v>
      </c>
      <c r="U48" s="30" t="n">
        <v>11.9797030351827</v>
      </c>
      <c r="V48" s="30" t="n">
        <v>2.09949121066357</v>
      </c>
      <c r="W48" s="32"/>
    </row>
    <row r="49" customFormat="false" ht="12" hidden="false" customHeight="false" outlineLevel="0" collapsed="false">
      <c r="A49" s="28" t="n">
        <v>46</v>
      </c>
      <c r="B49" s="29" t="s">
        <v>95</v>
      </c>
      <c r="C49" s="29" t="s">
        <v>32</v>
      </c>
      <c r="D49" s="29" t="s">
        <v>96</v>
      </c>
      <c r="E49" s="30" t="n">
        <v>720.5</v>
      </c>
      <c r="F49" s="30" t="n">
        <v>8.39476455543853</v>
      </c>
      <c r="G49" s="30" t="n">
        <v>7.41820414111984</v>
      </c>
      <c r="H49" s="30" t="n">
        <v>20343.1</v>
      </c>
      <c r="I49" s="30" t="n">
        <v>4.3460642805117</v>
      </c>
      <c r="J49" s="30" t="n">
        <v>5.06248277870458</v>
      </c>
      <c r="K49" s="30" t="n">
        <v>3.54174142583972</v>
      </c>
      <c r="L49" s="30"/>
      <c r="M49" s="30"/>
      <c r="N49" s="30"/>
      <c r="O49" s="30"/>
      <c r="P49" s="30" t="n">
        <v>3221</v>
      </c>
      <c r="Q49" s="30" t="n">
        <v>10.9388992216022</v>
      </c>
      <c r="R49" s="30" t="n">
        <v>7.8908755994286</v>
      </c>
      <c r="S49" s="30" t="n">
        <v>15.8333783936568</v>
      </c>
      <c r="T49" s="31" t="n">
        <v>68886</v>
      </c>
      <c r="U49" s="30" t="n">
        <v>3.40293309716446</v>
      </c>
      <c r="V49" s="30" t="n">
        <v>0.599397301467253</v>
      </c>
      <c r="W49" s="32"/>
    </row>
    <row r="50" customFormat="false" ht="12" hidden="false" customHeight="false" outlineLevel="0" collapsed="false">
      <c r="A50" s="28" t="n">
        <v>47</v>
      </c>
      <c r="B50" s="29" t="s">
        <v>97</v>
      </c>
      <c r="C50" s="29" t="s">
        <v>32</v>
      </c>
      <c r="D50" s="29" t="s">
        <v>45</v>
      </c>
      <c r="E50" s="30" t="n">
        <v>629.2</v>
      </c>
      <c r="F50" s="30" t="n">
        <v>-4.04148238523715</v>
      </c>
      <c r="G50" s="30" t="n">
        <v>3.39700064076403</v>
      </c>
      <c r="H50" s="30" t="n">
        <v>13028.4</v>
      </c>
      <c r="I50" s="30" t="n">
        <v>-0.734487382664872</v>
      </c>
      <c r="J50" s="30" t="n">
        <v>0.9479682991963</v>
      </c>
      <c r="K50" s="30" t="n">
        <v>4.82944951030058</v>
      </c>
      <c r="L50" s="30"/>
      <c r="M50" s="30"/>
      <c r="N50" s="30"/>
      <c r="O50" s="30"/>
      <c r="P50" s="30" t="n">
        <v>664.6</v>
      </c>
      <c r="Q50" s="30" t="n">
        <v>-295.585638610948</v>
      </c>
      <c r="R50" s="30" t="n">
        <v>-3.34866886720424</v>
      </c>
      <c r="S50" s="30" t="n">
        <v>5.10116361180191</v>
      </c>
      <c r="T50" s="31" t="n">
        <v>68325</v>
      </c>
      <c r="U50" s="30" t="n">
        <v>7.20337653371828</v>
      </c>
      <c r="V50" s="30" t="n">
        <v>2.60714753643292</v>
      </c>
      <c r="W50" s="32"/>
    </row>
    <row r="51" customFormat="false" ht="12" hidden="false" customHeight="false" outlineLevel="0" collapsed="false">
      <c r="A51" s="28" t="n">
        <v>48</v>
      </c>
      <c r="B51" s="29" t="s">
        <v>98</v>
      </c>
      <c r="C51" s="29" t="s">
        <v>35</v>
      </c>
      <c r="D51" s="29" t="s">
        <v>45</v>
      </c>
      <c r="E51" s="30" t="n">
        <v>621.355594</v>
      </c>
      <c r="F51" s="30" t="n">
        <v>2.77025034014202</v>
      </c>
      <c r="G51" s="30" t="n">
        <v>1.88613499851733</v>
      </c>
      <c r="H51" s="30" t="n">
        <v>13292.230045</v>
      </c>
      <c r="I51" s="30" t="n">
        <v>0.355099451690566</v>
      </c>
      <c r="J51" s="30" t="n">
        <v>6.87438997041017</v>
      </c>
      <c r="K51" s="30" t="n">
        <v>4.67457749298982</v>
      </c>
      <c r="L51" s="30" t="n">
        <v>492.304816</v>
      </c>
      <c r="M51" s="30" t="n">
        <v>14.1311682953436</v>
      </c>
      <c r="N51" s="30" t="n">
        <v>13.2091931836045</v>
      </c>
      <c r="O51" s="30" t="n">
        <v>3.70370370008143</v>
      </c>
      <c r="P51" s="30" t="n">
        <v>1417.168719</v>
      </c>
      <c r="Q51" s="30" t="n">
        <v>4.95917093578848</v>
      </c>
      <c r="R51" s="30" t="n">
        <v>11.4004626288566</v>
      </c>
      <c r="S51" s="30" t="n">
        <v>10.6616325041191</v>
      </c>
      <c r="T51" s="31" t="n">
        <v>40400</v>
      </c>
      <c r="U51" s="30" t="n">
        <v>3.8560411311054</v>
      </c>
      <c r="V51" s="30" t="n">
        <v>1.18254201789341</v>
      </c>
      <c r="W51" s="32"/>
    </row>
    <row r="52" customFormat="false" ht="12" hidden="false" customHeight="false" outlineLevel="0" collapsed="false">
      <c r="A52" s="28" t="n">
        <v>49</v>
      </c>
      <c r="B52" s="29" t="s">
        <v>99</v>
      </c>
      <c r="C52" s="29" t="s">
        <v>32</v>
      </c>
      <c r="D52" s="29" t="s">
        <v>26</v>
      </c>
      <c r="E52" s="30" t="n">
        <v>617</v>
      </c>
      <c r="F52" s="30" t="n">
        <v>10.7719928186715</v>
      </c>
      <c r="G52" s="30" t="n">
        <v>-7.75258478792197</v>
      </c>
      <c r="H52" s="30" t="n">
        <v>10868</v>
      </c>
      <c r="I52" s="30" t="n">
        <v>12.8322259136213</v>
      </c>
      <c r="J52" s="30" t="n">
        <v>7.84757776380589</v>
      </c>
      <c r="K52" s="30" t="n">
        <v>5.67721751932278</v>
      </c>
      <c r="L52" s="30" t="n">
        <v>490</v>
      </c>
      <c r="M52" s="30" t="n">
        <v>54.0880503144654</v>
      </c>
      <c r="N52" s="30" t="n">
        <v>0.829913466457932</v>
      </c>
      <c r="O52" s="30" t="n">
        <v>4.50864924549135</v>
      </c>
      <c r="P52" s="30" t="n">
        <v>704</v>
      </c>
      <c r="Q52" s="30" t="n">
        <v>21.3793103448276</v>
      </c>
      <c r="R52" s="30" t="n">
        <v>-316.890829374596</v>
      </c>
      <c r="S52" s="30" t="n">
        <v>6.47773279352227</v>
      </c>
      <c r="T52" s="31" t="n">
        <v>67930</v>
      </c>
      <c r="U52" s="30" t="n">
        <v>17.2622130157086</v>
      </c>
      <c r="V52" s="30" t="n">
        <v>9.88301095253108</v>
      </c>
      <c r="W52" s="32"/>
    </row>
    <row r="53" customFormat="false" ht="12" hidden="false" customHeight="false" outlineLevel="0" collapsed="false">
      <c r="A53" s="28" t="n">
        <v>50</v>
      </c>
      <c r="B53" s="29" t="s">
        <v>100</v>
      </c>
      <c r="C53" s="29" t="s">
        <v>52</v>
      </c>
      <c r="D53" s="29" t="s">
        <v>72</v>
      </c>
      <c r="E53" s="30" t="n">
        <v>611</v>
      </c>
      <c r="F53" s="30" t="n">
        <v>-12.4641833810888</v>
      </c>
      <c r="G53" s="30" t="n">
        <v>-4.61292818937478</v>
      </c>
      <c r="H53" s="30" t="n">
        <v>29957</v>
      </c>
      <c r="I53" s="30" t="n">
        <v>8.65402052881652</v>
      </c>
      <c r="J53" s="30" t="n">
        <v>-0.562211389407152</v>
      </c>
      <c r="K53" s="30" t="n">
        <v>2.0395900791134</v>
      </c>
      <c r="L53" s="30" t="n">
        <v>3029</v>
      </c>
      <c r="M53" s="30" t="n">
        <v>8.10135617416132</v>
      </c>
      <c r="N53" s="30" t="n">
        <v>3.09883191919365</v>
      </c>
      <c r="O53" s="30" t="n">
        <v>10.1111593283707</v>
      </c>
      <c r="P53" s="30" t="n">
        <v>6844</v>
      </c>
      <c r="Q53" s="30" t="n">
        <v>11.7935315256452</v>
      </c>
      <c r="R53" s="30" t="n">
        <v>8.97817183878009</v>
      </c>
      <c r="S53" s="30" t="n">
        <v>22.8460793804453</v>
      </c>
      <c r="T53" s="31" t="n">
        <v>46206</v>
      </c>
      <c r="U53" s="30" t="n">
        <v>-34.1325730577334</v>
      </c>
      <c r="V53" s="30" t="n">
        <v>-15.2951516533775</v>
      </c>
      <c r="W53" s="32"/>
    </row>
    <row r="54" customFormat="false" ht="12" hidden="false" customHeight="false" outlineLevel="0" collapsed="false">
      <c r="A54" s="28" t="n">
        <v>51</v>
      </c>
      <c r="B54" s="29" t="s">
        <v>101</v>
      </c>
      <c r="C54" s="29" t="s">
        <v>32</v>
      </c>
      <c r="D54" s="29" t="s">
        <v>26</v>
      </c>
      <c r="E54" s="30" t="n">
        <v>592</v>
      </c>
      <c r="F54" s="30" t="n">
        <v>8.62385321100918</v>
      </c>
      <c r="G54" s="30" t="n">
        <v>5.86207127022114</v>
      </c>
      <c r="H54" s="30" t="n">
        <v>20719</v>
      </c>
      <c r="I54" s="30" t="n">
        <v>15.8068302498463</v>
      </c>
      <c r="J54" s="30" t="n">
        <v>8.08639888268163</v>
      </c>
      <c r="K54" s="30" t="n">
        <v>2.85728075679328</v>
      </c>
      <c r="L54" s="30" t="n">
        <v>1603</v>
      </c>
      <c r="M54" s="30" t="n">
        <v>59.6613545816733</v>
      </c>
      <c r="N54" s="30" t="n">
        <v>11.0663637478623</v>
      </c>
      <c r="O54" s="30" t="n">
        <v>7.73685988706019</v>
      </c>
      <c r="P54" s="30" t="n">
        <v>1931</v>
      </c>
      <c r="Q54" s="30" t="n">
        <v>12.3327515997673</v>
      </c>
      <c r="R54" s="30" t="n">
        <v>31.2014756551984</v>
      </c>
      <c r="S54" s="30" t="n">
        <v>9.31994787393214</v>
      </c>
      <c r="T54" s="31" t="n">
        <v>113839</v>
      </c>
      <c r="U54" s="30" t="n">
        <v>3.48341469179234</v>
      </c>
      <c r="V54" s="30" t="n">
        <v>-1.75982271112664</v>
      </c>
      <c r="W54" s="32"/>
    </row>
    <row r="55" customFormat="false" ht="12" hidden="false" customHeight="false" outlineLevel="0" collapsed="false">
      <c r="A55" s="28" t="n">
        <v>52</v>
      </c>
      <c r="B55" s="29" t="s">
        <v>102</v>
      </c>
      <c r="C55" s="29" t="s">
        <v>44</v>
      </c>
      <c r="D55" s="29" t="s">
        <v>30</v>
      </c>
      <c r="E55" s="30" t="n">
        <v>590.27</v>
      </c>
      <c r="F55" s="30" t="n">
        <v>12.7704775842239</v>
      </c>
      <c r="G55" s="30" t="n">
        <v>3.41006344758183</v>
      </c>
      <c r="H55" s="30" t="n">
        <v>5651.035</v>
      </c>
      <c r="I55" s="30" t="n">
        <v>25.3574250577537</v>
      </c>
      <c r="J55" s="30" t="n">
        <v>24.1427947820492</v>
      </c>
      <c r="K55" s="30" t="n">
        <v>10.4453431981929</v>
      </c>
      <c r="L55" s="30" t="n">
        <v>300.898</v>
      </c>
      <c r="M55" s="30" t="n">
        <v>-12.2221736022987</v>
      </c>
      <c r="N55" s="30" t="n">
        <v>-3.25669038610132</v>
      </c>
      <c r="O55" s="30" t="n">
        <v>5.32465291756289</v>
      </c>
      <c r="P55" s="30" t="n">
        <v>1643.503</v>
      </c>
      <c r="Q55" s="30" t="n">
        <v>44.7987094568759</v>
      </c>
      <c r="R55" s="30" t="n">
        <v>64.3250410496631</v>
      </c>
      <c r="S55" s="30" t="n">
        <v>29.08322103827</v>
      </c>
      <c r="T55" s="31" t="n">
        <v>7955</v>
      </c>
      <c r="U55" s="30" t="n">
        <v>17.243920412675</v>
      </c>
      <c r="V55" s="30" t="n">
        <v>5.16261110384626</v>
      </c>
      <c r="W55" s="32"/>
    </row>
    <row r="56" customFormat="false" ht="12" hidden="false" customHeight="false" outlineLevel="0" collapsed="false">
      <c r="A56" s="28" t="n">
        <v>53</v>
      </c>
      <c r="B56" s="29" t="s">
        <v>103</v>
      </c>
      <c r="C56" s="29" t="s">
        <v>35</v>
      </c>
      <c r="D56" s="29" t="s">
        <v>33</v>
      </c>
      <c r="E56" s="30" t="n">
        <v>563.799361</v>
      </c>
      <c r="F56" s="30" t="n">
        <v>10.2816749845078</v>
      </c>
      <c r="G56" s="30" t="n">
        <v>12.3717629511878</v>
      </c>
      <c r="H56" s="30" t="n">
        <v>3294.999581</v>
      </c>
      <c r="I56" s="30" t="n">
        <v>22.8279662497353</v>
      </c>
      <c r="J56" s="30" t="n">
        <v>12.1079500111767</v>
      </c>
      <c r="K56" s="30" t="n">
        <v>17.1107566826729</v>
      </c>
      <c r="L56" s="30" t="n">
        <v>150.166163</v>
      </c>
      <c r="M56" s="30" t="n">
        <v>-40.5070580180957</v>
      </c>
      <c r="N56" s="30" t="n">
        <v>-6.27658277389882</v>
      </c>
      <c r="O56" s="30" t="n">
        <v>4.55739551124392</v>
      </c>
      <c r="P56" s="30" t="n">
        <v>861.8904</v>
      </c>
      <c r="Q56" s="30" t="n">
        <v>43.0872208691842</v>
      </c>
      <c r="R56" s="30" t="n">
        <v>51.6594670593265</v>
      </c>
      <c r="S56" s="30" t="n">
        <v>26.1575268467386</v>
      </c>
      <c r="T56" s="31" t="n">
        <v>5251</v>
      </c>
      <c r="U56" s="30" t="n">
        <v>25.531914893617</v>
      </c>
      <c r="V56" s="30" t="n">
        <v>11.6876861302054</v>
      </c>
      <c r="W56" s="32"/>
    </row>
    <row r="57" customFormat="false" ht="12" hidden="false" customHeight="false" outlineLevel="0" collapsed="false">
      <c r="A57" s="28" t="n">
        <v>54</v>
      </c>
      <c r="B57" s="29" t="s">
        <v>104</v>
      </c>
      <c r="C57" s="29" t="s">
        <v>32</v>
      </c>
      <c r="D57" s="29" t="s">
        <v>105</v>
      </c>
      <c r="E57" s="30" t="n">
        <v>518</v>
      </c>
      <c r="F57" s="30" t="n">
        <v>6.58436213991769</v>
      </c>
      <c r="G57" s="30" t="n">
        <v>7.15585057767258</v>
      </c>
      <c r="H57" s="30" t="n">
        <v>65307</v>
      </c>
      <c r="I57" s="30" t="n">
        <v>-9.89776631117121</v>
      </c>
      <c r="J57" s="30" t="n">
        <v>0.530275820829496</v>
      </c>
      <c r="K57" s="30" t="n">
        <v>0.79317684168619</v>
      </c>
      <c r="L57" s="30"/>
      <c r="M57" s="30"/>
      <c r="N57" s="30"/>
      <c r="O57" s="30"/>
      <c r="P57" s="30" t="n">
        <v>8809</v>
      </c>
      <c r="Q57" s="30" t="n">
        <v>104.006484483557</v>
      </c>
      <c r="R57" s="30" t="n">
        <v>11.5280977667878</v>
      </c>
      <c r="S57" s="30" t="n">
        <v>13.4885999969375</v>
      </c>
      <c r="T57" s="31" t="n">
        <v>151804</v>
      </c>
      <c r="U57" s="30" t="n">
        <v>-4.38386535990527</v>
      </c>
      <c r="V57" s="30" t="n">
        <v>-0.890127585093392</v>
      </c>
      <c r="W57" s="32"/>
    </row>
    <row r="58" customFormat="false" ht="12" hidden="false" customHeight="false" outlineLevel="0" collapsed="false">
      <c r="A58" s="28" t="n">
        <v>55</v>
      </c>
      <c r="B58" s="29" t="s">
        <v>106</v>
      </c>
      <c r="C58" s="29" t="s">
        <v>25</v>
      </c>
      <c r="D58" s="29" t="s">
        <v>30</v>
      </c>
      <c r="E58" s="30" t="n">
        <v>499</v>
      </c>
      <c r="F58" s="30" t="n">
        <v>4.39330543933054</v>
      </c>
      <c r="G58" s="30" t="n">
        <v>-9.49029269215779</v>
      </c>
      <c r="H58" s="30" t="n">
        <v>3997</v>
      </c>
      <c r="I58" s="30" t="n">
        <v>-13.4098786828423</v>
      </c>
      <c r="J58" s="30" t="n">
        <v>-13.1721362474899</v>
      </c>
      <c r="K58" s="30" t="n">
        <v>12.4843632724543</v>
      </c>
      <c r="L58" s="30" t="n">
        <v>845</v>
      </c>
      <c r="M58" s="30" t="n">
        <v>155.287009063444</v>
      </c>
      <c r="N58" s="30" t="n">
        <v>39.3907767894866</v>
      </c>
      <c r="O58" s="30" t="n">
        <v>21.1408556417313</v>
      </c>
      <c r="P58" s="30" t="n">
        <v>736</v>
      </c>
      <c r="Q58" s="30" t="n">
        <v>39.1304347826087</v>
      </c>
      <c r="R58" s="30" t="n">
        <v>-158.640137948445</v>
      </c>
      <c r="S58" s="30" t="n">
        <v>18.4138103577683</v>
      </c>
      <c r="T58" s="31" t="n">
        <v>25720</v>
      </c>
      <c r="U58" s="30" t="n">
        <v>0.0194439043359917</v>
      </c>
      <c r="V58" s="30" t="n">
        <v>-15.3849972273859</v>
      </c>
      <c r="W58" s="32"/>
    </row>
    <row r="59" customFormat="false" ht="12" hidden="false" customHeight="false" outlineLevel="0" collapsed="false">
      <c r="A59" s="28" t="n">
        <v>56</v>
      </c>
      <c r="B59" s="29" t="s">
        <v>107</v>
      </c>
      <c r="C59" s="29" t="s">
        <v>35</v>
      </c>
      <c r="D59" s="29" t="s">
        <v>83</v>
      </c>
      <c r="E59" s="30" t="n">
        <v>491.537208</v>
      </c>
      <c r="F59" s="30" t="n">
        <v>-18.4600497422833</v>
      </c>
      <c r="G59" s="30" t="n">
        <v>2.24577553985683</v>
      </c>
      <c r="H59" s="30" t="n">
        <v>290221.034265</v>
      </c>
      <c r="I59" s="30" t="n">
        <v>26.3935687325167</v>
      </c>
      <c r="J59" s="30" t="n">
        <v>1.30899353626235</v>
      </c>
      <c r="K59" s="30" t="n">
        <v>0.169366500000541</v>
      </c>
      <c r="L59" s="30" t="n">
        <v>13791.637546</v>
      </c>
      <c r="M59" s="30" t="n">
        <v>8.08806390397547</v>
      </c>
      <c r="N59" s="30" t="n">
        <v>-1.24643664712772</v>
      </c>
      <c r="O59" s="30" t="n">
        <v>4.75211508391459</v>
      </c>
      <c r="P59" s="30" t="n">
        <v>28913.362412</v>
      </c>
      <c r="Q59" s="30" t="n">
        <v>-447.886454227876</v>
      </c>
      <c r="R59" s="30" t="n">
        <v>3.78382943984414</v>
      </c>
      <c r="S59" s="30" t="n">
        <v>9.96253165633725</v>
      </c>
      <c r="T59" s="31" t="n">
        <v>83400</v>
      </c>
      <c r="U59" s="30" t="n">
        <v>5.03778337531486</v>
      </c>
      <c r="V59" s="30" t="n">
        <v>-4.48211351781719</v>
      </c>
      <c r="W59" s="32"/>
    </row>
    <row r="60" customFormat="false" ht="12" hidden="false" customHeight="false" outlineLevel="0" collapsed="false">
      <c r="A60" s="28" t="n">
        <v>57</v>
      </c>
      <c r="B60" s="29" t="s">
        <v>108</v>
      </c>
      <c r="C60" s="29" t="s">
        <v>25</v>
      </c>
      <c r="D60" s="29" t="s">
        <v>67</v>
      </c>
      <c r="E60" s="30" t="n">
        <v>476</v>
      </c>
      <c r="F60" s="30" t="n">
        <v>50.6329113924051</v>
      </c>
      <c r="G60" s="30" t="n">
        <v>117.912950171269</v>
      </c>
      <c r="H60" s="30" t="n">
        <v>33351</v>
      </c>
      <c r="I60" s="30" t="n">
        <v>9.09358542409473</v>
      </c>
      <c r="J60" s="30" t="n">
        <v>35.2173136414414</v>
      </c>
      <c r="K60" s="30" t="n">
        <v>1.42724356091272</v>
      </c>
      <c r="L60" s="30"/>
      <c r="M60" s="30"/>
      <c r="N60" s="30"/>
      <c r="O60" s="30"/>
      <c r="P60" s="30" t="n">
        <v>5390</v>
      </c>
      <c r="Q60" s="30" t="n">
        <v>35.5974842767296</v>
      </c>
      <c r="R60" s="30" t="n">
        <v>-197.919023266177</v>
      </c>
      <c r="S60" s="30" t="n">
        <v>16.1614344397469</v>
      </c>
      <c r="T60" s="31" t="n">
        <v>100996</v>
      </c>
      <c r="U60" s="30" t="n">
        <v>22.5174078656865</v>
      </c>
      <c r="V60" s="30" t="n">
        <v>8.10928019304649</v>
      </c>
      <c r="W60" s="32"/>
    </row>
    <row r="61" customFormat="false" ht="12" hidden="false" customHeight="false" outlineLevel="0" collapsed="false">
      <c r="A61" s="28" t="n">
        <v>58</v>
      </c>
      <c r="B61" s="29" t="s">
        <v>109</v>
      </c>
      <c r="C61" s="29" t="s">
        <v>44</v>
      </c>
      <c r="D61" s="29" t="s">
        <v>30</v>
      </c>
      <c r="E61" s="30" t="n">
        <v>467.578634</v>
      </c>
      <c r="F61" s="30" t="n">
        <v>6.51408472240884</v>
      </c>
      <c r="G61" s="30"/>
      <c r="H61" s="30" t="n">
        <v>3241.363</v>
      </c>
      <c r="I61" s="30" t="n">
        <v>-4.82758721937413</v>
      </c>
      <c r="J61" s="30" t="n">
        <v>-6.03898254732009</v>
      </c>
      <c r="K61" s="30" t="n">
        <v>14.4253708702173</v>
      </c>
      <c r="L61" s="30"/>
      <c r="M61" s="30"/>
      <c r="N61" s="30"/>
      <c r="O61" s="30"/>
      <c r="P61" s="30" t="n">
        <v>268.181</v>
      </c>
      <c r="Q61" s="30" t="n">
        <v>10.0410323745435</v>
      </c>
      <c r="R61" s="30" t="n">
        <v>-156.657978637395</v>
      </c>
      <c r="S61" s="30" t="n">
        <v>8.27371078154468</v>
      </c>
      <c r="T61" s="31" t="n">
        <v>23660</v>
      </c>
      <c r="U61" s="30"/>
      <c r="V61" s="30"/>
      <c r="W61" s="32"/>
    </row>
    <row r="62" customFormat="false" ht="12" hidden="false" customHeight="false" outlineLevel="0" collapsed="false">
      <c r="A62" s="28" t="n">
        <v>59</v>
      </c>
      <c r="B62" s="29" t="s">
        <v>110</v>
      </c>
      <c r="C62" s="29" t="s">
        <v>35</v>
      </c>
      <c r="D62" s="29" t="s">
        <v>67</v>
      </c>
      <c r="E62" s="30" t="n">
        <v>448.092976</v>
      </c>
      <c r="F62" s="30" t="n">
        <v>326.149414250514</v>
      </c>
      <c r="G62" s="30" t="n">
        <v>10.901766323454</v>
      </c>
      <c r="H62" s="30" t="n">
        <v>35350.353617</v>
      </c>
      <c r="I62" s="30" t="n">
        <v>-8.1326420343922</v>
      </c>
      <c r="J62" s="30" t="n">
        <v>8.08316965999785</v>
      </c>
      <c r="K62" s="30" t="n">
        <v>1.26757706826591</v>
      </c>
      <c r="L62" s="30"/>
      <c r="M62" s="30"/>
      <c r="N62" s="30"/>
      <c r="O62" s="30"/>
      <c r="P62" s="30" t="n">
        <v>7024.902951</v>
      </c>
      <c r="Q62" s="30" t="n">
        <v>-1.75147336228724</v>
      </c>
      <c r="R62" s="30" t="n">
        <v>1.50806852810339</v>
      </c>
      <c r="S62" s="30" t="n">
        <v>19.872228230333</v>
      </c>
      <c r="T62" s="31" t="n">
        <v>141100</v>
      </c>
      <c r="U62" s="30" t="n">
        <v>-6.74157303370787</v>
      </c>
      <c r="V62" s="30" t="n">
        <v>-2.3426818378662</v>
      </c>
      <c r="W62" s="32"/>
    </row>
    <row r="63" customFormat="false" ht="12" hidden="false" customHeight="false" outlineLevel="0" collapsed="false">
      <c r="A63" s="28" t="n">
        <v>60</v>
      </c>
      <c r="B63" s="29" t="s">
        <v>111</v>
      </c>
      <c r="C63" s="29" t="s">
        <v>35</v>
      </c>
      <c r="D63" s="29" t="s">
        <v>67</v>
      </c>
      <c r="E63" s="30" t="n">
        <v>440.923489</v>
      </c>
      <c r="F63" s="30" t="n">
        <v>146.924660349675</v>
      </c>
      <c r="G63" s="30" t="n">
        <v>67.7728671338952</v>
      </c>
      <c r="H63" s="30" t="n">
        <v>24819.57122</v>
      </c>
      <c r="I63" s="30" t="n">
        <v>-51.0754842625131</v>
      </c>
      <c r="J63" s="30" t="n">
        <v>44.7418527492516</v>
      </c>
      <c r="K63" s="30" t="n">
        <v>1.7765153357875</v>
      </c>
      <c r="L63" s="30"/>
      <c r="M63" s="30"/>
      <c r="N63" s="30"/>
      <c r="O63" s="30"/>
      <c r="P63" s="30" t="n">
        <v>-4232.387524</v>
      </c>
      <c r="Q63" s="30" t="n">
        <v>-661.364064582789</v>
      </c>
      <c r="R63" s="30" t="n">
        <v>-265.019231833501</v>
      </c>
      <c r="S63" s="30" t="n">
        <v>-17.0526214433128</v>
      </c>
      <c r="T63" s="31" t="n">
        <v>103000</v>
      </c>
      <c r="U63" s="30" t="n">
        <v>-16.2458631148407</v>
      </c>
      <c r="V63" s="30" t="n">
        <v>15.7170397541021</v>
      </c>
      <c r="W63" s="32"/>
    </row>
    <row r="64" customFormat="false" ht="12" hidden="false" customHeight="false" outlineLevel="0" collapsed="false">
      <c r="A64" s="28" t="n">
        <v>61</v>
      </c>
      <c r="B64" s="29" t="s">
        <v>112</v>
      </c>
      <c r="C64" s="29" t="s">
        <v>32</v>
      </c>
      <c r="D64" s="29" t="s">
        <v>105</v>
      </c>
      <c r="E64" s="30" t="n">
        <v>434</v>
      </c>
      <c r="F64" s="30" t="n">
        <v>-16.5384615384615</v>
      </c>
      <c r="G64" s="30" t="n">
        <v>-7.81505768473547</v>
      </c>
      <c r="H64" s="30" t="n">
        <v>8872</v>
      </c>
      <c r="I64" s="30" t="n">
        <v>-20.1583873290137</v>
      </c>
      <c r="J64" s="30" t="n">
        <v>-12.3156915176777</v>
      </c>
      <c r="K64" s="30" t="n">
        <v>4.89179440937782</v>
      </c>
      <c r="L64" s="30"/>
      <c r="M64" s="30"/>
      <c r="N64" s="30"/>
      <c r="O64" s="30"/>
      <c r="P64" s="30" t="n">
        <v>-1765</v>
      </c>
      <c r="Q64" s="30" t="n">
        <v>453.291536050157</v>
      </c>
      <c r="R64" s="30" t="n">
        <v>-248.681456899445</v>
      </c>
      <c r="S64" s="30" t="n">
        <v>-19.8940486925158</v>
      </c>
      <c r="T64" s="31" t="n">
        <v>47541</v>
      </c>
      <c r="U64" s="30" t="n">
        <v>-0.647844350170324</v>
      </c>
      <c r="V64" s="30" t="n">
        <v>-14.2556632493587</v>
      </c>
      <c r="W64" s="32"/>
    </row>
    <row r="65" customFormat="false" ht="12" hidden="false" customHeight="false" outlineLevel="0" collapsed="false">
      <c r="A65" s="28" t="n">
        <v>62</v>
      </c>
      <c r="B65" s="29" t="s">
        <v>113</v>
      </c>
      <c r="C65" s="29" t="s">
        <v>32</v>
      </c>
      <c r="D65" s="29" t="s">
        <v>114</v>
      </c>
      <c r="E65" s="30" t="n">
        <v>430</v>
      </c>
      <c r="F65" s="30" t="n">
        <v>5.91133004926108</v>
      </c>
      <c r="G65" s="30" t="n">
        <v>3.75345683576647</v>
      </c>
      <c r="H65" s="30" t="n">
        <v>42116</v>
      </c>
      <c r="I65" s="30" t="n">
        <v>4.97769136817967</v>
      </c>
      <c r="J65" s="30" t="n">
        <v>-1.29836757870987</v>
      </c>
      <c r="K65" s="30" t="n">
        <v>1.02098964763985</v>
      </c>
      <c r="L65" s="30"/>
      <c r="M65" s="30"/>
      <c r="N65" s="30"/>
      <c r="O65" s="30"/>
      <c r="P65" s="30" t="n">
        <v>2794</v>
      </c>
      <c r="Q65" s="30" t="n">
        <v>10.4784499802293</v>
      </c>
      <c r="R65" s="30" t="n">
        <v>0.263853465732389</v>
      </c>
      <c r="S65" s="30" t="n">
        <v>6.63405831512964</v>
      </c>
      <c r="T65" s="31" t="n">
        <v>190041</v>
      </c>
      <c r="U65" s="30" t="n">
        <v>-1.49334964389753</v>
      </c>
      <c r="V65" s="30" t="n">
        <v>-2.97333407878088</v>
      </c>
      <c r="W65" s="32"/>
    </row>
    <row r="66" customFormat="false" ht="12" hidden="false" customHeight="false" outlineLevel="0" collapsed="false">
      <c r="A66" s="28" t="n">
        <v>63</v>
      </c>
      <c r="B66" s="29" t="s">
        <v>115</v>
      </c>
      <c r="C66" s="29" t="s">
        <v>77</v>
      </c>
      <c r="D66" s="29" t="s">
        <v>116</v>
      </c>
      <c r="E66" s="30" t="n">
        <v>428.162914</v>
      </c>
      <c r="F66" s="30" t="n">
        <v>23.9373600831308</v>
      </c>
      <c r="G66" s="30"/>
      <c r="H66" s="30" t="n">
        <v>8543</v>
      </c>
      <c r="I66" s="30" t="n">
        <v>12.6153440548379</v>
      </c>
      <c r="J66" s="30" t="n">
        <v>5.83578828363718</v>
      </c>
      <c r="K66" s="30" t="n">
        <v>5.01185665457099</v>
      </c>
      <c r="L66" s="30"/>
      <c r="M66" s="30"/>
      <c r="N66" s="30"/>
      <c r="O66" s="30"/>
      <c r="P66" s="30" t="n">
        <v>1735</v>
      </c>
      <c r="Q66" s="30" t="n">
        <v>12.8822381262199</v>
      </c>
      <c r="R66" s="30" t="n">
        <v>7.61476881430634</v>
      </c>
      <c r="S66" s="30" t="n">
        <v>20.3090249326934</v>
      </c>
      <c r="T66" s="31" t="n">
        <v>41092</v>
      </c>
      <c r="U66" s="30" t="n">
        <v>-1.06180627452869</v>
      </c>
      <c r="V66" s="30" t="n">
        <v>-1.9374221462818</v>
      </c>
      <c r="W66" s="32"/>
    </row>
    <row r="67" customFormat="false" ht="12" hidden="false" customHeight="false" outlineLevel="0" collapsed="false">
      <c r="A67" s="28" t="n">
        <v>64</v>
      </c>
      <c r="B67" s="29" t="s">
        <v>117</v>
      </c>
      <c r="C67" s="29" t="s">
        <v>25</v>
      </c>
      <c r="D67" s="29" t="s">
        <v>118</v>
      </c>
      <c r="E67" s="30" t="n">
        <v>396</v>
      </c>
      <c r="F67" s="30" t="n">
        <v>0.763358778625944</v>
      </c>
      <c r="G67" s="30" t="n">
        <v>-3.37780738503664</v>
      </c>
      <c r="H67" s="30" t="n">
        <v>15605</v>
      </c>
      <c r="I67" s="30" t="n">
        <v>3.39915186853963</v>
      </c>
      <c r="J67" s="30" t="n">
        <v>3.36264770310426</v>
      </c>
      <c r="K67" s="30" t="n">
        <v>2.53764818968279</v>
      </c>
      <c r="L67" s="30" t="n">
        <v>384</v>
      </c>
      <c r="M67" s="30" t="n">
        <v>60</v>
      </c>
      <c r="N67" s="30" t="n">
        <v>-6.71252006652622</v>
      </c>
      <c r="O67" s="30" t="n">
        <v>2.46074975969241</v>
      </c>
      <c r="P67" s="30" t="n">
        <v>1789</v>
      </c>
      <c r="Q67" s="30" t="n">
        <v>4.31486880466472</v>
      </c>
      <c r="R67" s="30" t="n">
        <v>27.6548431823595</v>
      </c>
      <c r="S67" s="30" t="n">
        <v>11.464274271067</v>
      </c>
      <c r="T67" s="31" t="n">
        <v>47265</v>
      </c>
      <c r="U67" s="30" t="n">
        <v>-1.81965476413036</v>
      </c>
      <c r="V67" s="30" t="n">
        <v>-5.22037454880319</v>
      </c>
      <c r="W67" s="32"/>
    </row>
    <row r="68" customFormat="false" ht="12" hidden="false" customHeight="false" outlineLevel="0" collapsed="false">
      <c r="A68" s="28" t="n">
        <v>65</v>
      </c>
      <c r="B68" s="29" t="s">
        <v>119</v>
      </c>
      <c r="C68" s="29" t="s">
        <v>70</v>
      </c>
      <c r="D68" s="29" t="s">
        <v>120</v>
      </c>
      <c r="E68" s="30" t="n">
        <v>393</v>
      </c>
      <c r="F68" s="30" t="n">
        <v>9.77653631284916</v>
      </c>
      <c r="G68" s="30" t="n">
        <v>20.789512674608</v>
      </c>
      <c r="H68" s="30" t="n">
        <v>5836</v>
      </c>
      <c r="I68" s="30" t="n">
        <v>-15.6647398843931</v>
      </c>
      <c r="J68" s="30" t="n">
        <v>-1.1114513573471</v>
      </c>
      <c r="K68" s="30" t="n">
        <v>6.7340644276902</v>
      </c>
      <c r="L68" s="30" t="n">
        <v>425</v>
      </c>
      <c r="M68" s="30" t="n">
        <v>-7.20524017467249</v>
      </c>
      <c r="N68" s="30" t="n">
        <v>-5.83481096677322</v>
      </c>
      <c r="O68" s="30" t="n">
        <v>7.28238519533927</v>
      </c>
      <c r="P68" s="30" t="n">
        <v>-50</v>
      </c>
      <c r="Q68" s="30" t="n">
        <v>-116.025641025641</v>
      </c>
      <c r="R68" s="30" t="n">
        <v>-142.164607001501</v>
      </c>
      <c r="S68" s="30" t="n">
        <v>-0.856751199451679</v>
      </c>
      <c r="T68" s="31" t="n">
        <v>22721</v>
      </c>
      <c r="U68" s="30" t="n">
        <v>2.2731364782139</v>
      </c>
      <c r="V68" s="30" t="n">
        <v>8.2258076510195</v>
      </c>
      <c r="W68" s="32"/>
    </row>
    <row r="69" customFormat="false" ht="12" hidden="false" customHeight="false" outlineLevel="0" collapsed="false">
      <c r="A69" s="28" t="n">
        <v>66</v>
      </c>
      <c r="B69" s="29" t="s">
        <v>121</v>
      </c>
      <c r="C69" s="29" t="s">
        <v>77</v>
      </c>
      <c r="D69" s="29" t="s">
        <v>122</v>
      </c>
      <c r="E69" s="30" t="n">
        <v>388.918769</v>
      </c>
      <c r="F69" s="30" t="n">
        <v>31.1521902608069</v>
      </c>
      <c r="G69" s="30" t="n">
        <v>8.8512998770216</v>
      </c>
      <c r="H69" s="30" t="n">
        <v>17848.0858992186</v>
      </c>
      <c r="I69" s="30" t="n">
        <v>0.00247724804660621</v>
      </c>
      <c r="J69" s="30" t="n">
        <v>2.53520746886728</v>
      </c>
      <c r="K69" s="30" t="n">
        <v>2.17905029814444</v>
      </c>
      <c r="L69" s="30" t="n">
        <v>184.1031003933</v>
      </c>
      <c r="M69" s="30" t="n">
        <v>-1.82665725363745</v>
      </c>
      <c r="N69" s="30" t="n">
        <v>-13.1434270598904</v>
      </c>
      <c r="O69" s="30" t="n">
        <v>1.03150052858811</v>
      </c>
      <c r="P69" s="30" t="n">
        <v>2240.56386563295</v>
      </c>
      <c r="Q69" s="30" t="n">
        <v>10.1596110698913</v>
      </c>
      <c r="R69" s="30" t="n">
        <v>5.14902700584479</v>
      </c>
      <c r="S69" s="30" t="n">
        <v>12.5535246652474</v>
      </c>
      <c r="T69" s="31" t="n">
        <v>204000</v>
      </c>
      <c r="U69" s="30" t="n">
        <v>15.2542372881356</v>
      </c>
      <c r="V69" s="30" t="n">
        <v>6.26585691826112</v>
      </c>
      <c r="W69" s="32"/>
    </row>
    <row r="70" customFormat="false" ht="12" hidden="false" customHeight="false" outlineLevel="0" collapsed="false">
      <c r="A70" s="28" t="n">
        <v>67</v>
      </c>
      <c r="B70" s="29" t="s">
        <v>123</v>
      </c>
      <c r="C70" s="29" t="s">
        <v>44</v>
      </c>
      <c r="D70" s="29" t="s">
        <v>47</v>
      </c>
      <c r="E70" s="30" t="n">
        <v>381</v>
      </c>
      <c r="F70" s="30" t="n">
        <v>-7.07317073170731</v>
      </c>
      <c r="G70" s="30" t="n">
        <v>-1.11215380248074</v>
      </c>
      <c r="H70" s="30" t="n">
        <v>9193</v>
      </c>
      <c r="I70" s="30" t="n">
        <v>1.58011049723756</v>
      </c>
      <c r="J70" s="30" t="n">
        <v>-0.374279242363462</v>
      </c>
      <c r="K70" s="30" t="n">
        <v>4.14445773958447</v>
      </c>
      <c r="L70" s="30" t="n">
        <v>423</v>
      </c>
      <c r="M70" s="30" t="n">
        <v>11.0236220472441</v>
      </c>
      <c r="N70" s="30" t="n">
        <v>-7.64607434691083</v>
      </c>
      <c r="O70" s="30" t="n">
        <v>4.60132709670401</v>
      </c>
      <c r="P70" s="30" t="n">
        <v>931</v>
      </c>
      <c r="Q70" s="30" t="n">
        <v>15.2227722772277</v>
      </c>
      <c r="R70" s="30" t="n">
        <v>4.32264977723116</v>
      </c>
      <c r="S70" s="30" t="n">
        <v>10.1272707494833</v>
      </c>
      <c r="T70" s="31" t="n">
        <v>22224</v>
      </c>
      <c r="U70" s="30" t="n">
        <v>0.770835222635347</v>
      </c>
      <c r="V70" s="30" t="n">
        <v>-1.36145799455569</v>
      </c>
      <c r="W70" s="32"/>
    </row>
    <row r="71" customFormat="false" ht="12" hidden="false" customHeight="false" outlineLevel="0" collapsed="false">
      <c r="A71" s="28" t="n">
        <v>68</v>
      </c>
      <c r="B71" s="29" t="s">
        <v>124</v>
      </c>
      <c r="C71" s="29" t="s">
        <v>25</v>
      </c>
      <c r="D71" s="29" t="s">
        <v>26</v>
      </c>
      <c r="E71" s="30" t="n">
        <v>373.658</v>
      </c>
      <c r="F71" s="30" t="n">
        <v>15.7567008265282</v>
      </c>
      <c r="G71" s="30" t="n">
        <v>1.56213978158513</v>
      </c>
      <c r="H71" s="30" t="n">
        <v>3549.548</v>
      </c>
      <c r="I71" s="30" t="n">
        <v>8.05485623829891</v>
      </c>
      <c r="J71" s="30" t="n">
        <v>-1.07925439254634</v>
      </c>
      <c r="K71" s="30" t="n">
        <v>10.5269177934768</v>
      </c>
      <c r="L71" s="30" t="n">
        <v>207.723</v>
      </c>
      <c r="M71" s="30" t="n">
        <v>-14.3339656878918</v>
      </c>
      <c r="N71" s="30" t="n">
        <v>0.440818165753876</v>
      </c>
      <c r="O71" s="30" t="n">
        <v>5.85209722477341</v>
      </c>
      <c r="P71" s="30" t="n">
        <v>150.538</v>
      </c>
      <c r="Q71" s="30" t="n">
        <v>151.567513368984</v>
      </c>
      <c r="R71" s="30" t="n">
        <v>39.8817802248704</v>
      </c>
      <c r="S71" s="30" t="n">
        <v>4.24104702908652</v>
      </c>
      <c r="T71" s="31" t="n">
        <v>22852</v>
      </c>
      <c r="U71" s="30" t="n">
        <v>0.0218847113406584</v>
      </c>
      <c r="V71" s="30" t="n">
        <v>-3.52685096445667</v>
      </c>
      <c r="W71" s="32"/>
    </row>
    <row r="72" customFormat="false" ht="12" hidden="false" customHeight="false" outlineLevel="0" collapsed="false">
      <c r="A72" s="28" t="n">
        <v>69</v>
      </c>
      <c r="B72" s="29" t="s">
        <v>125</v>
      </c>
      <c r="C72" s="29" t="s">
        <v>35</v>
      </c>
      <c r="D72" s="29" t="s">
        <v>126</v>
      </c>
      <c r="E72" s="30" t="n">
        <v>363.254039</v>
      </c>
      <c r="F72" s="30" t="n">
        <v>5.92670023764759</v>
      </c>
      <c r="G72" s="30" t="n">
        <v>2.66442817920047</v>
      </c>
      <c r="H72" s="30" t="n">
        <v>55464.351131</v>
      </c>
      <c r="I72" s="30" t="n">
        <v>1.1649208780147</v>
      </c>
      <c r="J72" s="30" t="n">
        <v>4.09219891020307</v>
      </c>
      <c r="K72" s="30" t="n">
        <v>0.654932459485623</v>
      </c>
      <c r="L72" s="30" t="n">
        <v>5690.18334</v>
      </c>
      <c r="M72" s="30" t="n">
        <v>0.765018371157411</v>
      </c>
      <c r="N72" s="30" t="n">
        <v>-0.13288127832507</v>
      </c>
      <c r="O72" s="30" t="n">
        <v>10.2591722862862</v>
      </c>
      <c r="P72" s="30" t="n">
        <v>13464.297747</v>
      </c>
      <c r="Q72" s="30" t="n">
        <v>29.3876096366418</v>
      </c>
      <c r="R72" s="30" t="n">
        <v>24.4745372844997</v>
      </c>
      <c r="S72" s="30" t="n">
        <v>24.2755886843406</v>
      </c>
      <c r="T72" s="31" t="n">
        <v>86373</v>
      </c>
      <c r="U72" s="30" t="n">
        <v>2.99420476497103</v>
      </c>
      <c r="V72" s="30" t="n">
        <v>2.97678548494018</v>
      </c>
      <c r="W72" s="32"/>
    </row>
    <row r="73" customFormat="false" ht="12" hidden="false" customHeight="false" outlineLevel="0" collapsed="false">
      <c r="A73" s="28" t="n">
        <v>70</v>
      </c>
      <c r="B73" s="29" t="s">
        <v>127</v>
      </c>
      <c r="C73" s="29" t="s">
        <v>25</v>
      </c>
      <c r="D73" s="29" t="s">
        <v>116</v>
      </c>
      <c r="E73" s="30" t="n">
        <v>354.522</v>
      </c>
      <c r="F73" s="30" t="n">
        <v>24.0420142193361</v>
      </c>
      <c r="G73" s="30" t="n">
        <v>3.36639880278289</v>
      </c>
      <c r="H73" s="30" t="n">
        <v>4237.094</v>
      </c>
      <c r="I73" s="30" t="n">
        <v>42.1418629530566</v>
      </c>
      <c r="J73" s="30" t="n">
        <v>15.7702512802152</v>
      </c>
      <c r="K73" s="30" t="n">
        <v>8.3671025471703</v>
      </c>
      <c r="L73" s="30"/>
      <c r="M73" s="30"/>
      <c r="N73" s="30"/>
      <c r="O73" s="30"/>
      <c r="P73" s="30" t="n">
        <v>611.008</v>
      </c>
      <c r="Q73" s="30" t="n">
        <v>53.7235327268336</v>
      </c>
      <c r="R73" s="30" t="n">
        <v>31.9204876418715</v>
      </c>
      <c r="S73" s="30" t="n">
        <v>14.4204494873137</v>
      </c>
      <c r="T73" s="31" t="n">
        <v>23383</v>
      </c>
      <c r="U73" s="30" t="n">
        <v>78.9332721150903</v>
      </c>
      <c r="V73" s="30" t="n">
        <v>21.4869917545432</v>
      </c>
      <c r="W73" s="32"/>
    </row>
    <row r="74" customFormat="false" ht="12" hidden="false" customHeight="false" outlineLevel="0" collapsed="false">
      <c r="A74" s="28" t="n">
        <v>71</v>
      </c>
      <c r="B74" s="29" t="s">
        <v>128</v>
      </c>
      <c r="C74" s="29" t="s">
        <v>25</v>
      </c>
      <c r="D74" s="29" t="s">
        <v>129</v>
      </c>
      <c r="E74" s="30" t="n">
        <v>349</v>
      </c>
      <c r="F74" s="30" t="n">
        <v>5.4380664652568</v>
      </c>
      <c r="G74" s="30" t="n">
        <v>4.59442317885452</v>
      </c>
      <c r="H74" s="30" t="n">
        <v>51</v>
      </c>
      <c r="I74" s="30" t="n">
        <v>-99.6864818343886</v>
      </c>
      <c r="J74" s="30" t="n">
        <v>-85.3451071575669</v>
      </c>
      <c r="K74" s="30" t="n">
        <v>684.313725490196</v>
      </c>
      <c r="L74" s="30"/>
      <c r="M74" s="30"/>
      <c r="N74" s="30"/>
      <c r="O74" s="30"/>
      <c r="P74" s="30"/>
      <c r="Q74" s="30"/>
      <c r="R74" s="30"/>
      <c r="S74" s="30"/>
      <c r="T74" s="31" t="n">
        <v>6353</v>
      </c>
      <c r="U74" s="30" t="n">
        <v>-83.7610551607791</v>
      </c>
      <c r="V74" s="30" t="n">
        <v>-46.6515089435057</v>
      </c>
      <c r="W74" s="32"/>
    </row>
    <row r="75" customFormat="false" ht="12" hidden="false" customHeight="false" outlineLevel="0" collapsed="false">
      <c r="A75" s="28" t="n">
        <v>72</v>
      </c>
      <c r="B75" s="29" t="s">
        <v>130</v>
      </c>
      <c r="C75" s="29" t="s">
        <v>66</v>
      </c>
      <c r="D75" s="29" t="s">
        <v>58</v>
      </c>
      <c r="E75" s="30" t="n">
        <v>347.501</v>
      </c>
      <c r="F75" s="30" t="n">
        <v>6.66083486801719</v>
      </c>
      <c r="G75" s="30"/>
      <c r="H75" s="30" t="n">
        <v>2759.08</v>
      </c>
      <c r="I75" s="30" t="n">
        <v>6.38081298957274</v>
      </c>
      <c r="J75" s="30"/>
      <c r="K75" s="30" t="n">
        <v>12.5948142134335</v>
      </c>
      <c r="L75" s="30" t="n">
        <v>44.281</v>
      </c>
      <c r="M75" s="30" t="n">
        <v>0.369463710956963</v>
      </c>
      <c r="N75" s="30"/>
      <c r="O75" s="30" t="n">
        <v>1.60491903098134</v>
      </c>
      <c r="P75" s="30" t="n">
        <v>837.174</v>
      </c>
      <c r="Q75" s="30" t="n">
        <v>166.808807641193</v>
      </c>
      <c r="R75" s="30"/>
      <c r="S75" s="30" t="n">
        <v>30.3425054728388</v>
      </c>
      <c r="T75" s="31" t="n">
        <v>8161</v>
      </c>
      <c r="U75" s="30" t="n">
        <v>4.92414502442788</v>
      </c>
      <c r="V75" s="30"/>
      <c r="W75" s="32"/>
    </row>
    <row r="76" customFormat="false" ht="12" hidden="false" customHeight="false" outlineLevel="0" collapsed="false">
      <c r="A76" s="28" t="n">
        <v>73</v>
      </c>
      <c r="B76" s="29" t="s">
        <v>131</v>
      </c>
      <c r="C76" s="29" t="s">
        <v>44</v>
      </c>
      <c r="D76" s="29" t="s">
        <v>47</v>
      </c>
      <c r="E76" s="30" t="n">
        <v>336</v>
      </c>
      <c r="F76" s="30" t="n">
        <v>7.00636942675159</v>
      </c>
      <c r="G76" s="30" t="n">
        <v>0.199203713713425</v>
      </c>
      <c r="H76" s="30" t="n">
        <v>15697</v>
      </c>
      <c r="I76" s="30" t="n">
        <v>1.81617694752545</v>
      </c>
      <c r="J76" s="30" t="n">
        <v>0.606114483540354</v>
      </c>
      <c r="K76" s="30" t="n">
        <v>2.14053640823087</v>
      </c>
      <c r="L76" s="30" t="n">
        <v>708</v>
      </c>
      <c r="M76" s="30" t="n">
        <v>27.3381294964029</v>
      </c>
      <c r="N76" s="30" t="n">
        <v>9.857741629522</v>
      </c>
      <c r="O76" s="30" t="n">
        <v>4.51041600305791</v>
      </c>
      <c r="P76" s="30" t="n">
        <v>1053</v>
      </c>
      <c r="Q76" s="30" t="n">
        <v>-18.8751926040062</v>
      </c>
      <c r="R76" s="30" t="n">
        <v>-220.156303734636</v>
      </c>
      <c r="S76" s="30" t="n">
        <v>6.70828820793782</v>
      </c>
      <c r="T76" s="31" t="n">
        <v>57240</v>
      </c>
      <c r="U76" s="30" t="n">
        <v>3.88384754990925</v>
      </c>
      <c r="V76" s="30" t="n">
        <v>-2.25833859535417</v>
      </c>
      <c r="W76" s="32"/>
    </row>
    <row r="77" customFormat="false" ht="12" hidden="false" customHeight="false" outlineLevel="0" collapsed="false">
      <c r="A77" s="28" t="n">
        <v>74</v>
      </c>
      <c r="B77" s="29" t="s">
        <v>132</v>
      </c>
      <c r="C77" s="29" t="s">
        <v>35</v>
      </c>
      <c r="D77" s="29" t="s">
        <v>133</v>
      </c>
      <c r="E77" s="30" t="n">
        <v>329.79643</v>
      </c>
      <c r="F77" s="30" t="n">
        <v>52.4912267834122</v>
      </c>
      <c r="G77" s="30" t="n">
        <v>25.8503133146126</v>
      </c>
      <c r="H77" s="30" t="n">
        <v>18400.489973</v>
      </c>
      <c r="I77" s="30" t="n">
        <v>3.47041497305283</v>
      </c>
      <c r="J77" s="30" t="n">
        <v>8.18154638641346</v>
      </c>
      <c r="K77" s="30" t="n">
        <v>1.79232417443192</v>
      </c>
      <c r="L77" s="30" t="n">
        <v>609.406448</v>
      </c>
      <c r="M77" s="30" t="n">
        <v>-1.35080094710243</v>
      </c>
      <c r="N77" s="30" t="n">
        <v>-0.371575226598664</v>
      </c>
      <c r="O77" s="30" t="n">
        <v>3.31190337265048</v>
      </c>
      <c r="P77" s="30" t="n">
        <v>5918.412029</v>
      </c>
      <c r="Q77" s="30" t="n">
        <v>1.74940757043607</v>
      </c>
      <c r="R77" s="30" t="n">
        <v>7.85951228738906</v>
      </c>
      <c r="S77" s="30" t="n">
        <v>32.1644262608463</v>
      </c>
      <c r="T77" s="31" t="n">
        <v>87813</v>
      </c>
      <c r="U77" s="30" t="n">
        <v>45.3111813473218</v>
      </c>
      <c r="V77" s="30" t="n">
        <v>16.0605961086931</v>
      </c>
      <c r="W77" s="32"/>
    </row>
    <row r="78" customFormat="false" ht="12" hidden="false" customHeight="false" outlineLevel="0" collapsed="false">
      <c r="A78" s="28" t="n">
        <v>75</v>
      </c>
      <c r="B78" s="29" t="s">
        <v>134</v>
      </c>
      <c r="C78" s="29" t="s">
        <v>32</v>
      </c>
      <c r="D78" s="29" t="s">
        <v>58</v>
      </c>
      <c r="E78" s="30" t="n">
        <v>329.295</v>
      </c>
      <c r="F78" s="30" t="n">
        <v>2.22774813034934</v>
      </c>
      <c r="G78" s="30" t="n">
        <v>5.01568038707421</v>
      </c>
      <c r="H78" s="30" t="n">
        <v>1783.043</v>
      </c>
      <c r="I78" s="30" t="n">
        <v>14.0170439540132</v>
      </c>
      <c r="J78" s="30" t="n">
        <v>10.1329761352037</v>
      </c>
      <c r="K78" s="30" t="n">
        <v>18.4681468702662</v>
      </c>
      <c r="L78" s="30"/>
      <c r="M78" s="30"/>
      <c r="N78" s="30"/>
      <c r="O78" s="30"/>
      <c r="P78" s="30" t="n">
        <v>428.641</v>
      </c>
      <c r="Q78" s="30" t="n">
        <v>46.1317651069633</v>
      </c>
      <c r="R78" s="30" t="n">
        <v>22.7968307173832</v>
      </c>
      <c r="S78" s="30" t="n">
        <v>24.0398577039365</v>
      </c>
      <c r="T78" s="31" t="n">
        <v>9552</v>
      </c>
      <c r="U78" s="30" t="n">
        <v>27.2412415079259</v>
      </c>
      <c r="V78" s="30" t="n">
        <v>6.64682170496838</v>
      </c>
      <c r="W78" s="32"/>
    </row>
    <row r="79" customFormat="false" ht="12" hidden="false" customHeight="false" outlineLevel="0" collapsed="false">
      <c r="A79" s="28" t="n">
        <v>76</v>
      </c>
      <c r="B79" s="29" t="s">
        <v>135</v>
      </c>
      <c r="C79" s="29" t="s">
        <v>25</v>
      </c>
      <c r="D79" s="29" t="s">
        <v>26</v>
      </c>
      <c r="E79" s="30" t="n">
        <v>322.813</v>
      </c>
      <c r="F79" s="30" t="n">
        <v>4.13792880968817</v>
      </c>
      <c r="G79" s="30" t="n">
        <v>4.13183240019752</v>
      </c>
      <c r="H79" s="30" t="n">
        <v>6002.207</v>
      </c>
      <c r="I79" s="30" t="n">
        <v>14.0981000717223</v>
      </c>
      <c r="J79" s="30" t="n">
        <v>6.18221948534257</v>
      </c>
      <c r="K79" s="30" t="n">
        <v>5.37823837131908</v>
      </c>
      <c r="L79" s="30"/>
      <c r="M79" s="30"/>
      <c r="N79" s="30"/>
      <c r="O79" s="30"/>
      <c r="P79" s="30" t="n">
        <v>424.751</v>
      </c>
      <c r="Q79" s="30" t="n">
        <v>38.6471206512727</v>
      </c>
      <c r="R79" s="30" t="n">
        <v>36.0041513258878</v>
      </c>
      <c r="S79" s="30" t="n">
        <v>7.07658033120151</v>
      </c>
      <c r="T79" s="31" t="n">
        <v>47641</v>
      </c>
      <c r="U79" s="30" t="n">
        <v>7.90469072048199</v>
      </c>
      <c r="V79" s="30" t="n">
        <v>-0.829845252192485</v>
      </c>
      <c r="W79" s="32"/>
    </row>
    <row r="80" customFormat="false" ht="12" hidden="false" customHeight="false" outlineLevel="0" collapsed="false">
      <c r="A80" s="28" t="n">
        <v>77</v>
      </c>
      <c r="B80" s="29" t="s">
        <v>136</v>
      </c>
      <c r="C80" s="29" t="s">
        <v>35</v>
      </c>
      <c r="D80" s="29" t="s">
        <v>79</v>
      </c>
      <c r="E80" s="30" t="n">
        <v>322.626943</v>
      </c>
      <c r="F80" s="30" t="n">
        <v>17.3951282166515</v>
      </c>
      <c r="G80" s="30" t="n">
        <v>32.7590846005902</v>
      </c>
      <c r="H80" s="30" t="n">
        <v>7171.877448</v>
      </c>
      <c r="I80" s="30" t="n">
        <v>-0.872073837526766</v>
      </c>
      <c r="J80" s="30" t="n">
        <v>3.81725715883061</v>
      </c>
      <c r="K80" s="30" t="n">
        <v>4.4985005019846</v>
      </c>
      <c r="L80" s="30"/>
      <c r="M80" s="30"/>
      <c r="N80" s="30"/>
      <c r="O80" s="30"/>
      <c r="P80" s="30" t="n">
        <v>1439.872097</v>
      </c>
      <c r="Q80" s="30" t="n">
        <v>9.74854852890688</v>
      </c>
      <c r="R80" s="30" t="n">
        <v>10.2981344000504</v>
      </c>
      <c r="S80" s="30" t="n">
        <v>20.0766411227723</v>
      </c>
      <c r="T80" s="31" t="n">
        <v>30500</v>
      </c>
      <c r="U80" s="30" t="n">
        <v>-1.61290322580645</v>
      </c>
      <c r="V80" s="30" t="n">
        <v>-2.49325764855156</v>
      </c>
      <c r="W80" s="32"/>
    </row>
    <row r="81" customFormat="false" ht="12" hidden="false" customHeight="false" outlineLevel="0" collapsed="false">
      <c r="A81" s="28" t="n">
        <v>78</v>
      </c>
      <c r="B81" s="29" t="s">
        <v>137</v>
      </c>
      <c r="C81" s="29" t="s">
        <v>41</v>
      </c>
      <c r="D81" s="29" t="s">
        <v>55</v>
      </c>
      <c r="E81" s="30" t="n">
        <v>322.037885</v>
      </c>
      <c r="F81" s="30" t="n">
        <v>15.4910877615524</v>
      </c>
      <c r="G81" s="30" t="n">
        <v>5.47828203745864</v>
      </c>
      <c r="H81" s="30" t="n">
        <v>10557.0078</v>
      </c>
      <c r="I81" s="30" t="n">
        <v>13.8269444516175</v>
      </c>
      <c r="J81" s="30" t="n">
        <v>0.516163465363451</v>
      </c>
      <c r="K81" s="30" t="n">
        <v>3.05046554005577</v>
      </c>
      <c r="L81" s="30" t="n">
        <v>560.368362</v>
      </c>
      <c r="M81" s="30" t="n">
        <v>57.4872527507474</v>
      </c>
      <c r="N81" s="30" t="n">
        <v>-9.84021142968451</v>
      </c>
      <c r="O81" s="30" t="n">
        <v>5.30802261981847</v>
      </c>
      <c r="P81" s="30" t="n">
        <v>1158.775345</v>
      </c>
      <c r="Q81" s="30" t="n">
        <v>-5.97431058509609</v>
      </c>
      <c r="R81" s="30" t="n">
        <v>-6.8193682517899</v>
      </c>
      <c r="S81" s="30" t="n">
        <v>10.9763615500976</v>
      </c>
      <c r="T81" s="31" t="n">
        <v>48547</v>
      </c>
      <c r="U81" s="30" t="n">
        <v>6.20884289746002</v>
      </c>
      <c r="V81" s="30" t="n">
        <v>-0.0164734471608918</v>
      </c>
      <c r="W81" s="32"/>
    </row>
    <row r="82" customFormat="false" ht="12" hidden="false" customHeight="false" outlineLevel="0" collapsed="false">
      <c r="A82" s="28" t="n">
        <v>79</v>
      </c>
      <c r="B82" s="29" t="s">
        <v>138</v>
      </c>
      <c r="C82" s="29" t="s">
        <v>35</v>
      </c>
      <c r="D82" s="29" t="s">
        <v>139</v>
      </c>
      <c r="E82" s="30" t="n">
        <v>311.872711</v>
      </c>
      <c r="F82" s="30" t="n">
        <v>7.41101948888407</v>
      </c>
      <c r="G82" s="30" t="n">
        <v>10.6512806486496</v>
      </c>
      <c r="H82" s="30" t="n">
        <v>77118.593567</v>
      </c>
      <c r="I82" s="30" t="n">
        <v>5.92490247975543</v>
      </c>
      <c r="J82" s="30" t="n">
        <v>5.79114282557143</v>
      </c>
      <c r="K82" s="30" t="n">
        <v>0.404406637329359</v>
      </c>
      <c r="L82" s="30" t="n">
        <v>4031.641871</v>
      </c>
      <c r="M82" s="30" t="n">
        <v>3.05773534751443</v>
      </c>
      <c r="N82" s="30" t="n">
        <v>-8.27952983912096</v>
      </c>
      <c r="O82" s="30" t="n">
        <v>5.22784672868462</v>
      </c>
      <c r="P82" s="30" t="n">
        <v>4145.158758</v>
      </c>
      <c r="Q82" s="30" t="n">
        <v>0.817003273969297</v>
      </c>
      <c r="R82" s="30" t="n">
        <v>3.92780644687143</v>
      </c>
      <c r="S82" s="30" t="n">
        <v>5.37504454668085</v>
      </c>
      <c r="T82" s="31" t="n">
        <v>519671</v>
      </c>
      <c r="U82" s="30" t="n">
        <v>5.47112523695288</v>
      </c>
      <c r="V82" s="30" t="n">
        <v>3.51512802982432</v>
      </c>
      <c r="W82" s="32"/>
    </row>
    <row r="83" customFormat="false" ht="12" hidden="false" customHeight="false" outlineLevel="0" collapsed="false">
      <c r="A83" s="28" t="n">
        <v>80</v>
      </c>
      <c r="B83" s="29" t="s">
        <v>140</v>
      </c>
      <c r="C83" s="29" t="s">
        <v>32</v>
      </c>
      <c r="D83" s="29" t="s">
        <v>58</v>
      </c>
      <c r="E83" s="30" t="n">
        <v>306.523</v>
      </c>
      <c r="F83" s="30" t="n">
        <v>-5.17140567815144</v>
      </c>
      <c r="G83" s="30" t="n">
        <v>0.230843246513102</v>
      </c>
      <c r="H83" s="30" t="n">
        <v>1061.296</v>
      </c>
      <c r="I83" s="30" t="n">
        <v>2.16301863834751</v>
      </c>
      <c r="J83" s="30" t="n">
        <v>4.56375387897492</v>
      </c>
      <c r="K83" s="30" t="n">
        <v>28.8819518777042</v>
      </c>
      <c r="L83" s="30"/>
      <c r="M83" s="30"/>
      <c r="N83" s="30"/>
      <c r="O83" s="30"/>
      <c r="P83" s="30" t="n">
        <v>45.624</v>
      </c>
      <c r="Q83" s="30" t="n">
        <v>-133.868812542685</v>
      </c>
      <c r="R83" s="30" t="n">
        <v>-22.8903241528759</v>
      </c>
      <c r="S83" s="30" t="n">
        <v>4.29889493600278</v>
      </c>
      <c r="T83" s="31" t="n">
        <v>6927</v>
      </c>
      <c r="U83" s="30" t="n">
        <v>10.1446970901574</v>
      </c>
      <c r="V83" s="30" t="n">
        <v>18.9285932321959</v>
      </c>
      <c r="W83" s="32"/>
    </row>
    <row r="84" customFormat="false" ht="12" hidden="false" customHeight="false" outlineLevel="0" collapsed="false">
      <c r="A84" s="28" t="n">
        <v>81</v>
      </c>
      <c r="B84" s="29" t="s">
        <v>141</v>
      </c>
      <c r="C84" s="29" t="s">
        <v>25</v>
      </c>
      <c r="D84" s="29" t="s">
        <v>118</v>
      </c>
      <c r="E84" s="30" t="n">
        <v>297</v>
      </c>
      <c r="F84" s="30" t="n">
        <v>4.94699646643109</v>
      </c>
      <c r="G84" s="30" t="n">
        <v>4.13584216801335</v>
      </c>
      <c r="H84" s="30" t="n">
        <v>9654</v>
      </c>
      <c r="I84" s="30" t="n">
        <v>6.40361512178993</v>
      </c>
      <c r="J84" s="30" t="n">
        <v>3.3001101332363</v>
      </c>
      <c r="K84" s="30" t="n">
        <v>3.07644499689248</v>
      </c>
      <c r="L84" s="30"/>
      <c r="M84" s="30"/>
      <c r="N84" s="30"/>
      <c r="O84" s="30"/>
      <c r="P84" s="30" t="n">
        <v>693</v>
      </c>
      <c r="Q84" s="30" t="n">
        <v>-3.61613351877608</v>
      </c>
      <c r="R84" s="30" t="n">
        <v>3.72430769200738</v>
      </c>
      <c r="S84" s="30" t="n">
        <v>7.17837165941579</v>
      </c>
      <c r="T84" s="31" t="n">
        <v>44485</v>
      </c>
      <c r="U84" s="30" t="n">
        <v>9.55547346385912</v>
      </c>
      <c r="V84" s="30" t="n">
        <v>3.28244625453988</v>
      </c>
      <c r="W84" s="32"/>
    </row>
    <row r="85" customFormat="false" ht="12" hidden="false" customHeight="false" outlineLevel="0" collapsed="false">
      <c r="A85" s="28" t="n">
        <v>82</v>
      </c>
      <c r="B85" s="29" t="s">
        <v>142</v>
      </c>
      <c r="C85" s="29" t="s">
        <v>52</v>
      </c>
      <c r="D85" s="29" t="s">
        <v>67</v>
      </c>
      <c r="E85" s="30" t="n">
        <v>288</v>
      </c>
      <c r="F85" s="30" t="n">
        <v>14.2857142857143</v>
      </c>
      <c r="G85" s="30" t="n">
        <v>18.51740347199</v>
      </c>
      <c r="H85" s="30" t="n">
        <v>16877</v>
      </c>
      <c r="I85" s="30" t="n">
        <v>3.55893722771061</v>
      </c>
      <c r="J85" s="30" t="n">
        <v>-1.69475734798791</v>
      </c>
      <c r="K85" s="30" t="n">
        <v>1.70646441903182</v>
      </c>
      <c r="L85" s="30"/>
      <c r="M85" s="30"/>
      <c r="N85" s="30"/>
      <c r="O85" s="30"/>
      <c r="P85" s="30" t="n">
        <v>-9542</v>
      </c>
      <c r="Q85" s="30" t="n">
        <v>-390.295101916641</v>
      </c>
      <c r="R85" s="30" t="n">
        <v>-358.87626906588</v>
      </c>
      <c r="S85" s="30" t="n">
        <v>-56.5384843277834</v>
      </c>
      <c r="T85" s="31" t="n">
        <v>100118</v>
      </c>
      <c r="U85" s="30" t="n">
        <v>1.33811085469047</v>
      </c>
      <c r="V85" s="30" t="n">
        <v>-3.09514728970859</v>
      </c>
      <c r="W85" s="32"/>
    </row>
    <row r="86" customFormat="false" ht="12" hidden="false" customHeight="false" outlineLevel="0" collapsed="false">
      <c r="A86" s="28" t="n">
        <v>83</v>
      </c>
      <c r="B86" s="29" t="s">
        <v>143</v>
      </c>
      <c r="C86" s="29" t="s">
        <v>25</v>
      </c>
      <c r="D86" s="29" t="s">
        <v>129</v>
      </c>
      <c r="E86" s="30" t="n">
        <v>287.163</v>
      </c>
      <c r="F86" s="30" t="n">
        <v>14.1801192842942</v>
      </c>
      <c r="G86" s="30" t="n">
        <v>22.1657056469331</v>
      </c>
      <c r="H86" s="30" t="n">
        <v>2929.29</v>
      </c>
      <c r="I86" s="30" t="n">
        <v>7.49392218562792</v>
      </c>
      <c r="J86" s="30" t="n">
        <v>9.72826529416113</v>
      </c>
      <c r="K86" s="30" t="n">
        <v>9.80316049281567</v>
      </c>
      <c r="L86" s="30"/>
      <c r="M86" s="30"/>
      <c r="N86" s="30"/>
      <c r="O86" s="30"/>
      <c r="P86" s="30" t="n">
        <v>173.552</v>
      </c>
      <c r="Q86" s="30" t="n">
        <v>15.9727094735013</v>
      </c>
      <c r="R86" s="30" t="n">
        <v>20.7480899669277</v>
      </c>
      <c r="S86" s="30" t="n">
        <v>5.92471213160868</v>
      </c>
      <c r="T86" s="31" t="n">
        <v>13455</v>
      </c>
      <c r="U86" s="30" t="n">
        <v>1.83923705722071</v>
      </c>
      <c r="V86" s="30" t="n">
        <v>7.00418270821028</v>
      </c>
      <c r="W86" s="32"/>
    </row>
    <row r="87" customFormat="false" ht="12" hidden="false" customHeight="false" outlineLevel="0" collapsed="false">
      <c r="A87" s="28" t="n">
        <v>84</v>
      </c>
      <c r="B87" s="29" t="s">
        <v>144</v>
      </c>
      <c r="C87" s="29" t="s">
        <v>35</v>
      </c>
      <c r="D87" s="29" t="s">
        <v>45</v>
      </c>
      <c r="E87" s="30" t="n">
        <v>273.635444</v>
      </c>
      <c r="F87" s="30" t="n">
        <v>-15.8060281441317</v>
      </c>
      <c r="G87" s="30" t="n">
        <v>2.32865413326644</v>
      </c>
      <c r="H87" s="30" t="n">
        <v>21233.632497</v>
      </c>
      <c r="I87" s="30" t="n">
        <v>-15.7672720811784</v>
      </c>
      <c r="J87" s="30" t="n">
        <v>2.03654728921514</v>
      </c>
      <c r="K87" s="30" t="n">
        <v>1.2886888008383</v>
      </c>
      <c r="L87" s="30" t="n">
        <v>428.974343</v>
      </c>
      <c r="M87" s="30" t="n">
        <v>-11.1356438741806</v>
      </c>
      <c r="N87" s="30" t="n">
        <v>-11.7170224164583</v>
      </c>
      <c r="O87" s="30" t="n">
        <v>2.02025886555495</v>
      </c>
      <c r="P87" s="30" t="n">
        <v>1887.965073</v>
      </c>
      <c r="Q87" s="30" t="n">
        <v>-2.58621253624946</v>
      </c>
      <c r="R87" s="30" t="n">
        <v>2.97787202359165</v>
      </c>
      <c r="S87" s="30" t="n">
        <v>8.89138998363442</v>
      </c>
      <c r="T87" s="31" t="n">
        <v>87000</v>
      </c>
      <c r="U87" s="30" t="n">
        <v>-8.42105263157895</v>
      </c>
      <c r="V87" s="30" t="n">
        <v>-1.12369062183498</v>
      </c>
      <c r="W87" s="32"/>
    </row>
    <row r="88" customFormat="false" ht="12" hidden="false" customHeight="false" outlineLevel="0" collapsed="false">
      <c r="A88" s="28" t="n">
        <v>85</v>
      </c>
      <c r="B88" s="29" t="s">
        <v>145</v>
      </c>
      <c r="C88" s="29" t="s">
        <v>32</v>
      </c>
      <c r="D88" s="29" t="s">
        <v>45</v>
      </c>
      <c r="E88" s="30" t="n">
        <v>273.428</v>
      </c>
      <c r="F88" s="30" t="n">
        <v>36.9152654401971</v>
      </c>
      <c r="G88" s="30" t="n">
        <v>0.0852375829101693</v>
      </c>
      <c r="H88" s="30" t="n">
        <v>3305.342</v>
      </c>
      <c r="I88" s="30" t="n">
        <v>-21.0590133278244</v>
      </c>
      <c r="J88" s="30" t="n">
        <v>-4.10414998582254</v>
      </c>
      <c r="K88" s="30" t="n">
        <v>8.27230586123917</v>
      </c>
      <c r="L88" s="30"/>
      <c r="M88" s="30"/>
      <c r="N88" s="30"/>
      <c r="O88" s="30"/>
      <c r="P88" s="30" t="n">
        <v>1223.289</v>
      </c>
      <c r="Q88" s="30" t="n">
        <v>183.903481695685</v>
      </c>
      <c r="R88" s="30" t="n">
        <v>41.0632703755582</v>
      </c>
      <c r="S88" s="30" t="n">
        <v>37.0094531821518</v>
      </c>
      <c r="T88" s="31" t="n">
        <v>11447</v>
      </c>
      <c r="U88" s="30" t="n">
        <v>-0.900354947623583</v>
      </c>
      <c r="V88" s="30" t="n">
        <v>-2.60684339782928</v>
      </c>
      <c r="W88" s="32"/>
    </row>
    <row r="89" customFormat="false" ht="12" hidden="false" customHeight="false" outlineLevel="0" collapsed="false">
      <c r="A89" s="28" t="n">
        <v>86</v>
      </c>
      <c r="B89" s="29" t="s">
        <v>146</v>
      </c>
      <c r="C89" s="29" t="s">
        <v>25</v>
      </c>
      <c r="D89" s="29" t="s">
        <v>116</v>
      </c>
      <c r="E89" s="30" t="n">
        <v>267</v>
      </c>
      <c r="F89" s="30" t="n">
        <v>9.42622950819672</v>
      </c>
      <c r="G89" s="30" t="n">
        <v>8.85464654492452</v>
      </c>
      <c r="H89" s="30" t="n">
        <v>16522</v>
      </c>
      <c r="I89" s="30" t="n">
        <v>3.44352617079891</v>
      </c>
      <c r="J89" s="30" t="n">
        <v>10.2290553828428</v>
      </c>
      <c r="K89" s="30" t="n">
        <v>1.61602711536134</v>
      </c>
      <c r="L89" s="30" t="n">
        <v>783</v>
      </c>
      <c r="M89" s="30" t="n">
        <v>5.24193548387097</v>
      </c>
      <c r="N89" s="30" t="n">
        <v>1.49079352146571</v>
      </c>
      <c r="O89" s="30" t="n">
        <v>4.7391356978574</v>
      </c>
      <c r="P89" s="30" t="n">
        <v>2563</v>
      </c>
      <c r="Q89" s="30" t="n">
        <v>5.99669148056246</v>
      </c>
      <c r="R89" s="30" t="n">
        <v>16.6911929182079</v>
      </c>
      <c r="S89" s="30" t="n">
        <v>15.5126498002663</v>
      </c>
      <c r="T89" s="31" t="n">
        <v>149351</v>
      </c>
      <c r="U89" s="30" t="n">
        <v>11.3205578289096</v>
      </c>
      <c r="V89" s="30" t="n">
        <v>7.96711680517872</v>
      </c>
      <c r="W89" s="32"/>
    </row>
    <row r="90" customFormat="false" ht="12" hidden="false" customHeight="false" outlineLevel="0" collapsed="false">
      <c r="A90" s="28" t="n">
        <v>87</v>
      </c>
      <c r="B90" s="29" t="s">
        <v>147</v>
      </c>
      <c r="C90" s="29" t="s">
        <v>25</v>
      </c>
      <c r="D90" s="29" t="s">
        <v>148</v>
      </c>
      <c r="E90" s="30" t="n">
        <v>248</v>
      </c>
      <c r="F90" s="30" t="n">
        <v>-1.19521912350598</v>
      </c>
      <c r="G90" s="30" t="n">
        <v>-8.61895785407187</v>
      </c>
      <c r="H90" s="30" t="n">
        <v>43356</v>
      </c>
      <c r="I90" s="30" t="n">
        <v>1.72450200605336</v>
      </c>
      <c r="J90" s="30" t="n">
        <v>-6.72494454061653</v>
      </c>
      <c r="K90" s="30" t="n">
        <v>0.572008487867885</v>
      </c>
      <c r="L90" s="30" t="n">
        <v>2319</v>
      </c>
      <c r="M90" s="30" t="n">
        <v>-31.7740511915269</v>
      </c>
      <c r="N90" s="30" t="n">
        <v>-17.4807206479173</v>
      </c>
      <c r="O90" s="30" t="n">
        <v>5.34874065873236</v>
      </c>
      <c r="P90" s="30" t="n">
        <v>-286</v>
      </c>
      <c r="Q90" s="30" t="n">
        <v>-126.238532110092</v>
      </c>
      <c r="R90" s="30" t="n">
        <v>-144.258284127454</v>
      </c>
      <c r="S90" s="30" t="n">
        <v>-0.659654949718609</v>
      </c>
      <c r="T90" s="31" t="n">
        <v>180050</v>
      </c>
      <c r="U90" s="30" t="n">
        <v>1.8163516891166</v>
      </c>
      <c r="V90" s="30" t="n">
        <v>-2.76090141467857</v>
      </c>
      <c r="W90" s="32"/>
    </row>
    <row r="91" customFormat="false" ht="12" hidden="false" customHeight="false" outlineLevel="0" collapsed="false">
      <c r="A91" s="28" t="n">
        <v>88</v>
      </c>
      <c r="B91" s="29" t="s">
        <v>149</v>
      </c>
      <c r="C91" s="29" t="s">
        <v>25</v>
      </c>
      <c r="D91" s="29" t="s">
        <v>72</v>
      </c>
      <c r="E91" s="30" t="n">
        <v>243.8</v>
      </c>
      <c r="F91" s="30" t="n">
        <v>-6.94656488549618</v>
      </c>
      <c r="G91" s="30" t="n">
        <v>-26.4998131086681</v>
      </c>
      <c r="H91" s="30" t="n">
        <v>58653</v>
      </c>
      <c r="I91" s="30" t="n">
        <v>-6.03643004758014</v>
      </c>
      <c r="J91" s="30" t="n">
        <v>-1.65593614146169</v>
      </c>
      <c r="K91" s="30" t="n">
        <v>0.415665012872317</v>
      </c>
      <c r="L91" s="30" t="n">
        <v>6569</v>
      </c>
      <c r="M91" s="30" t="n">
        <v>-9.26795580110498</v>
      </c>
      <c r="N91" s="30" t="n">
        <v>-3.79303977578449</v>
      </c>
      <c r="O91" s="30" t="n">
        <v>11.1997681278025</v>
      </c>
      <c r="P91" s="30" t="n">
        <v>5847</v>
      </c>
      <c r="Q91" s="30" t="n">
        <v>-2.30576441102757</v>
      </c>
      <c r="R91" s="30" t="n">
        <v>-2.02451797443599</v>
      </c>
      <c r="S91" s="30" t="n">
        <v>9.96879954989515</v>
      </c>
      <c r="T91" s="31" t="n">
        <v>235132</v>
      </c>
      <c r="U91" s="30" t="n">
        <v>-6.87620299888314</v>
      </c>
      <c r="V91" s="30" t="n">
        <v>0.0347564100358522</v>
      </c>
      <c r="W91" s="32"/>
    </row>
    <row r="92" customFormat="false" ht="12" hidden="false" customHeight="false" outlineLevel="0" collapsed="false">
      <c r="A92" s="28" t="n">
        <v>89</v>
      </c>
      <c r="B92" s="29" t="s">
        <v>150</v>
      </c>
      <c r="C92" s="29" t="s">
        <v>52</v>
      </c>
      <c r="D92" s="29" t="s">
        <v>67</v>
      </c>
      <c r="E92" s="30" t="n">
        <v>239.765</v>
      </c>
      <c r="F92" s="30" t="n">
        <v>2.78168349937413</v>
      </c>
      <c r="G92" s="30" t="n">
        <v>-5.57013150000374</v>
      </c>
      <c r="H92" s="30" t="n">
        <v>25651.7</v>
      </c>
      <c r="I92" s="30" t="n">
        <v>0.0780518057058588</v>
      </c>
      <c r="J92" s="30" t="n">
        <v>-0.665587183346794</v>
      </c>
      <c r="K92" s="30" t="n">
        <v>0.934694386726806</v>
      </c>
      <c r="L92" s="30"/>
      <c r="M92" s="30"/>
      <c r="N92" s="30"/>
      <c r="O92" s="30"/>
      <c r="P92" s="30" t="n">
        <v>-7727.1</v>
      </c>
      <c r="Q92" s="30" t="n">
        <v>-488.059746466226</v>
      </c>
      <c r="R92" s="30" t="n">
        <v>-226.011285772829</v>
      </c>
      <c r="S92" s="30" t="n">
        <v>-30.1231497327663</v>
      </c>
      <c r="T92" s="31" t="n">
        <v>160360</v>
      </c>
      <c r="U92" s="30" t="n">
        <v>-5.09333238639727</v>
      </c>
      <c r="V92" s="30" t="n">
        <v>-3.0808943876686</v>
      </c>
      <c r="W92" s="32"/>
    </row>
    <row r="93" customFormat="false" ht="12" hidden="false" customHeight="false" outlineLevel="0" collapsed="false">
      <c r="A93" s="28" t="n">
        <v>90</v>
      </c>
      <c r="B93" s="29" t="s">
        <v>151</v>
      </c>
      <c r="C93" s="29" t="s">
        <v>152</v>
      </c>
      <c r="D93" s="29" t="s">
        <v>148</v>
      </c>
      <c r="E93" s="30" t="n">
        <v>236.494317</v>
      </c>
      <c r="F93" s="30" t="n">
        <v>-4.96894412932911</v>
      </c>
      <c r="G93" s="30" t="n">
        <v>1.22780124342072</v>
      </c>
      <c r="H93" s="30" t="n">
        <v>72627.713933</v>
      </c>
      <c r="I93" s="30" t="n">
        <v>20.4396026904257</v>
      </c>
      <c r="J93" s="30" t="n">
        <v>-9.05646498571623</v>
      </c>
      <c r="K93" s="30" t="n">
        <v>0.325625445430059</v>
      </c>
      <c r="L93" s="30" t="n">
        <v>3739.083354</v>
      </c>
      <c r="M93" s="30" t="n">
        <v>46.2515115044249</v>
      </c>
      <c r="N93" s="30" t="n">
        <v>-4.36414713436334</v>
      </c>
      <c r="O93" s="30" t="n">
        <v>5.14828727426193</v>
      </c>
      <c r="P93" s="30" t="n">
        <v>3785.454789</v>
      </c>
      <c r="Q93" s="30" t="n">
        <v>35.8668516157655</v>
      </c>
      <c r="R93" s="30" t="n">
        <v>-26.4791333768187</v>
      </c>
      <c r="S93" s="30" t="n">
        <v>5.21213540122181</v>
      </c>
      <c r="T93" s="31" t="n">
        <v>261000</v>
      </c>
      <c r="U93" s="30" t="n">
        <v>-4.67877477530121</v>
      </c>
      <c r="V93" s="30" t="n">
        <v>-6.1619983535171</v>
      </c>
      <c r="W93" s="32"/>
    </row>
    <row r="94" customFormat="false" ht="12" hidden="false" customHeight="false" outlineLevel="0" collapsed="false">
      <c r="A94" s="28" t="n">
        <v>91</v>
      </c>
      <c r="B94" s="29" t="s">
        <v>153</v>
      </c>
      <c r="C94" s="29" t="s">
        <v>25</v>
      </c>
      <c r="D94" s="29" t="s">
        <v>154</v>
      </c>
      <c r="E94" s="30" t="n">
        <v>235</v>
      </c>
      <c r="F94" s="30" t="n">
        <v>-9.96168582375479</v>
      </c>
      <c r="G94" s="30" t="n">
        <v>3.8204377819602</v>
      </c>
      <c r="H94" s="30" t="n">
        <v>49153</v>
      </c>
      <c r="I94" s="30" t="n">
        <v>-3.09333228185008</v>
      </c>
      <c r="J94" s="30" t="n">
        <v>0.0434396074481702</v>
      </c>
      <c r="K94" s="30" t="n">
        <v>0.478098997009338</v>
      </c>
      <c r="L94" s="30" t="n">
        <v>6353</v>
      </c>
      <c r="M94" s="30" t="n">
        <v>1.76197341021944</v>
      </c>
      <c r="N94" s="30" t="n">
        <v>14.755114154719</v>
      </c>
      <c r="O94" s="30" t="n">
        <v>12.9249486297886</v>
      </c>
      <c r="P94" s="30" t="n">
        <v>4183</v>
      </c>
      <c r="Q94" s="30" t="n">
        <v>-38.2765235354877</v>
      </c>
      <c r="R94" s="30" t="n">
        <v>-14.2579566603658</v>
      </c>
      <c r="S94" s="30" t="n">
        <v>8.51016214676622</v>
      </c>
      <c r="T94" s="31" t="n">
        <v>72068</v>
      </c>
      <c r="U94" s="30" t="n">
        <v>1.50279573527135</v>
      </c>
      <c r="V94" s="30" t="n">
        <v>3.36617451836105</v>
      </c>
      <c r="W94" s="32"/>
    </row>
    <row r="95" customFormat="false" ht="12" hidden="false" customHeight="false" outlineLevel="0" collapsed="false">
      <c r="A95" s="28" t="n">
        <v>92</v>
      </c>
      <c r="B95" s="29" t="s">
        <v>155</v>
      </c>
      <c r="C95" s="29" t="s">
        <v>32</v>
      </c>
      <c r="D95" s="29" t="s">
        <v>75</v>
      </c>
      <c r="E95" s="30" t="n">
        <v>233</v>
      </c>
      <c r="F95" s="30" t="n">
        <v>11.4832535885167</v>
      </c>
      <c r="G95" s="30" t="n">
        <v>5.57560453739239</v>
      </c>
      <c r="H95" s="30" t="n">
        <v>19318</v>
      </c>
      <c r="I95" s="30" t="n">
        <v>13.5684891240447</v>
      </c>
      <c r="J95" s="30" t="n">
        <v>8.27191954737367</v>
      </c>
      <c r="K95" s="30" t="n">
        <v>1.20612899886117</v>
      </c>
      <c r="L95" s="30"/>
      <c r="M95" s="30"/>
      <c r="N95" s="30"/>
      <c r="O95" s="30"/>
      <c r="P95" s="30" t="n">
        <v>2750</v>
      </c>
      <c r="Q95" s="30" t="n">
        <v>7.88544527265593</v>
      </c>
      <c r="R95" s="30" t="n">
        <v>4.54073146850316</v>
      </c>
      <c r="S95" s="30" t="n">
        <v>14.2354280981468</v>
      </c>
      <c r="T95" s="31" t="n">
        <v>100995</v>
      </c>
      <c r="U95" s="30" t="n">
        <v>0</v>
      </c>
      <c r="V95" s="30" t="n">
        <v>8.01351338271246</v>
      </c>
      <c r="W95" s="32"/>
    </row>
    <row r="96" customFormat="false" ht="12" hidden="false" customHeight="false" outlineLevel="0" collapsed="false">
      <c r="A96" s="28" t="n">
        <v>93</v>
      </c>
      <c r="B96" s="29" t="s">
        <v>156</v>
      </c>
      <c r="C96" s="29" t="s">
        <v>25</v>
      </c>
      <c r="D96" s="29" t="s">
        <v>96</v>
      </c>
      <c r="E96" s="30" t="n">
        <v>233</v>
      </c>
      <c r="F96" s="30" t="n">
        <v>12.5603864734299</v>
      </c>
      <c r="G96" s="30" t="n">
        <v>12.8791253212498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1"/>
      <c r="U96" s="30"/>
      <c r="V96" s="30"/>
      <c r="W96" s="32"/>
    </row>
    <row r="97" customFormat="false" ht="12" hidden="false" customHeight="false" outlineLevel="0" collapsed="false">
      <c r="A97" s="28" t="n">
        <v>94</v>
      </c>
      <c r="B97" s="29" t="s">
        <v>157</v>
      </c>
      <c r="C97" s="29" t="s">
        <v>32</v>
      </c>
      <c r="D97" s="29" t="s">
        <v>154</v>
      </c>
      <c r="E97" s="30" t="n">
        <v>231</v>
      </c>
      <c r="F97" s="30" t="n">
        <v>4.05405405405406</v>
      </c>
      <c r="G97" s="30" t="n">
        <v>67.9051637530408</v>
      </c>
      <c r="H97" s="30" t="n">
        <v>90673</v>
      </c>
      <c r="I97" s="30" t="n">
        <v>7.33327020052559</v>
      </c>
      <c r="J97" s="30" t="n">
        <v>94.2867464045094</v>
      </c>
      <c r="K97" s="30" t="n">
        <v>0.254761615916535</v>
      </c>
      <c r="L97" s="30"/>
      <c r="M97" s="30"/>
      <c r="N97" s="30"/>
      <c r="O97" s="30"/>
      <c r="P97" s="30" t="n">
        <v>9847</v>
      </c>
      <c r="Q97" s="30" t="n">
        <v>10.367630576104</v>
      </c>
      <c r="R97" s="30" t="n">
        <v>112.727475604588</v>
      </c>
      <c r="S97" s="30" t="n">
        <v>10.8599031685287</v>
      </c>
      <c r="T97" s="31" t="n">
        <v>240303</v>
      </c>
      <c r="U97" s="30" t="n">
        <v>1.77328092971252</v>
      </c>
      <c r="V97" s="30" t="n">
        <v>54.32406834076</v>
      </c>
      <c r="W97" s="32"/>
    </row>
    <row r="98" customFormat="false" ht="12" hidden="false" customHeight="false" outlineLevel="0" collapsed="false">
      <c r="A98" s="28" t="n">
        <v>95</v>
      </c>
      <c r="B98" s="29" t="s">
        <v>158</v>
      </c>
      <c r="C98" s="29" t="s">
        <v>41</v>
      </c>
      <c r="D98" s="29" t="s">
        <v>118</v>
      </c>
      <c r="E98" s="30" t="n">
        <v>229.241603</v>
      </c>
      <c r="F98" s="30" t="n">
        <v>2.50712607429118</v>
      </c>
      <c r="G98" s="30" t="n">
        <v>-0.783102003086234</v>
      </c>
      <c r="H98" s="30" t="n">
        <v>11400.141135</v>
      </c>
      <c r="I98" s="30" t="n">
        <v>-4.44820519141423</v>
      </c>
      <c r="J98" s="30" t="n">
        <v>-1.02222091236682</v>
      </c>
      <c r="K98" s="30" t="n">
        <v>2.01086635933126</v>
      </c>
      <c r="L98" s="30" t="n">
        <v>354.914924</v>
      </c>
      <c r="M98" s="30" t="n">
        <v>-6.25517735494073</v>
      </c>
      <c r="N98" s="30" t="n">
        <v>0.0571407437255589</v>
      </c>
      <c r="O98" s="30" t="n">
        <v>3.11325026416</v>
      </c>
      <c r="P98" s="30" t="n">
        <v>320.803594</v>
      </c>
      <c r="Q98" s="30" t="n">
        <v>-44.1937631596415</v>
      </c>
      <c r="R98" s="30" t="n">
        <v>60.2367998192211</v>
      </c>
      <c r="S98" s="30" t="n">
        <v>2.81403177558117</v>
      </c>
      <c r="T98" s="31" t="n">
        <v>52916</v>
      </c>
      <c r="U98" s="30" t="n">
        <v>2.66180350768275</v>
      </c>
      <c r="V98" s="30" t="n">
        <v>-1.38500101207587</v>
      </c>
      <c r="W98" s="32"/>
    </row>
    <row r="99" customFormat="false" ht="12" hidden="false" customHeight="false" outlineLevel="0" collapsed="false">
      <c r="A99" s="28" t="n">
        <v>96</v>
      </c>
      <c r="B99" s="29" t="s">
        <v>159</v>
      </c>
      <c r="C99" s="29" t="s">
        <v>41</v>
      </c>
      <c r="D99" s="29" t="s">
        <v>55</v>
      </c>
      <c r="E99" s="30" t="n">
        <v>223.4</v>
      </c>
      <c r="F99" s="30" t="n">
        <v>63.006202116016</v>
      </c>
      <c r="G99" s="30" t="n">
        <v>16.4006833643224</v>
      </c>
      <c r="H99" s="30" t="n">
        <v>2169.1</v>
      </c>
      <c r="I99" s="30" t="n">
        <v>38.7786125721612</v>
      </c>
      <c r="J99" s="30" t="n">
        <v>18.0865656594974</v>
      </c>
      <c r="K99" s="30" t="n">
        <v>10.2992024341893</v>
      </c>
      <c r="L99" s="30" t="n">
        <v>38.9</v>
      </c>
      <c r="M99" s="30" t="n">
        <v>50.5651029571141</v>
      </c>
      <c r="N99" s="30" t="n">
        <v>3.37793642202335</v>
      </c>
      <c r="O99" s="30" t="n">
        <v>1.79337052233645</v>
      </c>
      <c r="P99" s="30" t="n">
        <v>431.3</v>
      </c>
      <c r="Q99" s="30" t="n">
        <v>170.871146225201</v>
      </c>
      <c r="R99" s="30" t="n">
        <v>24.7642048604991</v>
      </c>
      <c r="S99" s="30" t="n">
        <v>19.883822783643</v>
      </c>
      <c r="T99" s="31" t="n">
        <v>12475</v>
      </c>
      <c r="U99" s="30" t="n">
        <v>52.5247585279374</v>
      </c>
      <c r="V99" s="30" t="n">
        <v>11.242865032721</v>
      </c>
      <c r="W99" s="32"/>
    </row>
    <row r="100" customFormat="false" ht="12" hidden="false" customHeight="false" outlineLevel="0" collapsed="false">
      <c r="A100" s="28" t="n">
        <v>97</v>
      </c>
      <c r="B100" s="29" t="s">
        <v>160</v>
      </c>
      <c r="C100" s="29" t="s">
        <v>161</v>
      </c>
      <c r="D100" s="29" t="s">
        <v>72</v>
      </c>
      <c r="E100" s="30" t="n">
        <v>219</v>
      </c>
      <c r="F100" s="30" t="n">
        <v>9.5</v>
      </c>
      <c r="G100" s="30" t="n">
        <v>13.4447194038282</v>
      </c>
      <c r="H100" s="30" t="n">
        <v>6000.743</v>
      </c>
      <c r="I100" s="30" t="n">
        <v>62.9910311708912</v>
      </c>
      <c r="J100" s="30" t="n">
        <v>-3.24110460196747</v>
      </c>
      <c r="K100" s="30" t="n">
        <v>3.64954806429804</v>
      </c>
      <c r="L100" s="30" t="n">
        <v>1217.275</v>
      </c>
      <c r="M100" s="30" t="n">
        <v>5.40948003387582</v>
      </c>
      <c r="N100" s="30" t="n">
        <v>6.20495195024562</v>
      </c>
      <c r="O100" s="30" t="n">
        <v>20.2854046573899</v>
      </c>
      <c r="P100" s="30" t="n">
        <v>891.086</v>
      </c>
      <c r="Q100" s="30" t="n">
        <v>101.073189444112</v>
      </c>
      <c r="R100" s="30" t="n">
        <v>-8.66274234454344</v>
      </c>
      <c r="S100" s="30" t="n">
        <v>14.8495944585529</v>
      </c>
      <c r="T100" s="31" t="n">
        <v>72347</v>
      </c>
      <c r="U100" s="30" t="n">
        <v>115.806586326214</v>
      </c>
      <c r="V100" s="30"/>
      <c r="W100" s="32"/>
    </row>
    <row r="101" customFormat="false" ht="12" hidden="false" customHeight="false" outlineLevel="0" collapsed="false">
      <c r="A101" s="28" t="n">
        <v>98</v>
      </c>
      <c r="B101" s="29" t="s">
        <v>162</v>
      </c>
      <c r="C101" s="29" t="s">
        <v>25</v>
      </c>
      <c r="D101" s="29" t="s">
        <v>26</v>
      </c>
      <c r="E101" s="30" t="n">
        <v>216.6</v>
      </c>
      <c r="F101" s="30" t="n">
        <v>3.63636363636364</v>
      </c>
      <c r="G101" s="30" t="n">
        <v>-3.49559518895638</v>
      </c>
      <c r="H101" s="30" t="n">
        <v>3705.956</v>
      </c>
      <c r="I101" s="30" t="n">
        <v>10.642065979997</v>
      </c>
      <c r="J101" s="30" t="n">
        <v>3.08492070451223</v>
      </c>
      <c r="K101" s="30" t="n">
        <v>5.84464575402406</v>
      </c>
      <c r="L101" s="30"/>
      <c r="M101" s="30"/>
      <c r="N101" s="30"/>
      <c r="O101" s="30"/>
      <c r="P101" s="30" t="n">
        <v>169.524</v>
      </c>
      <c r="Q101" s="30" t="n">
        <v>73.6926229508197</v>
      </c>
      <c r="R101" s="30" t="n">
        <v>25.9238036959088</v>
      </c>
      <c r="S101" s="30" t="n">
        <v>4.57436623640432</v>
      </c>
      <c r="T101" s="31"/>
      <c r="U101" s="30"/>
      <c r="V101" s="30"/>
      <c r="W101" s="32"/>
    </row>
    <row r="102" customFormat="false" ht="12" hidden="false" customHeight="false" outlineLevel="0" collapsed="false">
      <c r="A102" s="28" t="n">
        <v>99</v>
      </c>
      <c r="B102" s="29" t="s">
        <v>163</v>
      </c>
      <c r="C102" s="29" t="s">
        <v>25</v>
      </c>
      <c r="D102" s="29" t="s">
        <v>55</v>
      </c>
      <c r="E102" s="30" t="n">
        <v>208.823</v>
      </c>
      <c r="F102" s="30" t="n">
        <v>19.1340909609548</v>
      </c>
      <c r="G102" s="30" t="n">
        <v>6.81687199629681</v>
      </c>
      <c r="H102" s="30" t="n">
        <v>4240.797</v>
      </c>
      <c r="I102" s="30" t="n">
        <v>14.2405923446788</v>
      </c>
      <c r="J102" s="30" t="n">
        <v>7.81660160987234</v>
      </c>
      <c r="K102" s="30" t="n">
        <v>4.92414515479048</v>
      </c>
      <c r="L102" s="30"/>
      <c r="M102" s="30"/>
      <c r="N102" s="30"/>
      <c r="O102" s="30"/>
      <c r="P102" s="30" t="n">
        <v>502.217</v>
      </c>
      <c r="Q102" s="30" t="n">
        <v>32.7454001918955</v>
      </c>
      <c r="R102" s="30" t="n">
        <v>18.0676055933335</v>
      </c>
      <c r="S102" s="30" t="n">
        <v>11.8425145084756</v>
      </c>
      <c r="T102" s="31" t="n">
        <v>17303</v>
      </c>
      <c r="U102" s="30" t="n">
        <v>13.3656555067811</v>
      </c>
      <c r="V102" s="30" t="n">
        <v>5.42962266235889</v>
      </c>
      <c r="W102" s="32"/>
    </row>
    <row r="103" customFormat="false" ht="12" hidden="false" customHeight="false" outlineLevel="0" collapsed="false">
      <c r="A103" s="28" t="n">
        <v>100</v>
      </c>
      <c r="B103" s="29" t="s">
        <v>164</v>
      </c>
      <c r="C103" s="29" t="s">
        <v>25</v>
      </c>
      <c r="D103" s="29" t="s">
        <v>26</v>
      </c>
      <c r="E103" s="30" t="n">
        <v>208</v>
      </c>
      <c r="F103" s="30" t="n">
        <v>-2.80373831775701</v>
      </c>
      <c r="G103" s="30" t="n">
        <v>1.48536534707473</v>
      </c>
      <c r="H103" s="30" t="n">
        <v>4454</v>
      </c>
      <c r="I103" s="30" t="n">
        <v>11.6570569064929</v>
      </c>
      <c r="J103" s="30" t="n">
        <v>4.80544049855918</v>
      </c>
      <c r="K103" s="30" t="n">
        <v>4.66995958688819</v>
      </c>
      <c r="L103" s="30" t="n">
        <v>197</v>
      </c>
      <c r="M103" s="30" t="n">
        <v>48.1203007518797</v>
      </c>
      <c r="N103" s="30" t="n">
        <v>5.03622421838617</v>
      </c>
      <c r="O103" s="30" t="n">
        <v>4.42299057027391</v>
      </c>
      <c r="P103" s="30" t="n">
        <v>366</v>
      </c>
      <c r="Q103" s="30" t="n">
        <v>38.1132075471698</v>
      </c>
      <c r="R103" s="30" t="n">
        <v>16.4119864728445</v>
      </c>
      <c r="S103" s="30" t="n">
        <v>8.21733273462057</v>
      </c>
      <c r="T103" s="31" t="n">
        <v>21516</v>
      </c>
      <c r="U103" s="30" t="n">
        <v>7.15673091289406</v>
      </c>
      <c r="V103" s="30" t="n">
        <v>2.6195466859666</v>
      </c>
      <c r="W103" s="32"/>
    </row>
    <row r="104" customFormat="false" ht="12" hidden="false" customHeight="false" outlineLevel="0" collapsed="false">
      <c r="A104" s="28" t="n">
        <v>101</v>
      </c>
      <c r="B104" s="29" t="s">
        <v>165</v>
      </c>
      <c r="C104" s="29" t="s">
        <v>32</v>
      </c>
      <c r="D104" s="29" t="s">
        <v>33</v>
      </c>
      <c r="E104" s="30" t="n">
        <v>206.27</v>
      </c>
      <c r="F104" s="30" t="n">
        <v>1.96646431890535</v>
      </c>
      <c r="G104" s="30" t="n">
        <v>14.5612835450562</v>
      </c>
      <c r="H104" s="30" t="n">
        <v>1159.819</v>
      </c>
      <c r="I104" s="30" t="n">
        <v>-0.895412963193998</v>
      </c>
      <c r="J104" s="30" t="n">
        <v>3.76453594148465</v>
      </c>
      <c r="K104" s="30" t="n">
        <v>17.7846715737542</v>
      </c>
      <c r="L104" s="30" t="n">
        <v>44.309</v>
      </c>
      <c r="M104" s="30" t="n">
        <v>-17.5493114998139</v>
      </c>
      <c r="N104" s="30" t="n">
        <v>-10.3280348978378</v>
      </c>
      <c r="O104" s="30" t="n">
        <v>3.82033748369358</v>
      </c>
      <c r="P104" s="30" t="n">
        <v>75.784</v>
      </c>
      <c r="Q104" s="30" t="n">
        <v>-38.5672943636968</v>
      </c>
      <c r="R104" s="30" t="n">
        <v>-26.8319808763209</v>
      </c>
      <c r="S104" s="30" t="n">
        <v>6.53412299677795</v>
      </c>
      <c r="T104" s="31" t="n">
        <v>4479</v>
      </c>
      <c r="U104" s="30" t="n">
        <v>0.516157989228017</v>
      </c>
      <c r="V104" s="30" t="n">
        <v>3.14211215463502</v>
      </c>
      <c r="W104" s="32"/>
    </row>
    <row r="105" customFormat="false" ht="12" hidden="false" customHeight="false" outlineLevel="0" collapsed="false">
      <c r="A105" s="28" t="n">
        <v>102</v>
      </c>
      <c r="B105" s="29" t="s">
        <v>166</v>
      </c>
      <c r="C105" s="29" t="s">
        <v>32</v>
      </c>
      <c r="D105" s="29" t="s">
        <v>116</v>
      </c>
      <c r="E105" s="30" t="n">
        <v>204.5</v>
      </c>
      <c r="F105" s="30" t="n">
        <v>37.0643431635389</v>
      </c>
      <c r="G105" s="30" t="n">
        <v>15.5067762843734</v>
      </c>
      <c r="H105" s="30"/>
      <c r="I105" s="30"/>
      <c r="J105" s="30"/>
      <c r="K105" s="30"/>
      <c r="L105" s="30"/>
      <c r="M105" s="30"/>
      <c r="N105" s="30"/>
      <c r="O105" s="30"/>
      <c r="P105" s="30" t="n">
        <v>-0.047</v>
      </c>
      <c r="Q105" s="30" t="n">
        <v>-100.017279411765</v>
      </c>
      <c r="R105" s="30" t="n">
        <v>-106.351839400254</v>
      </c>
      <c r="S105" s="30"/>
      <c r="T105" s="31"/>
      <c r="U105" s="30"/>
      <c r="V105" s="30"/>
      <c r="W105" s="32"/>
    </row>
    <row r="106" customFormat="false" ht="12" hidden="false" customHeight="false" outlineLevel="0" collapsed="false">
      <c r="A106" s="28" t="n">
        <v>103</v>
      </c>
      <c r="B106" s="29" t="s">
        <v>167</v>
      </c>
      <c r="C106" s="29" t="s">
        <v>32</v>
      </c>
      <c r="D106" s="29" t="s">
        <v>37</v>
      </c>
      <c r="E106" s="30" t="n">
        <v>201.6</v>
      </c>
      <c r="F106" s="30" t="n">
        <v>16.1959654178674</v>
      </c>
      <c r="G106" s="30" t="n">
        <v>3.29808588209055</v>
      </c>
      <c r="H106" s="30" t="n">
        <v>4250.1</v>
      </c>
      <c r="I106" s="30" t="n">
        <v>9.24302788844622</v>
      </c>
      <c r="J106" s="30" t="n">
        <v>0.376932658166651</v>
      </c>
      <c r="K106" s="30" t="n">
        <v>4.74341780193407</v>
      </c>
      <c r="L106" s="30" t="n">
        <v>107.1</v>
      </c>
      <c r="M106" s="30" t="n">
        <v>50.8450704225352</v>
      </c>
      <c r="N106" s="30" t="n">
        <v>-3.53205900905128</v>
      </c>
      <c r="O106" s="30" t="n">
        <v>2.51994070727748</v>
      </c>
      <c r="P106" s="30" t="n">
        <v>812.3</v>
      </c>
      <c r="Q106" s="30" t="n">
        <v>7.22016895459345</v>
      </c>
      <c r="R106" s="30" t="n">
        <v>8.11356668859207</v>
      </c>
      <c r="S106" s="30" t="n">
        <v>19.1124914707889</v>
      </c>
      <c r="T106" s="31" t="n">
        <v>31066</v>
      </c>
      <c r="U106" s="30" t="n">
        <v>-1.07944594809744</v>
      </c>
      <c r="V106" s="30" t="n">
        <v>-3.7404217613936</v>
      </c>
      <c r="W106" s="32"/>
    </row>
    <row r="107" customFormat="false" ht="12" hidden="false" customHeight="false" outlineLevel="0" collapsed="false">
      <c r="A107" s="28" t="n">
        <v>104</v>
      </c>
      <c r="B107" s="29" t="s">
        <v>168</v>
      </c>
      <c r="C107" s="29" t="s">
        <v>32</v>
      </c>
      <c r="D107" s="29" t="s">
        <v>47</v>
      </c>
      <c r="E107" s="30" t="n">
        <v>201.5</v>
      </c>
      <c r="F107" s="30" t="n">
        <v>9.33260987520346</v>
      </c>
      <c r="G107" s="30" t="n">
        <v>1.72890559167085</v>
      </c>
      <c r="H107" s="30" t="n">
        <v>14456.9</v>
      </c>
      <c r="I107" s="30" t="n">
        <v>7.18342230130487</v>
      </c>
      <c r="J107" s="30" t="n">
        <v>3.33173158730886</v>
      </c>
      <c r="K107" s="30" t="n">
        <v>1.39379811716205</v>
      </c>
      <c r="L107" s="30"/>
      <c r="M107" s="30"/>
      <c r="N107" s="30"/>
      <c r="O107" s="30"/>
      <c r="P107" s="30" t="n">
        <v>2314.2</v>
      </c>
      <c r="Q107" s="30" t="n">
        <v>1.41104294478527</v>
      </c>
      <c r="R107" s="30" t="n">
        <v>5.9990352352614</v>
      </c>
      <c r="S107" s="30" t="n">
        <v>16.0075811550194</v>
      </c>
      <c r="T107" s="31" t="n">
        <v>46200</v>
      </c>
      <c r="U107" s="30" t="n">
        <v>5.96330275229358</v>
      </c>
      <c r="V107" s="30" t="n">
        <v>2.42150975891973</v>
      </c>
      <c r="W107" s="32"/>
    </row>
    <row r="108" customFormat="false" ht="12" hidden="false" customHeight="false" outlineLevel="0" collapsed="false">
      <c r="A108" s="28" t="n">
        <v>105</v>
      </c>
      <c r="B108" s="29" t="s">
        <v>169</v>
      </c>
      <c r="C108" s="29" t="s">
        <v>77</v>
      </c>
      <c r="D108" s="29" t="s">
        <v>55</v>
      </c>
      <c r="E108" s="30" t="n">
        <v>198.856169</v>
      </c>
      <c r="F108" s="30" t="n">
        <v>5.45273297517461</v>
      </c>
      <c r="G108" s="30" t="n">
        <v>25.0417556464174</v>
      </c>
      <c r="H108" s="30" t="n">
        <v>11393</v>
      </c>
      <c r="I108" s="30" t="n">
        <v>4.22054583426843</v>
      </c>
      <c r="J108" s="30" t="n">
        <v>3.63790029063429</v>
      </c>
      <c r="K108" s="30" t="n">
        <v>1.74542411129641</v>
      </c>
      <c r="L108" s="30"/>
      <c r="M108" s="30"/>
      <c r="N108" s="30"/>
      <c r="O108" s="30"/>
      <c r="P108" s="30" t="n">
        <v>671</v>
      </c>
      <c r="Q108" s="30" t="n">
        <v>-21.3850620264908</v>
      </c>
      <c r="R108" s="30" t="n">
        <v>-169.071752765444</v>
      </c>
      <c r="S108" s="30" t="n">
        <v>5.8895813218643</v>
      </c>
      <c r="T108" s="31" t="n">
        <v>56904</v>
      </c>
      <c r="U108" s="30" t="n">
        <v>-3.55254237288135</v>
      </c>
      <c r="V108" s="30" t="n">
        <v>-1.75046239860912</v>
      </c>
      <c r="W108" s="32"/>
    </row>
    <row r="109" customFormat="false" ht="12" hidden="false" customHeight="false" outlineLevel="0" collapsed="false">
      <c r="A109" s="28" t="n">
        <v>106</v>
      </c>
      <c r="B109" s="29" t="s">
        <v>170</v>
      </c>
      <c r="C109" s="29" t="s">
        <v>41</v>
      </c>
      <c r="D109" s="29" t="s">
        <v>55</v>
      </c>
      <c r="E109" s="30" t="n">
        <v>195.354689</v>
      </c>
      <c r="F109" s="30" t="n">
        <v>15.7558733736502</v>
      </c>
      <c r="G109" s="30" t="n">
        <v>0.448903960144409</v>
      </c>
      <c r="H109" s="30" t="n">
        <v>9111.6524</v>
      </c>
      <c r="I109" s="30" t="n">
        <v>16.209973484765</v>
      </c>
      <c r="J109" s="30" t="n">
        <v>3.0670351325043</v>
      </c>
      <c r="K109" s="30" t="n">
        <v>2.14400945540899</v>
      </c>
      <c r="L109" s="30" t="n">
        <v>193.895981</v>
      </c>
      <c r="M109" s="30" t="n">
        <v>-0.232674293541557</v>
      </c>
      <c r="N109" s="30" t="n">
        <v>-16.6261379126691</v>
      </c>
      <c r="O109" s="30" t="n">
        <v>2.12800019675904</v>
      </c>
      <c r="P109" s="30" t="n">
        <v>1970.265932</v>
      </c>
      <c r="Q109" s="30" t="n">
        <v>26.1855502753891</v>
      </c>
      <c r="R109" s="30" t="n">
        <v>8.51802783317404</v>
      </c>
      <c r="S109" s="30" t="n">
        <v>21.6235853334352</v>
      </c>
      <c r="T109" s="31" t="n">
        <v>35131</v>
      </c>
      <c r="U109" s="30" t="n">
        <v>12.5488562824374</v>
      </c>
      <c r="V109" s="30" t="n">
        <v>0.979079180132803</v>
      </c>
      <c r="W109" s="32"/>
    </row>
    <row r="110" customFormat="false" ht="12" hidden="false" customHeight="false" outlineLevel="0" collapsed="false">
      <c r="A110" s="28" t="n">
        <v>107</v>
      </c>
      <c r="B110" s="29" t="s">
        <v>171</v>
      </c>
      <c r="C110" s="29" t="s">
        <v>25</v>
      </c>
      <c r="D110" s="29" t="s">
        <v>116</v>
      </c>
      <c r="E110" s="30" t="n">
        <v>192.095</v>
      </c>
      <c r="F110" s="30" t="n">
        <v>13.8738877592758</v>
      </c>
      <c r="G110" s="30" t="n">
        <v>11.2190311689252</v>
      </c>
      <c r="H110" s="30" t="n">
        <v>4609.439</v>
      </c>
      <c r="I110" s="30" t="n">
        <v>4.21962221780574</v>
      </c>
      <c r="J110" s="30" t="n">
        <v>6.77577030394907</v>
      </c>
      <c r="K110" s="30" t="n">
        <v>4.16742688209997</v>
      </c>
      <c r="L110" s="30"/>
      <c r="M110" s="30"/>
      <c r="N110" s="30"/>
      <c r="O110" s="30"/>
      <c r="P110" s="30" t="n">
        <v>442.697</v>
      </c>
      <c r="Q110" s="30" t="n">
        <v>-3.97111521808922</v>
      </c>
      <c r="R110" s="30" t="n">
        <v>8.46569759054967</v>
      </c>
      <c r="S110" s="30" t="n">
        <v>9.60414054725532</v>
      </c>
      <c r="T110" s="31" t="n">
        <v>43676</v>
      </c>
      <c r="U110" s="30" t="n">
        <v>8.33416013493402</v>
      </c>
      <c r="V110" s="30" t="n">
        <v>5.11898384912752</v>
      </c>
      <c r="W110" s="32"/>
    </row>
    <row r="111" customFormat="false" ht="12" hidden="false" customHeight="false" outlineLevel="0" collapsed="false">
      <c r="A111" s="28" t="n">
        <v>108</v>
      </c>
      <c r="B111" s="29" t="s">
        <v>172</v>
      </c>
      <c r="C111" s="29" t="s">
        <v>52</v>
      </c>
      <c r="D111" s="29" t="s">
        <v>83</v>
      </c>
      <c r="E111" s="30" t="n">
        <v>191</v>
      </c>
      <c r="F111" s="30" t="n">
        <v>-13.5746606334842</v>
      </c>
      <c r="G111" s="30" t="n">
        <v>-4.01724632512664</v>
      </c>
      <c r="H111" s="30" t="n">
        <v>109589</v>
      </c>
      <c r="I111" s="30" t="n">
        <v>11.2318950904865</v>
      </c>
      <c r="J111" s="30" t="n">
        <v>0.44218627501178</v>
      </c>
      <c r="K111" s="30" t="n">
        <v>0.174287565357837</v>
      </c>
      <c r="L111" s="30" t="n">
        <v>11658</v>
      </c>
      <c r="M111" s="30" t="n">
        <v>-5.2811179720507</v>
      </c>
      <c r="N111" s="30" t="n">
        <v>-1.80294088328459</v>
      </c>
      <c r="O111" s="30" t="n">
        <v>10.6379289892234</v>
      </c>
      <c r="P111" s="30" t="n">
        <v>17815</v>
      </c>
      <c r="Q111" s="30" t="n">
        <v>8.74740568917105</v>
      </c>
      <c r="R111" s="30" t="n">
        <v>-2.63014837710021</v>
      </c>
      <c r="S111" s="30" t="n">
        <v>16.2561935960726</v>
      </c>
      <c r="T111" s="31" t="n">
        <v>79313</v>
      </c>
      <c r="U111" s="30" t="n">
        <v>0.612710896866675</v>
      </c>
      <c r="V111" s="30" t="n">
        <v>0.829757436788081</v>
      </c>
      <c r="W111" s="32"/>
    </row>
    <row r="112" customFormat="false" ht="12" hidden="false" customHeight="false" outlineLevel="0" collapsed="false">
      <c r="A112" s="28" t="n">
        <v>109</v>
      </c>
      <c r="B112" s="29" t="s">
        <v>173</v>
      </c>
      <c r="C112" s="29" t="s">
        <v>66</v>
      </c>
      <c r="D112" s="29" t="s">
        <v>58</v>
      </c>
      <c r="E112" s="30" t="n">
        <v>189.298</v>
      </c>
      <c r="F112" s="30" t="n">
        <v>2.82011449925588</v>
      </c>
      <c r="G112" s="30" t="n">
        <v>4.40383287614055</v>
      </c>
      <c r="H112" s="30" t="n">
        <v>2688.495</v>
      </c>
      <c r="I112" s="30" t="n">
        <v>5.14082287267867</v>
      </c>
      <c r="J112" s="30" t="n">
        <v>4.15263201640594</v>
      </c>
      <c r="K112" s="30" t="n">
        <v>7.0410396894917</v>
      </c>
      <c r="L112" s="30" t="n">
        <v>42.074</v>
      </c>
      <c r="M112" s="30" t="n">
        <v>82.6921406860616</v>
      </c>
      <c r="N112" s="30" t="n">
        <v>7.6995544393786</v>
      </c>
      <c r="O112" s="30" t="n">
        <v>1.56496478513071</v>
      </c>
      <c r="P112" s="30" t="n">
        <v>269.572</v>
      </c>
      <c r="Q112" s="30" t="n">
        <v>7.83268197655116</v>
      </c>
      <c r="R112" s="30" t="n">
        <v>0.25503085788392</v>
      </c>
      <c r="S112" s="30" t="n">
        <v>10.0268737713851</v>
      </c>
      <c r="T112" s="31" t="n">
        <v>31092</v>
      </c>
      <c r="U112" s="30" t="n">
        <v>13.7276418303522</v>
      </c>
      <c r="V112" s="30" t="n">
        <v>8.36983131348035</v>
      </c>
      <c r="W112" s="32"/>
    </row>
    <row r="113" customFormat="false" ht="12" hidden="false" customHeight="false" outlineLevel="0" collapsed="false">
      <c r="A113" s="28" t="n">
        <v>110</v>
      </c>
      <c r="B113" s="29" t="s">
        <v>174</v>
      </c>
      <c r="C113" s="29" t="s">
        <v>35</v>
      </c>
      <c r="D113" s="29" t="s">
        <v>30</v>
      </c>
      <c r="E113" s="30" t="n">
        <v>183.614163</v>
      </c>
      <c r="F113" s="30" t="n">
        <v>12.8203070562114</v>
      </c>
      <c r="G113" s="30" t="n">
        <v>25.9063466190542</v>
      </c>
      <c r="H113" s="30" t="n">
        <v>587.69007</v>
      </c>
      <c r="I113" s="30" t="n">
        <v>20.9660832238928</v>
      </c>
      <c r="J113" s="30" t="n">
        <v>17.9210349809883</v>
      </c>
      <c r="K113" s="30" t="n">
        <v>31.243366592871</v>
      </c>
      <c r="L113" s="30" t="n">
        <v>14.505068</v>
      </c>
      <c r="M113" s="30" t="n">
        <v>96.3671243218263</v>
      </c>
      <c r="N113" s="30" t="n">
        <v>14.3937210757437</v>
      </c>
      <c r="O113" s="30" t="n">
        <v>2.46814924063631</v>
      </c>
      <c r="P113" s="30" t="n">
        <v>174.581803</v>
      </c>
      <c r="Q113" s="30" t="n">
        <v>36.3283040441442</v>
      </c>
      <c r="R113" s="30" t="n">
        <v>34.402315778146</v>
      </c>
      <c r="S113" s="30" t="n">
        <v>29.7064408455974</v>
      </c>
      <c r="T113" s="31" t="n">
        <v>1996</v>
      </c>
      <c r="U113" s="30" t="n">
        <v>10.9505280711506</v>
      </c>
      <c r="V113" s="30" t="n">
        <v>5.26973002328268</v>
      </c>
      <c r="W113" s="32"/>
    </row>
    <row r="114" customFormat="false" ht="12" hidden="false" customHeight="false" outlineLevel="0" collapsed="false">
      <c r="A114" s="28" t="n">
        <v>111</v>
      </c>
      <c r="B114" s="29" t="s">
        <v>175</v>
      </c>
      <c r="C114" s="29" t="s">
        <v>35</v>
      </c>
      <c r="D114" s="29" t="s">
        <v>30</v>
      </c>
      <c r="E114" s="30" t="n">
        <v>182.606846</v>
      </c>
      <c r="F114" s="30" t="n">
        <v>18.0466899246952</v>
      </c>
      <c r="G114" s="30" t="n">
        <v>15.6505627511842</v>
      </c>
      <c r="H114" s="30" t="n">
        <v>653.211215</v>
      </c>
      <c r="I114" s="30" t="n">
        <v>5.57054673870603</v>
      </c>
      <c r="J114" s="30" t="n">
        <v>6.74529107279942</v>
      </c>
      <c r="K114" s="30" t="n">
        <v>27.9552527278638</v>
      </c>
      <c r="L114" s="30" t="n">
        <v>11.262849</v>
      </c>
      <c r="M114" s="30" t="n">
        <v>74.3967643779969</v>
      </c>
      <c r="N114" s="30" t="n">
        <v>-8.95066147201269</v>
      </c>
      <c r="O114" s="30" t="n">
        <v>1.72422774462009</v>
      </c>
      <c r="P114" s="30" t="n">
        <v>-35.15032</v>
      </c>
      <c r="Q114" s="30" t="n">
        <v>700.731515143527</v>
      </c>
      <c r="R114" s="30" t="n">
        <v>80.1116791394769</v>
      </c>
      <c r="S114" s="30" t="n">
        <v>-5.38115684373239</v>
      </c>
      <c r="T114" s="31" t="n">
        <v>2046</v>
      </c>
      <c r="U114" s="30" t="n">
        <v>39.8496240601504</v>
      </c>
      <c r="V114" s="30" t="n">
        <v>24.9424584220589</v>
      </c>
      <c r="W114" s="32"/>
    </row>
    <row r="115" customFormat="false" ht="12" hidden="false" customHeight="false" outlineLevel="0" collapsed="false">
      <c r="A115" s="28" t="n">
        <v>112</v>
      </c>
      <c r="B115" s="29" t="s">
        <v>176</v>
      </c>
      <c r="C115" s="29" t="s">
        <v>35</v>
      </c>
      <c r="D115" s="29" t="s">
        <v>58</v>
      </c>
      <c r="E115" s="30" t="n">
        <v>181.388037</v>
      </c>
      <c r="F115" s="30" t="n">
        <v>-4.46500922146015</v>
      </c>
      <c r="G115" s="30" t="n">
        <v>2.69152499526961</v>
      </c>
      <c r="H115" s="30" t="n">
        <v>1594.135572</v>
      </c>
      <c r="I115" s="30" t="n">
        <v>-7.02830284310542</v>
      </c>
      <c r="J115" s="30" t="n">
        <v>0.883420336097074</v>
      </c>
      <c r="K115" s="30" t="n">
        <v>11.378457402618</v>
      </c>
      <c r="L115" s="30" t="n">
        <v>27.483036</v>
      </c>
      <c r="M115" s="30" t="n">
        <v>-19.0123257778395</v>
      </c>
      <c r="N115" s="30" t="n">
        <v>-2.84993725739453</v>
      </c>
      <c r="O115" s="30" t="n">
        <v>1.72400870306908</v>
      </c>
      <c r="P115" s="30" t="n">
        <v>412.126047</v>
      </c>
      <c r="Q115" s="30" t="n">
        <v>4.67728025079213</v>
      </c>
      <c r="R115" s="30" t="n">
        <v>8.73190222369404</v>
      </c>
      <c r="S115" s="30" t="n">
        <v>25.8526347594733</v>
      </c>
      <c r="T115" s="31" t="n">
        <v>13565</v>
      </c>
      <c r="U115" s="30" t="n">
        <v>2.33101991550997</v>
      </c>
      <c r="V115" s="30" t="n">
        <v>-3.38001933214921</v>
      </c>
      <c r="W115" s="32"/>
    </row>
    <row r="116" customFormat="false" ht="12" hidden="false" customHeight="false" outlineLevel="0" collapsed="false">
      <c r="A116" s="28" t="n">
        <v>113</v>
      </c>
      <c r="B116" s="29" t="s">
        <v>177</v>
      </c>
      <c r="C116" s="29" t="s">
        <v>32</v>
      </c>
      <c r="D116" s="29" t="s">
        <v>45</v>
      </c>
      <c r="E116" s="30" t="n">
        <v>181.036</v>
      </c>
      <c r="F116" s="30" t="n">
        <v>29.7126111473343</v>
      </c>
      <c r="G116" s="30" t="n">
        <v>10.3693696295462</v>
      </c>
      <c r="H116" s="30" t="n">
        <v>2734.832</v>
      </c>
      <c r="I116" s="30" t="n">
        <v>27.1825588749581</v>
      </c>
      <c r="J116" s="30" t="n">
        <v>10.7274928373481</v>
      </c>
      <c r="K116" s="30" t="n">
        <v>6.61963879316901</v>
      </c>
      <c r="L116" s="30" t="n">
        <v>61.315</v>
      </c>
      <c r="M116" s="30" t="n">
        <v>14.2338146250582</v>
      </c>
      <c r="N116" s="30" t="n">
        <v>1.92273191622687</v>
      </c>
      <c r="O116" s="30" t="n">
        <v>2.24200243378752</v>
      </c>
      <c r="P116" s="30" t="n">
        <v>400.864</v>
      </c>
      <c r="Q116" s="30" t="n">
        <v>73.2784071997614</v>
      </c>
      <c r="R116" s="30" t="n">
        <v>19.7675198101906</v>
      </c>
      <c r="S116" s="30" t="n">
        <v>14.657719377278</v>
      </c>
      <c r="T116" s="31" t="n">
        <v>19567</v>
      </c>
      <c r="U116" s="30" t="n">
        <v>11.5564424173318</v>
      </c>
      <c r="V116" s="30" t="n">
        <v>3.15881796427775</v>
      </c>
      <c r="W116" s="32"/>
    </row>
    <row r="117" customFormat="false" ht="12" hidden="false" customHeight="false" outlineLevel="0" collapsed="false">
      <c r="A117" s="28" t="n">
        <v>114</v>
      </c>
      <c r="B117" s="29" t="s">
        <v>178</v>
      </c>
      <c r="C117" s="29" t="s">
        <v>25</v>
      </c>
      <c r="D117" s="29" t="s">
        <v>55</v>
      </c>
      <c r="E117" s="30" t="n">
        <v>180</v>
      </c>
      <c r="F117" s="30" t="n">
        <v>15.979381443299</v>
      </c>
      <c r="G117" s="30" t="n">
        <v>19.0055139131616</v>
      </c>
      <c r="H117" s="30" t="n">
        <v>2972.1</v>
      </c>
      <c r="I117" s="30" t="n">
        <v>15.9346231861445</v>
      </c>
      <c r="J117" s="30" t="n">
        <v>-1.7431009823664</v>
      </c>
      <c r="K117" s="30" t="n">
        <v>6.05632381144645</v>
      </c>
      <c r="L117" s="30" t="n">
        <v>123.4</v>
      </c>
      <c r="M117" s="30" t="n">
        <v>8.53122251539138</v>
      </c>
      <c r="N117" s="30" t="n">
        <v>-0.953953219787751</v>
      </c>
      <c r="O117" s="30" t="n">
        <v>4.15194643518051</v>
      </c>
      <c r="P117" s="30" t="n">
        <v>297.3</v>
      </c>
      <c r="Q117" s="30" t="n">
        <v>77.5985663082437</v>
      </c>
      <c r="R117" s="30" t="n">
        <v>-9.05977348408958</v>
      </c>
      <c r="S117" s="30" t="n">
        <v>10.0030281619057</v>
      </c>
      <c r="T117" s="31" t="n">
        <v>9821</v>
      </c>
      <c r="U117" s="30" t="n">
        <v>8.56732257351316</v>
      </c>
      <c r="V117" s="30" t="n">
        <v>3.22485845413605</v>
      </c>
      <c r="W117" s="32"/>
    </row>
    <row r="118" customFormat="false" ht="12" hidden="false" customHeight="false" outlineLevel="0" collapsed="false">
      <c r="A118" s="28" t="n">
        <v>115</v>
      </c>
      <c r="B118" s="29" t="s">
        <v>179</v>
      </c>
      <c r="C118" s="29" t="s">
        <v>77</v>
      </c>
      <c r="D118" s="29" t="s">
        <v>33</v>
      </c>
      <c r="E118" s="30" t="n">
        <v>177.834452</v>
      </c>
      <c r="F118" s="30" t="n">
        <v>-1.32726529287609</v>
      </c>
      <c r="G118" s="30" t="n">
        <v>-10.1111250918462</v>
      </c>
      <c r="H118" s="30" t="n">
        <v>510.626782</v>
      </c>
      <c r="I118" s="30" t="n">
        <v>-21.5957274274958</v>
      </c>
      <c r="J118" s="30" t="n">
        <v>-4.63552605967121</v>
      </c>
      <c r="K118" s="30" t="n">
        <v>34.8266989254786</v>
      </c>
      <c r="L118" s="30" t="n">
        <v>21.099003</v>
      </c>
      <c r="M118" s="30" t="n">
        <v>-33.0868978965917</v>
      </c>
      <c r="N118" s="30" t="n">
        <v>-22.7415090610861</v>
      </c>
      <c r="O118" s="30" t="n">
        <v>4.13198127159731</v>
      </c>
      <c r="P118" s="30" t="n">
        <v>50.158435</v>
      </c>
      <c r="Q118" s="30" t="n">
        <v>-130.657145168689</v>
      </c>
      <c r="R118" s="30" t="n">
        <v>-175.333586951564</v>
      </c>
      <c r="S118" s="30" t="n">
        <v>9.82291504639488</v>
      </c>
      <c r="T118" s="31" t="n">
        <v>902</v>
      </c>
      <c r="U118" s="30" t="n">
        <v>-29.1437549096622</v>
      </c>
      <c r="V118" s="30" t="n">
        <v>-18.7716794765854</v>
      </c>
      <c r="W118" s="32"/>
    </row>
    <row r="119" customFormat="false" ht="12" hidden="false" customHeight="false" outlineLevel="0" collapsed="false">
      <c r="A119" s="28" t="n">
        <v>116</v>
      </c>
      <c r="B119" s="29" t="s">
        <v>180</v>
      </c>
      <c r="C119" s="29" t="s">
        <v>35</v>
      </c>
      <c r="D119" s="29" t="s">
        <v>181</v>
      </c>
      <c r="E119" s="30" t="n">
        <v>175.652447</v>
      </c>
      <c r="F119" s="30" t="n">
        <v>15.7515677252121</v>
      </c>
      <c r="G119" s="30" t="n">
        <v>27.9134587417935</v>
      </c>
      <c r="H119" s="30" t="n">
        <v>9724.21504</v>
      </c>
      <c r="I119" s="30" t="n">
        <v>-0.752864870554748</v>
      </c>
      <c r="J119" s="30" t="n">
        <v>4.3260597707433</v>
      </c>
      <c r="K119" s="30" t="n">
        <v>1.80634062777781</v>
      </c>
      <c r="L119" s="30"/>
      <c r="M119" s="30"/>
      <c r="N119" s="30"/>
      <c r="O119" s="30"/>
      <c r="P119" s="30" t="n">
        <v>19.118634</v>
      </c>
      <c r="Q119" s="30" t="n">
        <v>-96.6314661272547</v>
      </c>
      <c r="R119" s="30" t="n">
        <v>-72.1848667123188</v>
      </c>
      <c r="S119" s="30" t="n">
        <v>0.196608506921706</v>
      </c>
      <c r="T119" s="31"/>
      <c r="U119" s="30"/>
      <c r="V119" s="30"/>
      <c r="W119" s="32"/>
    </row>
    <row r="120" customFormat="false" ht="12" hidden="false" customHeight="false" outlineLevel="0" collapsed="false">
      <c r="A120" s="28" t="n">
        <v>117</v>
      </c>
      <c r="B120" s="29" t="s">
        <v>182</v>
      </c>
      <c r="C120" s="29" t="s">
        <v>32</v>
      </c>
      <c r="D120" s="29" t="s">
        <v>26</v>
      </c>
      <c r="E120" s="30" t="n">
        <v>173.121</v>
      </c>
      <c r="F120" s="30" t="n">
        <v>44.731848012373</v>
      </c>
      <c r="G120" s="30" t="n">
        <v>15.5679076509604</v>
      </c>
      <c r="H120" s="30" t="n">
        <v>4222.149</v>
      </c>
      <c r="I120" s="30" t="n">
        <v>29.8536230404236</v>
      </c>
      <c r="J120" s="30" t="n">
        <v>15.4389994054899</v>
      </c>
      <c r="K120" s="30" t="n">
        <v>4.10030531845276</v>
      </c>
      <c r="L120" s="30" t="n">
        <v>172.028</v>
      </c>
      <c r="M120" s="30" t="n">
        <v>82.2832559815203</v>
      </c>
      <c r="N120" s="30" t="n">
        <v>20.9855993772523</v>
      </c>
      <c r="O120" s="30" t="n">
        <v>4.07441802740737</v>
      </c>
      <c r="P120" s="30" t="n">
        <v>284.857</v>
      </c>
      <c r="Q120" s="30" t="n">
        <v>41.0406599065199</v>
      </c>
      <c r="R120" s="30" t="n">
        <v>-375.991601765078</v>
      </c>
      <c r="S120" s="30" t="n">
        <v>6.74673016039936</v>
      </c>
      <c r="T120" s="31" t="n">
        <v>19774</v>
      </c>
      <c r="U120" s="30" t="n">
        <v>26.0936105088637</v>
      </c>
      <c r="V120" s="30" t="n">
        <v>14.6941997070991</v>
      </c>
      <c r="W120" s="32"/>
    </row>
    <row r="121" customFormat="false" ht="12" hidden="false" customHeight="false" outlineLevel="0" collapsed="false">
      <c r="A121" s="28" t="n">
        <v>118</v>
      </c>
      <c r="B121" s="29" t="s">
        <v>183</v>
      </c>
      <c r="C121" s="29" t="s">
        <v>70</v>
      </c>
      <c r="D121" s="29" t="s">
        <v>33</v>
      </c>
      <c r="E121" s="30" t="n">
        <v>173.118093</v>
      </c>
      <c r="F121" s="30" t="n">
        <v>10.6642298817987</v>
      </c>
      <c r="G121" s="30" t="n">
        <v>8.9695964679962</v>
      </c>
      <c r="H121" s="30" t="n">
        <v>1413.7305</v>
      </c>
      <c r="I121" s="30" t="n">
        <v>8.0854686640623</v>
      </c>
      <c r="J121" s="30" t="n">
        <v>8.87824648793345</v>
      </c>
      <c r="K121" s="30" t="n">
        <v>12.2454805212167</v>
      </c>
      <c r="L121" s="30" t="n">
        <v>173.521631</v>
      </c>
      <c r="M121" s="30" t="n">
        <v>-3.72909941376524</v>
      </c>
      <c r="N121" s="30" t="n">
        <v>12.6816270111609</v>
      </c>
      <c r="O121" s="30" t="n">
        <v>12.274024716875</v>
      </c>
      <c r="P121" s="30" t="n">
        <v>317.719452</v>
      </c>
      <c r="Q121" s="30" t="n">
        <v>13.3421578943763</v>
      </c>
      <c r="R121" s="30" t="n">
        <v>16.6937285769299</v>
      </c>
      <c r="S121" s="30" t="n">
        <v>22.4738344401567</v>
      </c>
      <c r="T121" s="31" t="n">
        <v>5751</v>
      </c>
      <c r="U121" s="30" t="n">
        <v>7.35486279634123</v>
      </c>
      <c r="V121" s="30" t="n">
        <v>4.82396922614381</v>
      </c>
      <c r="W121" s="32"/>
    </row>
    <row r="122" customFormat="false" ht="12" hidden="false" customHeight="false" outlineLevel="0" collapsed="false">
      <c r="A122" s="28" t="n">
        <v>119</v>
      </c>
      <c r="B122" s="29" t="s">
        <v>184</v>
      </c>
      <c r="C122" s="29" t="s">
        <v>25</v>
      </c>
      <c r="D122" s="29" t="s">
        <v>47</v>
      </c>
      <c r="E122" s="30" t="n">
        <v>172.9</v>
      </c>
      <c r="F122" s="30" t="n">
        <v>4.72440944881891</v>
      </c>
      <c r="G122" s="30" t="n">
        <v>1.94320413967291</v>
      </c>
      <c r="H122" s="30" t="n">
        <v>4909.7</v>
      </c>
      <c r="I122" s="30" t="n">
        <v>3.39693370398451</v>
      </c>
      <c r="J122" s="30" t="n">
        <v>4.53446000308542</v>
      </c>
      <c r="K122" s="30" t="n">
        <v>3.52160009776565</v>
      </c>
      <c r="L122" s="30" t="n">
        <v>781.1</v>
      </c>
      <c r="M122" s="30" t="n">
        <v>30.8156087757494</v>
      </c>
      <c r="N122" s="30" t="n">
        <v>-1.37390305332983</v>
      </c>
      <c r="O122" s="30" t="n">
        <v>15.9093223618551</v>
      </c>
      <c r="P122" s="30" t="n">
        <v>605.2</v>
      </c>
      <c r="Q122" s="30" t="n">
        <v>-18.2714382174207</v>
      </c>
      <c r="R122" s="30" t="n">
        <v>-1.39754911275254</v>
      </c>
      <c r="S122" s="30" t="n">
        <v>12.3266187343422</v>
      </c>
      <c r="T122" s="31" t="n">
        <v>17168</v>
      </c>
      <c r="U122" s="30" t="n">
        <v>7.07914925466227</v>
      </c>
      <c r="V122" s="30" t="n">
        <v>2.81090885971904</v>
      </c>
      <c r="W122" s="32"/>
    </row>
    <row r="123" customFormat="false" ht="12" hidden="false" customHeight="false" outlineLevel="0" collapsed="false">
      <c r="A123" s="28" t="n">
        <v>120</v>
      </c>
      <c r="B123" s="29" t="s">
        <v>185</v>
      </c>
      <c r="C123" s="29" t="s">
        <v>35</v>
      </c>
      <c r="D123" s="29" t="s">
        <v>26</v>
      </c>
      <c r="E123" s="30" t="n">
        <v>172.067703</v>
      </c>
      <c r="F123" s="30" t="n">
        <v>24.1425248952077</v>
      </c>
      <c r="G123" s="30" t="n">
        <v>13.9478437838902</v>
      </c>
      <c r="H123" s="30" t="n">
        <v>6865.979309</v>
      </c>
      <c r="I123" s="30" t="n">
        <v>13.0249321909324</v>
      </c>
      <c r="J123" s="30" t="n">
        <v>9.38137684366049</v>
      </c>
      <c r="K123" s="30" t="n">
        <v>2.50609119626172</v>
      </c>
      <c r="L123" s="30" t="n">
        <v>281.999846</v>
      </c>
      <c r="M123" s="30" t="n">
        <v>28.9661303278103</v>
      </c>
      <c r="N123" s="30" t="n">
        <v>6.99913741768117</v>
      </c>
      <c r="O123" s="30" t="n">
        <v>4.10720500759959</v>
      </c>
      <c r="P123" s="30" t="n">
        <v>477.965841</v>
      </c>
      <c r="Q123" s="30" t="n">
        <v>-4.531516163184</v>
      </c>
      <c r="R123" s="30" t="n">
        <v>-269.406688812211</v>
      </c>
      <c r="S123" s="30" t="n">
        <v>6.96136442435061</v>
      </c>
      <c r="T123" s="31" t="n">
        <v>36925</v>
      </c>
      <c r="U123" s="30" t="n">
        <v>5.21142010485525</v>
      </c>
      <c r="V123" s="30" t="n">
        <v>-1.07940843213117</v>
      </c>
      <c r="W123" s="32"/>
    </row>
    <row r="124" customFormat="false" ht="12" hidden="false" customHeight="false" outlineLevel="0" collapsed="false">
      <c r="A124" s="28" t="n">
        <v>121</v>
      </c>
      <c r="B124" s="29" t="s">
        <v>186</v>
      </c>
      <c r="C124" s="29" t="s">
        <v>29</v>
      </c>
      <c r="D124" s="29" t="s">
        <v>55</v>
      </c>
      <c r="E124" s="30" t="n">
        <v>172</v>
      </c>
      <c r="F124" s="30" t="n">
        <v>17.0068027210884</v>
      </c>
      <c r="G124" s="30" t="n">
        <v>12.4383228224621</v>
      </c>
      <c r="H124" s="30" t="n">
        <v>4209</v>
      </c>
      <c r="I124" s="30" t="n">
        <v>-7.5554579398199</v>
      </c>
      <c r="J124" s="30" t="n">
        <v>-3.00190409662203</v>
      </c>
      <c r="K124" s="30" t="n">
        <v>4.08648134948919</v>
      </c>
      <c r="L124" s="30" t="n">
        <v>90</v>
      </c>
      <c r="M124" s="30" t="n">
        <v>23.2876712328767</v>
      </c>
      <c r="N124" s="30" t="n">
        <v>-13.4880894751368</v>
      </c>
      <c r="O124" s="30" t="n">
        <v>2.13827512473272</v>
      </c>
      <c r="P124" s="30" t="n">
        <v>437</v>
      </c>
      <c r="Q124" s="30" t="n">
        <v>8.43672456575682</v>
      </c>
      <c r="R124" s="30" t="n">
        <v>-5.0189236178995</v>
      </c>
      <c r="S124" s="30" t="n">
        <v>10.3825136612022</v>
      </c>
      <c r="T124" s="31" t="n">
        <v>17913</v>
      </c>
      <c r="U124" s="30" t="n">
        <v>-0.483333333333336</v>
      </c>
      <c r="V124" s="30" t="n">
        <v>0.545544006257548</v>
      </c>
      <c r="W124" s="32"/>
    </row>
    <row r="125" customFormat="false" ht="12" hidden="false" customHeight="false" outlineLevel="0" collapsed="false">
      <c r="A125" s="28" t="n">
        <v>122</v>
      </c>
      <c r="B125" s="29" t="s">
        <v>187</v>
      </c>
      <c r="C125" s="29" t="s">
        <v>35</v>
      </c>
      <c r="D125" s="29" t="s">
        <v>58</v>
      </c>
      <c r="E125" s="30" t="n">
        <v>171.486203</v>
      </c>
      <c r="F125" s="30" t="n">
        <v>6.76186996649659</v>
      </c>
      <c r="G125" s="30" t="n">
        <v>-0.53717386110882</v>
      </c>
      <c r="H125" s="30" t="n">
        <v>2455.930109</v>
      </c>
      <c r="I125" s="30" t="n">
        <v>6.48627803849762</v>
      </c>
      <c r="J125" s="30" t="n">
        <v>0.163943503544473</v>
      </c>
      <c r="K125" s="30" t="n">
        <v>6.9825359594547</v>
      </c>
      <c r="L125" s="30" t="n">
        <v>84.843496</v>
      </c>
      <c r="M125" s="30" t="n">
        <v>26.2655940601999</v>
      </c>
      <c r="N125" s="30" t="n">
        <v>-6.85208130604096</v>
      </c>
      <c r="O125" s="30" t="n">
        <v>3.45463804890386</v>
      </c>
      <c r="P125" s="30" t="n">
        <v>312.515647</v>
      </c>
      <c r="Q125" s="30" t="n">
        <v>-1.30360909171533</v>
      </c>
      <c r="R125" s="30" t="n">
        <v>-0.101964166587776</v>
      </c>
      <c r="S125" s="30" t="n">
        <v>12.7249405776962</v>
      </c>
      <c r="T125" s="31" t="n">
        <v>19826</v>
      </c>
      <c r="U125" s="30" t="n">
        <v>1.90696479054229</v>
      </c>
      <c r="V125" s="30" t="n">
        <v>2.26982288618971</v>
      </c>
      <c r="W125" s="32"/>
    </row>
    <row r="126" customFormat="false" ht="12" hidden="false" customHeight="false" outlineLevel="0" collapsed="false">
      <c r="A126" s="28" t="n">
        <v>123</v>
      </c>
      <c r="B126" s="29" t="s">
        <v>188</v>
      </c>
      <c r="C126" s="29" t="s">
        <v>35</v>
      </c>
      <c r="D126" s="29" t="s">
        <v>58</v>
      </c>
      <c r="E126" s="30" t="n">
        <v>170.872788</v>
      </c>
      <c r="F126" s="30" t="n">
        <v>-4.66301691093957</v>
      </c>
      <c r="G126" s="30" t="n">
        <v>7.72739753946836</v>
      </c>
      <c r="H126" s="30" t="n">
        <v>3033.888177</v>
      </c>
      <c r="I126" s="30" t="n">
        <v>2.13525153098078</v>
      </c>
      <c r="J126" s="30" t="n">
        <v>3.47513099428118</v>
      </c>
      <c r="K126" s="30" t="n">
        <v>5.63213862974225</v>
      </c>
      <c r="L126" s="30"/>
      <c r="M126" s="30"/>
      <c r="N126" s="30"/>
      <c r="O126" s="30"/>
      <c r="P126" s="30" t="n">
        <v>182.821934</v>
      </c>
      <c r="Q126" s="30" t="n">
        <v>-36.5124324205201</v>
      </c>
      <c r="R126" s="30" t="n">
        <v>-5.20369732873819</v>
      </c>
      <c r="S126" s="30" t="n">
        <v>6.02599447751498</v>
      </c>
      <c r="T126" s="31" t="n">
        <v>20634</v>
      </c>
      <c r="U126" s="30" t="n">
        <v>1.44044048965144</v>
      </c>
      <c r="V126" s="30" t="n">
        <v>-2.31936474930555</v>
      </c>
      <c r="W126" s="32"/>
    </row>
    <row r="127" customFormat="false" ht="12" hidden="false" customHeight="false" outlineLevel="0" collapsed="false">
      <c r="A127" s="28" t="n">
        <v>124</v>
      </c>
      <c r="B127" s="29" t="s">
        <v>189</v>
      </c>
      <c r="C127" s="29" t="s">
        <v>25</v>
      </c>
      <c r="D127" s="29" t="s">
        <v>26</v>
      </c>
      <c r="E127" s="30" t="n">
        <v>170.2</v>
      </c>
      <c r="F127" s="30" t="n">
        <v>21.7453505007153</v>
      </c>
      <c r="G127" s="30" t="n">
        <v>13.0822300108945</v>
      </c>
      <c r="H127" s="30" t="n">
        <v>3566.3</v>
      </c>
      <c r="I127" s="30" t="n">
        <v>18.7855977084235</v>
      </c>
      <c r="J127" s="30" t="n">
        <v>11.1914702629016</v>
      </c>
      <c r="K127" s="30" t="n">
        <v>4.77245324285674</v>
      </c>
      <c r="L127" s="30"/>
      <c r="M127" s="30"/>
      <c r="N127" s="30"/>
      <c r="O127" s="30"/>
      <c r="P127" s="30" t="n">
        <v>177</v>
      </c>
      <c r="Q127" s="30" t="n">
        <v>24.7357293868922</v>
      </c>
      <c r="R127" s="30" t="n">
        <v>63.4956043841339</v>
      </c>
      <c r="S127" s="30" t="n">
        <v>4.96312705044444</v>
      </c>
      <c r="T127" s="31" t="n">
        <v>11725</v>
      </c>
      <c r="U127" s="30" t="n">
        <v>11.8797709923664</v>
      </c>
      <c r="V127" s="30" t="n">
        <v>3.38697357344155</v>
      </c>
      <c r="W127" s="32"/>
    </row>
    <row r="128" customFormat="false" ht="12" hidden="false" customHeight="false" outlineLevel="0" collapsed="false">
      <c r="A128" s="28" t="n">
        <v>125</v>
      </c>
      <c r="B128" s="29" t="s">
        <v>190</v>
      </c>
      <c r="C128" s="29" t="s">
        <v>52</v>
      </c>
      <c r="D128" s="29" t="s">
        <v>26</v>
      </c>
      <c r="E128" s="30" t="n">
        <v>169.7</v>
      </c>
      <c r="F128" s="30" t="n">
        <v>13.1333333333333</v>
      </c>
      <c r="G128" s="30" t="n">
        <v>2.84560752999088</v>
      </c>
      <c r="H128" s="30" t="n">
        <v>5654.793</v>
      </c>
      <c r="I128" s="30" t="n">
        <v>9.93652610023661</v>
      </c>
      <c r="J128" s="30" t="n">
        <v>4.93675731766154</v>
      </c>
      <c r="K128" s="30" t="n">
        <v>3.0009940240076</v>
      </c>
      <c r="L128" s="30" t="n">
        <v>617.786</v>
      </c>
      <c r="M128" s="30" t="n">
        <v>42.6530183411881</v>
      </c>
      <c r="N128" s="30" t="n">
        <v>25.744679424424</v>
      </c>
      <c r="O128" s="30" t="n">
        <v>10.9249976082237</v>
      </c>
      <c r="P128" s="30" t="n">
        <v>596.028</v>
      </c>
      <c r="Q128" s="30" t="n">
        <v>54.3138534190822</v>
      </c>
      <c r="R128" s="30" t="n">
        <v>-213.417717446157</v>
      </c>
      <c r="S128" s="30" t="n">
        <v>10.5402266714272</v>
      </c>
      <c r="T128" s="31" t="n">
        <v>31252</v>
      </c>
      <c r="U128" s="30" t="n">
        <v>3.04329189884269</v>
      </c>
      <c r="V128" s="30" t="n">
        <v>-0.263125606028558</v>
      </c>
      <c r="W128" s="32"/>
    </row>
    <row r="129" customFormat="false" ht="12" hidden="false" customHeight="false" outlineLevel="0" collapsed="false">
      <c r="A129" s="28" t="n">
        <v>126</v>
      </c>
      <c r="B129" s="29" t="s">
        <v>191</v>
      </c>
      <c r="C129" s="29" t="s">
        <v>52</v>
      </c>
      <c r="D129" s="29" t="s">
        <v>33</v>
      </c>
      <c r="E129" s="30" t="n">
        <v>169.377</v>
      </c>
      <c r="F129" s="30" t="n">
        <v>12.66188198828</v>
      </c>
      <c r="G129" s="30" t="n">
        <v>16.0205587199132</v>
      </c>
      <c r="H129" s="30" t="n">
        <v>1056.932</v>
      </c>
      <c r="I129" s="30" t="n">
        <v>4.13092375096429</v>
      </c>
      <c r="J129" s="30" t="n">
        <v>12.1734964846135</v>
      </c>
      <c r="K129" s="30" t="n">
        <v>16.025345055311</v>
      </c>
      <c r="L129" s="30"/>
      <c r="M129" s="30"/>
      <c r="N129" s="30"/>
      <c r="O129" s="30"/>
      <c r="P129" s="30" t="n">
        <v>179.756</v>
      </c>
      <c r="Q129" s="30" t="n">
        <v>16.1004469475806</v>
      </c>
      <c r="R129" s="30" t="n">
        <v>26.5374240156658</v>
      </c>
      <c r="S129" s="30" t="n">
        <v>17.0073382204342</v>
      </c>
      <c r="T129" s="31" t="n">
        <v>3776</v>
      </c>
      <c r="U129" s="30" t="n">
        <v>3.85038503850386</v>
      </c>
      <c r="V129" s="30" t="n">
        <v>6.79643703977531</v>
      </c>
      <c r="W129" s="32"/>
    </row>
    <row r="130" customFormat="false" ht="12" hidden="false" customHeight="false" outlineLevel="0" collapsed="false">
      <c r="A130" s="28" t="n">
        <v>127</v>
      </c>
      <c r="B130" s="29" t="s">
        <v>192</v>
      </c>
      <c r="C130" s="29" t="s">
        <v>25</v>
      </c>
      <c r="D130" s="29" t="s">
        <v>129</v>
      </c>
      <c r="E130" s="30" t="n">
        <v>169</v>
      </c>
      <c r="F130" s="30" t="n">
        <v>8.96196002578982</v>
      </c>
      <c r="G130" s="30" t="n">
        <v>1.73503901177443</v>
      </c>
      <c r="H130" s="30" t="n">
        <v>6006.5</v>
      </c>
      <c r="I130" s="30" t="n">
        <v>9.57966942751853</v>
      </c>
      <c r="J130" s="30" t="n">
        <v>5.95151421040432</v>
      </c>
      <c r="K130" s="30" t="n">
        <v>2.81361857987181</v>
      </c>
      <c r="L130" s="30"/>
      <c r="M130" s="30"/>
      <c r="N130" s="30"/>
      <c r="O130" s="30"/>
      <c r="P130" s="30" t="n">
        <v>505.4</v>
      </c>
      <c r="Q130" s="30" t="n">
        <v>7.167090754877</v>
      </c>
      <c r="R130" s="30" t="n">
        <v>17.7836763903973</v>
      </c>
      <c r="S130" s="30" t="n">
        <v>8.41421793057521</v>
      </c>
      <c r="T130" s="31" t="n">
        <v>36101</v>
      </c>
      <c r="U130" s="30" t="n">
        <v>5.55847953216375</v>
      </c>
      <c r="V130" s="30" t="n">
        <v>2.45353382266265</v>
      </c>
      <c r="W130" s="32"/>
    </row>
    <row r="131" customFormat="false" ht="12" hidden="false" customHeight="false" outlineLevel="0" collapsed="false">
      <c r="A131" s="28" t="n">
        <v>128</v>
      </c>
      <c r="B131" s="29" t="s">
        <v>193</v>
      </c>
      <c r="C131" s="29" t="s">
        <v>77</v>
      </c>
      <c r="D131" s="29" t="s">
        <v>75</v>
      </c>
      <c r="E131" s="30" t="n">
        <v>167.1</v>
      </c>
      <c r="F131" s="30" t="n">
        <v>6.81957655722614</v>
      </c>
      <c r="G131" s="30" t="n">
        <v>4.25592361740399</v>
      </c>
      <c r="H131" s="30" t="n">
        <v>5302.2</v>
      </c>
      <c r="I131" s="30" t="n">
        <v>6.89912889165592</v>
      </c>
      <c r="J131" s="30" t="n">
        <v>3.43882883391444</v>
      </c>
      <c r="K131" s="30" t="n">
        <v>3.15152200973181</v>
      </c>
      <c r="L131" s="30" t="n">
        <v>144.3</v>
      </c>
      <c r="M131" s="30" t="n">
        <v>-5.31993071229855</v>
      </c>
      <c r="N131" s="30" t="n">
        <v>-4.38545626365482</v>
      </c>
      <c r="O131" s="30" t="n">
        <v>2.72151182528007</v>
      </c>
      <c r="P131" s="30" t="n">
        <v>474</v>
      </c>
      <c r="Q131" s="30" t="n">
        <v>4.90485527998972</v>
      </c>
      <c r="R131" s="30" t="n">
        <v>19.0012827564378</v>
      </c>
      <c r="S131" s="30" t="n">
        <v>8.9396854136019</v>
      </c>
      <c r="T131" s="31" t="n">
        <v>24045</v>
      </c>
      <c r="U131" s="30" t="n">
        <v>7.01887128360335</v>
      </c>
      <c r="V131" s="30" t="n">
        <v>2.52475969994279</v>
      </c>
      <c r="W131" s="32"/>
    </row>
    <row r="132" customFormat="false" ht="12" hidden="false" customHeight="false" outlineLevel="0" collapsed="false">
      <c r="A132" s="28" t="n">
        <v>129</v>
      </c>
      <c r="B132" s="29" t="s">
        <v>194</v>
      </c>
      <c r="C132" s="29" t="s">
        <v>70</v>
      </c>
      <c r="D132" s="29" t="s">
        <v>55</v>
      </c>
      <c r="E132" s="30" t="n">
        <v>166.795987</v>
      </c>
      <c r="F132" s="30" t="n">
        <v>17.6498684616317</v>
      </c>
      <c r="G132" s="30" t="n">
        <v>1.50840579833353</v>
      </c>
      <c r="H132" s="30" t="n">
        <v>4560.525106</v>
      </c>
      <c r="I132" s="30" t="n">
        <v>3.50698535120493</v>
      </c>
      <c r="J132" s="30" t="n">
        <v>7.73040121425241</v>
      </c>
      <c r="K132" s="30" t="n">
        <v>3.65738556686284</v>
      </c>
      <c r="L132" s="30"/>
      <c r="M132" s="30"/>
      <c r="N132" s="30"/>
      <c r="O132" s="30"/>
      <c r="P132" s="30" t="n">
        <v>567.509893</v>
      </c>
      <c r="Q132" s="30" t="n">
        <v>29.4200179450918</v>
      </c>
      <c r="R132" s="30" t="n">
        <v>114.276224420667</v>
      </c>
      <c r="S132" s="30" t="n">
        <v>12.4439594083884</v>
      </c>
      <c r="T132" s="31" t="n">
        <v>24133</v>
      </c>
      <c r="U132" s="30" t="n">
        <v>-4.16186807513601</v>
      </c>
      <c r="V132" s="30" t="n">
        <v>-4.12745937103916</v>
      </c>
      <c r="W132" s="32"/>
    </row>
    <row r="133" customFormat="false" ht="12" hidden="false" customHeight="false" outlineLevel="0" collapsed="false">
      <c r="A133" s="28" t="n">
        <v>130</v>
      </c>
      <c r="B133" s="29" t="s">
        <v>195</v>
      </c>
      <c r="C133" s="29" t="s">
        <v>41</v>
      </c>
      <c r="D133" s="29" t="s">
        <v>55</v>
      </c>
      <c r="E133" s="30" t="n">
        <v>166.068317</v>
      </c>
      <c r="F133" s="30" t="n">
        <v>21.90984317043</v>
      </c>
      <c r="G133" s="30" t="n">
        <v>7.27638579206866</v>
      </c>
      <c r="H133" s="30" t="n">
        <v>7429.986273</v>
      </c>
      <c r="I133" s="30" t="n">
        <v>8.49753310483468</v>
      </c>
      <c r="J133" s="30" t="n">
        <v>1.48434141361693</v>
      </c>
      <c r="K133" s="30" t="n">
        <v>2.23510933800079</v>
      </c>
      <c r="L133" s="30" t="n">
        <v>206.351105</v>
      </c>
      <c r="M133" s="30" t="n">
        <v>11.3854385232403</v>
      </c>
      <c r="N133" s="30" t="n">
        <v>-10.0957834078559</v>
      </c>
      <c r="O133" s="30" t="n">
        <v>2.77727437734124</v>
      </c>
      <c r="P133" s="30" t="n">
        <v>1082.361477</v>
      </c>
      <c r="Q133" s="30" t="n">
        <v>14.3550499997677</v>
      </c>
      <c r="R133" s="30" t="n">
        <v>8.01559318822893</v>
      </c>
      <c r="S133" s="30" t="n">
        <v>14.5674761329401</v>
      </c>
      <c r="T133" s="31"/>
      <c r="U133" s="30"/>
      <c r="V133" s="30"/>
      <c r="W133" s="32"/>
    </row>
    <row r="134" customFormat="false" ht="12" hidden="false" customHeight="false" outlineLevel="0" collapsed="false">
      <c r="A134" s="28" t="n">
        <v>131</v>
      </c>
      <c r="B134" s="29" t="s">
        <v>196</v>
      </c>
      <c r="C134" s="29" t="s">
        <v>70</v>
      </c>
      <c r="D134" s="29" t="s">
        <v>55</v>
      </c>
      <c r="E134" s="30" t="n">
        <v>164.105729</v>
      </c>
      <c r="F134" s="30" t="n">
        <v>13.3850575084763</v>
      </c>
      <c r="G134" s="30" t="n">
        <v>3.21752627315326</v>
      </c>
      <c r="H134" s="30" t="n">
        <v>729.579769</v>
      </c>
      <c r="I134" s="30" t="n">
        <v>-72.3393072565751</v>
      </c>
      <c r="J134" s="30" t="n">
        <v>-34.1697664818572</v>
      </c>
      <c r="K134" s="30" t="n">
        <v>22.493185251687</v>
      </c>
      <c r="L134" s="30"/>
      <c r="M134" s="30"/>
      <c r="N134" s="30"/>
      <c r="O134" s="30"/>
      <c r="P134" s="30" t="n">
        <v>39.817027</v>
      </c>
      <c r="Q134" s="30" t="n">
        <v>-88.2951583775888</v>
      </c>
      <c r="R134" s="30" t="n">
        <v>-38.4414977495934</v>
      </c>
      <c r="S134" s="30" t="n">
        <v>5.45752893540007</v>
      </c>
      <c r="T134" s="31" t="n">
        <v>2868</v>
      </c>
      <c r="U134" s="30" t="n">
        <v>-82.2722215354185</v>
      </c>
      <c r="V134" s="30" t="n">
        <v>-45.256905465703</v>
      </c>
      <c r="W134" s="32"/>
    </row>
    <row r="135" customFormat="false" ht="12" hidden="false" customHeight="false" outlineLevel="0" collapsed="false">
      <c r="A135" s="28" t="n">
        <v>132</v>
      </c>
      <c r="B135" s="29" t="s">
        <v>197</v>
      </c>
      <c r="C135" s="29" t="s">
        <v>89</v>
      </c>
      <c r="D135" s="29" t="s">
        <v>37</v>
      </c>
      <c r="E135" s="30" t="n">
        <v>164.000002</v>
      </c>
      <c r="F135" s="30" t="n">
        <v>4.4586</v>
      </c>
      <c r="G135" s="30" t="n">
        <v>-2.87516944803146</v>
      </c>
      <c r="H135" s="30" t="n">
        <v>3023</v>
      </c>
      <c r="I135" s="30" t="n">
        <v>2.54409769335142</v>
      </c>
      <c r="J135" s="30" t="n">
        <v>-0.0990426531152666</v>
      </c>
      <c r="K135" s="30" t="n">
        <v>5.42507449553424</v>
      </c>
      <c r="L135" s="30" t="n">
        <v>55</v>
      </c>
      <c r="M135" s="30" t="n">
        <v>14.5833333333333</v>
      </c>
      <c r="N135" s="30" t="n">
        <v>3.92551926844937</v>
      </c>
      <c r="O135" s="30" t="n">
        <v>1.81938471716838</v>
      </c>
      <c r="P135" s="30" t="n">
        <v>36</v>
      </c>
      <c r="Q135" s="30" t="n">
        <v>-84.2105263157895</v>
      </c>
      <c r="R135" s="30" t="n">
        <v>-192.831776672256</v>
      </c>
      <c r="S135" s="30" t="n">
        <v>1.19086999669203</v>
      </c>
      <c r="T135" s="31" t="n">
        <v>11728</v>
      </c>
      <c r="U135" s="30" t="n">
        <v>0.187937809670258</v>
      </c>
      <c r="V135" s="30" t="n">
        <v>-2.06598892471823</v>
      </c>
      <c r="W135" s="32"/>
    </row>
    <row r="136" customFormat="false" ht="12" hidden="false" customHeight="false" outlineLevel="0" collapsed="false">
      <c r="A136" s="28" t="n">
        <v>133</v>
      </c>
      <c r="B136" s="29" t="s">
        <v>198</v>
      </c>
      <c r="C136" s="29" t="s">
        <v>25</v>
      </c>
      <c r="D136" s="29" t="s">
        <v>92</v>
      </c>
      <c r="E136" s="30" t="n">
        <v>163</v>
      </c>
      <c r="F136" s="30" t="n">
        <v>7.23684210526316</v>
      </c>
      <c r="G136" s="30" t="n">
        <v>3.03871770119473</v>
      </c>
      <c r="H136" s="30" t="n">
        <v>9173</v>
      </c>
      <c r="I136" s="30" t="n">
        <v>-4.39812402292861</v>
      </c>
      <c r="J136" s="30" t="n">
        <v>-0.0761946523383461</v>
      </c>
      <c r="K136" s="30" t="n">
        <v>1.77695410443693</v>
      </c>
      <c r="L136" s="30"/>
      <c r="M136" s="30"/>
      <c r="N136" s="30"/>
      <c r="O136" s="30"/>
      <c r="P136" s="30" t="n">
        <v>555</v>
      </c>
      <c r="Q136" s="30" t="n">
        <v>-34.1637010676157</v>
      </c>
      <c r="R136" s="30" t="n">
        <v>-10.7625161405254</v>
      </c>
      <c r="S136" s="30" t="n">
        <v>6.05036520222392</v>
      </c>
      <c r="T136" s="31" t="n">
        <v>30294</v>
      </c>
      <c r="U136" s="30" t="n">
        <v>-3.78886524597453</v>
      </c>
      <c r="V136" s="30" t="n">
        <v>-3.75320650873773</v>
      </c>
      <c r="W136" s="32"/>
    </row>
    <row r="137" customFormat="false" ht="12" hidden="false" customHeight="false" outlineLevel="0" collapsed="false">
      <c r="A137" s="28" t="n">
        <v>134</v>
      </c>
      <c r="B137" s="29" t="s">
        <v>199</v>
      </c>
      <c r="C137" s="29" t="s">
        <v>25</v>
      </c>
      <c r="D137" s="29" t="s">
        <v>129</v>
      </c>
      <c r="E137" s="30" t="n">
        <v>162.412</v>
      </c>
      <c r="F137" s="30" t="n">
        <v>-36.0786520833907</v>
      </c>
      <c r="G137" s="30" t="n">
        <v>-13.4462811713697</v>
      </c>
      <c r="H137" s="30" t="n">
        <v>5593.591</v>
      </c>
      <c r="I137" s="30" t="n">
        <v>7.61860364175355</v>
      </c>
      <c r="J137" s="30" t="n">
        <v>4.27271717159925</v>
      </c>
      <c r="K137" s="30" t="n">
        <v>2.90353728043398</v>
      </c>
      <c r="L137" s="30"/>
      <c r="M137" s="30"/>
      <c r="N137" s="30"/>
      <c r="O137" s="30"/>
      <c r="P137" s="30" t="n">
        <v>396.681</v>
      </c>
      <c r="Q137" s="30" t="n">
        <v>7.5310586366458</v>
      </c>
      <c r="R137" s="30" t="n">
        <v>12.2934413660507</v>
      </c>
      <c r="S137" s="30" t="n">
        <v>7.09170548937168</v>
      </c>
      <c r="T137" s="31" t="n">
        <v>41937</v>
      </c>
      <c r="U137" s="30" t="n">
        <v>2.32030449421754</v>
      </c>
      <c r="V137" s="30" t="n">
        <v>-1.6839493811616</v>
      </c>
      <c r="W137" s="32"/>
    </row>
    <row r="138" customFormat="false" ht="12" hidden="false" customHeight="false" outlineLevel="0" collapsed="false">
      <c r="A138" s="28" t="n">
        <v>135</v>
      </c>
      <c r="B138" s="29" t="s">
        <v>200</v>
      </c>
      <c r="C138" s="29" t="s">
        <v>89</v>
      </c>
      <c r="D138" s="29" t="s">
        <v>47</v>
      </c>
      <c r="E138" s="30" t="n">
        <v>161</v>
      </c>
      <c r="F138" s="30" t="n">
        <v>-14.8148148148148</v>
      </c>
      <c r="G138" s="30" t="n">
        <v>-34.6920558713052</v>
      </c>
      <c r="H138" s="30" t="n">
        <v>8109</v>
      </c>
      <c r="I138" s="30" t="n">
        <v>14.0827236916151</v>
      </c>
      <c r="J138" s="30" t="n">
        <v>-5.10710507234862</v>
      </c>
      <c r="K138" s="30" t="n">
        <v>1.98544826735726</v>
      </c>
      <c r="L138" s="30" t="n">
        <v>602</v>
      </c>
      <c r="M138" s="30" t="n">
        <v>72.9885057471264</v>
      </c>
      <c r="N138" s="30" t="n">
        <v>-3.50446251186879</v>
      </c>
      <c r="O138" s="30" t="n">
        <v>7.42385004316192</v>
      </c>
      <c r="P138" s="30" t="n">
        <v>749</v>
      </c>
      <c r="Q138" s="30" t="n">
        <v>159.16955017301</v>
      </c>
      <c r="R138" s="30" t="n">
        <v>10.4423592461375</v>
      </c>
      <c r="S138" s="30" t="n">
        <v>9.23665063509681</v>
      </c>
      <c r="T138" s="31" t="n">
        <v>29121</v>
      </c>
      <c r="U138" s="30" t="n">
        <v>73.4941912421805</v>
      </c>
      <c r="V138" s="30" t="n">
        <v>-0.354600816110118</v>
      </c>
      <c r="W138" s="32"/>
    </row>
    <row r="139" customFormat="false" ht="12" hidden="false" customHeight="false" outlineLevel="0" collapsed="false">
      <c r="A139" s="28" t="n">
        <v>136</v>
      </c>
      <c r="B139" s="29" t="s">
        <v>201</v>
      </c>
      <c r="C139" s="29" t="s">
        <v>25</v>
      </c>
      <c r="D139" s="29" t="s">
        <v>129</v>
      </c>
      <c r="E139" s="30" t="n">
        <v>158</v>
      </c>
      <c r="F139" s="30" t="n">
        <v>22.1020092735703</v>
      </c>
      <c r="G139" s="30" t="n">
        <v>1.61177511280877</v>
      </c>
      <c r="H139" s="30" t="n">
        <v>1340.026</v>
      </c>
      <c r="I139" s="30" t="n">
        <v>-19.404204131958</v>
      </c>
      <c r="J139" s="30" t="n">
        <v>-11.5726756894206</v>
      </c>
      <c r="K139" s="30" t="n">
        <v>11.7908159990926</v>
      </c>
      <c r="L139" s="30" t="n">
        <v>48.324</v>
      </c>
      <c r="M139" s="30" t="n">
        <v>-59.7635303913405</v>
      </c>
      <c r="N139" s="30" t="n">
        <v>-26.1539602254255</v>
      </c>
      <c r="O139" s="30" t="n">
        <v>3.60619868569714</v>
      </c>
      <c r="P139" s="30" t="n">
        <v>-48.504</v>
      </c>
      <c r="Q139" s="30" t="n">
        <v>-183.975069252078</v>
      </c>
      <c r="R139" s="30" t="n">
        <v>-156.424960495452</v>
      </c>
      <c r="S139" s="30" t="n">
        <v>-3.61963126088598</v>
      </c>
      <c r="T139" s="31" t="n">
        <v>7979</v>
      </c>
      <c r="U139" s="30" t="n">
        <v>-2.49297323719907</v>
      </c>
      <c r="V139" s="30" t="n">
        <v>4.09450472840764</v>
      </c>
      <c r="W139" s="32"/>
    </row>
    <row r="140" customFormat="false" ht="12" hidden="false" customHeight="false" outlineLevel="0" collapsed="false">
      <c r="A140" s="28" t="n">
        <v>137</v>
      </c>
      <c r="B140" s="29" t="s">
        <v>202</v>
      </c>
      <c r="C140" s="29" t="s">
        <v>89</v>
      </c>
      <c r="D140" s="29" t="s">
        <v>47</v>
      </c>
      <c r="E140" s="30" t="n">
        <v>156.8</v>
      </c>
      <c r="F140" s="30" t="n">
        <v>16.2221859851461</v>
      </c>
      <c r="G140" s="30" t="n">
        <v>-2.20361489172588</v>
      </c>
      <c r="H140" s="30" t="n">
        <v>14480.939</v>
      </c>
      <c r="I140" s="30" t="n">
        <v>49.4249935688475</v>
      </c>
      <c r="J140" s="30" t="n">
        <v>16.4565538479899</v>
      </c>
      <c r="K140" s="30" t="n">
        <v>1.08280271051484</v>
      </c>
      <c r="L140" s="30" t="n">
        <v>188.018</v>
      </c>
      <c r="M140" s="30" t="n">
        <v>32.8955738701424</v>
      </c>
      <c r="N140" s="30" t="n">
        <v>-2.80648320696633</v>
      </c>
      <c r="O140" s="30" t="n">
        <v>1.29838265322435</v>
      </c>
      <c r="P140" s="30" t="n">
        <v>440.145</v>
      </c>
      <c r="Q140" s="30" t="n">
        <v>37.5367164552215</v>
      </c>
      <c r="R140" s="30" t="n">
        <v>11.4777760402614</v>
      </c>
      <c r="S140" s="30" t="n">
        <v>3.03947831007368</v>
      </c>
      <c r="T140" s="31" t="n">
        <v>14572</v>
      </c>
      <c r="U140" s="30" t="n">
        <v>54.4298431538788</v>
      </c>
      <c r="V140" s="30" t="n">
        <v>13.4933401781221</v>
      </c>
      <c r="W140" s="32"/>
    </row>
    <row r="141" customFormat="false" ht="12" hidden="false" customHeight="false" outlineLevel="0" collapsed="false">
      <c r="A141" s="28" t="n">
        <v>138</v>
      </c>
      <c r="B141" s="29" t="s">
        <v>203</v>
      </c>
      <c r="C141" s="29" t="s">
        <v>35</v>
      </c>
      <c r="D141" s="29" t="s">
        <v>118</v>
      </c>
      <c r="E141" s="30" t="n">
        <v>152.949069</v>
      </c>
      <c r="F141" s="30" t="n">
        <v>6.67014100324401</v>
      </c>
      <c r="G141" s="30" t="n">
        <v>6.70629267991088</v>
      </c>
      <c r="H141" s="30" t="n">
        <v>11333.76501</v>
      </c>
      <c r="I141" s="30" t="n">
        <v>12.2123417109761</v>
      </c>
      <c r="J141" s="30" t="n">
        <v>12.9341774117852</v>
      </c>
      <c r="K141" s="30" t="n">
        <v>1.34949920758945</v>
      </c>
      <c r="L141" s="30" t="n">
        <v>195.965995</v>
      </c>
      <c r="M141" s="30" t="n">
        <v>-3.52626936460324</v>
      </c>
      <c r="N141" s="30" t="n">
        <v>-0.314868921260492</v>
      </c>
      <c r="O141" s="30" t="n">
        <v>1.72904586275695</v>
      </c>
      <c r="P141" s="30" t="n">
        <v>2851.066243</v>
      </c>
      <c r="Q141" s="30" t="n">
        <v>12.0224281520814</v>
      </c>
      <c r="R141" s="30" t="n">
        <v>16.4730124215822</v>
      </c>
      <c r="S141" s="30" t="n">
        <v>25.1555086988697</v>
      </c>
      <c r="T141" s="31" t="n">
        <v>37800</v>
      </c>
      <c r="U141" s="30" t="n">
        <v>38.9705882352941</v>
      </c>
      <c r="V141" s="30" t="n">
        <v>15.8675548295483</v>
      </c>
      <c r="W141" s="32"/>
    </row>
    <row r="142" customFormat="false" ht="12" hidden="false" customHeight="false" outlineLevel="0" collapsed="false">
      <c r="A142" s="28" t="n">
        <v>139</v>
      </c>
      <c r="B142" s="29" t="s">
        <v>204</v>
      </c>
      <c r="C142" s="29" t="s">
        <v>41</v>
      </c>
      <c r="D142" s="29" t="s">
        <v>45</v>
      </c>
      <c r="E142" s="30" t="n">
        <v>152.042277</v>
      </c>
      <c r="F142" s="30" t="n">
        <v>12.633388326396</v>
      </c>
      <c r="G142" s="30" t="n">
        <v>-1.98112705662999</v>
      </c>
      <c r="H142" s="30" t="n">
        <v>2636.671159</v>
      </c>
      <c r="I142" s="30" t="n">
        <v>-3.83224747236008</v>
      </c>
      <c r="J142" s="30" t="n">
        <v>-0.414918045798618</v>
      </c>
      <c r="K142" s="30" t="n">
        <v>5.76644821562293</v>
      </c>
      <c r="L142" s="30" t="n">
        <v>36.467705</v>
      </c>
      <c r="M142" s="30" t="n">
        <v>23.1035317467379</v>
      </c>
      <c r="N142" s="30" t="n">
        <v>-5.57038399351235</v>
      </c>
      <c r="O142" s="30" t="n">
        <v>1.38309644247904</v>
      </c>
      <c r="P142" s="30" t="n">
        <v>188.62219</v>
      </c>
      <c r="Q142" s="30" t="n">
        <v>73.833766868514</v>
      </c>
      <c r="R142" s="30" t="n">
        <v>212.750376558839</v>
      </c>
      <c r="S142" s="30" t="n">
        <v>7.15380032721024</v>
      </c>
      <c r="T142" s="31" t="n">
        <v>12814</v>
      </c>
      <c r="U142" s="30" t="n">
        <v>3.12248511186222</v>
      </c>
      <c r="V142" s="30" t="n">
        <v>-0.981905712842746</v>
      </c>
      <c r="W142" s="32"/>
    </row>
    <row r="143" customFormat="false" ht="12" hidden="false" customHeight="false" outlineLevel="0" collapsed="false">
      <c r="A143" s="28" t="n">
        <v>140</v>
      </c>
      <c r="B143" s="29" t="s">
        <v>205</v>
      </c>
      <c r="C143" s="29" t="s">
        <v>32</v>
      </c>
      <c r="D143" s="29" t="s">
        <v>79</v>
      </c>
      <c r="E143" s="30" t="n">
        <v>152</v>
      </c>
      <c r="F143" s="30" t="n">
        <v>4.82758620689656</v>
      </c>
      <c r="G143" s="30" t="n">
        <v>-16.059769998517</v>
      </c>
      <c r="H143" s="30" t="n">
        <v>3450</v>
      </c>
      <c r="I143" s="30" t="n">
        <v>-15.1917404129794</v>
      </c>
      <c r="J143" s="30" t="n">
        <v>-11.0555063088769</v>
      </c>
      <c r="K143" s="30" t="n">
        <v>4.40579710144928</v>
      </c>
      <c r="L143" s="30" t="n">
        <v>106</v>
      </c>
      <c r="M143" s="30" t="n">
        <v>-23.7410071942446</v>
      </c>
      <c r="N143" s="30" t="n">
        <v>-20.12439203493</v>
      </c>
      <c r="O143" s="30" t="n">
        <v>3.07246376811594</v>
      </c>
      <c r="P143" s="30" t="n">
        <v>-33</v>
      </c>
      <c r="Q143" s="30" t="n">
        <v>-82.3529411764706</v>
      </c>
      <c r="R143" s="30" t="n">
        <v>-72.4607388560832</v>
      </c>
      <c r="S143" s="30" t="n">
        <v>-0.956521739130435</v>
      </c>
      <c r="T143" s="31" t="n">
        <v>16942</v>
      </c>
      <c r="U143" s="30" t="n">
        <v>-5.12935379101803</v>
      </c>
      <c r="V143" s="30" t="n">
        <v>-9.3915369099888</v>
      </c>
      <c r="W143" s="32"/>
    </row>
    <row r="144" customFormat="false" ht="12" hidden="false" customHeight="false" outlineLevel="0" collapsed="false">
      <c r="A144" s="28" t="n">
        <v>141</v>
      </c>
      <c r="B144" s="29" t="s">
        <v>206</v>
      </c>
      <c r="C144" s="29" t="s">
        <v>44</v>
      </c>
      <c r="D144" s="29" t="s">
        <v>37</v>
      </c>
      <c r="E144" s="30" t="n">
        <v>151.713</v>
      </c>
      <c r="F144" s="30" t="n">
        <v>19.7211218257288</v>
      </c>
      <c r="G144" s="30" t="n">
        <v>15.5406373085091</v>
      </c>
      <c r="H144" s="30" t="n">
        <v>2015.384</v>
      </c>
      <c r="I144" s="30" t="n">
        <v>3.0178741571012</v>
      </c>
      <c r="J144" s="30" t="n">
        <v>6.70320256952783</v>
      </c>
      <c r="K144" s="30" t="n">
        <v>7.52774657335773</v>
      </c>
      <c r="L144" s="30" t="n">
        <v>53.074</v>
      </c>
      <c r="M144" s="30" t="n">
        <v>20.0389017053422</v>
      </c>
      <c r="N144" s="30" t="n">
        <v>6.35276176065343</v>
      </c>
      <c r="O144" s="30" t="n">
        <v>2.6334435521965</v>
      </c>
      <c r="P144" s="30" t="n">
        <v>163.638</v>
      </c>
      <c r="Q144" s="30" t="n">
        <v>-1.30279014222126</v>
      </c>
      <c r="R144" s="30" t="n">
        <v>8.07246239513482</v>
      </c>
      <c r="S144" s="30" t="n">
        <v>8.11944522731152</v>
      </c>
      <c r="T144" s="31" t="n">
        <v>10000</v>
      </c>
      <c r="U144" s="30" t="n">
        <v>0</v>
      </c>
      <c r="V144" s="30" t="n">
        <v>0</v>
      </c>
      <c r="W144" s="32"/>
    </row>
    <row r="145" customFormat="false" ht="12" hidden="false" customHeight="false" outlineLevel="0" collapsed="false">
      <c r="A145" s="28" t="n">
        <v>142</v>
      </c>
      <c r="B145" s="29" t="s">
        <v>207</v>
      </c>
      <c r="C145" s="29" t="s">
        <v>35</v>
      </c>
      <c r="D145" s="29" t="s">
        <v>47</v>
      </c>
      <c r="E145" s="30" t="n">
        <v>146.018564</v>
      </c>
      <c r="F145" s="30" t="n">
        <v>16.9415597391508</v>
      </c>
      <c r="G145" s="30" t="n">
        <v>13.8630557660002</v>
      </c>
      <c r="H145" s="30" t="n">
        <v>14366.697256</v>
      </c>
      <c r="I145" s="30" t="n">
        <v>20.4189539755733</v>
      </c>
      <c r="J145" s="30" t="n">
        <v>15.1519422701906</v>
      </c>
      <c r="K145" s="30" t="n">
        <v>1.01636835104198</v>
      </c>
      <c r="L145" s="30"/>
      <c r="M145" s="30"/>
      <c r="N145" s="30"/>
      <c r="O145" s="30"/>
      <c r="P145" s="30" t="n">
        <v>518.831921</v>
      </c>
      <c r="Q145" s="30" t="n">
        <v>55.1871283392828</v>
      </c>
      <c r="R145" s="30" t="n">
        <v>15.3979412461507</v>
      </c>
      <c r="S145" s="30" t="n">
        <v>3.6113513896405</v>
      </c>
      <c r="T145" s="31" t="n">
        <v>10058</v>
      </c>
      <c r="U145" s="30" t="n">
        <v>7.13677034512144</v>
      </c>
      <c r="V145" s="30" t="n">
        <v>2.79379065608858</v>
      </c>
      <c r="W145" s="32"/>
    </row>
    <row r="146" customFormat="false" ht="12" hidden="false" customHeight="false" outlineLevel="0" collapsed="false">
      <c r="A146" s="28" t="n">
        <v>143</v>
      </c>
      <c r="B146" s="29" t="s">
        <v>208</v>
      </c>
      <c r="C146" s="29" t="s">
        <v>25</v>
      </c>
      <c r="D146" s="29" t="s">
        <v>47</v>
      </c>
      <c r="E146" s="30" t="n">
        <v>145</v>
      </c>
      <c r="F146" s="30" t="n">
        <v>54.2553191489362</v>
      </c>
      <c r="G146" s="30" t="n">
        <v>11.7150165803366</v>
      </c>
      <c r="H146" s="30" t="n">
        <v>13787</v>
      </c>
      <c r="I146" s="30" t="n">
        <v>7.14174696922598</v>
      </c>
      <c r="J146" s="30" t="n">
        <v>2.87528615384911</v>
      </c>
      <c r="K146" s="30" t="n">
        <v>1.05171538405745</v>
      </c>
      <c r="L146" s="30" t="n">
        <v>1345</v>
      </c>
      <c r="M146" s="30" t="n">
        <v>6.49247822644496</v>
      </c>
      <c r="N146" s="30" t="n">
        <v>0.249067031252737</v>
      </c>
      <c r="O146" s="30" t="n">
        <v>9.75556683832596</v>
      </c>
      <c r="P146" s="30" t="n">
        <v>1863</v>
      </c>
      <c r="Q146" s="30" t="n">
        <v>13.1147540983606</v>
      </c>
      <c r="R146" s="30" t="n">
        <v>13.2094317266951</v>
      </c>
      <c r="S146" s="30" t="n">
        <v>13.5127293827519</v>
      </c>
      <c r="T146" s="31" t="n">
        <v>49542</v>
      </c>
      <c r="U146" s="30" t="n">
        <v>3.50792888034599</v>
      </c>
      <c r="V146" s="30" t="n">
        <v>-1.22102713938494</v>
      </c>
      <c r="W146" s="32"/>
    </row>
    <row r="147" customFormat="false" ht="12" hidden="false" customHeight="false" outlineLevel="0" collapsed="false">
      <c r="A147" s="28" t="n">
        <v>144</v>
      </c>
      <c r="B147" s="29" t="s">
        <v>209</v>
      </c>
      <c r="C147" s="29" t="s">
        <v>66</v>
      </c>
      <c r="D147" s="29" t="s">
        <v>33</v>
      </c>
      <c r="E147" s="30" t="n">
        <v>144.5</v>
      </c>
      <c r="F147" s="30" t="n">
        <v>158.035714285714</v>
      </c>
      <c r="G147" s="30" t="n">
        <v>151.348029555951</v>
      </c>
      <c r="H147" s="30" t="n">
        <v>768.418</v>
      </c>
      <c r="I147" s="30" t="n">
        <v>-12.9208237197939</v>
      </c>
      <c r="J147" s="30" t="n">
        <v>-5.2314293740142</v>
      </c>
      <c r="K147" s="30" t="n">
        <v>18.8048692248229</v>
      </c>
      <c r="L147" s="30" t="n">
        <v>18.704</v>
      </c>
      <c r="M147" s="30" t="n">
        <v>30.9345467273364</v>
      </c>
      <c r="N147" s="30" t="n">
        <v>0.144772320101594</v>
      </c>
      <c r="O147" s="30" t="n">
        <v>2.43409186146082</v>
      </c>
      <c r="P147" s="30" t="n">
        <v>80.236</v>
      </c>
      <c r="Q147" s="30" t="n">
        <v>-44.0723805275191</v>
      </c>
      <c r="R147" s="30" t="n">
        <v>-20.0375816925067</v>
      </c>
      <c r="S147" s="30" t="n">
        <v>10.4417127136532</v>
      </c>
      <c r="T147" s="31" t="n">
        <v>2792</v>
      </c>
      <c r="U147" s="30" t="n">
        <v>-7.30411686586986</v>
      </c>
      <c r="V147" s="30" t="n">
        <v>-6.23658733821487</v>
      </c>
      <c r="W147" s="32"/>
    </row>
    <row r="148" customFormat="false" ht="12" hidden="false" customHeight="false" outlineLevel="0" collapsed="false">
      <c r="A148" s="28" t="n">
        <v>145</v>
      </c>
      <c r="B148" s="29" t="s">
        <v>210</v>
      </c>
      <c r="C148" s="29" t="s">
        <v>25</v>
      </c>
      <c r="D148" s="29" t="s">
        <v>55</v>
      </c>
      <c r="E148" s="30" t="n">
        <v>144.333</v>
      </c>
      <c r="F148" s="30" t="n">
        <v>18.3037982983886</v>
      </c>
      <c r="G148" s="30" t="n">
        <v>8.25132887999187</v>
      </c>
      <c r="H148" s="30" t="n">
        <v>3304.214</v>
      </c>
      <c r="I148" s="30" t="n">
        <v>33.4786260186478</v>
      </c>
      <c r="J148" s="30" t="n">
        <v>0.695495463333873</v>
      </c>
      <c r="K148" s="30" t="n">
        <v>4.36814927846683</v>
      </c>
      <c r="L148" s="30"/>
      <c r="M148" s="30"/>
      <c r="N148" s="30"/>
      <c r="O148" s="30"/>
      <c r="P148" s="30" t="n">
        <v>285.7</v>
      </c>
      <c r="Q148" s="30" t="n">
        <v>212.260913283931</v>
      </c>
      <c r="R148" s="30" t="n">
        <v>0.482985464494035</v>
      </c>
      <c r="S148" s="30" t="n">
        <v>8.64653439516932</v>
      </c>
      <c r="T148" s="31" t="n">
        <v>9060</v>
      </c>
      <c r="U148" s="30" t="n">
        <v>-0.755833059480771</v>
      </c>
      <c r="V148" s="30" t="n">
        <v>1.17112836345117</v>
      </c>
      <c r="W148" s="32"/>
    </row>
    <row r="149" customFormat="false" ht="12" hidden="false" customHeight="false" outlineLevel="0" collapsed="false">
      <c r="A149" s="28" t="n">
        <v>146</v>
      </c>
      <c r="B149" s="29" t="s">
        <v>211</v>
      </c>
      <c r="C149" s="29" t="s">
        <v>25</v>
      </c>
      <c r="D149" s="29" t="s">
        <v>47</v>
      </c>
      <c r="E149" s="30" t="n">
        <v>144</v>
      </c>
      <c r="F149" s="30" t="n">
        <v>24.1379310344828</v>
      </c>
      <c r="G149" s="30" t="n">
        <v>14.0766920716808</v>
      </c>
      <c r="H149" s="30" t="n">
        <v>8775</v>
      </c>
      <c r="I149" s="30" t="n">
        <v>23.2443820224719</v>
      </c>
      <c r="J149" s="30" t="n">
        <v>10.093524048876</v>
      </c>
      <c r="K149" s="30" t="n">
        <v>1.64102564102564</v>
      </c>
      <c r="L149" s="30" t="n">
        <v>679</v>
      </c>
      <c r="M149" s="30" t="n">
        <v>35.2589641434263</v>
      </c>
      <c r="N149" s="30" t="n">
        <v>25.6843555836668</v>
      </c>
      <c r="O149" s="30" t="n">
        <v>7.73789173789174</v>
      </c>
      <c r="P149" s="30" t="n">
        <v>745</v>
      </c>
      <c r="Q149" s="30" t="n">
        <v>19.5826645264848</v>
      </c>
      <c r="R149" s="30" t="n">
        <v>31.5839259879161</v>
      </c>
      <c r="S149" s="30" t="n">
        <v>8.49002849002849</v>
      </c>
      <c r="T149" s="31" t="n">
        <v>16390</v>
      </c>
      <c r="U149" s="30" t="n">
        <v>13.2297063903281</v>
      </c>
      <c r="V149" s="30" t="n">
        <v>3.46697686974327</v>
      </c>
      <c r="W149" s="32"/>
    </row>
    <row r="150" customFormat="false" ht="12" hidden="false" customHeight="false" outlineLevel="0" collapsed="false">
      <c r="A150" s="28" t="n">
        <v>147</v>
      </c>
      <c r="B150" s="29" t="s">
        <v>212</v>
      </c>
      <c r="C150" s="29" t="s">
        <v>44</v>
      </c>
      <c r="D150" s="29" t="s">
        <v>67</v>
      </c>
      <c r="E150" s="30" t="n">
        <v>143</v>
      </c>
      <c r="F150" s="30" t="n">
        <v>-35.2941176470588</v>
      </c>
      <c r="G150" s="30" t="n">
        <v>-4.07311522813072</v>
      </c>
      <c r="H150" s="30" t="n">
        <v>12781</v>
      </c>
      <c r="I150" s="30" t="n">
        <v>13.3569844789357</v>
      </c>
      <c r="J150" s="30" t="n">
        <v>3.05414266726707</v>
      </c>
      <c r="K150" s="30" t="n">
        <v>1.11884829043111</v>
      </c>
      <c r="L150" s="30"/>
      <c r="M150" s="30"/>
      <c r="N150" s="30"/>
      <c r="O150" s="30"/>
      <c r="P150" s="30" t="n">
        <v>3052</v>
      </c>
      <c r="Q150" s="30" t="n">
        <v>17.2043010752688</v>
      </c>
      <c r="R150" s="30" t="n">
        <v>2.28493402320469</v>
      </c>
      <c r="S150" s="30" t="n">
        <v>23.8791956810891</v>
      </c>
      <c r="T150" s="31" t="n">
        <v>59670</v>
      </c>
      <c r="U150" s="30" t="n">
        <v>-0.448789602762811</v>
      </c>
      <c r="V150" s="30" t="n">
        <v>1.15341590788287</v>
      </c>
      <c r="W150" s="32"/>
    </row>
    <row r="151" customFormat="false" ht="12" hidden="false" customHeight="false" outlineLevel="0" collapsed="false">
      <c r="A151" s="28" t="n">
        <v>148</v>
      </c>
      <c r="B151" s="29" t="s">
        <v>213</v>
      </c>
      <c r="C151" s="29" t="s">
        <v>35</v>
      </c>
      <c r="D151" s="29" t="s">
        <v>79</v>
      </c>
      <c r="E151" s="30" t="n">
        <v>142.16</v>
      </c>
      <c r="F151" s="30" t="n">
        <v>12.2374861834833</v>
      </c>
      <c r="G151" s="30" t="n">
        <v>61.9699568311932</v>
      </c>
      <c r="H151" s="30" t="n">
        <v>7063.18</v>
      </c>
      <c r="I151" s="30" t="n">
        <v>10.3104794627518</v>
      </c>
      <c r="J151" s="30" t="n">
        <v>9.96685194764206</v>
      </c>
      <c r="K151" s="30" t="n">
        <v>2.0126911674345</v>
      </c>
      <c r="L151" s="30" t="n">
        <v>322.12</v>
      </c>
      <c r="M151" s="30" t="n">
        <v>9.96033344484573</v>
      </c>
      <c r="N151" s="30" t="n">
        <v>0.735362222001301</v>
      </c>
      <c r="O151" s="30" t="n">
        <v>4.5605520459623</v>
      </c>
      <c r="P151" s="30" t="n">
        <v>1640.56</v>
      </c>
      <c r="Q151" s="30" t="n">
        <v>114.197490566777</v>
      </c>
      <c r="R151" s="30" t="n">
        <v>19.3418598230179</v>
      </c>
      <c r="S151" s="30" t="n">
        <v>23.226931778604</v>
      </c>
      <c r="T151" s="31" t="n">
        <v>16439</v>
      </c>
      <c r="U151" s="30" t="n">
        <v>10.1661975606487</v>
      </c>
      <c r="V151" s="30" t="n">
        <v>7.8975949583205</v>
      </c>
      <c r="W151" s="32"/>
    </row>
    <row r="152" customFormat="false" ht="12" hidden="false" customHeight="false" outlineLevel="0" collapsed="false">
      <c r="A152" s="28" t="n">
        <v>149</v>
      </c>
      <c r="B152" s="29" t="s">
        <v>214</v>
      </c>
      <c r="C152" s="29" t="s">
        <v>25</v>
      </c>
      <c r="D152" s="29" t="s">
        <v>92</v>
      </c>
      <c r="E152" s="30" t="n">
        <v>142</v>
      </c>
      <c r="F152" s="30" t="n">
        <v>389.655172413793</v>
      </c>
      <c r="G152" s="30" t="n">
        <v>-13.7090288153365</v>
      </c>
      <c r="H152" s="30" t="n">
        <v>66702</v>
      </c>
      <c r="I152" s="30" t="n">
        <v>-0.826667459633057</v>
      </c>
      <c r="J152" s="30" t="n">
        <v>-0.618439207817567</v>
      </c>
      <c r="K152" s="30" t="n">
        <v>0.212887169800006</v>
      </c>
      <c r="L152" s="30" t="n">
        <v>1414</v>
      </c>
      <c r="M152" s="30" t="n">
        <v>0.141643059490093</v>
      </c>
      <c r="N152" s="30" t="n">
        <v>-14.7342320191835</v>
      </c>
      <c r="O152" s="30" t="n">
        <v>2.1198764654733</v>
      </c>
      <c r="P152" s="30" t="n">
        <v>1950</v>
      </c>
      <c r="Q152" s="30" t="n">
        <v>-5.33980582524272</v>
      </c>
      <c r="R152" s="30" t="n">
        <v>-2.71716493714556</v>
      </c>
      <c r="S152" s="30" t="n">
        <v>2.92345057119727</v>
      </c>
      <c r="T152" s="31" t="n">
        <v>290747</v>
      </c>
      <c r="U152" s="30" t="n">
        <v>-1.09367877480763</v>
      </c>
      <c r="V152" s="30" t="n">
        <v>3.45112363355273</v>
      </c>
      <c r="W152" s="32"/>
    </row>
    <row r="153" customFormat="false" ht="12" hidden="false" customHeight="false" outlineLevel="0" collapsed="false">
      <c r="A153" s="28" t="n">
        <v>150</v>
      </c>
      <c r="B153" s="29" t="s">
        <v>215</v>
      </c>
      <c r="C153" s="29" t="s">
        <v>25</v>
      </c>
      <c r="D153" s="29" t="s">
        <v>116</v>
      </c>
      <c r="E153" s="30" t="n">
        <v>140.048</v>
      </c>
      <c r="F153" s="30" t="n">
        <v>-3.83102034650168</v>
      </c>
      <c r="G153" s="30" t="n">
        <v>1.21121064194254</v>
      </c>
      <c r="H153" s="30" t="n">
        <v>2255.847</v>
      </c>
      <c r="I153" s="30" t="n">
        <v>3.60844557960136</v>
      </c>
      <c r="J153" s="30" t="n">
        <v>5.43710689649788</v>
      </c>
      <c r="K153" s="30" t="n">
        <v>6.20822245480301</v>
      </c>
      <c r="L153" s="30" t="n">
        <v>59.523</v>
      </c>
      <c r="M153" s="30" t="n">
        <v>20.1538182038394</v>
      </c>
      <c r="N153" s="30" t="n">
        <v>-4.76867044764041</v>
      </c>
      <c r="O153" s="30" t="n">
        <v>2.6386097993348</v>
      </c>
      <c r="P153" s="30" t="n">
        <v>213.781</v>
      </c>
      <c r="Q153" s="30" t="n">
        <v>5.28905349632096</v>
      </c>
      <c r="R153" s="30" t="n">
        <v>23.9761994566013</v>
      </c>
      <c r="S153" s="30" t="n">
        <v>9.47675086120646</v>
      </c>
      <c r="T153" s="31" t="n">
        <v>11924</v>
      </c>
      <c r="U153" s="30" t="n">
        <v>6.5975326300733</v>
      </c>
      <c r="V153" s="30" t="n">
        <v>3.61176232944342</v>
      </c>
      <c r="W153" s="32"/>
    </row>
    <row r="154" customFormat="false" ht="12" hidden="false" customHeight="false" outlineLevel="0" collapsed="false">
      <c r="A154" s="28" t="n">
        <v>151</v>
      </c>
      <c r="B154" s="29" t="s">
        <v>216</v>
      </c>
      <c r="C154" s="29" t="s">
        <v>32</v>
      </c>
      <c r="D154" s="29" t="s">
        <v>116</v>
      </c>
      <c r="E154" s="30" t="n">
        <v>139.859</v>
      </c>
      <c r="F154" s="30" t="n">
        <v>-7.30386601183729</v>
      </c>
      <c r="G154" s="30" t="n">
        <v>-1.08682208035328</v>
      </c>
      <c r="H154" s="30" t="n">
        <v>4189.541</v>
      </c>
      <c r="I154" s="30" t="n">
        <v>7.65713689552181</v>
      </c>
      <c r="J154" s="30" t="n">
        <v>10.8666902999102</v>
      </c>
      <c r="K154" s="30" t="n">
        <v>3.33828932572805</v>
      </c>
      <c r="L154" s="30"/>
      <c r="M154" s="30"/>
      <c r="N154" s="30"/>
      <c r="O154" s="30"/>
      <c r="P154" s="30" t="n">
        <v>759.302</v>
      </c>
      <c r="Q154" s="30" t="n">
        <v>21.6336965941693</v>
      </c>
      <c r="R154" s="30" t="n">
        <v>11.9479754199944</v>
      </c>
      <c r="S154" s="30" t="n">
        <v>18.123751504043</v>
      </c>
      <c r="T154" s="31" t="n">
        <v>48700</v>
      </c>
      <c r="U154" s="30" t="n">
        <v>27.7812762384551</v>
      </c>
      <c r="V154" s="30" t="n">
        <v>16.3767427042837</v>
      </c>
      <c r="W154" s="32"/>
    </row>
    <row r="155" customFormat="false" ht="12" hidden="false" customHeight="false" outlineLevel="0" collapsed="false">
      <c r="A155" s="28" t="n">
        <v>152</v>
      </c>
      <c r="B155" s="29" t="s">
        <v>217</v>
      </c>
      <c r="C155" s="29" t="s">
        <v>44</v>
      </c>
      <c r="D155" s="29" t="s">
        <v>37</v>
      </c>
      <c r="E155" s="30" t="n">
        <v>139.122</v>
      </c>
      <c r="F155" s="30" t="n">
        <v>-15.3434710381716</v>
      </c>
      <c r="G155" s="30" t="n">
        <v>-0.992968729004251</v>
      </c>
      <c r="H155" s="30" t="n">
        <v>1273.217</v>
      </c>
      <c r="I155" s="30" t="n">
        <v>-16.2953632379035</v>
      </c>
      <c r="J155" s="30" t="n">
        <v>-8.71877489071163</v>
      </c>
      <c r="K155" s="30" t="n">
        <v>10.9268098053985</v>
      </c>
      <c r="L155" s="30" t="n">
        <v>16.502</v>
      </c>
      <c r="M155" s="30" t="n">
        <v>-9.60284853464805</v>
      </c>
      <c r="N155" s="30" t="n">
        <v>-17.4359720352398</v>
      </c>
      <c r="O155" s="30" t="n">
        <v>1.29608699852421</v>
      </c>
      <c r="P155" s="30" t="n">
        <v>-424.669</v>
      </c>
      <c r="Q155" s="30" t="n">
        <v>-341.904962632155</v>
      </c>
      <c r="R155" s="30" t="n">
        <v>-19.4979500224608</v>
      </c>
      <c r="S155" s="30" t="n">
        <v>-33.3540158511864</v>
      </c>
      <c r="T155" s="31" t="n">
        <v>3698</v>
      </c>
      <c r="U155" s="30" t="n">
        <v>12.4695863746959</v>
      </c>
      <c r="V155" s="30" t="n">
        <v>11.01294408349</v>
      </c>
      <c r="W155" s="32"/>
    </row>
    <row r="156" customFormat="false" ht="12" hidden="false" customHeight="false" outlineLevel="0" collapsed="false">
      <c r="A156" s="28" t="n">
        <v>153</v>
      </c>
      <c r="B156" s="29" t="s">
        <v>218</v>
      </c>
      <c r="C156" s="29" t="s">
        <v>66</v>
      </c>
      <c r="D156" s="29" t="s">
        <v>105</v>
      </c>
      <c r="E156" s="30" t="n">
        <v>136.382</v>
      </c>
      <c r="F156" s="30" t="n">
        <v>4.90923076923078</v>
      </c>
      <c r="G156" s="30" t="n">
        <v>23.1623778130881</v>
      </c>
      <c r="H156" s="30" t="n">
        <v>31648.035</v>
      </c>
      <c r="I156" s="30" t="n">
        <v>3.99921014842939</v>
      </c>
      <c r="J156" s="30" t="n">
        <v>7.89568136411032</v>
      </c>
      <c r="K156" s="30" t="n">
        <v>0.430933547691034</v>
      </c>
      <c r="L156" s="30" t="n">
        <v>4043.359</v>
      </c>
      <c r="M156" s="30" t="n">
        <v>-22.6286731852074</v>
      </c>
      <c r="N156" s="30" t="n">
        <v>-15.9115860593208</v>
      </c>
      <c r="O156" s="30" t="n">
        <v>12.7760191114551</v>
      </c>
      <c r="P156" s="30" t="n">
        <v>4461.265</v>
      </c>
      <c r="Q156" s="30" t="n">
        <v>-7.40196472184982</v>
      </c>
      <c r="R156" s="30" t="n">
        <v>-0.428451672981678</v>
      </c>
      <c r="S156" s="30" t="n">
        <v>14.0964991981335</v>
      </c>
      <c r="T156" s="31" t="n">
        <v>31885</v>
      </c>
      <c r="U156" s="30" t="n">
        <v>1.72600816743236</v>
      </c>
      <c r="V156" s="30" t="n">
        <v>4.30712512441902</v>
      </c>
      <c r="W156" s="32"/>
    </row>
    <row r="157" customFormat="false" ht="12" hidden="false" customHeight="false" outlineLevel="0" collapsed="false">
      <c r="A157" s="28" t="n">
        <v>154</v>
      </c>
      <c r="B157" s="29" t="s">
        <v>219</v>
      </c>
      <c r="C157" s="29" t="s">
        <v>89</v>
      </c>
      <c r="D157" s="29" t="s">
        <v>220</v>
      </c>
      <c r="E157" s="30" t="n">
        <v>135.250018</v>
      </c>
      <c r="F157" s="30" t="n">
        <v>-4.8896353779727</v>
      </c>
      <c r="G157" s="30" t="n">
        <v>34.2783880259131</v>
      </c>
      <c r="H157" s="30" t="n">
        <v>30176.984009</v>
      </c>
      <c r="I157" s="30" t="n">
        <v>7.57567342629839</v>
      </c>
      <c r="J157" s="30" t="n">
        <v>20.3816042284515</v>
      </c>
      <c r="K157" s="30" t="n">
        <v>0.448189315273067</v>
      </c>
      <c r="L157" s="30" t="n">
        <v>2609.166061</v>
      </c>
      <c r="M157" s="30" t="n">
        <v>55.4356941014399</v>
      </c>
      <c r="N157" s="30" t="n">
        <v>14.6885524478502</v>
      </c>
      <c r="O157" s="30" t="n">
        <v>8.64621216030681</v>
      </c>
      <c r="P157" s="30" t="n">
        <v>10221.037072</v>
      </c>
      <c r="Q157" s="30" t="n">
        <v>19.2861075302441</v>
      </c>
      <c r="R157" s="30" t="n">
        <v>39.2060010225871</v>
      </c>
      <c r="S157" s="30" t="n">
        <v>33.8703068171149</v>
      </c>
      <c r="T157" s="31" t="n">
        <v>116000</v>
      </c>
      <c r="U157" s="30" t="n">
        <v>1.47577265927761</v>
      </c>
      <c r="V157" s="30" t="n">
        <v>8.44761873167263</v>
      </c>
      <c r="W157" s="32"/>
    </row>
    <row r="158" customFormat="false" ht="12" hidden="false" customHeight="false" outlineLevel="0" collapsed="false">
      <c r="A158" s="28" t="n">
        <v>155</v>
      </c>
      <c r="B158" s="29" t="s">
        <v>221</v>
      </c>
      <c r="C158" s="29" t="s">
        <v>44</v>
      </c>
      <c r="D158" s="29" t="s">
        <v>47</v>
      </c>
      <c r="E158" s="30" t="n">
        <v>135.250018</v>
      </c>
      <c r="F158" s="30" t="n">
        <v>17.8478714335321</v>
      </c>
      <c r="G158" s="30" t="n">
        <v>-3.37788476916957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1"/>
      <c r="U158" s="30"/>
      <c r="V158" s="30"/>
      <c r="W158" s="32"/>
    </row>
    <row r="159" customFormat="false" ht="12" hidden="false" customHeight="false" outlineLevel="0" collapsed="false">
      <c r="A159" s="28" t="n">
        <v>156</v>
      </c>
      <c r="B159" s="29" t="s">
        <v>222</v>
      </c>
      <c r="C159" s="29" t="s">
        <v>32</v>
      </c>
      <c r="D159" s="29" t="s">
        <v>154</v>
      </c>
      <c r="E159" s="30" t="n">
        <v>135</v>
      </c>
      <c r="F159" s="30" t="n">
        <v>-3.15638450502153</v>
      </c>
      <c r="G159" s="30" t="n">
        <v>9.93771011879703</v>
      </c>
      <c r="H159" s="30" t="n">
        <v>29647.3</v>
      </c>
      <c r="I159" s="30" t="n">
        <v>-16.7540384285999</v>
      </c>
      <c r="J159" s="30" t="n">
        <v>-6.97240956888579</v>
      </c>
      <c r="K159" s="30" t="n">
        <v>0.455353438593059</v>
      </c>
      <c r="L159" s="30"/>
      <c r="M159" s="30"/>
      <c r="N159" s="30"/>
      <c r="O159" s="30"/>
      <c r="P159" s="30" t="n">
        <v>968.3</v>
      </c>
      <c r="Q159" s="30" t="n">
        <v>-49.8212157330155</v>
      </c>
      <c r="R159" s="30" t="n">
        <v>-20.5340864491484</v>
      </c>
      <c r="S159" s="30" t="n">
        <v>3.26606470066414</v>
      </c>
      <c r="T159" s="31" t="n">
        <v>258400</v>
      </c>
      <c r="U159" s="30" t="n">
        <v>-9.97864431461488</v>
      </c>
      <c r="V159" s="30" t="n">
        <v>-4.63791191169293</v>
      </c>
      <c r="W159" s="32"/>
    </row>
    <row r="160" customFormat="false" ht="12" hidden="false" customHeight="false" outlineLevel="0" collapsed="false">
      <c r="A160" s="28" t="n">
        <v>157</v>
      </c>
      <c r="B160" s="29" t="s">
        <v>223</v>
      </c>
      <c r="C160" s="29" t="s">
        <v>41</v>
      </c>
      <c r="D160" s="29" t="s">
        <v>114</v>
      </c>
      <c r="E160" s="30" t="n">
        <v>134.874403</v>
      </c>
      <c r="F160" s="30" t="n">
        <v>18.4220683875835</v>
      </c>
      <c r="G160" s="30" t="n">
        <v>10.541506861652</v>
      </c>
      <c r="H160" s="30" t="n">
        <v>4688.736958</v>
      </c>
      <c r="I160" s="30" t="n">
        <v>13.4762157581165</v>
      </c>
      <c r="J160" s="30" t="n">
        <v>6.17266106506038</v>
      </c>
      <c r="K160" s="30" t="n">
        <v>2.87656151769988</v>
      </c>
      <c r="L160" s="30" t="n">
        <v>100.763073</v>
      </c>
      <c r="M160" s="30" t="n">
        <v>54.028999581251</v>
      </c>
      <c r="N160" s="30" t="n">
        <v>10.5913359601364</v>
      </c>
      <c r="O160" s="30" t="n">
        <v>2.14904512457404</v>
      </c>
      <c r="P160" s="30" t="n">
        <v>587.410568</v>
      </c>
      <c r="Q160" s="30" t="n">
        <v>-11.9885559124545</v>
      </c>
      <c r="R160" s="30" t="n">
        <v>7.59839106445566</v>
      </c>
      <c r="S160" s="30" t="n">
        <v>12.5281194757098</v>
      </c>
      <c r="T160" s="31" t="n">
        <v>41070</v>
      </c>
      <c r="U160" s="30" t="n">
        <v>10.169264197001</v>
      </c>
      <c r="V160" s="30" t="n">
        <v>7.86747933039718</v>
      </c>
      <c r="W160" s="32"/>
    </row>
    <row r="161" customFormat="false" ht="12" hidden="false" customHeight="false" outlineLevel="0" collapsed="false">
      <c r="A161" s="28" t="n">
        <v>158</v>
      </c>
      <c r="B161" s="29" t="s">
        <v>224</v>
      </c>
      <c r="C161" s="29" t="s">
        <v>25</v>
      </c>
      <c r="D161" s="29" t="s">
        <v>33</v>
      </c>
      <c r="E161" s="30" t="n">
        <v>133.666</v>
      </c>
      <c r="F161" s="30" t="n">
        <v>3.6604470088254</v>
      </c>
      <c r="G161" s="30" t="n">
        <v>15.4840728131632</v>
      </c>
      <c r="H161" s="30" t="n">
        <v>837.211</v>
      </c>
      <c r="I161" s="30" t="n">
        <v>18.7661364913097</v>
      </c>
      <c r="J161" s="30" t="n">
        <v>11.0993905996919</v>
      </c>
      <c r="K161" s="30" t="n">
        <v>15.965628736364</v>
      </c>
      <c r="L161" s="30"/>
      <c r="M161" s="30"/>
      <c r="N161" s="30"/>
      <c r="O161" s="30"/>
      <c r="P161" s="30" t="n">
        <v>167.067</v>
      </c>
      <c r="Q161" s="30" t="n">
        <v>13.3003289139059</v>
      </c>
      <c r="R161" s="30" t="n">
        <v>10.2432112962963</v>
      </c>
      <c r="S161" s="30" t="n">
        <v>19.9551845353202</v>
      </c>
      <c r="T161" s="31"/>
      <c r="U161" s="30"/>
      <c r="V161" s="30"/>
      <c r="W161" s="32"/>
    </row>
    <row r="162" customFormat="false" ht="12" hidden="false" customHeight="false" outlineLevel="0" collapsed="false">
      <c r="A162" s="28" t="n">
        <v>159</v>
      </c>
      <c r="B162" s="29" t="s">
        <v>225</v>
      </c>
      <c r="C162" s="29" t="s">
        <v>44</v>
      </c>
      <c r="D162" s="29" t="s">
        <v>30</v>
      </c>
      <c r="E162" s="30" t="n">
        <v>132.817</v>
      </c>
      <c r="F162" s="30" t="n">
        <v>68.5815827886019</v>
      </c>
      <c r="G162" s="30" t="n">
        <v>20.9794206218807</v>
      </c>
      <c r="H162" s="30" t="n">
        <v>1634.334</v>
      </c>
      <c r="I162" s="30" t="n">
        <v>33.6441246218006</v>
      </c>
      <c r="J162" s="30" t="n">
        <v>29.7986937554926</v>
      </c>
      <c r="K162" s="30" t="n">
        <v>8.12667422938029</v>
      </c>
      <c r="L162" s="30" t="n">
        <v>89.218</v>
      </c>
      <c r="M162" s="30" t="n">
        <v>-17.6613907987633</v>
      </c>
      <c r="N162" s="30" t="n">
        <v>41.5611051791058</v>
      </c>
      <c r="O162" s="30" t="n">
        <v>5.45898206853679</v>
      </c>
      <c r="P162" s="30" t="n">
        <v>269.509</v>
      </c>
      <c r="Q162" s="30" t="n">
        <v>-17.8559128052107</v>
      </c>
      <c r="R162" s="30" t="n">
        <v>69.8518159258642</v>
      </c>
      <c r="S162" s="30" t="n">
        <v>16.4904480969006</v>
      </c>
      <c r="T162" s="31" t="n">
        <v>17525</v>
      </c>
      <c r="U162" s="30" t="n">
        <v>22.9565705465516</v>
      </c>
      <c r="V162" s="30" t="n">
        <v>13.3862610005715</v>
      </c>
      <c r="W162" s="32"/>
    </row>
    <row r="163" customFormat="false" ht="12" hidden="false" customHeight="false" outlineLevel="0" collapsed="false">
      <c r="A163" s="28" t="n">
        <v>160</v>
      </c>
      <c r="B163" s="29" t="s">
        <v>226</v>
      </c>
      <c r="C163" s="29" t="s">
        <v>32</v>
      </c>
      <c r="D163" s="29" t="s">
        <v>47</v>
      </c>
      <c r="E163" s="30" t="n">
        <v>132</v>
      </c>
      <c r="F163" s="30" t="n">
        <v>7.31707317073171</v>
      </c>
      <c r="G163" s="30" t="n">
        <v>-4.17160285874432</v>
      </c>
      <c r="H163" s="30" t="n">
        <v>5900</v>
      </c>
      <c r="I163" s="30" t="n">
        <v>21.1747792154446</v>
      </c>
      <c r="J163" s="30" t="n">
        <v>1.55564921045634</v>
      </c>
      <c r="K163" s="30" t="n">
        <v>2.23728813559322</v>
      </c>
      <c r="L163" s="30"/>
      <c r="M163" s="30"/>
      <c r="N163" s="30"/>
      <c r="O163" s="30"/>
      <c r="P163" s="30" t="n">
        <v>781</v>
      </c>
      <c r="Q163" s="30" t="n">
        <v>36.5384615384615</v>
      </c>
      <c r="R163" s="30" t="n">
        <v>62.5024383534241</v>
      </c>
      <c r="S163" s="30" t="n">
        <v>13.2372881355932</v>
      </c>
      <c r="T163" s="31" t="n">
        <v>15776</v>
      </c>
      <c r="U163" s="30" t="n">
        <v>13.4719125368626</v>
      </c>
      <c r="V163" s="30" t="n">
        <v>2.17919697197326</v>
      </c>
      <c r="W163" s="32"/>
    </row>
    <row r="164" customFormat="false" ht="12" hidden="false" customHeight="false" outlineLevel="0" collapsed="false">
      <c r="A164" s="28" t="n">
        <v>161</v>
      </c>
      <c r="B164" s="29" t="s">
        <v>227</v>
      </c>
      <c r="C164" s="29" t="s">
        <v>41</v>
      </c>
      <c r="D164" s="29" t="s">
        <v>105</v>
      </c>
      <c r="E164" s="30" t="n">
        <v>131.395945</v>
      </c>
      <c r="F164" s="30" t="n">
        <v>-37.4475106618083</v>
      </c>
      <c r="G164" s="30" t="n">
        <v>-11.8885686191311</v>
      </c>
      <c r="H164" s="30" t="n">
        <v>20314.194679</v>
      </c>
      <c r="I164" s="30" t="n">
        <v>-15.2336659419217</v>
      </c>
      <c r="J164" s="30" t="n">
        <v>3.23932746804354</v>
      </c>
      <c r="K164" s="30" t="n">
        <v>0.64681838033103</v>
      </c>
      <c r="L164" s="30"/>
      <c r="M164" s="30"/>
      <c r="N164" s="30"/>
      <c r="O164" s="30"/>
      <c r="P164" s="30" t="n">
        <v>2563.174708</v>
      </c>
      <c r="Q164" s="30" t="n">
        <v>-23.1249897569487</v>
      </c>
      <c r="R164" s="30" t="n">
        <v>-8.57391367222493</v>
      </c>
      <c r="S164" s="30" t="n">
        <v>12.6176535595069</v>
      </c>
      <c r="T164" s="31" t="n">
        <v>34685</v>
      </c>
      <c r="U164" s="30" t="n">
        <v>-9.81304766114564</v>
      </c>
      <c r="V164" s="30" t="n">
        <v>1.87904646666903</v>
      </c>
      <c r="W164" s="32"/>
    </row>
    <row r="165" customFormat="false" ht="12" hidden="false" customHeight="false" outlineLevel="0" collapsed="false">
      <c r="A165" s="28" t="n">
        <v>162</v>
      </c>
      <c r="B165" s="29" t="s">
        <v>228</v>
      </c>
      <c r="C165" s="29" t="s">
        <v>35</v>
      </c>
      <c r="D165" s="29" t="s">
        <v>30</v>
      </c>
      <c r="E165" s="30" t="n">
        <v>131.153875</v>
      </c>
      <c r="F165" s="30" t="n">
        <v>-5.00669390272293</v>
      </c>
      <c r="G165" s="30" t="n">
        <v>25.5907852874587</v>
      </c>
      <c r="H165" s="30" t="n">
        <v>1784.759237</v>
      </c>
      <c r="I165" s="30" t="n">
        <v>10.8242358924354</v>
      </c>
      <c r="J165" s="30" t="n">
        <v>29.1558296160326</v>
      </c>
      <c r="K165" s="30" t="n">
        <v>7.34854720351281</v>
      </c>
      <c r="L165" s="30" t="n">
        <v>32.073576</v>
      </c>
      <c r="M165" s="30" t="n">
        <v>30.5732314105195</v>
      </c>
      <c r="N165" s="30" t="n">
        <v>63.6671601876743</v>
      </c>
      <c r="O165" s="30" t="n">
        <v>1.79708138414862</v>
      </c>
      <c r="P165" s="30" t="n">
        <v>58.196151</v>
      </c>
      <c r="Q165" s="30" t="n">
        <v>-34.2974567286991</v>
      </c>
      <c r="R165" s="30" t="n">
        <v>53.4248794473708</v>
      </c>
      <c r="S165" s="30" t="n">
        <v>3.26072838249163</v>
      </c>
      <c r="T165" s="31" t="n">
        <v>1629</v>
      </c>
      <c r="U165" s="30" t="n">
        <v>46.4928057553957</v>
      </c>
      <c r="V165" s="30" t="n">
        <v>28.8216045714496</v>
      </c>
      <c r="W165" s="32"/>
    </row>
    <row r="166" customFormat="false" ht="12" hidden="false" customHeight="false" outlineLevel="0" collapsed="false">
      <c r="A166" s="28" t="n">
        <v>163</v>
      </c>
      <c r="B166" s="29" t="s">
        <v>229</v>
      </c>
      <c r="C166" s="29" t="s">
        <v>44</v>
      </c>
      <c r="D166" s="29" t="s">
        <v>230</v>
      </c>
      <c r="E166" s="30" t="n">
        <v>131</v>
      </c>
      <c r="F166" s="30" t="n">
        <v>-11.4864864864865</v>
      </c>
      <c r="G166" s="30" t="n">
        <v>-32.1826729642133</v>
      </c>
      <c r="H166" s="30" t="n">
        <v>16605</v>
      </c>
      <c r="I166" s="30" t="n">
        <v>-69.5728657028201</v>
      </c>
      <c r="J166" s="30" t="n">
        <v>-37.0906495538428</v>
      </c>
      <c r="K166" s="30" t="n">
        <v>0.788919000301114</v>
      </c>
      <c r="L166" s="30"/>
      <c r="M166" s="30"/>
      <c r="N166" s="30"/>
      <c r="O166" s="30"/>
      <c r="P166" s="30" t="n">
        <v>5299</v>
      </c>
      <c r="Q166" s="30" t="n">
        <v>18.3605092696002</v>
      </c>
      <c r="R166" s="30" t="n">
        <v>-252.74288302608</v>
      </c>
      <c r="S166" s="30" t="n">
        <v>31.9120746763023</v>
      </c>
      <c r="T166" s="31"/>
      <c r="U166" s="30"/>
      <c r="V166" s="30"/>
      <c r="W166" s="32"/>
    </row>
    <row r="167" customFormat="false" ht="12" hidden="false" customHeight="false" outlineLevel="0" collapsed="false">
      <c r="A167" s="28" t="n">
        <v>164</v>
      </c>
      <c r="B167" s="29" t="s">
        <v>231</v>
      </c>
      <c r="C167" s="29" t="s">
        <v>32</v>
      </c>
      <c r="D167" s="29" t="s">
        <v>75</v>
      </c>
      <c r="E167" s="30" t="n">
        <v>129.6</v>
      </c>
      <c r="F167" s="30" t="n">
        <v>10.3918228279387</v>
      </c>
      <c r="G167" s="30" t="n">
        <v>5.68196679936071</v>
      </c>
      <c r="H167" s="30" t="n">
        <v>1063.8</v>
      </c>
      <c r="I167" s="30" t="n">
        <v>6.19946091644203</v>
      </c>
      <c r="J167" s="30" t="n">
        <v>4.24729575628011</v>
      </c>
      <c r="K167" s="30" t="n">
        <v>12.1827411167513</v>
      </c>
      <c r="L167" s="30" t="n">
        <v>41.4</v>
      </c>
      <c r="M167" s="30" t="n">
        <v>6.42673521850901</v>
      </c>
      <c r="N167" s="30" t="n">
        <v>13.9237057119019</v>
      </c>
      <c r="O167" s="30" t="n">
        <v>3.8917089678511</v>
      </c>
      <c r="P167" s="30" t="n">
        <v>77.8</v>
      </c>
      <c r="Q167" s="30" t="n">
        <v>-6.49038461538463</v>
      </c>
      <c r="R167" s="30" t="n">
        <v>-6.44105184550145</v>
      </c>
      <c r="S167" s="30" t="n">
        <v>7.31340477533371</v>
      </c>
      <c r="T167" s="31" t="n">
        <v>5836</v>
      </c>
      <c r="U167" s="30" t="n">
        <v>11.4591291061879</v>
      </c>
      <c r="V167" s="30" t="n">
        <v>4.50045623201514</v>
      </c>
      <c r="W167" s="32"/>
    </row>
    <row r="168" customFormat="false" ht="12" hidden="false" customHeight="false" outlineLevel="0" collapsed="false">
      <c r="A168" s="28" t="n">
        <v>165</v>
      </c>
      <c r="B168" s="29" t="s">
        <v>232</v>
      </c>
      <c r="C168" s="29" t="s">
        <v>35</v>
      </c>
      <c r="D168" s="29" t="s">
        <v>116</v>
      </c>
      <c r="E168" s="30" t="n">
        <v>129.06716</v>
      </c>
      <c r="F168" s="30" t="n">
        <v>10.5981541076565</v>
      </c>
      <c r="G168" s="30" t="n">
        <v>3.1875050577354</v>
      </c>
      <c r="H168" s="30" t="n">
        <v>3300.100438</v>
      </c>
      <c r="I168" s="30" t="n">
        <v>7.77588913704779</v>
      </c>
      <c r="J168" s="30" t="n">
        <v>3.95403630455689</v>
      </c>
      <c r="K168" s="30" t="n">
        <v>3.91100702614434</v>
      </c>
      <c r="L168" s="30" t="n">
        <v>248.087176</v>
      </c>
      <c r="M168" s="30" t="n">
        <v>28.4026801264776</v>
      </c>
      <c r="N168" s="30" t="n">
        <v>7.41591532557282</v>
      </c>
      <c r="O168" s="30" t="n">
        <v>7.51756440935329</v>
      </c>
      <c r="P168" s="30" t="n">
        <v>673.158661</v>
      </c>
      <c r="Q168" s="30" t="n">
        <v>-6.84311439296078</v>
      </c>
      <c r="R168" s="30" t="n">
        <v>10.6450678712834</v>
      </c>
      <c r="S168" s="30" t="n">
        <v>20.398126470598</v>
      </c>
      <c r="T168" s="31" t="n">
        <v>10743</v>
      </c>
      <c r="U168" s="30" t="n">
        <v>5.61344868265827</v>
      </c>
      <c r="V168" s="30" t="n">
        <v>3.26102307652303</v>
      </c>
      <c r="W168" s="32"/>
    </row>
    <row r="169" customFormat="false" ht="12" hidden="false" customHeight="false" outlineLevel="0" collapsed="false">
      <c r="A169" s="28" t="n">
        <v>166</v>
      </c>
      <c r="B169" s="29" t="s">
        <v>233</v>
      </c>
      <c r="C169" s="29" t="s">
        <v>25</v>
      </c>
      <c r="D169" s="29" t="s">
        <v>55</v>
      </c>
      <c r="E169" s="30" t="n">
        <v>129.007</v>
      </c>
      <c r="F169" s="30" t="n">
        <v>6.18821457086649</v>
      </c>
      <c r="G169" s="30" t="n">
        <v>-11.4816226996015</v>
      </c>
      <c r="H169" s="30" t="n">
        <v>2595.67</v>
      </c>
      <c r="I169" s="30" t="n">
        <v>-1.26481548894013</v>
      </c>
      <c r="J169" s="30" t="n">
        <v>-4.70539409077067</v>
      </c>
      <c r="K169" s="30" t="n">
        <v>4.97008479506255</v>
      </c>
      <c r="L169" s="30" t="n">
        <v>65.931</v>
      </c>
      <c r="M169" s="30" t="n">
        <v>-12.2697998722589</v>
      </c>
      <c r="N169" s="30" t="n">
        <v>-26.0782743781942</v>
      </c>
      <c r="O169" s="30" t="n">
        <v>2.54003783223599</v>
      </c>
      <c r="P169" s="30" t="n">
        <v>3.75</v>
      </c>
      <c r="Q169" s="30" t="n">
        <v>-242.369020501139</v>
      </c>
      <c r="R169" s="30" t="n">
        <v>-125.38038570179</v>
      </c>
      <c r="S169" s="30" t="n">
        <v>0.14447136962711</v>
      </c>
      <c r="T169" s="31" t="n">
        <v>15414</v>
      </c>
      <c r="U169" s="30" t="n">
        <v>-4.04631474103586</v>
      </c>
      <c r="V169" s="30" t="n">
        <v>-7.56865694150242</v>
      </c>
      <c r="W169" s="32"/>
    </row>
    <row r="170" customFormat="false" ht="12" hidden="false" customHeight="false" outlineLevel="0" collapsed="false">
      <c r="A170" s="28" t="n">
        <v>167</v>
      </c>
      <c r="B170" s="29" t="s">
        <v>234</v>
      </c>
      <c r="C170" s="29" t="s">
        <v>32</v>
      </c>
      <c r="D170" s="29" t="s">
        <v>114</v>
      </c>
      <c r="E170" s="30" t="n">
        <v>129</v>
      </c>
      <c r="F170" s="30" t="n">
        <v>-15.6862745098039</v>
      </c>
      <c r="G170" s="30" t="n">
        <v>59.1524190104223</v>
      </c>
      <c r="H170" s="30" t="n">
        <v>15284</v>
      </c>
      <c r="I170" s="30" t="n">
        <v>-5.47343682355124</v>
      </c>
      <c r="J170" s="30" t="n">
        <v>-7.05131274400034</v>
      </c>
      <c r="K170" s="30" t="n">
        <v>0.844019890081131</v>
      </c>
      <c r="L170" s="30"/>
      <c r="M170" s="30"/>
      <c r="N170" s="30"/>
      <c r="O170" s="30"/>
      <c r="P170" s="30" t="n">
        <v>1638</v>
      </c>
      <c r="Q170" s="30" t="n">
        <v>-22.2960151802657</v>
      </c>
      <c r="R170" s="30" t="n">
        <v>-19.4145714231433</v>
      </c>
      <c r="S170" s="30" t="n">
        <v>10.7170897670767</v>
      </c>
      <c r="T170" s="31" t="n">
        <v>60925</v>
      </c>
      <c r="U170" s="30" t="n">
        <v>-9.11599737454502</v>
      </c>
      <c r="V170" s="30" t="n">
        <v>-6.76978121412785</v>
      </c>
      <c r="W170" s="32"/>
    </row>
    <row r="171" customFormat="false" ht="12" hidden="false" customHeight="false" outlineLevel="0" collapsed="false">
      <c r="A171" s="28" t="n">
        <v>168</v>
      </c>
      <c r="B171" s="29" t="s">
        <v>235</v>
      </c>
      <c r="C171" s="29" t="s">
        <v>77</v>
      </c>
      <c r="D171" s="29" t="s">
        <v>37</v>
      </c>
      <c r="E171" s="30" t="n">
        <v>128.680731</v>
      </c>
      <c r="F171" s="30" t="n">
        <v>11.2245419864813</v>
      </c>
      <c r="G171" s="30" t="n">
        <v>5.49637163738999</v>
      </c>
      <c r="H171" s="30" t="n">
        <v>4180.693984</v>
      </c>
      <c r="I171" s="30" t="n">
        <v>6.78265969563454</v>
      </c>
      <c r="J171" s="30" t="n">
        <v>-6.04151127408726</v>
      </c>
      <c r="K171" s="30" t="n">
        <v>3.07797536706767</v>
      </c>
      <c r="L171" s="30" t="n">
        <v>96.607156</v>
      </c>
      <c r="M171" s="30" t="n">
        <v>26.9052968185175</v>
      </c>
      <c r="N171" s="30" t="n">
        <v>-3.00909972442788</v>
      </c>
      <c r="O171" s="30" t="n">
        <v>2.31079233184076</v>
      </c>
      <c r="P171" s="30" t="n">
        <v>634.052084</v>
      </c>
      <c r="Q171" s="30" t="n">
        <v>41.5731338447321</v>
      </c>
      <c r="R171" s="30" t="n">
        <v>-2.22185650953283</v>
      </c>
      <c r="S171" s="30" t="n">
        <v>15.1661921782984</v>
      </c>
      <c r="T171" s="31" t="n">
        <v>25786</v>
      </c>
      <c r="U171" s="30" t="n">
        <v>3.99677354305303</v>
      </c>
      <c r="V171" s="30" t="n">
        <v>-6.15729553626542</v>
      </c>
      <c r="W171" s="32"/>
    </row>
    <row r="172" customFormat="false" ht="12" hidden="false" customHeight="false" outlineLevel="0" collapsed="false">
      <c r="A172" s="28" t="n">
        <v>169</v>
      </c>
      <c r="B172" s="29" t="s">
        <v>236</v>
      </c>
      <c r="C172" s="29" t="s">
        <v>41</v>
      </c>
      <c r="D172" s="29" t="s">
        <v>116</v>
      </c>
      <c r="E172" s="30" t="n">
        <v>124.663446</v>
      </c>
      <c r="F172" s="30" t="n">
        <v>5.20706983847556</v>
      </c>
      <c r="G172" s="30" t="n">
        <v>7.51487845117467</v>
      </c>
      <c r="H172" s="30" t="n">
        <v>2452.200677</v>
      </c>
      <c r="I172" s="30" t="n">
        <v>-1.43580692302085</v>
      </c>
      <c r="J172" s="30" t="n">
        <v>4.28460587809183</v>
      </c>
      <c r="K172" s="30" t="n">
        <v>5.08373752479802</v>
      </c>
      <c r="L172" s="30" t="n">
        <v>104.914781</v>
      </c>
      <c r="M172" s="30" t="n">
        <v>27.2093518377251</v>
      </c>
      <c r="N172" s="30" t="n">
        <v>3.10900122978426</v>
      </c>
      <c r="O172" s="30" t="n">
        <v>4.27839295470515</v>
      </c>
      <c r="P172" s="30" t="n">
        <v>440.305457</v>
      </c>
      <c r="Q172" s="30" t="n">
        <v>7.74140895453708</v>
      </c>
      <c r="R172" s="30" t="n">
        <v>10.9037014062628</v>
      </c>
      <c r="S172" s="30" t="n">
        <v>17.9555230177436</v>
      </c>
      <c r="T172" s="31" t="n">
        <v>12427</v>
      </c>
      <c r="U172" s="30" t="n">
        <v>2.26300197498355</v>
      </c>
      <c r="V172" s="30" t="n">
        <v>2.25456060023324</v>
      </c>
      <c r="W172" s="32"/>
    </row>
    <row r="173" customFormat="false" ht="12" hidden="false" customHeight="false" outlineLevel="0" collapsed="false">
      <c r="A173" s="28" t="n">
        <v>170</v>
      </c>
      <c r="B173" s="29" t="s">
        <v>237</v>
      </c>
      <c r="C173" s="29" t="s">
        <v>25</v>
      </c>
      <c r="D173" s="29" t="s">
        <v>45</v>
      </c>
      <c r="E173" s="30" t="n">
        <v>124.2</v>
      </c>
      <c r="F173" s="30" t="n">
        <v>2.89975144987573</v>
      </c>
      <c r="G173" s="30" t="n">
        <v>12.6853064805337</v>
      </c>
      <c r="H173" s="30" t="n">
        <v>2932.1</v>
      </c>
      <c r="I173" s="30" t="n">
        <v>8.29947551156089</v>
      </c>
      <c r="J173" s="30" t="n">
        <v>2.48051105782579</v>
      </c>
      <c r="K173" s="30" t="n">
        <v>4.23587190068552</v>
      </c>
      <c r="L173" s="30" t="n">
        <v>113.6</v>
      </c>
      <c r="M173" s="30" t="n">
        <v>33.9622641509434</v>
      </c>
      <c r="N173" s="30" t="n">
        <v>4.37687282034107</v>
      </c>
      <c r="O173" s="30" t="n">
        <v>3.87435626342894</v>
      </c>
      <c r="P173" s="30" t="n">
        <v>288</v>
      </c>
      <c r="Q173" s="30" t="n">
        <v>7.38255033557047</v>
      </c>
      <c r="R173" s="30" t="n">
        <v>5.20978274551127</v>
      </c>
      <c r="S173" s="30" t="n">
        <v>9.82231165376351</v>
      </c>
      <c r="T173" s="31" t="n">
        <v>8202</v>
      </c>
      <c r="U173" s="30" t="n">
        <v>3.73087137979007</v>
      </c>
      <c r="V173" s="30" t="n">
        <v>2.85855445111858</v>
      </c>
      <c r="W173" s="32"/>
    </row>
    <row r="174" customFormat="false" ht="12" hidden="false" customHeight="false" outlineLevel="0" collapsed="false">
      <c r="A174" s="28" t="n">
        <v>171</v>
      </c>
      <c r="B174" s="29" t="s">
        <v>238</v>
      </c>
      <c r="C174" s="29" t="s">
        <v>25</v>
      </c>
      <c r="D174" s="29" t="s">
        <v>55</v>
      </c>
      <c r="E174" s="30" t="n">
        <v>123.064</v>
      </c>
      <c r="F174" s="30" t="n">
        <v>7.67978860237821</v>
      </c>
      <c r="G174" s="30" t="n">
        <v>1.87889473213387</v>
      </c>
      <c r="H174" s="30" t="n">
        <v>2480.308</v>
      </c>
      <c r="I174" s="30" t="n">
        <v>14.126141579825</v>
      </c>
      <c r="J174" s="30" t="n">
        <v>1.36557315247781</v>
      </c>
      <c r="K174" s="30" t="n">
        <v>4.96164186060763</v>
      </c>
      <c r="L174" s="30" t="n">
        <v>71.477</v>
      </c>
      <c r="M174" s="30" t="n">
        <v>47.3752577319588</v>
      </c>
      <c r="N174" s="30" t="n">
        <v>-1.11400541172522</v>
      </c>
      <c r="O174" s="30" t="n">
        <v>2.88177919838988</v>
      </c>
      <c r="P174" s="30" t="n">
        <v>68.986</v>
      </c>
      <c r="Q174" s="30" t="n">
        <v>1.30102790014686</v>
      </c>
      <c r="R174" s="30" t="n">
        <v>-24.0961394052299</v>
      </c>
      <c r="S174" s="30" t="n">
        <v>2.78134812289442</v>
      </c>
      <c r="T174" s="31" t="n">
        <v>11389</v>
      </c>
      <c r="U174" s="30" t="n">
        <v>11.4274532824577</v>
      </c>
      <c r="V174" s="30" t="n">
        <v>5.01511114005619</v>
      </c>
      <c r="W174" s="32"/>
    </row>
    <row r="175" customFormat="false" ht="12" hidden="false" customHeight="false" outlineLevel="0" collapsed="false">
      <c r="A175" s="28" t="n">
        <v>172</v>
      </c>
      <c r="B175" s="29" t="s">
        <v>239</v>
      </c>
      <c r="C175" s="29" t="s">
        <v>25</v>
      </c>
      <c r="D175" s="29" t="s">
        <v>67</v>
      </c>
      <c r="E175" s="30" t="n">
        <v>120</v>
      </c>
      <c r="F175" s="30" t="n">
        <v>-25.9259259259259</v>
      </c>
      <c r="G175" s="30" t="n">
        <v>76.0297971087816</v>
      </c>
      <c r="H175" s="30" t="n">
        <v>11815</v>
      </c>
      <c r="I175" s="30" t="n">
        <v>-6.49730927508705</v>
      </c>
      <c r="J175" s="30" t="n">
        <v>22.292663146676</v>
      </c>
      <c r="K175" s="30" t="n">
        <v>1.01565806178587</v>
      </c>
      <c r="L175" s="30"/>
      <c r="M175" s="30"/>
      <c r="N175" s="30"/>
      <c r="O175" s="30"/>
      <c r="P175" s="30" t="n">
        <v>507</v>
      </c>
      <c r="Q175" s="30" t="n">
        <v>-62.5277161862528</v>
      </c>
      <c r="R175" s="30" t="n">
        <v>-205.644404948163</v>
      </c>
      <c r="S175" s="30" t="n">
        <v>4.29115531104528</v>
      </c>
      <c r="T175" s="31" t="n">
        <v>55917</v>
      </c>
      <c r="U175" s="30" t="n">
        <v>-3.04979540883557</v>
      </c>
      <c r="V175" s="30" t="n">
        <v>12.5318116697011</v>
      </c>
      <c r="W175" s="32"/>
    </row>
    <row r="176" customFormat="false" ht="12" hidden="false" customHeight="false" outlineLevel="0" collapsed="false">
      <c r="A176" s="28" t="n">
        <v>173</v>
      </c>
      <c r="B176" s="29" t="s">
        <v>240</v>
      </c>
      <c r="C176" s="29" t="s">
        <v>29</v>
      </c>
      <c r="D176" s="29" t="s">
        <v>55</v>
      </c>
      <c r="E176" s="30" t="n">
        <v>118</v>
      </c>
      <c r="F176" s="30" t="n">
        <v>12.3809523809524</v>
      </c>
      <c r="G176" s="30" t="n">
        <v>-2.92722780636852</v>
      </c>
      <c r="H176" s="30" t="n">
        <v>6646</v>
      </c>
      <c r="I176" s="30" t="n">
        <v>19.7046109510086</v>
      </c>
      <c r="J176" s="30" t="n">
        <v>1.26517579771899</v>
      </c>
      <c r="K176" s="30" t="n">
        <v>1.77550406259404</v>
      </c>
      <c r="L176" s="30" t="n">
        <v>164</v>
      </c>
      <c r="M176" s="30" t="n">
        <v>50.4587155963303</v>
      </c>
      <c r="N176" s="30" t="n">
        <v>-7.76427043046934</v>
      </c>
      <c r="O176" s="30" t="n">
        <v>2.46764971411375</v>
      </c>
      <c r="P176" s="30" t="n">
        <v>566</v>
      </c>
      <c r="Q176" s="30" t="n">
        <v>32.5526932084309</v>
      </c>
      <c r="R176" s="30" t="n">
        <v>-3.30277016745887</v>
      </c>
      <c r="S176" s="30" t="n">
        <v>8.5164008426121</v>
      </c>
      <c r="T176" s="31" t="n">
        <v>30324</v>
      </c>
      <c r="U176" s="30" t="n">
        <v>9.92930940728658</v>
      </c>
      <c r="V176" s="30" t="n">
        <v>2.68124513526318</v>
      </c>
      <c r="W176" s="32"/>
    </row>
    <row r="177" customFormat="false" ht="12" hidden="false" customHeight="false" outlineLevel="0" collapsed="false">
      <c r="A177" s="28" t="n">
        <v>174</v>
      </c>
      <c r="B177" s="29" t="s">
        <v>241</v>
      </c>
      <c r="C177" s="29" t="s">
        <v>25</v>
      </c>
      <c r="D177" s="29" t="s">
        <v>122</v>
      </c>
      <c r="E177" s="30" t="n">
        <v>117</v>
      </c>
      <c r="F177" s="30" t="n">
        <v>-3.47012524132468</v>
      </c>
      <c r="G177" s="30" t="n">
        <v>1.47856656864298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1"/>
      <c r="U177" s="30"/>
      <c r="V177" s="30"/>
      <c r="W177" s="32"/>
    </row>
    <row r="178" customFormat="false" ht="12" hidden="false" customHeight="false" outlineLevel="0" collapsed="false">
      <c r="A178" s="28" t="n">
        <v>175</v>
      </c>
      <c r="B178" s="29" t="s">
        <v>242</v>
      </c>
      <c r="C178" s="29" t="s">
        <v>32</v>
      </c>
      <c r="D178" s="29" t="s">
        <v>243</v>
      </c>
      <c r="E178" s="30" t="n">
        <v>117</v>
      </c>
      <c r="F178" s="30" t="n">
        <v>40.9638554216867</v>
      </c>
      <c r="G178" s="30" t="n">
        <v>6.81646704244792</v>
      </c>
      <c r="H178" s="30" t="n">
        <v>32645</v>
      </c>
      <c r="I178" s="30" t="n">
        <v>6.56112289864534</v>
      </c>
      <c r="J178" s="30" t="n">
        <v>9.02874074062825</v>
      </c>
      <c r="K178" s="30" t="n">
        <v>0.358400980241997</v>
      </c>
      <c r="L178" s="30"/>
      <c r="M178" s="30"/>
      <c r="N178" s="30"/>
      <c r="O178" s="30"/>
      <c r="P178" s="30" t="n">
        <v>641</v>
      </c>
      <c r="Q178" s="30" t="n">
        <v>-11.7079889807163</v>
      </c>
      <c r="R178" s="30" t="n">
        <v>-16.4232979528053</v>
      </c>
      <c r="S178" s="30" t="n">
        <v>1.96354725072752</v>
      </c>
      <c r="T178" s="31" t="n">
        <v>245090</v>
      </c>
      <c r="U178" s="30" t="n">
        <v>1.70637983550366</v>
      </c>
      <c r="V178" s="30" t="n">
        <v>6.7740939554642</v>
      </c>
      <c r="W178" s="32"/>
    </row>
    <row r="179" customFormat="false" ht="12" hidden="false" customHeight="false" outlineLevel="0" collapsed="false">
      <c r="A179" s="28" t="n">
        <v>176</v>
      </c>
      <c r="B179" s="29" t="s">
        <v>244</v>
      </c>
      <c r="C179" s="29" t="s">
        <v>32</v>
      </c>
      <c r="D179" s="29" t="s">
        <v>114</v>
      </c>
      <c r="E179" s="30" t="n">
        <v>116</v>
      </c>
      <c r="F179" s="30" t="n">
        <v>-0.854700854700852</v>
      </c>
      <c r="G179" s="30" t="n">
        <v>-5.85128511894315</v>
      </c>
      <c r="H179" s="30" t="n">
        <v>32706</v>
      </c>
      <c r="I179" s="30" t="n">
        <v>4.74299439551642</v>
      </c>
      <c r="J179" s="30" t="n">
        <v>-0.00713324911725266</v>
      </c>
      <c r="K179" s="30" t="n">
        <v>0.354674983183514</v>
      </c>
      <c r="L179" s="30"/>
      <c r="M179" s="30"/>
      <c r="N179" s="30"/>
      <c r="O179" s="30"/>
      <c r="P179" s="30" t="n">
        <v>2139</v>
      </c>
      <c r="Q179" s="30" t="n">
        <v>5.68181818181819</v>
      </c>
      <c r="R179" s="30" t="n">
        <v>-3.65780508101045</v>
      </c>
      <c r="S179" s="30" t="n">
        <v>6.54008438818565</v>
      </c>
      <c r="T179" s="31" t="n">
        <v>134795</v>
      </c>
      <c r="U179" s="30" t="n">
        <v>-1.90163600372613</v>
      </c>
      <c r="V179" s="30" t="n">
        <v>-3.01301214008725</v>
      </c>
      <c r="W179" s="32"/>
    </row>
    <row r="180" customFormat="false" ht="12" hidden="false" customHeight="false" outlineLevel="0" collapsed="false">
      <c r="A180" s="28" t="n">
        <v>177</v>
      </c>
      <c r="B180" s="29" t="s">
        <v>245</v>
      </c>
      <c r="C180" s="29" t="s">
        <v>25</v>
      </c>
      <c r="D180" s="29" t="s">
        <v>96</v>
      </c>
      <c r="E180" s="30" t="n">
        <v>115</v>
      </c>
      <c r="F180" s="30" t="n">
        <v>12.7450980392157</v>
      </c>
      <c r="G180" s="30" t="n">
        <v>12.3925713277157</v>
      </c>
      <c r="H180" s="30" t="n">
        <v>13344</v>
      </c>
      <c r="I180" s="30" t="n">
        <v>11.2927439532944</v>
      </c>
      <c r="J180" s="30" t="n">
        <v>7.30850985049416</v>
      </c>
      <c r="K180" s="30" t="n">
        <v>0.861810551558753</v>
      </c>
      <c r="L180" s="30" t="n">
        <v>318</v>
      </c>
      <c r="M180" s="30" t="n">
        <v>40.0881057268723</v>
      </c>
      <c r="N180" s="30" t="n">
        <v>0.210526937192546</v>
      </c>
      <c r="O180" s="30" t="n">
        <v>2.38309352517986</v>
      </c>
      <c r="P180" s="30" t="n">
        <v>1011</v>
      </c>
      <c r="Q180" s="30" t="n">
        <v>15.1480637813212</v>
      </c>
      <c r="R180" s="30" t="n">
        <v>-1.56525283776617</v>
      </c>
      <c r="S180" s="30" t="n">
        <v>7.57643884892086</v>
      </c>
      <c r="T180" s="31" t="n">
        <v>46824</v>
      </c>
      <c r="U180" s="30" t="n">
        <v>13.4110010414901</v>
      </c>
      <c r="V180" s="30" t="n">
        <v>9.02786891506369</v>
      </c>
      <c r="W180" s="32"/>
    </row>
    <row r="181" customFormat="false" ht="12" hidden="false" customHeight="false" outlineLevel="0" collapsed="false">
      <c r="A181" s="28" t="n">
        <v>178</v>
      </c>
      <c r="B181" s="29" t="s">
        <v>246</v>
      </c>
      <c r="C181" s="29" t="s">
        <v>41</v>
      </c>
      <c r="D181" s="29" t="s">
        <v>116</v>
      </c>
      <c r="E181" s="30" t="n">
        <v>114.901322</v>
      </c>
      <c r="F181" s="30" t="n">
        <v>86.1762114673252</v>
      </c>
      <c r="G181" s="30" t="n">
        <v>37.3744286939576</v>
      </c>
      <c r="H181" s="30" t="n">
        <v>1015.260901</v>
      </c>
      <c r="I181" s="30" t="n">
        <v>22.4006795822429</v>
      </c>
      <c r="J181" s="30" t="n">
        <v>21.2143481968017</v>
      </c>
      <c r="K181" s="30" t="n">
        <v>11.317418201255</v>
      </c>
      <c r="L181" s="30" t="n">
        <v>14.362665</v>
      </c>
      <c r="M181" s="30" t="n">
        <v>54.2179484259666</v>
      </c>
      <c r="N181" s="30" t="n">
        <v>32.5598255699173</v>
      </c>
      <c r="O181" s="30" t="n">
        <v>1.41467725053267</v>
      </c>
      <c r="P181" s="30" t="n">
        <v>199.169772</v>
      </c>
      <c r="Q181" s="30" t="n">
        <v>43.8393658432863</v>
      </c>
      <c r="R181" s="30" t="n">
        <v>39.0679501466878</v>
      </c>
      <c r="S181" s="30" t="n">
        <v>19.6175950244734</v>
      </c>
      <c r="T181" s="31" t="n">
        <v>3162</v>
      </c>
      <c r="U181" s="30" t="n">
        <v>27.2434607645875</v>
      </c>
      <c r="V181" s="30" t="n">
        <v>14.3810615525952</v>
      </c>
      <c r="W181" s="32"/>
    </row>
    <row r="182" customFormat="false" ht="12" hidden="false" customHeight="false" outlineLevel="0" collapsed="false">
      <c r="A182" s="28" t="n">
        <v>179</v>
      </c>
      <c r="B182" s="29" t="s">
        <v>247</v>
      </c>
      <c r="C182" s="29" t="s">
        <v>35</v>
      </c>
      <c r="D182" s="29" t="s">
        <v>248</v>
      </c>
      <c r="E182" s="30" t="n">
        <v>114.382872</v>
      </c>
      <c r="F182" s="30" t="n">
        <v>-20.8540813656068</v>
      </c>
      <c r="G182" s="30" t="n">
        <v>-21.590344643846</v>
      </c>
      <c r="H182" s="30" t="n">
        <v>46786.459072</v>
      </c>
      <c r="I182" s="30" t="n">
        <v>7.00323642463185</v>
      </c>
      <c r="J182" s="30" t="n">
        <v>3.71325131108</v>
      </c>
      <c r="K182" s="30" t="n">
        <v>0.244478582625745</v>
      </c>
      <c r="L182" s="30" t="n">
        <v>9533.194123</v>
      </c>
      <c r="M182" s="30" t="n">
        <v>176.017803301629</v>
      </c>
      <c r="N182" s="30" t="n">
        <v>11.1939418928466</v>
      </c>
      <c r="O182" s="30" t="n">
        <v>20.3759684149837</v>
      </c>
      <c r="P182" s="30" t="n">
        <v>17872.323803</v>
      </c>
      <c r="Q182" s="30" t="n">
        <v>18.9947537506827</v>
      </c>
      <c r="R182" s="30" t="n">
        <v>39.5289124013475</v>
      </c>
      <c r="S182" s="30" t="n">
        <v>38.1997786485533</v>
      </c>
      <c r="T182" s="31" t="n">
        <v>67930</v>
      </c>
      <c r="U182" s="30" t="n">
        <v>-11.6576065752855</v>
      </c>
      <c r="V182" s="30" t="n">
        <v>-11.716185388</v>
      </c>
      <c r="W182" s="32"/>
    </row>
    <row r="183" customFormat="false" ht="12" hidden="false" customHeight="false" outlineLevel="0" collapsed="false">
      <c r="A183" s="28" t="n">
        <v>180</v>
      </c>
      <c r="B183" s="29" t="s">
        <v>249</v>
      </c>
      <c r="C183" s="29" t="s">
        <v>25</v>
      </c>
      <c r="D183" s="29" t="s">
        <v>75</v>
      </c>
      <c r="E183" s="30" t="n">
        <v>113.539</v>
      </c>
      <c r="F183" s="30" t="n">
        <v>16.438314019075</v>
      </c>
      <c r="G183" s="30" t="n">
        <v>12.1105423626209</v>
      </c>
      <c r="H183" s="30" t="n">
        <v>855.375</v>
      </c>
      <c r="I183" s="30" t="n">
        <v>13.421794487598</v>
      </c>
      <c r="J183" s="30" t="n">
        <v>12.6043243761947</v>
      </c>
      <c r="K183" s="30" t="n">
        <v>13.2735934531638</v>
      </c>
      <c r="L183" s="30" t="n">
        <v>33.661</v>
      </c>
      <c r="M183" s="30" t="n">
        <v>-35.4497861813719</v>
      </c>
      <c r="N183" s="30" t="n">
        <v>8.07175126828845</v>
      </c>
      <c r="O183" s="30" t="n">
        <v>3.93523308490428</v>
      </c>
      <c r="P183" s="30" t="n">
        <v>121.066</v>
      </c>
      <c r="Q183" s="30" t="n">
        <v>74.5548394538403</v>
      </c>
      <c r="R183" s="30" t="n">
        <v>15.8433194245011</v>
      </c>
      <c r="S183" s="30" t="n">
        <v>14.1535583808271</v>
      </c>
      <c r="T183" s="31" t="n">
        <v>3560</v>
      </c>
      <c r="U183" s="30" t="n">
        <v>1.94730813287514</v>
      </c>
      <c r="V183" s="30" t="n">
        <v>7.62105992471891</v>
      </c>
      <c r="W183" s="32"/>
    </row>
    <row r="184" customFormat="false" ht="12" hidden="false" customHeight="false" outlineLevel="0" collapsed="false">
      <c r="A184" s="28" t="n">
        <v>181</v>
      </c>
      <c r="B184" s="29" t="s">
        <v>250</v>
      </c>
      <c r="C184" s="29" t="s">
        <v>35</v>
      </c>
      <c r="D184" s="29" t="s">
        <v>251</v>
      </c>
      <c r="E184" s="30" t="n">
        <v>112.064301</v>
      </c>
      <c r="F184" s="30" t="n">
        <v>88.3116886826834</v>
      </c>
      <c r="G184" s="30" t="n">
        <v>19.4858174406342</v>
      </c>
      <c r="H184" s="30" t="n">
        <v>33424.530154</v>
      </c>
      <c r="I184" s="30" t="n">
        <v>33.4402962054964</v>
      </c>
      <c r="J184" s="30" t="n">
        <v>6.3919605527907</v>
      </c>
      <c r="K184" s="30" t="n">
        <v>0.335275620879861</v>
      </c>
      <c r="L184" s="30"/>
      <c r="M184" s="30"/>
      <c r="N184" s="30"/>
      <c r="O184" s="30"/>
      <c r="P184" s="30" t="n">
        <v>9727.181292</v>
      </c>
      <c r="Q184" s="30" t="n">
        <v>47.77503815934</v>
      </c>
      <c r="R184" s="30" t="n">
        <v>12.3078461615834</v>
      </c>
      <c r="S184" s="30" t="n">
        <v>29.1019237882568</v>
      </c>
      <c r="T184" s="31" t="n">
        <v>25609</v>
      </c>
      <c r="U184" s="30" t="n">
        <v>-0.12869510958583</v>
      </c>
      <c r="V184" s="30" t="n">
        <v>-25.9228912178037</v>
      </c>
      <c r="W184" s="32"/>
    </row>
    <row r="185" customFormat="false" ht="12" hidden="false" customHeight="false" outlineLevel="0" collapsed="false">
      <c r="A185" s="28" t="n">
        <v>182</v>
      </c>
      <c r="B185" s="29" t="s">
        <v>252</v>
      </c>
      <c r="C185" s="29" t="s">
        <v>25</v>
      </c>
      <c r="D185" s="29" t="s">
        <v>253</v>
      </c>
      <c r="E185" s="30" t="n">
        <v>111.6</v>
      </c>
      <c r="F185" s="30" t="n">
        <v>12.8412537917088</v>
      </c>
      <c r="G185" s="30" t="n">
        <v>2.182730441827</v>
      </c>
      <c r="H185" s="30" t="n">
        <v>2233.3</v>
      </c>
      <c r="I185" s="30" t="n">
        <v>3.12139262132338</v>
      </c>
      <c r="J185" s="30" t="n">
        <v>-6.03573641043856</v>
      </c>
      <c r="K185" s="30" t="n">
        <v>4.99708950879864</v>
      </c>
      <c r="L185" s="30" t="n">
        <v>41.6</v>
      </c>
      <c r="M185" s="30" t="n">
        <v>-46.4607464607465</v>
      </c>
      <c r="N185" s="30" t="n">
        <v>-8.55397960832335</v>
      </c>
      <c r="O185" s="30" t="n">
        <v>1.86271436887118</v>
      </c>
      <c r="P185" s="30" t="n">
        <v>1071.2</v>
      </c>
      <c r="Q185" s="30" t="n">
        <v>107.155289112357</v>
      </c>
      <c r="R185" s="30" t="n">
        <v>-10.5961316468433</v>
      </c>
      <c r="S185" s="30" t="n">
        <v>47.9648949984328</v>
      </c>
      <c r="T185" s="31" t="n">
        <v>3588</v>
      </c>
      <c r="U185" s="30" t="n">
        <v>1.38457191296977</v>
      </c>
      <c r="V185" s="30" t="n">
        <v>2.42642272387565</v>
      </c>
      <c r="W185" s="32"/>
    </row>
    <row r="186" customFormat="false" ht="12" hidden="false" customHeight="false" outlineLevel="0" collapsed="false">
      <c r="A186" s="28" t="n">
        <v>183</v>
      </c>
      <c r="B186" s="29" t="s">
        <v>254</v>
      </c>
      <c r="C186" s="29" t="s">
        <v>41</v>
      </c>
      <c r="D186" s="29" t="s">
        <v>55</v>
      </c>
      <c r="E186" s="30" t="n">
        <v>110.861822</v>
      </c>
      <c r="F186" s="30" t="n">
        <v>54.134163896035</v>
      </c>
      <c r="G186" s="30" t="n">
        <v>43.5500971234233</v>
      </c>
      <c r="H186" s="30" t="n">
        <v>3406.308042</v>
      </c>
      <c r="I186" s="30" t="n">
        <v>-5.84057071931231</v>
      </c>
      <c r="J186" s="30" t="n">
        <v>-2.08918642663943</v>
      </c>
      <c r="K186" s="30" t="n">
        <v>3.25460353652889</v>
      </c>
      <c r="L186" s="30" t="n">
        <v>78.770242</v>
      </c>
      <c r="M186" s="30" t="n">
        <v>-29.162462134026</v>
      </c>
      <c r="N186" s="30" t="n">
        <v>-8.25316827192045</v>
      </c>
      <c r="O186" s="30" t="n">
        <v>2.31248146171039</v>
      </c>
      <c r="P186" s="30" t="n">
        <v>173.586275</v>
      </c>
      <c r="Q186" s="30" t="n">
        <v>-36.7797302120252</v>
      </c>
      <c r="R186" s="30" t="n">
        <v>-13.677287611773</v>
      </c>
      <c r="S186" s="30" t="n">
        <v>5.09602399018732</v>
      </c>
      <c r="T186" s="31" t="n">
        <v>15698</v>
      </c>
      <c r="U186" s="30" t="n">
        <v>4.975257456199</v>
      </c>
      <c r="V186" s="30" t="n">
        <v>-0.0466714820218872</v>
      </c>
      <c r="W186" s="32"/>
    </row>
    <row r="187" customFormat="false" ht="12" hidden="false" customHeight="false" outlineLevel="0" collapsed="false">
      <c r="A187" s="28" t="n">
        <v>184</v>
      </c>
      <c r="B187" s="29" t="s">
        <v>255</v>
      </c>
      <c r="C187" s="29" t="s">
        <v>25</v>
      </c>
      <c r="D187" s="29" t="s">
        <v>122</v>
      </c>
      <c r="E187" s="30" t="n">
        <v>110.109</v>
      </c>
      <c r="F187" s="30" t="n">
        <v>9.59827205223658</v>
      </c>
      <c r="G187" s="30" t="n">
        <v>6.07104475029008</v>
      </c>
      <c r="H187" s="30" t="n">
        <v>4368.395</v>
      </c>
      <c r="I187" s="30" t="n">
        <v>23.5939209059113</v>
      </c>
      <c r="J187" s="30" t="n">
        <v>-1.37874198859345</v>
      </c>
      <c r="K187" s="30" t="n">
        <v>2.52058250226914</v>
      </c>
      <c r="L187" s="30"/>
      <c r="M187" s="30"/>
      <c r="N187" s="30"/>
      <c r="O187" s="30"/>
      <c r="P187" s="30" t="n">
        <v>170.967</v>
      </c>
      <c r="Q187" s="30" t="n">
        <v>15372.1266968326</v>
      </c>
      <c r="R187" s="30" t="n">
        <v>-12.1167311776489</v>
      </c>
      <c r="S187" s="30" t="n">
        <v>3.91372575053309</v>
      </c>
      <c r="T187" s="31" t="n">
        <v>20797</v>
      </c>
      <c r="U187" s="30" t="n">
        <v>5.2266747621939</v>
      </c>
      <c r="V187" s="30" t="n">
        <v>-0.974429819416678</v>
      </c>
      <c r="W187" s="32"/>
    </row>
    <row r="188" customFormat="false" ht="12" hidden="false" customHeight="false" outlineLevel="0" collapsed="false">
      <c r="A188" s="28" t="n">
        <v>185</v>
      </c>
      <c r="B188" s="29" t="s">
        <v>256</v>
      </c>
      <c r="C188" s="29" t="s">
        <v>25</v>
      </c>
      <c r="D188" s="29" t="s">
        <v>55</v>
      </c>
      <c r="E188" s="30" t="n">
        <v>109.8</v>
      </c>
      <c r="F188" s="30" t="n">
        <v>25.7731958762887</v>
      </c>
      <c r="G188" s="30" t="n">
        <v>14.3673592668298</v>
      </c>
      <c r="H188" s="30" t="n">
        <v>1529</v>
      </c>
      <c r="I188" s="30" t="n">
        <v>28.5846438482886</v>
      </c>
      <c r="J188" s="30" t="n">
        <v>0.752407133924815</v>
      </c>
      <c r="K188" s="30" t="n">
        <v>7.18116415958143</v>
      </c>
      <c r="L188" s="30" t="n">
        <v>97.8</v>
      </c>
      <c r="M188" s="30" t="n">
        <v>219.607843137255</v>
      </c>
      <c r="N188" s="30" t="n">
        <v>16.6593039497625</v>
      </c>
      <c r="O188" s="30" t="n">
        <v>6.39633747547417</v>
      </c>
      <c r="P188" s="30" t="n">
        <v>86.2</v>
      </c>
      <c r="Q188" s="30" t="n">
        <v>284.821428571429</v>
      </c>
      <c r="R188" s="30" t="n">
        <v>79.1177680390052</v>
      </c>
      <c r="S188" s="30" t="n">
        <v>5.63767168083715</v>
      </c>
      <c r="T188" s="31" t="n">
        <v>4060</v>
      </c>
      <c r="U188" s="30" t="n">
        <v>4.96380558428129</v>
      </c>
      <c r="V188" s="30" t="n">
        <v>-5.83192490559031</v>
      </c>
      <c r="W188" s="32"/>
    </row>
    <row r="189" customFormat="false" ht="12" hidden="false" customHeight="false" outlineLevel="0" collapsed="false">
      <c r="A189" s="28" t="n">
        <v>186</v>
      </c>
      <c r="B189" s="29" t="s">
        <v>257</v>
      </c>
      <c r="C189" s="29" t="s">
        <v>25</v>
      </c>
      <c r="D189" s="29" t="s">
        <v>37</v>
      </c>
      <c r="E189" s="30" t="n">
        <v>108.52</v>
      </c>
      <c r="F189" s="30"/>
      <c r="G189" s="30"/>
      <c r="H189" s="30" t="n">
        <v>330.863</v>
      </c>
      <c r="I189" s="30"/>
      <c r="J189" s="30"/>
      <c r="K189" s="30" t="n">
        <v>32.7990739369467</v>
      </c>
      <c r="L189" s="30"/>
      <c r="M189" s="30"/>
      <c r="N189" s="30"/>
      <c r="O189" s="30"/>
      <c r="P189" s="30" t="n">
        <v>-36.288</v>
      </c>
      <c r="Q189" s="30"/>
      <c r="R189" s="30"/>
      <c r="S189" s="30" t="n">
        <v>-10.9676814875039</v>
      </c>
      <c r="T189" s="31" t="n">
        <v>359</v>
      </c>
      <c r="U189" s="30"/>
      <c r="V189" s="30"/>
      <c r="W189" s="32"/>
    </row>
    <row r="190" customFormat="false" ht="12" hidden="false" customHeight="false" outlineLevel="0" collapsed="false">
      <c r="A190" s="28" t="n">
        <v>187</v>
      </c>
      <c r="B190" s="29" t="s">
        <v>258</v>
      </c>
      <c r="C190" s="29" t="s">
        <v>25</v>
      </c>
      <c r="D190" s="29" t="s">
        <v>154</v>
      </c>
      <c r="E190" s="30" t="n">
        <v>108</v>
      </c>
      <c r="F190" s="30" t="n">
        <v>22.7272727272727</v>
      </c>
      <c r="G190" s="30" t="n">
        <v>1.92354675311932</v>
      </c>
      <c r="H190" s="30" t="n">
        <v>112954</v>
      </c>
      <c r="I190" s="30" t="n">
        <v>19.6217143583335</v>
      </c>
      <c r="J190" s="30" t="n">
        <v>9.11028468845054</v>
      </c>
      <c r="K190" s="30" t="n">
        <v>0.0956141438107548</v>
      </c>
      <c r="L190" s="30" t="n">
        <v>6216</v>
      </c>
      <c r="M190" s="30" t="n">
        <v>-26.3070539419087</v>
      </c>
      <c r="N190" s="30" t="n">
        <v>-11.8469363447509</v>
      </c>
      <c r="O190" s="30" t="n">
        <v>5.50312516599678</v>
      </c>
      <c r="P190" s="30" t="n">
        <v>-155</v>
      </c>
      <c r="Q190" s="30" t="n">
        <v>-102.125325654737</v>
      </c>
      <c r="R190" s="30" t="n">
        <v>-138.161701306325</v>
      </c>
      <c r="S190" s="30" t="n">
        <v>-0.137224002691361</v>
      </c>
      <c r="T190" s="31" t="n">
        <v>78889</v>
      </c>
      <c r="U190" s="30" t="n">
        <v>-10.1184915119061</v>
      </c>
      <c r="V190" s="30" t="n">
        <v>-5.51936784467868</v>
      </c>
      <c r="W190" s="32"/>
    </row>
    <row r="191" customFormat="false" ht="12" hidden="false" customHeight="false" outlineLevel="0" collapsed="false">
      <c r="A191" s="28" t="n">
        <v>188</v>
      </c>
      <c r="B191" s="29" t="s">
        <v>259</v>
      </c>
      <c r="C191" s="29" t="s">
        <v>260</v>
      </c>
      <c r="D191" s="29" t="s">
        <v>129</v>
      </c>
      <c r="E191" s="30" t="n">
        <v>106.817</v>
      </c>
      <c r="F191" s="30" t="n">
        <v>-2.45022831050229</v>
      </c>
      <c r="G191" s="30" t="n">
        <v>-4.67083991186524</v>
      </c>
      <c r="H191" s="30" t="n">
        <v>20.882014</v>
      </c>
      <c r="I191" s="30" t="n">
        <v>-99.6578896184428</v>
      </c>
      <c r="J191" s="30" t="n">
        <v>-85.1115781807567</v>
      </c>
      <c r="K191" s="30" t="n">
        <v>511.526330745684</v>
      </c>
      <c r="L191" s="30"/>
      <c r="M191" s="30"/>
      <c r="N191" s="30"/>
      <c r="O191" s="30"/>
      <c r="P191" s="30"/>
      <c r="Q191" s="30"/>
      <c r="R191" s="30"/>
      <c r="S191" s="30"/>
      <c r="T191" s="31" t="n">
        <v>13</v>
      </c>
      <c r="U191" s="30" t="n">
        <v>-99.9452585480883</v>
      </c>
      <c r="V191" s="30" t="n">
        <v>-91.879945805807</v>
      </c>
      <c r="W191" s="32"/>
    </row>
    <row r="192" customFormat="false" ht="12" hidden="false" customHeight="false" outlineLevel="0" collapsed="false">
      <c r="A192" s="28" t="n">
        <v>189</v>
      </c>
      <c r="B192" s="29" t="s">
        <v>261</v>
      </c>
      <c r="C192" s="29" t="s">
        <v>35</v>
      </c>
      <c r="D192" s="29" t="s">
        <v>139</v>
      </c>
      <c r="E192" s="30" t="n">
        <v>106.3474</v>
      </c>
      <c r="F192" s="30" t="n">
        <v>-4.08265238017931</v>
      </c>
      <c r="G192" s="30"/>
      <c r="H192" s="30" t="n">
        <v>21105.776634</v>
      </c>
      <c r="I192" s="30" t="n">
        <v>9.73935734567084</v>
      </c>
      <c r="J192" s="30" t="n">
        <v>7.57114981032485</v>
      </c>
      <c r="K192" s="30" t="n">
        <v>0.503878164941258</v>
      </c>
      <c r="L192" s="30" t="n">
        <v>865.118173</v>
      </c>
      <c r="M192" s="30" t="n">
        <v>53.7873035257812</v>
      </c>
      <c r="N192" s="30" t="n">
        <v>2.51630390677915</v>
      </c>
      <c r="O192" s="30" t="n">
        <v>4.09896393770392</v>
      </c>
      <c r="P192" s="30" t="n">
        <v>1163.846823</v>
      </c>
      <c r="Q192" s="30" t="n">
        <v>10.1892894979763</v>
      </c>
      <c r="R192" s="30" t="n">
        <v>14.2318457949614</v>
      </c>
      <c r="S192" s="30" t="n">
        <v>5.51435203348604</v>
      </c>
      <c r="T192" s="31" t="n">
        <v>131207</v>
      </c>
      <c r="U192" s="30" t="n">
        <v>-0.656450171873346</v>
      </c>
      <c r="V192" s="30" t="n">
        <v>1.75622942771796</v>
      </c>
      <c r="W192" s="32"/>
    </row>
    <row r="193" customFormat="false" ht="12" hidden="false" customHeight="false" outlineLevel="0" collapsed="false">
      <c r="A193" s="28" t="n">
        <v>190</v>
      </c>
      <c r="B193" s="29" t="s">
        <v>262</v>
      </c>
      <c r="C193" s="29" t="s">
        <v>25</v>
      </c>
      <c r="D193" s="29" t="s">
        <v>129</v>
      </c>
      <c r="E193" s="30" t="n">
        <v>106.073</v>
      </c>
      <c r="F193" s="30" t="n">
        <v>12.8436170212766</v>
      </c>
      <c r="G193" s="30" t="n">
        <v>5.24169154515657</v>
      </c>
      <c r="H193" s="30" t="n">
        <v>1943.086</v>
      </c>
      <c r="I193" s="30" t="n">
        <v>15.8733500108831</v>
      </c>
      <c r="J193" s="30" t="n">
        <v>3.5777021844098</v>
      </c>
      <c r="K193" s="30" t="n">
        <v>5.45899666818659</v>
      </c>
      <c r="L193" s="30"/>
      <c r="M193" s="30"/>
      <c r="N193" s="30"/>
      <c r="O193" s="30"/>
      <c r="P193" s="30" t="n">
        <v>226.512</v>
      </c>
      <c r="Q193" s="30" t="n">
        <v>60.9847623379577</v>
      </c>
      <c r="R193" s="30" t="n">
        <v>6.55339376870256</v>
      </c>
      <c r="S193" s="30" t="n">
        <v>11.6573327171314</v>
      </c>
      <c r="T193" s="31" t="n">
        <v>9188</v>
      </c>
      <c r="U193" s="30" t="n">
        <v>2.05487059868932</v>
      </c>
      <c r="V193" s="30" t="n">
        <v>-0.141089833561303</v>
      </c>
      <c r="W193" s="32"/>
    </row>
    <row r="194" customFormat="false" ht="12" hidden="false" customHeight="false" outlineLevel="0" collapsed="false">
      <c r="A194" s="28" t="n">
        <v>191</v>
      </c>
      <c r="B194" s="29" t="s">
        <v>263</v>
      </c>
      <c r="C194" s="29" t="s">
        <v>25</v>
      </c>
      <c r="D194" s="29" t="s">
        <v>47</v>
      </c>
      <c r="E194" s="30" t="n">
        <v>105.77</v>
      </c>
      <c r="F194" s="30" t="n">
        <v>-0.457385935853039</v>
      </c>
      <c r="G194" s="30" t="n">
        <v>7.06403480350217</v>
      </c>
      <c r="H194" s="30" t="n">
        <v>1583.647</v>
      </c>
      <c r="I194" s="30" t="n">
        <v>0.747953101043963</v>
      </c>
      <c r="J194" s="30" t="n">
        <v>6.26166561159041</v>
      </c>
      <c r="K194" s="30" t="n">
        <v>6.6788874035691</v>
      </c>
      <c r="L194" s="30" t="n">
        <v>47.685</v>
      </c>
      <c r="M194" s="30" t="n">
        <v>-16.8309060783117</v>
      </c>
      <c r="N194" s="30" t="n">
        <v>7.72926564675813</v>
      </c>
      <c r="O194" s="30" t="n">
        <v>3.01108769820547</v>
      </c>
      <c r="P194" s="30" t="n">
        <v>232.676</v>
      </c>
      <c r="Q194" s="30" t="n">
        <v>-4.80133872861697</v>
      </c>
      <c r="R194" s="30" t="n">
        <v>7.56493699590892</v>
      </c>
      <c r="S194" s="30" t="n">
        <v>14.6924156709166</v>
      </c>
      <c r="T194" s="31" t="n">
        <v>5557</v>
      </c>
      <c r="U194" s="30" t="n">
        <v>2.83123612139156</v>
      </c>
      <c r="V194" s="30" t="n">
        <v>2.11378320808946</v>
      </c>
      <c r="W194" s="32"/>
    </row>
    <row r="195" customFormat="false" ht="12" hidden="false" customHeight="false" outlineLevel="0" collapsed="false">
      <c r="A195" s="28" t="n">
        <v>192</v>
      </c>
      <c r="B195" s="29" t="s">
        <v>264</v>
      </c>
      <c r="C195" s="29" t="s">
        <v>35</v>
      </c>
      <c r="D195" s="29" t="s">
        <v>92</v>
      </c>
      <c r="E195" s="30" t="n">
        <v>105.630451</v>
      </c>
      <c r="F195" s="30" t="n">
        <v>103.224410001412</v>
      </c>
      <c r="G195" s="30" t="n">
        <v>55.7955518358268</v>
      </c>
      <c r="H195" s="30" t="n">
        <v>9270.864439</v>
      </c>
      <c r="I195" s="30" t="n">
        <v>5.39341632737498</v>
      </c>
      <c r="J195" s="30" t="n">
        <v>8.46599791175922</v>
      </c>
      <c r="K195" s="30" t="n">
        <v>1.139380817129</v>
      </c>
      <c r="L195" s="30"/>
      <c r="M195" s="30"/>
      <c r="N195" s="30"/>
      <c r="O195" s="30"/>
      <c r="P195" s="30" t="n">
        <v>474.62008</v>
      </c>
      <c r="Q195" s="30" t="n">
        <v>68.667944814151</v>
      </c>
      <c r="R195" s="30" t="n">
        <v>-0.552576366486202</v>
      </c>
      <c r="S195" s="30" t="n">
        <v>5.11948031516244</v>
      </c>
      <c r="T195" s="31" t="n">
        <v>78700</v>
      </c>
      <c r="U195" s="30" t="n">
        <v>5.21390374331552</v>
      </c>
      <c r="V195" s="30" t="n">
        <v>4.77139604610362</v>
      </c>
      <c r="W195" s="32"/>
    </row>
    <row r="196" customFormat="false" ht="12" hidden="false" customHeight="false" outlineLevel="0" collapsed="false">
      <c r="A196" s="28" t="n">
        <v>193</v>
      </c>
      <c r="B196" s="29" t="s">
        <v>265</v>
      </c>
      <c r="C196" s="29" t="s">
        <v>35</v>
      </c>
      <c r="D196" s="29" t="s">
        <v>122</v>
      </c>
      <c r="E196" s="30" t="n">
        <v>105.391468</v>
      </c>
      <c r="F196" s="30" t="n">
        <v>3.64636833754273</v>
      </c>
      <c r="G196" s="30" t="n">
        <v>11.3900021945388</v>
      </c>
      <c r="H196" s="30" t="n">
        <v>5552.051212</v>
      </c>
      <c r="I196" s="30" t="n">
        <v>7.39249202717205</v>
      </c>
      <c r="J196" s="30" t="n">
        <v>14.0264049678387</v>
      </c>
      <c r="K196" s="30" t="n">
        <v>1.89824380171802</v>
      </c>
      <c r="L196" s="30" t="n">
        <v>59.387256</v>
      </c>
      <c r="M196" s="30" t="n">
        <v>5.9735820824208</v>
      </c>
      <c r="N196" s="30" t="n">
        <v>6.2474123672891</v>
      </c>
      <c r="O196" s="30" t="n">
        <v>1.06964532084363</v>
      </c>
      <c r="P196" s="30" t="n">
        <v>327.884567</v>
      </c>
      <c r="Q196" s="30" t="n">
        <v>13.345250145713</v>
      </c>
      <c r="R196" s="30" t="n">
        <v>22.518145051068</v>
      </c>
      <c r="S196" s="30" t="n">
        <v>5.90564738112145</v>
      </c>
      <c r="T196" s="31" t="n">
        <v>76670</v>
      </c>
      <c r="U196" s="30" t="n">
        <v>30.3933740369734</v>
      </c>
      <c r="V196" s="30" t="n">
        <v>21.5589063148095</v>
      </c>
      <c r="W196" s="32"/>
    </row>
    <row r="197" customFormat="false" ht="12" hidden="false" customHeight="false" outlineLevel="0" collapsed="false">
      <c r="A197" s="28" t="n">
        <v>194</v>
      </c>
      <c r="B197" s="29" t="s">
        <v>266</v>
      </c>
      <c r="C197" s="29" t="s">
        <v>260</v>
      </c>
      <c r="D197" s="29" t="s">
        <v>148</v>
      </c>
      <c r="E197" s="30" t="n">
        <v>105.3</v>
      </c>
      <c r="F197" s="30" t="n">
        <v>-3.39449541284403</v>
      </c>
      <c r="G197" s="30" t="n">
        <v>-2.03518646833283</v>
      </c>
      <c r="H197" s="30" t="n">
        <v>12058.249</v>
      </c>
      <c r="I197" s="30" t="n">
        <v>10.0838484182735</v>
      </c>
      <c r="J197" s="30" t="n">
        <v>0.921125151650171</v>
      </c>
      <c r="K197" s="30" t="n">
        <v>0.873261117762621</v>
      </c>
      <c r="L197" s="30" t="n">
        <v>552.884</v>
      </c>
      <c r="M197" s="30" t="n">
        <v>34.7840078010727</v>
      </c>
      <c r="N197" s="30" t="n">
        <v>-16.7194130513212</v>
      </c>
      <c r="O197" s="30" t="n">
        <v>4.5851101598582</v>
      </c>
      <c r="P197" s="30" t="n">
        <v>700.789</v>
      </c>
      <c r="Q197" s="30" t="n">
        <v>-30.0098475133531</v>
      </c>
      <c r="R197" s="30" t="n">
        <v>-11.6290390727283</v>
      </c>
      <c r="S197" s="30" t="n">
        <v>5.81169786757596</v>
      </c>
      <c r="T197" s="31" t="n">
        <v>42912</v>
      </c>
      <c r="U197" s="30" t="n">
        <v>3.49967439280288</v>
      </c>
      <c r="V197" s="30" t="n">
        <v>-0.470158839991486</v>
      </c>
      <c r="W197" s="32"/>
    </row>
    <row r="198" customFormat="false" ht="12" hidden="false" customHeight="false" outlineLevel="0" collapsed="false">
      <c r="A198" s="28" t="n">
        <v>195</v>
      </c>
      <c r="B198" s="29" t="s">
        <v>267</v>
      </c>
      <c r="C198" s="29" t="s">
        <v>66</v>
      </c>
      <c r="D198" s="29" t="s">
        <v>45</v>
      </c>
      <c r="E198" s="30" t="n">
        <v>103.388</v>
      </c>
      <c r="F198" s="30" t="n">
        <v>47.9655947218525</v>
      </c>
      <c r="G198" s="30" t="n">
        <v>27.399202661223</v>
      </c>
      <c r="H198" s="30" t="n">
        <v>1145.633</v>
      </c>
      <c r="I198" s="30" t="n">
        <v>139.121396114807</v>
      </c>
      <c r="J198" s="30" t="n">
        <v>33.3235800582933</v>
      </c>
      <c r="K198" s="30" t="n">
        <v>9.02453054337646</v>
      </c>
      <c r="L198" s="30"/>
      <c r="M198" s="30"/>
      <c r="N198" s="30"/>
      <c r="O198" s="30"/>
      <c r="P198" s="30" t="n">
        <v>90.722</v>
      </c>
      <c r="Q198" s="30" t="n">
        <v>199.976854148067</v>
      </c>
      <c r="R198" s="30" t="n">
        <v>32.2855632407351</v>
      </c>
      <c r="S198" s="30" t="n">
        <v>7.9189408824641</v>
      </c>
      <c r="T198" s="31"/>
      <c r="U198" s="30"/>
      <c r="V198" s="30"/>
      <c r="W198" s="32"/>
    </row>
    <row r="199" customFormat="false" ht="12" hidden="false" customHeight="false" outlineLevel="0" collapsed="false">
      <c r="A199" s="28" t="n">
        <v>196</v>
      </c>
      <c r="B199" s="29" t="s">
        <v>268</v>
      </c>
      <c r="C199" s="29" t="s">
        <v>52</v>
      </c>
      <c r="D199" s="29" t="s">
        <v>96</v>
      </c>
      <c r="E199" s="30" t="n">
        <v>103.12</v>
      </c>
      <c r="F199" s="30" t="n">
        <v>6.12984232843441</v>
      </c>
      <c r="G199" s="30"/>
      <c r="H199" s="30" t="n">
        <v>2523.33</v>
      </c>
      <c r="I199" s="30" t="n">
        <v>25.0991540179191</v>
      </c>
      <c r="J199" s="30"/>
      <c r="K199" s="30" t="n">
        <v>4.08666325847194</v>
      </c>
      <c r="L199" s="30" t="n">
        <v>248.619</v>
      </c>
      <c r="M199" s="30" t="n">
        <v>32.5218809632954</v>
      </c>
      <c r="N199" s="30"/>
      <c r="O199" s="30" t="n">
        <v>9.85281354400732</v>
      </c>
      <c r="P199" s="30" t="n">
        <v>628.935</v>
      </c>
      <c r="Q199" s="30" t="n">
        <v>50.3237433285451</v>
      </c>
      <c r="R199" s="30"/>
      <c r="S199" s="30" t="n">
        <v>24.9248017500684</v>
      </c>
      <c r="T199" s="31" t="n">
        <v>8067</v>
      </c>
      <c r="U199" s="30" t="n">
        <v>12.0572301708571</v>
      </c>
      <c r="V199" s="30"/>
      <c r="W199" s="32"/>
    </row>
    <row r="200" customFormat="false" ht="12" hidden="false" customHeight="false" outlineLevel="0" collapsed="false">
      <c r="A200" s="28" t="n">
        <v>197</v>
      </c>
      <c r="B200" s="29" t="s">
        <v>269</v>
      </c>
      <c r="C200" s="29" t="s">
        <v>35</v>
      </c>
      <c r="D200" s="29" t="s">
        <v>230</v>
      </c>
      <c r="E200" s="30" t="n">
        <v>102.762656</v>
      </c>
      <c r="F200" s="30" t="n">
        <v>10.2597595636134</v>
      </c>
      <c r="G200" s="30" t="n">
        <v>1.48691261362348</v>
      </c>
      <c r="H200" s="30" t="n">
        <v>3894.226691</v>
      </c>
      <c r="I200" s="30" t="n">
        <v>-83.4797945696344</v>
      </c>
      <c r="J200" s="30" t="n">
        <v>-195.382482926073</v>
      </c>
      <c r="K200" s="30" t="n">
        <v>2.6388462756289</v>
      </c>
      <c r="L200" s="30"/>
      <c r="M200" s="30"/>
      <c r="N200" s="30"/>
      <c r="O200" s="30"/>
      <c r="P200" s="30" t="n">
        <v>138.610094</v>
      </c>
      <c r="Q200" s="30" t="n">
        <v>-90.3006832451688</v>
      </c>
      <c r="R200" s="30" t="n">
        <v>-40.2508083770918</v>
      </c>
      <c r="S200" s="30" t="n">
        <v>3.559374042614</v>
      </c>
      <c r="T200" s="31" t="n">
        <v>57430</v>
      </c>
      <c r="U200" s="30" t="n">
        <v>3.05042167593756</v>
      </c>
      <c r="V200" s="30" t="n">
        <v>0.518417446277164</v>
      </c>
      <c r="W200" s="32"/>
    </row>
    <row r="201" customFormat="false" ht="12" hidden="false" customHeight="false" outlineLevel="0" collapsed="false">
      <c r="A201" s="28" t="n">
        <v>198</v>
      </c>
      <c r="B201" s="29" t="s">
        <v>270</v>
      </c>
      <c r="C201" s="29" t="s">
        <v>66</v>
      </c>
      <c r="D201" s="29" t="s">
        <v>55</v>
      </c>
      <c r="E201" s="30" t="n">
        <v>102.112</v>
      </c>
      <c r="F201" s="30" t="n">
        <v>152.946567911021</v>
      </c>
      <c r="G201" s="30" t="n">
        <v>47.1310795335104</v>
      </c>
      <c r="H201" s="30" t="n">
        <v>3026.616</v>
      </c>
      <c r="I201" s="30" t="n">
        <v>10.6362850442949</v>
      </c>
      <c r="J201" s="30" t="n">
        <v>-9.55804687478129</v>
      </c>
      <c r="K201" s="30" t="n">
        <v>3.37380097111758</v>
      </c>
      <c r="L201" s="30" t="n">
        <v>141.905</v>
      </c>
      <c r="M201" s="30" t="n">
        <v>54.4561029235692</v>
      </c>
      <c r="N201" s="30" t="n">
        <v>6.23417441406833</v>
      </c>
      <c r="O201" s="30" t="n">
        <v>4.68856967649679</v>
      </c>
      <c r="P201" s="30" t="n">
        <v>252.246</v>
      </c>
      <c r="Q201" s="30" t="n">
        <v>178.783390988163</v>
      </c>
      <c r="R201" s="30" t="n">
        <v>2.56360098696022</v>
      </c>
      <c r="S201" s="30" t="n">
        <v>8.33425845895218</v>
      </c>
      <c r="T201" s="31" t="n">
        <v>8367</v>
      </c>
      <c r="U201" s="30" t="n">
        <v>24.2685281449577</v>
      </c>
      <c r="V201" s="30" t="n">
        <v>5.55657804115786</v>
      </c>
      <c r="W201" s="32"/>
    </row>
    <row r="202" customFormat="false" ht="12" hidden="false" customHeight="false" outlineLevel="0" collapsed="false">
      <c r="A202" s="28" t="n">
        <v>199</v>
      </c>
      <c r="B202" s="29" t="s">
        <v>271</v>
      </c>
      <c r="C202" s="29" t="s">
        <v>44</v>
      </c>
      <c r="D202" s="29" t="s">
        <v>33</v>
      </c>
      <c r="E202" s="30" t="n">
        <v>100.962979</v>
      </c>
      <c r="F202" s="30" t="n">
        <v>3.64888132296555</v>
      </c>
      <c r="G202" s="30" t="n">
        <v>10.3082868177528</v>
      </c>
      <c r="H202" s="30" t="n">
        <v>904.047444</v>
      </c>
      <c r="I202" s="30" t="n">
        <v>7.57180931522405</v>
      </c>
      <c r="J202" s="30" t="n">
        <v>9.41604338532094</v>
      </c>
      <c r="K202" s="30" t="n">
        <v>11.1678850120171</v>
      </c>
      <c r="L202" s="30" t="n">
        <v>67.087873</v>
      </c>
      <c r="M202" s="30" t="n">
        <v>8.96400758161531</v>
      </c>
      <c r="N202" s="30" t="n">
        <v>30.0684606132958</v>
      </c>
      <c r="O202" s="30" t="n">
        <v>7.42083542686284</v>
      </c>
      <c r="P202" s="30" t="n">
        <v>23.584512</v>
      </c>
      <c r="Q202" s="30" t="n">
        <v>-84.2600108424435</v>
      </c>
      <c r="R202" s="30" t="n">
        <v>-40.8605347237217</v>
      </c>
      <c r="S202" s="30" t="n">
        <v>2.60876928047595</v>
      </c>
      <c r="T202" s="31" t="n">
        <v>3938</v>
      </c>
      <c r="U202" s="30" t="n">
        <v>9.785335935322</v>
      </c>
      <c r="V202" s="30" t="n">
        <v>8.99830988811721</v>
      </c>
      <c r="W202" s="32"/>
    </row>
    <row r="203" customFormat="false" ht="12" hidden="false" customHeight="false" outlineLevel="0" collapsed="false">
      <c r="A203" s="28" t="n">
        <v>200</v>
      </c>
      <c r="B203" s="29" t="s">
        <v>272</v>
      </c>
      <c r="C203" s="29" t="s">
        <v>25</v>
      </c>
      <c r="D203" s="29" t="s">
        <v>114</v>
      </c>
      <c r="E203" s="30" t="n">
        <v>100.518</v>
      </c>
      <c r="F203" s="30" t="n">
        <v>2.24179669223101</v>
      </c>
      <c r="G203" s="30" t="n">
        <v>12.1489669157776</v>
      </c>
      <c r="H203" s="30" t="n">
        <v>2881.363</v>
      </c>
      <c r="I203" s="30" t="n">
        <v>1.29561903302116</v>
      </c>
      <c r="J203" s="30" t="n">
        <v>8.94370180930699</v>
      </c>
      <c r="K203" s="30" t="n">
        <v>3.48855732512703</v>
      </c>
      <c r="L203" s="30"/>
      <c r="M203" s="30"/>
      <c r="N203" s="30"/>
      <c r="O203" s="30"/>
      <c r="P203" s="30" t="n">
        <v>135.39</v>
      </c>
      <c r="Q203" s="30" t="n">
        <v>-47.5675591941693</v>
      </c>
      <c r="R203" s="30" t="n">
        <v>-22.4621878665975</v>
      </c>
      <c r="S203" s="30" t="n">
        <v>4.69881788584083</v>
      </c>
      <c r="T203" s="31" t="n">
        <v>17019</v>
      </c>
      <c r="U203" s="30" t="n">
        <v>-0.96019553072626</v>
      </c>
      <c r="V203" s="30" t="n">
        <v>0.506488014729989</v>
      </c>
      <c r="W203" s="32"/>
    </row>
    <row r="204" customFormat="false" ht="12" hidden="false" customHeight="false" outlineLevel="0" collapsed="false">
      <c r="A204" s="28" t="n">
        <v>201</v>
      </c>
      <c r="B204" s="29" t="s">
        <v>273</v>
      </c>
      <c r="C204" s="29" t="s">
        <v>25</v>
      </c>
      <c r="D204" s="29" t="s">
        <v>58</v>
      </c>
      <c r="E204" s="30" t="n">
        <v>100.167</v>
      </c>
      <c r="F204" s="30" t="n">
        <v>-1.16626705739573</v>
      </c>
      <c r="G204" s="30" t="n">
        <v>-1.41112622830041</v>
      </c>
      <c r="H204" s="30" t="n">
        <v>2328.2</v>
      </c>
      <c r="I204" s="30" t="n">
        <v>3.96205175240045</v>
      </c>
      <c r="J204" s="30" t="n">
        <v>0.138256169306916</v>
      </c>
      <c r="K204" s="30" t="n">
        <v>4.30233656902328</v>
      </c>
      <c r="L204" s="30" t="n">
        <v>43.227</v>
      </c>
      <c r="M204" s="30" t="n">
        <v>-6.77406832298138</v>
      </c>
      <c r="N204" s="30" t="n">
        <v>-10.5811697187864</v>
      </c>
      <c r="O204" s="30" t="n">
        <v>1.85667038914183</v>
      </c>
      <c r="P204" s="30" t="n">
        <v>162.356</v>
      </c>
      <c r="Q204" s="30" t="n">
        <v>1.13748209057496</v>
      </c>
      <c r="R204" s="30" t="n">
        <v>-5.5726256379618</v>
      </c>
      <c r="S204" s="30" t="n">
        <v>6.97345588866936</v>
      </c>
      <c r="T204" s="31" t="n">
        <v>9257</v>
      </c>
      <c r="U204" s="30" t="n">
        <v>-0.483766931842611</v>
      </c>
      <c r="V204" s="30" t="n">
        <v>0.98409112485216</v>
      </c>
      <c r="W204" s="32"/>
    </row>
    <row r="205" customFormat="false" ht="12" hidden="false" customHeight="false" outlineLevel="0" collapsed="false">
      <c r="A205" s="28" t="n">
        <v>202</v>
      </c>
      <c r="B205" s="29" t="s">
        <v>274</v>
      </c>
      <c r="C205" s="29" t="s">
        <v>25</v>
      </c>
      <c r="D205" s="29" t="s">
        <v>120</v>
      </c>
      <c r="E205" s="30" t="n">
        <v>99.9</v>
      </c>
      <c r="F205" s="30" t="n">
        <v>40.9444264168513</v>
      </c>
      <c r="G205" s="30" t="n">
        <v>44.631472045358</v>
      </c>
      <c r="H205" s="30" t="n">
        <v>1676.342</v>
      </c>
      <c r="I205" s="30" t="n">
        <v>-12.6958409305266</v>
      </c>
      <c r="J205" s="30" t="n">
        <v>34.9831606531097</v>
      </c>
      <c r="K205" s="30" t="n">
        <v>5.95940446519863</v>
      </c>
      <c r="L205" s="30" t="n">
        <v>134.213</v>
      </c>
      <c r="M205" s="30" t="n">
        <v>-3.94489175165503</v>
      </c>
      <c r="N205" s="30" t="n">
        <v>26.0908279765599</v>
      </c>
      <c r="O205" s="30" t="n">
        <v>8.00630181669373</v>
      </c>
      <c r="P205" s="30" t="n">
        <v>239.024</v>
      </c>
      <c r="Q205" s="30" t="n">
        <v>-53.6710548758742</v>
      </c>
      <c r="R205" s="30" t="n">
        <v>12.9014037202609</v>
      </c>
      <c r="S205" s="30" t="n">
        <v>14.2586655944909</v>
      </c>
      <c r="T205" s="31" t="n">
        <v>6475</v>
      </c>
      <c r="U205" s="30" t="n">
        <v>15.5012486621477</v>
      </c>
      <c r="V205" s="30" t="n">
        <v>33.7037503430901</v>
      </c>
      <c r="W205" s="32"/>
    </row>
    <row r="206" customFormat="false" ht="12" hidden="false" customHeight="false" outlineLevel="0" collapsed="false">
      <c r="A206" s="28" t="n">
        <v>203</v>
      </c>
      <c r="B206" s="29" t="s">
        <v>275</v>
      </c>
      <c r="C206" s="29" t="s">
        <v>35</v>
      </c>
      <c r="D206" s="29" t="s">
        <v>45</v>
      </c>
      <c r="E206" s="30" t="n">
        <v>99.416895</v>
      </c>
      <c r="F206" s="30" t="n">
        <v>23.263665402105</v>
      </c>
      <c r="G206" s="30" t="n">
        <v>11.7636781589392</v>
      </c>
      <c r="H206" s="30" t="n">
        <v>1738.959222</v>
      </c>
      <c r="I206" s="30" t="n">
        <v>25.2450618316275</v>
      </c>
      <c r="J206" s="30" t="n">
        <v>7.65188198944511</v>
      </c>
      <c r="K206" s="30" t="n">
        <v>5.71703428937565</v>
      </c>
      <c r="L206" s="30" t="n">
        <v>32.262694</v>
      </c>
      <c r="M206" s="30" t="n">
        <v>90.1449716982689</v>
      </c>
      <c r="N206" s="30" t="n">
        <v>-9.1655481175549</v>
      </c>
      <c r="O206" s="30" t="n">
        <v>1.8552875531431</v>
      </c>
      <c r="P206" s="30" t="n">
        <v>311.992203</v>
      </c>
      <c r="Q206" s="30" t="n">
        <v>18.6316266219549</v>
      </c>
      <c r="R206" s="30" t="n">
        <v>15.1341163043043</v>
      </c>
      <c r="S206" s="30" t="n">
        <v>17.9413179477075</v>
      </c>
      <c r="T206" s="31" t="n">
        <v>9357</v>
      </c>
      <c r="U206" s="30" t="n">
        <v>30.1752921535893</v>
      </c>
      <c r="V206" s="30" t="n">
        <v>4.45122212519897</v>
      </c>
      <c r="W206" s="32"/>
    </row>
    <row r="207" customFormat="false" ht="12" hidden="false" customHeight="false" outlineLevel="0" collapsed="false">
      <c r="A207" s="28" t="n">
        <v>204</v>
      </c>
      <c r="B207" s="29" t="s">
        <v>276</v>
      </c>
      <c r="C207" s="29" t="s">
        <v>35</v>
      </c>
      <c r="D207" s="29" t="s">
        <v>277</v>
      </c>
      <c r="E207" s="30" t="n">
        <v>99.27709</v>
      </c>
      <c r="F207" s="30" t="n">
        <v>71.7797617852884</v>
      </c>
      <c r="G207" s="30" t="n">
        <v>54.3931890743918</v>
      </c>
      <c r="H207" s="30" t="n">
        <v>465.600865</v>
      </c>
      <c r="I207" s="30" t="n">
        <v>-0.93030694736187</v>
      </c>
      <c r="J207" s="30" t="n">
        <v>8.96100417257955</v>
      </c>
      <c r="K207" s="30" t="n">
        <v>21.3223594419224</v>
      </c>
      <c r="L207" s="30" t="n">
        <v>17.155389</v>
      </c>
      <c r="M207" s="30" t="n">
        <v>-33.3843737380013</v>
      </c>
      <c r="N207" s="30" t="n">
        <v>5.70389790446089</v>
      </c>
      <c r="O207" s="30" t="n">
        <v>3.68456982999806</v>
      </c>
      <c r="P207" s="30" t="n">
        <v>40.585274</v>
      </c>
      <c r="Q207" s="30" t="n">
        <v>36.5042993434822</v>
      </c>
      <c r="R207" s="30" t="n">
        <v>-8.620611221574</v>
      </c>
      <c r="S207" s="30" t="n">
        <v>8.71675227665224</v>
      </c>
      <c r="T207" s="31" t="n">
        <v>2264</v>
      </c>
      <c r="U207" s="30" t="n">
        <v>11.0893032384691</v>
      </c>
      <c r="V207" s="30" t="n">
        <v>20.3125754115541</v>
      </c>
      <c r="W207" s="32"/>
    </row>
    <row r="208" customFormat="false" ht="12" hidden="false" customHeight="false" outlineLevel="0" collapsed="false">
      <c r="A208" s="28" t="n">
        <v>205</v>
      </c>
      <c r="B208" s="29" t="s">
        <v>278</v>
      </c>
      <c r="C208" s="29" t="s">
        <v>52</v>
      </c>
      <c r="D208" s="29" t="s">
        <v>105</v>
      </c>
      <c r="E208" s="30" t="n">
        <v>99</v>
      </c>
      <c r="F208" s="30" t="n">
        <v>11.2359550561798</v>
      </c>
      <c r="G208" s="30" t="n">
        <v>13.3379693695741</v>
      </c>
      <c r="H208" s="30" t="n">
        <v>77573</v>
      </c>
      <c r="I208" s="30" t="n">
        <v>7.82563974257398</v>
      </c>
      <c r="J208" s="30" t="n">
        <v>9.00945737298318</v>
      </c>
      <c r="K208" s="30" t="n">
        <v>0.127621724053472</v>
      </c>
      <c r="L208" s="30" t="n">
        <v>6957</v>
      </c>
      <c r="M208" s="30" t="n">
        <v>9.12941176470588</v>
      </c>
      <c r="N208" s="30" t="n">
        <v>3.99298138842641</v>
      </c>
      <c r="O208" s="30" t="n">
        <v>8.96832660848491</v>
      </c>
      <c r="P208" s="30" t="n">
        <v>11164</v>
      </c>
      <c r="Q208" s="30" t="n">
        <v>0.440845704003601</v>
      </c>
      <c r="R208" s="30" t="n">
        <v>7.01232921391755</v>
      </c>
      <c r="S208" s="30" t="n">
        <v>14.3916053265956</v>
      </c>
      <c r="T208" s="31" t="n">
        <v>76266</v>
      </c>
      <c r="U208" s="30" t="n">
        <v>-4.56371303792875</v>
      </c>
      <c r="V208" s="30" t="n">
        <v>0.547465840019834</v>
      </c>
      <c r="W208" s="32"/>
    </row>
    <row r="209" customFormat="false" ht="12" hidden="false" customHeight="false" outlineLevel="0" collapsed="false">
      <c r="A209" s="28" t="n">
        <v>206</v>
      </c>
      <c r="B209" s="29" t="s">
        <v>279</v>
      </c>
      <c r="C209" s="29" t="s">
        <v>25</v>
      </c>
      <c r="D209" s="29" t="s">
        <v>243</v>
      </c>
      <c r="E209" s="30" t="n">
        <v>98</v>
      </c>
      <c r="F209" s="30" t="n">
        <v>-4.85436893203883</v>
      </c>
      <c r="G209" s="30" t="n">
        <v>-8.75435997640558</v>
      </c>
      <c r="H209" s="30" t="n">
        <v>52829</v>
      </c>
      <c r="I209" s="30" t="n">
        <v>2.61844175521067</v>
      </c>
      <c r="J209" s="30" t="n">
        <v>-7.01012295249206</v>
      </c>
      <c r="K209" s="30" t="n">
        <v>0.185504173843912</v>
      </c>
      <c r="L209" s="30" t="n">
        <v>1716</v>
      </c>
      <c r="M209" s="30" t="n">
        <v>62.1928166351607</v>
      </c>
      <c r="N209" s="30" t="n">
        <v>5.70216672469674</v>
      </c>
      <c r="O209" s="30" t="n">
        <v>3.24821594200155</v>
      </c>
      <c r="P209" s="30" t="n">
        <v>2393</v>
      </c>
      <c r="Q209" s="30" t="n">
        <v>9.67002749770853</v>
      </c>
      <c r="R209" s="30" t="n">
        <v>-216.872864516267</v>
      </c>
      <c r="S209" s="30" t="n">
        <v>4.52970906131102</v>
      </c>
      <c r="T209" s="31" t="n">
        <v>423502</v>
      </c>
      <c r="U209" s="30" t="n">
        <v>-8.82057222087063</v>
      </c>
      <c r="V209" s="30" t="n">
        <v>-6.08632777881334</v>
      </c>
      <c r="W209" s="32"/>
    </row>
    <row r="210" customFormat="false" ht="12" hidden="false" customHeight="false" outlineLevel="0" collapsed="false">
      <c r="A210" s="28" t="n">
        <v>207</v>
      </c>
      <c r="B210" s="29" t="s">
        <v>280</v>
      </c>
      <c r="C210" s="29" t="s">
        <v>25</v>
      </c>
      <c r="D210" s="29" t="s">
        <v>26</v>
      </c>
      <c r="E210" s="30" t="n">
        <v>97.7</v>
      </c>
      <c r="F210" s="30" t="n">
        <v>0</v>
      </c>
      <c r="G210" s="30" t="n">
        <v>5.7559568081835</v>
      </c>
      <c r="H210" s="30" t="n">
        <v>1933.836</v>
      </c>
      <c r="I210" s="30" t="n">
        <v>44.0967482340318</v>
      </c>
      <c r="J210" s="30" t="n">
        <v>-4.92221821074181</v>
      </c>
      <c r="K210" s="30" t="n">
        <v>5.05213472083465</v>
      </c>
      <c r="L210" s="30" t="n">
        <v>34.94</v>
      </c>
      <c r="M210" s="30" t="n">
        <v>3.77190377190375</v>
      </c>
      <c r="N210" s="30" t="n">
        <v>-14.5500870663781</v>
      </c>
      <c r="O210" s="30" t="n">
        <v>1.80677161868949</v>
      </c>
      <c r="P210" s="30" t="n">
        <v>64.775</v>
      </c>
      <c r="Q210" s="30" t="n">
        <v>-238.853161843516</v>
      </c>
      <c r="R210" s="30" t="n">
        <v>-6.00510371950626</v>
      </c>
      <c r="S210" s="30" t="n">
        <v>3.34956014884406</v>
      </c>
      <c r="T210" s="31" t="n">
        <v>5637</v>
      </c>
      <c r="U210" s="30" t="n">
        <v>7.16730038022815</v>
      </c>
      <c r="V210" s="30" t="n">
        <v>0.96443779040738</v>
      </c>
      <c r="W210" s="32"/>
    </row>
    <row r="211" customFormat="false" ht="12" hidden="false" customHeight="false" outlineLevel="0" collapsed="false">
      <c r="A211" s="28" t="n">
        <v>208</v>
      </c>
      <c r="B211" s="29" t="s">
        <v>281</v>
      </c>
      <c r="C211" s="29" t="s">
        <v>70</v>
      </c>
      <c r="D211" s="29" t="s">
        <v>83</v>
      </c>
      <c r="E211" s="30" t="n">
        <v>97.387334</v>
      </c>
      <c r="F211" s="30" t="n">
        <v>-11.6066857272521</v>
      </c>
      <c r="G211" s="30" t="n">
        <v>-14.2508640126845</v>
      </c>
      <c r="H211" s="30" t="n">
        <v>7860.529897</v>
      </c>
      <c r="I211" s="30" t="n">
        <v>7.28437597117548</v>
      </c>
      <c r="J211" s="30" t="n">
        <v>-1.22250931940152</v>
      </c>
      <c r="K211" s="30" t="n">
        <v>1.2389410800049</v>
      </c>
      <c r="L211" s="30"/>
      <c r="M211" s="30"/>
      <c r="N211" s="30"/>
      <c r="O211" s="30"/>
      <c r="P211" s="30" t="n">
        <v>1066.014673</v>
      </c>
      <c r="Q211" s="30" t="n">
        <v>15.916140611085</v>
      </c>
      <c r="R211" s="30" t="n">
        <v>2.38699121657371</v>
      </c>
      <c r="S211" s="30" t="n">
        <v>13.561613364092</v>
      </c>
      <c r="T211" s="31" t="n">
        <v>5966</v>
      </c>
      <c r="U211" s="30" t="n">
        <v>2.86206896551724</v>
      </c>
      <c r="V211" s="30" t="n">
        <v>3.71884892455325</v>
      </c>
      <c r="W211" s="32"/>
    </row>
    <row r="212" customFormat="false" ht="12" hidden="false" customHeight="false" outlineLevel="0" collapsed="false">
      <c r="A212" s="28" t="n">
        <v>209</v>
      </c>
      <c r="B212" s="29" t="s">
        <v>282</v>
      </c>
      <c r="C212" s="29" t="s">
        <v>25</v>
      </c>
      <c r="D212" s="29" t="s">
        <v>26</v>
      </c>
      <c r="E212" s="30" t="n">
        <v>94.969</v>
      </c>
      <c r="F212" s="30" t="n">
        <v>-1.68128125226467</v>
      </c>
      <c r="G212" s="30" t="n">
        <v>7.61287466506049</v>
      </c>
      <c r="H212" s="30" t="n">
        <v>2305.063</v>
      </c>
      <c r="I212" s="30" t="n">
        <v>12.5537728653699</v>
      </c>
      <c r="J212" s="30" t="n">
        <v>12.8685114903743</v>
      </c>
      <c r="K212" s="30" t="n">
        <v>4.12001754398904</v>
      </c>
      <c r="L212" s="30"/>
      <c r="M212" s="30"/>
      <c r="N212" s="30"/>
      <c r="O212" s="30"/>
      <c r="P212" s="30" t="n">
        <v>149.951</v>
      </c>
      <c r="Q212" s="30" t="n">
        <v>23.4357636173558</v>
      </c>
      <c r="R212" s="30" t="n">
        <v>59.822850203391</v>
      </c>
      <c r="S212" s="30" t="n">
        <v>6.50528857562678</v>
      </c>
      <c r="T212" s="31" t="n">
        <v>1045</v>
      </c>
      <c r="U212" s="30" t="n">
        <v>-87.1194379391101</v>
      </c>
      <c r="V212" s="30" t="n">
        <v>-46.4548450163305</v>
      </c>
      <c r="W212" s="32"/>
    </row>
    <row r="213" customFormat="false" ht="12" hidden="false" customHeight="false" outlineLevel="0" collapsed="false">
      <c r="A213" s="28" t="n">
        <v>210</v>
      </c>
      <c r="B213" s="29" t="s">
        <v>283</v>
      </c>
      <c r="C213" s="29" t="s">
        <v>260</v>
      </c>
      <c r="D213" s="29" t="s">
        <v>47</v>
      </c>
      <c r="E213" s="30" t="n">
        <v>94</v>
      </c>
      <c r="F213" s="30" t="n">
        <v>6.81818181818181</v>
      </c>
      <c r="G213" s="30" t="n">
        <v>4.23572395400653</v>
      </c>
      <c r="H213" s="30" t="n">
        <v>6498.376572</v>
      </c>
      <c r="I213" s="30" t="n">
        <v>3.65890208964748</v>
      </c>
      <c r="J213" s="30" t="n">
        <v>-0.998556893358182</v>
      </c>
      <c r="K213" s="30" t="n">
        <v>1.446515125101</v>
      </c>
      <c r="L213" s="30"/>
      <c r="M213" s="30"/>
      <c r="N213" s="30"/>
      <c r="O213" s="30"/>
      <c r="P213" s="30"/>
      <c r="Q213" s="30"/>
      <c r="R213" s="30"/>
      <c r="S213" s="30"/>
      <c r="T213" s="31" t="n">
        <v>174</v>
      </c>
      <c r="U213" s="30" t="n">
        <v>-96.5714285714286</v>
      </c>
      <c r="V213" s="30" t="n">
        <v>-68.1491387480719</v>
      </c>
      <c r="W213" s="32"/>
    </row>
    <row r="214" customFormat="false" ht="12" hidden="false" customHeight="false" outlineLevel="0" collapsed="false">
      <c r="A214" s="28" t="n">
        <v>211</v>
      </c>
      <c r="B214" s="29" t="s">
        <v>284</v>
      </c>
      <c r="C214" s="29" t="s">
        <v>35</v>
      </c>
      <c r="D214" s="29" t="s">
        <v>129</v>
      </c>
      <c r="E214" s="30" t="n">
        <v>93.800796</v>
      </c>
      <c r="F214" s="30" t="n">
        <v>-16.0401617112845</v>
      </c>
      <c r="G214" s="30" t="n">
        <v>2.57276910445068</v>
      </c>
      <c r="H214" s="30" t="n">
        <v>3620.710739</v>
      </c>
      <c r="I214" s="30" t="n">
        <v>9.4092594650345</v>
      </c>
      <c r="J214" s="30" t="n">
        <v>9.16796936447448</v>
      </c>
      <c r="K214" s="30" t="n">
        <v>2.59067356554163</v>
      </c>
      <c r="L214" s="30" t="n">
        <v>59.865222</v>
      </c>
      <c r="M214" s="30" t="n">
        <v>6.59863453165355</v>
      </c>
      <c r="N214" s="30" t="n">
        <v>-8.03736730147452</v>
      </c>
      <c r="O214" s="30" t="n">
        <v>1.65341078907988</v>
      </c>
      <c r="P214" s="30" t="n">
        <v>449.048908</v>
      </c>
      <c r="Q214" s="30" t="n">
        <v>-11.5735011846233</v>
      </c>
      <c r="R214" s="30" t="n">
        <v>7.97891500493275</v>
      </c>
      <c r="S214" s="30" t="n">
        <v>12.4022309532526</v>
      </c>
      <c r="T214" s="31" t="n">
        <v>23200</v>
      </c>
      <c r="U214" s="30" t="n">
        <v>-1.48619957537155</v>
      </c>
      <c r="V214" s="30" t="n">
        <v>0.877237788341079</v>
      </c>
      <c r="W214" s="32"/>
    </row>
    <row r="215" customFormat="false" ht="12" hidden="false" customHeight="false" outlineLevel="0" collapsed="false">
      <c r="A215" s="28" t="n">
        <v>212</v>
      </c>
      <c r="B215" s="29" t="s">
        <v>285</v>
      </c>
      <c r="C215" s="29" t="s">
        <v>66</v>
      </c>
      <c r="D215" s="29" t="s">
        <v>114</v>
      </c>
      <c r="E215" s="30" t="n">
        <v>93.6</v>
      </c>
      <c r="F215" s="30" t="n">
        <v>6.24290578887627</v>
      </c>
      <c r="G215" s="30" t="n">
        <v>9.49529036969774</v>
      </c>
      <c r="H215" s="30" t="n">
        <v>6645.995</v>
      </c>
      <c r="I215" s="30" t="n">
        <v>6.114742919039</v>
      </c>
      <c r="J215" s="30" t="n">
        <v>-19.3418649256103</v>
      </c>
      <c r="K215" s="30" t="n">
        <v>1.40836699395651</v>
      </c>
      <c r="L215" s="30" t="n">
        <v>982.118</v>
      </c>
      <c r="M215" s="30" t="n">
        <v>7.3269724425755</v>
      </c>
      <c r="N215" s="30" t="n">
        <v>-31.1310341723395</v>
      </c>
      <c r="O215" s="30" t="n">
        <v>14.7775916172071</v>
      </c>
      <c r="P215" s="30" t="n">
        <v>701.528</v>
      </c>
      <c r="Q215" s="30" t="n">
        <v>44.9455984991549</v>
      </c>
      <c r="R215" s="30" t="n">
        <v>-25.3886118699979</v>
      </c>
      <c r="S215" s="30" t="n">
        <v>10.5556504330804</v>
      </c>
      <c r="T215" s="31" t="n">
        <v>31857</v>
      </c>
      <c r="U215" s="30" t="n">
        <v>0.536497617319398</v>
      </c>
      <c r="V215" s="30" t="n">
        <v>-8.39895418152194</v>
      </c>
      <c r="W215" s="32"/>
    </row>
    <row r="216" customFormat="false" ht="12" hidden="false" customHeight="false" outlineLevel="0" collapsed="false">
      <c r="A216" s="28" t="n">
        <v>213</v>
      </c>
      <c r="B216" s="29" t="s">
        <v>286</v>
      </c>
      <c r="C216" s="29" t="s">
        <v>41</v>
      </c>
      <c r="D216" s="29" t="s">
        <v>287</v>
      </c>
      <c r="E216" s="30" t="n">
        <v>93.357324</v>
      </c>
      <c r="F216" s="30" t="n">
        <v>15.8760593633176</v>
      </c>
      <c r="G216" s="30" t="n">
        <v>9.02948930378362</v>
      </c>
      <c r="H216" s="30" t="n">
        <v>9126.688315</v>
      </c>
      <c r="I216" s="30" t="n">
        <v>-25.4771591046535</v>
      </c>
      <c r="J216" s="30" t="n">
        <v>-9.69171895598343</v>
      </c>
      <c r="K216" s="30" t="n">
        <v>1.02290470297495</v>
      </c>
      <c r="L216" s="30" t="n">
        <v>663.263393</v>
      </c>
      <c r="M216" s="30" t="n">
        <v>-6.19100391119996</v>
      </c>
      <c r="N216" s="30" t="n">
        <v>-11.3095509946609</v>
      </c>
      <c r="O216" s="30" t="n">
        <v>7.26729532233401</v>
      </c>
      <c r="P216" s="30" t="n">
        <v>188.061148</v>
      </c>
      <c r="Q216" s="30" t="n">
        <v>-80.3497067313878</v>
      </c>
      <c r="R216" s="30" t="n">
        <v>-41.5775639868327</v>
      </c>
      <c r="S216" s="30" t="n">
        <v>2.06056284064084</v>
      </c>
      <c r="T216" s="31" t="n">
        <v>43697</v>
      </c>
      <c r="U216" s="30" t="n">
        <v>-3.62585739176463</v>
      </c>
      <c r="V216" s="30" t="n">
        <v>-5.63327640356676</v>
      </c>
      <c r="W216" s="32"/>
    </row>
    <row r="217" customFormat="false" ht="12" hidden="false" customHeight="false" outlineLevel="0" collapsed="false">
      <c r="A217" s="28" t="n">
        <v>214</v>
      </c>
      <c r="B217" s="29" t="s">
        <v>288</v>
      </c>
      <c r="C217" s="29" t="s">
        <v>289</v>
      </c>
      <c r="D217" s="29" t="s">
        <v>33</v>
      </c>
      <c r="E217" s="30" t="n">
        <v>92.932</v>
      </c>
      <c r="F217" s="30" t="n">
        <v>2.20843781619813</v>
      </c>
      <c r="G217" s="30" t="n">
        <v>3.11975178097033</v>
      </c>
      <c r="H217" s="30" t="n">
        <v>1075.627</v>
      </c>
      <c r="I217" s="30" t="n">
        <v>6.49550850922902</v>
      </c>
      <c r="J217" s="30" t="n">
        <v>4.22971602701545</v>
      </c>
      <c r="K217" s="30" t="n">
        <v>8.63979799688926</v>
      </c>
      <c r="L217" s="30" t="n">
        <v>100.035</v>
      </c>
      <c r="M217" s="30" t="n">
        <v>-7.30805581809084</v>
      </c>
      <c r="N217" s="30" t="n">
        <v>-9.76656758935498</v>
      </c>
      <c r="O217" s="30" t="n">
        <v>9.30015702469351</v>
      </c>
      <c r="P217" s="30" t="n">
        <v>214.006</v>
      </c>
      <c r="Q217" s="30" t="n">
        <v>0.911954430570749</v>
      </c>
      <c r="R217" s="30" t="n">
        <v>-3.32153532113061</v>
      </c>
      <c r="S217" s="30" t="n">
        <v>19.8959304666023</v>
      </c>
      <c r="T217" s="31" t="n">
        <v>8948</v>
      </c>
      <c r="U217" s="30" t="n">
        <v>7.4447646493756</v>
      </c>
      <c r="V217" s="30" t="n">
        <v>5.58430609204612</v>
      </c>
      <c r="W217" s="32"/>
    </row>
    <row r="218" customFormat="false" ht="12" hidden="false" customHeight="false" outlineLevel="0" collapsed="false">
      <c r="A218" s="28" t="n">
        <v>215</v>
      </c>
      <c r="B218" s="29" t="s">
        <v>290</v>
      </c>
      <c r="C218" s="29" t="s">
        <v>291</v>
      </c>
      <c r="D218" s="29" t="s">
        <v>33</v>
      </c>
      <c r="E218" s="30" t="n">
        <v>91.048123624789</v>
      </c>
      <c r="F218" s="30" t="n">
        <v>5.85094669667463</v>
      </c>
      <c r="G218" s="30" t="n">
        <v>15.9854300526883</v>
      </c>
      <c r="H218" s="30" t="n">
        <v>976.240856898149</v>
      </c>
      <c r="I218" s="30" t="n">
        <v>11.8251293078398</v>
      </c>
      <c r="J218" s="30" t="n">
        <v>9.18595679085328</v>
      </c>
      <c r="K218" s="30" t="n">
        <v>9.32639962581366</v>
      </c>
      <c r="L218" s="30" t="n">
        <v>84.4017659778152</v>
      </c>
      <c r="M218" s="30" t="n">
        <v>37.441908499432</v>
      </c>
      <c r="N218" s="30" t="n">
        <v>6.54008052137733</v>
      </c>
      <c r="O218" s="30" t="n">
        <v>8.64558836904128</v>
      </c>
      <c r="P218" s="30" t="n">
        <v>179.771924656433</v>
      </c>
      <c r="Q218" s="30" t="n">
        <v>-9.58486834760699</v>
      </c>
      <c r="R218" s="30" t="n">
        <v>17.3752791629837</v>
      </c>
      <c r="S218" s="30" t="n">
        <v>18.4147102004755</v>
      </c>
      <c r="T218" s="31" t="n">
        <v>10752</v>
      </c>
      <c r="U218" s="30" t="n">
        <v>5.66037735849057</v>
      </c>
      <c r="V218" s="30" t="n">
        <v>0.707437214739715</v>
      </c>
      <c r="W218" s="32"/>
    </row>
    <row r="219" customFormat="false" ht="12" hidden="false" customHeight="false" outlineLevel="0" collapsed="false">
      <c r="A219" s="28" t="n">
        <v>216</v>
      </c>
      <c r="B219" s="29" t="s">
        <v>292</v>
      </c>
      <c r="C219" s="29" t="s">
        <v>66</v>
      </c>
      <c r="D219" s="29" t="s">
        <v>129</v>
      </c>
      <c r="E219" s="30" t="n">
        <v>90.63</v>
      </c>
      <c r="F219" s="30" t="n">
        <v>-2.15701515740382</v>
      </c>
      <c r="G219" s="30" t="n">
        <v>39.2845591387468</v>
      </c>
      <c r="H219" s="30" t="n">
        <v>7089.157</v>
      </c>
      <c r="I219" s="30" t="n">
        <v>27.3619696490338</v>
      </c>
      <c r="J219" s="30" t="n">
        <v>23.4378846706671</v>
      </c>
      <c r="K219" s="30" t="n">
        <v>1.27843127187055</v>
      </c>
      <c r="L219" s="30" t="n">
        <v>331.378</v>
      </c>
      <c r="M219" s="30" t="n">
        <v>-69.536387312543</v>
      </c>
      <c r="N219" s="30" t="n">
        <v>-23.9253980324572</v>
      </c>
      <c r="O219" s="30" t="n">
        <v>4.67443449199954</v>
      </c>
      <c r="P219" s="30" t="n">
        <v>201.666</v>
      </c>
      <c r="Q219" s="30" t="n">
        <v>-61.3337781561328</v>
      </c>
      <c r="R219" s="30" t="n">
        <v>-12.4447873598587</v>
      </c>
      <c r="S219" s="30" t="n">
        <v>2.84471059111824</v>
      </c>
      <c r="T219" s="31" t="n">
        <v>22243</v>
      </c>
      <c r="U219" s="30" t="n">
        <v>-14.8691059399877</v>
      </c>
      <c r="V219" s="30" t="n">
        <v>-1.44247422283157</v>
      </c>
      <c r="W219" s="32"/>
    </row>
    <row r="220" customFormat="false" ht="12" hidden="false" customHeight="false" outlineLevel="0" collapsed="false">
      <c r="A220" s="28" t="n">
        <v>217</v>
      </c>
      <c r="B220" s="29" t="s">
        <v>293</v>
      </c>
      <c r="C220" s="29" t="s">
        <v>35</v>
      </c>
      <c r="D220" s="29" t="s">
        <v>37</v>
      </c>
      <c r="E220" s="30" t="n">
        <v>90.574527</v>
      </c>
      <c r="F220" s="30" t="n">
        <v>21.4783826176064</v>
      </c>
      <c r="G220" s="30" t="n">
        <v>9.84506663422007</v>
      </c>
      <c r="H220" s="30" t="n">
        <v>1321.814534</v>
      </c>
      <c r="I220" s="30" t="n">
        <v>22.6562310092649</v>
      </c>
      <c r="J220" s="30" t="n">
        <v>11.8873671123414</v>
      </c>
      <c r="K220" s="30" t="n">
        <v>6.8522871151907</v>
      </c>
      <c r="L220" s="30" t="n">
        <v>34.891506</v>
      </c>
      <c r="M220" s="30" t="n">
        <v>68.7902019278974</v>
      </c>
      <c r="N220" s="30" t="n">
        <v>11.8382010478161</v>
      </c>
      <c r="O220" s="30" t="n">
        <v>2.6396672984381</v>
      </c>
      <c r="P220" s="30" t="n">
        <v>209.946496</v>
      </c>
      <c r="Q220" s="30" t="n">
        <v>37.4852667838018</v>
      </c>
      <c r="R220" s="30" t="n">
        <v>15.4473094015798</v>
      </c>
      <c r="S220" s="30" t="n">
        <v>15.8832037778153</v>
      </c>
      <c r="T220" s="31" t="n">
        <v>6447</v>
      </c>
      <c r="U220" s="30" t="n">
        <v>11.5204981837052</v>
      </c>
      <c r="V220" s="30" t="n">
        <v>4.087000288392</v>
      </c>
      <c r="W220" s="32"/>
    </row>
    <row r="221" customFormat="false" ht="12" hidden="false" customHeight="false" outlineLevel="0" collapsed="false">
      <c r="A221" s="28" t="n">
        <v>218</v>
      </c>
      <c r="B221" s="29" t="s">
        <v>294</v>
      </c>
      <c r="C221" s="29" t="s">
        <v>89</v>
      </c>
      <c r="D221" s="29" t="s">
        <v>148</v>
      </c>
      <c r="E221" s="30" t="n">
        <v>90.146</v>
      </c>
      <c r="F221" s="30" t="n">
        <v>13.6341863103492</v>
      </c>
      <c r="G221" s="30" t="n">
        <v>9.56922159140519</v>
      </c>
      <c r="H221" s="30" t="n">
        <v>3339.957</v>
      </c>
      <c r="I221" s="30" t="n">
        <v>2.37428643590674</v>
      </c>
      <c r="J221" s="30" t="n">
        <v>7.85085965836585</v>
      </c>
      <c r="K221" s="30" t="n">
        <v>2.69901678374901</v>
      </c>
      <c r="L221" s="30" t="n">
        <v>266.637</v>
      </c>
      <c r="M221" s="30" t="n">
        <v>15.0150111289404</v>
      </c>
      <c r="N221" s="30" t="n">
        <v>3.76985048400726</v>
      </c>
      <c r="O221" s="30" t="n">
        <v>7.98324649089794</v>
      </c>
      <c r="P221" s="30" t="n">
        <v>282.586</v>
      </c>
      <c r="Q221" s="30" t="n">
        <v>-50.3506025514659</v>
      </c>
      <c r="R221" s="30" t="n">
        <v>1.90786546976105</v>
      </c>
      <c r="S221" s="30" t="n">
        <v>8.46076760868478</v>
      </c>
      <c r="T221" s="31" t="n">
        <v>22413</v>
      </c>
      <c r="U221" s="30" t="n">
        <v>2.45006170864379</v>
      </c>
      <c r="V221" s="30" t="n">
        <v>9.71453982456283</v>
      </c>
      <c r="W221" s="32"/>
    </row>
    <row r="222" customFormat="false" ht="12" hidden="false" customHeight="false" outlineLevel="0" collapsed="false">
      <c r="A222" s="28" t="n">
        <v>219</v>
      </c>
      <c r="B222" s="29" t="s">
        <v>295</v>
      </c>
      <c r="C222" s="29" t="s">
        <v>35</v>
      </c>
      <c r="D222" s="29" t="s">
        <v>45</v>
      </c>
      <c r="E222" s="30" t="n">
        <v>89.97707</v>
      </c>
      <c r="F222" s="30" t="n">
        <v>1.62287296244097</v>
      </c>
      <c r="G222" s="30" t="n">
        <v>2.05662575693519</v>
      </c>
      <c r="H222" s="30" t="n">
        <v>2215.84964</v>
      </c>
      <c r="I222" s="30" t="n">
        <v>-2.5301803897862</v>
      </c>
      <c r="J222" s="30" t="n">
        <v>8.01581919483327</v>
      </c>
      <c r="K222" s="30" t="n">
        <v>4.0606126144913</v>
      </c>
      <c r="L222" s="30"/>
      <c r="M222" s="30"/>
      <c r="N222" s="30"/>
      <c r="O222" s="30"/>
      <c r="P222" s="30" t="n">
        <v>349.39303</v>
      </c>
      <c r="Q222" s="30" t="n">
        <v>25.014618378729</v>
      </c>
      <c r="R222" s="30" t="n">
        <v>31.2809647981853</v>
      </c>
      <c r="S222" s="30" t="n">
        <v>15.7679033673061</v>
      </c>
      <c r="T222" s="31" t="n">
        <v>10696</v>
      </c>
      <c r="U222" s="30" t="n">
        <v>-8.07837744929529</v>
      </c>
      <c r="V222" s="30" t="n">
        <v>-0.0311448880240706</v>
      </c>
      <c r="W222" s="32"/>
    </row>
    <row r="223" customFormat="false" ht="12" hidden="false" customHeight="false" outlineLevel="0" collapsed="false">
      <c r="A223" s="28" t="n">
        <v>220</v>
      </c>
      <c r="B223" s="29" t="s">
        <v>296</v>
      </c>
      <c r="C223" s="29" t="s">
        <v>35</v>
      </c>
      <c r="D223" s="29" t="s">
        <v>92</v>
      </c>
      <c r="E223" s="30" t="n">
        <v>89.618595</v>
      </c>
      <c r="F223" s="30" t="n">
        <v>-3.84615405248518</v>
      </c>
      <c r="G223" s="30"/>
      <c r="H223" s="30" t="n">
        <v>60.940645</v>
      </c>
      <c r="I223" s="30" t="n">
        <v>2.00000066950392</v>
      </c>
      <c r="J223" s="30" t="n">
        <v>-66.0211292216277</v>
      </c>
      <c r="K223" s="30" t="n">
        <v>147.058822564152</v>
      </c>
      <c r="L223" s="30"/>
      <c r="M223" s="30"/>
      <c r="N223" s="30"/>
      <c r="O223" s="30"/>
      <c r="P223" s="30" t="n">
        <v>60.940645</v>
      </c>
      <c r="Q223" s="30" t="n">
        <v>2.00000066950392</v>
      </c>
      <c r="R223" s="30" t="n">
        <v>50.369459949494</v>
      </c>
      <c r="S223" s="30" t="n">
        <v>100</v>
      </c>
      <c r="T223" s="31" t="n">
        <v>9318</v>
      </c>
      <c r="U223" s="30" t="n">
        <v>-3.47042370247591</v>
      </c>
      <c r="V223" s="30" t="n">
        <v>-1.4588456874373</v>
      </c>
      <c r="W223" s="32"/>
    </row>
    <row r="224" customFormat="false" ht="12" hidden="false" customHeight="false" outlineLevel="0" collapsed="false">
      <c r="A224" s="28" t="n">
        <v>221</v>
      </c>
      <c r="B224" s="29" t="s">
        <v>297</v>
      </c>
      <c r="C224" s="29" t="s">
        <v>25</v>
      </c>
      <c r="D224" s="29" t="s">
        <v>58</v>
      </c>
      <c r="E224" s="30" t="n">
        <v>88.083</v>
      </c>
      <c r="F224" s="30" t="n">
        <v>-4.24407796753888</v>
      </c>
      <c r="G224" s="30" t="n">
        <v>4.93999788450632</v>
      </c>
      <c r="H224" s="30" t="n">
        <v>1098.334</v>
      </c>
      <c r="I224" s="30" t="n">
        <v>-1.89303161067129</v>
      </c>
      <c r="J224" s="30" t="n">
        <v>15.0830547095104</v>
      </c>
      <c r="K224" s="30" t="n">
        <v>8.01969164206881</v>
      </c>
      <c r="L224" s="30" t="n">
        <v>14.435</v>
      </c>
      <c r="M224" s="30" t="n">
        <v>43.0624380574827</v>
      </c>
      <c r="N224" s="30" t="n">
        <v>58.2845289768024</v>
      </c>
      <c r="O224" s="30" t="n">
        <v>1.31426323868696</v>
      </c>
      <c r="P224" s="30" t="n">
        <v>270.136</v>
      </c>
      <c r="Q224" s="30" t="n">
        <v>0.568109899110247</v>
      </c>
      <c r="R224" s="30" t="n">
        <v>14.3742670621746</v>
      </c>
      <c r="S224" s="30" t="n">
        <v>24.5950685310661</v>
      </c>
      <c r="T224" s="31" t="n">
        <v>5535</v>
      </c>
      <c r="U224" s="30" t="n">
        <v>-4.53604691272853</v>
      </c>
      <c r="V224" s="30" t="n">
        <v>15.8156549825632</v>
      </c>
      <c r="W224" s="32"/>
    </row>
    <row r="225" customFormat="false" ht="12" hidden="false" customHeight="false" outlineLevel="0" collapsed="false">
      <c r="A225" s="28" t="n">
        <v>222</v>
      </c>
      <c r="B225" s="29" t="s">
        <v>298</v>
      </c>
      <c r="C225" s="29" t="s">
        <v>25</v>
      </c>
      <c r="D225" s="29" t="s">
        <v>47</v>
      </c>
      <c r="E225" s="30" t="n">
        <v>87.693</v>
      </c>
      <c r="F225" s="30" t="n">
        <v>6.98965399443658</v>
      </c>
      <c r="G225" s="30" t="n">
        <v>6.75874714500229</v>
      </c>
      <c r="H225" s="30" t="n">
        <v>1616.694</v>
      </c>
      <c r="I225" s="30" t="n">
        <v>5.29533213059874</v>
      </c>
      <c r="J225" s="30" t="n">
        <v>6.41284126604549</v>
      </c>
      <c r="K225" s="30" t="n">
        <v>5.42421756992975</v>
      </c>
      <c r="L225" s="30"/>
      <c r="M225" s="30"/>
      <c r="N225" s="30"/>
      <c r="O225" s="30"/>
      <c r="P225" s="30" t="n">
        <v>216.969</v>
      </c>
      <c r="Q225" s="30" t="n">
        <v>-3.97222320575009</v>
      </c>
      <c r="R225" s="30" t="n">
        <v>9.62291915074727</v>
      </c>
      <c r="S225" s="30" t="n">
        <v>13.4205359826906</v>
      </c>
      <c r="T225" s="31" t="n">
        <v>5124</v>
      </c>
      <c r="U225" s="30" t="n">
        <v>5.38872891814068</v>
      </c>
      <c r="V225" s="30" t="n">
        <v>2.72461121671743</v>
      </c>
      <c r="W225" s="32"/>
    </row>
    <row r="226" customFormat="false" ht="12" hidden="false" customHeight="false" outlineLevel="0" collapsed="false">
      <c r="A226" s="28" t="n">
        <v>223</v>
      </c>
      <c r="B226" s="29" t="s">
        <v>299</v>
      </c>
      <c r="C226" s="29" t="s">
        <v>25</v>
      </c>
      <c r="D226" s="29" t="s">
        <v>116</v>
      </c>
      <c r="E226" s="30" t="n">
        <v>87.638147</v>
      </c>
      <c r="F226" s="30" t="n">
        <v>-65.3572904691629</v>
      </c>
      <c r="G226" s="30" t="n">
        <v>-26.6833853707301</v>
      </c>
      <c r="H226" s="30" t="n">
        <v>9888.754828</v>
      </c>
      <c r="I226" s="30" t="n">
        <v>-40.2839874809428</v>
      </c>
      <c r="J226" s="30" t="n">
        <v>-9.29792846185816</v>
      </c>
      <c r="K226" s="30" t="n">
        <v>0.88624046732206</v>
      </c>
      <c r="L226" s="30" t="n">
        <v>462.056569</v>
      </c>
      <c r="M226" s="30" t="n">
        <v>-40.0994643834738</v>
      </c>
      <c r="N226" s="30" t="n">
        <v>-16.8812059630763</v>
      </c>
      <c r="O226" s="30" t="n">
        <v>4.67254550281384</v>
      </c>
      <c r="P226" s="30" t="n">
        <v>1603.595316</v>
      </c>
      <c r="Q226" s="30" t="n">
        <v>-36.0343268068529</v>
      </c>
      <c r="R226" s="30" t="n">
        <v>-2.55005606563203</v>
      </c>
      <c r="S226" s="30" t="n">
        <v>16.2163522495211</v>
      </c>
      <c r="T226" s="31" t="n">
        <v>79159</v>
      </c>
      <c r="U226" s="30" t="n">
        <v>-40.9978906255823</v>
      </c>
      <c r="V226" s="30" t="n">
        <v>-12.6246573076369</v>
      </c>
      <c r="W226" s="32"/>
    </row>
    <row r="227" customFormat="false" ht="12" hidden="false" customHeight="false" outlineLevel="0" collapsed="false">
      <c r="A227" s="28" t="n">
        <v>224</v>
      </c>
      <c r="B227" s="29" t="s">
        <v>300</v>
      </c>
      <c r="C227" s="29" t="s">
        <v>32</v>
      </c>
      <c r="D227" s="29" t="s">
        <v>58</v>
      </c>
      <c r="E227" s="30" t="n">
        <v>86.785</v>
      </c>
      <c r="F227" s="30" t="n">
        <v>11.0734260811693</v>
      </c>
      <c r="G227" s="30" t="n">
        <v>7.0919956217451</v>
      </c>
      <c r="H227" s="30" t="n">
        <v>164.357</v>
      </c>
      <c r="I227" s="30" t="n">
        <v>16.599980135927</v>
      </c>
      <c r="J227" s="30" t="n">
        <v>14.2084390354774</v>
      </c>
      <c r="K227" s="30" t="n">
        <v>52.8027403761324</v>
      </c>
      <c r="L227" s="30" t="n">
        <v>5.19</v>
      </c>
      <c r="M227" s="30" t="n">
        <v>29.2330677290837</v>
      </c>
      <c r="N227" s="30" t="n">
        <v>22.8390480445873</v>
      </c>
      <c r="O227" s="30" t="n">
        <v>3.15776024142568</v>
      </c>
      <c r="P227" s="30" t="n">
        <v>21.097</v>
      </c>
      <c r="Q227" s="30" t="n">
        <v>126.28982087311</v>
      </c>
      <c r="R227" s="30" t="n">
        <v>-285.596132056758</v>
      </c>
      <c r="S227" s="30" t="n">
        <v>12.8360824303194</v>
      </c>
      <c r="T227" s="31" t="n">
        <v>5461</v>
      </c>
      <c r="U227" s="30" t="n">
        <v>19.811320754717</v>
      </c>
      <c r="V227" s="30" t="n">
        <v>10.8064231816791</v>
      </c>
      <c r="W227" s="32"/>
    </row>
    <row r="228" customFormat="false" ht="12" hidden="false" customHeight="false" outlineLevel="0" collapsed="false">
      <c r="A228" s="28" t="n">
        <v>225</v>
      </c>
      <c r="B228" s="29" t="s">
        <v>301</v>
      </c>
      <c r="C228" s="29" t="s">
        <v>35</v>
      </c>
      <c r="D228" s="29" t="s">
        <v>122</v>
      </c>
      <c r="E228" s="30" t="n">
        <v>85.00742</v>
      </c>
      <c r="F228" s="30" t="n">
        <v>9.90761429342451</v>
      </c>
      <c r="G228" s="30"/>
      <c r="H228" s="30" t="n">
        <v>106.420289</v>
      </c>
      <c r="I228" s="30" t="n">
        <v>11.2692237398235</v>
      </c>
      <c r="J228" s="30" t="n">
        <v>12.8349480526784</v>
      </c>
      <c r="K228" s="30" t="n">
        <v>79.8789599227644</v>
      </c>
      <c r="L228" s="30"/>
      <c r="M228" s="30"/>
      <c r="N228" s="30"/>
      <c r="O228" s="30"/>
      <c r="P228" s="30" t="n">
        <v>9.601139</v>
      </c>
      <c r="Q228" s="30" t="n">
        <v>10.2799883484636</v>
      </c>
      <c r="R228" s="30" t="n">
        <v>16.704674187371</v>
      </c>
      <c r="S228" s="30" t="n">
        <v>9.02190652761712</v>
      </c>
      <c r="T228" s="31" t="n">
        <v>255</v>
      </c>
      <c r="U228" s="30" t="n">
        <v>2.40963855421688</v>
      </c>
      <c r="V228" s="30" t="n">
        <v>6.85576670274226</v>
      </c>
      <c r="W228" s="32"/>
    </row>
    <row r="229" customFormat="false" ht="12" hidden="false" customHeight="false" outlineLevel="0" collapsed="false">
      <c r="A229" s="28" t="n">
        <v>226</v>
      </c>
      <c r="B229" s="29" t="s">
        <v>302</v>
      </c>
      <c r="C229" s="29" t="s">
        <v>44</v>
      </c>
      <c r="D229" s="29" t="s">
        <v>139</v>
      </c>
      <c r="E229" s="30" t="n">
        <v>85</v>
      </c>
      <c r="F229" s="30" t="n">
        <v>84.7826086956522</v>
      </c>
      <c r="G229" s="30"/>
      <c r="H229" s="30" t="n">
        <v>30271</v>
      </c>
      <c r="I229" s="30" t="n">
        <v>2.50931256349476</v>
      </c>
      <c r="J229" s="30" t="n">
        <v>5.67958221087068</v>
      </c>
      <c r="K229" s="30" t="n">
        <v>0.280796802219947</v>
      </c>
      <c r="L229" s="30" t="n">
        <v>755</v>
      </c>
      <c r="M229" s="30" t="n">
        <v>-13.2183908045977</v>
      </c>
      <c r="N229" s="30" t="n">
        <v>-9.51201392600156</v>
      </c>
      <c r="O229" s="30" t="n">
        <v>2.49413630207129</v>
      </c>
      <c r="P229" s="30" t="n">
        <v>1488</v>
      </c>
      <c r="Q229" s="30" t="n">
        <v>6.81981335247668</v>
      </c>
      <c r="R229" s="30" t="n">
        <v>3.91696854278396</v>
      </c>
      <c r="S229" s="30" t="n">
        <v>4.91559578474447</v>
      </c>
      <c r="T229" s="31" t="n">
        <v>218000</v>
      </c>
      <c r="U229" s="30" t="n">
        <v>2.34741784037558</v>
      </c>
      <c r="V229" s="30" t="n">
        <v>22.5230932725329</v>
      </c>
      <c r="W229" s="32"/>
    </row>
    <row r="230" customFormat="false" ht="12" hidden="false" customHeight="false" outlineLevel="0" collapsed="false">
      <c r="A230" s="28" t="n">
        <v>227</v>
      </c>
      <c r="B230" s="29" t="s">
        <v>303</v>
      </c>
      <c r="C230" s="29" t="s">
        <v>25</v>
      </c>
      <c r="D230" s="29" t="s">
        <v>55</v>
      </c>
      <c r="E230" s="30" t="n">
        <v>84.257</v>
      </c>
      <c r="F230" s="30" t="n">
        <v>26.5158112856242</v>
      </c>
      <c r="G230" s="30" t="n">
        <v>12.5484461952637</v>
      </c>
      <c r="H230" s="30" t="n">
        <v>5416.504</v>
      </c>
      <c r="I230" s="30" t="n">
        <v>22.5891885762758</v>
      </c>
      <c r="J230" s="30" t="n">
        <v>0.204743205399804</v>
      </c>
      <c r="K230" s="30" t="n">
        <v>1.55556056083407</v>
      </c>
      <c r="L230" s="30" t="n">
        <v>155.199</v>
      </c>
      <c r="M230" s="30" t="n">
        <v>117.411220844715</v>
      </c>
      <c r="N230" s="30" t="n">
        <v>-0.290615515117953</v>
      </c>
      <c r="O230" s="30" t="n">
        <v>2.86529835480598</v>
      </c>
      <c r="P230" s="30" t="n">
        <v>447.801</v>
      </c>
      <c r="Q230" s="30" t="n">
        <v>95.9827563569522</v>
      </c>
      <c r="R230" s="30" t="n">
        <v>2.54010712990815</v>
      </c>
      <c r="S230" s="30" t="n">
        <v>8.26734365930497</v>
      </c>
      <c r="T230" s="31" t="n">
        <v>23834</v>
      </c>
      <c r="U230" s="30" t="n">
        <v>16.7417711598746</v>
      </c>
      <c r="V230" s="30" t="n">
        <v>4.56956229719292</v>
      </c>
      <c r="W230" s="32"/>
    </row>
    <row r="231" customFormat="false" ht="12" hidden="false" customHeight="false" outlineLevel="0" collapsed="false">
      <c r="A231" s="28" t="n">
        <v>228</v>
      </c>
      <c r="B231" s="29" t="s">
        <v>304</v>
      </c>
      <c r="C231" s="29" t="s">
        <v>25</v>
      </c>
      <c r="D231" s="29" t="s">
        <v>37</v>
      </c>
      <c r="E231" s="30" t="n">
        <v>84.091766</v>
      </c>
      <c r="F231" s="30" t="n">
        <v>13.8991819043749</v>
      </c>
      <c r="G231" s="30" t="n">
        <v>-1.13449295024334</v>
      </c>
      <c r="H231" s="30" t="n">
        <v>3701.487</v>
      </c>
      <c r="I231" s="30" t="n">
        <v>25.2333903198293</v>
      </c>
      <c r="J231" s="30" t="n">
        <v>8.32539328961681</v>
      </c>
      <c r="K231" s="30" t="n">
        <v>2.27183739940192</v>
      </c>
      <c r="L231" s="30" t="n">
        <v>127.436</v>
      </c>
      <c r="M231" s="30" t="n">
        <v>28.3692444068377</v>
      </c>
      <c r="N231" s="30" t="n">
        <v>-4.39911794991905</v>
      </c>
      <c r="O231" s="30" t="n">
        <v>3.4428325697213</v>
      </c>
      <c r="P231" s="30" t="n">
        <v>237.141</v>
      </c>
      <c r="Q231" s="30" t="n">
        <v>90.0107368353578</v>
      </c>
      <c r="R231" s="30" t="n">
        <v>67.028814497495</v>
      </c>
      <c r="S231" s="30" t="n">
        <v>6.40664143896764</v>
      </c>
      <c r="T231" s="31" t="n">
        <v>60745</v>
      </c>
      <c r="U231" s="30" t="n">
        <v>16.3407580487618</v>
      </c>
      <c r="V231" s="30" t="n">
        <v>5.01989407004408</v>
      </c>
      <c r="W231" s="32"/>
    </row>
    <row r="232" customFormat="false" ht="12" hidden="false" customHeight="false" outlineLevel="0" collapsed="false">
      <c r="A232" s="28" t="n">
        <v>229</v>
      </c>
      <c r="B232" s="29" t="s">
        <v>305</v>
      </c>
      <c r="C232" s="29" t="s">
        <v>89</v>
      </c>
      <c r="D232" s="29" t="s">
        <v>33</v>
      </c>
      <c r="E232" s="30" t="n">
        <v>83.884</v>
      </c>
      <c r="F232" s="30" t="n">
        <v>2.83808799911731</v>
      </c>
      <c r="G232" s="30" t="n">
        <v>31.5992769914323</v>
      </c>
      <c r="H232" s="30" t="n">
        <v>115.29</v>
      </c>
      <c r="I232" s="30" t="n">
        <v>-18.5563514601789</v>
      </c>
      <c r="J232" s="30" t="n">
        <v>12.0711275778322</v>
      </c>
      <c r="K232" s="30" t="n">
        <v>72.7591291525718</v>
      </c>
      <c r="L232" s="30" t="n">
        <v>4.396</v>
      </c>
      <c r="M232" s="30" t="n">
        <v>3.58152686145146</v>
      </c>
      <c r="N232" s="30" t="n">
        <v>-8.30545701992151</v>
      </c>
      <c r="O232" s="30" t="n">
        <v>3.81299332119004</v>
      </c>
      <c r="P232" s="30" t="n">
        <v>-34.692</v>
      </c>
      <c r="Q232" s="30" t="n">
        <v>-3208.60215053763</v>
      </c>
      <c r="R232" s="30" t="n">
        <v>46.1457919761506</v>
      </c>
      <c r="S232" s="30" t="n">
        <v>-30.0910746812386</v>
      </c>
      <c r="T232" s="31" t="n">
        <v>835</v>
      </c>
      <c r="U232" s="30" t="n">
        <v>2.45398773006136</v>
      </c>
      <c r="V232" s="30" t="n">
        <v>20.1009600634895</v>
      </c>
      <c r="W232" s="32"/>
    </row>
    <row r="233" customFormat="false" ht="12" hidden="false" customHeight="false" outlineLevel="0" collapsed="false">
      <c r="A233" s="28" t="n">
        <v>230</v>
      </c>
      <c r="B233" s="29" t="s">
        <v>306</v>
      </c>
      <c r="C233" s="29" t="s">
        <v>35</v>
      </c>
      <c r="D233" s="29" t="s">
        <v>118</v>
      </c>
      <c r="E233" s="30" t="n">
        <v>83.583082</v>
      </c>
      <c r="F233" s="30" t="n">
        <v>18.1690718209744</v>
      </c>
      <c r="G233" s="30"/>
      <c r="H233" s="30" t="n">
        <v>257.185055</v>
      </c>
      <c r="I233" s="30" t="n">
        <v>20.7573107528957</v>
      </c>
      <c r="J233" s="30" t="n">
        <v>14.1093222679549</v>
      </c>
      <c r="K233" s="30" t="n">
        <v>32.4991986801099</v>
      </c>
      <c r="L233" s="30"/>
      <c r="M233" s="30"/>
      <c r="N233" s="30"/>
      <c r="O233" s="30"/>
      <c r="P233" s="30" t="n">
        <v>4.931413</v>
      </c>
      <c r="Q233" s="30" t="n">
        <v>9.84829685914979</v>
      </c>
      <c r="R233" s="30" t="n">
        <v>93.7984918188396</v>
      </c>
      <c r="S233" s="30" t="n">
        <v>1.91745706219205</v>
      </c>
      <c r="T233" s="31" t="n">
        <v>605</v>
      </c>
      <c r="U233" s="30" t="n">
        <v>1.68067226890756</v>
      </c>
      <c r="V233" s="30" t="n">
        <v>0.613512279961426</v>
      </c>
      <c r="W233" s="32"/>
    </row>
    <row r="234" customFormat="false" ht="12" hidden="false" customHeight="false" outlineLevel="0" collapsed="false">
      <c r="A234" s="28" t="n">
        <v>231</v>
      </c>
      <c r="B234" s="29" t="s">
        <v>307</v>
      </c>
      <c r="C234" s="29" t="s">
        <v>89</v>
      </c>
      <c r="D234" s="29" t="s">
        <v>37</v>
      </c>
      <c r="E234" s="30" t="n">
        <v>83.327</v>
      </c>
      <c r="F234" s="30" t="n">
        <v>15.5041446036983</v>
      </c>
      <c r="G234" s="30" t="n">
        <v>2.24403302983205</v>
      </c>
      <c r="H234" s="30" t="n">
        <v>1041.244</v>
      </c>
      <c r="I234" s="30" t="n">
        <v>16.0808428994904</v>
      </c>
      <c r="J234" s="30" t="n">
        <v>10.1801967854763</v>
      </c>
      <c r="K234" s="30" t="n">
        <v>8.00263915086185</v>
      </c>
      <c r="L234" s="30" t="n">
        <v>20.302</v>
      </c>
      <c r="M234" s="30" t="n">
        <v>91.6729607250755</v>
      </c>
      <c r="N234" s="30" t="n">
        <v>33.4107737271331</v>
      </c>
      <c r="O234" s="30" t="n">
        <v>1.94978314400851</v>
      </c>
      <c r="P234" s="30" t="n">
        <v>59.026</v>
      </c>
      <c r="Q234" s="30" t="n">
        <v>37.0530324138572</v>
      </c>
      <c r="R234" s="30" t="n">
        <v>-239.807306077245</v>
      </c>
      <c r="S234" s="30" t="n">
        <v>5.66879617073424</v>
      </c>
      <c r="T234" s="31" t="n">
        <v>3527</v>
      </c>
      <c r="U234" s="30" t="n">
        <v>7.00849514563107</v>
      </c>
      <c r="V234" s="30" t="n">
        <v>-1.08191567075933</v>
      </c>
      <c r="W234" s="32"/>
    </row>
    <row r="235" customFormat="false" ht="12" hidden="false" customHeight="false" outlineLevel="0" collapsed="false">
      <c r="A235" s="28" t="n">
        <v>232</v>
      </c>
      <c r="B235" s="29" t="s">
        <v>308</v>
      </c>
      <c r="C235" s="29" t="s">
        <v>35</v>
      </c>
      <c r="D235" s="29" t="s">
        <v>58</v>
      </c>
      <c r="E235" s="30" t="n">
        <v>82.807582</v>
      </c>
      <c r="F235" s="30" t="n">
        <v>-8.69279147713591</v>
      </c>
      <c r="G235" s="30" t="n">
        <v>-11.4569525592142</v>
      </c>
      <c r="H235" s="30" t="n">
        <v>563.622787620648</v>
      </c>
      <c r="I235" s="30" t="n">
        <v>-39.8072970412461</v>
      </c>
      <c r="J235" s="30" t="n">
        <v>-3.18332472290331</v>
      </c>
      <c r="K235" s="30" t="n">
        <v>14.6920216532718</v>
      </c>
      <c r="L235" s="30" t="n">
        <v>5.974890310368</v>
      </c>
      <c r="M235" s="30" t="n">
        <v>-49.0634856927481</v>
      </c>
      <c r="N235" s="30" t="n">
        <v>-19.2313464841296</v>
      </c>
      <c r="O235" s="30" t="n">
        <v>1.06008671785454</v>
      </c>
      <c r="P235" s="30" t="n">
        <v>61.178126351328</v>
      </c>
      <c r="Q235" s="30" t="n">
        <v>-58.8476287464905</v>
      </c>
      <c r="R235" s="30" t="n">
        <v>-5.83570120170713</v>
      </c>
      <c r="S235" s="30" t="n">
        <v>10.8544451528643</v>
      </c>
      <c r="T235" s="31"/>
      <c r="U235" s="30"/>
      <c r="V235" s="30"/>
      <c r="W235" s="32"/>
    </row>
    <row r="236" customFormat="false" ht="12" hidden="false" customHeight="false" outlineLevel="0" collapsed="false">
      <c r="A236" s="28" t="n">
        <v>233</v>
      </c>
      <c r="B236" s="29" t="s">
        <v>309</v>
      </c>
      <c r="C236" s="29" t="s">
        <v>29</v>
      </c>
      <c r="D236" s="29" t="s">
        <v>287</v>
      </c>
      <c r="E236" s="30" t="n">
        <v>82.8</v>
      </c>
      <c r="F236" s="30" t="n">
        <v>3.75939849624061</v>
      </c>
      <c r="G236" s="30" t="n">
        <v>1.06915998455397</v>
      </c>
      <c r="H236" s="30" t="n">
        <v>10964.9</v>
      </c>
      <c r="I236" s="30" t="n">
        <v>6.48738940846274</v>
      </c>
      <c r="J236" s="30" t="n">
        <v>-1.74119228398618</v>
      </c>
      <c r="K236" s="30" t="n">
        <v>0.755136845753267</v>
      </c>
      <c r="L236" s="30" t="n">
        <v>409.6</v>
      </c>
      <c r="M236" s="30" t="n">
        <v>3.93301192590714</v>
      </c>
      <c r="N236" s="30" t="n">
        <v>-16.3826104881033</v>
      </c>
      <c r="O236" s="30" t="n">
        <v>3.73555618382293</v>
      </c>
      <c r="P236" s="30" t="n">
        <v>755</v>
      </c>
      <c r="Q236" s="30" t="n">
        <v>-25.3140765654367</v>
      </c>
      <c r="R236" s="30" t="n">
        <v>-201.440059555148</v>
      </c>
      <c r="S236" s="30" t="n">
        <v>6.88560771188064</v>
      </c>
      <c r="T236" s="31" t="n">
        <v>27958</v>
      </c>
      <c r="U236" s="30" t="n">
        <v>2.09984296826498</v>
      </c>
      <c r="V236" s="30" t="n">
        <v>-7.01230626827645</v>
      </c>
      <c r="W236" s="32"/>
    </row>
    <row r="237" customFormat="false" ht="12" hidden="false" customHeight="false" outlineLevel="0" collapsed="false">
      <c r="A237" s="28" t="n">
        <v>234</v>
      </c>
      <c r="B237" s="29" t="s">
        <v>310</v>
      </c>
      <c r="C237" s="29" t="s">
        <v>32</v>
      </c>
      <c r="D237" s="29" t="s">
        <v>37</v>
      </c>
      <c r="E237" s="30" t="n">
        <v>82.663</v>
      </c>
      <c r="F237" s="30" t="n">
        <v>-7.72570994820504</v>
      </c>
      <c r="G237" s="30" t="n">
        <v>6.96177543847925</v>
      </c>
      <c r="H237" s="30" t="n">
        <v>1001.115</v>
      </c>
      <c r="I237" s="30" t="n">
        <v>10.3740821591586</v>
      </c>
      <c r="J237" s="30" t="n">
        <v>11.2022444092923</v>
      </c>
      <c r="K237" s="30" t="n">
        <v>8.25709334092487</v>
      </c>
      <c r="L237" s="30"/>
      <c r="M237" s="30"/>
      <c r="N237" s="30"/>
      <c r="O237" s="30"/>
      <c r="P237" s="30" t="n">
        <v>111.744</v>
      </c>
      <c r="Q237" s="30" t="n">
        <v>60.4249515469098</v>
      </c>
      <c r="R237" s="30" t="n">
        <v>24.7843962002803</v>
      </c>
      <c r="S237" s="30" t="n">
        <v>11.1619544208208</v>
      </c>
      <c r="T237" s="31" t="n">
        <v>3570</v>
      </c>
      <c r="U237" s="30" t="n">
        <v>16.3245356793744</v>
      </c>
      <c r="V237" s="30" t="n">
        <v>12.5048627168244</v>
      </c>
      <c r="W237" s="32"/>
    </row>
    <row r="238" customFormat="false" ht="12" hidden="false" customHeight="false" outlineLevel="0" collapsed="false">
      <c r="A238" s="28" t="n">
        <v>235</v>
      </c>
      <c r="B238" s="29" t="s">
        <v>311</v>
      </c>
      <c r="C238" s="29" t="s">
        <v>29</v>
      </c>
      <c r="D238" s="29" t="s">
        <v>55</v>
      </c>
      <c r="E238" s="30" t="n">
        <v>82.5</v>
      </c>
      <c r="F238" s="30" t="n">
        <v>16.361071932299</v>
      </c>
      <c r="G238" s="30" t="n">
        <v>12.2695024405364</v>
      </c>
      <c r="H238" s="30" t="n">
        <v>5225.2</v>
      </c>
      <c r="I238" s="30" t="n">
        <v>4.78482332651504</v>
      </c>
      <c r="J238" s="30" t="n">
        <v>4.31824479920393</v>
      </c>
      <c r="K238" s="30" t="n">
        <v>1.57888693255761</v>
      </c>
      <c r="L238" s="30" t="n">
        <v>92.1</v>
      </c>
      <c r="M238" s="30" t="n">
        <v>129.10447761194</v>
      </c>
      <c r="N238" s="30" t="n">
        <v>10.9137236253438</v>
      </c>
      <c r="O238" s="30" t="n">
        <v>1.76261195743704</v>
      </c>
      <c r="P238" s="30" t="n">
        <v>725.1</v>
      </c>
      <c r="Q238" s="30" t="n">
        <v>2.31409623253844</v>
      </c>
      <c r="R238" s="30" t="n">
        <v>8.92937570711339</v>
      </c>
      <c r="S238" s="30" t="n">
        <v>13.8769807854245</v>
      </c>
      <c r="T238" s="31" t="n">
        <v>37542</v>
      </c>
      <c r="U238" s="30" t="n">
        <v>11.8453196687124</v>
      </c>
      <c r="V238" s="30" t="n">
        <v>3.42444140344231</v>
      </c>
      <c r="W238" s="32"/>
    </row>
    <row r="239" customFormat="false" ht="12" hidden="false" customHeight="false" outlineLevel="0" collapsed="false">
      <c r="A239" s="28" t="n">
        <v>236</v>
      </c>
      <c r="B239" s="29" t="s">
        <v>312</v>
      </c>
      <c r="C239" s="29" t="s">
        <v>29</v>
      </c>
      <c r="D239" s="29" t="s">
        <v>33</v>
      </c>
      <c r="E239" s="30" t="n">
        <v>82.1</v>
      </c>
      <c r="F239" s="30" t="n">
        <v>3.66161616161615</v>
      </c>
      <c r="G239" s="30" t="n">
        <v>-4.94789152802554</v>
      </c>
      <c r="H239" s="30" t="n">
        <v>917.9</v>
      </c>
      <c r="I239" s="30" t="n">
        <v>8.00094128721025</v>
      </c>
      <c r="J239" s="30" t="n">
        <v>8.90212431631132</v>
      </c>
      <c r="K239" s="30" t="n">
        <v>8.94432944765225</v>
      </c>
      <c r="L239" s="30" t="n">
        <v>25.5</v>
      </c>
      <c r="M239" s="30" t="n">
        <v>9.4420600858369</v>
      </c>
      <c r="N239" s="30" t="n">
        <v>-8.0492140819824</v>
      </c>
      <c r="O239" s="30" t="n">
        <v>2.77808040091513</v>
      </c>
      <c r="P239" s="30" t="n">
        <v>281.8</v>
      </c>
      <c r="Q239" s="30" t="n">
        <v>12.765106042417</v>
      </c>
      <c r="R239" s="30" t="n">
        <v>15.1219218479836</v>
      </c>
      <c r="S239" s="30" t="n">
        <v>30.7005120383484</v>
      </c>
      <c r="T239" s="31" t="n">
        <v>3328</v>
      </c>
      <c r="U239" s="30" t="n">
        <v>6.08861970035066</v>
      </c>
      <c r="V239" s="30" t="n">
        <v>0.587771908407664</v>
      </c>
      <c r="W239" s="32"/>
    </row>
    <row r="240" customFormat="false" ht="12" hidden="false" customHeight="false" outlineLevel="0" collapsed="false">
      <c r="A240" s="28" t="n">
        <v>237</v>
      </c>
      <c r="B240" s="29" t="s">
        <v>313</v>
      </c>
      <c r="C240" s="29" t="s">
        <v>66</v>
      </c>
      <c r="D240" s="29" t="s">
        <v>83</v>
      </c>
      <c r="E240" s="30" t="n">
        <v>82</v>
      </c>
      <c r="F240" s="30" t="n">
        <v>15.4929577464789</v>
      </c>
      <c r="G240" s="30" t="n">
        <v>-0.403230186097814</v>
      </c>
      <c r="H240" s="30" t="n">
        <v>60122</v>
      </c>
      <c r="I240" s="30" t="n">
        <v>12.0362260775581</v>
      </c>
      <c r="J240" s="30" t="n">
        <v>1.35664189145561</v>
      </c>
      <c r="K240" s="30" t="n">
        <v>0.136389341671934</v>
      </c>
      <c r="L240" s="30" t="n">
        <v>5516</v>
      </c>
      <c r="M240" s="30" t="n">
        <v>19.6788891299631</v>
      </c>
      <c r="N240" s="30" t="n">
        <v>5.15417628180321</v>
      </c>
      <c r="O240" s="30" t="n">
        <v>9.17467815441935</v>
      </c>
      <c r="P240" s="30" t="n">
        <v>4765</v>
      </c>
      <c r="Q240" s="30" t="n">
        <v>3.04930795847751</v>
      </c>
      <c r="R240" s="30" t="n">
        <v>-1.80742294565378</v>
      </c>
      <c r="S240" s="30" t="n">
        <v>7.92555137886298</v>
      </c>
      <c r="T240" s="31" t="n">
        <v>46575</v>
      </c>
      <c r="U240" s="30" t="n">
        <v>10.0491470157365</v>
      </c>
      <c r="V240" s="30" t="n">
        <v>7.61497640474782</v>
      </c>
      <c r="W240" s="32"/>
    </row>
    <row r="241" customFormat="false" ht="12" hidden="false" customHeight="false" outlineLevel="0" collapsed="false">
      <c r="A241" s="28" t="n">
        <v>238</v>
      </c>
      <c r="B241" s="29" t="s">
        <v>314</v>
      </c>
      <c r="C241" s="29" t="s">
        <v>25</v>
      </c>
      <c r="D241" s="29" t="s">
        <v>37</v>
      </c>
      <c r="E241" s="30" t="n">
        <v>81</v>
      </c>
      <c r="F241" s="30" t="n">
        <v>21.7898598664822</v>
      </c>
      <c r="G241" s="30" t="n">
        <v>3.9628150197794</v>
      </c>
      <c r="H241" s="30" t="n">
        <v>902.711</v>
      </c>
      <c r="I241" s="30" t="n">
        <v>20.5343933429828</v>
      </c>
      <c r="J241" s="30" t="n">
        <v>6.98147189613168</v>
      </c>
      <c r="K241" s="30" t="n">
        <v>8.97297141610106</v>
      </c>
      <c r="L241" s="30"/>
      <c r="M241" s="30"/>
      <c r="N241" s="30"/>
      <c r="O241" s="30"/>
      <c r="P241" s="30" t="n">
        <v>83.219</v>
      </c>
      <c r="Q241" s="30" t="n">
        <v>25.0473328324568</v>
      </c>
      <c r="R241" s="30" t="n">
        <v>6.13702848762721</v>
      </c>
      <c r="S241" s="30" t="n">
        <v>9.21878652193227</v>
      </c>
      <c r="T241" s="31" t="n">
        <v>5463</v>
      </c>
      <c r="U241" s="30" t="n">
        <v>8.11399168810607</v>
      </c>
      <c r="V241" s="30" t="n">
        <v>2.78402669698079</v>
      </c>
      <c r="W241" s="32"/>
    </row>
    <row r="242" customFormat="false" ht="12" hidden="false" customHeight="false" outlineLevel="0" collapsed="false">
      <c r="A242" s="28" t="n">
        <v>239</v>
      </c>
      <c r="B242" s="29" t="s">
        <v>315</v>
      </c>
      <c r="C242" s="29" t="s">
        <v>77</v>
      </c>
      <c r="D242" s="29" t="s">
        <v>33</v>
      </c>
      <c r="E242" s="30" t="n">
        <v>80.219491</v>
      </c>
      <c r="F242" s="30" t="n">
        <v>-29.1523896020837</v>
      </c>
      <c r="G242" s="30" t="n">
        <v>27.6040090165583</v>
      </c>
      <c r="H242" s="30" t="n">
        <v>2108.436489</v>
      </c>
      <c r="I242" s="30" t="n">
        <v>-8.28298840285559</v>
      </c>
      <c r="J242" s="30" t="n">
        <v>42.7359962112515</v>
      </c>
      <c r="K242" s="30" t="n">
        <v>3.80469088912642</v>
      </c>
      <c r="L242" s="30" t="n">
        <v>35.737692</v>
      </c>
      <c r="M242" s="30" t="n">
        <v>-51.3447251845715</v>
      </c>
      <c r="N242" s="30" t="n">
        <v>31.5458821520323</v>
      </c>
      <c r="O242" s="30" t="n">
        <v>1.6949854637049</v>
      </c>
      <c r="P242" s="30" t="n">
        <v>494.749203</v>
      </c>
      <c r="Q242" s="30" t="n">
        <v>8.15199766351962</v>
      </c>
      <c r="R242" s="30" t="n">
        <v>80.1429580203504</v>
      </c>
      <c r="S242" s="30" t="n">
        <v>23.4652172631793</v>
      </c>
      <c r="T242" s="31" t="n">
        <v>2200</v>
      </c>
      <c r="U242" s="30" t="n">
        <v>-18.5185185185185</v>
      </c>
      <c r="V242" s="30" t="n">
        <v>25.4245652904763</v>
      </c>
      <c r="W242" s="32"/>
    </row>
    <row r="243" customFormat="false" ht="12" hidden="false" customHeight="false" outlineLevel="0" collapsed="false">
      <c r="A243" s="28" t="n">
        <v>240</v>
      </c>
      <c r="B243" s="29" t="s">
        <v>316</v>
      </c>
      <c r="C243" s="29" t="s">
        <v>70</v>
      </c>
      <c r="D243" s="29" t="s">
        <v>116</v>
      </c>
      <c r="E243" s="30" t="n">
        <v>80.169684</v>
      </c>
      <c r="F243" s="30" t="n">
        <v>5.09894060912055</v>
      </c>
      <c r="G243" s="30" t="n">
        <v>6.18517273929524</v>
      </c>
      <c r="H243" s="30" t="n">
        <v>1081.618168</v>
      </c>
      <c r="I243" s="30" t="n">
        <v>16.6673530186321</v>
      </c>
      <c r="J243" s="30" t="n">
        <v>14.3934305328297</v>
      </c>
      <c r="K243" s="30" t="n">
        <v>7.41201344169729</v>
      </c>
      <c r="L243" s="30" t="n">
        <v>54.746747</v>
      </c>
      <c r="M243" s="30" t="n">
        <v>69.5868926521914</v>
      </c>
      <c r="N243" s="30" t="n">
        <v>37.0321642231933</v>
      </c>
      <c r="O243" s="30" t="n">
        <v>5.06155948741423</v>
      </c>
      <c r="P243" s="30" t="n">
        <v>229.882533</v>
      </c>
      <c r="Q243" s="30" t="n">
        <v>19.7814244864914</v>
      </c>
      <c r="R243" s="30" t="n">
        <v>18.0360713965851</v>
      </c>
      <c r="S243" s="30" t="n">
        <v>21.2535754114663</v>
      </c>
      <c r="T243" s="31" t="n">
        <v>7392</v>
      </c>
      <c r="U243" s="30" t="n">
        <v>16.9990503323837</v>
      </c>
      <c r="V243" s="30" t="n">
        <v>11.1507829246182</v>
      </c>
      <c r="W243" s="32"/>
    </row>
    <row r="244" customFormat="false" ht="12" hidden="false" customHeight="false" outlineLevel="0" collapsed="false">
      <c r="A244" s="28" t="n">
        <v>241</v>
      </c>
      <c r="B244" s="29" t="s">
        <v>317</v>
      </c>
      <c r="C244" s="29" t="s">
        <v>32</v>
      </c>
      <c r="D244" s="29" t="s">
        <v>33</v>
      </c>
      <c r="E244" s="30" t="n">
        <v>79.3</v>
      </c>
      <c r="F244" s="30" t="n">
        <v>4.41217132549474</v>
      </c>
      <c r="G244" s="30" t="n">
        <v>18.1343067286393</v>
      </c>
      <c r="H244" s="30" t="n">
        <v>412.91986</v>
      </c>
      <c r="I244" s="30" t="n">
        <v>9.91528757875908</v>
      </c>
      <c r="J244" s="30" t="n">
        <v>8.56914857245694</v>
      </c>
      <c r="K244" s="30" t="n">
        <v>19.2046950708547</v>
      </c>
      <c r="L244" s="30"/>
      <c r="M244" s="30"/>
      <c r="N244" s="30"/>
      <c r="O244" s="30"/>
      <c r="P244" s="30" t="n">
        <v>64.566057</v>
      </c>
      <c r="Q244" s="30" t="n">
        <v>-2015.90673590504</v>
      </c>
      <c r="R244" s="30" t="n">
        <v>22.4353776234988</v>
      </c>
      <c r="S244" s="30" t="n">
        <v>15.6364620001566</v>
      </c>
      <c r="T244" s="31" t="n">
        <v>1301</v>
      </c>
      <c r="U244" s="30" t="n">
        <v>-23.4705882352941</v>
      </c>
      <c r="V244" s="30" t="n">
        <v>-2.01678044904231</v>
      </c>
      <c r="W244" s="32"/>
    </row>
    <row r="245" customFormat="false" ht="12" hidden="false" customHeight="false" outlineLevel="0" collapsed="false">
      <c r="A245" s="28" t="n">
        <v>242</v>
      </c>
      <c r="B245" s="29" t="s">
        <v>318</v>
      </c>
      <c r="C245" s="29" t="s">
        <v>25</v>
      </c>
      <c r="D245" s="29" t="s">
        <v>37</v>
      </c>
      <c r="E245" s="30" t="n">
        <v>79.129762</v>
      </c>
      <c r="F245" s="30" t="n">
        <v>17.0272827458052</v>
      </c>
      <c r="G245" s="30"/>
      <c r="H245" s="30" t="n">
        <v>1444.45087</v>
      </c>
      <c r="I245" s="30" t="n">
        <v>6.23165859890613</v>
      </c>
      <c r="J245" s="30"/>
      <c r="K245" s="30" t="n">
        <v>5.47818992279052</v>
      </c>
      <c r="L245" s="30" t="n">
        <v>37.349872</v>
      </c>
      <c r="M245" s="30" t="n">
        <v>14.0029737327397</v>
      </c>
      <c r="N245" s="30"/>
      <c r="O245" s="30" t="n">
        <v>2.58574886662639</v>
      </c>
      <c r="P245" s="30" t="n">
        <v>150.321507</v>
      </c>
      <c r="Q245" s="30" t="n">
        <v>8.68831445961693</v>
      </c>
      <c r="R245" s="30"/>
      <c r="S245" s="30" t="n">
        <v>10.4068272671676</v>
      </c>
      <c r="T245" s="31"/>
      <c r="U245" s="30"/>
      <c r="V245" s="30"/>
      <c r="W245" s="32"/>
    </row>
    <row r="246" customFormat="false" ht="12" hidden="false" customHeight="false" outlineLevel="0" collapsed="false">
      <c r="A246" s="28" t="n">
        <v>243</v>
      </c>
      <c r="B246" s="29" t="s">
        <v>319</v>
      </c>
      <c r="C246" s="29" t="s">
        <v>25</v>
      </c>
      <c r="D246" s="29" t="s">
        <v>114</v>
      </c>
      <c r="E246" s="30" t="n">
        <v>78.9</v>
      </c>
      <c r="F246" s="30" t="n">
        <v>16.715976331361</v>
      </c>
      <c r="G246" s="30" t="n">
        <v>14.4714242553332</v>
      </c>
      <c r="H246" s="30" t="n">
        <v>12901.9</v>
      </c>
      <c r="I246" s="30" t="n">
        <v>9.69324423132514</v>
      </c>
      <c r="J246" s="30" t="n">
        <v>-3.54097542063605</v>
      </c>
      <c r="K246" s="30" t="n">
        <v>0.611537835512599</v>
      </c>
      <c r="L246" s="30" t="n">
        <v>853</v>
      </c>
      <c r="M246" s="30" t="n">
        <v>18.0296111802961</v>
      </c>
      <c r="N246" s="30" t="n">
        <v>-6.9568603052998</v>
      </c>
      <c r="O246" s="30" t="n">
        <v>6.61142932436308</v>
      </c>
      <c r="P246" s="30" t="n">
        <v>1337.5</v>
      </c>
      <c r="Q246" s="30" t="n">
        <v>22.1238130021914</v>
      </c>
      <c r="R246" s="30" t="n">
        <v>-8.23513148248688</v>
      </c>
      <c r="S246" s="30" t="n">
        <v>10.3666901774157</v>
      </c>
      <c r="T246" s="31" t="n">
        <v>53889</v>
      </c>
      <c r="U246" s="30" t="n">
        <v>-1.40151861677797</v>
      </c>
      <c r="V246" s="30" t="n">
        <v>-5.0314792008031</v>
      </c>
      <c r="W246" s="32"/>
    </row>
    <row r="247" customFormat="false" ht="12" hidden="false" customHeight="false" outlineLevel="0" collapsed="false">
      <c r="A247" s="28" t="n">
        <v>244</v>
      </c>
      <c r="B247" s="29" t="s">
        <v>320</v>
      </c>
      <c r="C247" s="29" t="s">
        <v>25</v>
      </c>
      <c r="D247" s="29" t="s">
        <v>148</v>
      </c>
      <c r="E247" s="30" t="n">
        <v>78.9</v>
      </c>
      <c r="F247" s="30" t="n">
        <v>0.637755102040827</v>
      </c>
      <c r="G247" s="30" t="n">
        <v>-6.19923716145031</v>
      </c>
      <c r="H247" s="30" t="n">
        <v>9839.5</v>
      </c>
      <c r="I247" s="30" t="n">
        <v>18.4825277557017</v>
      </c>
      <c r="J247" s="30" t="n">
        <v>-7.66558451638471</v>
      </c>
      <c r="K247" s="30" t="n">
        <v>0.801870013720209</v>
      </c>
      <c r="L247" s="30" t="n">
        <v>363.1</v>
      </c>
      <c r="M247" s="30" t="n">
        <v>-25.5790120926419</v>
      </c>
      <c r="N247" s="30" t="n">
        <v>-17.0336644860594</v>
      </c>
      <c r="O247" s="30" t="n">
        <v>3.6902281620001</v>
      </c>
      <c r="P247" s="30" t="n">
        <v>250.8</v>
      </c>
      <c r="Q247" s="30" t="n">
        <v>79.9139167862267</v>
      </c>
      <c r="R247" s="30" t="n">
        <v>-37.1663735894777</v>
      </c>
      <c r="S247" s="30" t="n">
        <v>2.54891000558971</v>
      </c>
      <c r="T247" s="31" t="n">
        <v>23367</v>
      </c>
      <c r="U247" s="30" t="n">
        <v>0.763260025873214</v>
      </c>
      <c r="V247" s="30" t="n">
        <v>-0.701861411717886</v>
      </c>
      <c r="W247" s="32"/>
    </row>
    <row r="248" customFormat="false" ht="12" hidden="false" customHeight="false" outlineLevel="0" collapsed="false">
      <c r="A248" s="28" t="n">
        <v>245</v>
      </c>
      <c r="B248" s="29" t="s">
        <v>321</v>
      </c>
      <c r="C248" s="29" t="s">
        <v>260</v>
      </c>
      <c r="D248" s="29" t="s">
        <v>37</v>
      </c>
      <c r="E248" s="30" t="n">
        <v>77.195</v>
      </c>
      <c r="F248" s="30" t="n">
        <v>36.6766997167139</v>
      </c>
      <c r="G248" s="30" t="n">
        <v>29.8849533713538</v>
      </c>
      <c r="H248" s="30" t="n">
        <v>1280.312</v>
      </c>
      <c r="I248" s="30" t="n">
        <v>4.0821137828043</v>
      </c>
      <c r="J248" s="30" t="n">
        <v>2.9314300617477</v>
      </c>
      <c r="K248" s="30" t="n">
        <v>6.02938971125788</v>
      </c>
      <c r="L248" s="30" t="n">
        <v>57.159</v>
      </c>
      <c r="M248" s="30" t="n">
        <v>38.7354368932039</v>
      </c>
      <c r="N248" s="30" t="n">
        <v>-3.50168228927129</v>
      </c>
      <c r="O248" s="30" t="n">
        <v>4.46445866320085</v>
      </c>
      <c r="P248" s="30" t="n">
        <v>34.953</v>
      </c>
      <c r="Q248" s="30" t="n">
        <v>-50.1973412364818</v>
      </c>
      <c r="R248" s="30" t="n">
        <v>0.426077299039651</v>
      </c>
      <c r="S248" s="30" t="n">
        <v>2.73003767831591</v>
      </c>
      <c r="T248" s="31" t="n">
        <v>7456</v>
      </c>
      <c r="U248" s="30" t="n">
        <v>-2.15223097112861</v>
      </c>
      <c r="V248" s="30" t="n">
        <v>-0.429931734244449</v>
      </c>
      <c r="W248" s="32"/>
    </row>
    <row r="249" customFormat="false" ht="12" hidden="false" customHeight="false" outlineLevel="0" collapsed="false">
      <c r="A249" s="28" t="n">
        <v>246</v>
      </c>
      <c r="B249" s="29" t="s">
        <v>322</v>
      </c>
      <c r="C249" s="29" t="s">
        <v>25</v>
      </c>
      <c r="D249" s="29" t="s">
        <v>96</v>
      </c>
      <c r="E249" s="30" t="n">
        <v>77</v>
      </c>
      <c r="F249" s="30" t="n">
        <v>118.130311614731</v>
      </c>
      <c r="G249" s="30" t="n">
        <v>11.8011769432826</v>
      </c>
      <c r="H249" s="30" t="n">
        <v>3009</v>
      </c>
      <c r="I249" s="30" t="n">
        <v>11.1809045226131</v>
      </c>
      <c r="J249" s="30" t="n">
        <v>6.03098806129889</v>
      </c>
      <c r="K249" s="30" t="n">
        <v>2.55898969757395</v>
      </c>
      <c r="L249" s="30" t="n">
        <v>71.1</v>
      </c>
      <c r="M249" s="30" t="n">
        <v>74.2647058823529</v>
      </c>
      <c r="N249" s="30" t="n">
        <v>-10.4474131879447</v>
      </c>
      <c r="O249" s="30" t="n">
        <v>2.3629112662014</v>
      </c>
      <c r="P249" s="30" t="n">
        <v>334.3</v>
      </c>
      <c r="Q249" s="30" t="n">
        <v>8.32793259883344</v>
      </c>
      <c r="R249" s="30" t="n">
        <v>0.924191711721045</v>
      </c>
      <c r="S249" s="30" t="n">
        <v>11.1100033233632</v>
      </c>
      <c r="T249" s="31" t="n">
        <v>10836</v>
      </c>
      <c r="U249" s="30" t="n">
        <v>16.3534843766778</v>
      </c>
      <c r="V249" s="30" t="n">
        <v>4.47268482329561</v>
      </c>
      <c r="W249" s="32"/>
    </row>
    <row r="250" customFormat="false" ht="12" hidden="false" customHeight="false" outlineLevel="0" collapsed="false">
      <c r="A250" s="28" t="n">
        <v>247</v>
      </c>
      <c r="B250" s="29" t="s">
        <v>323</v>
      </c>
      <c r="C250" s="29" t="s">
        <v>25</v>
      </c>
      <c r="D250" s="29" t="s">
        <v>148</v>
      </c>
      <c r="E250" s="30" t="n">
        <v>76.1</v>
      </c>
      <c r="F250" s="30" t="n">
        <v>14.9546827794562</v>
      </c>
      <c r="G250" s="30" t="n">
        <v>5.88689395929707</v>
      </c>
      <c r="H250" s="30" t="n">
        <v>26182.8</v>
      </c>
      <c r="I250" s="30" t="n">
        <v>18.8760198498999</v>
      </c>
      <c r="J250" s="30" t="n">
        <v>18.0547483977791</v>
      </c>
      <c r="K250" s="30" t="n">
        <v>0.290648822891364</v>
      </c>
      <c r="L250" s="30"/>
      <c r="M250" s="30"/>
      <c r="N250" s="30"/>
      <c r="O250" s="30"/>
      <c r="P250" s="30" t="n">
        <v>471.4</v>
      </c>
      <c r="Q250" s="30" t="n">
        <v>24.0526315789474</v>
      </c>
      <c r="R250" s="30" t="n">
        <v>22.1103593366386</v>
      </c>
      <c r="S250" s="30" t="n">
        <v>1.80041859541378</v>
      </c>
      <c r="T250" s="31" t="n">
        <v>13185</v>
      </c>
      <c r="U250" s="30" t="n">
        <v>4.90094677380857</v>
      </c>
      <c r="V250" s="30" t="n">
        <v>1.55382840243854</v>
      </c>
      <c r="W250" s="32"/>
    </row>
    <row r="251" customFormat="false" ht="12" hidden="false" customHeight="false" outlineLevel="0" collapsed="false">
      <c r="A251" s="28" t="n">
        <v>248</v>
      </c>
      <c r="B251" s="29" t="s">
        <v>324</v>
      </c>
      <c r="C251" s="29" t="s">
        <v>25</v>
      </c>
      <c r="D251" s="29" t="s">
        <v>122</v>
      </c>
      <c r="E251" s="30" t="n">
        <v>75.7</v>
      </c>
      <c r="F251" s="30" t="n">
        <v>8.76436781609198</v>
      </c>
      <c r="G251" s="30" t="n">
        <v>6.36900040717894</v>
      </c>
      <c r="H251" s="30" t="n">
        <v>2314</v>
      </c>
      <c r="I251" s="30" t="n">
        <v>4.38940767808005</v>
      </c>
      <c r="J251" s="30"/>
      <c r="K251" s="30" t="n">
        <v>3.2713915298185</v>
      </c>
      <c r="L251" s="30"/>
      <c r="M251" s="30"/>
      <c r="N251" s="30"/>
      <c r="O251" s="30"/>
      <c r="P251" s="30" t="n">
        <v>162.9</v>
      </c>
      <c r="Q251" s="30" t="n">
        <v>19.1660570592539</v>
      </c>
      <c r="R251" s="30"/>
      <c r="S251" s="30" t="n">
        <v>7.03975799481418</v>
      </c>
      <c r="T251" s="31" t="n">
        <v>12266</v>
      </c>
      <c r="U251" s="30" t="n">
        <v>0.433963809055915</v>
      </c>
      <c r="V251" s="30"/>
      <c r="W251" s="32"/>
    </row>
    <row r="252" customFormat="false" ht="12" hidden="false" customHeight="false" outlineLevel="0" collapsed="false">
      <c r="A252" s="28" t="n">
        <v>249</v>
      </c>
      <c r="B252" s="29" t="s">
        <v>325</v>
      </c>
      <c r="C252" s="29" t="s">
        <v>52</v>
      </c>
      <c r="D252" s="29" t="s">
        <v>37</v>
      </c>
      <c r="E252" s="30" t="n">
        <v>75</v>
      </c>
      <c r="F252" s="30" t="n">
        <v>63.0434782608696</v>
      </c>
      <c r="G252" s="30" t="n">
        <v>70.9975946676697</v>
      </c>
      <c r="H252" s="30" t="n">
        <v>7583</v>
      </c>
      <c r="I252" s="30" t="n">
        <v>65.8936775322686</v>
      </c>
      <c r="J252" s="30" t="n">
        <v>13.8098974521663</v>
      </c>
      <c r="K252" s="30" t="n">
        <v>0.989054463932481</v>
      </c>
      <c r="L252" s="30" t="n">
        <v>135</v>
      </c>
      <c r="M252" s="30" t="n">
        <v>62.6506024096386</v>
      </c>
      <c r="N252" s="30" t="n">
        <v>9.43733650176866</v>
      </c>
      <c r="O252" s="30" t="n">
        <v>1.78029803507847</v>
      </c>
      <c r="P252" s="30" t="n">
        <v>97</v>
      </c>
      <c r="Q252" s="30" t="n">
        <v>-65.2329749103943</v>
      </c>
      <c r="R252" s="30" t="n">
        <v>-40.1297461142678</v>
      </c>
      <c r="S252" s="30" t="n">
        <v>1.27917710668601</v>
      </c>
      <c r="T252" s="31" t="n">
        <v>21547</v>
      </c>
      <c r="U252" s="30" t="n">
        <v>74.4413860103627</v>
      </c>
      <c r="V252" s="30" t="n">
        <v>20.3138525373562</v>
      </c>
      <c r="W252" s="32"/>
    </row>
    <row r="253" customFormat="false" ht="12" hidden="false" customHeight="false" outlineLevel="0" collapsed="false">
      <c r="A253" s="28" t="n">
        <v>250</v>
      </c>
      <c r="B253" s="29" t="s">
        <v>326</v>
      </c>
      <c r="C253" s="29" t="s">
        <v>35</v>
      </c>
      <c r="D253" s="29" t="s">
        <v>122</v>
      </c>
      <c r="E253" s="30" t="n">
        <v>74.967153</v>
      </c>
      <c r="F253" s="30" t="n">
        <v>30.6116225586703</v>
      </c>
      <c r="G253" s="30" t="n">
        <v>31.7269244882415</v>
      </c>
      <c r="H253" s="30" t="n">
        <v>3467.810461</v>
      </c>
      <c r="I253" s="30" t="n">
        <v>9.74694986176445</v>
      </c>
      <c r="J253" s="30" t="n">
        <v>4.5229301633124</v>
      </c>
      <c r="K253" s="30" t="n">
        <v>2.1618007628474</v>
      </c>
      <c r="L253" s="30" t="n">
        <v>64.920009</v>
      </c>
      <c r="M253" s="30" t="n">
        <v>17.6918638168271</v>
      </c>
      <c r="N253" s="30" t="n">
        <v>4.19090075489565</v>
      </c>
      <c r="O253" s="30" t="n">
        <v>1.87207489365723</v>
      </c>
      <c r="P253" s="30" t="n">
        <v>813.045822</v>
      </c>
      <c r="Q253" s="30" t="n">
        <v>21.3265817080268</v>
      </c>
      <c r="R253" s="30" t="n">
        <v>18.3485925179527</v>
      </c>
      <c r="S253" s="30" t="n">
        <v>23.4455092382859</v>
      </c>
      <c r="T253" s="31" t="n">
        <v>16025</v>
      </c>
      <c r="U253" s="30" t="n">
        <v>6.40770252324037</v>
      </c>
      <c r="V253" s="30" t="n">
        <v>2.07376691845709</v>
      </c>
      <c r="W253" s="32"/>
    </row>
    <row r="254" customFormat="false" ht="12" hidden="false" customHeight="false" outlineLevel="0" collapsed="false">
      <c r="A254" s="28" t="n">
        <v>251</v>
      </c>
      <c r="B254" s="29" t="s">
        <v>327</v>
      </c>
      <c r="C254" s="29" t="s">
        <v>41</v>
      </c>
      <c r="D254" s="29" t="s">
        <v>55</v>
      </c>
      <c r="E254" s="30" t="n">
        <v>71.925535</v>
      </c>
      <c r="F254" s="30" t="n">
        <v>4.22669950035073</v>
      </c>
      <c r="G254" s="30" t="n">
        <v>-0.662713303298501</v>
      </c>
      <c r="H254" s="30" t="n">
        <v>3214.992852</v>
      </c>
      <c r="I254" s="30" t="n">
        <v>15.904328398845</v>
      </c>
      <c r="J254" s="30" t="n">
        <v>0.95513806313996</v>
      </c>
      <c r="K254" s="30" t="n">
        <v>2.23719113264144</v>
      </c>
      <c r="L254" s="30" t="n">
        <v>62.275619</v>
      </c>
      <c r="M254" s="30" t="n">
        <v>33.0908886260523</v>
      </c>
      <c r="N254" s="30" t="n">
        <v>-9.98589252132255</v>
      </c>
      <c r="O254" s="30" t="n">
        <v>1.93703755705893</v>
      </c>
      <c r="P254" s="30" t="n">
        <v>526.36924</v>
      </c>
      <c r="Q254" s="30" t="n">
        <v>6.83048584168264</v>
      </c>
      <c r="R254" s="30" t="n">
        <v>-5.91883474910854</v>
      </c>
      <c r="S254" s="30" t="n">
        <v>16.3723300247014</v>
      </c>
      <c r="T254" s="31" t="n">
        <v>14667</v>
      </c>
      <c r="U254" s="30" t="n">
        <v>21.4356681569796</v>
      </c>
      <c r="V254" s="30" t="n">
        <v>7.45559292504241</v>
      </c>
      <c r="W254" s="32"/>
    </row>
    <row r="255" customFormat="false" ht="12" hidden="false" customHeight="false" outlineLevel="0" collapsed="false">
      <c r="A255" s="28" t="n">
        <v>252</v>
      </c>
      <c r="B255" s="29" t="s">
        <v>328</v>
      </c>
      <c r="C255" s="29" t="s">
        <v>35</v>
      </c>
      <c r="D255" s="29" t="s">
        <v>30</v>
      </c>
      <c r="E255" s="30" t="n">
        <v>71.256343</v>
      </c>
      <c r="F255" s="30" t="n">
        <v>33.4226814545257</v>
      </c>
      <c r="G255" s="30" t="n">
        <v>24.0824004868072</v>
      </c>
      <c r="H255" s="30" t="n">
        <v>152.350417</v>
      </c>
      <c r="I255" s="30" t="n">
        <v>30.0459065463779</v>
      </c>
      <c r="J255" s="30" t="n">
        <v>25.6308310851257</v>
      </c>
      <c r="K255" s="30" t="n">
        <v>46.7713475310015</v>
      </c>
      <c r="L255" s="30" t="n">
        <v>10.577384</v>
      </c>
      <c r="M255" s="30" t="n">
        <v>-28.6892210514393</v>
      </c>
      <c r="N255" s="30" t="n">
        <v>80.960396909516</v>
      </c>
      <c r="O255" s="30" t="n">
        <v>6.94279950674503</v>
      </c>
      <c r="P255" s="30" t="n">
        <v>28.035086</v>
      </c>
      <c r="Q255" s="30" t="n">
        <v>44.2977906266727</v>
      </c>
      <c r="R255" s="30" t="n">
        <v>107.94455883026</v>
      </c>
      <c r="S255" s="30" t="n">
        <v>18.4017126779509</v>
      </c>
      <c r="T255" s="31" t="n">
        <v>967</v>
      </c>
      <c r="U255" s="30" t="n">
        <v>33.3793103448276</v>
      </c>
      <c r="V255" s="30" t="n">
        <v>23.6901713954184</v>
      </c>
      <c r="W255" s="32"/>
    </row>
    <row r="256" customFormat="false" ht="12" hidden="false" customHeight="false" outlineLevel="0" collapsed="false">
      <c r="A256" s="28" t="n">
        <v>253</v>
      </c>
      <c r="B256" s="29" t="s">
        <v>329</v>
      </c>
      <c r="C256" s="29" t="s">
        <v>32</v>
      </c>
      <c r="D256" s="29" t="s">
        <v>251</v>
      </c>
      <c r="E256" s="30" t="n">
        <v>71.2</v>
      </c>
      <c r="F256" s="30" t="n">
        <v>24.9122807017544</v>
      </c>
      <c r="G256" s="30" t="n">
        <v>17.5804977594235</v>
      </c>
      <c r="H256" s="30" t="n">
        <v>2267.7</v>
      </c>
      <c r="I256" s="30" t="n">
        <v>3.73267462604638</v>
      </c>
      <c r="J256" s="30" t="n">
        <v>-4.48645726777949</v>
      </c>
      <c r="K256" s="30" t="n">
        <v>3.13974511619703</v>
      </c>
      <c r="L256" s="30"/>
      <c r="M256" s="30"/>
      <c r="N256" s="30"/>
      <c r="O256" s="30"/>
      <c r="P256" s="30" t="n">
        <v>110.3</v>
      </c>
      <c r="Q256" s="30" t="n">
        <v>72.34375</v>
      </c>
      <c r="R256" s="30" t="n">
        <v>-41.5972008035479</v>
      </c>
      <c r="S256" s="30" t="n">
        <v>4.86395907747938</v>
      </c>
      <c r="T256" s="31" t="n">
        <v>7198</v>
      </c>
      <c r="U256" s="30" t="n">
        <v>-0.908590308370039</v>
      </c>
      <c r="V256" s="30" t="n">
        <v>-6.71151537864655</v>
      </c>
      <c r="W256" s="32"/>
    </row>
    <row r="257" customFormat="false" ht="12" hidden="false" customHeight="false" outlineLevel="0" collapsed="false">
      <c r="A257" s="28" t="n">
        <v>254</v>
      </c>
      <c r="B257" s="29" t="s">
        <v>330</v>
      </c>
      <c r="C257" s="29" t="s">
        <v>32</v>
      </c>
      <c r="D257" s="29" t="s">
        <v>37</v>
      </c>
      <c r="E257" s="30" t="n">
        <v>71</v>
      </c>
      <c r="F257" s="30" t="n">
        <v>0</v>
      </c>
      <c r="G257" s="30" t="n">
        <v>4.06529821198474</v>
      </c>
      <c r="H257" s="30" t="n">
        <v>6920</v>
      </c>
      <c r="I257" s="30" t="n">
        <v>11.9922317527108</v>
      </c>
      <c r="J257" s="30" t="n">
        <v>0.589739727426486</v>
      </c>
      <c r="K257" s="30" t="n">
        <v>1.02601156069364</v>
      </c>
      <c r="L257" s="30"/>
      <c r="M257" s="30"/>
      <c r="N257" s="30"/>
      <c r="O257" s="30"/>
      <c r="P257" s="30" t="n">
        <v>159</v>
      </c>
      <c r="Q257" s="30" t="n">
        <v>-11.1731843575419</v>
      </c>
      <c r="R257" s="30" t="n">
        <v>-8.85644936069919</v>
      </c>
      <c r="S257" s="30" t="n">
        <v>2.29768786127168</v>
      </c>
      <c r="T257" s="31" t="n">
        <v>24561</v>
      </c>
      <c r="U257" s="30" t="n">
        <v>3.67228061289098</v>
      </c>
      <c r="V257" s="30" t="n">
        <v>1.5116727184955</v>
      </c>
      <c r="W257" s="32"/>
    </row>
    <row r="258" customFormat="false" ht="12" hidden="false" customHeight="false" outlineLevel="0" collapsed="false">
      <c r="A258" s="28" t="n">
        <v>255</v>
      </c>
      <c r="B258" s="29" t="s">
        <v>331</v>
      </c>
      <c r="C258" s="29" t="s">
        <v>66</v>
      </c>
      <c r="D258" s="29" t="s">
        <v>33</v>
      </c>
      <c r="E258" s="30" t="n">
        <v>70.756</v>
      </c>
      <c r="F258" s="30" t="n">
        <v>96.910917540979</v>
      </c>
      <c r="G258" s="30" t="n">
        <v>72.4485457451166</v>
      </c>
      <c r="H258" s="30" t="n">
        <v>1795.613</v>
      </c>
      <c r="I258" s="30" t="n">
        <v>81.2414078507767</v>
      </c>
      <c r="J258" s="30" t="n">
        <v>30.1589829821752</v>
      </c>
      <c r="K258" s="30" t="n">
        <v>3.94049274537442</v>
      </c>
      <c r="L258" s="30" t="n">
        <v>137.2</v>
      </c>
      <c r="M258" s="30" t="n">
        <v>32.686021546972</v>
      </c>
      <c r="N258" s="30" t="n">
        <v>1.73722744306153</v>
      </c>
      <c r="O258" s="30" t="n">
        <v>7.64084465862076</v>
      </c>
      <c r="P258" s="30" t="n">
        <v>281.366</v>
      </c>
      <c r="Q258" s="30" t="n">
        <v>34.1594945762308</v>
      </c>
      <c r="R258" s="30" t="n">
        <v>11.4004003451552</v>
      </c>
      <c r="S258" s="30" t="n">
        <v>15.6696348266581</v>
      </c>
      <c r="T258" s="31" t="n">
        <v>11259</v>
      </c>
      <c r="U258" s="30" t="n">
        <v>84.3320235756385</v>
      </c>
      <c r="V258" s="30" t="n">
        <v>24.1487596725251</v>
      </c>
      <c r="W258" s="32"/>
    </row>
    <row r="259" customFormat="false" ht="12" hidden="false" customHeight="false" outlineLevel="0" collapsed="false">
      <c r="A259" s="28" t="n">
        <v>256</v>
      </c>
      <c r="B259" s="29" t="s">
        <v>332</v>
      </c>
      <c r="C259" s="29" t="s">
        <v>52</v>
      </c>
      <c r="D259" s="29" t="s">
        <v>116</v>
      </c>
      <c r="E259" s="30" t="n">
        <v>70.079</v>
      </c>
      <c r="F259" s="30" t="n">
        <v>-6.61611854378765</v>
      </c>
      <c r="G259" s="30" t="n">
        <v>4.07800606875577</v>
      </c>
      <c r="H259" s="30" t="n">
        <v>743.43</v>
      </c>
      <c r="I259" s="30" t="n">
        <v>-0.351049327859165</v>
      </c>
      <c r="J259" s="30" t="n">
        <v>-0.592823128192088</v>
      </c>
      <c r="K259" s="30" t="n">
        <v>9.4264423012254</v>
      </c>
      <c r="L259" s="30" t="n">
        <v>25.076</v>
      </c>
      <c r="M259" s="30" t="n">
        <v>4.13188821062249</v>
      </c>
      <c r="N259" s="30" t="n">
        <v>1.87036420086053</v>
      </c>
      <c r="O259" s="30" t="n">
        <v>3.37301427168664</v>
      </c>
      <c r="P259" s="30" t="n">
        <v>92.042</v>
      </c>
      <c r="Q259" s="30" t="n">
        <v>56.021900903497</v>
      </c>
      <c r="R259" s="30" t="n">
        <v>36.7649977458404</v>
      </c>
      <c r="S259" s="30" t="n">
        <v>12.3807217895431</v>
      </c>
      <c r="T259" s="31" t="n">
        <v>3750</v>
      </c>
      <c r="U259" s="30" t="n">
        <v>0.32102728731942</v>
      </c>
      <c r="V259" s="30" t="n">
        <v>-3.41498966539218</v>
      </c>
      <c r="W259" s="32"/>
    </row>
    <row r="260" customFormat="false" ht="12" hidden="false" customHeight="false" outlineLevel="0" collapsed="false">
      <c r="A260" s="28" t="n">
        <v>257</v>
      </c>
      <c r="B260" s="29" t="s">
        <v>333</v>
      </c>
      <c r="C260" s="29" t="s">
        <v>89</v>
      </c>
      <c r="D260" s="29" t="s">
        <v>72</v>
      </c>
      <c r="E260" s="30" t="n">
        <v>70</v>
      </c>
      <c r="F260" s="30" t="n">
        <v>4.4776119402985</v>
      </c>
      <c r="G260" s="30" t="n">
        <v>19.5193055571847</v>
      </c>
      <c r="H260" s="30" t="n">
        <v>6361</v>
      </c>
      <c r="I260" s="30" t="n">
        <v>-2.91514041514042</v>
      </c>
      <c r="J260" s="30" t="n">
        <v>2.47583806609464</v>
      </c>
      <c r="K260" s="30" t="n">
        <v>1.10045590315988</v>
      </c>
      <c r="L260" s="30" t="n">
        <v>757</v>
      </c>
      <c r="M260" s="30" t="n">
        <v>65.6455142231948</v>
      </c>
      <c r="N260" s="30" t="n">
        <v>13.7006332527202</v>
      </c>
      <c r="O260" s="30" t="n">
        <v>11.9006445527433</v>
      </c>
      <c r="P260" s="30" t="n">
        <v>1164</v>
      </c>
      <c r="Q260" s="30" t="n">
        <v>-1.43945808636748</v>
      </c>
      <c r="R260" s="30" t="n">
        <v>0.288020023736268</v>
      </c>
      <c r="S260" s="30" t="n">
        <v>18.2990095896872</v>
      </c>
      <c r="T260" s="31" t="n">
        <v>15788</v>
      </c>
      <c r="U260" s="30" t="n">
        <v>-2.96250768285188</v>
      </c>
      <c r="V260" s="30" t="n">
        <v>-3.30897237258391</v>
      </c>
      <c r="W260" s="32"/>
    </row>
    <row r="261" customFormat="false" ht="12" hidden="false" customHeight="false" outlineLevel="0" collapsed="false">
      <c r="A261" s="28" t="n">
        <v>258</v>
      </c>
      <c r="B261" s="29" t="s">
        <v>334</v>
      </c>
      <c r="C261" s="29" t="s">
        <v>44</v>
      </c>
      <c r="D261" s="29" t="s">
        <v>55</v>
      </c>
      <c r="E261" s="30" t="n">
        <v>69.521327</v>
      </c>
      <c r="F261" s="30" t="n">
        <v>32.8727706727412</v>
      </c>
      <c r="G261" s="30"/>
      <c r="H261" s="30" t="n">
        <v>3250.018</v>
      </c>
      <c r="I261" s="30" t="n">
        <v>38.4499906493524</v>
      </c>
      <c r="J261" s="30" t="n">
        <v>8.67585967985038</v>
      </c>
      <c r="K261" s="30" t="n">
        <v>2.13910590649036</v>
      </c>
      <c r="L261" s="30"/>
      <c r="M261" s="30"/>
      <c r="N261" s="30"/>
      <c r="O261" s="30"/>
      <c r="P261" s="30" t="n">
        <v>329.195</v>
      </c>
      <c r="Q261" s="30" t="n">
        <v>57.881232374777</v>
      </c>
      <c r="R261" s="30" t="n">
        <v>76.2446166712987</v>
      </c>
      <c r="S261" s="30" t="n">
        <v>10.1290208238847</v>
      </c>
      <c r="T261" s="31" t="n">
        <v>8365</v>
      </c>
      <c r="U261" s="30" t="n">
        <v>18.0996752788366</v>
      </c>
      <c r="V261" s="30"/>
      <c r="W261" s="32"/>
    </row>
    <row r="262" customFormat="false" ht="12" hidden="false" customHeight="false" outlineLevel="0" collapsed="false">
      <c r="A262" s="28" t="n">
        <v>259</v>
      </c>
      <c r="B262" s="29" t="s">
        <v>335</v>
      </c>
      <c r="C262" s="29" t="s">
        <v>89</v>
      </c>
      <c r="D262" s="29" t="s">
        <v>67</v>
      </c>
      <c r="E262" s="30" t="n">
        <v>69</v>
      </c>
      <c r="F262" s="30" t="n">
        <v>18.9655172413793</v>
      </c>
      <c r="G262" s="30" t="n">
        <v>-13.6050340740554</v>
      </c>
      <c r="H262" s="30" t="n">
        <v>7092</v>
      </c>
      <c r="I262" s="30" t="n">
        <v>-15.3497254714729</v>
      </c>
      <c r="J262" s="30" t="n">
        <v>13.6834232644654</v>
      </c>
      <c r="K262" s="30" t="n">
        <v>0.972927241962775</v>
      </c>
      <c r="L262" s="30"/>
      <c r="M262" s="30"/>
      <c r="N262" s="30"/>
      <c r="O262" s="30"/>
      <c r="P262" s="30" t="n">
        <v>786</v>
      </c>
      <c r="Q262" s="30" t="n">
        <v>-64.658273381295</v>
      </c>
      <c r="R262" s="30" t="n">
        <v>-163.938587719744</v>
      </c>
      <c r="S262" s="30" t="n">
        <v>11.082910321489</v>
      </c>
      <c r="T262" s="31" t="n">
        <v>51127</v>
      </c>
      <c r="U262" s="30" t="n">
        <v>-1.88639416618691</v>
      </c>
      <c r="V262" s="30" t="n">
        <v>-4.74264454524834</v>
      </c>
      <c r="W262" s="32"/>
    </row>
    <row r="263" customFormat="false" ht="12" hidden="false" customHeight="false" outlineLevel="0" collapsed="false">
      <c r="A263" s="28" t="n">
        <v>260</v>
      </c>
      <c r="B263" s="29" t="s">
        <v>336</v>
      </c>
      <c r="C263" s="29" t="s">
        <v>32</v>
      </c>
      <c r="D263" s="29" t="s">
        <v>118</v>
      </c>
      <c r="E263" s="30" t="n">
        <v>68.7</v>
      </c>
      <c r="F263" s="30" t="n">
        <v>0.881057268722474</v>
      </c>
      <c r="G263" s="30" t="n">
        <v>11.771362428784</v>
      </c>
      <c r="H263" s="30" t="n">
        <v>3963.3</v>
      </c>
      <c r="I263" s="30" t="n">
        <v>8.5300399802837</v>
      </c>
      <c r="J263" s="30" t="n">
        <v>7.05554781749729</v>
      </c>
      <c r="K263" s="30" t="n">
        <v>1.73340398153054</v>
      </c>
      <c r="L263" s="30" t="n">
        <v>111.9</v>
      </c>
      <c r="M263" s="30" t="n">
        <v>-7.2139303482587</v>
      </c>
      <c r="N263" s="30" t="n">
        <v>5.24131948276696</v>
      </c>
      <c r="O263" s="30" t="n">
        <v>2.82340473847551</v>
      </c>
      <c r="P263" s="30" t="n">
        <v>400.5</v>
      </c>
      <c r="Q263" s="30" t="n">
        <v>16.4921465968586</v>
      </c>
      <c r="R263" s="30" t="n">
        <v>15.0780214777238</v>
      </c>
      <c r="S263" s="30" t="n">
        <v>10.105215350844</v>
      </c>
      <c r="T263" s="31" t="n">
        <v>23988</v>
      </c>
      <c r="U263" s="30" t="n">
        <v>8.21003247924936</v>
      </c>
      <c r="V263" s="30" t="n">
        <v>9.94418847107701</v>
      </c>
      <c r="W263" s="32"/>
    </row>
    <row r="264" customFormat="false" ht="12" hidden="false" customHeight="false" outlineLevel="0" collapsed="false">
      <c r="A264" s="28" t="n">
        <v>261</v>
      </c>
      <c r="B264" s="29" t="s">
        <v>337</v>
      </c>
      <c r="C264" s="29" t="s">
        <v>70</v>
      </c>
      <c r="D264" s="29" t="s">
        <v>33</v>
      </c>
      <c r="E264" s="30" t="n">
        <v>68.649865</v>
      </c>
      <c r="F264" s="30" t="n">
        <v>42.8173508638363</v>
      </c>
      <c r="G264" s="30" t="n">
        <v>-28.9378429976301</v>
      </c>
      <c r="H264" s="30" t="n">
        <v>47.205416</v>
      </c>
      <c r="I264" s="30" t="n">
        <v>-39.7467603450922</v>
      </c>
      <c r="J264" s="30" t="n">
        <v>-22.1851854912842</v>
      </c>
      <c r="K264" s="30" t="n">
        <v>145.427941997164</v>
      </c>
      <c r="L264" s="30" t="n">
        <v>0.969165</v>
      </c>
      <c r="M264" s="30" t="n">
        <v>-28.7471711512405</v>
      </c>
      <c r="N264" s="30" t="n">
        <v>-52.9869853772859</v>
      </c>
      <c r="O264" s="30" t="n">
        <v>2.05308009572461</v>
      </c>
      <c r="P264" s="30" t="n">
        <v>-79.511916</v>
      </c>
      <c r="Q264" s="30" t="n">
        <v>183.277378943364</v>
      </c>
      <c r="R264" s="30" t="n">
        <v>-12.075659936139</v>
      </c>
      <c r="S264" s="30" t="n">
        <v>-168.438121591811</v>
      </c>
      <c r="T264" s="31" t="n">
        <v>179</v>
      </c>
      <c r="U264" s="30" t="n">
        <v>-21.8340611353712</v>
      </c>
      <c r="V264" s="30" t="n">
        <v>-31.828707563296</v>
      </c>
      <c r="W264" s="32"/>
    </row>
    <row r="265" customFormat="false" ht="12" hidden="false" customHeight="false" outlineLevel="0" collapsed="false">
      <c r="A265" s="28" t="n">
        <v>262</v>
      </c>
      <c r="B265" s="29" t="s">
        <v>338</v>
      </c>
      <c r="C265" s="29" t="s">
        <v>52</v>
      </c>
      <c r="D265" s="29" t="s">
        <v>26</v>
      </c>
      <c r="E265" s="30" t="n">
        <v>68.5</v>
      </c>
      <c r="F265" s="30" t="n">
        <v>8.90302066772655</v>
      </c>
      <c r="G265" s="30" t="n">
        <v>-2.63791317760425</v>
      </c>
      <c r="H265" s="30" t="n">
        <v>1616.477</v>
      </c>
      <c r="I265" s="30" t="n">
        <v>0.757892138590988</v>
      </c>
      <c r="J265" s="30" t="n">
        <v>-2.36232950898886</v>
      </c>
      <c r="K265" s="30" t="n">
        <v>4.23761055678491</v>
      </c>
      <c r="L265" s="30"/>
      <c r="M265" s="30"/>
      <c r="N265" s="30"/>
      <c r="O265" s="30"/>
      <c r="P265" s="30" t="n">
        <v>83.423</v>
      </c>
      <c r="Q265" s="30" t="n">
        <v>-9.38192483163155</v>
      </c>
      <c r="R265" s="30" t="n">
        <v>10.3040857291322</v>
      </c>
      <c r="S265" s="30" t="n">
        <v>5.16079102888566</v>
      </c>
      <c r="T265" s="31" t="n">
        <v>8151</v>
      </c>
      <c r="U265" s="30" t="n">
        <v>1.16668735261263</v>
      </c>
      <c r="V265" s="30" t="n">
        <v>1.4347165052977</v>
      </c>
      <c r="W265" s="32"/>
    </row>
    <row r="266" customFormat="false" ht="12" hidden="false" customHeight="false" outlineLevel="0" collapsed="false">
      <c r="A266" s="28" t="n">
        <v>263</v>
      </c>
      <c r="B266" s="29" t="s">
        <v>339</v>
      </c>
      <c r="C266" s="29" t="s">
        <v>32</v>
      </c>
      <c r="D266" s="29" t="s">
        <v>55</v>
      </c>
      <c r="E266" s="30" t="n">
        <v>68.12</v>
      </c>
      <c r="F266" s="30" t="n">
        <v>0</v>
      </c>
      <c r="G266" s="30"/>
      <c r="H266" s="30" t="n">
        <v>5295.861</v>
      </c>
      <c r="I266" s="30" t="n">
        <v>17.914501726905</v>
      </c>
      <c r="J266" s="30" t="n">
        <v>-6.29760142722051</v>
      </c>
      <c r="K266" s="30" t="n">
        <v>1.2862875366253</v>
      </c>
      <c r="L266" s="30"/>
      <c r="M266" s="30"/>
      <c r="N266" s="30"/>
      <c r="O266" s="30"/>
      <c r="P266" s="30" t="n">
        <v>683.603</v>
      </c>
      <c r="Q266" s="30" t="n">
        <v>-2.14181930099563</v>
      </c>
      <c r="R266" s="30" t="n">
        <v>-25.1317062795983</v>
      </c>
      <c r="S266" s="30" t="n">
        <v>12.9082504242464</v>
      </c>
      <c r="T266" s="31" t="n">
        <v>21822</v>
      </c>
      <c r="U266" s="30" t="n">
        <v>8.87048493314708</v>
      </c>
      <c r="V266" s="30" t="n">
        <v>7.20753983740159</v>
      </c>
      <c r="W266" s="32"/>
    </row>
    <row r="267" customFormat="false" ht="12" hidden="false" customHeight="false" outlineLevel="0" collapsed="false">
      <c r="A267" s="28" t="n">
        <v>264</v>
      </c>
      <c r="B267" s="29" t="s">
        <v>340</v>
      </c>
      <c r="C267" s="29" t="s">
        <v>35</v>
      </c>
      <c r="D267" s="29" t="s">
        <v>30</v>
      </c>
      <c r="E267" s="30" t="n">
        <v>68.088723</v>
      </c>
      <c r="F267" s="30" t="n">
        <v>9.85333378365978</v>
      </c>
      <c r="G267" s="30" t="n">
        <v>10.5908233292399</v>
      </c>
      <c r="H267" s="30" t="n">
        <v>408.223197</v>
      </c>
      <c r="I267" s="30" t="n">
        <v>9.54177309777835</v>
      </c>
      <c r="J267" s="30" t="n">
        <v>12.5161905745524</v>
      </c>
      <c r="K267" s="30" t="n">
        <v>16.6792880709324</v>
      </c>
      <c r="L267" s="30" t="n">
        <v>16.075431</v>
      </c>
      <c r="M267" s="30" t="n">
        <v>14.9197798966918</v>
      </c>
      <c r="N267" s="30" t="n">
        <v>25.0084609568467</v>
      </c>
      <c r="O267" s="30" t="n">
        <v>3.93790238235776</v>
      </c>
      <c r="P267" s="30" t="n">
        <v>94.36587</v>
      </c>
      <c r="Q267" s="30" t="n">
        <v>8.34219384517261</v>
      </c>
      <c r="R267" s="30" t="n">
        <v>20.1136437983833</v>
      </c>
      <c r="S267" s="30" t="n">
        <v>23.1162439306456</v>
      </c>
      <c r="T267" s="31" t="n">
        <v>1540</v>
      </c>
      <c r="U267" s="30" t="n">
        <v>5.47945205479452</v>
      </c>
      <c r="V267" s="30" t="n">
        <v>-0.151057631778961</v>
      </c>
      <c r="W267" s="32"/>
    </row>
    <row r="268" customFormat="false" ht="12" hidden="false" customHeight="false" outlineLevel="0" collapsed="false">
      <c r="A268" s="28" t="n">
        <v>265</v>
      </c>
      <c r="B268" s="29" t="s">
        <v>341</v>
      </c>
      <c r="C268" s="29" t="s">
        <v>41</v>
      </c>
      <c r="D268" s="29" t="s">
        <v>243</v>
      </c>
      <c r="E268" s="30" t="n">
        <v>67.513055</v>
      </c>
      <c r="F268" s="30" t="n">
        <v>51.9948106623441</v>
      </c>
      <c r="G268" s="30" t="n">
        <v>27.2245306851896</v>
      </c>
      <c r="H268" s="30" t="n">
        <v>841.562418</v>
      </c>
      <c r="I268" s="30" t="n">
        <v>-40.1339776900899</v>
      </c>
      <c r="J268" s="30" t="n">
        <v>-22.2916758690049</v>
      </c>
      <c r="K268" s="30" t="n">
        <v>8.02234671558254</v>
      </c>
      <c r="L268" s="30"/>
      <c r="M268" s="30"/>
      <c r="N268" s="30"/>
      <c r="O268" s="30"/>
      <c r="P268" s="30"/>
      <c r="Q268" s="30"/>
      <c r="R268" s="30"/>
      <c r="S268" s="30"/>
      <c r="T268" s="31" t="n">
        <v>7500</v>
      </c>
      <c r="U268" s="30" t="n">
        <v>156.93730729702</v>
      </c>
      <c r="V268" s="30" t="n">
        <v>4.27952020016977</v>
      </c>
      <c r="W268" s="32"/>
    </row>
    <row r="269" customFormat="false" ht="12" hidden="false" customHeight="false" outlineLevel="0" collapsed="false">
      <c r="A269" s="28" t="n">
        <v>266</v>
      </c>
      <c r="B269" s="29" t="s">
        <v>342</v>
      </c>
      <c r="C269" s="29" t="s">
        <v>70</v>
      </c>
      <c r="D269" s="29" t="s">
        <v>30</v>
      </c>
      <c r="E269" s="30" t="n">
        <v>67.390959</v>
      </c>
      <c r="F269" s="30" t="n">
        <v>10.1123892800987</v>
      </c>
      <c r="G269" s="30" t="n">
        <v>-1.90955224479921</v>
      </c>
      <c r="H269" s="30" t="n">
        <v>748.429734</v>
      </c>
      <c r="I269" s="30" t="n">
        <v>8.1461873635416</v>
      </c>
      <c r="J269" s="30" t="n">
        <v>-0.344135298126691</v>
      </c>
      <c r="K269" s="30" t="n">
        <v>9.00431342296189</v>
      </c>
      <c r="L269" s="30" t="n">
        <v>13.854828</v>
      </c>
      <c r="M269" s="30" t="n">
        <v>8.41996294877514</v>
      </c>
      <c r="N269" s="30" t="n">
        <v>-8.15623205069788</v>
      </c>
      <c r="O269" s="30" t="n">
        <v>1.85118620634599</v>
      </c>
      <c r="P269" s="30" t="n">
        <v>168.948193</v>
      </c>
      <c r="Q269" s="30" t="n">
        <v>-51.1083411181628</v>
      </c>
      <c r="R269" s="30" t="n">
        <v>233.045278331255</v>
      </c>
      <c r="S269" s="30" t="n">
        <v>22.573687993</v>
      </c>
      <c r="T269" s="31" t="n">
        <v>4675</v>
      </c>
      <c r="U269" s="30" t="n">
        <v>7.2739788893988</v>
      </c>
      <c r="V269" s="30" t="n">
        <v>-0.779143046387509</v>
      </c>
      <c r="W269" s="32"/>
    </row>
    <row r="270" customFormat="false" ht="12" hidden="false" customHeight="false" outlineLevel="0" collapsed="false">
      <c r="A270" s="28" t="n">
        <v>267</v>
      </c>
      <c r="B270" s="29" t="s">
        <v>343</v>
      </c>
      <c r="C270" s="29" t="s">
        <v>35</v>
      </c>
      <c r="D270" s="29" t="s">
        <v>30</v>
      </c>
      <c r="E270" s="30" t="n">
        <v>67.031455</v>
      </c>
      <c r="F270" s="30" t="n">
        <v>56.6580332368811</v>
      </c>
      <c r="G270" s="30" t="n">
        <v>36.7864582629096</v>
      </c>
      <c r="H270" s="30" t="n">
        <v>407.497484</v>
      </c>
      <c r="I270" s="30" t="n">
        <v>77.7731994555272</v>
      </c>
      <c r="J270" s="30" t="n">
        <v>48.2454824423352</v>
      </c>
      <c r="K270" s="30" t="n">
        <v>16.4495383731007</v>
      </c>
      <c r="L270" s="30" t="n">
        <v>16.354432</v>
      </c>
      <c r="M270" s="30" t="n">
        <v>120.709067402291</v>
      </c>
      <c r="N270" s="30" t="n">
        <v>75.0117328115919</v>
      </c>
      <c r="O270" s="30" t="n">
        <v>4.01338232557038</v>
      </c>
      <c r="P270" s="30" t="n">
        <v>47.633511</v>
      </c>
      <c r="Q270" s="30" t="n">
        <v>37.6244904000908</v>
      </c>
      <c r="R270" s="30" t="n">
        <v>126.616048485207</v>
      </c>
      <c r="S270" s="30" t="n">
        <v>11.6892773256976</v>
      </c>
      <c r="T270" s="31" t="n">
        <v>635</v>
      </c>
      <c r="U270" s="30" t="n">
        <v>72.0867208672087</v>
      </c>
      <c r="V270" s="30" t="n">
        <v>35.5432354947391</v>
      </c>
      <c r="W270" s="32"/>
    </row>
    <row r="271" customFormat="false" ht="12" hidden="false" customHeight="false" outlineLevel="0" collapsed="false">
      <c r="A271" s="28" t="n">
        <v>268</v>
      </c>
      <c r="B271" s="29" t="s">
        <v>344</v>
      </c>
      <c r="C271" s="29" t="s">
        <v>44</v>
      </c>
      <c r="D271" s="29" t="s">
        <v>75</v>
      </c>
      <c r="E271" s="30" t="n">
        <v>66</v>
      </c>
      <c r="F271" s="30" t="n">
        <v>8.19672131147542</v>
      </c>
      <c r="G271" s="30" t="n">
        <v>8.97442508185495</v>
      </c>
      <c r="H271" s="30" t="n">
        <v>5042</v>
      </c>
      <c r="I271" s="30" t="n">
        <v>-43.8029424877396</v>
      </c>
      <c r="J271" s="30" t="n">
        <v>-18.8932478233091</v>
      </c>
      <c r="K271" s="30" t="n">
        <v>1.30900436334788</v>
      </c>
      <c r="L271" s="30"/>
      <c r="M271" s="30"/>
      <c r="N271" s="30"/>
      <c r="O271" s="30"/>
      <c r="P271" s="30" t="n">
        <v>261</v>
      </c>
      <c r="Q271" s="30" t="n">
        <v>-40.9502262443439</v>
      </c>
      <c r="R271" s="30" t="n">
        <v>2.41056085619491</v>
      </c>
      <c r="S271" s="30" t="n">
        <v>5.17651725505752</v>
      </c>
      <c r="T271" s="31" t="n">
        <v>12542</v>
      </c>
      <c r="U271" s="30" t="n">
        <v>-35.6292342434818</v>
      </c>
      <c r="V271" s="30" t="n">
        <v>-15.2008346617158</v>
      </c>
      <c r="W271" s="32"/>
    </row>
    <row r="272" customFormat="false" ht="12" hidden="false" customHeight="false" outlineLevel="0" collapsed="false">
      <c r="A272" s="28" t="n">
        <v>269</v>
      </c>
      <c r="B272" s="29" t="s">
        <v>345</v>
      </c>
      <c r="C272" s="29" t="s">
        <v>260</v>
      </c>
      <c r="D272" s="29" t="s">
        <v>55</v>
      </c>
      <c r="E272" s="30" t="n">
        <v>65.641</v>
      </c>
      <c r="F272" s="30" t="n">
        <v>24.9233989913408</v>
      </c>
      <c r="G272" s="30" t="n">
        <v>8.60638438907111</v>
      </c>
      <c r="H272" s="30" t="n">
        <v>4595.993</v>
      </c>
      <c r="I272" s="30" t="n">
        <v>29.3266309995506</v>
      </c>
      <c r="J272" s="30" t="n">
        <v>8.38395757125816</v>
      </c>
      <c r="K272" s="30" t="n">
        <v>1.42822236674425</v>
      </c>
      <c r="L272" s="30" t="n">
        <v>76.974</v>
      </c>
      <c r="M272" s="30" t="n">
        <v>17.4404589353554</v>
      </c>
      <c r="N272" s="30" t="n">
        <v>6.5127361178531</v>
      </c>
      <c r="O272" s="30" t="n">
        <v>1.67480672838275</v>
      </c>
      <c r="P272" s="30" t="n">
        <v>317.997</v>
      </c>
      <c r="Q272" s="30" t="n">
        <v>30.430342157289</v>
      </c>
      <c r="R272" s="30" t="n">
        <v>13.3746931157842</v>
      </c>
      <c r="S272" s="30" t="n">
        <v>6.91900531615257</v>
      </c>
      <c r="T272" s="31" t="n">
        <v>16750</v>
      </c>
      <c r="U272" s="30" t="n">
        <v>21.5882694541231</v>
      </c>
      <c r="V272" s="30" t="n">
        <v>6.91142860902672</v>
      </c>
      <c r="W272" s="32"/>
    </row>
    <row r="273" customFormat="false" ht="12" hidden="false" customHeight="false" outlineLevel="0" collapsed="false">
      <c r="A273" s="28" t="n">
        <v>270</v>
      </c>
      <c r="B273" s="29" t="s">
        <v>346</v>
      </c>
      <c r="C273" s="29" t="s">
        <v>161</v>
      </c>
      <c r="D273" s="29" t="s">
        <v>105</v>
      </c>
      <c r="E273" s="30" t="n">
        <v>65.485</v>
      </c>
      <c r="F273" s="30" t="n">
        <v>79.2783420483478</v>
      </c>
      <c r="G273" s="30" t="n">
        <v>40.3434851112886</v>
      </c>
      <c r="H273" s="30" t="n">
        <v>15120.851</v>
      </c>
      <c r="I273" s="30" t="n">
        <v>6.70472301309275</v>
      </c>
      <c r="J273" s="30" t="n">
        <v>2.86058502026318</v>
      </c>
      <c r="K273" s="30" t="n">
        <v>0.43307747692243</v>
      </c>
      <c r="L273" s="30" t="n">
        <v>2311.043</v>
      </c>
      <c r="M273" s="30" t="n">
        <v>-22.6712552219354</v>
      </c>
      <c r="N273" s="30" t="n">
        <v>-18.9286769756739</v>
      </c>
      <c r="O273" s="30" t="n">
        <v>15.2838157058753</v>
      </c>
      <c r="P273" s="30" t="n">
        <v>2268.082</v>
      </c>
      <c r="Q273" s="30" t="n">
        <v>3.58634189473031</v>
      </c>
      <c r="R273" s="30" t="n">
        <v>4.3232800793265</v>
      </c>
      <c r="S273" s="30" t="n">
        <v>14.9996980990025</v>
      </c>
      <c r="T273" s="31" t="n">
        <v>12219</v>
      </c>
      <c r="U273" s="30" t="n">
        <v>1.01686507936507</v>
      </c>
      <c r="V273" s="30" t="n">
        <v>-0.0708273412470151</v>
      </c>
      <c r="W273" s="32"/>
    </row>
    <row r="274" customFormat="false" ht="12" hidden="false" customHeight="false" outlineLevel="0" collapsed="false">
      <c r="A274" s="28" t="n">
        <v>271</v>
      </c>
      <c r="B274" s="29" t="s">
        <v>347</v>
      </c>
      <c r="C274" s="29" t="s">
        <v>32</v>
      </c>
      <c r="D274" s="29" t="s">
        <v>251</v>
      </c>
      <c r="E274" s="30" t="n">
        <v>65.3</v>
      </c>
      <c r="F274" s="30" t="n">
        <v>15.3710247349823</v>
      </c>
      <c r="G274" s="30" t="n">
        <v>13.2980095402949</v>
      </c>
      <c r="H274" s="30" t="n">
        <v>6813</v>
      </c>
      <c r="I274" s="30" t="n">
        <v>12.0209145168451</v>
      </c>
      <c r="J274" s="30" t="n">
        <v>-3.07142279291804</v>
      </c>
      <c r="K274" s="30" t="n">
        <v>0.958461764274182</v>
      </c>
      <c r="L274" s="30" t="n">
        <v>339.2</v>
      </c>
      <c r="M274" s="30" t="n">
        <v>-6.09080841638981</v>
      </c>
      <c r="N274" s="30" t="n">
        <v>-4.47999482162835</v>
      </c>
      <c r="O274" s="30" t="n">
        <v>4.9787171583737</v>
      </c>
      <c r="P274" s="30" t="n">
        <v>710.4</v>
      </c>
      <c r="Q274" s="30" t="n">
        <v>18.7562688064193</v>
      </c>
      <c r="R274" s="30" t="n">
        <v>1.06880519707724</v>
      </c>
      <c r="S274" s="30" t="n">
        <v>10.4271246147072</v>
      </c>
      <c r="T274" s="31" t="n">
        <v>31000</v>
      </c>
      <c r="U274" s="30" t="n">
        <v>33.1786742277785</v>
      </c>
      <c r="V274" s="30" t="n">
        <v>10.8598642202131</v>
      </c>
      <c r="W274" s="32"/>
    </row>
    <row r="275" customFormat="false" ht="12" hidden="false" customHeight="false" outlineLevel="0" collapsed="false">
      <c r="A275" s="28" t="n">
        <v>272</v>
      </c>
      <c r="B275" s="29" t="s">
        <v>348</v>
      </c>
      <c r="C275" s="29" t="s">
        <v>70</v>
      </c>
      <c r="D275" s="29" t="s">
        <v>33</v>
      </c>
      <c r="E275" s="30" t="n">
        <v>64.865749</v>
      </c>
      <c r="F275" s="30" t="n">
        <v>41.1118006543257</v>
      </c>
      <c r="G275" s="30" t="n">
        <v>8.45553254778726</v>
      </c>
      <c r="H275" s="30"/>
      <c r="I275" s="30"/>
      <c r="J275" s="30"/>
      <c r="K275" s="30"/>
      <c r="L275" s="30" t="n">
        <v>0.482767</v>
      </c>
      <c r="M275" s="30" t="n">
        <v>-66.7161224803562</v>
      </c>
      <c r="N275" s="30" t="n">
        <v>-58.5149965339721</v>
      </c>
      <c r="O275" s="30"/>
      <c r="P275" s="30" t="n">
        <v>-57.97008</v>
      </c>
      <c r="Q275" s="30" t="n">
        <v>31.375138641146</v>
      </c>
      <c r="R275" s="30" t="n">
        <v>5.59733710531767</v>
      </c>
      <c r="S275" s="30"/>
      <c r="T275" s="31" t="n">
        <v>222</v>
      </c>
      <c r="U275" s="30" t="n">
        <v>-5.53191489361702</v>
      </c>
      <c r="V275" s="30" t="n">
        <v>-2.83440014257587</v>
      </c>
      <c r="W275" s="32"/>
    </row>
    <row r="276" customFormat="false" ht="12" hidden="false" customHeight="false" outlineLevel="0" collapsed="false">
      <c r="A276" s="28" t="n">
        <v>273</v>
      </c>
      <c r="B276" s="29" t="s">
        <v>349</v>
      </c>
      <c r="C276" s="29" t="s">
        <v>25</v>
      </c>
      <c r="D276" s="29" t="s">
        <v>181</v>
      </c>
      <c r="E276" s="30" t="n">
        <v>64.109</v>
      </c>
      <c r="F276" s="30" t="n">
        <v>-4.39768558561248</v>
      </c>
      <c r="G276" s="30" t="n">
        <v>21.7159752604619</v>
      </c>
      <c r="H276" s="30" t="n">
        <v>1544.4</v>
      </c>
      <c r="I276" s="30" t="n">
        <v>-71.7479966669807</v>
      </c>
      <c r="J276" s="30" t="n">
        <v>-27.0092991259252</v>
      </c>
      <c r="K276" s="30" t="n">
        <v>4.1510619010619</v>
      </c>
      <c r="L276" s="30"/>
      <c r="M276" s="30"/>
      <c r="N276" s="30"/>
      <c r="O276" s="30"/>
      <c r="P276" s="30" t="n">
        <v>192.2</v>
      </c>
      <c r="Q276" s="30" t="n">
        <v>-15.1438624995033</v>
      </c>
      <c r="R276" s="30" t="n">
        <v>24.195150459202</v>
      </c>
      <c r="S276" s="30" t="n">
        <v>12.4449624449624</v>
      </c>
      <c r="T276" s="31" t="n">
        <v>8497</v>
      </c>
      <c r="U276" s="30" t="n">
        <v>-14.748670613023</v>
      </c>
      <c r="V276" s="30" t="n">
        <v>0.9270517082131</v>
      </c>
      <c r="W276" s="32"/>
    </row>
    <row r="277" customFormat="false" ht="12" hidden="false" customHeight="false" outlineLevel="0" collapsed="false">
      <c r="A277" s="28" t="n">
        <v>274</v>
      </c>
      <c r="B277" s="29" t="s">
        <v>350</v>
      </c>
      <c r="C277" s="29" t="s">
        <v>70</v>
      </c>
      <c r="D277" s="29" t="s">
        <v>60</v>
      </c>
      <c r="E277" s="30" t="n">
        <v>63.422829</v>
      </c>
      <c r="F277" s="30" t="n">
        <v>7.72539269633954</v>
      </c>
      <c r="G277" s="30" t="n">
        <v>-3.80643151040303</v>
      </c>
      <c r="H277" s="30" t="n">
        <v>404.574427</v>
      </c>
      <c r="I277" s="30" t="n">
        <v>8.91796433420085</v>
      </c>
      <c r="J277" s="30" t="n">
        <v>-9.74137192490248</v>
      </c>
      <c r="K277" s="30" t="n">
        <v>15.6764305322739</v>
      </c>
      <c r="L277" s="30" t="n">
        <v>18.401364</v>
      </c>
      <c r="M277" s="30" t="n">
        <v>65.4205775546684</v>
      </c>
      <c r="N277" s="30" t="n">
        <v>-10.4207704983049</v>
      </c>
      <c r="O277" s="30" t="n">
        <v>4.54832603643532</v>
      </c>
      <c r="P277" s="30" t="n">
        <v>15.361372</v>
      </c>
      <c r="Q277" s="30" t="n">
        <v>-312.264343035142</v>
      </c>
      <c r="R277" s="30" t="n">
        <v>-14.6173148335505</v>
      </c>
      <c r="S277" s="30" t="n">
        <v>3.79692115339757</v>
      </c>
      <c r="T277" s="31" t="n">
        <v>2032</v>
      </c>
      <c r="U277" s="30" t="n">
        <v>3.199593702387</v>
      </c>
      <c r="V277" s="30" t="n">
        <v>-7.18040277903511</v>
      </c>
      <c r="W277" s="32"/>
    </row>
    <row r="278" customFormat="false" ht="12" hidden="false" customHeight="false" outlineLevel="0" collapsed="false">
      <c r="A278" s="28" t="n">
        <v>275</v>
      </c>
      <c r="B278" s="29" t="s">
        <v>351</v>
      </c>
      <c r="C278" s="29" t="s">
        <v>35</v>
      </c>
      <c r="D278" s="29" t="s">
        <v>92</v>
      </c>
      <c r="E278" s="30" t="n">
        <v>63.210983</v>
      </c>
      <c r="F278" s="30" t="n">
        <v>25.662961711264</v>
      </c>
      <c r="G278" s="30" t="n">
        <v>-23.0356074557398</v>
      </c>
      <c r="H278" s="30" t="n">
        <v>11870.640141</v>
      </c>
      <c r="I278" s="30" t="n">
        <v>4.42241719317826</v>
      </c>
      <c r="J278" s="30" t="n">
        <v>3.92317474009507</v>
      </c>
      <c r="K278" s="30" t="n">
        <v>0.532498519449475</v>
      </c>
      <c r="L278" s="30" t="n">
        <v>674.290311</v>
      </c>
      <c r="M278" s="30" t="n">
        <v>58.2874546645352</v>
      </c>
      <c r="N278" s="30" t="n">
        <v>2.83313241848577</v>
      </c>
      <c r="O278" s="30" t="n">
        <v>5.68031970467261</v>
      </c>
      <c r="P278" s="30" t="n">
        <v>892.123243</v>
      </c>
      <c r="Q278" s="30" t="n">
        <v>-8.34610766200824</v>
      </c>
      <c r="R278" s="30" t="n">
        <v>-4.01190853283232</v>
      </c>
      <c r="S278" s="30" t="n">
        <v>7.51537602356166</v>
      </c>
      <c r="T278" s="31" t="n">
        <v>81208</v>
      </c>
      <c r="U278" s="30" t="n">
        <v>3.8877304302217</v>
      </c>
      <c r="V278" s="30" t="n">
        <v>1.41153774052034</v>
      </c>
      <c r="W278" s="32"/>
    </row>
    <row r="279" customFormat="false" ht="12" hidden="false" customHeight="false" outlineLevel="0" collapsed="false">
      <c r="A279" s="28" t="n">
        <v>276</v>
      </c>
      <c r="B279" s="29" t="s">
        <v>352</v>
      </c>
      <c r="C279" s="29" t="s">
        <v>32</v>
      </c>
      <c r="D279" s="29" t="s">
        <v>96</v>
      </c>
      <c r="E279" s="30" t="n">
        <v>63</v>
      </c>
      <c r="F279" s="30" t="n">
        <v>36.9565217391304</v>
      </c>
      <c r="G279" s="30" t="n">
        <v>13.5770797183453</v>
      </c>
      <c r="H279" s="30" t="n">
        <v>24628</v>
      </c>
      <c r="I279" s="30" t="n">
        <v>16.5932869384084</v>
      </c>
      <c r="J279" s="30" t="n">
        <v>11.1540775316354</v>
      </c>
      <c r="K279" s="30" t="n">
        <v>0.2558063992204</v>
      </c>
      <c r="L279" s="30"/>
      <c r="M279" s="30"/>
      <c r="N279" s="30"/>
      <c r="O279" s="30"/>
      <c r="P279" s="30" t="n">
        <v>5207</v>
      </c>
      <c r="Q279" s="30" t="n">
        <v>23.5349940688019</v>
      </c>
      <c r="R279" s="30" t="n">
        <v>14.5411254987081</v>
      </c>
      <c r="S279" s="30" t="n">
        <v>21.1426019165178</v>
      </c>
      <c r="T279" s="31" t="n">
        <v>101154</v>
      </c>
      <c r="U279" s="30" t="n">
        <v>33.093865950896</v>
      </c>
      <c r="V279" s="30" t="n">
        <v>11.6805641121308</v>
      </c>
      <c r="W279" s="32"/>
    </row>
    <row r="280" customFormat="false" ht="12" hidden="false" customHeight="false" outlineLevel="0" collapsed="false">
      <c r="A280" s="28" t="n">
        <v>277</v>
      </c>
      <c r="B280" s="29" t="s">
        <v>353</v>
      </c>
      <c r="C280" s="29" t="s">
        <v>32</v>
      </c>
      <c r="D280" s="29" t="s">
        <v>96</v>
      </c>
      <c r="E280" s="30" t="n">
        <v>63</v>
      </c>
      <c r="F280" s="30" t="n">
        <v>36.9565217391304</v>
      </c>
      <c r="G280" s="30" t="n">
        <v>13.5770797183453</v>
      </c>
      <c r="H280" s="30" t="n">
        <v>23659</v>
      </c>
      <c r="I280" s="30" t="n">
        <v>16.4320866141732</v>
      </c>
      <c r="J280" s="30" t="n">
        <v>11.2281994657824</v>
      </c>
      <c r="K280" s="30" t="n">
        <v>0.266283443932542</v>
      </c>
      <c r="L280" s="30"/>
      <c r="M280" s="30"/>
      <c r="N280" s="30"/>
      <c r="O280" s="30"/>
      <c r="P280" s="30" t="n">
        <v>5154</v>
      </c>
      <c r="Q280" s="30" t="n">
        <v>49.2182976259409</v>
      </c>
      <c r="R280" s="30" t="n">
        <v>13.8562108648084</v>
      </c>
      <c r="S280" s="30" t="n">
        <v>21.7845217464813</v>
      </c>
      <c r="T280" s="31" t="n">
        <v>97559</v>
      </c>
      <c r="U280" s="30" t="n">
        <v>16.7783869191544</v>
      </c>
      <c r="V280" s="30" t="n">
        <v>8.16715286135592</v>
      </c>
      <c r="W280" s="32"/>
    </row>
    <row r="281" customFormat="false" ht="12" hidden="false" customHeight="false" outlineLevel="0" collapsed="false">
      <c r="A281" s="28" t="n">
        <v>278</v>
      </c>
      <c r="B281" s="29" t="s">
        <v>354</v>
      </c>
      <c r="C281" s="29" t="s">
        <v>25</v>
      </c>
      <c r="D281" s="29" t="s">
        <v>37</v>
      </c>
      <c r="E281" s="30" t="n">
        <v>62.936677</v>
      </c>
      <c r="F281" s="30" t="n">
        <v>15.8109014689403</v>
      </c>
      <c r="G281" s="30"/>
      <c r="H281" s="30" t="n">
        <v>1363.349091</v>
      </c>
      <c r="I281" s="30" t="n">
        <v>40.5791273482907</v>
      </c>
      <c r="J281" s="30"/>
      <c r="K281" s="30" t="n">
        <v>4.61632881963025</v>
      </c>
      <c r="L281" s="30"/>
      <c r="M281" s="30"/>
      <c r="N281" s="30"/>
      <c r="O281" s="30"/>
      <c r="P281" s="30" t="n">
        <v>245.453285</v>
      </c>
      <c r="Q281" s="30" t="n">
        <v>213.457353085578</v>
      </c>
      <c r="R281" s="30"/>
      <c r="S281" s="30" t="n">
        <v>18.0037003450058</v>
      </c>
      <c r="T281" s="31" t="n">
        <v>10100</v>
      </c>
      <c r="U281" s="30"/>
      <c r="V281" s="30"/>
      <c r="W281" s="32"/>
    </row>
    <row r="282" customFormat="false" ht="12" hidden="false" customHeight="false" outlineLevel="0" collapsed="false">
      <c r="A282" s="28" t="n">
        <v>279</v>
      </c>
      <c r="B282" s="29" t="s">
        <v>355</v>
      </c>
      <c r="C282" s="29" t="s">
        <v>29</v>
      </c>
      <c r="D282" s="29" t="s">
        <v>60</v>
      </c>
      <c r="E282" s="30" t="n">
        <v>62.8</v>
      </c>
      <c r="F282" s="30" t="n">
        <v>12.5448028673835</v>
      </c>
      <c r="G282" s="30" t="n">
        <v>5.16114222920427</v>
      </c>
      <c r="H282" s="30" t="n">
        <v>1880.8</v>
      </c>
      <c r="I282" s="30" t="n">
        <v>8.06711100896345</v>
      </c>
      <c r="J282" s="30" t="n">
        <v>6.05725065771818</v>
      </c>
      <c r="K282" s="30" t="n">
        <v>3.33900467886006</v>
      </c>
      <c r="L282" s="30" t="n">
        <v>44.1</v>
      </c>
      <c r="M282" s="30" t="n">
        <v>41.8006430868167</v>
      </c>
      <c r="N282" s="30" t="n">
        <v>6.02597832160567</v>
      </c>
      <c r="O282" s="30" t="n">
        <v>2.34474691620587</v>
      </c>
      <c r="P282" s="30" t="n">
        <v>135.3</v>
      </c>
      <c r="Q282" s="30" t="n">
        <v>52.8813559322034</v>
      </c>
      <c r="R282" s="30" t="n">
        <v>28.9504352762646</v>
      </c>
      <c r="S282" s="30" t="n">
        <v>7.19374734155679</v>
      </c>
      <c r="T282" s="31" t="n">
        <v>7061</v>
      </c>
      <c r="U282" s="30" t="n">
        <v>8.680929659843</v>
      </c>
      <c r="V282" s="30" t="n">
        <v>3.95697727305859</v>
      </c>
      <c r="W282" s="32"/>
    </row>
    <row r="283" customFormat="false" ht="12" hidden="false" customHeight="false" outlineLevel="0" collapsed="false">
      <c r="A283" s="28" t="n">
        <v>280</v>
      </c>
      <c r="B283" s="29" t="s">
        <v>356</v>
      </c>
      <c r="C283" s="29" t="s">
        <v>44</v>
      </c>
      <c r="D283" s="29" t="s">
        <v>26</v>
      </c>
      <c r="E283" s="30" t="n">
        <v>62.678723</v>
      </c>
      <c r="F283" s="30" t="n">
        <v>-5.58789175892182</v>
      </c>
      <c r="G283" s="30"/>
      <c r="H283" s="30" t="n">
        <v>3547.956</v>
      </c>
      <c r="I283" s="30" t="n">
        <v>255.705851273409</v>
      </c>
      <c r="J283" s="30"/>
      <c r="K283" s="30" t="n">
        <v>1.76661500311729</v>
      </c>
      <c r="L283" s="30"/>
      <c r="M283" s="30"/>
      <c r="N283" s="30"/>
      <c r="O283" s="30"/>
      <c r="P283" s="30" t="n">
        <v>191.514</v>
      </c>
      <c r="Q283" s="30" t="n">
        <v>-220.338557048245</v>
      </c>
      <c r="R283" s="30"/>
      <c r="S283" s="30" t="n">
        <v>5.39786851922628</v>
      </c>
      <c r="T283" s="31" t="n">
        <v>26949</v>
      </c>
      <c r="U283" s="30" t="n">
        <v>2694800</v>
      </c>
      <c r="V283" s="30"/>
      <c r="W283" s="32"/>
    </row>
    <row r="284" customFormat="false" ht="12" hidden="false" customHeight="false" outlineLevel="0" collapsed="false">
      <c r="A284" s="28" t="n">
        <v>281</v>
      </c>
      <c r="B284" s="29" t="s">
        <v>357</v>
      </c>
      <c r="C284" s="29" t="s">
        <v>35</v>
      </c>
      <c r="D284" s="29" t="s">
        <v>58</v>
      </c>
      <c r="E284" s="30" t="n">
        <v>62.432954</v>
      </c>
      <c r="F284" s="30" t="n">
        <v>7.78118661109222</v>
      </c>
      <c r="G284" s="30"/>
      <c r="H284" s="30" t="n">
        <v>416.265231</v>
      </c>
      <c r="I284" s="30" t="n">
        <v>18.4021536895084</v>
      </c>
      <c r="J284" s="30" t="n">
        <v>28.278325052553</v>
      </c>
      <c r="K284" s="30" t="n">
        <v>14.9983590630465</v>
      </c>
      <c r="L284" s="30"/>
      <c r="M284" s="30"/>
      <c r="N284" s="30"/>
      <c r="O284" s="30"/>
      <c r="P284" s="30" t="n">
        <v>23.084555</v>
      </c>
      <c r="Q284" s="30" t="n">
        <v>-60.0351679988765</v>
      </c>
      <c r="R284" s="30" t="n">
        <v>-20.1980160475566</v>
      </c>
      <c r="S284" s="30" t="n">
        <v>5.54563611871778</v>
      </c>
      <c r="T284" s="31" t="n">
        <v>2298</v>
      </c>
      <c r="U284" s="30" t="n">
        <v>41.6769420468557</v>
      </c>
      <c r="V284" s="30" t="n">
        <v>40.8153707792636</v>
      </c>
      <c r="W284" s="32"/>
    </row>
    <row r="285" customFormat="false" ht="12" hidden="false" customHeight="false" outlineLevel="0" collapsed="false">
      <c r="A285" s="28" t="n">
        <v>282</v>
      </c>
      <c r="B285" s="29" t="s">
        <v>358</v>
      </c>
      <c r="C285" s="29" t="s">
        <v>41</v>
      </c>
      <c r="D285" s="29" t="s">
        <v>33</v>
      </c>
      <c r="E285" s="30" t="n">
        <v>62.356297</v>
      </c>
      <c r="F285" s="30" t="n">
        <v>19.1866152736548</v>
      </c>
      <c r="G285" s="30" t="n">
        <v>8.05406666908168</v>
      </c>
      <c r="H285" s="30" t="n">
        <v>214.411477</v>
      </c>
      <c r="I285" s="30" t="n">
        <v>0.213241483298154</v>
      </c>
      <c r="J285" s="30" t="n">
        <v>18.7724328472811</v>
      </c>
      <c r="K285" s="30" t="n">
        <v>29.0825369390091</v>
      </c>
      <c r="L285" s="30" t="n">
        <v>0.859965</v>
      </c>
      <c r="M285" s="30" t="n">
        <v>-82.347590135166</v>
      </c>
      <c r="N285" s="30" t="n">
        <v>-31.6090962774917</v>
      </c>
      <c r="O285" s="30" t="n">
        <v>0.401081608145445</v>
      </c>
      <c r="P285" s="30" t="n">
        <v>-35.972081</v>
      </c>
      <c r="Q285" s="30" t="n">
        <v>103.587277967251</v>
      </c>
      <c r="R285" s="30" t="n">
        <v>-6.08028610339922</v>
      </c>
      <c r="S285" s="30" t="n">
        <v>-16.7771247618429</v>
      </c>
      <c r="T285" s="31" t="n">
        <v>517</v>
      </c>
      <c r="U285" s="30" t="n">
        <v>1.77165354330708</v>
      </c>
      <c r="V285" s="30" t="n">
        <v>2.15264155634851</v>
      </c>
      <c r="W285" s="32"/>
    </row>
    <row r="286" customFormat="false" ht="12" hidden="false" customHeight="false" outlineLevel="0" collapsed="false">
      <c r="A286" s="28" t="n">
        <v>283</v>
      </c>
      <c r="B286" s="29" t="s">
        <v>359</v>
      </c>
      <c r="C286" s="29" t="s">
        <v>32</v>
      </c>
      <c r="D286" s="29" t="s">
        <v>45</v>
      </c>
      <c r="E286" s="30" t="n">
        <v>62.057</v>
      </c>
      <c r="F286" s="30" t="n">
        <v>30.8170664867828</v>
      </c>
      <c r="G286" s="30" t="n">
        <v>35.7624599731867</v>
      </c>
      <c r="H286" s="30" t="n">
        <v>686.147</v>
      </c>
      <c r="I286" s="30" t="n">
        <v>-23.5707960412362</v>
      </c>
      <c r="J286" s="30" t="n">
        <v>12.6096989416158</v>
      </c>
      <c r="K286" s="30" t="n">
        <v>9.04427185428195</v>
      </c>
      <c r="L286" s="30"/>
      <c r="M286" s="30"/>
      <c r="N286" s="30"/>
      <c r="O286" s="30"/>
      <c r="P286" s="30" t="n">
        <v>126.365</v>
      </c>
      <c r="Q286" s="30" t="n">
        <v>-22.7550583776514</v>
      </c>
      <c r="R286" s="30" t="n">
        <v>31.481209054269</v>
      </c>
      <c r="S286" s="30" t="n">
        <v>18.4166075199629</v>
      </c>
      <c r="T286" s="31" t="n">
        <v>1767</v>
      </c>
      <c r="U286" s="30"/>
      <c r="V286" s="30"/>
      <c r="W286" s="32"/>
    </row>
    <row r="287" customFormat="false" ht="12" hidden="false" customHeight="false" outlineLevel="0" collapsed="false">
      <c r="A287" s="28" t="n">
        <v>284</v>
      </c>
      <c r="B287" s="29" t="s">
        <v>360</v>
      </c>
      <c r="C287" s="29" t="s">
        <v>29</v>
      </c>
      <c r="D287" s="29" t="s">
        <v>55</v>
      </c>
      <c r="E287" s="30" t="n">
        <v>61.2</v>
      </c>
      <c r="F287" s="30" t="n">
        <v>73.8636363636364</v>
      </c>
      <c r="G287" s="30" t="n">
        <v>8.96744312225859</v>
      </c>
      <c r="H287" s="30" t="n">
        <v>3138.7</v>
      </c>
      <c r="I287" s="30" t="n">
        <v>21.8912621359223</v>
      </c>
      <c r="J287" s="30" t="n">
        <v>-2.62270721282502</v>
      </c>
      <c r="K287" s="30" t="n">
        <v>1.94985184949183</v>
      </c>
      <c r="L287" s="30" t="n">
        <v>76.6</v>
      </c>
      <c r="M287" s="30" t="n">
        <v>33.9160839160839</v>
      </c>
      <c r="N287" s="30" t="n">
        <v>-9.71976517413528</v>
      </c>
      <c r="O287" s="30" t="n">
        <v>2.44050084429859</v>
      </c>
      <c r="P287" s="30" t="n">
        <v>205.1</v>
      </c>
      <c r="Q287" s="30" t="n">
        <v>58.500772797527</v>
      </c>
      <c r="R287" s="30" t="n">
        <v>5.81718340652704</v>
      </c>
      <c r="S287" s="30" t="n">
        <v>6.53455252174467</v>
      </c>
      <c r="T287" s="31" t="n">
        <v>10928</v>
      </c>
      <c r="U287" s="30" t="n">
        <v>12.9742582445984</v>
      </c>
      <c r="V287" s="30" t="n">
        <v>-2.46316242027915</v>
      </c>
      <c r="W287" s="32"/>
    </row>
    <row r="288" customFormat="false" ht="12" hidden="false" customHeight="false" outlineLevel="0" collapsed="false">
      <c r="A288" s="28" t="n">
        <v>285</v>
      </c>
      <c r="B288" s="29" t="s">
        <v>361</v>
      </c>
      <c r="C288" s="29" t="s">
        <v>25</v>
      </c>
      <c r="D288" s="29" t="s">
        <v>122</v>
      </c>
      <c r="E288" s="30" t="n">
        <v>60.854</v>
      </c>
      <c r="F288" s="30" t="n">
        <v>7.21471484698462</v>
      </c>
      <c r="G288" s="30" t="n">
        <v>6.02780858554746</v>
      </c>
      <c r="H288" s="30" t="n">
        <v>1263.446</v>
      </c>
      <c r="I288" s="30" t="n">
        <v>8.36574724099393</v>
      </c>
      <c r="J288" s="30" t="n">
        <v>2.18130945171446</v>
      </c>
      <c r="K288" s="30" t="n">
        <v>4.81650976773048</v>
      </c>
      <c r="L288" s="30"/>
      <c r="M288" s="30"/>
      <c r="N288" s="30"/>
      <c r="O288" s="30"/>
      <c r="P288" s="30" t="n">
        <v>126.637</v>
      </c>
      <c r="Q288" s="30" t="n">
        <v>51.1199417654149</v>
      </c>
      <c r="R288" s="30" t="n">
        <v>16.4234133934235</v>
      </c>
      <c r="S288" s="30" t="n">
        <v>10.0231430547883</v>
      </c>
      <c r="T288" s="31" t="n">
        <v>9720</v>
      </c>
      <c r="U288" s="30" t="n">
        <v>-0.0925069380203536</v>
      </c>
      <c r="V288" s="30" t="n">
        <v>0.411456124484544</v>
      </c>
      <c r="W288" s="32"/>
    </row>
    <row r="289" customFormat="false" ht="12" hidden="false" customHeight="false" outlineLevel="0" collapsed="false">
      <c r="A289" s="28" t="n">
        <v>286</v>
      </c>
      <c r="B289" s="29" t="s">
        <v>362</v>
      </c>
      <c r="C289" s="29" t="s">
        <v>25</v>
      </c>
      <c r="D289" s="29" t="s">
        <v>30</v>
      </c>
      <c r="E289" s="30" t="n">
        <v>60.453</v>
      </c>
      <c r="F289" s="30" t="n">
        <v>20.4963125373729</v>
      </c>
      <c r="G289" s="30" t="n">
        <v>13.8551386721379</v>
      </c>
      <c r="H289" s="30" t="n">
        <v>310.945</v>
      </c>
      <c r="I289" s="30" t="n">
        <v>6.58839660639299</v>
      </c>
      <c r="J289" s="30" t="n">
        <v>12.6233220282818</v>
      </c>
      <c r="K289" s="30" t="n">
        <v>19.4417019086977</v>
      </c>
      <c r="L289" s="30" t="n">
        <v>7.5</v>
      </c>
      <c r="M289" s="30" t="n">
        <v>-15.3212148583042</v>
      </c>
      <c r="N289" s="30" t="n">
        <v>22.2998156009645</v>
      </c>
      <c r="O289" s="30" t="n">
        <v>2.41200212256187</v>
      </c>
      <c r="P289" s="30" t="n">
        <v>13.207</v>
      </c>
      <c r="Q289" s="30" t="n">
        <v>60.4348882410107</v>
      </c>
      <c r="R289" s="30" t="n">
        <v>-223.332397193535</v>
      </c>
      <c r="S289" s="30" t="n">
        <v>4.24737493768995</v>
      </c>
      <c r="T289" s="31" t="n">
        <v>1304</v>
      </c>
      <c r="U289" s="30" t="n">
        <v>13.8864628820961</v>
      </c>
      <c r="V289" s="30" t="n">
        <v>8.1449660676413</v>
      </c>
      <c r="W289" s="32"/>
    </row>
    <row r="290" customFormat="false" ht="12" hidden="false" customHeight="false" outlineLevel="0" collapsed="false">
      <c r="A290" s="28" t="n">
        <v>287</v>
      </c>
      <c r="B290" s="29" t="s">
        <v>363</v>
      </c>
      <c r="C290" s="29" t="s">
        <v>25</v>
      </c>
      <c r="D290" s="29" t="s">
        <v>30</v>
      </c>
      <c r="E290" s="30" t="n">
        <v>59.723</v>
      </c>
      <c r="F290" s="30" t="n">
        <v>2.92277732779567</v>
      </c>
      <c r="G290" s="30" t="n">
        <v>8.14469266704443</v>
      </c>
      <c r="H290" s="30" t="n">
        <v>589.57</v>
      </c>
      <c r="I290" s="30" t="n">
        <v>15.7204040213709</v>
      </c>
      <c r="J290" s="30" t="n">
        <v>5.86361501116608</v>
      </c>
      <c r="K290" s="30" t="n">
        <v>10.1299251997218</v>
      </c>
      <c r="L290" s="30" t="n">
        <v>6.732</v>
      </c>
      <c r="M290" s="30" t="n">
        <v>34.1303048416019</v>
      </c>
      <c r="N290" s="30" t="n">
        <v>23.0870326059049</v>
      </c>
      <c r="O290" s="30" t="n">
        <v>1.1418491442916</v>
      </c>
      <c r="P290" s="30" t="n">
        <v>33.7</v>
      </c>
      <c r="Q290" s="30" t="n">
        <v>-506.85741880961</v>
      </c>
      <c r="R290" s="30" t="n">
        <v>-11.0845377970081</v>
      </c>
      <c r="S290" s="30" t="n">
        <v>5.71603032718761</v>
      </c>
      <c r="T290" s="31" t="n">
        <v>3057</v>
      </c>
      <c r="U290" s="30" t="n">
        <v>11.4879649890591</v>
      </c>
      <c r="V290" s="30" t="n">
        <v>6.5243443416092</v>
      </c>
      <c r="W290" s="32"/>
    </row>
    <row r="291" customFormat="false" ht="12" hidden="false" customHeight="false" outlineLevel="0" collapsed="false">
      <c r="A291" s="28" t="n">
        <v>288</v>
      </c>
      <c r="B291" s="29" t="s">
        <v>364</v>
      </c>
      <c r="C291" s="29" t="s">
        <v>25</v>
      </c>
      <c r="D291" s="29" t="s">
        <v>33</v>
      </c>
      <c r="E291" s="30" t="n">
        <v>59.538</v>
      </c>
      <c r="F291" s="30" t="n">
        <v>-0.788188832047465</v>
      </c>
      <c r="G291" s="30" t="n">
        <v>-0.870336475338818</v>
      </c>
      <c r="H291" s="30" t="n">
        <v>1715.396</v>
      </c>
      <c r="I291" s="30" t="n">
        <v>5.4346222685522</v>
      </c>
      <c r="J291" s="30" t="n">
        <v>1.3827614161946</v>
      </c>
      <c r="K291" s="30" t="n">
        <v>3.47080207718801</v>
      </c>
      <c r="L291" s="30" t="n">
        <v>21.952</v>
      </c>
      <c r="M291" s="30" t="n">
        <v>-28.653146125845</v>
      </c>
      <c r="N291" s="30" t="n">
        <v>-32.7603285019341</v>
      </c>
      <c r="O291" s="30" t="n">
        <v>1.27970451137813</v>
      </c>
      <c r="P291" s="30" t="n">
        <v>129.624</v>
      </c>
      <c r="Q291" s="30" t="n">
        <v>-20.1984818355876</v>
      </c>
      <c r="R291" s="30" t="n">
        <v>-9.23455853113463</v>
      </c>
      <c r="S291" s="30" t="n">
        <v>7.55650590301015</v>
      </c>
      <c r="T291" s="31" t="n">
        <v>7900</v>
      </c>
      <c r="U291" s="30" t="n">
        <v>-2.22772277227723</v>
      </c>
      <c r="V291" s="30" t="n">
        <v>-1.70395175563248</v>
      </c>
      <c r="W291" s="32"/>
    </row>
    <row r="292" customFormat="false" ht="12" hidden="false" customHeight="false" outlineLevel="0" collapsed="false">
      <c r="A292" s="28" t="n">
        <v>289</v>
      </c>
      <c r="B292" s="29" t="s">
        <v>365</v>
      </c>
      <c r="C292" s="29" t="s">
        <v>152</v>
      </c>
      <c r="D292" s="29" t="s">
        <v>122</v>
      </c>
      <c r="E292" s="30" t="n">
        <v>59.52</v>
      </c>
      <c r="F292" s="30" t="n">
        <v>19.4557058563802</v>
      </c>
      <c r="G292" s="30"/>
      <c r="H292" s="30" t="n">
        <v>1329.052</v>
      </c>
      <c r="I292" s="30" t="n">
        <v>9.5617536449085</v>
      </c>
      <c r="J292" s="30"/>
      <c r="K292" s="30" t="n">
        <v>4.47838007843185</v>
      </c>
      <c r="L292" s="30"/>
      <c r="M292" s="30"/>
      <c r="N292" s="30"/>
      <c r="O292" s="30"/>
      <c r="P292" s="30" t="n">
        <v>136.47</v>
      </c>
      <c r="Q292" s="30" t="n">
        <v>72.225797902548</v>
      </c>
      <c r="R292" s="30"/>
      <c r="S292" s="30" t="n">
        <v>10.2682212584609</v>
      </c>
      <c r="T292" s="31" t="n">
        <v>6894</v>
      </c>
      <c r="U292" s="30" t="n">
        <v>-4.67367256637168</v>
      </c>
      <c r="V292" s="30"/>
      <c r="W292" s="32"/>
    </row>
    <row r="293" customFormat="false" ht="12" hidden="false" customHeight="false" outlineLevel="0" collapsed="false">
      <c r="A293" s="28" t="n">
        <v>290</v>
      </c>
      <c r="B293" s="29" t="s">
        <v>366</v>
      </c>
      <c r="C293" s="29" t="s">
        <v>66</v>
      </c>
      <c r="D293" s="29" t="s">
        <v>33</v>
      </c>
      <c r="E293" s="30" t="n">
        <v>59.039</v>
      </c>
      <c r="F293" s="30" t="n">
        <v>2.95405004795537</v>
      </c>
      <c r="G293" s="30" t="n">
        <v>0.541618494081453</v>
      </c>
      <c r="H293" s="30" t="n">
        <v>152.486</v>
      </c>
      <c r="I293" s="30" t="n">
        <v>-0.665763347838566</v>
      </c>
      <c r="J293" s="30" t="n">
        <v>13.1502546011608</v>
      </c>
      <c r="K293" s="30" t="n">
        <v>38.717652768123</v>
      </c>
      <c r="L293" s="30" t="n">
        <v>3.055</v>
      </c>
      <c r="M293" s="30" t="n">
        <v>31.9084628670121</v>
      </c>
      <c r="N293" s="30" t="n">
        <v>-24.8562428026667</v>
      </c>
      <c r="O293" s="30" t="n">
        <v>2.00346261296119</v>
      </c>
      <c r="P293" s="30" t="n">
        <v>7.066</v>
      </c>
      <c r="Q293" s="30" t="n">
        <v>-148.354205159789</v>
      </c>
      <c r="R293" s="30" t="n">
        <v>-157.832857828419</v>
      </c>
      <c r="S293" s="30" t="n">
        <v>4.63386802722873</v>
      </c>
      <c r="T293" s="31" t="n">
        <v>668</v>
      </c>
      <c r="U293" s="30" t="n">
        <v>-4.16068866571019</v>
      </c>
      <c r="V293" s="30" t="n">
        <v>0.351761690560792</v>
      </c>
      <c r="W293" s="32"/>
    </row>
    <row r="294" customFormat="false" ht="12" hidden="false" customHeight="false" outlineLevel="0" collapsed="false">
      <c r="A294" s="28" t="n">
        <v>291</v>
      </c>
      <c r="B294" s="29" t="s">
        <v>367</v>
      </c>
      <c r="C294" s="29" t="s">
        <v>52</v>
      </c>
      <c r="D294" s="29" t="s">
        <v>277</v>
      </c>
      <c r="E294" s="30" t="n">
        <v>58.8</v>
      </c>
      <c r="F294" s="30" t="n">
        <v>7.29927007299269</v>
      </c>
      <c r="G294" s="30" t="n">
        <v>-2.01360733147177</v>
      </c>
      <c r="H294" s="30" t="n">
        <v>2973.742</v>
      </c>
      <c r="I294" s="30" t="n">
        <v>28.5073915446554</v>
      </c>
      <c r="J294" s="30" t="n">
        <v>13.0368028218259</v>
      </c>
      <c r="K294" s="30" t="n">
        <v>1.97730670649976</v>
      </c>
      <c r="L294" s="30" t="n">
        <v>10.401</v>
      </c>
      <c r="M294" s="30" t="n">
        <v>-0.316273720529037</v>
      </c>
      <c r="N294" s="30" t="n">
        <v>-26.4825212327137</v>
      </c>
      <c r="O294" s="30" t="n">
        <v>0.349761344460952</v>
      </c>
      <c r="P294" s="30" t="n">
        <v>520.84</v>
      </c>
      <c r="Q294" s="30" t="n">
        <v>60.6152745483813</v>
      </c>
      <c r="R294" s="30" t="n">
        <v>14.8851332236268</v>
      </c>
      <c r="S294" s="30" t="n">
        <v>17.5146330784581</v>
      </c>
      <c r="T294" s="31" t="n">
        <v>8032</v>
      </c>
      <c r="U294" s="30" t="n">
        <v>5.65640620889241</v>
      </c>
      <c r="V294" s="30" t="n">
        <v>109.942964262632</v>
      </c>
      <c r="W294" s="32"/>
    </row>
    <row r="295" customFormat="false" ht="12" hidden="false" customHeight="false" outlineLevel="0" collapsed="false">
      <c r="A295" s="28" t="n">
        <v>292</v>
      </c>
      <c r="B295" s="29" t="s">
        <v>368</v>
      </c>
      <c r="C295" s="29" t="s">
        <v>25</v>
      </c>
      <c r="D295" s="29" t="s">
        <v>120</v>
      </c>
      <c r="E295" s="30" t="n">
        <v>58.57</v>
      </c>
      <c r="F295" s="30" t="n">
        <v>83.438253625231</v>
      </c>
      <c r="G295" s="30" t="n">
        <v>41.0536271301228</v>
      </c>
      <c r="H295" s="30" t="n">
        <v>920.787</v>
      </c>
      <c r="I295" s="30" t="n">
        <v>-5.27311520877656</v>
      </c>
      <c r="J295" s="30" t="n">
        <v>-6.75337413345361</v>
      </c>
      <c r="K295" s="30" t="n">
        <v>6.36086304433056</v>
      </c>
      <c r="L295" s="30" t="n">
        <v>48.933</v>
      </c>
      <c r="M295" s="30" t="n">
        <v>2.86092659547632</v>
      </c>
      <c r="N295" s="30" t="n">
        <v>-2.43563672004956</v>
      </c>
      <c r="O295" s="30" t="n">
        <v>5.31425834639281</v>
      </c>
      <c r="P295" s="30" t="n">
        <v>-29.235</v>
      </c>
      <c r="Q295" s="30" t="n">
        <v>-169.159254352763</v>
      </c>
      <c r="R295" s="30" t="n">
        <v>-177.44067347787</v>
      </c>
      <c r="S295" s="30" t="n">
        <v>-3.17500138468506</v>
      </c>
      <c r="T295" s="31" t="n">
        <v>2640</v>
      </c>
      <c r="U295" s="30" t="n">
        <v>10.9709962168979</v>
      </c>
      <c r="V295" s="30" t="n">
        <v>11.8830226364546</v>
      </c>
      <c r="W295" s="32"/>
    </row>
    <row r="296" customFormat="false" ht="12" hidden="false" customHeight="false" outlineLevel="0" collapsed="false">
      <c r="A296" s="28" t="n">
        <v>293</v>
      </c>
      <c r="B296" s="29" t="s">
        <v>369</v>
      </c>
      <c r="C296" s="29" t="s">
        <v>35</v>
      </c>
      <c r="D296" s="29" t="s">
        <v>79</v>
      </c>
      <c r="E296" s="30" t="n">
        <v>58.550816</v>
      </c>
      <c r="F296" s="30" t="n">
        <v>22.360694656329</v>
      </c>
      <c r="G296" s="30" t="n">
        <v>20.0443895034927</v>
      </c>
      <c r="H296" s="30" t="n">
        <v>7004.589403</v>
      </c>
      <c r="I296" s="30" t="n">
        <v>0.716638414988102</v>
      </c>
      <c r="J296" s="30" t="n">
        <v>7.59016161811958</v>
      </c>
      <c r="K296" s="30" t="n">
        <v>0.835892193408556</v>
      </c>
      <c r="L296" s="30" t="n">
        <v>80.059278</v>
      </c>
      <c r="M296" s="30" t="n">
        <v>-22.049288739594</v>
      </c>
      <c r="N296" s="30" t="n">
        <v>-4.59773640468061</v>
      </c>
      <c r="O296" s="30" t="n">
        <v>1.14295461723583</v>
      </c>
      <c r="P296" s="30" t="n">
        <v>1430.31278</v>
      </c>
      <c r="Q296" s="30" t="n">
        <v>50.1872498957845</v>
      </c>
      <c r="R296" s="30" t="n">
        <v>21.9341470472496</v>
      </c>
      <c r="S296" s="30" t="n">
        <v>20.4196519982657</v>
      </c>
      <c r="T296" s="31" t="n">
        <v>41521</v>
      </c>
      <c r="U296" s="30" t="n">
        <v>14.3293774265495</v>
      </c>
      <c r="V296" s="30" t="n">
        <v>7.22562193279985</v>
      </c>
      <c r="W296" s="32"/>
    </row>
    <row r="297" customFormat="false" ht="12" hidden="false" customHeight="false" outlineLevel="0" collapsed="false">
      <c r="A297" s="28" t="n">
        <v>294</v>
      </c>
      <c r="B297" s="29" t="s">
        <v>370</v>
      </c>
      <c r="C297" s="29" t="s">
        <v>89</v>
      </c>
      <c r="D297" s="29" t="s">
        <v>67</v>
      </c>
      <c r="E297" s="30" t="n">
        <v>58</v>
      </c>
      <c r="F297" s="30" t="n">
        <v>-22.6666666666667</v>
      </c>
      <c r="G297" s="30" t="n">
        <v>-13.9411509081844</v>
      </c>
      <c r="H297" s="30" t="n">
        <v>-4383</v>
      </c>
      <c r="I297" s="30" t="n">
        <v>-182.620169651272</v>
      </c>
      <c r="J297" s="30" t="n">
        <v>-207.20849559803</v>
      </c>
      <c r="K297" s="30" t="n">
        <v>-1.32329454711385</v>
      </c>
      <c r="L297" s="30"/>
      <c r="M297" s="30"/>
      <c r="N297" s="30"/>
      <c r="O297" s="30"/>
      <c r="P297" s="30" t="n">
        <v>-6244</v>
      </c>
      <c r="Q297" s="30" t="n">
        <v>-775.757575757576</v>
      </c>
      <c r="R297" s="30" t="n">
        <v>17.2165760062881</v>
      </c>
      <c r="S297" s="30" t="n">
        <v>142.459502623774</v>
      </c>
      <c r="T297" s="31" t="n">
        <v>14000</v>
      </c>
      <c r="U297" s="30" t="n">
        <v>-48.4308236334168</v>
      </c>
      <c r="V297" s="30" t="n">
        <v>-20.723270787581</v>
      </c>
      <c r="W297" s="32"/>
    </row>
    <row r="298" customFormat="false" ht="12" hidden="false" customHeight="false" outlineLevel="0" collapsed="false">
      <c r="A298" s="28" t="n">
        <v>295</v>
      </c>
      <c r="B298" s="29" t="s">
        <v>371</v>
      </c>
      <c r="C298" s="29" t="s">
        <v>35</v>
      </c>
      <c r="D298" s="29" t="s">
        <v>248</v>
      </c>
      <c r="E298" s="30" t="n">
        <v>57.964293</v>
      </c>
      <c r="F298" s="30" t="n">
        <v>15.3871181848192</v>
      </c>
      <c r="G298" s="30" t="n">
        <v>-32.5125623268571</v>
      </c>
      <c r="H298" s="30" t="n">
        <v>55820.387415</v>
      </c>
      <c r="I298" s="30" t="n">
        <v>36.7994498055531</v>
      </c>
      <c r="J298" s="30" t="n">
        <v>6.68968567586481</v>
      </c>
      <c r="K298" s="30" t="n">
        <v>0.10384072143581</v>
      </c>
      <c r="L298" s="30" t="n">
        <v>14208.980459</v>
      </c>
      <c r="M298" s="30" t="n">
        <v>61.0489601758578</v>
      </c>
      <c r="N298" s="30" t="n">
        <v>26.1908376726149</v>
      </c>
      <c r="O298" s="30" t="n">
        <v>25.4548223633105</v>
      </c>
      <c r="P298" s="30" t="n">
        <v>17973.568102</v>
      </c>
      <c r="Q298" s="30" t="n">
        <v>16.7667936410226</v>
      </c>
      <c r="R298" s="30" t="n">
        <v>-0.993778788265565</v>
      </c>
      <c r="S298" s="30" t="n">
        <v>32.198931133126</v>
      </c>
      <c r="T298" s="31" t="n">
        <v>46370</v>
      </c>
      <c r="U298" s="30" t="n">
        <v>17.1847359110437</v>
      </c>
      <c r="V298" s="30" t="n">
        <v>3.57524415665214</v>
      </c>
      <c r="W298" s="32"/>
    </row>
    <row r="299" customFormat="false" ht="12" hidden="false" customHeight="false" outlineLevel="0" collapsed="false">
      <c r="A299" s="28" t="n">
        <v>296</v>
      </c>
      <c r="B299" s="29" t="s">
        <v>372</v>
      </c>
      <c r="C299" s="29" t="s">
        <v>25</v>
      </c>
      <c r="D299" s="29" t="s">
        <v>55</v>
      </c>
      <c r="E299" s="30" t="n">
        <v>57.9</v>
      </c>
      <c r="F299" s="30" t="n">
        <v>25.8695652173913</v>
      </c>
      <c r="G299" s="30" t="n">
        <v>2.22562137128657</v>
      </c>
      <c r="H299" s="30" t="n">
        <v>1167.2</v>
      </c>
      <c r="I299" s="30" t="n">
        <v>-1.00924433890254</v>
      </c>
      <c r="J299" s="30" t="n">
        <v>-8.66477823931716</v>
      </c>
      <c r="K299" s="30" t="n">
        <v>4.96058944482522</v>
      </c>
      <c r="L299" s="30" t="n">
        <v>35.7</v>
      </c>
      <c r="M299" s="30" t="n">
        <v>170.454545454546</v>
      </c>
      <c r="N299" s="30" t="n">
        <v>-12.7774766209173</v>
      </c>
      <c r="O299" s="30" t="n">
        <v>3.0586017820425</v>
      </c>
      <c r="P299" s="30" t="n">
        <v>13</v>
      </c>
      <c r="Q299" s="30" t="n">
        <v>-1.51515151515151</v>
      </c>
      <c r="R299" s="30" t="n">
        <v>-153.969195916036</v>
      </c>
      <c r="S299" s="30" t="n">
        <v>1.11377655928718</v>
      </c>
      <c r="T299" s="31" t="n">
        <v>6401</v>
      </c>
      <c r="U299" s="30" t="n">
        <v>-1.74980813507291</v>
      </c>
      <c r="V299" s="30" t="n">
        <v>-7.36366733278483</v>
      </c>
      <c r="W299" s="32"/>
    </row>
    <row r="300" customFormat="false" ht="12" hidden="false" customHeight="false" outlineLevel="0" collapsed="false">
      <c r="A300" s="28" t="n">
        <v>297</v>
      </c>
      <c r="B300" s="29" t="s">
        <v>373</v>
      </c>
      <c r="C300" s="29" t="s">
        <v>161</v>
      </c>
      <c r="D300" s="29" t="s">
        <v>33</v>
      </c>
      <c r="E300" s="30" t="n">
        <v>57.502766</v>
      </c>
      <c r="F300" s="30" t="n">
        <v>-3.75300694618796</v>
      </c>
      <c r="G300" s="30" t="n">
        <v>92.9650425581645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1"/>
      <c r="U300" s="30"/>
      <c r="V300" s="30"/>
      <c r="W300" s="32"/>
    </row>
    <row r="301" customFormat="false" ht="12" hidden="false" customHeight="false" outlineLevel="0" collapsed="false">
      <c r="A301" s="28" t="n">
        <v>298</v>
      </c>
      <c r="B301" s="29" t="s">
        <v>374</v>
      </c>
      <c r="C301" s="29" t="s">
        <v>35</v>
      </c>
      <c r="D301" s="29" t="s">
        <v>277</v>
      </c>
      <c r="E301" s="30" t="n">
        <v>57.475392</v>
      </c>
      <c r="F301" s="30" t="n">
        <v>9.43524752475247</v>
      </c>
      <c r="G301" s="30" t="n">
        <v>6.29927633265193</v>
      </c>
      <c r="H301" s="30" t="n">
        <v>127.6121</v>
      </c>
      <c r="I301" s="30" t="n">
        <v>20.1156803870445</v>
      </c>
      <c r="J301" s="30" t="n">
        <v>-4.51740083688168</v>
      </c>
      <c r="K301" s="30" t="n">
        <v>45.0391397054041</v>
      </c>
      <c r="L301" s="30"/>
      <c r="M301" s="30"/>
      <c r="N301" s="30"/>
      <c r="O301" s="30"/>
      <c r="P301" s="30" t="n">
        <v>9.096885</v>
      </c>
      <c r="Q301" s="30" t="n">
        <v>38.5875228519196</v>
      </c>
      <c r="R301" s="30" t="n">
        <v>-23.6371962990914</v>
      </c>
      <c r="S301" s="30" t="n">
        <v>7.12854423679259</v>
      </c>
      <c r="T301" s="31" t="n">
        <v>515</v>
      </c>
      <c r="U301" s="30" t="n">
        <v>-1.15163147792706</v>
      </c>
      <c r="V301" s="30" t="n">
        <v>-1.13861888894234</v>
      </c>
      <c r="W301" s="32"/>
    </row>
    <row r="302" customFormat="false" ht="12" hidden="false" customHeight="false" outlineLevel="0" collapsed="false">
      <c r="A302" s="28" t="n">
        <v>299</v>
      </c>
      <c r="B302" s="29" t="s">
        <v>375</v>
      </c>
      <c r="C302" s="29" t="s">
        <v>41</v>
      </c>
      <c r="D302" s="29" t="s">
        <v>129</v>
      </c>
      <c r="E302" s="30" t="n">
        <v>57.450661</v>
      </c>
      <c r="F302" s="30" t="n">
        <v>0.193629061844058</v>
      </c>
      <c r="G302" s="30" t="n">
        <v>-5.45775136951968</v>
      </c>
      <c r="H302" s="30" t="n">
        <v>3265.93543</v>
      </c>
      <c r="I302" s="30" t="n">
        <v>1.13818092551004</v>
      </c>
      <c r="J302" s="30" t="n">
        <v>-2.35069133566332</v>
      </c>
      <c r="K302" s="30" t="n">
        <v>1.75908747222232</v>
      </c>
      <c r="L302" s="30" t="n">
        <v>120.511738</v>
      </c>
      <c r="M302" s="30" t="n">
        <v>35.433632900595</v>
      </c>
      <c r="N302" s="30" t="n">
        <v>-7.72271243086479</v>
      </c>
      <c r="O302" s="30" t="n">
        <v>3.68996082693527</v>
      </c>
      <c r="P302" s="30" t="n">
        <v>273.002848</v>
      </c>
      <c r="Q302" s="30" t="n">
        <v>25.475238604073</v>
      </c>
      <c r="R302" s="30" t="n">
        <v>93.4702359848638</v>
      </c>
      <c r="S302" s="30" t="n">
        <v>8.35910120856247</v>
      </c>
      <c r="T302" s="31" t="n">
        <v>20274</v>
      </c>
      <c r="U302" s="30" t="n">
        <v>1.15756910487976</v>
      </c>
      <c r="V302" s="30" t="n">
        <v>-5.91985123367144</v>
      </c>
      <c r="W302" s="32"/>
    </row>
    <row r="303" customFormat="false" ht="12" hidden="false" customHeight="false" outlineLevel="0" collapsed="false">
      <c r="A303" s="28" t="n">
        <v>300</v>
      </c>
      <c r="B303" s="29" t="s">
        <v>376</v>
      </c>
      <c r="C303" s="29" t="s">
        <v>44</v>
      </c>
      <c r="D303" s="29" t="s">
        <v>72</v>
      </c>
      <c r="E303" s="30" t="n">
        <v>57</v>
      </c>
      <c r="F303" s="30" t="n">
        <v>5.55555555555556</v>
      </c>
      <c r="G303" s="30" t="n">
        <v>-8.74194729226067</v>
      </c>
      <c r="H303" s="30" t="n">
        <v>13022</v>
      </c>
      <c r="I303" s="30" t="n">
        <v>-2.26658661062744</v>
      </c>
      <c r="J303" s="30" t="n">
        <v>-3.35770834026895</v>
      </c>
      <c r="K303" s="30" t="n">
        <v>0.437720780218092</v>
      </c>
      <c r="L303" s="30" t="n">
        <v>1584</v>
      </c>
      <c r="M303" s="30" t="n">
        <v>9.46786454733932</v>
      </c>
      <c r="N303" s="30" t="n">
        <v>1.51801111147991</v>
      </c>
      <c r="O303" s="30" t="n">
        <v>12.1640301029028</v>
      </c>
      <c r="P303" s="30" t="n">
        <v>2402</v>
      </c>
      <c r="Q303" s="30" t="n">
        <v>-23.9151092809629</v>
      </c>
      <c r="R303" s="30" t="n">
        <v>-0.412886617885455</v>
      </c>
      <c r="S303" s="30" t="n">
        <v>18.4457072646291</v>
      </c>
      <c r="T303" s="31" t="n">
        <v>30941</v>
      </c>
      <c r="U303" s="30" t="n">
        <v>-2.92715065570685</v>
      </c>
      <c r="V303" s="30" t="n">
        <v>-8.29234798228149</v>
      </c>
      <c r="W303" s="32"/>
    </row>
    <row r="304" customFormat="false" ht="12" hidden="false" customHeight="false" outlineLevel="0" collapsed="false">
      <c r="A304" s="28" t="n">
        <v>301</v>
      </c>
      <c r="B304" s="29" t="s">
        <v>377</v>
      </c>
      <c r="C304" s="29" t="s">
        <v>44</v>
      </c>
      <c r="D304" s="29" t="s">
        <v>58</v>
      </c>
      <c r="E304" s="30" t="n">
        <v>56.768</v>
      </c>
      <c r="F304" s="30" t="n">
        <v>27.0148118315658</v>
      </c>
      <c r="G304" s="30" t="n">
        <v>5.81790059888279</v>
      </c>
      <c r="H304" s="30" t="n">
        <v>454.629</v>
      </c>
      <c r="I304" s="30" t="n">
        <v>7.50271931898796</v>
      </c>
      <c r="J304" s="30" t="n">
        <v>4.34394485771297</v>
      </c>
      <c r="K304" s="30" t="n">
        <v>12.486664950982</v>
      </c>
      <c r="L304" s="30" t="n">
        <v>6.232</v>
      </c>
      <c r="M304" s="30" t="n">
        <v>8.4958217270195</v>
      </c>
      <c r="N304" s="30" t="n">
        <v>-1.24152205800205</v>
      </c>
      <c r="O304" s="30" t="n">
        <v>1.37078804915657</v>
      </c>
      <c r="P304" s="30" t="n">
        <v>38.534</v>
      </c>
      <c r="Q304" s="30" t="n">
        <v>2.23118350887432</v>
      </c>
      <c r="R304" s="30" t="n">
        <v>25.2958112392393</v>
      </c>
      <c r="S304" s="30" t="n">
        <v>8.47592212551333</v>
      </c>
      <c r="T304" s="31" t="n">
        <v>4246</v>
      </c>
      <c r="U304" s="30" t="n">
        <v>10.80375782881</v>
      </c>
      <c r="V304" s="30" t="n">
        <v>6.59152917396035</v>
      </c>
      <c r="W304" s="32"/>
    </row>
    <row r="305" customFormat="false" ht="12" hidden="false" customHeight="false" outlineLevel="0" collapsed="false">
      <c r="A305" s="28" t="n">
        <v>302</v>
      </c>
      <c r="B305" s="29" t="s">
        <v>378</v>
      </c>
      <c r="C305" s="29" t="s">
        <v>35</v>
      </c>
      <c r="D305" s="29" t="s">
        <v>105</v>
      </c>
      <c r="E305" s="30" t="n">
        <v>56.519461</v>
      </c>
      <c r="F305" s="30" t="n">
        <v>425.555579008857</v>
      </c>
      <c r="G305" s="30" t="n">
        <v>120.700252026959</v>
      </c>
      <c r="H305" s="30" t="n">
        <v>37907.351376</v>
      </c>
      <c r="I305" s="30" t="n">
        <v>11.9632811231958</v>
      </c>
      <c r="J305" s="30" t="n">
        <v>7.65802920310914</v>
      </c>
      <c r="K305" s="30" t="n">
        <v>0.149098945055243</v>
      </c>
      <c r="L305" s="30" t="n">
        <v>1793.805802</v>
      </c>
      <c r="M305" s="30" t="n">
        <v>39.1288229432432</v>
      </c>
      <c r="N305" s="30" t="n">
        <v>8.59561259109491</v>
      </c>
      <c r="O305" s="30" t="n">
        <v>4.73207896855516</v>
      </c>
      <c r="P305" s="30" t="n">
        <v>628.047115</v>
      </c>
      <c r="Q305" s="30" t="n">
        <v>-77.6511608223119</v>
      </c>
      <c r="R305" s="30" t="n">
        <v>41.9652548454835</v>
      </c>
      <c r="S305" s="30" t="n">
        <v>1.6567950336874</v>
      </c>
      <c r="T305" s="31" t="n">
        <v>19489</v>
      </c>
      <c r="U305" s="30" t="n">
        <v>-3.75327176650698</v>
      </c>
      <c r="V305" s="30" t="n">
        <v>1.21597784781147</v>
      </c>
      <c r="W305" s="32"/>
    </row>
    <row r="306" customFormat="false" ht="12" hidden="false" customHeight="false" outlineLevel="0" collapsed="false">
      <c r="A306" s="28" t="n">
        <v>303</v>
      </c>
      <c r="B306" s="29" t="s">
        <v>379</v>
      </c>
      <c r="C306" s="29" t="s">
        <v>66</v>
      </c>
      <c r="D306" s="29" t="s">
        <v>114</v>
      </c>
      <c r="E306" s="30" t="n">
        <v>55.985</v>
      </c>
      <c r="F306" s="30" t="n">
        <v>19.702800940774</v>
      </c>
      <c r="G306" s="30" t="n">
        <v>-0.655188185766531</v>
      </c>
      <c r="H306" s="30" t="n">
        <v>28471.883</v>
      </c>
      <c r="I306" s="30" t="n">
        <v>85.1268207159792</v>
      </c>
      <c r="J306" s="30" t="n">
        <v>21.1551026497254</v>
      </c>
      <c r="K306" s="30" t="n">
        <v>0.196632586611851</v>
      </c>
      <c r="L306" s="30" t="n">
        <v>2317.385</v>
      </c>
      <c r="M306" s="30" t="n">
        <v>56.2628961216558</v>
      </c>
      <c r="N306" s="30" t="n">
        <v>14.3738920354933</v>
      </c>
      <c r="O306" s="30" t="n">
        <v>8.13920526436555</v>
      </c>
      <c r="P306" s="30" t="n">
        <v>1328.781</v>
      </c>
      <c r="Q306" s="30" t="n">
        <v>23.3174234753775</v>
      </c>
      <c r="R306" s="30" t="n">
        <v>2.12663229953725</v>
      </c>
      <c r="S306" s="30" t="n">
        <v>4.66699374958797</v>
      </c>
      <c r="T306" s="31" t="n">
        <v>164923</v>
      </c>
      <c r="U306" s="30" t="n">
        <v>16.6118688529227</v>
      </c>
      <c r="V306" s="30" t="n">
        <v>5.88200216575083</v>
      </c>
      <c r="W306" s="32"/>
    </row>
    <row r="307" customFormat="false" ht="12" hidden="false" customHeight="false" outlineLevel="0" collapsed="false">
      <c r="A307" s="28" t="n">
        <v>304</v>
      </c>
      <c r="B307" s="29" t="s">
        <v>380</v>
      </c>
      <c r="C307" s="29" t="s">
        <v>52</v>
      </c>
      <c r="D307" s="29" t="s">
        <v>33</v>
      </c>
      <c r="E307" s="30" t="n">
        <v>55.956</v>
      </c>
      <c r="F307" s="30" t="n">
        <v>-18.71704362226</v>
      </c>
      <c r="G307" s="30" t="n">
        <v>-1.67239344116666</v>
      </c>
      <c r="H307" s="30" t="n">
        <v>762.036</v>
      </c>
      <c r="I307" s="30" t="n">
        <v>4.65601111883252</v>
      </c>
      <c r="J307" s="30" t="n">
        <v>3.38394834513664</v>
      </c>
      <c r="K307" s="30" t="n">
        <v>7.34296017510984</v>
      </c>
      <c r="L307" s="30" t="n">
        <v>9.647</v>
      </c>
      <c r="M307" s="30" t="n">
        <v>18.6009343496435</v>
      </c>
      <c r="N307" s="30" t="n">
        <v>-10.5747609816259</v>
      </c>
      <c r="O307" s="30" t="n">
        <v>1.26595068999365</v>
      </c>
      <c r="P307" s="30" t="n">
        <v>163.477</v>
      </c>
      <c r="Q307" s="30" t="n">
        <v>5.94956480035258</v>
      </c>
      <c r="R307" s="30" t="n">
        <v>6.21931184305611</v>
      </c>
      <c r="S307" s="30" t="n">
        <v>21.4526610291377</v>
      </c>
      <c r="T307" s="31" t="n">
        <v>3207</v>
      </c>
      <c r="U307" s="30" t="n">
        <v>14.8638968481375</v>
      </c>
      <c r="V307" s="30" t="n">
        <v>6.10069367892712</v>
      </c>
      <c r="W307" s="32"/>
    </row>
    <row r="308" customFormat="false" ht="12" hidden="false" customHeight="false" outlineLevel="0" collapsed="false">
      <c r="A308" s="28" t="n">
        <v>305</v>
      </c>
      <c r="B308" s="29" t="s">
        <v>381</v>
      </c>
      <c r="C308" s="29" t="s">
        <v>70</v>
      </c>
      <c r="D308" s="29" t="s">
        <v>116</v>
      </c>
      <c r="E308" s="30" t="n">
        <v>55.419312</v>
      </c>
      <c r="F308" s="30" t="n">
        <v>8.70987869712421</v>
      </c>
      <c r="G308" s="30" t="n">
        <v>2.21164308373658</v>
      </c>
      <c r="H308" s="30" t="n">
        <v>1368.265142</v>
      </c>
      <c r="I308" s="30" t="n">
        <v>6.66065588900859</v>
      </c>
      <c r="J308" s="30" t="n">
        <v>6.33656770203703</v>
      </c>
      <c r="K308" s="30" t="n">
        <v>4.05033427358921</v>
      </c>
      <c r="L308" s="30" t="n">
        <v>30.937965</v>
      </c>
      <c r="M308" s="30" t="n">
        <v>-11.5368165250511</v>
      </c>
      <c r="N308" s="30" t="n">
        <v>-31.5683015731424</v>
      </c>
      <c r="O308" s="30" t="n">
        <v>2.26110890720916</v>
      </c>
      <c r="P308" s="30" t="n">
        <v>347.177775</v>
      </c>
      <c r="Q308" s="30" t="n">
        <v>30.3566396301683</v>
      </c>
      <c r="R308" s="30" t="n">
        <v>37.4654331856988</v>
      </c>
      <c r="S308" s="30" t="n">
        <v>25.3735744880944</v>
      </c>
      <c r="T308" s="31" t="n">
        <v>7372</v>
      </c>
      <c r="U308" s="30" t="n">
        <v>2.28944082142362</v>
      </c>
      <c r="V308" s="30" t="n">
        <v>-0.216100079232695</v>
      </c>
      <c r="W308" s="32"/>
    </row>
    <row r="309" customFormat="false" ht="12" hidden="false" customHeight="false" outlineLevel="0" collapsed="false">
      <c r="A309" s="28" t="n">
        <v>306</v>
      </c>
      <c r="B309" s="29" t="s">
        <v>382</v>
      </c>
      <c r="C309" s="29" t="s">
        <v>70</v>
      </c>
      <c r="D309" s="29" t="s">
        <v>60</v>
      </c>
      <c r="E309" s="30" t="n">
        <v>55.284799</v>
      </c>
      <c r="F309" s="30" t="n">
        <v>-3.96943025881535</v>
      </c>
      <c r="G309" s="30" t="n">
        <v>8.56015948196658</v>
      </c>
      <c r="H309" s="30" t="n">
        <v>2519.560989</v>
      </c>
      <c r="I309" s="30" t="n">
        <v>17.2428694608215</v>
      </c>
      <c r="J309" s="30" t="n">
        <v>25.3791322355527</v>
      </c>
      <c r="K309" s="30" t="n">
        <v>2.19422348739977</v>
      </c>
      <c r="L309" s="30"/>
      <c r="M309" s="30"/>
      <c r="N309" s="30"/>
      <c r="O309" s="30"/>
      <c r="P309" s="30" t="n">
        <v>762.150049</v>
      </c>
      <c r="Q309" s="30" t="n">
        <v>14.2045911096792</v>
      </c>
      <c r="R309" s="30" t="n">
        <v>39.3245065636432</v>
      </c>
      <c r="S309" s="30" t="n">
        <v>30.2493193190173</v>
      </c>
      <c r="T309" s="31" t="n">
        <v>9374</v>
      </c>
      <c r="U309" s="30" t="n">
        <v>12.062163777645</v>
      </c>
      <c r="V309" s="30" t="n">
        <v>20.2723474106371</v>
      </c>
      <c r="W309" s="32"/>
    </row>
    <row r="310" customFormat="false" ht="12" hidden="false" customHeight="false" outlineLevel="0" collapsed="false">
      <c r="A310" s="28" t="n">
        <v>307</v>
      </c>
      <c r="B310" s="29" t="s">
        <v>383</v>
      </c>
      <c r="C310" s="29" t="s">
        <v>52</v>
      </c>
      <c r="D310" s="29" t="s">
        <v>114</v>
      </c>
      <c r="E310" s="30" t="n">
        <v>55.2</v>
      </c>
      <c r="F310" s="30" t="n">
        <v>-10.6796116504854</v>
      </c>
      <c r="G310" s="30" t="n">
        <v>-4.51174872680352</v>
      </c>
      <c r="H310" s="30" t="n">
        <v>4720.542</v>
      </c>
      <c r="I310" s="30" t="n">
        <v>-1.46948075368862</v>
      </c>
      <c r="J310" s="30" t="n">
        <v>-6.50264381161585</v>
      </c>
      <c r="K310" s="30" t="n">
        <v>1.16935724753641</v>
      </c>
      <c r="L310" s="30" t="n">
        <v>374.077</v>
      </c>
      <c r="M310" s="30" t="n">
        <v>-25.3163419727601</v>
      </c>
      <c r="N310" s="30" t="n">
        <v>-18.777887690958</v>
      </c>
      <c r="O310" s="30" t="n">
        <v>7.92445020084558</v>
      </c>
      <c r="P310" s="30" t="n">
        <v>114.128</v>
      </c>
      <c r="Q310" s="30" t="n">
        <v>-67.7379414450195</v>
      </c>
      <c r="R310" s="30" t="n">
        <v>-43.7902368646742</v>
      </c>
      <c r="S310" s="30" t="n">
        <v>2.41768847729773</v>
      </c>
      <c r="T310" s="31" t="n">
        <v>19896</v>
      </c>
      <c r="U310" s="30" t="n">
        <v>-4.17569715359052</v>
      </c>
      <c r="V310" s="30"/>
      <c r="W310" s="32"/>
    </row>
    <row r="311" customFormat="false" ht="12" hidden="false" customHeight="false" outlineLevel="0" collapsed="false">
      <c r="A311" s="28" t="n">
        <v>308</v>
      </c>
      <c r="B311" s="29" t="s">
        <v>384</v>
      </c>
      <c r="C311" s="29" t="s">
        <v>35</v>
      </c>
      <c r="D311" s="29" t="s">
        <v>26</v>
      </c>
      <c r="E311" s="30" t="n">
        <v>55.175182</v>
      </c>
      <c r="F311" s="30" t="n">
        <v>20.895953615372</v>
      </c>
      <c r="G311" s="30"/>
      <c r="H311" s="30" t="n">
        <v>605.635297</v>
      </c>
      <c r="I311" s="30" t="n">
        <v>6.86981701890312</v>
      </c>
      <c r="J311" s="30" t="n">
        <v>-1.90507231131948</v>
      </c>
      <c r="K311" s="30" t="n">
        <v>9.11029827246017</v>
      </c>
      <c r="L311" s="30"/>
      <c r="M311" s="30"/>
      <c r="N311" s="30"/>
      <c r="O311" s="30"/>
      <c r="P311" s="30" t="n">
        <v>10.001435</v>
      </c>
      <c r="Q311" s="30" t="n">
        <v>-76.259360510867</v>
      </c>
      <c r="R311" s="30" t="n">
        <v>-43.3762335906834</v>
      </c>
      <c r="S311" s="30" t="n">
        <v>1.65139565833462</v>
      </c>
      <c r="T311" s="31" t="n">
        <v>1187</v>
      </c>
      <c r="U311" s="30" t="n">
        <v>-0.0841750841750866</v>
      </c>
      <c r="V311" s="30" t="n">
        <v>-6.66755972649632</v>
      </c>
      <c r="W311" s="32"/>
    </row>
    <row r="312" customFormat="false" ht="12" hidden="false" customHeight="false" outlineLevel="0" collapsed="false">
      <c r="A312" s="28" t="n">
        <v>309</v>
      </c>
      <c r="B312" s="29" t="s">
        <v>385</v>
      </c>
      <c r="C312" s="29" t="s">
        <v>52</v>
      </c>
      <c r="D312" s="29" t="s">
        <v>55</v>
      </c>
      <c r="E312" s="30" t="n">
        <v>55.077</v>
      </c>
      <c r="F312" s="30" t="n">
        <v>24.1395631888566</v>
      </c>
      <c r="G312" s="30" t="n">
        <v>1.00012191290757</v>
      </c>
      <c r="H312" s="30" t="n">
        <v>2316.624</v>
      </c>
      <c r="I312" s="30" t="n">
        <v>-11.285089148639</v>
      </c>
      <c r="J312" s="30" t="n">
        <v>-6.18580629763721</v>
      </c>
      <c r="K312" s="30" t="n">
        <v>2.37746824689721</v>
      </c>
      <c r="L312" s="30"/>
      <c r="M312" s="30"/>
      <c r="N312" s="30"/>
      <c r="O312" s="30"/>
      <c r="P312" s="30" t="n">
        <v>-4.39</v>
      </c>
      <c r="Q312" s="30" t="n">
        <v>-96.798378039353</v>
      </c>
      <c r="R312" s="30" t="n">
        <v>-148.975679941984</v>
      </c>
      <c r="S312" s="30" t="n">
        <v>-0.189499892947669</v>
      </c>
      <c r="T312" s="31" t="n">
        <v>9809</v>
      </c>
      <c r="U312" s="30" t="n">
        <v>-1.70357751277683</v>
      </c>
      <c r="V312" s="30" t="n">
        <v>2.3602125826911</v>
      </c>
      <c r="W312" s="32"/>
    </row>
    <row r="313" customFormat="false" ht="12" hidden="false" customHeight="false" outlineLevel="0" collapsed="false">
      <c r="A313" s="28" t="n">
        <v>310</v>
      </c>
      <c r="B313" s="29" t="s">
        <v>386</v>
      </c>
      <c r="C313" s="29" t="s">
        <v>41</v>
      </c>
      <c r="D313" s="29" t="s">
        <v>72</v>
      </c>
      <c r="E313" s="30" t="n">
        <v>54.982078</v>
      </c>
      <c r="F313" s="30" t="n">
        <v>-35.2720511409975</v>
      </c>
      <c r="G313" s="30" t="n">
        <v>-24.2387765892692</v>
      </c>
      <c r="H313" s="30" t="n">
        <v>11709.387271</v>
      </c>
      <c r="I313" s="30" t="n">
        <v>-2.0919515143888</v>
      </c>
      <c r="J313" s="30" t="n">
        <v>0.251198198805369</v>
      </c>
      <c r="K313" s="30" t="n">
        <v>0.469555551691173</v>
      </c>
      <c r="L313" s="30" t="n">
        <v>1951.751559</v>
      </c>
      <c r="M313" s="30" t="n">
        <v>47.5920620217408</v>
      </c>
      <c r="N313" s="30" t="n">
        <v>9.81275224837106</v>
      </c>
      <c r="O313" s="30" t="n">
        <v>16.668263794074</v>
      </c>
      <c r="P313" s="30" t="n">
        <v>3294.772969</v>
      </c>
      <c r="Q313" s="30" t="n">
        <v>-5.24852511841037</v>
      </c>
      <c r="R313" s="30" t="n">
        <v>0.834194082622042</v>
      </c>
      <c r="S313" s="30" t="n">
        <v>28.1378768397215</v>
      </c>
      <c r="T313" s="31" t="n">
        <v>26999</v>
      </c>
      <c r="U313" s="30" t="n">
        <v>-2.52012853377622</v>
      </c>
      <c r="V313" s="30" t="n">
        <v>-3.49191276343986</v>
      </c>
      <c r="W313" s="32"/>
    </row>
    <row r="314" customFormat="false" ht="12" hidden="false" customHeight="false" outlineLevel="0" collapsed="false">
      <c r="A314" s="28" t="n">
        <v>311</v>
      </c>
      <c r="B314" s="29" t="s">
        <v>387</v>
      </c>
      <c r="C314" s="29" t="s">
        <v>161</v>
      </c>
      <c r="D314" s="29" t="s">
        <v>67</v>
      </c>
      <c r="E314" s="30" t="n">
        <v>54.874</v>
      </c>
      <c r="F314" s="30" t="n">
        <v>-5.41411703869689</v>
      </c>
      <c r="G314" s="30" t="n">
        <v>10.4787485346546</v>
      </c>
      <c r="H314" s="30" t="n">
        <v>3045.3</v>
      </c>
      <c r="I314" s="30" t="n">
        <v>5.33463019945544</v>
      </c>
      <c r="J314" s="30" t="n">
        <v>-1.1132541268833</v>
      </c>
      <c r="K314" s="30" t="n">
        <v>1.80192427675434</v>
      </c>
      <c r="L314" s="30"/>
      <c r="M314" s="30"/>
      <c r="N314" s="30"/>
      <c r="O314" s="30"/>
      <c r="P314" s="30" t="n">
        <v>-535.6</v>
      </c>
      <c r="Q314" s="30" t="n">
        <v>-243.035307501876</v>
      </c>
      <c r="R314" s="30" t="n">
        <v>-179.273372970288</v>
      </c>
      <c r="S314" s="30" t="n">
        <v>-17.5877581847437</v>
      </c>
      <c r="T314" s="31" t="n">
        <v>23135</v>
      </c>
      <c r="U314" s="30" t="n">
        <v>8.12263401411413</v>
      </c>
      <c r="V314" s="30" t="n">
        <v>6.17262377717984</v>
      </c>
      <c r="W314" s="32"/>
    </row>
    <row r="315" customFormat="false" ht="12" hidden="false" customHeight="false" outlineLevel="0" collapsed="false">
      <c r="A315" s="28" t="n">
        <v>312</v>
      </c>
      <c r="B315" s="29" t="s">
        <v>388</v>
      </c>
      <c r="C315" s="29" t="s">
        <v>41</v>
      </c>
      <c r="D315" s="29" t="s">
        <v>30</v>
      </c>
      <c r="E315" s="30" t="n">
        <v>53.983424</v>
      </c>
      <c r="F315" s="30" t="n">
        <v>19.7649606780508</v>
      </c>
      <c r="G315" s="30" t="n">
        <v>17.7839603494681</v>
      </c>
      <c r="H315" s="30" t="n">
        <v>401.436494</v>
      </c>
      <c r="I315" s="30" t="n">
        <v>21.9755890671396</v>
      </c>
      <c r="J315" s="30" t="n">
        <v>21.9094418241213</v>
      </c>
      <c r="K315" s="30" t="n">
        <v>13.447562642374</v>
      </c>
      <c r="L315" s="30" t="n">
        <v>5.026933</v>
      </c>
      <c r="M315" s="30" t="n">
        <v>34.9480433256115</v>
      </c>
      <c r="N315" s="30" t="n">
        <v>18.1750050724372</v>
      </c>
      <c r="O315" s="30" t="n">
        <v>1.25223617561786</v>
      </c>
      <c r="P315" s="30" t="n">
        <v>68.851027</v>
      </c>
      <c r="Q315" s="30" t="n">
        <v>40.2807233194178</v>
      </c>
      <c r="R315" s="30" t="n">
        <v>22.7456240675058</v>
      </c>
      <c r="S315" s="30" t="n">
        <v>17.1511628935261</v>
      </c>
      <c r="T315" s="31" t="n">
        <v>1062</v>
      </c>
      <c r="U315" s="30" t="n">
        <v>25.2358490566038</v>
      </c>
      <c r="V315" s="30" t="n">
        <v>17.0047957405783</v>
      </c>
      <c r="W315" s="32"/>
    </row>
    <row r="316" customFormat="false" ht="12" hidden="false" customHeight="false" outlineLevel="0" collapsed="false">
      <c r="A316" s="28" t="n">
        <v>313</v>
      </c>
      <c r="B316" s="29" t="s">
        <v>389</v>
      </c>
      <c r="C316" s="29" t="s">
        <v>35</v>
      </c>
      <c r="D316" s="29" t="s">
        <v>118</v>
      </c>
      <c r="E316" s="30" t="n">
        <v>53.942775</v>
      </c>
      <c r="F316" s="30" t="n">
        <v>5.14005552971912</v>
      </c>
      <c r="G316" s="30" t="n">
        <v>-2.48463197163062</v>
      </c>
      <c r="H316" s="30" t="n">
        <v>931.36760058573</v>
      </c>
      <c r="I316" s="30" t="n">
        <v>19.1698988903511</v>
      </c>
      <c r="J316" s="30" t="n">
        <v>5.59656893461487</v>
      </c>
      <c r="K316" s="30" t="n">
        <v>5.7917813510021</v>
      </c>
      <c r="L316" s="30" t="n">
        <v>27.2261497794</v>
      </c>
      <c r="M316" s="30" t="n">
        <v>-24.3169948331239</v>
      </c>
      <c r="N316" s="30" t="n">
        <v>-7.00268081407151</v>
      </c>
      <c r="O316" s="30" t="n">
        <v>2.92324424451502</v>
      </c>
      <c r="P316" s="30" t="n">
        <v>229.30203411885</v>
      </c>
      <c r="Q316" s="30" t="n">
        <v>104.83514239734</v>
      </c>
      <c r="R316" s="30" t="n">
        <v>21.6070049738026</v>
      </c>
      <c r="S316" s="30" t="n">
        <v>24.6199281545379</v>
      </c>
      <c r="T316" s="31" t="n">
        <v>2410</v>
      </c>
      <c r="U316" s="30" t="n">
        <v>-2.07232832182039</v>
      </c>
      <c r="V316" s="30" t="n">
        <v>9.13626940568013</v>
      </c>
      <c r="W316" s="32"/>
    </row>
    <row r="317" customFormat="false" ht="12" hidden="false" customHeight="false" outlineLevel="0" collapsed="false">
      <c r="A317" s="28" t="n">
        <v>314</v>
      </c>
      <c r="B317" s="29" t="s">
        <v>390</v>
      </c>
      <c r="C317" s="29" t="s">
        <v>25</v>
      </c>
      <c r="D317" s="29" t="s">
        <v>96</v>
      </c>
      <c r="E317" s="30" t="n">
        <v>53.736</v>
      </c>
      <c r="F317" s="30" t="n">
        <v>16.8682035667682</v>
      </c>
      <c r="G317" s="30" t="n">
        <v>4.1967550722043</v>
      </c>
      <c r="H317" s="30" t="n">
        <v>2058.841</v>
      </c>
      <c r="I317" s="30" t="n">
        <v>19.0462726214059</v>
      </c>
      <c r="J317" s="30" t="n">
        <v>6.88500109539545</v>
      </c>
      <c r="K317" s="30" t="n">
        <v>2.610012137897</v>
      </c>
      <c r="L317" s="30" t="n">
        <v>108.479</v>
      </c>
      <c r="M317" s="30" t="n">
        <v>95.1622769142199</v>
      </c>
      <c r="N317" s="30" t="n">
        <v>-2.97889157588614</v>
      </c>
      <c r="O317" s="30" t="n">
        <v>5.26893528932055</v>
      </c>
      <c r="P317" s="30" t="n">
        <v>394.09</v>
      </c>
      <c r="Q317" s="30" t="n">
        <v>48.8896277098146</v>
      </c>
      <c r="R317" s="30" t="n">
        <v>27.5040733398094</v>
      </c>
      <c r="S317" s="30" t="n">
        <v>19.1413518576714</v>
      </c>
      <c r="T317" s="31" t="n">
        <v>11004</v>
      </c>
      <c r="U317" s="30" t="n">
        <v>10.6596942880129</v>
      </c>
      <c r="V317" s="30" t="n">
        <v>4.68040135104102</v>
      </c>
      <c r="W317" s="32"/>
    </row>
    <row r="318" customFormat="false" ht="12" hidden="false" customHeight="false" outlineLevel="0" collapsed="false">
      <c r="A318" s="28" t="n">
        <v>315</v>
      </c>
      <c r="B318" s="29" t="s">
        <v>391</v>
      </c>
      <c r="C318" s="29" t="s">
        <v>70</v>
      </c>
      <c r="D318" s="29" t="s">
        <v>67</v>
      </c>
      <c r="E318" s="30" t="n">
        <v>53.536131</v>
      </c>
      <c r="F318" s="30" t="n">
        <v>-83.9123305137963</v>
      </c>
      <c r="G318" s="30" t="n">
        <v>-12.4840145021084</v>
      </c>
      <c r="H318" s="30" t="n">
        <v>6056.442983</v>
      </c>
      <c r="I318" s="30" t="n">
        <v>-38.4108360046574</v>
      </c>
      <c r="J318" s="30" t="n">
        <v>-9.30568234971524</v>
      </c>
      <c r="K318" s="30" t="n">
        <v>0.883953355959465</v>
      </c>
      <c r="L318" s="30"/>
      <c r="M318" s="30"/>
      <c r="N318" s="30"/>
      <c r="O318" s="30"/>
      <c r="P318" s="30" t="n">
        <v>565.626713</v>
      </c>
      <c r="Q318" s="30" t="n">
        <v>-27.3857007294392</v>
      </c>
      <c r="R318" s="30" t="n">
        <v>23.577676652914</v>
      </c>
      <c r="S318" s="30" t="n">
        <v>9.33925597232028</v>
      </c>
      <c r="T318" s="31"/>
      <c r="U318" s="30"/>
      <c r="V318" s="30"/>
      <c r="W318" s="32"/>
    </row>
    <row r="319" customFormat="false" ht="12" hidden="false" customHeight="false" outlineLevel="0" collapsed="false">
      <c r="A319" s="28" t="n">
        <v>316</v>
      </c>
      <c r="B319" s="29" t="s">
        <v>392</v>
      </c>
      <c r="C319" s="29" t="s">
        <v>25</v>
      </c>
      <c r="D319" s="29" t="s">
        <v>55</v>
      </c>
      <c r="E319" s="30" t="n">
        <v>53.03</v>
      </c>
      <c r="F319" s="30" t="n">
        <v>18.7841591255264</v>
      </c>
      <c r="G319" s="30" t="n">
        <v>2.97875801747698</v>
      </c>
      <c r="H319" s="30" t="n">
        <v>1687.657</v>
      </c>
      <c r="I319" s="30" t="n">
        <v>22.5759991284295</v>
      </c>
      <c r="J319" s="30" t="n">
        <v>-3.94010188812983</v>
      </c>
      <c r="K319" s="30" t="n">
        <v>3.14222617510549</v>
      </c>
      <c r="L319" s="30" t="n">
        <v>44.117</v>
      </c>
      <c r="M319" s="30" t="n">
        <v>97.967242539825</v>
      </c>
      <c r="N319" s="30" t="n">
        <v>1.76589335922928</v>
      </c>
      <c r="O319" s="30" t="n">
        <v>2.61409753285176</v>
      </c>
      <c r="P319" s="30" t="n">
        <v>120.066</v>
      </c>
      <c r="Q319" s="30" t="n">
        <v>180.285734295119</v>
      </c>
      <c r="R319" s="30" t="n">
        <v>-8.81853453069265</v>
      </c>
      <c r="S319" s="30" t="n">
        <v>7.11436032321734</v>
      </c>
      <c r="T319" s="31" t="n">
        <v>6032</v>
      </c>
      <c r="U319" s="30" t="n">
        <v>11.6830216626551</v>
      </c>
      <c r="V319" s="30" t="n">
        <v>-1.29213440521875</v>
      </c>
      <c r="W319" s="32"/>
    </row>
    <row r="320" customFormat="false" ht="12" hidden="false" customHeight="false" outlineLevel="0" collapsed="false">
      <c r="A320" s="28" t="n">
        <v>317</v>
      </c>
      <c r="B320" s="29" t="s">
        <v>393</v>
      </c>
      <c r="C320" s="29" t="s">
        <v>152</v>
      </c>
      <c r="D320" s="29" t="s">
        <v>251</v>
      </c>
      <c r="E320" s="30" t="n">
        <v>52.863436</v>
      </c>
      <c r="F320" s="30" t="n">
        <v>10.6812230161103</v>
      </c>
      <c r="G320" s="30" t="n">
        <v>-3.99460901599166</v>
      </c>
      <c r="H320" s="30" t="n">
        <v>7707.301878</v>
      </c>
      <c r="I320" s="30" t="n">
        <v>29.3203820345638</v>
      </c>
      <c r="J320" s="30" t="n">
        <v>-6.57693705933746</v>
      </c>
      <c r="K320" s="30" t="n">
        <v>0.685887705409532</v>
      </c>
      <c r="L320" s="30" t="n">
        <v>666.711486</v>
      </c>
      <c r="M320" s="30" t="n">
        <v>5.22782465297147</v>
      </c>
      <c r="N320" s="30" t="n">
        <v>27.9340808245822</v>
      </c>
      <c r="O320" s="30" t="n">
        <v>8.65038760066068</v>
      </c>
      <c r="P320" s="30" t="n">
        <v>1464.377449</v>
      </c>
      <c r="Q320" s="30" t="n">
        <v>15.282879653397</v>
      </c>
      <c r="R320" s="30" t="n">
        <v>-15.2933406576221</v>
      </c>
      <c r="S320" s="30" t="n">
        <v>18.9998714489174</v>
      </c>
      <c r="T320" s="31" t="n">
        <v>26980</v>
      </c>
      <c r="U320" s="30" t="n">
        <v>6.12855007473843</v>
      </c>
      <c r="V320" s="30" t="n">
        <v>4.16256098349834</v>
      </c>
      <c r="W320" s="32"/>
    </row>
    <row r="321" customFormat="false" ht="12" hidden="false" customHeight="false" outlineLevel="0" collapsed="false">
      <c r="A321" s="28" t="n">
        <v>318</v>
      </c>
      <c r="B321" s="29" t="s">
        <v>394</v>
      </c>
      <c r="C321" s="29" t="s">
        <v>52</v>
      </c>
      <c r="D321" s="29" t="s">
        <v>55</v>
      </c>
      <c r="E321" s="30" t="n">
        <v>52.852</v>
      </c>
      <c r="F321" s="30" t="n">
        <v>25.0402195514337</v>
      </c>
      <c r="G321" s="30" t="n">
        <v>14.7266891538935</v>
      </c>
      <c r="H321" s="30" t="n">
        <v>2283.694</v>
      </c>
      <c r="I321" s="30" t="n">
        <v>13.1566716381673</v>
      </c>
      <c r="J321" s="30" t="n">
        <v>12.5447220763682</v>
      </c>
      <c r="K321" s="30" t="n">
        <v>2.31432057009389</v>
      </c>
      <c r="L321" s="30" t="n">
        <v>79.513</v>
      </c>
      <c r="M321" s="30" t="n">
        <v>-29.0442620024987</v>
      </c>
      <c r="N321" s="30" t="n">
        <v>-22.6779729410971</v>
      </c>
      <c r="O321" s="30" t="n">
        <v>3.48177120051986</v>
      </c>
      <c r="P321" s="30" t="n">
        <v>225.13</v>
      </c>
      <c r="Q321" s="30" t="n">
        <v>72.2494261667942</v>
      </c>
      <c r="R321" s="30" t="n">
        <v>17.1570547365209</v>
      </c>
      <c r="S321" s="30" t="n">
        <v>9.85815087310296</v>
      </c>
      <c r="T321" s="31" t="n">
        <v>8698</v>
      </c>
      <c r="U321" s="30" t="n">
        <v>5.81508515815086</v>
      </c>
      <c r="V321" s="30" t="n">
        <v>9.98842238082349</v>
      </c>
      <c r="W321" s="32"/>
    </row>
    <row r="322" customFormat="false" ht="12" hidden="false" customHeight="false" outlineLevel="0" collapsed="false">
      <c r="A322" s="28" t="n">
        <v>319</v>
      </c>
      <c r="B322" s="29" t="s">
        <v>395</v>
      </c>
      <c r="C322" s="29" t="s">
        <v>396</v>
      </c>
      <c r="D322" s="29" t="s">
        <v>243</v>
      </c>
      <c r="E322" s="30" t="n">
        <v>52.604136</v>
      </c>
      <c r="F322" s="30" t="n">
        <v>538.089956331878</v>
      </c>
      <c r="G322" s="30" t="n">
        <v>57.0353425935883</v>
      </c>
      <c r="H322" s="30" t="n">
        <v>431.454254</v>
      </c>
      <c r="I322" s="30" t="n">
        <v>-58.6181848001857</v>
      </c>
      <c r="J322" s="30" t="n">
        <v>-32.1837278447178</v>
      </c>
      <c r="K322" s="30" t="n">
        <v>12.1922858593486</v>
      </c>
      <c r="L322" s="30"/>
      <c r="M322" s="30"/>
      <c r="N322" s="30"/>
      <c r="O322" s="30"/>
      <c r="P322" s="30" t="n">
        <v>10.048307</v>
      </c>
      <c r="Q322" s="30" t="n">
        <v>-101.887732742182</v>
      </c>
      <c r="R322" s="30" t="n">
        <v>-132.825534511647</v>
      </c>
      <c r="S322" s="30" t="n">
        <v>2.32893914171489</v>
      </c>
      <c r="T322" s="31"/>
      <c r="U322" s="30"/>
      <c r="V322" s="30"/>
      <c r="W322" s="32"/>
    </row>
    <row r="323" customFormat="false" ht="12" hidden="false" customHeight="false" outlineLevel="0" collapsed="false">
      <c r="A323" s="28" t="n">
        <v>320</v>
      </c>
      <c r="B323" s="29" t="s">
        <v>397</v>
      </c>
      <c r="C323" s="29" t="s">
        <v>66</v>
      </c>
      <c r="D323" s="29" t="s">
        <v>118</v>
      </c>
      <c r="E323" s="30" t="n">
        <v>52.026</v>
      </c>
      <c r="F323" s="30" t="n">
        <v>28.8410104011887</v>
      </c>
      <c r="G323" s="30" t="n">
        <v>-2.42374707521915</v>
      </c>
      <c r="H323" s="30" t="n">
        <v>1277.218</v>
      </c>
      <c r="I323" s="30" t="n">
        <v>-8.52079668582364</v>
      </c>
      <c r="J323" s="30" t="n">
        <v>-7.29748019672426</v>
      </c>
      <c r="K323" s="30" t="n">
        <v>4.07338449661687</v>
      </c>
      <c r="L323" s="30"/>
      <c r="M323" s="30"/>
      <c r="N323" s="30"/>
      <c r="O323" s="30"/>
      <c r="P323" s="30" t="n">
        <v>18.683</v>
      </c>
      <c r="Q323" s="30" t="n">
        <v>0.295254455658145</v>
      </c>
      <c r="R323" s="30" t="n">
        <v>14.3654189222981</v>
      </c>
      <c r="S323" s="30" t="n">
        <v>1.46278865471674</v>
      </c>
      <c r="T323" s="31" t="n">
        <v>6641</v>
      </c>
      <c r="U323" s="30" t="n">
        <v>-19.6004842615012</v>
      </c>
      <c r="V323" s="30" t="n">
        <v>-12.3461814425005</v>
      </c>
      <c r="W323" s="32"/>
    </row>
    <row r="324" customFormat="false" ht="12" hidden="false" customHeight="false" outlineLevel="0" collapsed="false">
      <c r="A324" s="28" t="n">
        <v>321</v>
      </c>
      <c r="B324" s="29" t="s">
        <v>398</v>
      </c>
      <c r="C324" s="29" t="s">
        <v>25</v>
      </c>
      <c r="D324" s="29" t="s">
        <v>253</v>
      </c>
      <c r="E324" s="30" t="n">
        <v>51.985</v>
      </c>
      <c r="F324" s="30" t="n">
        <v>65.8478226192375</v>
      </c>
      <c r="G324" s="30" t="n">
        <v>30.7087242935155</v>
      </c>
      <c r="H324" s="30" t="n">
        <v>520.551</v>
      </c>
      <c r="I324" s="30" t="n">
        <v>-48.4328285760138</v>
      </c>
      <c r="J324" s="30" t="n">
        <v>-54.4416517316609</v>
      </c>
      <c r="K324" s="30" t="n">
        <v>9.98653350007972</v>
      </c>
      <c r="L324" s="30" t="n">
        <v>10.301</v>
      </c>
      <c r="M324" s="30" t="n">
        <v>-23.8204407632007</v>
      </c>
      <c r="N324" s="30" t="n">
        <v>-46.9810036147924</v>
      </c>
      <c r="O324" s="30" t="n">
        <v>1.97886470297819</v>
      </c>
      <c r="P324" s="30" t="n">
        <v>25.592</v>
      </c>
      <c r="Q324" s="30" t="n">
        <v>-132.397397270679</v>
      </c>
      <c r="R324" s="30" t="n">
        <v>-161.210006367002</v>
      </c>
      <c r="S324" s="30" t="n">
        <v>4.91632904364798</v>
      </c>
      <c r="T324" s="31" t="n">
        <v>1875</v>
      </c>
      <c r="U324" s="30" t="n">
        <v>-19.6313759108444</v>
      </c>
      <c r="V324" s="30" t="n">
        <v>-46.5806351250729</v>
      </c>
      <c r="W324" s="32"/>
    </row>
    <row r="325" customFormat="false" ht="12" hidden="false" customHeight="false" outlineLevel="0" collapsed="false">
      <c r="A325" s="28" t="n">
        <v>322</v>
      </c>
      <c r="B325" s="29" t="s">
        <v>399</v>
      </c>
      <c r="C325" s="29" t="s">
        <v>35</v>
      </c>
      <c r="D325" s="29" t="s">
        <v>55</v>
      </c>
      <c r="E325" s="30" t="n">
        <v>51.620311</v>
      </c>
      <c r="F325" s="30" t="n">
        <v>3.1049086772303</v>
      </c>
      <c r="G325" s="30" t="n">
        <v>4.07239580242587</v>
      </c>
      <c r="H325" s="30" t="n">
        <v>2546.363019</v>
      </c>
      <c r="I325" s="30" t="n">
        <v>11.5159345290213</v>
      </c>
      <c r="J325" s="30" t="n">
        <v>3.76428801652582</v>
      </c>
      <c r="K325" s="30" t="n">
        <v>2.02721727478874</v>
      </c>
      <c r="L325" s="30" t="n">
        <v>62.255051</v>
      </c>
      <c r="M325" s="30" t="n">
        <v>13.759547297498</v>
      </c>
      <c r="N325" s="30" t="n">
        <v>2.02257469757332</v>
      </c>
      <c r="O325" s="30" t="n">
        <v>2.44486157454677</v>
      </c>
      <c r="P325" s="30" t="n">
        <v>373.888779</v>
      </c>
      <c r="Q325" s="30" t="n">
        <v>-0.536950298741967</v>
      </c>
      <c r="R325" s="30" t="n">
        <v>14.1244193185078</v>
      </c>
      <c r="S325" s="30" t="n">
        <v>14.6832472907509</v>
      </c>
      <c r="T325" s="31" t="n">
        <v>14403</v>
      </c>
      <c r="U325" s="30" t="n">
        <v>9.41203281677301</v>
      </c>
      <c r="V325" s="30" t="n">
        <v>-2.16819840684117</v>
      </c>
      <c r="W325" s="32"/>
    </row>
    <row r="326" customFormat="false" ht="12" hidden="false" customHeight="false" outlineLevel="0" collapsed="false">
      <c r="A326" s="28" t="n">
        <v>323</v>
      </c>
      <c r="B326" s="29" t="s">
        <v>400</v>
      </c>
      <c r="C326" s="29" t="s">
        <v>32</v>
      </c>
      <c r="D326" s="29" t="s">
        <v>58</v>
      </c>
      <c r="E326" s="30" t="n">
        <v>51.614</v>
      </c>
      <c r="F326" s="30" t="n">
        <v>29.035</v>
      </c>
      <c r="G326" s="30" t="n">
        <v>15.4979396048171</v>
      </c>
      <c r="H326" s="30" t="n">
        <v>911.463</v>
      </c>
      <c r="I326" s="30" t="n">
        <v>-1.64146183015818</v>
      </c>
      <c r="J326" s="30" t="n">
        <v>2.41162620282824</v>
      </c>
      <c r="K326" s="30" t="n">
        <v>5.6627641495047</v>
      </c>
      <c r="L326" s="30" t="n">
        <v>29.644</v>
      </c>
      <c r="M326" s="30" t="n">
        <v>6.69834071194615</v>
      </c>
      <c r="N326" s="30" t="n">
        <v>-16.5585658422097</v>
      </c>
      <c r="O326" s="30" t="n">
        <v>3.25235363366368</v>
      </c>
      <c r="P326" s="30" t="n">
        <v>79.807</v>
      </c>
      <c r="Q326" s="30" t="n">
        <v>-3017.98903107861</v>
      </c>
      <c r="R326" s="30" t="n">
        <v>-4.73660820441136</v>
      </c>
      <c r="S326" s="30" t="n">
        <v>8.75592316967337</v>
      </c>
      <c r="T326" s="31" t="n">
        <v>8237</v>
      </c>
      <c r="U326" s="30" t="n">
        <v>-2.75088547815821</v>
      </c>
      <c r="V326" s="30" t="n">
        <v>-0.00809225170436134</v>
      </c>
      <c r="W326" s="32"/>
    </row>
    <row r="327" customFormat="false" ht="12" hidden="false" customHeight="false" outlineLevel="0" collapsed="false">
      <c r="A327" s="28" t="n">
        <v>324</v>
      </c>
      <c r="B327" s="29" t="s">
        <v>401</v>
      </c>
      <c r="C327" s="29" t="s">
        <v>41</v>
      </c>
      <c r="D327" s="29" t="s">
        <v>243</v>
      </c>
      <c r="E327" s="30" t="n">
        <v>51.166995</v>
      </c>
      <c r="F327" s="30" t="n">
        <v>130.731398809524</v>
      </c>
      <c r="G327" s="30" t="n">
        <v>164.280769093643</v>
      </c>
      <c r="H327" s="30" t="n">
        <v>4428.41365</v>
      </c>
      <c r="I327" s="30" t="n">
        <v>-4.15402727589114</v>
      </c>
      <c r="J327" s="30" t="n">
        <v>9.00413205943218</v>
      </c>
      <c r="K327" s="30" t="n">
        <v>1.15542492287278</v>
      </c>
      <c r="L327" s="30"/>
      <c r="M327" s="30"/>
      <c r="N327" s="30"/>
      <c r="O327" s="30"/>
      <c r="P327" s="30" t="n">
        <v>176.503691</v>
      </c>
      <c r="Q327" s="30" t="n">
        <v>17.4772478285467</v>
      </c>
      <c r="R327" s="30" t="n">
        <v>-4.15608988765506</v>
      </c>
      <c r="S327" s="30" t="n">
        <v>3.98570921666272</v>
      </c>
      <c r="T327" s="31" t="n">
        <v>41714</v>
      </c>
      <c r="U327" s="30" t="n">
        <v>-5.32455742169768</v>
      </c>
      <c r="V327" s="30" t="n">
        <v>8.91537675950751</v>
      </c>
      <c r="W327" s="32"/>
    </row>
    <row r="328" customFormat="false" ht="12" hidden="false" customHeight="false" outlineLevel="0" collapsed="false">
      <c r="A328" s="28" t="n">
        <v>325</v>
      </c>
      <c r="B328" s="29" t="s">
        <v>402</v>
      </c>
      <c r="C328" s="29" t="s">
        <v>25</v>
      </c>
      <c r="D328" s="29" t="s">
        <v>26</v>
      </c>
      <c r="E328" s="30" t="n">
        <v>51.101</v>
      </c>
      <c r="F328" s="30" t="n">
        <v>11.696174863388</v>
      </c>
      <c r="G328" s="30" t="n">
        <v>10.4845618914706</v>
      </c>
      <c r="H328" s="30" t="n">
        <v>1032.82</v>
      </c>
      <c r="I328" s="30" t="n">
        <v>29.8071907869848</v>
      </c>
      <c r="J328" s="30" t="n">
        <v>16.2260971742296</v>
      </c>
      <c r="K328" s="30" t="n">
        <v>4.94771596212312</v>
      </c>
      <c r="L328" s="30" t="n">
        <v>112.653</v>
      </c>
      <c r="M328" s="30" t="n">
        <v>-11.4056749189971</v>
      </c>
      <c r="N328" s="30" t="n">
        <v>-6.03899270739375</v>
      </c>
      <c r="O328" s="30" t="n">
        <v>10.9073217017486</v>
      </c>
      <c r="P328" s="30" t="n">
        <v>130.693</v>
      </c>
      <c r="Q328" s="30" t="n">
        <v>14.3240784478385</v>
      </c>
      <c r="R328" s="30" t="n">
        <v>19.8325634015891</v>
      </c>
      <c r="S328" s="30" t="n">
        <v>12.6539958560059</v>
      </c>
      <c r="T328" s="31" t="n">
        <v>6193</v>
      </c>
      <c r="U328" s="30" t="n">
        <v>39.0747810464855</v>
      </c>
      <c r="V328" s="30" t="n">
        <v>14.8778607899814</v>
      </c>
      <c r="W328" s="32"/>
    </row>
    <row r="329" customFormat="false" ht="12" hidden="false" customHeight="false" outlineLevel="0" collapsed="false">
      <c r="A329" s="28" t="n">
        <v>326</v>
      </c>
      <c r="B329" s="29" t="s">
        <v>403</v>
      </c>
      <c r="C329" s="29" t="s">
        <v>260</v>
      </c>
      <c r="D329" s="29" t="s">
        <v>72</v>
      </c>
      <c r="E329" s="30" t="n">
        <v>51.031</v>
      </c>
      <c r="F329" s="30" t="n">
        <v>4.01540938831251</v>
      </c>
      <c r="G329" s="30" t="n">
        <v>3.82208477658847</v>
      </c>
      <c r="H329" s="30" t="n">
        <v>4454.626</v>
      </c>
      <c r="I329" s="30" t="n">
        <v>-4.21895557429051</v>
      </c>
      <c r="J329" s="30" t="n">
        <v>-4.84507423093856</v>
      </c>
      <c r="K329" s="30" t="n">
        <v>1.1455731637179</v>
      </c>
      <c r="L329" s="30" t="n">
        <v>738.979</v>
      </c>
      <c r="M329" s="30" t="n">
        <v>23.4466825475843</v>
      </c>
      <c r="N329" s="30" t="n">
        <v>6.54257472860571</v>
      </c>
      <c r="O329" s="30" t="n">
        <v>16.5890245331482</v>
      </c>
      <c r="P329" s="30" t="n">
        <v>0.565</v>
      </c>
      <c r="Q329" s="30" t="n">
        <v>-99.8707575892745</v>
      </c>
      <c r="R329" s="30" t="n">
        <v>-83.4117976989003</v>
      </c>
      <c r="S329" s="30" t="n">
        <v>0.0126834441320102</v>
      </c>
      <c r="T329" s="31" t="n">
        <v>17217</v>
      </c>
      <c r="U329" s="30" t="n">
        <v>3.84197828709287</v>
      </c>
      <c r="V329" s="30" t="n">
        <v>-0.734464997933515</v>
      </c>
      <c r="W329" s="32"/>
    </row>
    <row r="330" customFormat="false" ht="12" hidden="false" customHeight="false" outlineLevel="0" collapsed="false">
      <c r="A330" s="28" t="n">
        <v>327</v>
      </c>
      <c r="B330" s="29" t="s">
        <v>404</v>
      </c>
      <c r="C330" s="29" t="s">
        <v>25</v>
      </c>
      <c r="D330" s="29" t="s">
        <v>116</v>
      </c>
      <c r="E330" s="30" t="n">
        <v>50.748354</v>
      </c>
      <c r="F330" s="30" t="n">
        <v>23.3228765912539</v>
      </c>
      <c r="G330" s="30" t="n">
        <v>19.3642754174722</v>
      </c>
      <c r="H330" s="30" t="n">
        <v>1037.104016</v>
      </c>
      <c r="I330" s="30" t="n">
        <v>19.7218755814752</v>
      </c>
      <c r="J330" s="30" t="n">
        <v>9.69530585093972</v>
      </c>
      <c r="K330" s="30" t="n">
        <v>4.89327523730272</v>
      </c>
      <c r="L330" s="30"/>
      <c r="M330" s="30"/>
      <c r="N330" s="30"/>
      <c r="O330" s="30"/>
      <c r="P330" s="30" t="n">
        <v>70.09814</v>
      </c>
      <c r="Q330" s="30" t="n">
        <v>41.4052524871897</v>
      </c>
      <c r="R330" s="30" t="n">
        <v>14.0943812072278</v>
      </c>
      <c r="S330" s="30" t="n">
        <v>6.75902695569159</v>
      </c>
      <c r="T330" s="31" t="n">
        <v>4999</v>
      </c>
      <c r="U330" s="30" t="n">
        <v>12.1606461745569</v>
      </c>
      <c r="V330" s="30" t="n">
        <v>9.59129498079792</v>
      </c>
      <c r="W330" s="32"/>
    </row>
    <row r="331" customFormat="false" ht="12" hidden="false" customHeight="false" outlineLevel="0" collapsed="false">
      <c r="A331" s="28" t="n">
        <v>328</v>
      </c>
      <c r="B331" s="29" t="s">
        <v>405</v>
      </c>
      <c r="C331" s="29" t="s">
        <v>32</v>
      </c>
      <c r="D331" s="29" t="s">
        <v>33</v>
      </c>
      <c r="E331" s="30" t="n">
        <v>50.383</v>
      </c>
      <c r="F331" s="30" t="n">
        <v>67.9825292568266</v>
      </c>
      <c r="G331" s="30" t="n">
        <v>21.0708366737325</v>
      </c>
      <c r="H331" s="30" t="n">
        <v>5.646</v>
      </c>
      <c r="I331" s="30" t="n">
        <v>-0.0354107648725122</v>
      </c>
      <c r="J331" s="30" t="n">
        <v>8.17710090260815</v>
      </c>
      <c r="K331" s="30" t="n">
        <v>892.366277010273</v>
      </c>
      <c r="L331" s="30" t="n">
        <v>3.302</v>
      </c>
      <c r="M331" s="30" t="n">
        <v>0.824427480916046</v>
      </c>
      <c r="N331" s="30" t="n">
        <v>-43.5844993508578</v>
      </c>
      <c r="O331" s="30" t="n">
        <v>58.4838823946157</v>
      </c>
      <c r="P331" s="30" t="n">
        <v>-44.82</v>
      </c>
      <c r="Q331" s="30" t="n">
        <v>4.02933803732244</v>
      </c>
      <c r="R331" s="30" t="n">
        <v>20.1352440365342</v>
      </c>
      <c r="S331" s="30" t="n">
        <v>-793.836344314559</v>
      </c>
      <c r="T331" s="31" t="n">
        <v>299</v>
      </c>
      <c r="U331" s="30" t="n">
        <v>2.3972602739726</v>
      </c>
      <c r="V331" s="30" t="n">
        <v>7.45287714116441</v>
      </c>
      <c r="W331" s="32"/>
    </row>
    <row r="332" customFormat="false" ht="12" hidden="false" customHeight="false" outlineLevel="0" collapsed="false">
      <c r="A332" s="28" t="n">
        <v>329</v>
      </c>
      <c r="B332" s="29" t="s">
        <v>406</v>
      </c>
      <c r="C332" s="29" t="s">
        <v>35</v>
      </c>
      <c r="D332" s="29" t="s">
        <v>58</v>
      </c>
      <c r="E332" s="30" t="n">
        <v>50.182829</v>
      </c>
      <c r="F332" s="30" t="n">
        <v>27.0787948949922</v>
      </c>
      <c r="G332" s="30"/>
      <c r="H332" s="30" t="n">
        <v>112.559761</v>
      </c>
      <c r="I332" s="30" t="n">
        <v>8.40305245769291</v>
      </c>
      <c r="J332" s="30" t="n">
        <v>16.6572628393143</v>
      </c>
      <c r="K332" s="30" t="n">
        <v>44.5832760785624</v>
      </c>
      <c r="L332" s="30"/>
      <c r="M332" s="30"/>
      <c r="N332" s="30"/>
      <c r="O332" s="30"/>
      <c r="P332" s="30" t="n">
        <v>6.92931</v>
      </c>
      <c r="Q332" s="30" t="n">
        <v>-22.6593760568426</v>
      </c>
      <c r="R332" s="30" t="n">
        <v>7.08082711962126</v>
      </c>
      <c r="S332" s="30" t="n">
        <v>6.15611648286993</v>
      </c>
      <c r="T332" s="31" t="n">
        <v>628</v>
      </c>
      <c r="U332" s="30" t="n">
        <v>20.0764818355641</v>
      </c>
      <c r="V332" s="30" t="n">
        <v>15.9359697927937</v>
      </c>
      <c r="W332" s="32"/>
    </row>
    <row r="333" customFormat="false" ht="12" hidden="false" customHeight="false" outlineLevel="0" collapsed="false">
      <c r="A333" s="28" t="n">
        <v>330</v>
      </c>
      <c r="B333" s="29" t="s">
        <v>407</v>
      </c>
      <c r="C333" s="29" t="s">
        <v>29</v>
      </c>
      <c r="D333" s="29" t="s">
        <v>287</v>
      </c>
      <c r="E333" s="30" t="n">
        <v>50</v>
      </c>
      <c r="F333" s="30" t="n">
        <v>11.1111111111111</v>
      </c>
      <c r="G333" s="30" t="n">
        <v>0.675696172355589</v>
      </c>
      <c r="H333" s="30" t="n">
        <v>10068</v>
      </c>
      <c r="I333" s="30" t="n">
        <v>12.8193635141192</v>
      </c>
      <c r="J333" s="30" t="n">
        <v>2.09443141377041</v>
      </c>
      <c r="K333" s="30" t="n">
        <v>0.496622963845848</v>
      </c>
      <c r="L333" s="30" t="n">
        <v>286</v>
      </c>
      <c r="M333" s="30" t="n">
        <v>27.1111111111111</v>
      </c>
      <c r="N333" s="30" t="n">
        <v>-15.439352955503</v>
      </c>
      <c r="O333" s="30" t="n">
        <v>2.84068335319825</v>
      </c>
      <c r="P333" s="30" t="n">
        <v>431</v>
      </c>
      <c r="Q333" s="30" t="n">
        <v>-38.6913229018492</v>
      </c>
      <c r="R333" s="30" t="n">
        <v>29.8186279186429</v>
      </c>
      <c r="S333" s="30" t="n">
        <v>4.28088994835121</v>
      </c>
      <c r="T333" s="31" t="n">
        <v>23909</v>
      </c>
      <c r="U333" s="30" t="n">
        <v>5.37705496055356</v>
      </c>
      <c r="V333" s="30" t="n">
        <v>-2.77721332077457</v>
      </c>
      <c r="W333" s="32"/>
    </row>
    <row r="334" customFormat="false" ht="12" hidden="false" customHeight="false" outlineLevel="0" collapsed="false">
      <c r="A334" s="28" t="n">
        <v>331</v>
      </c>
      <c r="B334" s="29" t="s">
        <v>408</v>
      </c>
      <c r="C334" s="29" t="s">
        <v>35</v>
      </c>
      <c r="D334" s="29" t="s">
        <v>37</v>
      </c>
      <c r="E334" s="30" t="n">
        <v>49.726371</v>
      </c>
      <c r="F334" s="30" t="n">
        <v>39.8636459810814</v>
      </c>
      <c r="G334" s="30" t="n">
        <v>14.9442174513325</v>
      </c>
      <c r="H334" s="30" t="n">
        <v>396.582597</v>
      </c>
      <c r="I334" s="30" t="n">
        <v>82.7584145720246</v>
      </c>
      <c r="J334" s="30" t="n">
        <v>18.031735914784</v>
      </c>
      <c r="K334" s="30" t="n">
        <v>12.5387173759417</v>
      </c>
      <c r="L334" s="30" t="n">
        <v>36.23937</v>
      </c>
      <c r="M334" s="30" t="n">
        <v>957.572801720644</v>
      </c>
      <c r="N334" s="30" t="n">
        <v>78.7977822366553</v>
      </c>
      <c r="O334" s="30" t="n">
        <v>9.13791232246129</v>
      </c>
      <c r="P334" s="30" t="n">
        <v>99.296209</v>
      </c>
      <c r="Q334" s="30" t="n">
        <v>209.213806011888</v>
      </c>
      <c r="R334" s="30" t="n">
        <v>29.7716690582773</v>
      </c>
      <c r="S334" s="30" t="n">
        <v>25.0379642856593</v>
      </c>
      <c r="T334" s="31" t="n">
        <v>2765</v>
      </c>
      <c r="U334" s="30" t="n">
        <v>45.4497632824829</v>
      </c>
      <c r="V334" s="30" t="n">
        <v>8.86567964393183</v>
      </c>
      <c r="W334" s="32"/>
    </row>
    <row r="335" customFormat="false" ht="12" hidden="false" customHeight="false" outlineLevel="0" collapsed="false">
      <c r="A335" s="28" t="n">
        <v>332</v>
      </c>
      <c r="B335" s="29" t="s">
        <v>409</v>
      </c>
      <c r="C335" s="29" t="s">
        <v>25</v>
      </c>
      <c r="D335" s="29" t="s">
        <v>33</v>
      </c>
      <c r="E335" s="30" t="n">
        <v>49.329</v>
      </c>
      <c r="F335" s="30" t="n">
        <v>0.943357616436114</v>
      </c>
      <c r="G335" s="30" t="n">
        <v>4.46523977896507</v>
      </c>
      <c r="H335" s="30" t="n">
        <v>422.027</v>
      </c>
      <c r="I335" s="30" t="n">
        <v>-13.235829254102</v>
      </c>
      <c r="J335" s="30" t="n">
        <v>-0.073583543863287</v>
      </c>
      <c r="K335" s="30" t="n">
        <v>11.6885886448023</v>
      </c>
      <c r="L335" s="30" t="n">
        <v>26.716</v>
      </c>
      <c r="M335" s="30" t="n">
        <v>-9.20337139749864</v>
      </c>
      <c r="N335" s="30" t="n">
        <v>-5.75980327265668</v>
      </c>
      <c r="O335" s="30" t="n">
        <v>6.33040066156905</v>
      </c>
      <c r="P335" s="30" t="n">
        <v>42.146</v>
      </c>
      <c r="Q335" s="30" t="n">
        <v>-37.1789712173382</v>
      </c>
      <c r="R335" s="30" t="n">
        <v>-8.83759633680102</v>
      </c>
      <c r="S335" s="30" t="n">
        <v>9.98656484063816</v>
      </c>
      <c r="T335" s="31" t="n">
        <v>1662</v>
      </c>
      <c r="U335" s="30" t="n">
        <v>-11.2653497063534</v>
      </c>
      <c r="V335" s="30" t="n">
        <v>-3.83716921424816</v>
      </c>
      <c r="W335" s="32"/>
    </row>
    <row r="336" customFormat="false" ht="12" hidden="false" customHeight="false" outlineLevel="0" collapsed="false">
      <c r="A336" s="28" t="n">
        <v>333</v>
      </c>
      <c r="B336" s="29" t="s">
        <v>410</v>
      </c>
      <c r="C336" s="29" t="s">
        <v>35</v>
      </c>
      <c r="D336" s="29" t="s">
        <v>58</v>
      </c>
      <c r="E336" s="30" t="n">
        <v>49.245691</v>
      </c>
      <c r="F336" s="30" t="n">
        <v>12.4494641000219</v>
      </c>
      <c r="G336" s="30"/>
      <c r="H336" s="30" t="n">
        <v>273.250682</v>
      </c>
      <c r="I336" s="30" t="n">
        <v>19.4970920690282</v>
      </c>
      <c r="J336" s="30" t="n">
        <v>22.2218586463543</v>
      </c>
      <c r="K336" s="30" t="n">
        <v>18.0221658147591</v>
      </c>
      <c r="L336" s="30"/>
      <c r="M336" s="30"/>
      <c r="N336" s="30"/>
      <c r="O336" s="30"/>
      <c r="P336" s="30" t="n">
        <v>-8.016682</v>
      </c>
      <c r="Q336" s="30" t="n">
        <v>-154.096112705763</v>
      </c>
      <c r="R336" s="30" t="n">
        <v>-33.1022097823277</v>
      </c>
      <c r="S336" s="30" t="n">
        <v>-2.93381957597456</v>
      </c>
      <c r="T336" s="31" t="n">
        <v>1648</v>
      </c>
      <c r="U336" s="30" t="n">
        <v>4.76795931341385</v>
      </c>
      <c r="V336" s="30" t="n">
        <v>7.16645796742488</v>
      </c>
      <c r="W336" s="32"/>
    </row>
    <row r="337" customFormat="false" ht="12" hidden="false" customHeight="false" outlineLevel="0" collapsed="false">
      <c r="A337" s="28" t="n">
        <v>334</v>
      </c>
      <c r="B337" s="29" t="s">
        <v>411</v>
      </c>
      <c r="C337" s="29" t="s">
        <v>70</v>
      </c>
      <c r="D337" s="29" t="s">
        <v>120</v>
      </c>
      <c r="E337" s="30" t="n">
        <v>49.234</v>
      </c>
      <c r="F337" s="30" t="n">
        <v>42.9143686502177</v>
      </c>
      <c r="G337" s="30" t="n">
        <v>19.2539286510758</v>
      </c>
      <c r="H337" s="30" t="n">
        <v>707.488986</v>
      </c>
      <c r="I337" s="30" t="n">
        <v>-3.64927009338595</v>
      </c>
      <c r="J337" s="30" t="n">
        <v>-6.84231009801966</v>
      </c>
      <c r="K337" s="30" t="n">
        <v>6.95897759177272</v>
      </c>
      <c r="L337" s="30"/>
      <c r="M337" s="30"/>
      <c r="N337" s="30"/>
      <c r="O337" s="30"/>
      <c r="P337" s="30" t="n">
        <v>-32.17804</v>
      </c>
      <c r="Q337" s="30" t="n">
        <v>-90.7608877274194</v>
      </c>
      <c r="R337" s="30" t="n">
        <v>-166.630240466887</v>
      </c>
      <c r="S337" s="30" t="n">
        <v>-4.54820366631121</v>
      </c>
      <c r="T337" s="31" t="n">
        <v>6007</v>
      </c>
      <c r="U337" s="30" t="n">
        <v>13.5753450557761</v>
      </c>
      <c r="V337" s="30" t="n">
        <v>-1.26575343230653</v>
      </c>
      <c r="W337" s="32"/>
    </row>
    <row r="338" customFormat="false" ht="12" hidden="false" customHeight="false" outlineLevel="0" collapsed="false">
      <c r="A338" s="28" t="n">
        <v>335</v>
      </c>
      <c r="B338" s="29" t="s">
        <v>412</v>
      </c>
      <c r="C338" s="29" t="s">
        <v>25</v>
      </c>
      <c r="D338" s="29" t="s">
        <v>67</v>
      </c>
      <c r="E338" s="30" t="n">
        <v>49</v>
      </c>
      <c r="F338" s="30" t="n">
        <v>-5.76923076923077</v>
      </c>
      <c r="G338" s="30" t="n">
        <v>39.6286454706676</v>
      </c>
      <c r="H338" s="30" t="n">
        <v>2496</v>
      </c>
      <c r="I338" s="30" t="n">
        <v>19.3687230989957</v>
      </c>
      <c r="J338" s="30" t="n">
        <v>22.2246180611412</v>
      </c>
      <c r="K338" s="30" t="n">
        <v>1.96314102564103</v>
      </c>
      <c r="L338" s="30"/>
      <c r="M338" s="30"/>
      <c r="N338" s="30"/>
      <c r="O338" s="30"/>
      <c r="P338" s="30" t="n">
        <v>730</v>
      </c>
      <c r="Q338" s="30" t="n">
        <v>209.322033898305</v>
      </c>
      <c r="R338" s="30" t="n">
        <v>216.61513741278</v>
      </c>
      <c r="S338" s="30" t="n">
        <v>29.2467948717949</v>
      </c>
      <c r="T338" s="31" t="n">
        <v>6952</v>
      </c>
      <c r="U338" s="30" t="n">
        <v>7.6827757125155</v>
      </c>
      <c r="V338" s="30" t="n">
        <v>5.60366564562249</v>
      </c>
      <c r="W338" s="32"/>
    </row>
    <row r="339" customFormat="false" ht="12" hidden="false" customHeight="false" outlineLevel="0" collapsed="false">
      <c r="A339" s="28" t="n">
        <v>336</v>
      </c>
      <c r="B339" s="29" t="s">
        <v>413</v>
      </c>
      <c r="C339" s="29" t="s">
        <v>35</v>
      </c>
      <c r="D339" s="29" t="s">
        <v>33</v>
      </c>
      <c r="E339" s="30" t="n">
        <v>48.991499</v>
      </c>
      <c r="F339" s="30" t="n">
        <v>10.1173706466731</v>
      </c>
      <c r="G339" s="30"/>
      <c r="H339" s="30" t="n">
        <v>620.104518</v>
      </c>
      <c r="I339" s="30" t="n">
        <v>8.71290278113139</v>
      </c>
      <c r="J339" s="30" t="n">
        <v>8.61190197710318</v>
      </c>
      <c r="K339" s="30" t="n">
        <v>7.90052282766951</v>
      </c>
      <c r="L339" s="30"/>
      <c r="M339" s="30"/>
      <c r="N339" s="30"/>
      <c r="O339" s="30"/>
      <c r="P339" s="30" t="n">
        <v>47.822872</v>
      </c>
      <c r="Q339" s="30" t="n">
        <v>-5.20606482211496</v>
      </c>
      <c r="R339" s="30" t="n">
        <v>-0.533134891569975</v>
      </c>
      <c r="S339" s="30" t="n">
        <v>7.71206637136613</v>
      </c>
      <c r="T339" s="31" t="n">
        <v>1851</v>
      </c>
      <c r="U339" s="30" t="n">
        <v>8.56304985337244</v>
      </c>
      <c r="V339" s="30" t="n">
        <v>3.48958590583355</v>
      </c>
      <c r="W339" s="32"/>
    </row>
    <row r="340" customFormat="false" ht="12" hidden="false" customHeight="false" outlineLevel="0" collapsed="false">
      <c r="A340" s="28" t="n">
        <v>337</v>
      </c>
      <c r="B340" s="29" t="s">
        <v>414</v>
      </c>
      <c r="C340" s="29" t="s">
        <v>25</v>
      </c>
      <c r="D340" s="29" t="s">
        <v>122</v>
      </c>
      <c r="E340" s="30" t="n">
        <v>48.968</v>
      </c>
      <c r="F340" s="30" t="n">
        <v>1.05454320325238</v>
      </c>
      <c r="G340" s="30"/>
      <c r="H340" s="30" t="n">
        <v>412.482</v>
      </c>
      <c r="I340" s="30" t="n">
        <v>-6.29476749865399</v>
      </c>
      <c r="J340" s="30"/>
      <c r="K340" s="30" t="n">
        <v>11.8715483342303</v>
      </c>
      <c r="L340" s="30"/>
      <c r="M340" s="30"/>
      <c r="N340" s="30"/>
      <c r="O340" s="30"/>
      <c r="P340" s="30" t="n">
        <v>42.651</v>
      </c>
      <c r="Q340" s="30" t="n">
        <v>-25.7688358250518</v>
      </c>
      <c r="R340" s="30"/>
      <c r="S340" s="30" t="n">
        <v>10.3400875674575</v>
      </c>
      <c r="T340" s="31" t="n">
        <v>1873</v>
      </c>
      <c r="U340" s="30" t="n">
        <v>-10.6819265617549</v>
      </c>
      <c r="V340" s="30"/>
      <c r="W340" s="32"/>
    </row>
    <row r="341" customFormat="false" ht="12" hidden="false" customHeight="false" outlineLevel="0" collapsed="false">
      <c r="A341" s="28" t="n">
        <v>338</v>
      </c>
      <c r="B341" s="29" t="s">
        <v>415</v>
      </c>
      <c r="C341" s="29" t="s">
        <v>70</v>
      </c>
      <c r="D341" s="29" t="s">
        <v>37</v>
      </c>
      <c r="E341" s="30" t="n">
        <v>48.626411</v>
      </c>
      <c r="F341" s="30" t="n">
        <v>0.390722053143211</v>
      </c>
      <c r="G341" s="30" t="n">
        <v>7.6864745338814</v>
      </c>
      <c r="H341" s="30" t="n">
        <v>2098.89882</v>
      </c>
      <c r="I341" s="30" t="n">
        <v>7.9782641701817</v>
      </c>
      <c r="J341" s="30" t="n">
        <v>4.12369172803719</v>
      </c>
      <c r="K341" s="30" t="n">
        <v>2.31675822277131</v>
      </c>
      <c r="L341" s="30" t="n">
        <v>59.88514</v>
      </c>
      <c r="M341" s="30" t="n">
        <v>-43.1116913867205</v>
      </c>
      <c r="N341" s="30" t="n">
        <v>-16.474105424275</v>
      </c>
      <c r="O341" s="30" t="n">
        <v>2.85316945387582</v>
      </c>
      <c r="P341" s="30" t="n">
        <v>59.131868</v>
      </c>
      <c r="Q341" s="30" t="n">
        <v>-5.0922195877677</v>
      </c>
      <c r="R341" s="30" t="n">
        <v>-17.5109144449132</v>
      </c>
      <c r="S341" s="30" t="n">
        <v>2.81728053951643</v>
      </c>
      <c r="T341" s="31" t="n">
        <v>9038</v>
      </c>
      <c r="U341" s="30" t="n">
        <v>6.9079725573693</v>
      </c>
      <c r="V341" s="30" t="n">
        <v>1.63026590049624</v>
      </c>
      <c r="W341" s="32"/>
    </row>
    <row r="342" customFormat="false" ht="12" hidden="false" customHeight="false" outlineLevel="0" collapsed="false">
      <c r="A342" s="28" t="n">
        <v>339</v>
      </c>
      <c r="B342" s="29" t="s">
        <v>416</v>
      </c>
      <c r="C342" s="29" t="s">
        <v>25</v>
      </c>
      <c r="D342" s="29" t="s">
        <v>30</v>
      </c>
      <c r="E342" s="30" t="n">
        <v>48.388</v>
      </c>
      <c r="F342" s="30" t="n">
        <v>15.3881006319304</v>
      </c>
      <c r="G342" s="30" t="n">
        <v>22.426616589196</v>
      </c>
      <c r="H342" s="30" t="n">
        <v>610.96</v>
      </c>
      <c r="I342" s="30" t="n">
        <v>-22.0490574463334</v>
      </c>
      <c r="J342" s="30" t="n">
        <v>30.579867479527</v>
      </c>
      <c r="K342" s="30" t="n">
        <v>7.91999476234123</v>
      </c>
      <c r="L342" s="30" t="n">
        <v>27.184</v>
      </c>
      <c r="M342" s="30" t="n">
        <v>-44.1164377929447</v>
      </c>
      <c r="N342" s="30" t="n">
        <v>32.7503713068687</v>
      </c>
      <c r="O342" s="30" t="n">
        <v>4.44939112216839</v>
      </c>
      <c r="P342" s="30" t="n">
        <v>115.011</v>
      </c>
      <c r="Q342" s="30" t="n">
        <v>-57.7120354743704</v>
      </c>
      <c r="R342" s="30" t="n">
        <v>55.5301700905478</v>
      </c>
      <c r="S342" s="30" t="n">
        <v>18.8246366374231</v>
      </c>
      <c r="T342" s="31" t="n">
        <v>978</v>
      </c>
      <c r="U342" s="30" t="n">
        <v>28.0104712041885</v>
      </c>
      <c r="V342" s="30" t="n">
        <v>15.7274805806146</v>
      </c>
      <c r="W342" s="32"/>
    </row>
    <row r="343" customFormat="false" ht="12" hidden="false" customHeight="false" outlineLevel="0" collapsed="false">
      <c r="A343" s="28" t="n">
        <v>340</v>
      </c>
      <c r="B343" s="29" t="s">
        <v>417</v>
      </c>
      <c r="C343" s="29" t="s">
        <v>32</v>
      </c>
      <c r="D343" s="29" t="s">
        <v>243</v>
      </c>
      <c r="E343" s="30" t="n">
        <v>48.2</v>
      </c>
      <c r="F343" s="30" t="n">
        <v>-29.9418604651163</v>
      </c>
      <c r="G343" s="30" t="n">
        <v>-5.32552601504315</v>
      </c>
      <c r="H343" s="30" t="n">
        <v>8490.532</v>
      </c>
      <c r="I343" s="30" t="n">
        <v>21.1159486300847</v>
      </c>
      <c r="J343" s="30" t="n">
        <v>5.57274743424259</v>
      </c>
      <c r="K343" s="30" t="n">
        <v>0.567691164699692</v>
      </c>
      <c r="L343" s="30" t="n">
        <v>281.796</v>
      </c>
      <c r="M343" s="30" t="n">
        <v>43.6313037095936</v>
      </c>
      <c r="N343" s="30" t="n">
        <v>13.1756220205464</v>
      </c>
      <c r="O343" s="30" t="n">
        <v>3.31894397194428</v>
      </c>
      <c r="P343" s="30" t="n">
        <v>348.517</v>
      </c>
      <c r="Q343" s="30" t="n">
        <v>-20.8691032193465</v>
      </c>
      <c r="R343" s="30" t="n">
        <v>252.130854977392</v>
      </c>
      <c r="S343" s="30" t="n">
        <v>4.10477223335358</v>
      </c>
      <c r="T343" s="31" t="n">
        <v>37886</v>
      </c>
      <c r="U343" s="30" t="n">
        <v>10.0665291537143</v>
      </c>
      <c r="V343" s="30" t="n">
        <v>3.62955741967865</v>
      </c>
      <c r="W343" s="32"/>
    </row>
    <row r="344" customFormat="false" ht="12" hidden="false" customHeight="false" outlineLevel="0" collapsed="false">
      <c r="A344" s="28" t="n">
        <v>341</v>
      </c>
      <c r="B344" s="29" t="s">
        <v>418</v>
      </c>
      <c r="C344" s="29" t="s">
        <v>35</v>
      </c>
      <c r="D344" s="29" t="s">
        <v>37</v>
      </c>
      <c r="E344" s="30" t="n">
        <v>48.035567</v>
      </c>
      <c r="F344" s="30" t="n">
        <v>-4.73503440223667</v>
      </c>
      <c r="G344" s="30" t="n">
        <v>0.903608846858117</v>
      </c>
      <c r="H344" s="30" t="n">
        <v>700.219957</v>
      </c>
      <c r="I344" s="30" t="n">
        <v>3.28140297309301</v>
      </c>
      <c r="J344" s="30" t="n">
        <v>-2.76535922167174</v>
      </c>
      <c r="K344" s="30" t="n">
        <v>6.86006825709482</v>
      </c>
      <c r="L344" s="30" t="n">
        <v>14.338975</v>
      </c>
      <c r="M344" s="30" t="n">
        <v>-35.4815922130796</v>
      </c>
      <c r="N344" s="30" t="n">
        <v>-26.2414193426277</v>
      </c>
      <c r="O344" s="30" t="n">
        <v>2.04778153730914</v>
      </c>
      <c r="P344" s="30" t="n">
        <v>-113.277904</v>
      </c>
      <c r="Q344" s="30" t="n">
        <v>2533.14335002309</v>
      </c>
      <c r="R344" s="30" t="n">
        <v>-236.925751321169</v>
      </c>
      <c r="S344" s="30" t="n">
        <v>-16.1774743589606</v>
      </c>
      <c r="T344" s="31" t="n">
        <v>9912</v>
      </c>
      <c r="U344" s="30" t="n">
        <v>-21.3645378817929</v>
      </c>
      <c r="V344" s="30" t="n">
        <v>-6.4143889879229</v>
      </c>
      <c r="W344" s="32"/>
    </row>
    <row r="345" customFormat="false" ht="12" hidden="false" customHeight="false" outlineLevel="0" collapsed="false">
      <c r="A345" s="28" t="n">
        <v>342</v>
      </c>
      <c r="B345" s="29" t="s">
        <v>419</v>
      </c>
      <c r="C345" s="29" t="s">
        <v>35</v>
      </c>
      <c r="D345" s="29" t="s">
        <v>58</v>
      </c>
      <c r="E345" s="30" t="n">
        <v>47.651999</v>
      </c>
      <c r="F345" s="30" t="n">
        <v>44.6306170627224</v>
      </c>
      <c r="G345" s="30"/>
      <c r="H345" s="30" t="n">
        <v>252.816447</v>
      </c>
      <c r="I345" s="30" t="n">
        <v>93.1998320187837</v>
      </c>
      <c r="J345" s="30"/>
      <c r="K345" s="30" t="n">
        <v>18.8484568806554</v>
      </c>
      <c r="L345" s="30"/>
      <c r="M345" s="30"/>
      <c r="N345" s="30"/>
      <c r="O345" s="30"/>
      <c r="P345" s="30" t="n">
        <v>-128.355337</v>
      </c>
      <c r="Q345" s="30" t="n">
        <v>-45.8884097700381</v>
      </c>
      <c r="R345" s="30"/>
      <c r="S345" s="30" t="n">
        <v>-50.7701688411118</v>
      </c>
      <c r="T345" s="31" t="n">
        <v>1648</v>
      </c>
      <c r="U345" s="30" t="n">
        <v>5.16911295469049</v>
      </c>
      <c r="V345" s="30"/>
      <c r="W345" s="32"/>
    </row>
    <row r="346" customFormat="false" ht="12" hidden="false" customHeight="false" outlineLevel="0" collapsed="false">
      <c r="A346" s="28" t="n">
        <v>343</v>
      </c>
      <c r="B346" s="29" t="s">
        <v>420</v>
      </c>
      <c r="C346" s="29" t="s">
        <v>35</v>
      </c>
      <c r="D346" s="29" t="s">
        <v>33</v>
      </c>
      <c r="E346" s="30" t="n">
        <v>47.43811</v>
      </c>
      <c r="F346" s="30" t="n">
        <v>23.6797445361104</v>
      </c>
      <c r="G346" s="30" t="n">
        <v>22.3617725735686</v>
      </c>
      <c r="H346" s="30" t="n">
        <v>235.398177</v>
      </c>
      <c r="I346" s="30" t="n">
        <v>76.8458942205863</v>
      </c>
      <c r="J346" s="30" t="n">
        <v>32.2916746374228</v>
      </c>
      <c r="K346" s="30" t="n">
        <v>20.1522843569005</v>
      </c>
      <c r="L346" s="30" t="n">
        <v>4.421184</v>
      </c>
      <c r="M346" s="30" t="n">
        <v>-66.9644229720009</v>
      </c>
      <c r="N346" s="30" t="n">
        <v>35.0102227663136</v>
      </c>
      <c r="O346" s="30" t="n">
        <v>1.87817257395328</v>
      </c>
      <c r="P346" s="30" t="n">
        <v>26.527104</v>
      </c>
      <c r="Q346" s="30" t="n">
        <v>-245.099757935825</v>
      </c>
      <c r="R346" s="30" t="n">
        <v>-223.297919569457</v>
      </c>
      <c r="S346" s="30" t="n">
        <v>11.2690354437197</v>
      </c>
      <c r="T346" s="31" t="n">
        <v>498</v>
      </c>
      <c r="U346" s="30" t="n">
        <v>50.4531722054381</v>
      </c>
      <c r="V346" s="30" t="n">
        <v>47.5590605319643</v>
      </c>
      <c r="W346" s="32"/>
    </row>
    <row r="347" customFormat="false" ht="12" hidden="false" customHeight="false" outlineLevel="0" collapsed="false">
      <c r="A347" s="28" t="n">
        <v>344</v>
      </c>
      <c r="B347" s="29" t="s">
        <v>421</v>
      </c>
      <c r="C347" s="29" t="s">
        <v>32</v>
      </c>
      <c r="D347" s="29" t="s">
        <v>37</v>
      </c>
      <c r="E347" s="30" t="n">
        <v>47.392</v>
      </c>
      <c r="F347" s="30" t="n">
        <v>1.78475548205581</v>
      </c>
      <c r="G347" s="30" t="n">
        <v>8.73847433973882</v>
      </c>
      <c r="H347" s="30" t="n">
        <v>952.43</v>
      </c>
      <c r="I347" s="30" t="n">
        <v>11.7081043295496</v>
      </c>
      <c r="J347" s="30" t="n">
        <v>8.32186239311088</v>
      </c>
      <c r="K347" s="30" t="n">
        <v>4.97590374095734</v>
      </c>
      <c r="L347" s="30"/>
      <c r="M347" s="30"/>
      <c r="N347" s="30"/>
      <c r="O347" s="30"/>
      <c r="P347" s="30" t="n">
        <v>116.814</v>
      </c>
      <c r="Q347" s="30" t="n">
        <v>-1.84934672100157</v>
      </c>
      <c r="R347" s="30" t="n">
        <v>-1.44558265186751</v>
      </c>
      <c r="S347" s="30" t="n">
        <v>12.2648383608244</v>
      </c>
      <c r="T347" s="31" t="n">
        <v>7824</v>
      </c>
      <c r="U347" s="30" t="n">
        <v>42.9824561403509</v>
      </c>
      <c r="V347" s="30" t="n">
        <v>13.1562015777661</v>
      </c>
      <c r="W347" s="32"/>
    </row>
    <row r="348" customFormat="false" ht="12" hidden="false" customHeight="false" outlineLevel="0" collapsed="false">
      <c r="A348" s="28" t="n">
        <v>345</v>
      </c>
      <c r="B348" s="29" t="s">
        <v>422</v>
      </c>
      <c r="C348" s="29" t="s">
        <v>25</v>
      </c>
      <c r="D348" s="29" t="s">
        <v>120</v>
      </c>
      <c r="E348" s="30" t="n">
        <v>47.343</v>
      </c>
      <c r="F348" s="30" t="n">
        <v>11.6027439239999</v>
      </c>
      <c r="G348" s="30" t="n">
        <v>41.3377488237409</v>
      </c>
      <c r="H348" s="30" t="n">
        <v>698.53</v>
      </c>
      <c r="I348" s="30" t="n">
        <v>11.9136003229895</v>
      </c>
      <c r="J348" s="30" t="n">
        <v>23.0741193352798</v>
      </c>
      <c r="K348" s="30" t="n">
        <v>6.77751850314231</v>
      </c>
      <c r="L348" s="30" t="n">
        <v>66.693</v>
      </c>
      <c r="M348" s="30" t="n">
        <v>212.716275144183</v>
      </c>
      <c r="N348" s="30" t="n">
        <v>29.8495991247838</v>
      </c>
      <c r="O348" s="30" t="n">
        <v>9.54762143358195</v>
      </c>
      <c r="P348" s="30" t="n">
        <v>-18.662</v>
      </c>
      <c r="Q348" s="30" t="n">
        <v>-124.76577222178</v>
      </c>
      <c r="R348" s="30" t="n">
        <v>-174.463993281979</v>
      </c>
      <c r="S348" s="30" t="n">
        <v>-2.67161038180178</v>
      </c>
      <c r="T348" s="31" t="n">
        <v>1928</v>
      </c>
      <c r="U348" s="30" t="n">
        <v>33.1491712707182</v>
      </c>
      <c r="V348" s="30" t="n">
        <v>55.8821602609432</v>
      </c>
      <c r="W348" s="32"/>
    </row>
    <row r="349" customFormat="false" ht="12" hidden="false" customHeight="false" outlineLevel="0" collapsed="false">
      <c r="A349" s="28" t="n">
        <v>346</v>
      </c>
      <c r="B349" s="29" t="s">
        <v>423</v>
      </c>
      <c r="C349" s="29" t="s">
        <v>29</v>
      </c>
      <c r="D349" s="29" t="s">
        <v>58</v>
      </c>
      <c r="E349" s="30" t="n">
        <v>47.018</v>
      </c>
      <c r="F349" s="30" t="n">
        <v>39.5855599097495</v>
      </c>
      <c r="G349" s="30" t="n">
        <v>24.4904989262913</v>
      </c>
      <c r="H349" s="30" t="n">
        <v>146.028</v>
      </c>
      <c r="I349" s="30" t="n">
        <v>12.2265003573652</v>
      </c>
      <c r="J349" s="30" t="n">
        <v>8.93254983006042</v>
      </c>
      <c r="K349" s="30" t="n">
        <v>32.1979346426713</v>
      </c>
      <c r="L349" s="30" t="n">
        <v>16.686</v>
      </c>
      <c r="M349" s="30" t="n">
        <v>217.768044182061</v>
      </c>
      <c r="N349" s="30" t="n">
        <v>105.59710898699</v>
      </c>
      <c r="O349" s="30" t="n">
        <v>11.4265757252034</v>
      </c>
      <c r="P349" s="30" t="n">
        <v>23.598</v>
      </c>
      <c r="Q349" s="30" t="n">
        <v>23.7960339943343</v>
      </c>
      <c r="R349" s="30" t="n">
        <v>0.640951430010239</v>
      </c>
      <c r="S349" s="30" t="n">
        <v>16.1599145369381</v>
      </c>
      <c r="T349" s="31" t="n">
        <v>878</v>
      </c>
      <c r="U349" s="30" t="n">
        <v>5.1497005988024</v>
      </c>
      <c r="V349" s="30" t="n">
        <v>6.93585772330259</v>
      </c>
      <c r="W349" s="32"/>
    </row>
    <row r="350" customFormat="false" ht="12" hidden="false" customHeight="false" outlineLevel="0" collapsed="false">
      <c r="A350" s="28" t="n">
        <v>347</v>
      </c>
      <c r="B350" s="29" t="s">
        <v>424</v>
      </c>
      <c r="C350" s="29" t="s">
        <v>32</v>
      </c>
      <c r="D350" s="29" t="s">
        <v>114</v>
      </c>
      <c r="E350" s="30" t="n">
        <v>47</v>
      </c>
      <c r="F350" s="30" t="n">
        <v>17.5</v>
      </c>
      <c r="G350" s="30" t="n">
        <v>16.1427757087285</v>
      </c>
      <c r="H350" s="30" t="n">
        <v>37646.1</v>
      </c>
      <c r="I350" s="30" t="n">
        <v>10.7147058477537</v>
      </c>
      <c r="J350" s="30" t="n">
        <v>3.52472781251469</v>
      </c>
      <c r="K350" s="30" t="n">
        <v>0.124846929695241</v>
      </c>
      <c r="L350" s="30"/>
      <c r="M350" s="30"/>
      <c r="N350" s="30"/>
      <c r="O350" s="30"/>
      <c r="P350" s="30" t="n">
        <v>3727</v>
      </c>
      <c r="Q350" s="30" t="n">
        <v>8.51020467580868</v>
      </c>
      <c r="R350" s="30" t="n">
        <v>3.09917186689326</v>
      </c>
      <c r="S350" s="30" t="n">
        <v>9.90009589306728</v>
      </c>
      <c r="T350" s="31" t="n">
        <v>183320</v>
      </c>
      <c r="U350" s="30" t="n">
        <v>2.11277412311239</v>
      </c>
      <c r="V350" s="30" t="n">
        <v>3.76997074859542</v>
      </c>
      <c r="W350" s="32"/>
    </row>
    <row r="351" customFormat="false" ht="12" hidden="false" customHeight="false" outlineLevel="0" collapsed="false">
      <c r="A351" s="28" t="n">
        <v>348</v>
      </c>
      <c r="B351" s="29" t="s">
        <v>425</v>
      </c>
      <c r="C351" s="29" t="s">
        <v>32</v>
      </c>
      <c r="D351" s="29" t="s">
        <v>148</v>
      </c>
      <c r="E351" s="30" t="n">
        <v>47</v>
      </c>
      <c r="F351" s="30" t="n">
        <v>6.81818181818181</v>
      </c>
      <c r="G351" s="30" t="n">
        <v>-6.76979880316211</v>
      </c>
      <c r="H351" s="30" t="n">
        <v>3603</v>
      </c>
      <c r="I351" s="30" t="n">
        <v>0.75503355704698</v>
      </c>
      <c r="J351" s="30" t="n">
        <v>-6.0583508343969</v>
      </c>
      <c r="K351" s="30" t="n">
        <v>1.30446849847349</v>
      </c>
      <c r="L351" s="30"/>
      <c r="M351" s="30"/>
      <c r="N351" s="30"/>
      <c r="O351" s="30"/>
      <c r="P351" s="30" t="n">
        <v>497</v>
      </c>
      <c r="Q351" s="30" t="n">
        <v>-30.9722222222222</v>
      </c>
      <c r="R351" s="30" t="n">
        <v>-26.3094839905819</v>
      </c>
      <c r="S351" s="30" t="n">
        <v>13.7940605051346</v>
      </c>
      <c r="T351" s="31" t="n">
        <v>14208</v>
      </c>
      <c r="U351" s="30" t="n">
        <v>0.367335405481772</v>
      </c>
      <c r="V351" s="30" t="n">
        <v>-1.13281322227849</v>
      </c>
      <c r="W351" s="32"/>
    </row>
    <row r="352" customFormat="false" ht="12" hidden="false" customHeight="false" outlineLevel="0" collapsed="false">
      <c r="A352" s="28" t="n">
        <v>349</v>
      </c>
      <c r="B352" s="29" t="s">
        <v>426</v>
      </c>
      <c r="C352" s="29" t="s">
        <v>35</v>
      </c>
      <c r="D352" s="29" t="s">
        <v>129</v>
      </c>
      <c r="E352" s="30" t="n">
        <v>46.960144</v>
      </c>
      <c r="F352" s="30" t="n">
        <v>3.151829742213</v>
      </c>
      <c r="G352" s="30" t="n">
        <v>8.45443896620153</v>
      </c>
      <c r="H352" s="30" t="n">
        <v>3377.306634</v>
      </c>
      <c r="I352" s="30" t="n">
        <v>11.0387787181996</v>
      </c>
      <c r="J352" s="30" t="n">
        <v>8.54740795482194</v>
      </c>
      <c r="K352" s="30" t="n">
        <v>1.3904613672695</v>
      </c>
      <c r="L352" s="30" t="n">
        <v>101.687233</v>
      </c>
      <c r="M352" s="30" t="n">
        <v>34.4443405201284</v>
      </c>
      <c r="N352" s="30" t="n">
        <v>5.22562353776421</v>
      </c>
      <c r="O352" s="30" t="n">
        <v>3.01089726281573</v>
      </c>
      <c r="P352" s="30" t="n">
        <v>314.859998</v>
      </c>
      <c r="Q352" s="30" t="n">
        <v>18.9653392064185</v>
      </c>
      <c r="R352" s="30" t="n">
        <v>26.9703460042795</v>
      </c>
      <c r="S352" s="30" t="n">
        <v>9.32281347598833</v>
      </c>
      <c r="T352" s="31" t="n">
        <v>16128</v>
      </c>
      <c r="U352" s="30" t="n">
        <v>4.40186431900569</v>
      </c>
      <c r="V352" s="30" t="n">
        <v>-2.12982603205263</v>
      </c>
      <c r="W352" s="32"/>
    </row>
    <row r="353" customFormat="false" ht="12" hidden="false" customHeight="false" outlineLevel="0" collapsed="false">
      <c r="A353" s="28" t="n">
        <v>350</v>
      </c>
      <c r="B353" s="29" t="s">
        <v>427</v>
      </c>
      <c r="C353" s="29" t="s">
        <v>25</v>
      </c>
      <c r="D353" s="29" t="s">
        <v>37</v>
      </c>
      <c r="E353" s="30" t="n">
        <v>46.799</v>
      </c>
      <c r="F353" s="30" t="n">
        <v>6.7057321355283</v>
      </c>
      <c r="G353" s="30" t="n">
        <v>-0.536231672481569</v>
      </c>
      <c r="H353" s="30" t="n">
        <v>733.1</v>
      </c>
      <c r="I353" s="30" t="n">
        <v>11.1908232307069</v>
      </c>
      <c r="J353" s="30" t="n">
        <v>6.2251077674103</v>
      </c>
      <c r="K353" s="30" t="n">
        <v>6.38371299959078</v>
      </c>
      <c r="L353" s="30" t="n">
        <v>38.86</v>
      </c>
      <c r="M353" s="30" t="n">
        <v>146.027223805002</v>
      </c>
      <c r="N353" s="30" t="n">
        <v>16.4160326389434</v>
      </c>
      <c r="O353" s="30" t="n">
        <v>5.30077752012004</v>
      </c>
      <c r="P353" s="30" t="n">
        <v>95.014</v>
      </c>
      <c r="Q353" s="30" t="n">
        <v>36.5712725129724</v>
      </c>
      <c r="R353" s="30" t="n">
        <v>25.2555681264587</v>
      </c>
      <c r="S353" s="30" t="n">
        <v>12.9605783658437</v>
      </c>
      <c r="T353" s="31" t="n">
        <v>4887</v>
      </c>
      <c r="U353" s="30" t="n">
        <v>10.5656108597285</v>
      </c>
      <c r="V353" s="30" t="n">
        <v>1.8683992763036</v>
      </c>
      <c r="W353" s="32"/>
    </row>
    <row r="354" customFormat="false" ht="12" hidden="false" customHeight="false" outlineLevel="0" collapsed="false">
      <c r="A354" s="28" t="n">
        <v>351</v>
      </c>
      <c r="B354" s="29" t="s">
        <v>428</v>
      </c>
      <c r="C354" s="29" t="s">
        <v>25</v>
      </c>
      <c r="D354" s="29" t="s">
        <v>55</v>
      </c>
      <c r="E354" s="30" t="n">
        <v>45.9</v>
      </c>
      <c r="F354" s="30" t="n">
        <v>63.6246969913019</v>
      </c>
      <c r="G354" s="30" t="n">
        <v>6.9981652810041</v>
      </c>
      <c r="H354" s="30" t="n">
        <v>1435.6</v>
      </c>
      <c r="I354" s="30" t="n">
        <v>33.0956228450534</v>
      </c>
      <c r="J354" s="30" t="n">
        <v>4.27643942365805</v>
      </c>
      <c r="K354" s="30" t="n">
        <v>3.19726943438284</v>
      </c>
      <c r="L354" s="30" t="n">
        <v>17.6</v>
      </c>
      <c r="M354" s="30" t="n">
        <v>65.3358384217943</v>
      </c>
      <c r="N354" s="30" t="n">
        <v>-2.39905605605906</v>
      </c>
      <c r="O354" s="30" t="n">
        <v>1.22596823627751</v>
      </c>
      <c r="P354" s="30" t="n">
        <v>66</v>
      </c>
      <c r="Q354" s="30" t="n">
        <v>352.954498661725</v>
      </c>
      <c r="R354" s="30" t="n">
        <v>8.41748822892341</v>
      </c>
      <c r="S354" s="30" t="n">
        <v>4.59738088604068</v>
      </c>
      <c r="T354" s="31" t="n">
        <v>6589</v>
      </c>
      <c r="U354" s="30" t="n">
        <v>13.3298933608531</v>
      </c>
      <c r="V354" s="30" t="n">
        <v>3.25674985768534</v>
      </c>
      <c r="W354" s="32"/>
    </row>
    <row r="355" customFormat="false" ht="12" hidden="false" customHeight="false" outlineLevel="0" collapsed="false">
      <c r="A355" s="28" t="n">
        <v>352</v>
      </c>
      <c r="B355" s="29" t="s">
        <v>429</v>
      </c>
      <c r="C355" s="29" t="s">
        <v>32</v>
      </c>
      <c r="D355" s="29" t="s">
        <v>45</v>
      </c>
      <c r="E355" s="30" t="n">
        <v>45.8</v>
      </c>
      <c r="F355" s="30" t="n">
        <v>47.741935483871</v>
      </c>
      <c r="G355" s="30" t="n">
        <v>17.824556997678</v>
      </c>
      <c r="H355" s="30" t="n">
        <v>575.567</v>
      </c>
      <c r="I355" s="30" t="n">
        <v>23.9300302091386</v>
      </c>
      <c r="J355" s="30" t="n">
        <v>-5.58504776536917</v>
      </c>
      <c r="K355" s="30" t="n">
        <v>7.95737073181749</v>
      </c>
      <c r="L355" s="30"/>
      <c r="M355" s="30"/>
      <c r="N355" s="30"/>
      <c r="O355" s="30"/>
      <c r="P355" s="30" t="n">
        <v>46.334</v>
      </c>
      <c r="Q355" s="30" t="n">
        <v>4.48764207108066</v>
      </c>
      <c r="R355" s="30" t="n">
        <v>14.4089048166256</v>
      </c>
      <c r="S355" s="30" t="n">
        <v>8.05014880978235</v>
      </c>
      <c r="T355" s="31" t="n">
        <v>4175</v>
      </c>
      <c r="U355" s="30" t="n">
        <v>-10.8096560563982</v>
      </c>
      <c r="V355" s="30" t="n">
        <v>-7.81287878690314</v>
      </c>
      <c r="W355" s="32"/>
    </row>
    <row r="356" customFormat="false" ht="12" hidden="false" customHeight="false" outlineLevel="0" collapsed="false">
      <c r="A356" s="28" t="n">
        <v>353</v>
      </c>
      <c r="B356" s="29" t="s">
        <v>430</v>
      </c>
      <c r="C356" s="29" t="s">
        <v>70</v>
      </c>
      <c r="D356" s="29" t="s">
        <v>55</v>
      </c>
      <c r="E356" s="30" t="n">
        <v>45.599871</v>
      </c>
      <c r="F356" s="30" t="n">
        <v>20.6431965027529</v>
      </c>
      <c r="G356" s="30" t="n">
        <v>8.16107495008185</v>
      </c>
      <c r="H356" s="30" t="n">
        <v>2959.014608</v>
      </c>
      <c r="I356" s="30" t="n">
        <v>8.97893047157718</v>
      </c>
      <c r="J356" s="30" t="n">
        <v>-4.57655246197072</v>
      </c>
      <c r="K356" s="30" t="n">
        <v>1.54104920187674</v>
      </c>
      <c r="L356" s="30" t="n">
        <v>66.852908</v>
      </c>
      <c r="M356" s="30" t="n">
        <v>5.07558840032525</v>
      </c>
      <c r="N356" s="30" t="n">
        <v>-7.43968748992358</v>
      </c>
      <c r="O356" s="30" t="n">
        <v>2.25929631503867</v>
      </c>
      <c r="P356" s="30" t="n">
        <v>288.79918</v>
      </c>
      <c r="Q356" s="30" t="n">
        <v>10.6723909037239</v>
      </c>
      <c r="R356" s="30" t="n">
        <v>-3.92551416011177</v>
      </c>
      <c r="S356" s="30" t="n">
        <v>9.75997817716755</v>
      </c>
      <c r="T356" s="31" t="n">
        <v>13204</v>
      </c>
      <c r="U356" s="30" t="n">
        <v>17.588387211684</v>
      </c>
      <c r="V356" s="30" t="n">
        <v>4.68616935742421</v>
      </c>
      <c r="W356" s="32"/>
    </row>
    <row r="357" customFormat="false" ht="12" hidden="false" customHeight="false" outlineLevel="0" collapsed="false">
      <c r="A357" s="28" t="n">
        <v>354</v>
      </c>
      <c r="B357" s="29" t="s">
        <v>431</v>
      </c>
      <c r="C357" s="29" t="s">
        <v>35</v>
      </c>
      <c r="D357" s="29" t="s">
        <v>230</v>
      </c>
      <c r="E357" s="30" t="n">
        <v>45.406755</v>
      </c>
      <c r="F357" s="30" t="n">
        <v>-13.5422323349645</v>
      </c>
      <c r="G357" s="30" t="n">
        <v>29.2940637834605</v>
      </c>
      <c r="H357" s="30" t="n">
        <v>3877.497887</v>
      </c>
      <c r="I357" s="30" t="n">
        <v>-82.2287481630061</v>
      </c>
      <c r="J357" s="30" t="n">
        <v>-159.730909622263</v>
      </c>
      <c r="K357" s="30" t="n">
        <v>1.17103235961093</v>
      </c>
      <c r="L357" s="30"/>
      <c r="M357" s="30"/>
      <c r="N357" s="30"/>
      <c r="O357" s="30"/>
      <c r="P357" s="30" t="n">
        <v>-6008.030624</v>
      </c>
      <c r="Q357" s="30" t="n">
        <v>-1034.27028761943</v>
      </c>
      <c r="R357" s="30" t="n">
        <v>230.96247028341</v>
      </c>
      <c r="S357" s="30" t="n">
        <v>-154.946070870676</v>
      </c>
      <c r="T357" s="31" t="n">
        <v>8789</v>
      </c>
      <c r="U357" s="30" t="n">
        <v>-5.02485411713853</v>
      </c>
      <c r="V357" s="30" t="n">
        <v>-4.0802781535443</v>
      </c>
      <c r="W357" s="32"/>
    </row>
    <row r="358" customFormat="false" ht="12" hidden="false" customHeight="false" outlineLevel="0" collapsed="false">
      <c r="A358" s="28" t="n">
        <v>355</v>
      </c>
      <c r="B358" s="29" t="s">
        <v>432</v>
      </c>
      <c r="C358" s="29" t="s">
        <v>35</v>
      </c>
      <c r="D358" s="29" t="s">
        <v>45</v>
      </c>
      <c r="E358" s="30" t="n">
        <v>45.221543</v>
      </c>
      <c r="F358" s="30" t="n">
        <v>-4.72728080902777</v>
      </c>
      <c r="G358" s="30" t="n">
        <v>4.44834516878008</v>
      </c>
      <c r="H358" s="30" t="n">
        <v>874.358447</v>
      </c>
      <c r="I358" s="30" t="n">
        <v>3.05812440633588</v>
      </c>
      <c r="J358" s="30" t="n">
        <v>12.2755325450148</v>
      </c>
      <c r="K358" s="30" t="n">
        <v>5.17196844785557</v>
      </c>
      <c r="L358" s="30" t="n">
        <v>14.457272</v>
      </c>
      <c r="M358" s="30" t="n">
        <v>-22.0684157300303</v>
      </c>
      <c r="N358" s="30" t="n">
        <v>-5.30670936742282</v>
      </c>
      <c r="O358" s="30" t="n">
        <v>1.65347198847385</v>
      </c>
      <c r="P358" s="30" t="n">
        <v>115.342717</v>
      </c>
      <c r="Q358" s="30" t="n">
        <v>7.28644758842625</v>
      </c>
      <c r="R358" s="30" t="n">
        <v>14.9192248462266</v>
      </c>
      <c r="S358" s="30" t="n">
        <v>13.1916969974672</v>
      </c>
      <c r="T358" s="31" t="n">
        <v>4206</v>
      </c>
      <c r="U358" s="30" t="n">
        <v>4.99251123315028</v>
      </c>
      <c r="V358" s="30" t="n">
        <v>5.49889130132846</v>
      </c>
      <c r="W358" s="32"/>
    </row>
    <row r="359" customFormat="false" ht="12" hidden="false" customHeight="false" outlineLevel="0" collapsed="false">
      <c r="A359" s="28" t="n">
        <v>356</v>
      </c>
      <c r="B359" s="29" t="s">
        <v>433</v>
      </c>
      <c r="C359" s="29" t="s">
        <v>35</v>
      </c>
      <c r="D359" s="29" t="s">
        <v>139</v>
      </c>
      <c r="E359" s="30" t="n">
        <v>44.84634</v>
      </c>
      <c r="F359" s="30" t="n">
        <v>50.0939795520843</v>
      </c>
      <c r="G359" s="30"/>
      <c r="H359" s="30" t="n">
        <v>3210.501335</v>
      </c>
      <c r="I359" s="30" t="n">
        <v>9.88276817181493</v>
      </c>
      <c r="J359" s="30" t="n">
        <v>2.24900824160197</v>
      </c>
      <c r="K359" s="30" t="n">
        <v>1.39686408197678</v>
      </c>
      <c r="L359" s="30"/>
      <c r="M359" s="30"/>
      <c r="N359" s="30"/>
      <c r="O359" s="30"/>
      <c r="P359" s="30" t="n">
        <v>411.687513</v>
      </c>
      <c r="Q359" s="30" t="n">
        <v>12.1304037653687</v>
      </c>
      <c r="R359" s="30" t="n">
        <v>3.09430995190922</v>
      </c>
      <c r="S359" s="30" t="n">
        <v>12.8231534593023</v>
      </c>
      <c r="T359" s="31" t="n">
        <v>4770</v>
      </c>
      <c r="U359" s="30" t="n">
        <v>5.85885486018642</v>
      </c>
      <c r="V359" s="30" t="n">
        <v>-0.22955005605354</v>
      </c>
      <c r="W359" s="32"/>
    </row>
    <row r="360" customFormat="false" ht="12" hidden="false" customHeight="false" outlineLevel="0" collapsed="false">
      <c r="A360" s="28" t="n">
        <v>357</v>
      </c>
      <c r="B360" s="29" t="s">
        <v>434</v>
      </c>
      <c r="C360" s="29" t="s">
        <v>35</v>
      </c>
      <c r="D360" s="29" t="s">
        <v>47</v>
      </c>
      <c r="E360" s="30" t="n">
        <v>44.608552</v>
      </c>
      <c r="F360" s="30" t="n">
        <v>-62.3613793215766</v>
      </c>
      <c r="G360" s="30" t="n">
        <v>-29.0216413863884</v>
      </c>
      <c r="H360" s="30" t="n">
        <v>122.886213</v>
      </c>
      <c r="I360" s="30" t="n">
        <v>-97.0278819573903</v>
      </c>
      <c r="J360" s="30" t="n">
        <v>-69.167445791774</v>
      </c>
      <c r="K360" s="30" t="n">
        <v>36.3006971335344</v>
      </c>
      <c r="L360" s="30"/>
      <c r="M360" s="30"/>
      <c r="N360" s="30"/>
      <c r="O360" s="30"/>
      <c r="P360" s="30" t="n">
        <v>18.793617</v>
      </c>
      <c r="Q360" s="30" t="n">
        <v>-97.7444474406173</v>
      </c>
      <c r="R360" s="30" t="n">
        <v>-27.4835177031297</v>
      </c>
      <c r="S360" s="30" t="n">
        <v>15.2935114047334</v>
      </c>
      <c r="T360" s="31" t="n">
        <v>394</v>
      </c>
      <c r="U360" s="30" t="n">
        <v>-94.2898550724638</v>
      </c>
      <c r="V360" s="30" t="n">
        <v>-61.6215160853573</v>
      </c>
      <c r="W360" s="32"/>
    </row>
    <row r="361" customFormat="false" ht="12" hidden="false" customHeight="false" outlineLevel="0" collapsed="false">
      <c r="A361" s="28" t="n">
        <v>358</v>
      </c>
      <c r="B361" s="29" t="s">
        <v>435</v>
      </c>
      <c r="C361" s="29" t="s">
        <v>25</v>
      </c>
      <c r="D361" s="29" t="s">
        <v>277</v>
      </c>
      <c r="E361" s="30" t="n">
        <v>44</v>
      </c>
      <c r="F361" s="30" t="n">
        <v>25.7142857142857</v>
      </c>
      <c r="G361" s="30" t="n">
        <v>40.1019665327694</v>
      </c>
      <c r="H361" s="30" t="n">
        <v>37979</v>
      </c>
      <c r="I361" s="30" t="n">
        <v>26.4280958721704</v>
      </c>
      <c r="J361" s="30" t="n">
        <v>4.32149746524311</v>
      </c>
      <c r="K361" s="30" t="n">
        <v>0.115853497985729</v>
      </c>
      <c r="L361" s="30"/>
      <c r="M361" s="30"/>
      <c r="N361" s="30"/>
      <c r="O361" s="30"/>
      <c r="P361" s="30" t="n">
        <v>2177</v>
      </c>
      <c r="Q361" s="30" t="n">
        <v>-176.305643182615</v>
      </c>
      <c r="R361" s="30" t="n">
        <v>5.44245486801911</v>
      </c>
      <c r="S361" s="30" t="n">
        <v>5.73211511624845</v>
      </c>
      <c r="T361" s="31" t="n">
        <v>282260</v>
      </c>
      <c r="U361" s="30" t="n">
        <v>8.42600595409584</v>
      </c>
      <c r="V361" s="30" t="n">
        <v>4.45377544148475</v>
      </c>
      <c r="W361" s="32"/>
    </row>
    <row r="362" customFormat="false" ht="12" hidden="false" customHeight="false" outlineLevel="0" collapsed="false">
      <c r="A362" s="28" t="n">
        <v>359</v>
      </c>
      <c r="B362" s="29" t="s">
        <v>436</v>
      </c>
      <c r="C362" s="29" t="s">
        <v>32</v>
      </c>
      <c r="D362" s="29" t="s">
        <v>122</v>
      </c>
      <c r="E362" s="30" t="n">
        <v>43.97</v>
      </c>
      <c r="F362" s="30" t="n">
        <v>34.4442745757529</v>
      </c>
      <c r="G362" s="30" t="n">
        <v>18.8869476832014</v>
      </c>
      <c r="H362" s="30" t="n">
        <v>474.115</v>
      </c>
      <c r="I362" s="30" t="n">
        <v>18.4479093019015</v>
      </c>
      <c r="J362" s="30" t="n">
        <v>7.5087221492709</v>
      </c>
      <c r="K362" s="30" t="n">
        <v>9.27412125750082</v>
      </c>
      <c r="L362" s="30"/>
      <c r="M362" s="30"/>
      <c r="N362" s="30"/>
      <c r="O362" s="30"/>
      <c r="P362" s="30" t="n">
        <v>42.982</v>
      </c>
      <c r="Q362" s="30" t="n">
        <v>33.7461492983166</v>
      </c>
      <c r="R362" s="30" t="n">
        <v>12.9402315475778</v>
      </c>
      <c r="S362" s="30" t="n">
        <v>9.0657329972686</v>
      </c>
      <c r="T362" s="31" t="n">
        <v>6112</v>
      </c>
      <c r="U362" s="30" t="n">
        <v>9.0844190612172</v>
      </c>
      <c r="V362" s="30" t="n">
        <v>5.5004237244817</v>
      </c>
      <c r="W362" s="32"/>
    </row>
    <row r="363" customFormat="false" ht="12" hidden="false" customHeight="false" outlineLevel="0" collapsed="false">
      <c r="A363" s="28" t="n">
        <v>360</v>
      </c>
      <c r="B363" s="29" t="s">
        <v>437</v>
      </c>
      <c r="C363" s="29" t="s">
        <v>32</v>
      </c>
      <c r="D363" s="29" t="s">
        <v>30</v>
      </c>
      <c r="E363" s="30" t="n">
        <v>43.8</v>
      </c>
      <c r="F363" s="30" t="n">
        <v>-1.35135135135136</v>
      </c>
      <c r="G363" s="30" t="n">
        <v>-2.80321263198361</v>
      </c>
      <c r="H363" s="30" t="n">
        <v>1002.6</v>
      </c>
      <c r="I363" s="30" t="n">
        <v>3.83181441590721</v>
      </c>
      <c r="J363" s="30" t="n">
        <v>2.97834415635854</v>
      </c>
      <c r="K363" s="30" t="n">
        <v>4.36864153201676</v>
      </c>
      <c r="L363" s="30" t="n">
        <v>48.3</v>
      </c>
      <c r="M363" s="30" t="n">
        <v>2.54777070063694</v>
      </c>
      <c r="N363" s="30" t="n">
        <v>0.913613499874266</v>
      </c>
      <c r="O363" s="30" t="n">
        <v>4.81747456612807</v>
      </c>
      <c r="P363" s="30" t="n">
        <v>237</v>
      </c>
      <c r="Q363" s="30" t="n">
        <v>-4.70446320868516</v>
      </c>
      <c r="R363" s="30" t="n">
        <v>0.0845308940121248</v>
      </c>
      <c r="S363" s="30" t="n">
        <v>23.638539796529</v>
      </c>
      <c r="T363" s="31" t="n">
        <v>5572</v>
      </c>
      <c r="U363" s="30" t="n">
        <v>1.45666423889295</v>
      </c>
      <c r="V363" s="30" t="n">
        <v>1.18825424504578</v>
      </c>
      <c r="W363" s="32"/>
    </row>
    <row r="364" customFormat="false" ht="12" hidden="false" customHeight="false" outlineLevel="0" collapsed="false">
      <c r="A364" s="28" t="n">
        <v>361</v>
      </c>
      <c r="B364" s="29" t="s">
        <v>438</v>
      </c>
      <c r="C364" s="29" t="s">
        <v>260</v>
      </c>
      <c r="D364" s="29" t="s">
        <v>277</v>
      </c>
      <c r="E364" s="30" t="n">
        <v>43.8</v>
      </c>
      <c r="F364" s="30" t="n">
        <v>15.5703316710203</v>
      </c>
      <c r="G364" s="30" t="n">
        <v>16.5183094134833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1"/>
      <c r="U364" s="30"/>
      <c r="V364" s="30"/>
      <c r="W364" s="32"/>
    </row>
    <row r="365" customFormat="false" ht="12" hidden="false" customHeight="false" outlineLevel="0" collapsed="false">
      <c r="A365" s="28" t="n">
        <v>362</v>
      </c>
      <c r="B365" s="29" t="s">
        <v>439</v>
      </c>
      <c r="C365" s="29" t="s">
        <v>44</v>
      </c>
      <c r="D365" s="29" t="s">
        <v>251</v>
      </c>
      <c r="E365" s="30" t="n">
        <v>43.407527</v>
      </c>
      <c r="F365" s="30" t="n">
        <v>85.8285100153117</v>
      </c>
      <c r="G365" s="30" t="n">
        <v>18.6509395594048</v>
      </c>
      <c r="H365" s="30" t="n">
        <v>2439.775847</v>
      </c>
      <c r="I365" s="30" t="n">
        <v>3.30934073127696</v>
      </c>
      <c r="J365" s="30" t="n">
        <v>1.04031268055544</v>
      </c>
      <c r="K365" s="30" t="n">
        <v>1.77916045252169</v>
      </c>
      <c r="L365" s="30" t="n">
        <v>618.281932</v>
      </c>
      <c r="M365" s="30" t="n">
        <v>56.9972566683054</v>
      </c>
      <c r="N365" s="30" t="n">
        <v>-6.78102608030772</v>
      </c>
      <c r="O365" s="30" t="n">
        <v>25.3417514875497</v>
      </c>
      <c r="P365" s="30" t="n">
        <v>-263.712031</v>
      </c>
      <c r="Q365" s="30" t="n">
        <v>-194.438804304721</v>
      </c>
      <c r="R365" s="30" t="n">
        <v>-208.411225110466</v>
      </c>
      <c r="S365" s="30" t="n">
        <v>-10.8088630897902</v>
      </c>
      <c r="T365" s="31" t="n">
        <v>4655</v>
      </c>
      <c r="U365" s="30" t="n">
        <v>22.9205175600739</v>
      </c>
      <c r="V365" s="30" t="n">
        <v>12.5729906487162</v>
      </c>
      <c r="W365" s="32"/>
    </row>
    <row r="366" customFormat="false" ht="12" hidden="false" customHeight="false" outlineLevel="0" collapsed="false">
      <c r="A366" s="28" t="n">
        <v>363</v>
      </c>
      <c r="B366" s="29" t="s">
        <v>440</v>
      </c>
      <c r="C366" s="29" t="s">
        <v>25</v>
      </c>
      <c r="D366" s="29" t="s">
        <v>33</v>
      </c>
      <c r="E366" s="30" t="n">
        <v>43.060241</v>
      </c>
      <c r="F366" s="30" t="n">
        <v>-18.6959688078245</v>
      </c>
      <c r="G366" s="30" t="n">
        <v>15.9816077513594</v>
      </c>
      <c r="H366" s="30" t="n">
        <v>100.777</v>
      </c>
      <c r="I366" s="30" t="n">
        <v>15.7877200238982</v>
      </c>
      <c r="J366" s="30" t="n">
        <v>12.0422298987637</v>
      </c>
      <c r="K366" s="30" t="n">
        <v>42.728242555345</v>
      </c>
      <c r="L366" s="30" t="n">
        <v>2.32</v>
      </c>
      <c r="M366" s="30" t="n">
        <v>-0.172117039586917</v>
      </c>
      <c r="N366" s="30" t="n">
        <v>12.2573309852761</v>
      </c>
      <c r="O366" s="30" t="n">
        <v>2.3021125852129</v>
      </c>
      <c r="P366" s="30" t="n">
        <v>10.018</v>
      </c>
      <c r="Q366" s="30" t="n">
        <v>1.71591024469491</v>
      </c>
      <c r="R366" s="30" t="n">
        <v>-15.3058415193216</v>
      </c>
      <c r="S366" s="30" t="n">
        <v>9.94076029252707</v>
      </c>
      <c r="T366" s="31" t="n">
        <v>446</v>
      </c>
      <c r="U366" s="30" t="n">
        <v>2.5287356321839</v>
      </c>
      <c r="V366" s="30" t="n">
        <v>12.6488480297207</v>
      </c>
      <c r="W366" s="32"/>
    </row>
    <row r="367" customFormat="false" ht="12" hidden="false" customHeight="false" outlineLevel="0" collapsed="false">
      <c r="A367" s="28" t="n">
        <v>364</v>
      </c>
      <c r="B367" s="29" t="s">
        <v>441</v>
      </c>
      <c r="C367" s="29" t="s">
        <v>52</v>
      </c>
      <c r="D367" s="29" t="s">
        <v>243</v>
      </c>
      <c r="E367" s="30" t="n">
        <v>42.985</v>
      </c>
      <c r="F367" s="30" t="n">
        <v>27.5178735649233</v>
      </c>
      <c r="G367" s="30" t="n">
        <v>0.961148985745841</v>
      </c>
      <c r="H367" s="30" t="n">
        <v>9526.355</v>
      </c>
      <c r="I367" s="30" t="n">
        <v>-55.9389602971914</v>
      </c>
      <c r="J367" s="30" t="n">
        <v>-18.6474889037535</v>
      </c>
      <c r="K367" s="30" t="n">
        <v>0.451221899666767</v>
      </c>
      <c r="L367" s="30"/>
      <c r="M367" s="30"/>
      <c r="N367" s="30"/>
      <c r="O367" s="30"/>
      <c r="P367" s="30" t="n">
        <v>-7164.394</v>
      </c>
      <c r="Q367" s="30" t="n">
        <v>-505.973557637822</v>
      </c>
      <c r="R367" s="30" t="n">
        <v>-270.956951393737</v>
      </c>
      <c r="S367" s="30" t="n">
        <v>-75.2060363066462</v>
      </c>
      <c r="T367" s="31" t="n">
        <v>148231</v>
      </c>
      <c r="U367" s="30" t="n">
        <v>-0.814993743685133</v>
      </c>
      <c r="V367" s="30" t="n">
        <v>-0.478415474396687</v>
      </c>
      <c r="W367" s="32"/>
    </row>
    <row r="368" customFormat="false" ht="12" hidden="false" customHeight="false" outlineLevel="0" collapsed="false">
      <c r="A368" s="28" t="n">
        <v>365</v>
      </c>
      <c r="B368" s="29" t="s">
        <v>442</v>
      </c>
      <c r="C368" s="29" t="s">
        <v>25</v>
      </c>
      <c r="D368" s="29" t="s">
        <v>58</v>
      </c>
      <c r="E368" s="30" t="n">
        <v>42.851</v>
      </c>
      <c r="F368" s="30" t="n">
        <v>41.6515156523751</v>
      </c>
      <c r="G368" s="30" t="n">
        <v>29.8079980915888</v>
      </c>
      <c r="H368" s="30" t="n">
        <v>396.564</v>
      </c>
      <c r="I368" s="30" t="n">
        <v>26.951666912099</v>
      </c>
      <c r="J368" s="30" t="n">
        <v>20.0526936847503</v>
      </c>
      <c r="K368" s="30" t="n">
        <v>10.8055698449683</v>
      </c>
      <c r="L368" s="30" t="n">
        <v>12.368</v>
      </c>
      <c r="M368" s="30" t="n">
        <v>65.9020791415158</v>
      </c>
      <c r="N368" s="30" t="n">
        <v>12.9852582517046</v>
      </c>
      <c r="O368" s="30" t="n">
        <v>3.11879040961862</v>
      </c>
      <c r="P368" s="30" t="n">
        <v>34.853</v>
      </c>
      <c r="Q368" s="30" t="n">
        <v>4.95994699753055</v>
      </c>
      <c r="R368" s="30" t="n">
        <v>38.7178196696762</v>
      </c>
      <c r="S368" s="30" t="n">
        <v>8.78874532231872</v>
      </c>
      <c r="T368" s="31" t="n">
        <v>3321</v>
      </c>
      <c r="U368" s="30" t="n">
        <v>18.4379457917261</v>
      </c>
      <c r="V368" s="30" t="n">
        <v>16.432542212249</v>
      </c>
      <c r="W368" s="32"/>
    </row>
    <row r="369" customFormat="false" ht="12" hidden="false" customHeight="false" outlineLevel="0" collapsed="false">
      <c r="A369" s="28" t="n">
        <v>366</v>
      </c>
      <c r="B369" s="29" t="s">
        <v>443</v>
      </c>
      <c r="C369" s="29" t="s">
        <v>35</v>
      </c>
      <c r="D369" s="29" t="s">
        <v>58</v>
      </c>
      <c r="E369" s="30" t="n">
        <v>42.53896</v>
      </c>
      <c r="F369" s="30" t="n">
        <v>17.1085498939397</v>
      </c>
      <c r="G369" s="30" t="n">
        <v>27.7824957522745</v>
      </c>
      <c r="H369" s="30" t="n">
        <v>4685.618633</v>
      </c>
      <c r="I369" s="30" t="n">
        <v>6.076281747271</v>
      </c>
      <c r="J369" s="30" t="n">
        <v>2.8899393938628</v>
      </c>
      <c r="K369" s="30" t="n">
        <v>0.907862191353037</v>
      </c>
      <c r="L369" s="30"/>
      <c r="M369" s="30"/>
      <c r="N369" s="30"/>
      <c r="O369" s="30"/>
      <c r="P369" s="30" t="n">
        <v>72.531316</v>
      </c>
      <c r="Q369" s="30" t="n">
        <v>-71.2721091031139</v>
      </c>
      <c r="R369" s="30" t="n">
        <v>-10.6475082388677</v>
      </c>
      <c r="S369" s="30" t="n">
        <v>1.54795602632221</v>
      </c>
      <c r="T369" s="31" t="n">
        <v>41784</v>
      </c>
      <c r="U369" s="30" t="n">
        <v>7.24020224315376</v>
      </c>
      <c r="V369" s="30" t="n">
        <v>2.10382962917683</v>
      </c>
      <c r="W369" s="32"/>
    </row>
    <row r="370" customFormat="false" ht="12" hidden="false" customHeight="false" outlineLevel="0" collapsed="false">
      <c r="A370" s="28" t="n">
        <v>367</v>
      </c>
      <c r="B370" s="29" t="s">
        <v>444</v>
      </c>
      <c r="C370" s="29" t="s">
        <v>32</v>
      </c>
      <c r="D370" s="29" t="s">
        <v>33</v>
      </c>
      <c r="E370" s="30" t="n">
        <v>42.431</v>
      </c>
      <c r="F370" s="30" t="n">
        <v>26.3955913017575</v>
      </c>
      <c r="G370" s="30" t="n">
        <v>19.7970261636238</v>
      </c>
      <c r="H370" s="30" t="n">
        <v>377.834</v>
      </c>
      <c r="I370" s="30" t="n">
        <v>7.16293369712886</v>
      </c>
      <c r="J370" s="30" t="n">
        <v>5.60826739430251</v>
      </c>
      <c r="K370" s="30" t="n">
        <v>11.2300639963582</v>
      </c>
      <c r="L370" s="30" t="n">
        <v>37.378</v>
      </c>
      <c r="M370" s="30" t="n">
        <v>-3.32109047643681</v>
      </c>
      <c r="N370" s="30" t="n">
        <v>10.8521151478374</v>
      </c>
      <c r="O370" s="30" t="n">
        <v>9.89270420343325</v>
      </c>
      <c r="P370" s="30" t="n">
        <v>22.535</v>
      </c>
      <c r="Q370" s="30" t="n">
        <v>766.730769230769</v>
      </c>
      <c r="R370" s="30" t="n">
        <v>-13.7891888475729</v>
      </c>
      <c r="S370" s="30" t="n">
        <v>5.96425943668383</v>
      </c>
      <c r="T370" s="31" t="n">
        <v>1346</v>
      </c>
      <c r="U370" s="30" t="n">
        <v>2.43531202435312</v>
      </c>
      <c r="V370" s="30" t="n">
        <v>2.17121743969622</v>
      </c>
      <c r="W370" s="32"/>
    </row>
    <row r="371" customFormat="false" ht="12" hidden="false" customHeight="false" outlineLevel="0" collapsed="false">
      <c r="A371" s="28" t="n">
        <v>368</v>
      </c>
      <c r="B371" s="29" t="s">
        <v>445</v>
      </c>
      <c r="C371" s="29" t="s">
        <v>25</v>
      </c>
      <c r="D371" s="29" t="s">
        <v>55</v>
      </c>
      <c r="E371" s="30" t="n">
        <v>42.302</v>
      </c>
      <c r="F371" s="30" t="n">
        <v>2.87451361867706</v>
      </c>
      <c r="G371" s="30" t="n">
        <v>10.1528476304745</v>
      </c>
      <c r="H371" s="30" t="n">
        <v>2091.046</v>
      </c>
      <c r="I371" s="30" t="n">
        <v>7.82733979148682</v>
      </c>
      <c r="J371" s="30" t="n">
        <v>1.63508322636878</v>
      </c>
      <c r="K371" s="30" t="n">
        <v>2.02300666747647</v>
      </c>
      <c r="L371" s="30" t="n">
        <v>60.361</v>
      </c>
      <c r="M371" s="30" t="n">
        <v>-10.9811671361364</v>
      </c>
      <c r="N371" s="30" t="n">
        <v>-15.2185873253231</v>
      </c>
      <c r="O371" s="30" t="n">
        <v>2.88664142252251</v>
      </c>
      <c r="P371" s="30" t="n">
        <v>130.493</v>
      </c>
      <c r="Q371" s="30" t="n">
        <v>-9.23993935094382</v>
      </c>
      <c r="R371" s="30" t="n">
        <v>-14.2169322927626</v>
      </c>
      <c r="S371" s="30" t="n">
        <v>6.24056094413992</v>
      </c>
      <c r="T371" s="31" t="n">
        <v>15674</v>
      </c>
      <c r="U371" s="30" t="n">
        <v>7.23130601354587</v>
      </c>
      <c r="V371" s="30" t="n">
        <v>3.33227966889262</v>
      </c>
      <c r="W371" s="32"/>
    </row>
    <row r="372" customFormat="false" ht="12" hidden="false" customHeight="false" outlineLevel="0" collapsed="false">
      <c r="A372" s="28" t="n">
        <v>369</v>
      </c>
      <c r="B372" s="29" t="s">
        <v>446</v>
      </c>
      <c r="C372" s="29" t="s">
        <v>41</v>
      </c>
      <c r="D372" s="29" t="s">
        <v>248</v>
      </c>
      <c r="E372" s="30" t="n">
        <v>42.190329</v>
      </c>
      <c r="F372" s="30" t="n">
        <v>31.9293426621472</v>
      </c>
      <c r="G372" s="30" t="n">
        <v>0.00234736296922389</v>
      </c>
      <c r="H372" s="30" t="n">
        <v>4524.576182</v>
      </c>
      <c r="I372" s="30" t="n">
        <v>9.82232828727612</v>
      </c>
      <c r="J372" s="30" t="n">
        <v>9.17997113591877</v>
      </c>
      <c r="K372" s="30" t="n">
        <v>0.932470297833522</v>
      </c>
      <c r="L372" s="30" t="n">
        <v>447.935623</v>
      </c>
      <c r="M372" s="30" t="n">
        <v>37.1326877616564</v>
      </c>
      <c r="N372" s="30" t="n">
        <v>-4.74917105707183</v>
      </c>
      <c r="O372" s="30" t="n">
        <v>9.90005704361903</v>
      </c>
      <c r="P372" s="30" t="n">
        <v>532.652906</v>
      </c>
      <c r="Q372" s="30" t="n">
        <v>-15.8793539185212</v>
      </c>
      <c r="R372" s="30" t="n">
        <v>67.8487119577023</v>
      </c>
      <c r="S372" s="30" t="n">
        <v>11.7724375626393</v>
      </c>
      <c r="T372" s="31" t="n">
        <v>4423</v>
      </c>
      <c r="U372" s="30" t="n">
        <v>0.249320036264722</v>
      </c>
      <c r="V372" s="30" t="n">
        <v>-1.35657197393705</v>
      </c>
      <c r="W372" s="32"/>
    </row>
    <row r="373" customFormat="false" ht="12" hidden="false" customHeight="false" outlineLevel="0" collapsed="false">
      <c r="A373" s="28" t="n">
        <v>370</v>
      </c>
      <c r="B373" s="29" t="s">
        <v>447</v>
      </c>
      <c r="C373" s="29" t="s">
        <v>70</v>
      </c>
      <c r="D373" s="29" t="s">
        <v>33</v>
      </c>
      <c r="E373" s="30" t="n">
        <v>42.1</v>
      </c>
      <c r="F373" s="30" t="n">
        <v>68.4</v>
      </c>
      <c r="G373" s="30" t="n">
        <v>23.9195167207079</v>
      </c>
      <c r="H373" s="30" t="n">
        <v>635.6</v>
      </c>
      <c r="I373" s="30" t="n">
        <v>10.4430929626412</v>
      </c>
      <c r="J373" s="30" t="n">
        <v>10.066482256813</v>
      </c>
      <c r="K373" s="30" t="n">
        <v>6.6236626809314</v>
      </c>
      <c r="L373" s="30" t="n">
        <v>22.1</v>
      </c>
      <c r="M373" s="30" t="n">
        <v>16.931216931217</v>
      </c>
      <c r="N373" s="30" t="n">
        <v>-12.7322342261905</v>
      </c>
      <c r="O373" s="30" t="n">
        <v>3.47702957835116</v>
      </c>
      <c r="P373" s="30" t="n">
        <v>159.2</v>
      </c>
      <c r="Q373" s="30" t="n">
        <v>33.5570469798658</v>
      </c>
      <c r="R373" s="30" t="n">
        <v>18.4736972617272</v>
      </c>
      <c r="S373" s="30" t="n">
        <v>25.0471994965387</v>
      </c>
      <c r="T373" s="31" t="n">
        <v>2411</v>
      </c>
      <c r="U373" s="30" t="n">
        <v>8.16509645580979</v>
      </c>
      <c r="V373" s="30"/>
      <c r="W373" s="32"/>
    </row>
    <row r="374" customFormat="false" ht="12" hidden="false" customHeight="false" outlineLevel="0" collapsed="false">
      <c r="A374" s="28" t="n">
        <v>371</v>
      </c>
      <c r="B374" s="29" t="s">
        <v>448</v>
      </c>
      <c r="C374" s="29" t="s">
        <v>29</v>
      </c>
      <c r="D374" s="29" t="s">
        <v>83</v>
      </c>
      <c r="E374" s="30" t="n">
        <v>42</v>
      </c>
      <c r="F374" s="30" t="n">
        <v>2.4390243902439</v>
      </c>
      <c r="G374" s="30" t="n">
        <v>4.31558280459219</v>
      </c>
      <c r="H374" s="30" t="n">
        <v>15420</v>
      </c>
      <c r="I374" s="30" t="n">
        <v>29.6670030272452</v>
      </c>
      <c r="J374" s="30" t="n">
        <v>0.828499935298344</v>
      </c>
      <c r="K374" s="30" t="n">
        <v>0.272373540856031</v>
      </c>
      <c r="L374" s="30" t="n">
        <v>341</v>
      </c>
      <c r="M374" s="30" t="n">
        <v>-63.0952380952381</v>
      </c>
      <c r="N374" s="30" t="n">
        <v>-11.200918714991</v>
      </c>
      <c r="O374" s="30" t="n">
        <v>2.21141374837873</v>
      </c>
      <c r="P374" s="30" t="n">
        <v>261</v>
      </c>
      <c r="Q374" s="30" t="n">
        <v>-17.4050632911392</v>
      </c>
      <c r="R374" s="30" t="n">
        <v>14.4714242553332</v>
      </c>
      <c r="S374" s="30" t="n">
        <v>1.69260700389105</v>
      </c>
      <c r="T374" s="31" t="n">
        <v>4926</v>
      </c>
      <c r="U374" s="30" t="n">
        <v>-2.0675944333996</v>
      </c>
      <c r="V374" s="30" t="n">
        <v>-1.62396201740127</v>
      </c>
      <c r="W374" s="32"/>
    </row>
    <row r="375" customFormat="false" ht="12" hidden="false" customHeight="false" outlineLevel="0" collapsed="false">
      <c r="A375" s="28" t="n">
        <v>372</v>
      </c>
      <c r="B375" s="29" t="s">
        <v>449</v>
      </c>
      <c r="C375" s="29" t="s">
        <v>35</v>
      </c>
      <c r="D375" s="29" t="s">
        <v>253</v>
      </c>
      <c r="E375" s="30" t="n">
        <v>41.822011</v>
      </c>
      <c r="F375" s="30" t="n">
        <v>49.3109996429846</v>
      </c>
      <c r="G375" s="30" t="n">
        <v>8.57055332293621</v>
      </c>
      <c r="H375" s="30" t="n">
        <v>2026.575167</v>
      </c>
      <c r="I375" s="30" t="n">
        <v>-0.263092561177336</v>
      </c>
      <c r="J375" s="30" t="n">
        <v>2.74352134861069</v>
      </c>
      <c r="K375" s="30" t="n">
        <v>2.06367923978415</v>
      </c>
      <c r="L375" s="30"/>
      <c r="M375" s="30"/>
      <c r="N375" s="30"/>
      <c r="O375" s="30"/>
      <c r="P375" s="30" t="n">
        <v>259.296469</v>
      </c>
      <c r="Q375" s="30" t="n">
        <v>-16.1615265729224</v>
      </c>
      <c r="R375" s="30" t="n">
        <v>-8.49808599141446</v>
      </c>
      <c r="S375" s="30" t="n">
        <v>12.7948113261372</v>
      </c>
      <c r="T375" s="31"/>
      <c r="U375" s="30"/>
      <c r="V375" s="30"/>
      <c r="W375" s="32"/>
    </row>
    <row r="376" customFormat="false" ht="12" hidden="false" customHeight="false" outlineLevel="0" collapsed="false">
      <c r="A376" s="28" t="n">
        <v>373</v>
      </c>
      <c r="B376" s="29" t="s">
        <v>450</v>
      </c>
      <c r="C376" s="29" t="s">
        <v>152</v>
      </c>
      <c r="D376" s="29" t="s">
        <v>47</v>
      </c>
      <c r="E376" s="30" t="n">
        <v>41.734291</v>
      </c>
      <c r="F376" s="30" t="n">
        <v>28.5714290115306</v>
      </c>
      <c r="G376" s="30" t="n">
        <v>11.8412852574771</v>
      </c>
      <c r="H376" s="30" t="n">
        <v>611.948367</v>
      </c>
      <c r="I376" s="30"/>
      <c r="J376" s="30"/>
      <c r="K376" s="30" t="n">
        <v>6.8199039740227</v>
      </c>
      <c r="L376" s="30" t="n">
        <v>35.78329</v>
      </c>
      <c r="M376" s="30"/>
      <c r="N376" s="30"/>
      <c r="O376" s="30" t="n">
        <v>5.84743614488639</v>
      </c>
      <c r="P376" s="30" t="n">
        <v>116.469587</v>
      </c>
      <c r="Q376" s="30"/>
      <c r="R376" s="30"/>
      <c r="S376" s="30" t="n">
        <v>19.0325840023036</v>
      </c>
      <c r="T376" s="31" t="n">
        <v>1060</v>
      </c>
      <c r="U376" s="30"/>
      <c r="V376" s="30"/>
      <c r="W376" s="32"/>
    </row>
    <row r="377" customFormat="false" ht="12" hidden="false" customHeight="false" outlineLevel="0" collapsed="false">
      <c r="A377" s="28" t="n">
        <v>374</v>
      </c>
      <c r="B377" s="29" t="s">
        <v>451</v>
      </c>
      <c r="C377" s="29" t="s">
        <v>70</v>
      </c>
      <c r="D377" s="29" t="s">
        <v>58</v>
      </c>
      <c r="E377" s="30" t="n">
        <v>41.634</v>
      </c>
      <c r="F377" s="30" t="n">
        <v>-3.16097969436886</v>
      </c>
      <c r="G377" s="30" t="n">
        <v>0.147751029909982</v>
      </c>
      <c r="H377" s="30" t="n">
        <v>194.815</v>
      </c>
      <c r="I377" s="30" t="n">
        <v>5.09238031018207</v>
      </c>
      <c r="J377" s="30" t="n">
        <v>3.69154698619036</v>
      </c>
      <c r="K377" s="30" t="n">
        <v>21.3710443241024</v>
      </c>
      <c r="L377" s="30" t="n">
        <v>2.398</v>
      </c>
      <c r="M377" s="30" t="n">
        <v>-6.69260700389104</v>
      </c>
      <c r="N377" s="30" t="n">
        <v>-36.2828295328144</v>
      </c>
      <c r="O377" s="30" t="n">
        <v>1.23091137746067</v>
      </c>
      <c r="P377" s="30" t="n">
        <v>46.34</v>
      </c>
      <c r="Q377" s="30" t="n">
        <v>31.4721820296763</v>
      </c>
      <c r="R377" s="30" t="n">
        <v>7.07293100152595</v>
      </c>
      <c r="S377" s="30" t="n">
        <v>23.7866694043067</v>
      </c>
      <c r="T377" s="31" t="n">
        <v>1048</v>
      </c>
      <c r="U377" s="30" t="n">
        <v>-2.69266480965645</v>
      </c>
      <c r="V377" s="30" t="n">
        <v>3.36298039867957</v>
      </c>
      <c r="W377" s="32"/>
    </row>
    <row r="378" customFormat="false" ht="12" hidden="false" customHeight="false" outlineLevel="0" collapsed="false">
      <c r="A378" s="28" t="n">
        <v>375</v>
      </c>
      <c r="B378" s="29" t="s">
        <v>452</v>
      </c>
      <c r="C378" s="29" t="s">
        <v>32</v>
      </c>
      <c r="D378" s="29" t="s">
        <v>30</v>
      </c>
      <c r="E378" s="30" t="n">
        <v>41.52</v>
      </c>
      <c r="F378" s="30" t="n">
        <v>73.332220088503</v>
      </c>
      <c r="G378" s="30" t="n">
        <v>36.6263023502007</v>
      </c>
      <c r="H378" s="30" t="n">
        <v>323.423</v>
      </c>
      <c r="I378" s="30" t="n">
        <v>15.0992010533995</v>
      </c>
      <c r="J378" s="30" t="n">
        <v>14.7819707932288</v>
      </c>
      <c r="K378" s="30" t="n">
        <v>12.8376769741175</v>
      </c>
      <c r="L378" s="30" t="n">
        <v>89.361</v>
      </c>
      <c r="M378" s="30" t="n">
        <v>289.30469634922</v>
      </c>
      <c r="N378" s="30" t="n">
        <v>116.548468194664</v>
      </c>
      <c r="O378" s="30" t="n">
        <v>27.6297604066501</v>
      </c>
      <c r="P378" s="30" t="n">
        <v>-47.227</v>
      </c>
      <c r="Q378" s="30" t="n">
        <v>104.996093410886</v>
      </c>
      <c r="R378" s="30" t="n">
        <v>-11.9739731684865</v>
      </c>
      <c r="S378" s="30" t="n">
        <v>-14.6022391728479</v>
      </c>
      <c r="T378" s="31" t="n">
        <v>1557</v>
      </c>
      <c r="U378" s="30" t="n">
        <v>35.745422842197</v>
      </c>
      <c r="V378" s="30" t="n">
        <v>12.1432607375005</v>
      </c>
      <c r="W378" s="32"/>
    </row>
    <row r="379" customFormat="false" ht="12" hidden="false" customHeight="false" outlineLevel="0" collapsed="false">
      <c r="A379" s="28" t="n">
        <v>376</v>
      </c>
      <c r="B379" s="29" t="s">
        <v>453</v>
      </c>
      <c r="C379" s="29" t="s">
        <v>25</v>
      </c>
      <c r="D379" s="29" t="s">
        <v>47</v>
      </c>
      <c r="E379" s="30" t="n">
        <v>41.3</v>
      </c>
      <c r="F379" s="30" t="n">
        <v>-0.241545893719808</v>
      </c>
      <c r="G379" s="30" t="n">
        <v>4.49138693846287</v>
      </c>
      <c r="H379" s="30" t="n">
        <v>1540.2</v>
      </c>
      <c r="I379" s="30" t="n">
        <v>11.4633087277464</v>
      </c>
      <c r="J379" s="30" t="n">
        <v>-1.49711819982447</v>
      </c>
      <c r="K379" s="30" t="n">
        <v>2.68146993896897</v>
      </c>
      <c r="L379" s="30" t="n">
        <v>138.8</v>
      </c>
      <c r="M379" s="30" t="n">
        <v>6.44171779141105</v>
      </c>
      <c r="N379" s="30" t="n">
        <v>-16.3343787833331</v>
      </c>
      <c r="O379" s="30" t="n">
        <v>9.01181664718868</v>
      </c>
      <c r="P379" s="30" t="n">
        <v>155.6</v>
      </c>
      <c r="Q379" s="30" t="n">
        <v>39.426523297491</v>
      </c>
      <c r="R379" s="30" t="n">
        <v>-19.9203214090222</v>
      </c>
      <c r="S379" s="30" t="n">
        <v>10.1025840799896</v>
      </c>
      <c r="T379" s="31" t="n">
        <v>6447</v>
      </c>
      <c r="U379" s="30" t="n">
        <v>5.39480137322217</v>
      </c>
      <c r="V379" s="30" t="n">
        <v>1.48011872734006</v>
      </c>
      <c r="W379" s="32"/>
    </row>
    <row r="380" customFormat="false" ht="12" hidden="false" customHeight="false" outlineLevel="0" collapsed="false">
      <c r="A380" s="28" t="n">
        <v>377</v>
      </c>
      <c r="B380" s="29" t="s">
        <v>454</v>
      </c>
      <c r="C380" s="29" t="s">
        <v>25</v>
      </c>
      <c r="D380" s="29" t="s">
        <v>58</v>
      </c>
      <c r="E380" s="30" t="n">
        <v>41.233</v>
      </c>
      <c r="F380" s="30" t="n">
        <v>14.5361111111111</v>
      </c>
      <c r="G380" s="30" t="n">
        <v>7.59835871875516</v>
      </c>
      <c r="H380" s="30" t="n">
        <v>164.011</v>
      </c>
      <c r="I380" s="30" t="n">
        <v>9.52686233263214</v>
      </c>
      <c r="J380" s="30" t="n">
        <v>2.93655500794485</v>
      </c>
      <c r="K380" s="30" t="n">
        <v>25.1403869252672</v>
      </c>
      <c r="L380" s="30" t="n">
        <v>5.071</v>
      </c>
      <c r="M380" s="30" t="n">
        <v>-8.2338038364097</v>
      </c>
      <c r="N380" s="30" t="n">
        <v>-2.67658896707114</v>
      </c>
      <c r="O380" s="30" t="n">
        <v>3.09186578948973</v>
      </c>
      <c r="P380" s="30" t="n">
        <v>28.606</v>
      </c>
      <c r="Q380" s="30" t="n">
        <v>8.70606118183546</v>
      </c>
      <c r="R380" s="30" t="n">
        <v>11.5781539063796</v>
      </c>
      <c r="S380" s="30" t="n">
        <v>17.4415130692454</v>
      </c>
      <c r="T380" s="31" t="n">
        <v>1173</v>
      </c>
      <c r="U380" s="30" t="n">
        <v>9.01486988847584</v>
      </c>
      <c r="V380" s="30" t="n">
        <v>1.73512907490228</v>
      </c>
      <c r="W380" s="32"/>
    </row>
    <row r="381" customFormat="false" ht="12" hidden="false" customHeight="false" outlineLevel="0" collapsed="false">
      <c r="A381" s="28" t="n">
        <v>378</v>
      </c>
      <c r="B381" s="29" t="s">
        <v>455</v>
      </c>
      <c r="C381" s="29" t="s">
        <v>70</v>
      </c>
      <c r="D381" s="29" t="s">
        <v>72</v>
      </c>
      <c r="E381" s="30" t="n">
        <v>41.026432</v>
      </c>
      <c r="F381" s="30" t="n">
        <v>10.1113424026825</v>
      </c>
      <c r="G381" s="30" t="n">
        <v>34.284667287449</v>
      </c>
      <c r="H381" s="30" t="n">
        <v>3538.227123</v>
      </c>
      <c r="I381" s="30" t="n">
        <v>-25.3749621146778</v>
      </c>
      <c r="J381" s="30" t="n">
        <v>-12.1555423406407</v>
      </c>
      <c r="K381" s="30" t="n">
        <v>1.15951945914694</v>
      </c>
      <c r="L381" s="30" t="n">
        <v>343.411414</v>
      </c>
      <c r="M381" s="30" t="n">
        <v>-5.93010177248853</v>
      </c>
      <c r="N381" s="30" t="n">
        <v>-14.7620448565472</v>
      </c>
      <c r="O381" s="30" t="n">
        <v>9.70574816318822</v>
      </c>
      <c r="P381" s="30" t="n">
        <v>768.472155</v>
      </c>
      <c r="Q381" s="30" t="n">
        <v>19.7719297801335</v>
      </c>
      <c r="R381" s="30" t="n">
        <v>-2.03070268939828</v>
      </c>
      <c r="S381" s="30" t="n">
        <v>21.7191301825878</v>
      </c>
      <c r="T381" s="31" t="n">
        <v>10106</v>
      </c>
      <c r="U381" s="30" t="n">
        <v>-6.94290976058932</v>
      </c>
      <c r="V381" s="30" t="n">
        <v>-14.5424064030658</v>
      </c>
      <c r="W381" s="32"/>
    </row>
    <row r="382" customFormat="false" ht="12" hidden="false" customHeight="false" outlineLevel="0" collapsed="false">
      <c r="A382" s="28" t="n">
        <v>379</v>
      </c>
      <c r="B382" s="29" t="s">
        <v>456</v>
      </c>
      <c r="C382" s="29" t="s">
        <v>35</v>
      </c>
      <c r="D382" s="29" t="s">
        <v>58</v>
      </c>
      <c r="E382" s="30" t="n">
        <v>40.672385</v>
      </c>
      <c r="F382" s="30" t="n">
        <v>-27.2133723847709</v>
      </c>
      <c r="G382" s="30" t="n">
        <v>14.6993920272788</v>
      </c>
      <c r="H382" s="30" t="n">
        <v>336.067699</v>
      </c>
      <c r="I382" s="30" t="n">
        <v>0.524099149749668</v>
      </c>
      <c r="J382" s="30" t="n">
        <v>23.9764266101292</v>
      </c>
      <c r="K382" s="30" t="n">
        <v>12.1024380269286</v>
      </c>
      <c r="L382" s="30" t="n">
        <v>14.12242</v>
      </c>
      <c r="M382" s="30" t="n">
        <v>269.140120339981</v>
      </c>
      <c r="N382" s="30" t="n">
        <v>79.0548146446335</v>
      </c>
      <c r="O382" s="30" t="n">
        <v>4.20225449872825</v>
      </c>
      <c r="P382" s="30" t="n">
        <v>117.643557</v>
      </c>
      <c r="Q382" s="30" t="n">
        <v>44.3991427581487</v>
      </c>
      <c r="R382" s="30" t="n">
        <v>26.7252552723116</v>
      </c>
      <c r="S382" s="30" t="n">
        <v>35.0059102228685</v>
      </c>
      <c r="T382" s="31" t="n">
        <v>1191</v>
      </c>
      <c r="U382" s="30" t="n">
        <v>-16.7714884696017</v>
      </c>
      <c r="V382" s="30" t="n">
        <v>26.3110737050689</v>
      </c>
      <c r="W382" s="32"/>
    </row>
    <row r="383" customFormat="false" ht="12" hidden="false" customHeight="false" outlineLevel="0" collapsed="false">
      <c r="A383" s="28" t="n">
        <v>380</v>
      </c>
      <c r="B383" s="29" t="s">
        <v>457</v>
      </c>
      <c r="C383" s="29" t="s">
        <v>29</v>
      </c>
      <c r="D383" s="29" t="s">
        <v>58</v>
      </c>
      <c r="E383" s="30" t="n">
        <v>40.5</v>
      </c>
      <c r="F383" s="30" t="n">
        <v>-8.3710407239819</v>
      </c>
      <c r="G383" s="30" t="n">
        <v>-11.2315125611249</v>
      </c>
      <c r="H383" s="30" t="n">
        <v>1828.1</v>
      </c>
      <c r="I383" s="30" t="n">
        <v>6.67561416817413</v>
      </c>
      <c r="J383" s="30" t="n">
        <v>-0.676340507727713</v>
      </c>
      <c r="K383" s="30" t="n">
        <v>2.21541491165691</v>
      </c>
      <c r="L383" s="30" t="n">
        <v>56.1</v>
      </c>
      <c r="M383" s="30" t="n">
        <v>-34.3859649122807</v>
      </c>
      <c r="N383" s="30" t="n">
        <v>-9.22480316765148</v>
      </c>
      <c r="O383" s="30" t="n">
        <v>3.0687599146655</v>
      </c>
      <c r="P383" s="30" t="n">
        <v>98</v>
      </c>
      <c r="Q383" s="30" t="n">
        <v>44.5427728613569</v>
      </c>
      <c r="R383" s="30" t="n">
        <v>-3.51337658598788</v>
      </c>
      <c r="S383" s="30" t="n">
        <v>5.36075707018216</v>
      </c>
      <c r="T383" s="31" t="n">
        <v>18123</v>
      </c>
      <c r="U383" s="30" t="n">
        <v>6.00105281628356</v>
      </c>
      <c r="V383" s="30" t="n">
        <v>3.39238763784051</v>
      </c>
      <c r="W383" s="32"/>
    </row>
    <row r="384" customFormat="false" ht="12" hidden="false" customHeight="false" outlineLevel="0" collapsed="false">
      <c r="A384" s="28" t="n">
        <v>381</v>
      </c>
      <c r="B384" s="29" t="s">
        <v>458</v>
      </c>
      <c r="C384" s="29" t="s">
        <v>35</v>
      </c>
      <c r="D384" s="29" t="s">
        <v>26</v>
      </c>
      <c r="E384" s="30" t="n">
        <v>40.4</v>
      </c>
      <c r="F384" s="30" t="n">
        <v>188.468404141378</v>
      </c>
      <c r="G384" s="30" t="n">
        <v>9.3141820455144</v>
      </c>
      <c r="H384" s="30" t="n">
        <v>2147.891262</v>
      </c>
      <c r="I384" s="30" t="n">
        <v>14.3794897820077</v>
      </c>
      <c r="J384" s="30" t="n">
        <v>10.0901587601003</v>
      </c>
      <c r="K384" s="30" t="n">
        <v>1.88091458421325</v>
      </c>
      <c r="L384" s="30"/>
      <c r="M384" s="30"/>
      <c r="N384" s="30"/>
      <c r="O384" s="30"/>
      <c r="P384" s="30" t="n">
        <v>157.798033</v>
      </c>
      <c r="Q384" s="30" t="n">
        <v>113.931526145253</v>
      </c>
      <c r="R384" s="30" t="n">
        <v>-222.751101160389</v>
      </c>
      <c r="S384" s="30" t="n">
        <v>7.34664905024415</v>
      </c>
      <c r="T384" s="31" t="n">
        <v>17360</v>
      </c>
      <c r="U384" s="30" t="n">
        <v>10.6437221159974</v>
      </c>
      <c r="V384" s="30" t="n">
        <v>1.3509816369613</v>
      </c>
      <c r="W384" s="32"/>
    </row>
    <row r="385" customFormat="false" ht="12" hidden="false" customHeight="false" outlineLevel="0" collapsed="false">
      <c r="A385" s="28" t="n">
        <v>382</v>
      </c>
      <c r="B385" s="29" t="s">
        <v>459</v>
      </c>
      <c r="C385" s="29" t="s">
        <v>35</v>
      </c>
      <c r="D385" s="29" t="s">
        <v>58</v>
      </c>
      <c r="E385" s="30" t="n">
        <v>40.392893</v>
      </c>
      <c r="F385" s="30" t="n">
        <v>60.2060066640607</v>
      </c>
      <c r="G385" s="30" t="n">
        <v>24.6355232648791</v>
      </c>
      <c r="H385" s="30" t="n">
        <v>313.64238</v>
      </c>
      <c r="I385" s="30" t="n">
        <v>20.0216079660954</v>
      </c>
      <c r="J385" s="30" t="n">
        <v>15.4634548708576</v>
      </c>
      <c r="K385" s="30" t="n">
        <v>12.8786463742559</v>
      </c>
      <c r="L385" s="30" t="n">
        <v>3.832091</v>
      </c>
      <c r="M385" s="30" t="n">
        <v>1.40914355988742</v>
      </c>
      <c r="N385" s="30" t="n">
        <v>3.87290777247415</v>
      </c>
      <c r="O385" s="30" t="n">
        <v>1.22180267857934</v>
      </c>
      <c r="P385" s="30" t="n">
        <v>26.270198</v>
      </c>
      <c r="Q385" s="30" t="n">
        <v>124.965191354727</v>
      </c>
      <c r="R385" s="30" t="n">
        <v>32.4699177977375</v>
      </c>
      <c r="S385" s="30" t="n">
        <v>8.37584448887296</v>
      </c>
      <c r="T385" s="31" t="n">
        <v>1122</v>
      </c>
      <c r="U385" s="30" t="n">
        <v>-7.27272727272728</v>
      </c>
      <c r="V385" s="30" t="n">
        <v>-1.16087099816712</v>
      </c>
      <c r="W385" s="32"/>
    </row>
    <row r="386" customFormat="false" ht="12" hidden="false" customHeight="false" outlineLevel="0" collapsed="false">
      <c r="A386" s="28" t="n">
        <v>383</v>
      </c>
      <c r="B386" s="29" t="s">
        <v>460</v>
      </c>
      <c r="C386" s="29" t="s">
        <v>41</v>
      </c>
      <c r="D386" s="29" t="s">
        <v>79</v>
      </c>
      <c r="E386" s="30" t="n">
        <v>40.282788</v>
      </c>
      <c r="F386" s="30" t="n">
        <v>-3.49586162907497</v>
      </c>
      <c r="G386" s="30" t="n">
        <v>30.3759824695787</v>
      </c>
      <c r="H386" s="30" t="n">
        <v>485.076578</v>
      </c>
      <c r="I386" s="30" t="n">
        <v>-18.8334548680537</v>
      </c>
      <c r="J386" s="30" t="n">
        <v>-13.3471319528891</v>
      </c>
      <c r="K386" s="30" t="n">
        <v>8.30441827681896</v>
      </c>
      <c r="L386" s="30" t="n">
        <v>3.141833</v>
      </c>
      <c r="M386" s="30" t="n">
        <v>-36.3671182980269</v>
      </c>
      <c r="N386" s="30" t="n">
        <v>-23.6750713937055</v>
      </c>
      <c r="O386" s="30" t="n">
        <v>0.647698351661086</v>
      </c>
      <c r="P386" s="30" t="n">
        <v>15.260332</v>
      </c>
      <c r="Q386" s="30" t="n">
        <v>-103.830928099684</v>
      </c>
      <c r="R386" s="30" t="n">
        <v>-30.7730339618146</v>
      </c>
      <c r="S386" s="30" t="n">
        <v>3.14596348125471</v>
      </c>
      <c r="T386" s="31" t="n">
        <v>3680</v>
      </c>
      <c r="U386" s="30" t="n">
        <v>-17.061077304485</v>
      </c>
      <c r="V386" s="30" t="n">
        <v>-8.86034102778606</v>
      </c>
      <c r="W386" s="32"/>
    </row>
    <row r="387" customFormat="false" ht="12" hidden="false" customHeight="false" outlineLevel="0" collapsed="false">
      <c r="A387" s="28" t="n">
        <v>384</v>
      </c>
      <c r="B387" s="29" t="s">
        <v>461</v>
      </c>
      <c r="C387" s="29" t="s">
        <v>44</v>
      </c>
      <c r="D387" s="29" t="s">
        <v>75</v>
      </c>
      <c r="E387" s="30" t="n">
        <v>39.8</v>
      </c>
      <c r="F387" s="30" t="n">
        <v>-15.3191489361702</v>
      </c>
      <c r="G387" s="30" t="n">
        <v>3.40150432844748</v>
      </c>
      <c r="H387" s="30" t="n">
        <v>3112.6</v>
      </c>
      <c r="I387" s="30" t="n">
        <v>4.09685294806195</v>
      </c>
      <c r="J387" s="30" t="n">
        <v>6.19130764929241</v>
      </c>
      <c r="K387" s="30" t="n">
        <v>1.27867377754932</v>
      </c>
      <c r="L387" s="30" t="n">
        <v>103.1</v>
      </c>
      <c r="M387" s="30" t="n">
        <v>48.5590778097983</v>
      </c>
      <c r="N387" s="30" t="n">
        <v>18.3466839331914</v>
      </c>
      <c r="O387" s="30" t="n">
        <v>3.31234337852599</v>
      </c>
      <c r="P387" s="30" t="n">
        <v>-149.5</v>
      </c>
      <c r="Q387" s="30" t="n">
        <v>-197.267404033832</v>
      </c>
      <c r="R387" s="30" t="n">
        <v>-211.345049328637</v>
      </c>
      <c r="S387" s="30" t="n">
        <v>-4.80305853627193</v>
      </c>
      <c r="T387" s="31" t="n">
        <v>9843</v>
      </c>
      <c r="U387" s="30" t="n">
        <v>4.09263959390862</v>
      </c>
      <c r="V387" s="30" t="n">
        <v>4.92499888452713</v>
      </c>
      <c r="W387" s="32"/>
    </row>
    <row r="388" customFormat="false" ht="12" hidden="false" customHeight="false" outlineLevel="0" collapsed="false">
      <c r="A388" s="28" t="n">
        <v>385</v>
      </c>
      <c r="B388" s="29" t="s">
        <v>462</v>
      </c>
      <c r="C388" s="29" t="s">
        <v>52</v>
      </c>
      <c r="D388" s="29" t="s">
        <v>129</v>
      </c>
      <c r="E388" s="30" t="n">
        <v>39.346</v>
      </c>
      <c r="F388" s="30" t="n">
        <v>30.215779719354</v>
      </c>
      <c r="G388" s="30" t="n">
        <v>75.4916279658772</v>
      </c>
      <c r="H388" s="30" t="n">
        <v>4522.722</v>
      </c>
      <c r="I388" s="30" t="n">
        <v>-5.88381940818655</v>
      </c>
      <c r="J388" s="30" t="n">
        <v>2.37726404751828</v>
      </c>
      <c r="K388" s="30" t="n">
        <v>0.869962823273241</v>
      </c>
      <c r="L388" s="30" t="n">
        <v>133.53</v>
      </c>
      <c r="M388" s="30" t="n">
        <v>-72.598213845977</v>
      </c>
      <c r="N388" s="30" t="n">
        <v>-27.6626822310299</v>
      </c>
      <c r="O388" s="30" t="n">
        <v>2.95242555257652</v>
      </c>
      <c r="P388" s="30" t="n">
        <v>266.192</v>
      </c>
      <c r="Q388" s="30" t="n">
        <v>34.7227775387808</v>
      </c>
      <c r="R388" s="30" t="n">
        <v>-9.89568188151138</v>
      </c>
      <c r="S388" s="30" t="n">
        <v>5.88565912297948</v>
      </c>
      <c r="T388" s="31" t="n">
        <v>15144</v>
      </c>
      <c r="U388" s="30" t="n">
        <v>17.2953295639377</v>
      </c>
      <c r="V388" s="30" t="n">
        <v>8.92846667225129</v>
      </c>
      <c r="W388" s="32"/>
    </row>
    <row r="389" customFormat="false" ht="12" hidden="false" customHeight="false" outlineLevel="0" collapsed="false">
      <c r="A389" s="28" t="n">
        <v>386</v>
      </c>
      <c r="B389" s="29" t="s">
        <v>463</v>
      </c>
      <c r="C389" s="29" t="s">
        <v>52</v>
      </c>
      <c r="D389" s="29" t="s">
        <v>26</v>
      </c>
      <c r="E389" s="30" t="n">
        <v>39.299</v>
      </c>
      <c r="F389" s="30" t="n">
        <v>42.6046882937804</v>
      </c>
      <c r="G389" s="30" t="n">
        <v>12.7099366605918</v>
      </c>
      <c r="H389" s="30" t="n">
        <v>1158.385</v>
      </c>
      <c r="I389" s="30" t="n">
        <v>25.2696782677436</v>
      </c>
      <c r="J389" s="30" t="n">
        <v>4.41882729501559</v>
      </c>
      <c r="K389" s="30" t="n">
        <v>3.39256810127894</v>
      </c>
      <c r="L389" s="30" t="n">
        <v>36.255</v>
      </c>
      <c r="M389" s="30" t="n">
        <v>49.1729756418697</v>
      </c>
      <c r="N389" s="30" t="n">
        <v>-4.08082301363117</v>
      </c>
      <c r="O389" s="30" t="n">
        <v>3.12978845547896</v>
      </c>
      <c r="P389" s="30" t="n">
        <v>80.316</v>
      </c>
      <c r="Q389" s="30" t="n">
        <v>44.7004774344654</v>
      </c>
      <c r="R389" s="30" t="n">
        <v>7.49402195953273</v>
      </c>
      <c r="S389" s="30" t="n">
        <v>6.93344613405733</v>
      </c>
      <c r="T389" s="31" t="n">
        <v>6089</v>
      </c>
      <c r="U389" s="30"/>
      <c r="V389" s="30"/>
      <c r="W389" s="32"/>
    </row>
    <row r="390" customFormat="false" ht="12" hidden="false" customHeight="false" outlineLevel="0" collapsed="false">
      <c r="A390" s="28" t="n">
        <v>387</v>
      </c>
      <c r="B390" s="29" t="s">
        <v>464</v>
      </c>
      <c r="C390" s="29" t="s">
        <v>35</v>
      </c>
      <c r="D390" s="29" t="s">
        <v>33</v>
      </c>
      <c r="E390" s="30" t="n">
        <v>39.193199</v>
      </c>
      <c r="F390" s="30" t="n">
        <v>-12.9951660264674</v>
      </c>
      <c r="G390" s="30" t="n">
        <v>0.402016568113095</v>
      </c>
      <c r="H390" s="30" t="n">
        <v>39.432182</v>
      </c>
      <c r="I390" s="30" t="n">
        <v>-23.075047176649</v>
      </c>
      <c r="J390" s="30" t="n">
        <v>1.77668582901789</v>
      </c>
      <c r="K390" s="30" t="n">
        <v>99.3939391941334</v>
      </c>
      <c r="L390" s="30" t="n">
        <v>5.018641</v>
      </c>
      <c r="M390" s="30" t="n">
        <v>223.136410194203</v>
      </c>
      <c r="N390" s="30" t="n">
        <v>34.9963970000322</v>
      </c>
      <c r="O390" s="30" t="n">
        <v>12.7272718512001</v>
      </c>
      <c r="P390" s="30" t="n">
        <v>-16.609313</v>
      </c>
      <c r="Q390" s="30" t="n">
        <v>4.51757789792293</v>
      </c>
      <c r="R390" s="30" t="n">
        <v>-12.8107349992223</v>
      </c>
      <c r="S390" s="30" t="n">
        <v>-42.1212120597333</v>
      </c>
      <c r="T390" s="31" t="n">
        <v>209</v>
      </c>
      <c r="U390" s="30" t="n">
        <v>-18.359375</v>
      </c>
      <c r="V390" s="30" t="n">
        <v>-4.23875662785799</v>
      </c>
      <c r="W390" s="32"/>
    </row>
    <row r="391" customFormat="false" ht="12" hidden="false" customHeight="false" outlineLevel="0" collapsed="false">
      <c r="A391" s="28" t="n">
        <v>388</v>
      </c>
      <c r="B391" s="29" t="s">
        <v>465</v>
      </c>
      <c r="C391" s="29" t="s">
        <v>52</v>
      </c>
      <c r="D391" s="29" t="s">
        <v>118</v>
      </c>
      <c r="E391" s="30" t="n">
        <v>38.845</v>
      </c>
      <c r="F391" s="30" t="n">
        <v>3.03713527851457</v>
      </c>
      <c r="G391" s="30" t="n">
        <v>6.67477016343934</v>
      </c>
      <c r="H391" s="30" t="n">
        <v>1406.152</v>
      </c>
      <c r="I391" s="30" t="n">
        <v>-12.1340616794702</v>
      </c>
      <c r="J391" s="30" t="n">
        <v>-2.84641244788593</v>
      </c>
      <c r="K391" s="30" t="n">
        <v>2.76250362691942</v>
      </c>
      <c r="L391" s="30" t="n">
        <v>36.807</v>
      </c>
      <c r="M391" s="30" t="n">
        <v>10.9112276261074</v>
      </c>
      <c r="N391" s="30" t="n">
        <v>3.16936912225865</v>
      </c>
      <c r="O391" s="30" t="n">
        <v>2.61756908214759</v>
      </c>
      <c r="P391" s="30" t="n">
        <v>194.569</v>
      </c>
      <c r="Q391" s="30" t="n">
        <v>7.17752108362391</v>
      </c>
      <c r="R391" s="30" t="n">
        <v>13.3287421204455</v>
      </c>
      <c r="S391" s="30" t="n">
        <v>13.8369820616832</v>
      </c>
      <c r="T391" s="31" t="n">
        <v>7368</v>
      </c>
      <c r="U391" s="30" t="n">
        <v>4.02371876323591</v>
      </c>
      <c r="V391" s="30" t="n">
        <v>3.02426784713783</v>
      </c>
      <c r="W391" s="32"/>
    </row>
    <row r="392" customFormat="false" ht="12" hidden="false" customHeight="false" outlineLevel="0" collapsed="false">
      <c r="A392" s="28" t="n">
        <v>389</v>
      </c>
      <c r="B392" s="29" t="s">
        <v>466</v>
      </c>
      <c r="C392" s="29" t="s">
        <v>29</v>
      </c>
      <c r="D392" s="29" t="s">
        <v>105</v>
      </c>
      <c r="E392" s="30" t="n">
        <v>38</v>
      </c>
      <c r="F392" s="30" t="n">
        <v>26.6666666666667</v>
      </c>
      <c r="G392" s="30" t="n">
        <v>12.0658468932988</v>
      </c>
      <c r="H392" s="30" t="n">
        <v>6161</v>
      </c>
      <c r="I392" s="30" t="n">
        <v>-2.14421855146124</v>
      </c>
      <c r="J392" s="30" t="n">
        <v>3.01332567225006</v>
      </c>
      <c r="K392" s="30" t="n">
        <v>0.616782989774387</v>
      </c>
      <c r="L392" s="30" t="n">
        <v>1285</v>
      </c>
      <c r="M392" s="30" t="n">
        <v>6.81629260182877</v>
      </c>
      <c r="N392" s="30" t="n">
        <v>5.35014679266346</v>
      </c>
      <c r="O392" s="30" t="n">
        <v>20.8570037331602</v>
      </c>
      <c r="P392" s="30" t="n">
        <v>2347</v>
      </c>
      <c r="Q392" s="30" t="n">
        <v>33.0498866213152</v>
      </c>
      <c r="R392" s="30" t="n">
        <v>5.42510610158702</v>
      </c>
      <c r="S392" s="30" t="n">
        <v>38.0944651842233</v>
      </c>
      <c r="T392" s="31" t="n">
        <v>10780</v>
      </c>
      <c r="U392" s="30" t="n">
        <v>-3.37038365005379</v>
      </c>
      <c r="V392" s="30" t="n">
        <v>-8.5108589795679</v>
      </c>
      <c r="W392" s="32"/>
    </row>
    <row r="393" customFormat="false" ht="12" hidden="false" customHeight="false" outlineLevel="0" collapsed="false">
      <c r="A393" s="28" t="n">
        <v>390</v>
      </c>
      <c r="B393" s="29" t="s">
        <v>467</v>
      </c>
      <c r="C393" s="29" t="s">
        <v>25</v>
      </c>
      <c r="D393" s="29" t="s">
        <v>181</v>
      </c>
      <c r="E393" s="30" t="n">
        <v>38</v>
      </c>
      <c r="F393" s="30" t="n">
        <v>-51.2820512820513</v>
      </c>
      <c r="G393" s="30" t="n">
        <v>13.4845525248697</v>
      </c>
      <c r="H393" s="30" t="n">
        <v>47996</v>
      </c>
      <c r="I393" s="30" t="n">
        <v>-7.02773903610724</v>
      </c>
      <c r="J393" s="30" t="n">
        <v>1.34815950054237</v>
      </c>
      <c r="K393" s="30" t="n">
        <v>0.0791732644387032</v>
      </c>
      <c r="L393" s="30"/>
      <c r="M393" s="30"/>
      <c r="N393" s="30"/>
      <c r="O393" s="30"/>
      <c r="P393" s="30" t="n">
        <v>-5611</v>
      </c>
      <c r="Q393" s="30" t="n">
        <v>-279.724535554132</v>
      </c>
      <c r="R393" s="30" t="n">
        <v>-224.594110319373</v>
      </c>
      <c r="S393" s="30" t="n">
        <v>-11.6905575464622</v>
      </c>
      <c r="T393" s="31" t="n">
        <v>47206</v>
      </c>
      <c r="U393" s="30" t="n">
        <v>0.620270702334014</v>
      </c>
      <c r="V393" s="30" t="n">
        <v>2.21049782634808</v>
      </c>
      <c r="W393" s="32"/>
    </row>
    <row r="394" customFormat="false" ht="12" hidden="false" customHeight="false" outlineLevel="0" collapsed="false">
      <c r="A394" s="28" t="n">
        <v>391</v>
      </c>
      <c r="B394" s="29" t="s">
        <v>468</v>
      </c>
      <c r="C394" s="29" t="s">
        <v>25</v>
      </c>
      <c r="D394" s="29" t="s">
        <v>26</v>
      </c>
      <c r="E394" s="30" t="n">
        <v>37.985</v>
      </c>
      <c r="F394" s="30" t="n">
        <v>15.1095487742053</v>
      </c>
      <c r="G394" s="30" t="n">
        <v>-4.16066824882367</v>
      </c>
      <c r="H394" s="30" t="n">
        <v>1093.497</v>
      </c>
      <c r="I394" s="30" t="n">
        <v>17.6176313992073</v>
      </c>
      <c r="J394" s="30" t="n">
        <v>2.78627456509586</v>
      </c>
      <c r="K394" s="30" t="n">
        <v>3.47371780626742</v>
      </c>
      <c r="L394" s="30" t="n">
        <v>33.825</v>
      </c>
      <c r="M394" s="30" t="n">
        <v>-2.10124164278892</v>
      </c>
      <c r="N394" s="30" t="n">
        <v>1.40335400589906</v>
      </c>
      <c r="O394" s="30" t="n">
        <v>3.09328695003279</v>
      </c>
      <c r="P394" s="30" t="n">
        <v>48.259</v>
      </c>
      <c r="Q394" s="30" t="n">
        <v>48.5989653898263</v>
      </c>
      <c r="R394" s="30" t="n">
        <v>15.2561309341639</v>
      </c>
      <c r="S394" s="30" t="n">
        <v>4.41327228149689</v>
      </c>
      <c r="T394" s="31" t="n">
        <v>8429</v>
      </c>
      <c r="U394" s="30" t="n">
        <v>8.83150419625565</v>
      </c>
      <c r="V394" s="30" t="n">
        <v>-3.88506918786168</v>
      </c>
      <c r="W394" s="32"/>
    </row>
    <row r="395" customFormat="false" ht="12" hidden="false" customHeight="false" outlineLevel="0" collapsed="false">
      <c r="A395" s="28" t="n">
        <v>392</v>
      </c>
      <c r="B395" s="29" t="s">
        <v>469</v>
      </c>
      <c r="C395" s="29" t="s">
        <v>25</v>
      </c>
      <c r="D395" s="29" t="s">
        <v>55</v>
      </c>
      <c r="E395" s="30" t="n">
        <v>37.6</v>
      </c>
      <c r="F395" s="30" t="n">
        <v>3.60980986497659</v>
      </c>
      <c r="G395" s="30" t="n">
        <v>-1.24494270289963</v>
      </c>
      <c r="H395" s="30" t="n">
        <v>2116.283</v>
      </c>
      <c r="I395" s="30" t="n">
        <v>16.523087867362</v>
      </c>
      <c r="J395" s="30" t="n">
        <v>-0.450280140142756</v>
      </c>
      <c r="K395" s="30" t="n">
        <v>1.77669999711759</v>
      </c>
      <c r="L395" s="30" t="n">
        <v>57.137</v>
      </c>
      <c r="M395" s="30" t="n">
        <v>-70.7387396614857</v>
      </c>
      <c r="N395" s="30" t="n">
        <v>-42.3630018603509</v>
      </c>
      <c r="O395" s="30" t="n">
        <v>2.69987520572627</v>
      </c>
      <c r="P395" s="30" t="n">
        <v>145.976</v>
      </c>
      <c r="Q395" s="30" t="n">
        <v>50.4100894365907</v>
      </c>
      <c r="R395" s="30" t="n">
        <v>5.453409654125</v>
      </c>
      <c r="S395" s="30" t="n">
        <v>6.89775422285205</v>
      </c>
      <c r="T395" s="31" t="n">
        <v>10711</v>
      </c>
      <c r="U395" s="30" t="n">
        <v>6.31265508684864</v>
      </c>
      <c r="V395" s="30" t="n">
        <v>0.490250128760428</v>
      </c>
      <c r="W395" s="32"/>
    </row>
    <row r="396" customFormat="false" ht="12" hidden="false" customHeight="false" outlineLevel="0" collapsed="false">
      <c r="A396" s="28" t="n">
        <v>393</v>
      </c>
      <c r="B396" s="29" t="s">
        <v>470</v>
      </c>
      <c r="C396" s="29" t="s">
        <v>25</v>
      </c>
      <c r="D396" s="29" t="s">
        <v>75</v>
      </c>
      <c r="E396" s="30" t="n">
        <v>37.6</v>
      </c>
      <c r="F396" s="30" t="n">
        <v>6.51558073654392</v>
      </c>
      <c r="G396" s="30" t="n">
        <v>1.46005997939478</v>
      </c>
      <c r="H396" s="30" t="n">
        <v>6991.9</v>
      </c>
      <c r="I396" s="30" t="n">
        <v>13.4901311517985</v>
      </c>
      <c r="J396" s="30" t="n">
        <v>5.99539042249686</v>
      </c>
      <c r="K396" s="30" t="n">
        <v>0.537765128219797</v>
      </c>
      <c r="L396" s="30" t="n">
        <v>276.1</v>
      </c>
      <c r="M396" s="30" t="n">
        <v>17.7398720682303</v>
      </c>
      <c r="N396" s="30" t="n">
        <v>-9.3541469872931</v>
      </c>
      <c r="O396" s="30" t="n">
        <v>3.94885510376293</v>
      </c>
      <c r="P396" s="30" t="n">
        <v>762.1</v>
      </c>
      <c r="Q396" s="30" t="n">
        <v>48.0380730380731</v>
      </c>
      <c r="R396" s="30" t="n">
        <v>27.5914040707813</v>
      </c>
      <c r="S396" s="30" t="n">
        <v>10.8997554312848</v>
      </c>
      <c r="T396" s="31" t="n">
        <v>17489</v>
      </c>
      <c r="U396" s="30" t="n">
        <v>-0.957073281232301</v>
      </c>
      <c r="V396" s="30" t="n">
        <v>-0.843257861059221</v>
      </c>
      <c r="W396" s="32"/>
    </row>
    <row r="397" customFormat="false" ht="12" hidden="false" customHeight="false" outlineLevel="0" collapsed="false">
      <c r="A397" s="28" t="n">
        <v>394</v>
      </c>
      <c r="B397" s="29" t="s">
        <v>471</v>
      </c>
      <c r="C397" s="29" t="s">
        <v>25</v>
      </c>
      <c r="D397" s="29" t="s">
        <v>105</v>
      </c>
      <c r="E397" s="30" t="n">
        <v>37.5</v>
      </c>
      <c r="F397" s="30" t="n">
        <v>10.9467455621302</v>
      </c>
      <c r="G397" s="30" t="n">
        <v>9.07146380194675</v>
      </c>
      <c r="H397" s="30" t="n">
        <v>18789.7</v>
      </c>
      <c r="I397" s="30" t="n">
        <v>7.31452395910675</v>
      </c>
      <c r="J397" s="30" t="n">
        <v>4.84059160207633</v>
      </c>
      <c r="K397" s="30" t="n">
        <v>0.19957742805899</v>
      </c>
      <c r="L397" s="30" t="n">
        <v>1171.6</v>
      </c>
      <c r="M397" s="30" t="n">
        <v>-27.8926637124569</v>
      </c>
      <c r="N397" s="30" t="n">
        <v>-2.03135375640893</v>
      </c>
      <c r="O397" s="30" t="n">
        <v>6.23533105903766</v>
      </c>
      <c r="P397" s="30" t="n">
        <v>46.4</v>
      </c>
      <c r="Q397" s="30" t="n">
        <v>-97.9301423027167</v>
      </c>
      <c r="R397" s="30" t="n">
        <v>-69.957292485538</v>
      </c>
      <c r="S397" s="30" t="n">
        <v>0.246943804318323</v>
      </c>
      <c r="T397" s="31" t="n">
        <v>20296</v>
      </c>
      <c r="U397" s="30" t="n">
        <v>-3.13096601756395</v>
      </c>
      <c r="V397" s="30" t="n">
        <v>-0.334434290066388</v>
      </c>
      <c r="W397" s="32"/>
    </row>
    <row r="398" customFormat="false" ht="12" hidden="false" customHeight="false" outlineLevel="0" collapsed="false">
      <c r="A398" s="28" t="n">
        <v>395</v>
      </c>
      <c r="B398" s="29" t="s">
        <v>472</v>
      </c>
      <c r="C398" s="29" t="s">
        <v>291</v>
      </c>
      <c r="D398" s="29" t="s">
        <v>33</v>
      </c>
      <c r="E398" s="30" t="n">
        <v>36.8276706640999</v>
      </c>
      <c r="F398" s="30" t="n">
        <v>6.94290976058931</v>
      </c>
      <c r="G398" s="30" t="n">
        <v>9.02488252067208</v>
      </c>
      <c r="H398" s="30" t="n">
        <v>408.86197931448</v>
      </c>
      <c r="I398" s="30" t="n">
        <v>8.42955051927847</v>
      </c>
      <c r="J398" s="30" t="n">
        <v>5.69744572303168</v>
      </c>
      <c r="K398" s="30" t="n">
        <v>9.00736006949022</v>
      </c>
      <c r="L398" s="30"/>
      <c r="M398" s="30"/>
      <c r="N398" s="30"/>
      <c r="O398" s="30"/>
      <c r="P398" s="30" t="n">
        <v>44.5965524556484</v>
      </c>
      <c r="Q398" s="30" t="n">
        <v>-8.71681703121956</v>
      </c>
      <c r="R398" s="30" t="n">
        <v>13.3267130868798</v>
      </c>
      <c r="S398" s="30" t="n">
        <v>10.9074833836155</v>
      </c>
      <c r="T398" s="31" t="n">
        <v>1457</v>
      </c>
      <c r="U398" s="30" t="n">
        <v>-51.5946843853821</v>
      </c>
      <c r="V398" s="30" t="n">
        <v>-17.8284252388369</v>
      </c>
      <c r="W398" s="32"/>
    </row>
    <row r="399" customFormat="false" ht="12" hidden="false" customHeight="false" outlineLevel="0" collapsed="false">
      <c r="A399" s="28" t="n">
        <v>396</v>
      </c>
      <c r="B399" s="29" t="s">
        <v>473</v>
      </c>
      <c r="C399" s="29" t="s">
        <v>70</v>
      </c>
      <c r="D399" s="29" t="s">
        <v>33</v>
      </c>
      <c r="E399" s="30" t="n">
        <v>36.634586</v>
      </c>
      <c r="F399" s="30" t="n">
        <v>31.428460726985</v>
      </c>
      <c r="G399" s="30" t="n">
        <v>29.8745729642624</v>
      </c>
      <c r="H399" s="30" t="n">
        <v>70.431085</v>
      </c>
      <c r="I399" s="30" t="n">
        <v>66.7136841090174</v>
      </c>
      <c r="J399" s="30" t="n">
        <v>35.8584082268971</v>
      </c>
      <c r="K399" s="30" t="n">
        <v>52.0147971595213</v>
      </c>
      <c r="L399" s="30" t="n">
        <v>4.194381</v>
      </c>
      <c r="M399" s="30" t="n">
        <v>-31.7292132384465</v>
      </c>
      <c r="N399" s="30" t="n">
        <v>37.4880675197012</v>
      </c>
      <c r="O399" s="30" t="n">
        <v>5.95529800513509</v>
      </c>
      <c r="P399" s="30" t="n">
        <v>-41.465482</v>
      </c>
      <c r="Q399" s="30" t="n">
        <v>-34.9773361839164</v>
      </c>
      <c r="R399" s="30" t="n">
        <v>13.7317796475121</v>
      </c>
      <c r="S399" s="30" t="n">
        <v>-58.8738367441024</v>
      </c>
      <c r="T399" s="31" t="n">
        <v>439</v>
      </c>
      <c r="U399" s="30" t="n">
        <v>9.2039800995025</v>
      </c>
      <c r="V399" s="30" t="n">
        <v>14.2981137340361</v>
      </c>
      <c r="W399" s="32"/>
    </row>
    <row r="400" customFormat="false" ht="12" hidden="false" customHeight="false" outlineLevel="0" collapsed="false">
      <c r="A400" s="28" t="n">
        <v>397</v>
      </c>
      <c r="B400" s="29" t="s">
        <v>474</v>
      </c>
      <c r="C400" s="29" t="s">
        <v>29</v>
      </c>
      <c r="D400" s="29" t="s">
        <v>47</v>
      </c>
      <c r="E400" s="30" t="n">
        <v>36.5</v>
      </c>
      <c r="F400" s="30" t="n">
        <v>-6.88775510204083</v>
      </c>
      <c r="G400" s="30" t="n">
        <v>-18.0828322477465</v>
      </c>
      <c r="H400" s="30" t="n">
        <v>2207.2</v>
      </c>
      <c r="I400" s="30" t="n">
        <v>-2.72795381428761</v>
      </c>
      <c r="J400" s="30" t="n">
        <v>-7.98039423512668</v>
      </c>
      <c r="K400" s="30" t="n">
        <v>1.65367886915549</v>
      </c>
      <c r="L400" s="30" t="n">
        <v>98.3</v>
      </c>
      <c r="M400" s="30" t="n">
        <v>55.5379746835443</v>
      </c>
      <c r="N400" s="30" t="n">
        <v>-8.40024238877972</v>
      </c>
      <c r="O400" s="30" t="n">
        <v>4.45360637912287</v>
      </c>
      <c r="P400" s="30" t="n">
        <v>147.6</v>
      </c>
      <c r="Q400" s="30" t="n">
        <v>-4.89690721649484</v>
      </c>
      <c r="R400" s="30" t="n">
        <v>46.4410496693042</v>
      </c>
      <c r="S400" s="30" t="n">
        <v>6.68720550924248</v>
      </c>
      <c r="T400" s="31" t="n">
        <v>5006</v>
      </c>
      <c r="U400" s="30" t="n">
        <v>-10.734664764622</v>
      </c>
      <c r="V400" s="30" t="n">
        <v>-20.4760879573331</v>
      </c>
      <c r="W400" s="32"/>
    </row>
    <row r="401" customFormat="false" ht="12" hidden="false" customHeight="false" outlineLevel="0" collapsed="false">
      <c r="A401" s="28" t="n">
        <v>398</v>
      </c>
      <c r="B401" s="29" t="s">
        <v>475</v>
      </c>
      <c r="C401" s="29" t="s">
        <v>25</v>
      </c>
      <c r="D401" s="29" t="s">
        <v>33</v>
      </c>
      <c r="E401" s="30" t="n">
        <v>36.4903</v>
      </c>
      <c r="F401" s="30" t="n">
        <v>24.2857629427793</v>
      </c>
      <c r="G401" s="30"/>
      <c r="H401" s="30"/>
      <c r="I401" s="30"/>
      <c r="J401" s="30"/>
      <c r="K401" s="30"/>
      <c r="L401" s="30" t="n">
        <v>0.744</v>
      </c>
      <c r="M401" s="30" t="n">
        <v>29.1666666666667</v>
      </c>
      <c r="N401" s="30"/>
      <c r="O401" s="30"/>
      <c r="P401" s="30" t="n">
        <v>-42.595</v>
      </c>
      <c r="Q401" s="30" t="n">
        <v>17.4321790913101</v>
      </c>
      <c r="R401" s="30"/>
      <c r="S401" s="30"/>
      <c r="T401" s="31" t="n">
        <v>65</v>
      </c>
      <c r="U401" s="30" t="n">
        <v>16.0714285714286</v>
      </c>
      <c r="V401" s="30"/>
      <c r="W401" s="32"/>
    </row>
    <row r="402" customFormat="false" ht="12" hidden="false" customHeight="false" outlineLevel="0" collapsed="false">
      <c r="A402" s="28" t="n">
        <v>399</v>
      </c>
      <c r="B402" s="29" t="s">
        <v>476</v>
      </c>
      <c r="C402" s="29" t="s">
        <v>35</v>
      </c>
      <c r="D402" s="29" t="s">
        <v>253</v>
      </c>
      <c r="E402" s="30" t="n">
        <v>36.409</v>
      </c>
      <c r="F402" s="30" t="n">
        <v>37.6209555488358</v>
      </c>
      <c r="G402" s="30" t="n">
        <v>-6.43593720134403</v>
      </c>
      <c r="H402" s="30" t="n">
        <v>856.7</v>
      </c>
      <c r="I402" s="30" t="n">
        <v>10.1359247265243</v>
      </c>
      <c r="J402" s="30" t="n">
        <v>-0.0904163838962857</v>
      </c>
      <c r="K402" s="30" t="n">
        <v>4.2499124547683</v>
      </c>
      <c r="L402" s="30"/>
      <c r="M402" s="30"/>
      <c r="N402" s="30"/>
      <c r="O402" s="30"/>
      <c r="P402" s="30" t="n">
        <v>155.3</v>
      </c>
      <c r="Q402" s="30" t="n">
        <v>33.6132357116432</v>
      </c>
      <c r="R402" s="30" t="n">
        <v>-16.4472760593029</v>
      </c>
      <c r="S402" s="30" t="n">
        <v>18.1276993113108</v>
      </c>
      <c r="T402" s="31" t="n">
        <v>5507</v>
      </c>
      <c r="U402" s="30" t="n">
        <v>3.18531009930674</v>
      </c>
      <c r="V402" s="30" t="n">
        <v>1.23438622027212</v>
      </c>
      <c r="W402" s="32"/>
    </row>
    <row r="403" customFormat="false" ht="12" hidden="false" customHeight="false" outlineLevel="0" collapsed="false">
      <c r="A403" s="28" t="n">
        <v>400</v>
      </c>
      <c r="B403" s="29" t="s">
        <v>477</v>
      </c>
      <c r="C403" s="29" t="s">
        <v>35</v>
      </c>
      <c r="D403" s="29" t="s">
        <v>37</v>
      </c>
      <c r="E403" s="30" t="n">
        <v>36.366798</v>
      </c>
      <c r="F403" s="30" t="n">
        <v>29.7603642772982</v>
      </c>
      <c r="G403" s="30" t="n">
        <v>69.2008600519265</v>
      </c>
      <c r="H403" s="30" t="n">
        <v>761.480014</v>
      </c>
      <c r="I403" s="30" t="n">
        <v>-18.2733773401159</v>
      </c>
      <c r="J403" s="30" t="n">
        <v>13.6970201163328</v>
      </c>
      <c r="K403" s="30" t="n">
        <v>4.77580466084301</v>
      </c>
      <c r="L403" s="30" t="n">
        <v>102.656309</v>
      </c>
      <c r="M403" s="30" t="n">
        <v>-8.09855254671192</v>
      </c>
      <c r="N403" s="30" t="n">
        <v>-14.0713874747746</v>
      </c>
      <c r="O403" s="30" t="n">
        <v>13.4811560530333</v>
      </c>
      <c r="P403" s="30" t="n">
        <v>18.859263</v>
      </c>
      <c r="Q403" s="30" t="n">
        <v>-90.4447896738248</v>
      </c>
      <c r="R403" s="30" t="n">
        <v>-179.526248948571</v>
      </c>
      <c r="S403" s="30" t="n">
        <v>2.47665896061193</v>
      </c>
      <c r="T403" s="31" t="n">
        <v>7595</v>
      </c>
      <c r="U403" s="30" t="n">
        <v>-3.48201804549498</v>
      </c>
      <c r="V403" s="30" t="n">
        <v>32.5945171288563</v>
      </c>
      <c r="W403" s="32"/>
    </row>
    <row r="404" customFormat="false" ht="12" hidden="false" customHeight="false" outlineLevel="0" collapsed="false">
      <c r="A404" s="28" t="n">
        <v>401</v>
      </c>
      <c r="B404" s="29" t="s">
        <v>478</v>
      </c>
      <c r="C404" s="29" t="s">
        <v>41</v>
      </c>
      <c r="D404" s="29" t="s">
        <v>248</v>
      </c>
      <c r="E404" s="30" t="n">
        <v>36.243288</v>
      </c>
      <c r="F404" s="30" t="n">
        <v>55.2891466963329</v>
      </c>
      <c r="G404" s="30" t="n">
        <v>1.60382741345322</v>
      </c>
      <c r="H404" s="30" t="n">
        <v>3492.147408</v>
      </c>
      <c r="I404" s="30" t="n">
        <v>9.07199835057808</v>
      </c>
      <c r="J404" s="30" t="n">
        <v>10.4067278470405</v>
      </c>
      <c r="K404" s="30" t="n">
        <v>1.03785103449448</v>
      </c>
      <c r="L404" s="30"/>
      <c r="M404" s="30"/>
      <c r="N404" s="30"/>
      <c r="O404" s="30"/>
      <c r="P404" s="30" t="n">
        <v>1649.911172</v>
      </c>
      <c r="Q404" s="30" t="n">
        <v>19.8253087393855</v>
      </c>
      <c r="R404" s="30" t="n">
        <v>12.5122341363732</v>
      </c>
      <c r="S404" s="30" t="n">
        <v>47.2463209376642</v>
      </c>
      <c r="T404" s="31" t="n">
        <v>4191</v>
      </c>
      <c r="U404" s="30" t="n">
        <v>3.99503722084367</v>
      </c>
      <c r="V404" s="30" t="n">
        <v>0.849349093042573</v>
      </c>
      <c r="W404" s="32"/>
    </row>
    <row r="405" customFormat="false" ht="12" hidden="false" customHeight="false" outlineLevel="0" collapsed="false">
      <c r="A405" s="28" t="n">
        <v>402</v>
      </c>
      <c r="B405" s="29" t="s">
        <v>479</v>
      </c>
      <c r="C405" s="29" t="s">
        <v>41</v>
      </c>
      <c r="D405" s="29" t="s">
        <v>33</v>
      </c>
      <c r="E405" s="30" t="n">
        <v>35.746542</v>
      </c>
      <c r="F405" s="30" t="n">
        <v>207.327887042336</v>
      </c>
      <c r="G405" s="30" t="n">
        <v>48.337200663518</v>
      </c>
      <c r="H405" s="30" t="n">
        <v>26.323287</v>
      </c>
      <c r="I405" s="30" t="n">
        <v>1965.80615238284</v>
      </c>
      <c r="J405" s="30" t="n">
        <v>63.7216824945682</v>
      </c>
      <c r="K405" s="30" t="n">
        <v>135.79816988661</v>
      </c>
      <c r="L405" s="30" t="n">
        <v>0.059134</v>
      </c>
      <c r="M405" s="30" t="n">
        <v>479.120556262854</v>
      </c>
      <c r="N405" s="30" t="n">
        <v>-43.0620381949056</v>
      </c>
      <c r="O405" s="30" t="n">
        <v>0.224645197235436</v>
      </c>
      <c r="P405" s="30" t="n">
        <v>-11.324513</v>
      </c>
      <c r="Q405" s="30" t="n">
        <v>-55.9216471541344</v>
      </c>
      <c r="R405" s="30" t="n">
        <v>-18.2313548235577</v>
      </c>
      <c r="S405" s="30" t="n">
        <v>-43.0208924896044</v>
      </c>
      <c r="T405" s="31"/>
      <c r="U405" s="30"/>
      <c r="V405" s="30"/>
      <c r="W405" s="32"/>
    </row>
    <row r="406" customFormat="false" ht="12" hidden="false" customHeight="false" outlineLevel="0" collapsed="false">
      <c r="A406" s="28" t="n">
        <v>403</v>
      </c>
      <c r="B406" s="29" t="s">
        <v>480</v>
      </c>
      <c r="C406" s="29" t="s">
        <v>35</v>
      </c>
      <c r="D406" s="29" t="s">
        <v>30</v>
      </c>
      <c r="E406" s="30" t="n">
        <v>35.617126</v>
      </c>
      <c r="F406" s="30" t="n">
        <v>6.78980766699904</v>
      </c>
      <c r="G406" s="30" t="n">
        <v>4.89043147827621</v>
      </c>
      <c r="H406" s="30" t="n">
        <v>121.270576</v>
      </c>
      <c r="I406" s="30" t="n">
        <v>-0.265898726133351</v>
      </c>
      <c r="J406" s="30" t="n">
        <v>-7.49108652623755</v>
      </c>
      <c r="K406" s="30" t="n">
        <v>29.3699652255301</v>
      </c>
      <c r="L406" s="30" t="n">
        <v>1.821625</v>
      </c>
      <c r="M406" s="30" t="n">
        <v>-27.0052912589962</v>
      </c>
      <c r="N406" s="30" t="n">
        <v>-20.3046748838644</v>
      </c>
      <c r="O406" s="30" t="n">
        <v>1.50211622644556</v>
      </c>
      <c r="P406" s="30" t="n">
        <v>-18.505294</v>
      </c>
      <c r="Q406" s="30" t="n">
        <v>111.85297745605</v>
      </c>
      <c r="R406" s="30" t="n">
        <v>-242.126928082603</v>
      </c>
      <c r="S406" s="30" t="n">
        <v>-15.2595086214483</v>
      </c>
      <c r="T406" s="31" t="n">
        <v>415</v>
      </c>
      <c r="U406" s="30" t="n">
        <v>-3.26340326340326</v>
      </c>
      <c r="V406" s="30" t="n">
        <v>4.27711418122763</v>
      </c>
      <c r="W406" s="32"/>
    </row>
    <row r="407" customFormat="false" ht="12" hidden="false" customHeight="false" outlineLevel="0" collapsed="false">
      <c r="A407" s="28" t="n">
        <v>404</v>
      </c>
      <c r="B407" s="29" t="s">
        <v>481</v>
      </c>
      <c r="C407" s="29" t="s">
        <v>35</v>
      </c>
      <c r="D407" s="29" t="s">
        <v>58</v>
      </c>
      <c r="E407" s="30" t="n">
        <v>35.350354</v>
      </c>
      <c r="F407" s="30" t="n">
        <v>12.5765827575611</v>
      </c>
      <c r="G407" s="30" t="n">
        <v>12.5791426603525</v>
      </c>
      <c r="H407" s="30" t="n">
        <v>332.501717</v>
      </c>
      <c r="I407" s="30" t="n">
        <v>6.06877242940211</v>
      </c>
      <c r="J407" s="30" t="n">
        <v>13.7418533904864</v>
      </c>
      <c r="K407" s="30" t="n">
        <v>10.6316305127531</v>
      </c>
      <c r="L407" s="30" t="n">
        <v>17.369279</v>
      </c>
      <c r="M407" s="30" t="n">
        <v>110.880616705109</v>
      </c>
      <c r="N407" s="30" t="n">
        <v>-13.8371511869458</v>
      </c>
      <c r="O407" s="30" t="n">
        <v>5.22381633295445</v>
      </c>
      <c r="P407" s="30" t="n">
        <v>50.107549</v>
      </c>
      <c r="Q407" s="30" t="n">
        <v>10.6000268799244</v>
      </c>
      <c r="R407" s="30" t="n">
        <v>26.1970787461796</v>
      </c>
      <c r="S407" s="30" t="n">
        <v>15.0698617294659</v>
      </c>
      <c r="T407" s="31" t="n">
        <v>1748</v>
      </c>
      <c r="U407" s="30" t="n">
        <v>10.0755667506297</v>
      </c>
      <c r="V407" s="30" t="n">
        <v>7.91242020130367</v>
      </c>
      <c r="W407" s="32"/>
    </row>
    <row r="408" customFormat="false" ht="12" hidden="false" customHeight="false" outlineLevel="0" collapsed="false">
      <c r="A408" s="28" t="n">
        <v>405</v>
      </c>
      <c r="B408" s="29" t="s">
        <v>482</v>
      </c>
      <c r="C408" s="29" t="s">
        <v>35</v>
      </c>
      <c r="D408" s="29" t="s">
        <v>58</v>
      </c>
      <c r="E408" s="30" t="n">
        <v>35.226082</v>
      </c>
      <c r="F408" s="30" t="n">
        <v>4.98010138516516</v>
      </c>
      <c r="G408" s="30" t="n">
        <v>2.44180006223911</v>
      </c>
      <c r="H408" s="30" t="n">
        <v>234.125593</v>
      </c>
      <c r="I408" s="30" t="n">
        <v>12.6179756008082</v>
      </c>
      <c r="J408" s="30" t="n">
        <v>5.98321791447223</v>
      </c>
      <c r="K408" s="30" t="n">
        <v>15.0458057782688</v>
      </c>
      <c r="L408" s="30" t="n">
        <v>3.107973</v>
      </c>
      <c r="M408" s="30" t="n">
        <v>24.6192978109266</v>
      </c>
      <c r="N408" s="30" t="n">
        <v>-10.8932988520278</v>
      </c>
      <c r="O408" s="30" t="n">
        <v>1.32748110113703</v>
      </c>
      <c r="P408" s="30" t="n">
        <v>68.772115</v>
      </c>
      <c r="Q408" s="30" t="n">
        <v>17.1964012728017</v>
      </c>
      <c r="R408" s="30" t="n">
        <v>0.410217960065196</v>
      </c>
      <c r="S408" s="30" t="n">
        <v>29.3740270419732</v>
      </c>
      <c r="T408" s="31" t="n">
        <v>1053</v>
      </c>
      <c r="U408" s="30" t="n">
        <v>16.7405764966741</v>
      </c>
      <c r="V408" s="30" t="n">
        <v>9.18423859467967</v>
      </c>
      <c r="W408" s="32"/>
    </row>
    <row r="409" customFormat="false" ht="12" hidden="false" customHeight="false" outlineLevel="0" collapsed="false">
      <c r="A409" s="28" t="n">
        <v>406</v>
      </c>
      <c r="B409" s="29" t="s">
        <v>483</v>
      </c>
      <c r="C409" s="29" t="s">
        <v>44</v>
      </c>
      <c r="D409" s="29" t="s">
        <v>58</v>
      </c>
      <c r="E409" s="30" t="n">
        <v>35.008</v>
      </c>
      <c r="F409" s="30" t="n">
        <v>49.8373566170177</v>
      </c>
      <c r="G409" s="30"/>
      <c r="H409" s="30" t="n">
        <v>272.392</v>
      </c>
      <c r="I409" s="30" t="n">
        <v>25.4002891104789</v>
      </c>
      <c r="J409" s="30"/>
      <c r="K409" s="30" t="n">
        <v>12.8520661399747</v>
      </c>
      <c r="L409" s="30" t="n">
        <v>11.373</v>
      </c>
      <c r="M409" s="30" t="n">
        <v>-2.67841862057163</v>
      </c>
      <c r="N409" s="30"/>
      <c r="O409" s="30" t="n">
        <v>4.17523275279744</v>
      </c>
      <c r="P409" s="30" t="n">
        <v>68.521</v>
      </c>
      <c r="Q409" s="30" t="n">
        <v>1.77948100946186</v>
      </c>
      <c r="R409" s="30"/>
      <c r="S409" s="30" t="n">
        <v>25.155290904285</v>
      </c>
      <c r="T409" s="31" t="n">
        <v>870</v>
      </c>
      <c r="U409" s="30" t="n">
        <v>38.0952380952381</v>
      </c>
      <c r="V409" s="30"/>
      <c r="W409" s="32"/>
    </row>
    <row r="410" customFormat="false" ht="12" hidden="false" customHeight="false" outlineLevel="0" collapsed="false">
      <c r="A410" s="28" t="n">
        <v>407</v>
      </c>
      <c r="B410" s="29" t="s">
        <v>484</v>
      </c>
      <c r="C410" s="29" t="s">
        <v>89</v>
      </c>
      <c r="D410" s="29" t="s">
        <v>139</v>
      </c>
      <c r="E410" s="30" t="n">
        <v>35</v>
      </c>
      <c r="F410" s="30" t="n">
        <v>-18.6046511627907</v>
      </c>
      <c r="G410" s="30" t="n">
        <v>-0.934634120614508</v>
      </c>
      <c r="H410" s="30" t="n">
        <v>21119</v>
      </c>
      <c r="I410" s="30" t="n">
        <v>1.29016786570744</v>
      </c>
      <c r="J410" s="30" t="n">
        <v>3.50747772241908</v>
      </c>
      <c r="K410" s="30" t="n">
        <v>0.165727543917799</v>
      </c>
      <c r="L410" s="30" t="n">
        <v>675</v>
      </c>
      <c r="M410" s="30" t="n">
        <v>11.2026359143328</v>
      </c>
      <c r="N410" s="30" t="n">
        <v>-1.29884831257144</v>
      </c>
      <c r="O410" s="30" t="n">
        <v>3.19617406127184</v>
      </c>
      <c r="P410" s="30" t="n">
        <v>822</v>
      </c>
      <c r="Q410" s="30" t="n">
        <v>-19.6480938416422</v>
      </c>
      <c r="R410" s="30" t="n">
        <v>-2.54152368480475</v>
      </c>
      <c r="S410" s="30" t="n">
        <v>3.8922297457266</v>
      </c>
      <c r="T410" s="31"/>
      <c r="U410" s="30"/>
      <c r="V410" s="30"/>
      <c r="W410" s="32"/>
    </row>
    <row r="411" customFormat="false" ht="12" hidden="false" customHeight="false" outlineLevel="0" collapsed="false">
      <c r="A411" s="28" t="n">
        <v>408</v>
      </c>
      <c r="B411" s="29" t="s">
        <v>485</v>
      </c>
      <c r="C411" s="29" t="s">
        <v>35</v>
      </c>
      <c r="D411" s="29" t="s">
        <v>67</v>
      </c>
      <c r="E411" s="30" t="n">
        <v>35</v>
      </c>
      <c r="F411" s="30"/>
      <c r="G411" s="30"/>
      <c r="H411" s="30" t="n">
        <v>2126</v>
      </c>
      <c r="I411" s="30" t="n">
        <v>-33.4376956793989</v>
      </c>
      <c r="J411" s="30" t="n">
        <v>-18.704644107645</v>
      </c>
      <c r="K411" s="30" t="n">
        <v>1.64628410159925</v>
      </c>
      <c r="L411" s="30"/>
      <c r="M411" s="30"/>
      <c r="N411" s="30"/>
      <c r="O411" s="30"/>
      <c r="P411" s="30" t="n">
        <v>-224</v>
      </c>
      <c r="Q411" s="30" t="n">
        <v>-76.421052631579</v>
      </c>
      <c r="R411" s="30" t="n">
        <v>217.48021039364</v>
      </c>
      <c r="S411" s="30" t="n">
        <v>-10.5362182502352</v>
      </c>
      <c r="T411" s="31" t="n">
        <v>13671</v>
      </c>
      <c r="U411" s="30" t="n">
        <v>-4.29151498179782</v>
      </c>
      <c r="V411" s="30"/>
      <c r="W411" s="32"/>
    </row>
    <row r="412" customFormat="false" ht="12" hidden="false" customHeight="false" outlineLevel="0" collapsed="false">
      <c r="A412" s="28" t="n">
        <v>409</v>
      </c>
      <c r="B412" s="29" t="s">
        <v>486</v>
      </c>
      <c r="C412" s="29" t="s">
        <v>41</v>
      </c>
      <c r="D412" s="29" t="s">
        <v>58</v>
      </c>
      <c r="E412" s="30" t="n">
        <v>34.984984</v>
      </c>
      <c r="F412" s="30" t="n">
        <v>203.935358735976</v>
      </c>
      <c r="G412" s="30" t="n">
        <v>47.9272625370836</v>
      </c>
      <c r="H412" s="30" t="n">
        <v>77.219074</v>
      </c>
      <c r="I412" s="30" t="n">
        <v>5.49215954480176</v>
      </c>
      <c r="J412" s="30" t="n">
        <v>4.19725663616319</v>
      </c>
      <c r="K412" s="30" t="n">
        <v>45.3061428838165</v>
      </c>
      <c r="L412" s="30"/>
      <c r="M412" s="30"/>
      <c r="N412" s="30"/>
      <c r="O412" s="30"/>
      <c r="P412" s="30" t="n">
        <v>16.49496</v>
      </c>
      <c r="Q412" s="30" t="n">
        <v>-4.70995650788959</v>
      </c>
      <c r="R412" s="30" t="n">
        <v>-27.8399368657823</v>
      </c>
      <c r="S412" s="30" t="n">
        <v>21.361250718961</v>
      </c>
      <c r="T412" s="31" t="n">
        <v>7</v>
      </c>
      <c r="U412" s="30" t="n">
        <v>0</v>
      </c>
      <c r="V412" s="30" t="n">
        <v>0</v>
      </c>
      <c r="W412" s="32"/>
    </row>
    <row r="413" customFormat="false" ht="12" hidden="false" customHeight="false" outlineLevel="0" collapsed="false">
      <c r="A413" s="28" t="n">
        <v>410</v>
      </c>
      <c r="B413" s="29" t="s">
        <v>487</v>
      </c>
      <c r="C413" s="29" t="s">
        <v>25</v>
      </c>
      <c r="D413" s="29" t="s">
        <v>30</v>
      </c>
      <c r="E413" s="30" t="n">
        <v>34.898</v>
      </c>
      <c r="F413" s="30" t="n">
        <v>16.6766967569375</v>
      </c>
      <c r="G413" s="30" t="n">
        <v>2.4644541750894</v>
      </c>
      <c r="H413" s="30" t="n">
        <v>194.346</v>
      </c>
      <c r="I413" s="30" t="n">
        <v>5.20942167461551</v>
      </c>
      <c r="J413" s="30" t="n">
        <v>3.52933403497071</v>
      </c>
      <c r="K413" s="30" t="n">
        <v>17.9566340444362</v>
      </c>
      <c r="L413" s="30" t="n">
        <v>16.047</v>
      </c>
      <c r="M413" s="30" t="n">
        <v>62.9633390880471</v>
      </c>
      <c r="N413" s="30" t="n">
        <v>1.01094016546588</v>
      </c>
      <c r="O413" s="30" t="n">
        <v>8.2569232194128</v>
      </c>
      <c r="P413" s="30" t="n">
        <v>26.315</v>
      </c>
      <c r="Q413" s="30" t="n">
        <v>16.3196746673739</v>
      </c>
      <c r="R413" s="30" t="n">
        <v>24.6716961705264</v>
      </c>
      <c r="S413" s="30" t="n">
        <v>13.5402838236959</v>
      </c>
      <c r="T413" s="31" t="n">
        <v>988</v>
      </c>
      <c r="U413" s="30" t="n">
        <v>-0.202020202020203</v>
      </c>
      <c r="V413" s="30" t="n">
        <v>-4.00809942664857</v>
      </c>
      <c r="W413" s="32"/>
    </row>
    <row r="414" customFormat="false" ht="12" hidden="false" customHeight="false" outlineLevel="0" collapsed="false">
      <c r="A414" s="28" t="n">
        <v>411</v>
      </c>
      <c r="B414" s="29" t="s">
        <v>488</v>
      </c>
      <c r="C414" s="29" t="s">
        <v>35</v>
      </c>
      <c r="D414" s="29" t="s">
        <v>75</v>
      </c>
      <c r="E414" s="30" t="n">
        <v>34.652523</v>
      </c>
      <c r="F414" s="30" t="n">
        <v>16.0057647821657</v>
      </c>
      <c r="G414" s="30" t="n">
        <v>1.06709689926474</v>
      </c>
      <c r="H414" s="30" t="n">
        <v>3689.896294</v>
      </c>
      <c r="I414" s="30" t="n">
        <v>-6.70390979742046</v>
      </c>
      <c r="J414" s="30" t="n">
        <v>-11.2658080507465</v>
      </c>
      <c r="K414" s="30" t="n">
        <v>0.939119157802542</v>
      </c>
      <c r="L414" s="30" t="n">
        <v>121.88129</v>
      </c>
      <c r="M414" s="30" t="n">
        <v>52.2431813931091</v>
      </c>
      <c r="N414" s="30" t="n">
        <v>-23.7159212257502</v>
      </c>
      <c r="O414" s="30" t="n">
        <v>3.30310882173536</v>
      </c>
      <c r="P414" s="30" t="n">
        <v>402.686221</v>
      </c>
      <c r="Q414" s="30" t="n">
        <v>15.4147858703504</v>
      </c>
      <c r="R414" s="30" t="n">
        <v>34.8403218413751</v>
      </c>
      <c r="S414" s="30" t="n">
        <v>10.9132124297041</v>
      </c>
      <c r="T414" s="31" t="n">
        <v>4286</v>
      </c>
      <c r="U414" s="30" t="n">
        <v>-16.937984496124</v>
      </c>
      <c r="V414" s="30" t="n">
        <v>-12.5511777074624</v>
      </c>
      <c r="W414" s="32"/>
    </row>
    <row r="415" customFormat="false" ht="12" hidden="false" customHeight="false" outlineLevel="0" collapsed="false">
      <c r="A415" s="28" t="n">
        <v>412</v>
      </c>
      <c r="B415" s="29" t="s">
        <v>489</v>
      </c>
      <c r="C415" s="29" t="s">
        <v>44</v>
      </c>
      <c r="D415" s="29" t="s">
        <v>37</v>
      </c>
      <c r="E415" s="30" t="n">
        <v>34.467115</v>
      </c>
      <c r="F415" s="30" t="n">
        <v>317.496733453566</v>
      </c>
      <c r="G415" s="30"/>
      <c r="H415" s="30" t="n">
        <v>1411.96768</v>
      </c>
      <c r="I415" s="30" t="n">
        <v>18.626706759177</v>
      </c>
      <c r="J415" s="30"/>
      <c r="K415" s="30" t="n">
        <v>2.44106968510781</v>
      </c>
      <c r="L415" s="30" t="n">
        <v>85.405363</v>
      </c>
      <c r="M415" s="30" t="n">
        <v>65.1956818239274</v>
      </c>
      <c r="N415" s="30"/>
      <c r="O415" s="30" t="n">
        <v>6.0486769073921</v>
      </c>
      <c r="P415" s="30" t="n">
        <v>248.320579</v>
      </c>
      <c r="Q415" s="30" t="n">
        <v>29.7917205776427</v>
      </c>
      <c r="R415" s="30"/>
      <c r="S415" s="30" t="n">
        <v>17.5868458263861</v>
      </c>
      <c r="T415" s="31" t="n">
        <v>11400</v>
      </c>
      <c r="U415" s="30" t="n">
        <v>8.57142857142856</v>
      </c>
      <c r="V415" s="30"/>
      <c r="W415" s="32"/>
    </row>
    <row r="416" customFormat="false" ht="12" hidden="false" customHeight="false" outlineLevel="0" collapsed="false">
      <c r="A416" s="28" t="n">
        <v>413</v>
      </c>
      <c r="B416" s="29" t="s">
        <v>490</v>
      </c>
      <c r="C416" s="29" t="s">
        <v>25</v>
      </c>
      <c r="D416" s="29" t="s">
        <v>55</v>
      </c>
      <c r="E416" s="30" t="n">
        <v>34.404</v>
      </c>
      <c r="F416" s="30" t="n">
        <v>1.6486438574721</v>
      </c>
      <c r="G416" s="30" t="n">
        <v>-0.0483970959902824</v>
      </c>
      <c r="H416" s="30" t="n">
        <v>1070.534</v>
      </c>
      <c r="I416" s="30" t="n">
        <v>4.80891704155511</v>
      </c>
      <c r="J416" s="30" t="n">
        <v>3.08622405285888</v>
      </c>
      <c r="K416" s="30" t="n">
        <v>3.21372324466108</v>
      </c>
      <c r="L416" s="30"/>
      <c r="M416" s="30"/>
      <c r="N416" s="30"/>
      <c r="O416" s="30"/>
      <c r="P416" s="30" t="n">
        <v>97.628</v>
      </c>
      <c r="Q416" s="30" t="n">
        <v>-12.3815336013785</v>
      </c>
      <c r="R416" s="30" t="n">
        <v>3.28379468992579</v>
      </c>
      <c r="S416" s="30" t="n">
        <v>9.1195608920408</v>
      </c>
      <c r="T416" s="31" t="n">
        <v>6708</v>
      </c>
      <c r="U416" s="30" t="n">
        <v>7.01978302488833</v>
      </c>
      <c r="V416" s="30" t="n">
        <v>206.487225470136</v>
      </c>
      <c r="W416" s="32"/>
    </row>
    <row r="417" customFormat="false" ht="12" hidden="false" customHeight="false" outlineLevel="0" collapsed="false">
      <c r="A417" s="28" t="n">
        <v>414</v>
      </c>
      <c r="B417" s="29" t="s">
        <v>491</v>
      </c>
      <c r="C417" s="29" t="s">
        <v>35</v>
      </c>
      <c r="D417" s="29" t="s">
        <v>33</v>
      </c>
      <c r="E417" s="30" t="n">
        <v>34.294049</v>
      </c>
      <c r="F417" s="30" t="n">
        <v>36.6716755384379</v>
      </c>
      <c r="G417" s="30" t="n">
        <v>15.8486601385126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1"/>
      <c r="U417" s="30"/>
      <c r="V417" s="30"/>
      <c r="W417" s="32"/>
    </row>
    <row r="418" customFormat="false" ht="12" hidden="false" customHeight="false" outlineLevel="0" collapsed="false">
      <c r="A418" s="28" t="n">
        <v>415</v>
      </c>
      <c r="B418" s="29" t="s">
        <v>492</v>
      </c>
      <c r="C418" s="29" t="s">
        <v>52</v>
      </c>
      <c r="D418" s="29" t="s">
        <v>45</v>
      </c>
      <c r="E418" s="30" t="n">
        <v>34.228</v>
      </c>
      <c r="F418" s="30" t="n">
        <v>-15.7153410490027</v>
      </c>
      <c r="G418" s="30" t="n">
        <v>-13.3911845890501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1"/>
      <c r="U418" s="30"/>
      <c r="V418" s="30"/>
      <c r="W418" s="32"/>
    </row>
    <row r="419" customFormat="false" ht="12" hidden="false" customHeight="false" outlineLevel="0" collapsed="false">
      <c r="A419" s="28" t="n">
        <v>416</v>
      </c>
      <c r="B419" s="29" t="s">
        <v>493</v>
      </c>
      <c r="C419" s="29" t="s">
        <v>25</v>
      </c>
      <c r="D419" s="29" t="s">
        <v>122</v>
      </c>
      <c r="E419" s="30" t="n">
        <v>34.216</v>
      </c>
      <c r="F419" s="30" t="n">
        <v>8.61532601104693</v>
      </c>
      <c r="G419" s="30" t="n">
        <v>2.81262425685009</v>
      </c>
      <c r="H419" s="30" t="n">
        <v>864.544</v>
      </c>
      <c r="I419" s="30" t="n">
        <v>8.88710323407835</v>
      </c>
      <c r="J419" s="30" t="n">
        <v>-3.17291928012888</v>
      </c>
      <c r="K419" s="30" t="n">
        <v>3.95769330421587</v>
      </c>
      <c r="L419" s="30"/>
      <c r="M419" s="30"/>
      <c r="N419" s="30"/>
      <c r="O419" s="30"/>
      <c r="P419" s="30" t="n">
        <v>43.463</v>
      </c>
      <c r="Q419" s="30" t="n">
        <v>153.517265515632</v>
      </c>
      <c r="R419" s="30" t="n">
        <v>13.0977544674979</v>
      </c>
      <c r="S419" s="30" t="n">
        <v>5.02727449383721</v>
      </c>
      <c r="T419" s="31" t="n">
        <v>7578</v>
      </c>
      <c r="U419" s="30" t="n">
        <v>-1.83937823834197</v>
      </c>
      <c r="V419" s="30" t="n">
        <v>-5.17986595984912</v>
      </c>
      <c r="W419" s="32"/>
    </row>
    <row r="420" customFormat="false" ht="12" hidden="false" customHeight="false" outlineLevel="0" collapsed="false">
      <c r="A420" s="28" t="n">
        <v>417</v>
      </c>
      <c r="B420" s="29" t="s">
        <v>494</v>
      </c>
      <c r="C420" s="29" t="s">
        <v>32</v>
      </c>
      <c r="D420" s="29" t="s">
        <v>122</v>
      </c>
      <c r="E420" s="30" t="n">
        <v>34</v>
      </c>
      <c r="F420" s="30" t="n">
        <v>88.8888888888889</v>
      </c>
      <c r="G420" s="30"/>
      <c r="H420" s="30" t="n">
        <v>1032</v>
      </c>
      <c r="I420" s="30" t="n">
        <v>16.6101694915254</v>
      </c>
      <c r="J420" s="30"/>
      <c r="K420" s="30" t="n">
        <v>3.29457364341085</v>
      </c>
      <c r="L420" s="30"/>
      <c r="M420" s="30"/>
      <c r="N420" s="30"/>
      <c r="O420" s="30"/>
      <c r="P420" s="30" t="n">
        <v>349</v>
      </c>
      <c r="Q420" s="30" t="n">
        <v>134.228187919463</v>
      </c>
      <c r="R420" s="30"/>
      <c r="S420" s="30" t="n">
        <v>33.8178294573643</v>
      </c>
      <c r="T420" s="31" t="n">
        <v>5702</v>
      </c>
      <c r="U420" s="30" t="n">
        <v>-6.32495482175127</v>
      </c>
      <c r="V420" s="30"/>
      <c r="W420" s="32"/>
    </row>
    <row r="421" customFormat="false" ht="12" hidden="false" customHeight="false" outlineLevel="0" collapsed="false">
      <c r="A421" s="28" t="n">
        <v>418</v>
      </c>
      <c r="B421" s="29" t="s">
        <v>495</v>
      </c>
      <c r="C421" s="29" t="s">
        <v>25</v>
      </c>
      <c r="D421" s="29" t="s">
        <v>122</v>
      </c>
      <c r="E421" s="30" t="n">
        <v>33.909</v>
      </c>
      <c r="F421" s="30" t="n">
        <v>27.6309846431797</v>
      </c>
      <c r="G421" s="30" t="n">
        <v>8.64565654893037</v>
      </c>
      <c r="H421" s="30" t="n">
        <v>979.703962</v>
      </c>
      <c r="I421" s="30" t="n">
        <v>18.6788153032144</v>
      </c>
      <c r="J421" s="30" t="n">
        <v>-1.22887468871129</v>
      </c>
      <c r="K421" s="30" t="n">
        <v>3.46114758286544</v>
      </c>
      <c r="L421" s="30"/>
      <c r="M421" s="30"/>
      <c r="N421" s="30"/>
      <c r="O421" s="30"/>
      <c r="P421" s="30" t="n">
        <v>44.61789</v>
      </c>
      <c r="Q421" s="30" t="n">
        <v>-2.201000214129</v>
      </c>
      <c r="R421" s="30" t="n">
        <v>-170.536381604428</v>
      </c>
      <c r="S421" s="30" t="n">
        <v>4.55422165578626</v>
      </c>
      <c r="T421" s="31" t="n">
        <v>5178</v>
      </c>
      <c r="U421" s="30" t="n">
        <v>10.5465414175918</v>
      </c>
      <c r="V421" s="30" t="n">
        <v>-0.141224992120914</v>
      </c>
      <c r="W421" s="32"/>
    </row>
    <row r="422" customFormat="false" ht="12" hidden="false" customHeight="false" outlineLevel="0" collapsed="false">
      <c r="A422" s="28" t="n">
        <v>419</v>
      </c>
      <c r="B422" s="29" t="s">
        <v>496</v>
      </c>
      <c r="C422" s="29" t="s">
        <v>35</v>
      </c>
      <c r="D422" s="29" t="s">
        <v>47</v>
      </c>
      <c r="E422" s="30" t="n">
        <v>33.865419</v>
      </c>
      <c r="F422" s="30" t="n">
        <v>5.17210869565217</v>
      </c>
      <c r="G422" s="30" t="n">
        <v>-20.5002946711961</v>
      </c>
      <c r="H422" s="30" t="n">
        <v>25388.350571</v>
      </c>
      <c r="I422" s="30" t="n">
        <v>2.52078844375527</v>
      </c>
      <c r="J422" s="30" t="n">
        <v>-5.17747222034178</v>
      </c>
      <c r="K422" s="30" t="n">
        <v>0.133389598923701</v>
      </c>
      <c r="L422" s="30"/>
      <c r="M422" s="30"/>
      <c r="N422" s="30"/>
      <c r="O422" s="30"/>
      <c r="P422" s="30" t="n">
        <v>1149.507848</v>
      </c>
      <c r="Q422" s="30" t="n">
        <v>2.25118733321472</v>
      </c>
      <c r="R422" s="30" t="n">
        <v>-371.560551976546</v>
      </c>
      <c r="S422" s="30" t="n">
        <v>4.52769802742929</v>
      </c>
      <c r="T422" s="31" t="n">
        <v>11674</v>
      </c>
      <c r="U422" s="30" t="n">
        <v>0</v>
      </c>
      <c r="V422" s="30" t="n">
        <v>-11.2713744776902</v>
      </c>
      <c r="W422" s="32"/>
    </row>
    <row r="423" customFormat="false" ht="12" hidden="false" customHeight="false" outlineLevel="0" collapsed="false">
      <c r="A423" s="28" t="n">
        <v>420</v>
      </c>
      <c r="B423" s="29" t="s">
        <v>497</v>
      </c>
      <c r="C423" s="29" t="s">
        <v>25</v>
      </c>
      <c r="D423" s="29" t="s">
        <v>120</v>
      </c>
      <c r="E423" s="30" t="n">
        <v>33.8</v>
      </c>
      <c r="F423" s="30" t="n">
        <v>24.2647058823529</v>
      </c>
      <c r="G423" s="30" t="n">
        <v>10.2821911923319</v>
      </c>
      <c r="H423" s="30" t="n">
        <v>1023.1</v>
      </c>
      <c r="I423" s="30" t="n">
        <v>-24.4498596957613</v>
      </c>
      <c r="J423" s="30" t="n">
        <v>-6.49125821109806</v>
      </c>
      <c r="K423" s="30" t="n">
        <v>3.30368487928844</v>
      </c>
      <c r="L423" s="30" t="n">
        <v>59.5</v>
      </c>
      <c r="M423" s="30" t="n">
        <v>-47.8984238178634</v>
      </c>
      <c r="N423" s="30" t="n">
        <v>-43.2121075102428</v>
      </c>
      <c r="O423" s="30" t="n">
        <v>5.81565829342195</v>
      </c>
      <c r="P423" s="30" t="n">
        <v>-720.6</v>
      </c>
      <c r="Q423" s="30" t="n">
        <v>-754.49591280654</v>
      </c>
      <c r="R423" s="30" t="n">
        <v>-244.647729423579</v>
      </c>
      <c r="S423" s="30" t="n">
        <v>-70.4329977519304</v>
      </c>
      <c r="T423" s="31" t="n">
        <v>2304</v>
      </c>
      <c r="U423" s="30" t="n">
        <v>-3.15258511979823</v>
      </c>
      <c r="V423" s="30" t="n">
        <v>-3.55142433366599</v>
      </c>
      <c r="W423" s="32"/>
    </row>
    <row r="424" customFormat="false" ht="12" hidden="false" customHeight="false" outlineLevel="0" collapsed="false">
      <c r="A424" s="28" t="n">
        <v>421</v>
      </c>
      <c r="B424" s="29" t="s">
        <v>498</v>
      </c>
      <c r="C424" s="29" t="s">
        <v>41</v>
      </c>
      <c r="D424" s="29" t="s">
        <v>67</v>
      </c>
      <c r="E424" s="30" t="n">
        <v>33.774705</v>
      </c>
      <c r="F424" s="30" t="n">
        <v>207.686116425253</v>
      </c>
      <c r="G424" s="30" t="n">
        <v>20.9850687077388</v>
      </c>
      <c r="H424" s="30" t="n">
        <v>3680.432973</v>
      </c>
      <c r="I424" s="30" t="n">
        <v>0.707908991556305</v>
      </c>
      <c r="J424" s="30" t="n">
        <v>3.2038977242574</v>
      </c>
      <c r="K424" s="30" t="n">
        <v>0.917682926106096</v>
      </c>
      <c r="L424" s="30"/>
      <c r="M424" s="30"/>
      <c r="N424" s="30"/>
      <c r="O424" s="30"/>
      <c r="P424" s="30" t="n">
        <v>1855.476818</v>
      </c>
      <c r="Q424" s="30" t="n">
        <v>11.7075434087512</v>
      </c>
      <c r="R424" s="30" t="n">
        <v>2.99504939081254</v>
      </c>
      <c r="S424" s="30" t="n">
        <v>50.4146341371233</v>
      </c>
      <c r="T424" s="31" t="n">
        <v>11184</v>
      </c>
      <c r="U424" s="30" t="n">
        <v>3.07834101382489</v>
      </c>
      <c r="V424" s="30" t="n">
        <v>1.06857405495484</v>
      </c>
      <c r="W424" s="32"/>
    </row>
    <row r="425" customFormat="false" ht="12" hidden="false" customHeight="false" outlineLevel="0" collapsed="false">
      <c r="A425" s="28" t="n">
        <v>422</v>
      </c>
      <c r="B425" s="29" t="s">
        <v>499</v>
      </c>
      <c r="C425" s="29" t="s">
        <v>89</v>
      </c>
      <c r="D425" s="29" t="s">
        <v>116</v>
      </c>
      <c r="E425" s="30" t="n">
        <v>33.49</v>
      </c>
      <c r="F425" s="30" t="n">
        <v>7.79233319385884</v>
      </c>
      <c r="G425" s="30" t="n">
        <v>7.10171668898796</v>
      </c>
      <c r="H425" s="30" t="n">
        <v>237.694</v>
      </c>
      <c r="I425" s="30" t="n">
        <v>-38.6740146185025</v>
      </c>
      <c r="J425" s="30" t="n">
        <v>-10.5951719382732</v>
      </c>
      <c r="K425" s="30" t="n">
        <v>14.0895436990416</v>
      </c>
      <c r="L425" s="30" t="n">
        <v>25.435</v>
      </c>
      <c r="M425" s="30" t="n">
        <v>59.7876617665536</v>
      </c>
      <c r="N425" s="30" t="n">
        <v>10.8568348706223</v>
      </c>
      <c r="O425" s="30" t="n">
        <v>10.700732875041</v>
      </c>
      <c r="P425" s="30" t="n">
        <v>-4.556</v>
      </c>
      <c r="Q425" s="30" t="n">
        <v>-143.287410926366</v>
      </c>
      <c r="R425" s="30" t="n">
        <v>-170.377857670867</v>
      </c>
      <c r="S425" s="30" t="n">
        <v>-1.91675010728079</v>
      </c>
      <c r="T425" s="31" t="n">
        <v>2201</v>
      </c>
      <c r="U425" s="30" t="n">
        <v>7.00048614487117</v>
      </c>
      <c r="V425" s="30" t="n">
        <v>2.11585750755985</v>
      </c>
      <c r="W425" s="32"/>
    </row>
    <row r="426" customFormat="false" ht="12" hidden="false" customHeight="false" outlineLevel="0" collapsed="false">
      <c r="A426" s="28" t="n">
        <v>423</v>
      </c>
      <c r="B426" s="29" t="s">
        <v>500</v>
      </c>
      <c r="C426" s="29" t="s">
        <v>32</v>
      </c>
      <c r="D426" s="29" t="s">
        <v>30</v>
      </c>
      <c r="E426" s="30" t="n">
        <v>33.377</v>
      </c>
      <c r="F426" s="30" t="n">
        <v>16.198997354129</v>
      </c>
      <c r="G426" s="30" t="n">
        <v>13.5606768945434</v>
      </c>
      <c r="H426" s="30" t="n">
        <v>247.673</v>
      </c>
      <c r="I426" s="30" t="n">
        <v>2.48566202941249</v>
      </c>
      <c r="J426" s="30" t="n">
        <v>6.23449706116943</v>
      </c>
      <c r="K426" s="30" t="n">
        <v>13.4762368122484</v>
      </c>
      <c r="L426" s="30"/>
      <c r="M426" s="30"/>
      <c r="N426" s="30"/>
      <c r="O426" s="30"/>
      <c r="P426" s="30" t="n">
        <v>33.508</v>
      </c>
      <c r="Q426" s="30" t="n">
        <v>5.86042397245128</v>
      </c>
      <c r="R426" s="30" t="n">
        <v>29.0887005158385</v>
      </c>
      <c r="S426" s="30" t="n">
        <v>13.5291291339791</v>
      </c>
      <c r="T426" s="31" t="n">
        <v>695</v>
      </c>
      <c r="U426" s="30" t="n">
        <v>33.9113680154143</v>
      </c>
      <c r="V426" s="30" t="n">
        <v>13.4468958848333</v>
      </c>
      <c r="W426" s="32"/>
    </row>
    <row r="427" customFormat="false" ht="12" hidden="false" customHeight="false" outlineLevel="0" collapsed="false">
      <c r="A427" s="28" t="n">
        <v>424</v>
      </c>
      <c r="B427" s="29" t="s">
        <v>501</v>
      </c>
      <c r="C427" s="29" t="s">
        <v>25</v>
      </c>
      <c r="D427" s="29" t="s">
        <v>116</v>
      </c>
      <c r="E427" s="30" t="n">
        <v>33.1</v>
      </c>
      <c r="F427" s="30" t="n">
        <v>-7.54189944134077</v>
      </c>
      <c r="G427" s="30" t="n">
        <v>8.24200514404454</v>
      </c>
      <c r="H427" s="30" t="n">
        <v>1699.404</v>
      </c>
      <c r="I427" s="30" t="n">
        <v>4.06344952928455</v>
      </c>
      <c r="J427" s="30" t="n">
        <v>7.26457950423722</v>
      </c>
      <c r="K427" s="30" t="n">
        <v>1.94774167884741</v>
      </c>
      <c r="L427" s="30" t="n">
        <v>56.029</v>
      </c>
      <c r="M427" s="30" t="n">
        <v>-0.722929992735255</v>
      </c>
      <c r="N427" s="30" t="n">
        <v>13.8576517562196</v>
      </c>
      <c r="O427" s="30" t="n">
        <v>3.29697941160548</v>
      </c>
      <c r="P427" s="30" t="n">
        <v>118.983</v>
      </c>
      <c r="Q427" s="30" t="n">
        <v>15.7433438068464</v>
      </c>
      <c r="R427" s="30" t="n">
        <v>35.6100364745888</v>
      </c>
      <c r="S427" s="30" t="n">
        <v>7.00145462762239</v>
      </c>
      <c r="T427" s="31" t="n">
        <v>9966</v>
      </c>
      <c r="U427" s="30" t="n">
        <v>1.44543973941369</v>
      </c>
      <c r="V427" s="30" t="n">
        <v>3.25461082829888</v>
      </c>
      <c r="W427" s="32"/>
    </row>
    <row r="428" customFormat="false" ht="12" hidden="false" customHeight="false" outlineLevel="0" collapsed="false">
      <c r="A428" s="28" t="n">
        <v>425</v>
      </c>
      <c r="B428" s="29" t="s">
        <v>502</v>
      </c>
      <c r="C428" s="29" t="s">
        <v>52</v>
      </c>
      <c r="D428" s="29" t="s">
        <v>55</v>
      </c>
      <c r="E428" s="30" t="n">
        <v>33.016</v>
      </c>
      <c r="F428" s="30" t="n">
        <v>9.76063829787235</v>
      </c>
      <c r="G428" s="30" t="n">
        <v>12.127598755281</v>
      </c>
      <c r="H428" s="30" t="n">
        <v>669.206</v>
      </c>
      <c r="I428" s="30" t="n">
        <v>32.9713017439908</v>
      </c>
      <c r="J428" s="30" t="n">
        <v>6.94139608088535</v>
      </c>
      <c r="K428" s="30" t="n">
        <v>4.9336078875563</v>
      </c>
      <c r="L428" s="30" t="n">
        <v>8.621</v>
      </c>
      <c r="M428" s="30" t="n">
        <v>-0.127432808155692</v>
      </c>
      <c r="N428" s="30" t="n">
        <v>-4.76227017667322</v>
      </c>
      <c r="O428" s="30" t="n">
        <v>1.28824308210028</v>
      </c>
      <c r="P428" s="30" t="n">
        <v>68.012</v>
      </c>
      <c r="Q428" s="30" t="n">
        <v>61.863963063449</v>
      </c>
      <c r="R428" s="30" t="n">
        <v>-1.74481821384314</v>
      </c>
      <c r="S428" s="30" t="n">
        <v>10.1630887947807</v>
      </c>
      <c r="T428" s="31" t="n">
        <v>3469</v>
      </c>
      <c r="U428" s="30" t="n">
        <v>10.8660914030042</v>
      </c>
      <c r="V428" s="30" t="n">
        <v>4.40703894729149</v>
      </c>
      <c r="W428" s="32"/>
    </row>
    <row r="429" customFormat="false" ht="12" hidden="false" customHeight="false" outlineLevel="0" collapsed="false">
      <c r="A429" s="28" t="n">
        <v>426</v>
      </c>
      <c r="B429" s="29" t="s">
        <v>503</v>
      </c>
      <c r="C429" s="29" t="s">
        <v>52</v>
      </c>
      <c r="D429" s="29" t="s">
        <v>96</v>
      </c>
      <c r="E429" s="30" t="n">
        <v>33</v>
      </c>
      <c r="F429" s="30" t="n">
        <v>3.125</v>
      </c>
      <c r="G429" s="30" t="n">
        <v>-1.9422406691933</v>
      </c>
      <c r="H429" s="30" t="n">
        <v>2020.992</v>
      </c>
      <c r="I429" s="30" t="n">
        <v>-1.07089588221271</v>
      </c>
      <c r="J429" s="30" t="n">
        <v>-1.49952248981673</v>
      </c>
      <c r="K429" s="30" t="n">
        <v>1.63286148584458</v>
      </c>
      <c r="L429" s="30"/>
      <c r="M429" s="30"/>
      <c r="N429" s="30"/>
      <c r="O429" s="30"/>
      <c r="P429" s="30" t="n">
        <v>182.836</v>
      </c>
      <c r="Q429" s="30" t="n">
        <v>3.02883450448268</v>
      </c>
      <c r="R429" s="30" t="n">
        <v>-10.4375883695186</v>
      </c>
      <c r="S429" s="30" t="n">
        <v>9.04684432199633</v>
      </c>
      <c r="T429" s="31" t="n">
        <v>9557</v>
      </c>
      <c r="U429" s="30" t="n">
        <v>0.92934840004224</v>
      </c>
      <c r="V429" s="30"/>
      <c r="W429" s="32"/>
    </row>
    <row r="430" customFormat="false" ht="12" hidden="false" customHeight="false" outlineLevel="0" collapsed="false">
      <c r="A430" s="28" t="n">
        <v>427</v>
      </c>
      <c r="B430" s="29" t="s">
        <v>504</v>
      </c>
      <c r="C430" s="29" t="s">
        <v>260</v>
      </c>
      <c r="D430" s="29" t="s">
        <v>37</v>
      </c>
      <c r="E430" s="30" t="n">
        <v>32.895</v>
      </c>
      <c r="F430" s="30" t="n">
        <v>16.1833786599795</v>
      </c>
      <c r="G430" s="30" t="n">
        <v>56.4512037393477</v>
      </c>
      <c r="H430" s="30" t="n">
        <v>514.18</v>
      </c>
      <c r="I430" s="30" t="n">
        <v>5.37598268667971</v>
      </c>
      <c r="J430" s="30" t="n">
        <v>4.5536445265238</v>
      </c>
      <c r="K430" s="30" t="n">
        <v>6.39756505503909</v>
      </c>
      <c r="L430" s="30" t="n">
        <v>113.228</v>
      </c>
      <c r="M430" s="30" t="n">
        <v>-1.83110802843767</v>
      </c>
      <c r="N430" s="30" t="n">
        <v>24.2295847585593</v>
      </c>
      <c r="O430" s="30" t="n">
        <v>22.0210821113229</v>
      </c>
      <c r="P430" s="30" t="n">
        <v>42.008</v>
      </c>
      <c r="Q430" s="30" t="n">
        <v>-18.1943876458102</v>
      </c>
      <c r="R430" s="30" t="n">
        <v>-352.482045095668</v>
      </c>
      <c r="S430" s="30" t="n">
        <v>8.16990159088257</v>
      </c>
      <c r="T430" s="31" t="n">
        <v>7417</v>
      </c>
      <c r="U430" s="30" t="n">
        <v>6.1542865321311</v>
      </c>
      <c r="V430" s="30" t="n">
        <v>5.48563167381446</v>
      </c>
      <c r="W430" s="32"/>
    </row>
    <row r="431" customFormat="false" ht="12" hidden="false" customHeight="false" outlineLevel="0" collapsed="false">
      <c r="A431" s="28" t="n">
        <v>428</v>
      </c>
      <c r="B431" s="29" t="s">
        <v>505</v>
      </c>
      <c r="C431" s="29" t="s">
        <v>35</v>
      </c>
      <c r="D431" s="29" t="s">
        <v>122</v>
      </c>
      <c r="E431" s="30" t="n">
        <v>32.793784</v>
      </c>
      <c r="F431" s="30" t="n">
        <v>210.360275440171</v>
      </c>
      <c r="G431" s="30"/>
      <c r="H431" s="30" t="n">
        <v>35.429218</v>
      </c>
      <c r="I431" s="30"/>
      <c r="J431" s="30"/>
      <c r="K431" s="30" t="n">
        <v>92.5614107542537</v>
      </c>
      <c r="L431" s="30"/>
      <c r="M431" s="30"/>
      <c r="N431" s="30"/>
      <c r="O431" s="30"/>
      <c r="P431" s="30" t="n">
        <v>0.842415</v>
      </c>
      <c r="Q431" s="30"/>
      <c r="R431" s="30"/>
      <c r="S431" s="30" t="n">
        <v>2.37774088042248</v>
      </c>
      <c r="T431" s="31" t="n">
        <v>36</v>
      </c>
      <c r="U431" s="30"/>
      <c r="V431" s="30"/>
      <c r="W431" s="32"/>
    </row>
    <row r="432" customFormat="false" ht="12" hidden="false" customHeight="false" outlineLevel="0" collapsed="false">
      <c r="A432" s="28" t="n">
        <v>429</v>
      </c>
      <c r="B432" s="29" t="s">
        <v>506</v>
      </c>
      <c r="C432" s="29" t="s">
        <v>25</v>
      </c>
      <c r="D432" s="29" t="s">
        <v>120</v>
      </c>
      <c r="E432" s="30" t="n">
        <v>32.76</v>
      </c>
      <c r="F432" s="30" t="n">
        <v>212.625250501002</v>
      </c>
      <c r="G432" s="30" t="n">
        <v>190.522080093924</v>
      </c>
      <c r="H432" s="30" t="n">
        <v>208.46</v>
      </c>
      <c r="I432" s="30" t="n">
        <v>-26.9476480338664</v>
      </c>
      <c r="J432" s="30" t="n">
        <v>-8.50029516990735</v>
      </c>
      <c r="K432" s="30" t="n">
        <v>15.7152451309604</v>
      </c>
      <c r="L432" s="30" t="n">
        <v>13.242</v>
      </c>
      <c r="M432" s="30" t="n">
        <v>-30.4187903946193</v>
      </c>
      <c r="N432" s="30" t="n">
        <v>13.2695801724771</v>
      </c>
      <c r="O432" s="30" t="n">
        <v>6.35229780293582</v>
      </c>
      <c r="P432" s="30" t="n">
        <v>-106.01</v>
      </c>
      <c r="Q432" s="30" t="n">
        <v>294.367769056211</v>
      </c>
      <c r="R432" s="30" t="n">
        <v>-256.189857763195</v>
      </c>
      <c r="S432" s="30" t="n">
        <v>-50.853880840449</v>
      </c>
      <c r="T432" s="31" t="n">
        <v>1348</v>
      </c>
      <c r="U432" s="30" t="n">
        <v>11.4971050454922</v>
      </c>
      <c r="V432" s="30" t="n">
        <v>30.5386416838011</v>
      </c>
      <c r="W432" s="32"/>
    </row>
    <row r="433" customFormat="false" ht="12" hidden="false" customHeight="false" outlineLevel="0" collapsed="false">
      <c r="A433" s="28" t="n">
        <v>430</v>
      </c>
      <c r="B433" s="29" t="s">
        <v>507</v>
      </c>
      <c r="C433" s="29" t="s">
        <v>508</v>
      </c>
      <c r="D433" s="29" t="s">
        <v>33</v>
      </c>
      <c r="E433" s="30" t="n">
        <v>32.527147</v>
      </c>
      <c r="F433" s="30" t="n">
        <v>1.11261610358246</v>
      </c>
      <c r="G433" s="30" t="n">
        <v>20.5892212063333</v>
      </c>
      <c r="H433" s="30" t="n">
        <v>108.48</v>
      </c>
      <c r="I433" s="30" t="n">
        <v>9.94668882897858</v>
      </c>
      <c r="J433" s="30" t="n">
        <v>13.5381974209438</v>
      </c>
      <c r="K433" s="30" t="n">
        <v>29.9844644174041</v>
      </c>
      <c r="L433" s="30"/>
      <c r="M433" s="30"/>
      <c r="N433" s="30"/>
      <c r="O433" s="30"/>
      <c r="P433" s="30" t="n">
        <v>16.971</v>
      </c>
      <c r="Q433" s="30" t="n">
        <v>9.80912326108057</v>
      </c>
      <c r="R433" s="30" t="n">
        <v>13.1083044266682</v>
      </c>
      <c r="S433" s="30" t="n">
        <v>15.6443584070796</v>
      </c>
      <c r="T433" s="31" t="n">
        <v>338</v>
      </c>
      <c r="U433" s="30" t="n">
        <v>0</v>
      </c>
      <c r="V433" s="30" t="n">
        <v>55.4383092318118</v>
      </c>
      <c r="W433" s="32"/>
    </row>
    <row r="434" customFormat="false" ht="12" hidden="false" customHeight="false" outlineLevel="0" collapsed="false">
      <c r="A434" s="28" t="n">
        <v>431</v>
      </c>
      <c r="B434" s="29" t="s">
        <v>509</v>
      </c>
      <c r="C434" s="29" t="s">
        <v>89</v>
      </c>
      <c r="D434" s="29" t="s">
        <v>33</v>
      </c>
      <c r="E434" s="30" t="n">
        <v>32.028</v>
      </c>
      <c r="F434" s="30" t="n">
        <v>12.7547966907235</v>
      </c>
      <c r="G434" s="30" t="n">
        <v>32.2901014476574</v>
      </c>
      <c r="H434" s="30" t="n">
        <v>21.869</v>
      </c>
      <c r="I434" s="30" t="n">
        <v>-30.4244082463731</v>
      </c>
      <c r="J434" s="30" t="n">
        <v>9.2852367580029</v>
      </c>
      <c r="K434" s="30" t="n">
        <v>146.453884494033</v>
      </c>
      <c r="L434" s="30" t="n">
        <v>3.682</v>
      </c>
      <c r="M434" s="30" t="n">
        <v>41.8335901386749</v>
      </c>
      <c r="N434" s="30" t="n">
        <v>3.63491473562085</v>
      </c>
      <c r="O434" s="30" t="n">
        <v>16.8366180438063</v>
      </c>
      <c r="P434" s="30" t="n">
        <v>-45.529</v>
      </c>
      <c r="Q434" s="30" t="n">
        <v>76.0255171080611</v>
      </c>
      <c r="R434" s="30" t="n">
        <v>30.3115035904212</v>
      </c>
      <c r="S434" s="30" t="n">
        <v>-208.189674882253</v>
      </c>
      <c r="T434" s="31" t="n">
        <v>292</v>
      </c>
      <c r="U434" s="30" t="n">
        <v>11.4503816793893</v>
      </c>
      <c r="V434" s="30" t="n">
        <v>12.5148028298251</v>
      </c>
      <c r="W434" s="32"/>
    </row>
    <row r="435" customFormat="false" ht="12" hidden="false" customHeight="false" outlineLevel="0" collapsed="false">
      <c r="A435" s="28" t="n">
        <v>432</v>
      </c>
      <c r="B435" s="29" t="s">
        <v>510</v>
      </c>
      <c r="C435" s="29" t="s">
        <v>32</v>
      </c>
      <c r="D435" s="29" t="s">
        <v>58</v>
      </c>
      <c r="E435" s="30" t="n">
        <v>32.005</v>
      </c>
      <c r="F435" s="30" t="n">
        <v>10.8321501541019</v>
      </c>
      <c r="G435" s="30" t="n">
        <v>7.89619663023111</v>
      </c>
      <c r="H435" s="30" t="n">
        <v>263.814</v>
      </c>
      <c r="I435" s="30" t="n">
        <v>5.6866664797151</v>
      </c>
      <c r="J435" s="30" t="n">
        <v>2.01064603370433</v>
      </c>
      <c r="K435" s="30" t="n">
        <v>12.1316533618383</v>
      </c>
      <c r="L435" s="30" t="n">
        <v>3.306</v>
      </c>
      <c r="M435" s="30" t="n">
        <v>46.0892620415378</v>
      </c>
      <c r="N435" s="30" t="n">
        <v>22.4644720886536</v>
      </c>
      <c r="O435" s="30" t="n">
        <v>1.25315563237736</v>
      </c>
      <c r="P435" s="30" t="n">
        <v>28.216</v>
      </c>
      <c r="Q435" s="30" t="n">
        <v>-3.15095764398984</v>
      </c>
      <c r="R435" s="30" t="n">
        <v>-2.55056156904178</v>
      </c>
      <c r="S435" s="30" t="n">
        <v>10.6954141933332</v>
      </c>
      <c r="T435" s="31" t="n">
        <v>2205</v>
      </c>
      <c r="U435" s="30" t="n">
        <v>7.71861260381046</v>
      </c>
      <c r="V435" s="30" t="n">
        <v>1.81772397055386</v>
      </c>
      <c r="W435" s="32"/>
    </row>
    <row r="436" customFormat="false" ht="12" hidden="false" customHeight="false" outlineLevel="0" collapsed="false">
      <c r="A436" s="28" t="n">
        <v>433</v>
      </c>
      <c r="B436" s="29" t="s">
        <v>511</v>
      </c>
      <c r="C436" s="29" t="s">
        <v>35</v>
      </c>
      <c r="D436" s="29" t="s">
        <v>55</v>
      </c>
      <c r="E436" s="30" t="n">
        <v>31.90422</v>
      </c>
      <c r="F436" s="30" t="n">
        <v>23.1395268053572</v>
      </c>
      <c r="G436" s="30" t="n">
        <v>-1.0322825789045</v>
      </c>
      <c r="H436" s="30" t="n">
        <v>835.962256</v>
      </c>
      <c r="I436" s="30" t="n">
        <v>11.0672712754579</v>
      </c>
      <c r="J436" s="30" t="n">
        <v>12.0020970532781</v>
      </c>
      <c r="K436" s="30" t="n">
        <v>3.81646656544742</v>
      </c>
      <c r="L436" s="30"/>
      <c r="M436" s="30"/>
      <c r="N436" s="30"/>
      <c r="O436" s="30"/>
      <c r="P436" s="30" t="n">
        <v>122.239764</v>
      </c>
      <c r="Q436" s="30" t="n">
        <v>37.2709309376755</v>
      </c>
      <c r="R436" s="30" t="n">
        <v>62.7429155285616</v>
      </c>
      <c r="S436" s="30" t="n">
        <v>14.6226415274902</v>
      </c>
      <c r="T436" s="31" t="n">
        <v>3227</v>
      </c>
      <c r="U436" s="30" t="n">
        <v>15.2911754197928</v>
      </c>
      <c r="V436" s="30" t="n">
        <v>-2.88295920968673</v>
      </c>
      <c r="W436" s="32"/>
    </row>
    <row r="437" customFormat="false" ht="12" hidden="false" customHeight="false" outlineLevel="0" collapsed="false">
      <c r="A437" s="28" t="n">
        <v>434</v>
      </c>
      <c r="B437" s="29" t="s">
        <v>512</v>
      </c>
      <c r="C437" s="29" t="s">
        <v>44</v>
      </c>
      <c r="D437" s="29" t="s">
        <v>37</v>
      </c>
      <c r="E437" s="30" t="n">
        <v>31.678</v>
      </c>
      <c r="F437" s="30" t="n">
        <v>30.873786407767</v>
      </c>
      <c r="G437" s="30" t="n">
        <v>25.3776917119239</v>
      </c>
      <c r="H437" s="30" t="n">
        <v>326.927</v>
      </c>
      <c r="I437" s="30" t="n">
        <v>-6.89792652122033</v>
      </c>
      <c r="J437" s="30" t="n">
        <v>29.8278005251871</v>
      </c>
      <c r="K437" s="30" t="n">
        <v>9.68962490097178</v>
      </c>
      <c r="L437" s="30" t="n">
        <v>7.418</v>
      </c>
      <c r="M437" s="30" t="n">
        <v>5.77498930557536</v>
      </c>
      <c r="N437" s="30" t="n">
        <v>-0.449774515504831</v>
      </c>
      <c r="O437" s="30" t="n">
        <v>2.26900806602085</v>
      </c>
      <c r="P437" s="30" t="n">
        <v>34.674</v>
      </c>
      <c r="Q437" s="30" t="n">
        <v>-30.4517008985879</v>
      </c>
      <c r="R437" s="30" t="n">
        <v>-206.321079095315</v>
      </c>
      <c r="S437" s="30" t="n">
        <v>10.6060374334332</v>
      </c>
      <c r="T437" s="31" t="n">
        <v>1543</v>
      </c>
      <c r="U437" s="30" t="n">
        <v>2.18543046357615</v>
      </c>
      <c r="V437" s="30" t="n">
        <v>9.29060158101602</v>
      </c>
      <c r="W437" s="32"/>
    </row>
    <row r="438" customFormat="false" ht="12" hidden="false" customHeight="false" outlineLevel="0" collapsed="false">
      <c r="A438" s="28" t="n">
        <v>435</v>
      </c>
      <c r="B438" s="29" t="s">
        <v>513</v>
      </c>
      <c r="C438" s="29" t="s">
        <v>260</v>
      </c>
      <c r="D438" s="29" t="s">
        <v>26</v>
      </c>
      <c r="E438" s="30" t="n">
        <v>31.3</v>
      </c>
      <c r="F438" s="30" t="n">
        <v>38.4955752212389</v>
      </c>
      <c r="G438" s="30" t="n">
        <v>17.8972450168219</v>
      </c>
      <c r="H438" s="30" t="n">
        <v>592.63</v>
      </c>
      <c r="I438" s="30" t="n">
        <v>35.5648784415632</v>
      </c>
      <c r="J438" s="30" t="n">
        <v>16.5212906566922</v>
      </c>
      <c r="K438" s="30" t="n">
        <v>5.28154160268633</v>
      </c>
      <c r="L438" s="30" t="n">
        <v>47.272</v>
      </c>
      <c r="M438" s="30" t="n">
        <v>38.0204379562044</v>
      </c>
      <c r="N438" s="30" t="n">
        <v>3.37619989944968</v>
      </c>
      <c r="O438" s="30" t="n">
        <v>7.97664647419132</v>
      </c>
      <c r="P438" s="30" t="n">
        <v>67.049</v>
      </c>
      <c r="Q438" s="30" t="n">
        <v>31.3501547623712</v>
      </c>
      <c r="R438" s="30" t="n">
        <v>28.3373425169683</v>
      </c>
      <c r="S438" s="30" t="n">
        <v>11.3138045660868</v>
      </c>
      <c r="T438" s="31" t="n">
        <v>3927</v>
      </c>
      <c r="U438" s="30" t="n">
        <v>28.1657963446475</v>
      </c>
      <c r="V438" s="30" t="n">
        <v>11.2119859673566</v>
      </c>
      <c r="W438" s="32"/>
    </row>
    <row r="439" customFormat="false" ht="12" hidden="false" customHeight="false" outlineLevel="0" collapsed="false">
      <c r="A439" s="28" t="n">
        <v>436</v>
      </c>
      <c r="B439" s="29" t="s">
        <v>514</v>
      </c>
      <c r="C439" s="29" t="s">
        <v>25</v>
      </c>
      <c r="D439" s="29" t="s">
        <v>55</v>
      </c>
      <c r="E439" s="30" t="n">
        <v>31.167</v>
      </c>
      <c r="F439" s="30" t="n">
        <v>19.117141219186</v>
      </c>
      <c r="G439" s="30" t="n">
        <v>-6.62276196811797</v>
      </c>
      <c r="H439" s="30" t="n">
        <v>543.298</v>
      </c>
      <c r="I439" s="30" t="n">
        <v>6.3940452014797</v>
      </c>
      <c r="J439" s="30" t="n">
        <v>-0.303202543090508</v>
      </c>
      <c r="K439" s="30" t="n">
        <v>5.73663072567909</v>
      </c>
      <c r="L439" s="30" t="n">
        <v>22.922</v>
      </c>
      <c r="M439" s="30" t="n">
        <v>72.904880440522</v>
      </c>
      <c r="N439" s="30" t="n">
        <v>8.15122384049867</v>
      </c>
      <c r="O439" s="30" t="n">
        <v>4.21904737363289</v>
      </c>
      <c r="P439" s="30" t="n">
        <v>48.525</v>
      </c>
      <c r="Q439" s="30" t="n">
        <v>156.936354971937</v>
      </c>
      <c r="R439" s="30" t="n">
        <v>17.9651447055254</v>
      </c>
      <c r="S439" s="30" t="n">
        <v>8.93156242062367</v>
      </c>
      <c r="T439" s="31" t="n">
        <v>2894</v>
      </c>
      <c r="U439" s="30" t="n">
        <v>-5.05249343832021</v>
      </c>
      <c r="V439" s="30" t="n">
        <v>-4.20425187916491</v>
      </c>
      <c r="W439" s="32"/>
    </row>
    <row r="440" customFormat="false" ht="12" hidden="false" customHeight="false" outlineLevel="0" collapsed="false">
      <c r="A440" s="28" t="n">
        <v>437</v>
      </c>
      <c r="B440" s="29" t="s">
        <v>515</v>
      </c>
      <c r="C440" s="29" t="s">
        <v>25</v>
      </c>
      <c r="D440" s="29" t="s">
        <v>55</v>
      </c>
      <c r="E440" s="30" t="n">
        <v>31.061</v>
      </c>
      <c r="F440" s="30" t="n">
        <v>57.0561763664863</v>
      </c>
      <c r="G440" s="30" t="n">
        <v>15.9989662848029</v>
      </c>
      <c r="H440" s="30" t="n">
        <v>798.678</v>
      </c>
      <c r="I440" s="30" t="n">
        <v>11.2772505806444</v>
      </c>
      <c r="J440" s="30" t="n">
        <v>-2.30097250481864</v>
      </c>
      <c r="K440" s="30" t="n">
        <v>3.88905165786462</v>
      </c>
      <c r="L440" s="30"/>
      <c r="M440" s="30"/>
      <c r="N440" s="30"/>
      <c r="O440" s="30"/>
      <c r="P440" s="30" t="n">
        <v>21.749</v>
      </c>
      <c r="Q440" s="30" t="n">
        <v>-28.5136734157244</v>
      </c>
      <c r="R440" s="30" t="n">
        <v>-33.5212189158713</v>
      </c>
      <c r="S440" s="30" t="n">
        <v>2.72312496400302</v>
      </c>
      <c r="T440" s="31" t="n">
        <v>5110</v>
      </c>
      <c r="U440" s="30" t="n">
        <v>2.58984139730978</v>
      </c>
      <c r="V440" s="30" t="n">
        <v>-1.0912050066009</v>
      </c>
      <c r="W440" s="32"/>
    </row>
    <row r="441" customFormat="false" ht="12" hidden="false" customHeight="false" outlineLevel="0" collapsed="false">
      <c r="A441" s="28" t="n">
        <v>438</v>
      </c>
      <c r="B441" s="29" t="s">
        <v>516</v>
      </c>
      <c r="C441" s="29" t="s">
        <v>35</v>
      </c>
      <c r="D441" s="29" t="s">
        <v>37</v>
      </c>
      <c r="E441" s="30" t="n">
        <v>30.828797</v>
      </c>
      <c r="F441" s="30" t="n">
        <v>96.9531104172464</v>
      </c>
      <c r="G441" s="30" t="n">
        <v>16.4118950948387</v>
      </c>
      <c r="H441" s="30" t="n">
        <v>403.044696</v>
      </c>
      <c r="I441" s="30" t="n">
        <v>59.4848742194093</v>
      </c>
      <c r="J441" s="30" t="n">
        <v>17.6381927713917</v>
      </c>
      <c r="K441" s="30" t="n">
        <v>7.6489772241042</v>
      </c>
      <c r="L441" s="30" t="n">
        <v>6.691522</v>
      </c>
      <c r="M441" s="30" t="n">
        <v>55.5443386014031</v>
      </c>
      <c r="N441" s="30" t="n">
        <v>15.7777255039277</v>
      </c>
      <c r="O441" s="30" t="n">
        <v>1.66024316072379</v>
      </c>
      <c r="P441" s="30" t="n">
        <v>41.822011</v>
      </c>
      <c r="Q441" s="30" t="n">
        <v>243.160538138962</v>
      </c>
      <c r="R441" s="30" t="n">
        <v>-544.806756128587</v>
      </c>
      <c r="S441" s="30" t="n">
        <v>10.3765193823565</v>
      </c>
      <c r="T441" s="31" t="n">
        <v>1834</v>
      </c>
      <c r="U441" s="30" t="n">
        <v>36.7636092468307</v>
      </c>
      <c r="V441" s="30" t="n">
        <v>6.20412378002355</v>
      </c>
      <c r="W441" s="32"/>
    </row>
    <row r="442" customFormat="false" ht="12" hidden="false" customHeight="false" outlineLevel="0" collapsed="false">
      <c r="A442" s="28" t="n">
        <v>439</v>
      </c>
      <c r="B442" s="29" t="s">
        <v>517</v>
      </c>
      <c r="C442" s="29" t="s">
        <v>396</v>
      </c>
      <c r="D442" s="29" t="s">
        <v>105</v>
      </c>
      <c r="E442" s="30" t="n">
        <v>30.774756</v>
      </c>
      <c r="F442" s="30" t="n">
        <v>11.98871741571</v>
      </c>
      <c r="G442" s="30" t="n">
        <v>40.8419875656949</v>
      </c>
      <c r="H442" s="30" t="n">
        <v>8130.155734</v>
      </c>
      <c r="I442" s="30" t="n">
        <v>5.48811152546309</v>
      </c>
      <c r="J442" s="30" t="n">
        <v>4.47250828857633</v>
      </c>
      <c r="K442" s="30" t="n">
        <v>0.378526033287421</v>
      </c>
      <c r="L442" s="30" t="n">
        <v>2063.575314</v>
      </c>
      <c r="M442" s="30" t="n">
        <v>-15.5146148721772</v>
      </c>
      <c r="N442" s="30" t="n">
        <v>4.85245842321691</v>
      </c>
      <c r="O442" s="30" t="n">
        <v>25.3817439851762</v>
      </c>
      <c r="P442" s="30" t="n">
        <v>2245.355675</v>
      </c>
      <c r="Q442" s="30" t="n">
        <v>-14.8649443067104</v>
      </c>
      <c r="R442" s="30" t="n">
        <v>-2.15307507392873</v>
      </c>
      <c r="S442" s="30" t="n">
        <v>27.6176219553828</v>
      </c>
      <c r="T442" s="31" t="n">
        <v>31420</v>
      </c>
      <c r="U442" s="30" t="n">
        <v>-3.69939007570417</v>
      </c>
      <c r="V442" s="30" t="n">
        <v>4.88391279739073</v>
      </c>
      <c r="W442" s="32"/>
    </row>
    <row r="443" customFormat="false" ht="12" hidden="false" customHeight="false" outlineLevel="0" collapsed="false">
      <c r="A443" s="28" t="n">
        <v>440</v>
      </c>
      <c r="B443" s="29" t="s">
        <v>518</v>
      </c>
      <c r="C443" s="29" t="s">
        <v>25</v>
      </c>
      <c r="D443" s="29" t="s">
        <v>129</v>
      </c>
      <c r="E443" s="30" t="n">
        <v>30.545</v>
      </c>
      <c r="F443" s="30" t="n">
        <v>0.483584446345153</v>
      </c>
      <c r="G443" s="30" t="n">
        <v>0.901029514729568</v>
      </c>
      <c r="H443" s="30" t="n">
        <v>521.482</v>
      </c>
      <c r="I443" s="30" t="n">
        <v>17.4175796958521</v>
      </c>
      <c r="J443" s="30" t="n">
        <v>5.79528310511657</v>
      </c>
      <c r="K443" s="30" t="n">
        <v>5.85734502820807</v>
      </c>
      <c r="L443" s="30"/>
      <c r="M443" s="30"/>
      <c r="N443" s="30"/>
      <c r="O443" s="30"/>
      <c r="P443" s="30" t="n">
        <v>69.624</v>
      </c>
      <c r="Q443" s="30" t="n">
        <v>24.6290163787702</v>
      </c>
      <c r="R443" s="30" t="n">
        <v>7.73024540533664</v>
      </c>
      <c r="S443" s="30" t="n">
        <v>13.3511799064973</v>
      </c>
      <c r="T443" s="31" t="n">
        <v>3680</v>
      </c>
      <c r="U443" s="30" t="n">
        <v>3.60360360360361</v>
      </c>
      <c r="V443" s="30" t="n">
        <v>2.99715892413079</v>
      </c>
      <c r="W443" s="32"/>
    </row>
    <row r="444" customFormat="false" ht="12" hidden="false" customHeight="false" outlineLevel="0" collapsed="false">
      <c r="A444" s="28" t="n">
        <v>441</v>
      </c>
      <c r="B444" s="29" t="s">
        <v>519</v>
      </c>
      <c r="C444" s="29" t="s">
        <v>260</v>
      </c>
      <c r="D444" s="29" t="s">
        <v>122</v>
      </c>
      <c r="E444" s="30" t="n">
        <v>30.2</v>
      </c>
      <c r="F444" s="30" t="n">
        <v>-19.0348525469169</v>
      </c>
      <c r="G444" s="30" t="n">
        <v>12.3420763738271</v>
      </c>
      <c r="H444" s="30" t="n">
        <v>549.921</v>
      </c>
      <c r="I444" s="30" t="n">
        <v>41.5217575924463</v>
      </c>
      <c r="J444" s="30" t="n">
        <v>40.0294753541269</v>
      </c>
      <c r="K444" s="30" t="n">
        <v>5.49169789842541</v>
      </c>
      <c r="L444" s="30" t="n">
        <v>10.649</v>
      </c>
      <c r="M444" s="30" t="n">
        <v>67.3844702923609</v>
      </c>
      <c r="N444" s="30" t="n">
        <v>-15.3289417287986</v>
      </c>
      <c r="O444" s="30" t="n">
        <v>1.93645996424941</v>
      </c>
      <c r="P444" s="30" t="n">
        <v>42.319</v>
      </c>
      <c r="Q444" s="30" t="n">
        <v>-13.7930332043186</v>
      </c>
      <c r="R444" s="30" t="n">
        <v>13.3569461759604</v>
      </c>
      <c r="S444" s="30" t="n">
        <v>7.6954689855452</v>
      </c>
      <c r="T444" s="31" t="n">
        <v>2705</v>
      </c>
      <c r="U444" s="30" t="n">
        <v>24.8269497000462</v>
      </c>
      <c r="V444" s="30" t="n">
        <v>41.935830852996</v>
      </c>
      <c r="W444" s="32"/>
    </row>
    <row r="445" customFormat="false" ht="12" hidden="false" customHeight="false" outlineLevel="0" collapsed="false">
      <c r="A445" s="28" t="n">
        <v>442</v>
      </c>
      <c r="B445" s="29" t="s">
        <v>520</v>
      </c>
      <c r="C445" s="29" t="s">
        <v>32</v>
      </c>
      <c r="D445" s="29" t="s">
        <v>37</v>
      </c>
      <c r="E445" s="30" t="n">
        <v>30.1</v>
      </c>
      <c r="F445" s="30" t="n">
        <v>40.6542056074767</v>
      </c>
      <c r="G445" s="30" t="n">
        <v>24.4936783720964</v>
      </c>
      <c r="H445" s="30" t="n">
        <v>628.7</v>
      </c>
      <c r="I445" s="30" t="n">
        <v>6.36102182371849</v>
      </c>
      <c r="J445" s="30" t="n">
        <v>1.04473055682881</v>
      </c>
      <c r="K445" s="30" t="n">
        <v>4.78765707014474</v>
      </c>
      <c r="L445" s="30" t="n">
        <v>59.6</v>
      </c>
      <c r="M445" s="30" t="n">
        <v>-14.367816091954</v>
      </c>
      <c r="N445" s="30" t="n">
        <v>38.1590293945041</v>
      </c>
      <c r="O445" s="30" t="n">
        <v>9.47987911563544</v>
      </c>
      <c r="P445" s="30" t="n">
        <v>79.9</v>
      </c>
      <c r="Q445" s="30" t="n">
        <v>1.52477763659467</v>
      </c>
      <c r="R445" s="30" t="n">
        <v>-0.166320473297477</v>
      </c>
      <c r="S445" s="30" t="n">
        <v>12.7087641164307</v>
      </c>
      <c r="T445" s="31" t="n">
        <v>4121</v>
      </c>
      <c r="U445" s="30" t="n">
        <v>2.5379447623787</v>
      </c>
      <c r="V445" s="30" t="n">
        <v>0.964689784693618</v>
      </c>
      <c r="W445" s="32"/>
    </row>
    <row r="446" customFormat="false" ht="12" hidden="false" customHeight="false" outlineLevel="0" collapsed="false">
      <c r="A446" s="28" t="n">
        <v>443</v>
      </c>
      <c r="B446" s="29" t="s">
        <v>521</v>
      </c>
      <c r="C446" s="29" t="s">
        <v>260</v>
      </c>
      <c r="D446" s="29" t="s">
        <v>33</v>
      </c>
      <c r="E446" s="30" t="n">
        <v>30.071</v>
      </c>
      <c r="F446" s="30" t="n">
        <v>-62.353368303767</v>
      </c>
      <c r="G446" s="30" t="n">
        <v>-16.5257659868807</v>
      </c>
      <c r="H446" s="30" t="n">
        <v>32.884</v>
      </c>
      <c r="I446" s="30" t="n">
        <v>-3.89010667835745</v>
      </c>
      <c r="J446" s="30" t="n">
        <v>-16.1401737696469</v>
      </c>
      <c r="K446" s="30" t="n">
        <v>91.4456878725216</v>
      </c>
      <c r="L446" s="30" t="n">
        <v>1.403</v>
      </c>
      <c r="M446" s="30" t="n">
        <v>-63.4540244855431</v>
      </c>
      <c r="N446" s="30" t="n">
        <v>-66.9546412094851</v>
      </c>
      <c r="O446" s="30" t="n">
        <v>4.26651258970928</v>
      </c>
      <c r="P446" s="30" t="n">
        <v>-30.46</v>
      </c>
      <c r="Q446" s="30" t="n">
        <v>-88.0313871567275</v>
      </c>
      <c r="R446" s="30" t="n">
        <v>18.7714358320167</v>
      </c>
      <c r="S446" s="30" t="n">
        <v>-92.6286339861331</v>
      </c>
      <c r="T446" s="31" t="n">
        <v>343</v>
      </c>
      <c r="U446" s="30" t="n">
        <v>-15.9313725490196</v>
      </c>
      <c r="V446" s="30" t="n">
        <v>1.70887251194412</v>
      </c>
      <c r="W446" s="32"/>
    </row>
    <row r="447" customFormat="false" ht="12" hidden="false" customHeight="false" outlineLevel="0" collapsed="false">
      <c r="A447" s="28" t="n">
        <v>444</v>
      </c>
      <c r="B447" s="29" t="s">
        <v>522</v>
      </c>
      <c r="C447" s="29" t="s">
        <v>32</v>
      </c>
      <c r="D447" s="29" t="s">
        <v>79</v>
      </c>
      <c r="E447" s="30" t="n">
        <v>29.7</v>
      </c>
      <c r="F447" s="30" t="n">
        <v>7.22021660649819</v>
      </c>
      <c r="G447" s="30" t="n">
        <v>17.5172950469928</v>
      </c>
      <c r="H447" s="30" t="n">
        <v>1362.895</v>
      </c>
      <c r="I447" s="30" t="n">
        <v>19.4667847109303</v>
      </c>
      <c r="J447" s="30" t="n">
        <v>11.6477347615784</v>
      </c>
      <c r="K447" s="30" t="n">
        <v>2.17918475010914</v>
      </c>
      <c r="L447" s="30"/>
      <c r="M447" s="30"/>
      <c r="N447" s="30"/>
      <c r="O447" s="30"/>
      <c r="P447" s="30" t="n">
        <v>157.922</v>
      </c>
      <c r="Q447" s="30" t="n">
        <v>33.9445806227259</v>
      </c>
      <c r="R447" s="30" t="n">
        <v>17.2286556669306</v>
      </c>
      <c r="S447" s="30" t="n">
        <v>11.5872462662201</v>
      </c>
      <c r="T447" s="31" t="n">
        <v>6262</v>
      </c>
      <c r="U447" s="30" t="n">
        <v>-34.0703305959149</v>
      </c>
      <c r="V447" s="30" t="n">
        <v>-10.2505846902997</v>
      </c>
      <c r="W447" s="32"/>
    </row>
    <row r="448" customFormat="false" ht="12" hidden="false" customHeight="false" outlineLevel="0" collapsed="false">
      <c r="A448" s="28" t="n">
        <v>445</v>
      </c>
      <c r="B448" s="29" t="s">
        <v>523</v>
      </c>
      <c r="C448" s="29" t="s">
        <v>89</v>
      </c>
      <c r="D448" s="29" t="s">
        <v>30</v>
      </c>
      <c r="E448" s="30" t="n">
        <v>29.652747</v>
      </c>
      <c r="F448" s="30" t="n">
        <v>18.9583463714045</v>
      </c>
      <c r="G448" s="30" t="n">
        <v>7.57410091235187</v>
      </c>
      <c r="H448" s="30" t="n">
        <v>230.661</v>
      </c>
      <c r="I448" s="30" t="n">
        <v>5.11969812283812</v>
      </c>
      <c r="J448" s="30" t="n">
        <v>7.52375037400777</v>
      </c>
      <c r="K448" s="30" t="n">
        <v>12.8555529543356</v>
      </c>
      <c r="L448" s="30" t="n">
        <v>14.612</v>
      </c>
      <c r="M448" s="30" t="n">
        <v>-1.72842827358934</v>
      </c>
      <c r="N448" s="30" t="n">
        <v>15.1104411074925</v>
      </c>
      <c r="O448" s="30" t="n">
        <v>6.33483770555057</v>
      </c>
      <c r="P448" s="30" t="n">
        <v>54.444</v>
      </c>
      <c r="Q448" s="30" t="n">
        <v>-0.938864628820957</v>
      </c>
      <c r="R448" s="30" t="n">
        <v>31.050309911946</v>
      </c>
      <c r="S448" s="30" t="n">
        <v>23.6034700274429</v>
      </c>
      <c r="T448" s="31" t="n">
        <v>710</v>
      </c>
      <c r="U448" s="30" t="n">
        <v>5.65476190476191</v>
      </c>
      <c r="V448" s="30" t="n">
        <v>-2.75207365652431</v>
      </c>
      <c r="W448" s="32"/>
    </row>
    <row r="449" customFormat="false" ht="12" hidden="false" customHeight="false" outlineLevel="0" collapsed="false">
      <c r="A449" s="28" t="n">
        <v>446</v>
      </c>
      <c r="B449" s="29" t="s">
        <v>524</v>
      </c>
      <c r="C449" s="29" t="s">
        <v>35</v>
      </c>
      <c r="D449" s="29" t="s">
        <v>118</v>
      </c>
      <c r="E449" s="30" t="n">
        <v>29.626193</v>
      </c>
      <c r="F449" s="30" t="n">
        <v>19.6947242831443</v>
      </c>
      <c r="G449" s="30"/>
      <c r="H449" s="30" t="n">
        <v>1002.429394</v>
      </c>
      <c r="I449" s="30" t="n">
        <v>2.22480814758901</v>
      </c>
      <c r="J449" s="30" t="n">
        <v>1.35151535159828</v>
      </c>
      <c r="K449" s="30" t="n">
        <v>2.9554393733191</v>
      </c>
      <c r="L449" s="30"/>
      <c r="M449" s="30"/>
      <c r="N449" s="30"/>
      <c r="O449" s="30"/>
      <c r="P449" s="30" t="n">
        <v>95.787939</v>
      </c>
      <c r="Q449" s="30" t="n">
        <v>10.168489763035</v>
      </c>
      <c r="R449" s="30" t="n">
        <v>20.5101201256736</v>
      </c>
      <c r="S449" s="30" t="n">
        <v>9.55557963217507</v>
      </c>
      <c r="T449" s="31" t="n">
        <v>5211</v>
      </c>
      <c r="U449" s="30" t="n">
        <v>1.18446601941749</v>
      </c>
      <c r="V449" s="30" t="n">
        <v>-3.34522082286552</v>
      </c>
      <c r="W449" s="32"/>
    </row>
    <row r="450" customFormat="false" ht="12" hidden="false" customHeight="false" outlineLevel="0" collapsed="false">
      <c r="A450" s="28" t="n">
        <v>447</v>
      </c>
      <c r="B450" s="29" t="s">
        <v>525</v>
      </c>
      <c r="C450" s="29" t="s">
        <v>32</v>
      </c>
      <c r="D450" s="29" t="s">
        <v>243</v>
      </c>
      <c r="E450" s="30" t="n">
        <v>29.475</v>
      </c>
      <c r="F450" s="30" t="n">
        <v>3.27972248502051</v>
      </c>
      <c r="G450" s="30" t="n">
        <v>-32.4851915965317</v>
      </c>
      <c r="H450" s="30" t="n">
        <v>2501.514</v>
      </c>
      <c r="I450" s="30" t="n">
        <v>0.883039242334927</v>
      </c>
      <c r="J450" s="30" t="n">
        <v>-0.337726658537807</v>
      </c>
      <c r="K450" s="30" t="n">
        <v>1.17828642973815</v>
      </c>
      <c r="L450" s="30"/>
      <c r="M450" s="30"/>
      <c r="N450" s="30"/>
      <c r="O450" s="30"/>
      <c r="P450" s="30" t="n">
        <v>698.719</v>
      </c>
      <c r="Q450" s="30" t="n">
        <v>15.4264484080768</v>
      </c>
      <c r="R450" s="30" t="n">
        <v>6.85374989514429</v>
      </c>
      <c r="S450" s="30" t="n">
        <v>27.931844474986</v>
      </c>
      <c r="T450" s="31" t="n">
        <v>9092</v>
      </c>
      <c r="U450" s="30" t="n">
        <v>-4.79581151832461</v>
      </c>
      <c r="V450" s="30" t="n">
        <v>-8.29475971926987</v>
      </c>
      <c r="W450" s="32"/>
    </row>
    <row r="451" customFormat="false" ht="12" hidden="false" customHeight="false" outlineLevel="0" collapsed="false">
      <c r="A451" s="28" t="n">
        <v>448</v>
      </c>
      <c r="B451" s="29" t="s">
        <v>526</v>
      </c>
      <c r="C451" s="29" t="s">
        <v>35</v>
      </c>
      <c r="D451" s="29" t="s">
        <v>248</v>
      </c>
      <c r="E451" s="30" t="n">
        <v>29.368575</v>
      </c>
      <c r="F451" s="30" t="n">
        <v>31.0376042577541</v>
      </c>
      <c r="G451" s="30" t="n">
        <v>1.81751498344918</v>
      </c>
      <c r="H451" s="30" t="n">
        <v>23633.974568</v>
      </c>
      <c r="I451" s="30" t="n">
        <v>9.3726093912361</v>
      </c>
      <c r="J451" s="30" t="n">
        <v>5.13917471729644</v>
      </c>
      <c r="K451" s="30" t="n">
        <v>0.124264223588378</v>
      </c>
      <c r="L451" s="30" t="n">
        <v>4794.033494</v>
      </c>
      <c r="M451" s="30" t="n">
        <v>7.2090897285932</v>
      </c>
      <c r="N451" s="30" t="n">
        <v>2.70258217379025</v>
      </c>
      <c r="O451" s="30" t="n">
        <v>20.2844996731571</v>
      </c>
      <c r="P451" s="30" t="n">
        <v>8398.639687</v>
      </c>
      <c r="Q451" s="30" t="n">
        <v>14.7540239643542</v>
      </c>
      <c r="R451" s="30" t="n">
        <v>10.919748274193</v>
      </c>
      <c r="S451" s="30" t="n">
        <v>35.5362982338638</v>
      </c>
      <c r="T451" s="31" t="n">
        <v>100</v>
      </c>
      <c r="U451" s="30" t="n">
        <v>-99.9</v>
      </c>
      <c r="V451" s="30" t="n">
        <v>-90.161318531938</v>
      </c>
      <c r="W451" s="32"/>
    </row>
    <row r="452" customFormat="false" ht="12" hidden="false" customHeight="false" outlineLevel="0" collapsed="false">
      <c r="A452" s="28" t="n">
        <v>449</v>
      </c>
      <c r="B452" s="29" t="s">
        <v>527</v>
      </c>
      <c r="C452" s="29" t="s">
        <v>35</v>
      </c>
      <c r="D452" s="29" t="s">
        <v>83</v>
      </c>
      <c r="E452" s="30" t="n">
        <v>29.368575</v>
      </c>
      <c r="F452" s="30" t="n">
        <v>99.9999931900001</v>
      </c>
      <c r="G452" s="30" t="n">
        <v>33.3207109921835</v>
      </c>
      <c r="H452" s="30" t="n">
        <v>16286.420735</v>
      </c>
      <c r="I452" s="30" t="n">
        <v>22.7601071860771</v>
      </c>
      <c r="J452" s="30" t="n">
        <v>4.24868078160785</v>
      </c>
      <c r="K452" s="30" t="n">
        <v>0.180325533018351</v>
      </c>
      <c r="L452" s="30" t="n">
        <v>7960.429629</v>
      </c>
      <c r="M452" s="30" t="n">
        <v>22.6628557770795</v>
      </c>
      <c r="N452" s="30" t="n">
        <v>36.2073919227143</v>
      </c>
      <c r="O452" s="30" t="n">
        <v>48.8777108151996</v>
      </c>
      <c r="P452" s="30" t="n">
        <v>6050.699375</v>
      </c>
      <c r="Q452" s="30" t="n">
        <v>23.8765822669228</v>
      </c>
      <c r="R452" s="30" t="n">
        <v>-0.580242329096092</v>
      </c>
      <c r="S452" s="30" t="n">
        <v>37.1518056266155</v>
      </c>
      <c r="T452" s="31" t="n">
        <v>6472</v>
      </c>
      <c r="U452" s="30" t="n">
        <v>4.86066104990279</v>
      </c>
      <c r="V452" s="30" t="n">
        <v>6.25491295763601</v>
      </c>
      <c r="W452" s="32"/>
    </row>
    <row r="453" customFormat="false" ht="12" hidden="false" customHeight="false" outlineLevel="0" collapsed="false">
      <c r="A453" s="28" t="n">
        <v>450</v>
      </c>
      <c r="B453" s="29" t="s">
        <v>528</v>
      </c>
      <c r="C453" s="29" t="s">
        <v>29</v>
      </c>
      <c r="D453" s="29" t="s">
        <v>148</v>
      </c>
      <c r="E453" s="30" t="n">
        <v>29</v>
      </c>
      <c r="F453" s="30" t="n">
        <v>7.40740740740742</v>
      </c>
      <c r="G453" s="30" t="n">
        <v>2.41056085619491</v>
      </c>
      <c r="H453" s="30" t="n">
        <v>2798</v>
      </c>
      <c r="I453" s="30" t="n">
        <v>15.8592132505176</v>
      </c>
      <c r="J453" s="30" t="n">
        <v>-10.1003369762711</v>
      </c>
      <c r="K453" s="30" t="n">
        <v>1.03645461043603</v>
      </c>
      <c r="L453" s="30" t="n">
        <v>164</v>
      </c>
      <c r="M453" s="30" t="n">
        <v>-7.34463276836158</v>
      </c>
      <c r="N453" s="30" t="n">
        <v>-2.32643034460641</v>
      </c>
      <c r="O453" s="30" t="n">
        <v>5.86132952108649</v>
      </c>
      <c r="P453" s="30" t="n">
        <v>22</v>
      </c>
      <c r="Q453" s="30" t="n">
        <v>-237.5</v>
      </c>
      <c r="R453" s="30" t="n">
        <v>-66.0657624801644</v>
      </c>
      <c r="S453" s="30" t="n">
        <v>0.786275911365261</v>
      </c>
      <c r="T453" s="31" t="n">
        <v>11821</v>
      </c>
      <c r="U453" s="30" t="n">
        <v>1.09467202599847</v>
      </c>
      <c r="V453" s="30" t="n">
        <v>-7.53544270532407</v>
      </c>
      <c r="W453" s="32"/>
    </row>
    <row r="454" customFormat="false" ht="12" hidden="false" customHeight="false" outlineLevel="0" collapsed="false">
      <c r="A454" s="28" t="n">
        <v>451</v>
      </c>
      <c r="B454" s="29" t="s">
        <v>529</v>
      </c>
      <c r="C454" s="29" t="s">
        <v>25</v>
      </c>
      <c r="D454" s="29" t="s">
        <v>55</v>
      </c>
      <c r="E454" s="30" t="n">
        <v>28.944</v>
      </c>
      <c r="F454" s="30" t="n">
        <v>29.6658005555058</v>
      </c>
      <c r="G454" s="30" t="n">
        <v>4.92579530478035</v>
      </c>
      <c r="H454" s="30" t="n">
        <v>991.561</v>
      </c>
      <c r="I454" s="30" t="n">
        <v>30.8255687230679</v>
      </c>
      <c r="J454" s="30" t="n">
        <v>4.44275712781752</v>
      </c>
      <c r="K454" s="30" t="n">
        <v>2.91903372561043</v>
      </c>
      <c r="L454" s="30" t="n">
        <v>104.494</v>
      </c>
      <c r="M454" s="30" t="n">
        <v>38.18667513026</v>
      </c>
      <c r="N454" s="30" t="n">
        <v>3.91088239132198</v>
      </c>
      <c r="O454" s="30" t="n">
        <v>10.5383329921205</v>
      </c>
      <c r="P454" s="30" t="n">
        <v>119.515</v>
      </c>
      <c r="Q454" s="30" t="n">
        <v>224.27555893206</v>
      </c>
      <c r="R454" s="30" t="n">
        <v>26.499721790971</v>
      </c>
      <c r="S454" s="30" t="n">
        <v>12.0532170990993</v>
      </c>
      <c r="T454" s="31" t="n">
        <v>3514</v>
      </c>
      <c r="U454" s="30" t="n">
        <v>11.839592616168</v>
      </c>
      <c r="V454" s="30" t="n">
        <v>-1.39265640724694</v>
      </c>
      <c r="W454" s="32"/>
    </row>
    <row r="455" customFormat="false" ht="12" hidden="false" customHeight="false" outlineLevel="0" collapsed="false">
      <c r="A455" s="28" t="n">
        <v>452</v>
      </c>
      <c r="B455" s="29" t="s">
        <v>530</v>
      </c>
      <c r="C455" s="29" t="s">
        <v>35</v>
      </c>
      <c r="D455" s="29" t="s">
        <v>75</v>
      </c>
      <c r="E455" s="30" t="n">
        <v>28.936933</v>
      </c>
      <c r="F455" s="30" t="n">
        <v>8.70102119520204</v>
      </c>
      <c r="G455" s="30" t="n">
        <v>7.43827224113629</v>
      </c>
      <c r="H455" s="30" t="n">
        <v>13384.238469</v>
      </c>
      <c r="I455" s="30" t="n">
        <v>7.84898509075207</v>
      </c>
      <c r="J455" s="30" t="n">
        <v>13.1287165822307</v>
      </c>
      <c r="K455" s="30" t="n">
        <v>0.216201564751125</v>
      </c>
      <c r="L455" s="30"/>
      <c r="M455" s="30"/>
      <c r="N455" s="30"/>
      <c r="O455" s="30"/>
      <c r="P455" s="30" t="n">
        <v>1010.897754</v>
      </c>
      <c r="Q455" s="30" t="n">
        <v>0.775063276089361</v>
      </c>
      <c r="R455" s="30" t="n">
        <v>20.4173595212533</v>
      </c>
      <c r="S455" s="30" t="n">
        <v>7.55289706128143</v>
      </c>
      <c r="T455" s="31" t="n">
        <v>102951</v>
      </c>
      <c r="U455" s="30" t="n">
        <v>5.38432404213285</v>
      </c>
      <c r="V455" s="30" t="n">
        <v>2.11839149836921</v>
      </c>
      <c r="W455" s="32"/>
    </row>
    <row r="456" customFormat="false" ht="12" hidden="false" customHeight="false" outlineLevel="0" collapsed="false">
      <c r="A456" s="28" t="n">
        <v>453</v>
      </c>
      <c r="B456" s="29" t="s">
        <v>531</v>
      </c>
      <c r="C456" s="29" t="s">
        <v>29</v>
      </c>
      <c r="D456" s="29" t="s">
        <v>55</v>
      </c>
      <c r="E456" s="30" t="n">
        <v>28.9</v>
      </c>
      <c r="F456" s="30" t="n">
        <v>36.9668246445497</v>
      </c>
      <c r="G456" s="30" t="n">
        <v>16.4525271571684</v>
      </c>
      <c r="H456" s="30" t="n">
        <v>1896.376</v>
      </c>
      <c r="I456" s="30" t="n">
        <v>22.6384809294878</v>
      </c>
      <c r="J456" s="30" t="n">
        <v>-3.38093836474891</v>
      </c>
      <c r="K456" s="30" t="n">
        <v>1.52395938358216</v>
      </c>
      <c r="L456" s="30" t="n">
        <v>53.323</v>
      </c>
      <c r="M456" s="30" t="n">
        <v>134.903083700441</v>
      </c>
      <c r="N456" s="30" t="n">
        <v>35.571041970456</v>
      </c>
      <c r="O456" s="30" t="n">
        <v>2.81183689310559</v>
      </c>
      <c r="P456" s="30" t="n">
        <v>106.346</v>
      </c>
      <c r="Q456" s="30" t="n">
        <v>-6.58210279429721</v>
      </c>
      <c r="R456" s="30" t="n">
        <v>-24.1189156293724</v>
      </c>
      <c r="S456" s="30" t="n">
        <v>5.60785413863074</v>
      </c>
      <c r="T456" s="31" t="n">
        <v>11651</v>
      </c>
      <c r="U456" s="30" t="n">
        <v>19.632405791149</v>
      </c>
      <c r="V456" s="30" t="n">
        <v>8.10506148596222</v>
      </c>
      <c r="W456" s="32"/>
    </row>
    <row r="457" customFormat="false" ht="12" hidden="false" customHeight="false" outlineLevel="0" collapsed="false">
      <c r="A457" s="28" t="n">
        <v>454</v>
      </c>
      <c r="B457" s="29" t="s">
        <v>532</v>
      </c>
      <c r="C457" s="29" t="s">
        <v>41</v>
      </c>
      <c r="D457" s="29" t="s">
        <v>58</v>
      </c>
      <c r="E457" s="30" t="n">
        <v>28.837539</v>
      </c>
      <c r="F457" s="30" t="n">
        <v>10.3008962809731</v>
      </c>
      <c r="G457" s="30" t="n">
        <v>8.35804087543235</v>
      </c>
      <c r="H457" s="30" t="n">
        <v>289.048638</v>
      </c>
      <c r="I457" s="30" t="n">
        <v>0.231832252275543</v>
      </c>
      <c r="J457" s="30" t="n">
        <v>0.766962165564222</v>
      </c>
      <c r="K457" s="30" t="n">
        <v>9.97670814141667</v>
      </c>
      <c r="L457" s="30" t="n">
        <v>3.815083</v>
      </c>
      <c r="M457" s="30" t="n">
        <v>25.9161705750363</v>
      </c>
      <c r="N457" s="30" t="n">
        <v>9.28875116365686</v>
      </c>
      <c r="O457" s="30" t="n">
        <v>1.31987579197657</v>
      </c>
      <c r="P457" s="30" t="n">
        <v>25.920122</v>
      </c>
      <c r="Q457" s="30" t="n">
        <v>4.05162582642511</v>
      </c>
      <c r="R457" s="30" t="n">
        <v>13.9921986678934</v>
      </c>
      <c r="S457" s="30" t="n">
        <v>8.96739115580956</v>
      </c>
      <c r="T457" s="31" t="n">
        <v>2812</v>
      </c>
      <c r="U457" s="30" t="n">
        <v>6.35400907715582</v>
      </c>
      <c r="V457" s="30" t="n">
        <v>1.83132232307475</v>
      </c>
      <c r="W457" s="32"/>
    </row>
    <row r="458" customFormat="false" ht="12" hidden="false" customHeight="false" outlineLevel="0" collapsed="false">
      <c r="A458" s="28" t="n">
        <v>455</v>
      </c>
      <c r="B458" s="29" t="s">
        <v>533</v>
      </c>
      <c r="C458" s="29" t="s">
        <v>32</v>
      </c>
      <c r="D458" s="29" t="s">
        <v>58</v>
      </c>
      <c r="E458" s="30" t="n">
        <v>28.8</v>
      </c>
      <c r="F458" s="30" t="n">
        <v>-51.433389544688</v>
      </c>
      <c r="G458" s="30" t="n">
        <v>-16.8520421361912</v>
      </c>
      <c r="H458" s="30" t="n">
        <v>1050.26</v>
      </c>
      <c r="I458" s="30" t="n">
        <v>8.90226730236021</v>
      </c>
      <c r="J458" s="30" t="n">
        <v>-2.39475755026163</v>
      </c>
      <c r="K458" s="30" t="n">
        <v>2.74217812732085</v>
      </c>
      <c r="L458" s="30"/>
      <c r="M458" s="30"/>
      <c r="N458" s="30"/>
      <c r="O458" s="30"/>
      <c r="P458" s="30" t="n">
        <v>113.748</v>
      </c>
      <c r="Q458" s="30" t="n">
        <v>15.7752241753097</v>
      </c>
      <c r="R458" s="30" t="n">
        <v>0.840618452305719</v>
      </c>
      <c r="S458" s="30" t="n">
        <v>10.8304610286977</v>
      </c>
      <c r="T458" s="31" t="n">
        <v>12610</v>
      </c>
      <c r="U458" s="30" t="n">
        <v>8.24034334763948</v>
      </c>
      <c r="V458" s="30" t="n">
        <v>0.426558082339912</v>
      </c>
      <c r="W458" s="32"/>
    </row>
    <row r="459" customFormat="false" ht="12" hidden="false" customHeight="false" outlineLevel="0" collapsed="false">
      <c r="A459" s="28" t="n">
        <v>456</v>
      </c>
      <c r="B459" s="29" t="s">
        <v>534</v>
      </c>
      <c r="C459" s="29" t="s">
        <v>70</v>
      </c>
      <c r="D459" s="29" t="s">
        <v>114</v>
      </c>
      <c r="E459" s="30" t="n">
        <v>28.651246</v>
      </c>
      <c r="F459" s="30" t="n">
        <v>1.43115027652454</v>
      </c>
      <c r="G459" s="30" t="n">
        <v>0.481551437011651</v>
      </c>
      <c r="H459" s="30" t="n">
        <v>1849.283246</v>
      </c>
      <c r="I459" s="30" t="n">
        <v>17.1863438220321</v>
      </c>
      <c r="J459" s="30" t="n">
        <v>0.129295152751352</v>
      </c>
      <c r="K459" s="30" t="n">
        <v>1.54931625871659</v>
      </c>
      <c r="L459" s="30" t="n">
        <v>134.37838</v>
      </c>
      <c r="M459" s="30" t="n">
        <v>-24.4881732864999</v>
      </c>
      <c r="N459" s="30" t="n">
        <v>-25.0324571647898</v>
      </c>
      <c r="O459" s="30" t="n">
        <v>7.26651151415882</v>
      </c>
      <c r="P459" s="30" t="n">
        <v>123.886374</v>
      </c>
      <c r="Q459" s="30" t="n">
        <v>11.1003857511279</v>
      </c>
      <c r="R459" s="30" t="n">
        <v>-15.6823846082986</v>
      </c>
      <c r="S459" s="30" t="n">
        <v>6.69915624163936</v>
      </c>
      <c r="T459" s="31" t="n">
        <v>8895</v>
      </c>
      <c r="U459" s="30" t="n">
        <v>9.90979859137526</v>
      </c>
      <c r="V459" s="30" t="n">
        <v>0.784106917982075</v>
      </c>
      <c r="W459" s="32"/>
    </row>
    <row r="460" customFormat="false" ht="12" hidden="false" customHeight="false" outlineLevel="0" collapsed="false">
      <c r="A460" s="28" t="n">
        <v>457</v>
      </c>
      <c r="B460" s="29" t="s">
        <v>535</v>
      </c>
      <c r="C460" s="29" t="s">
        <v>35</v>
      </c>
      <c r="D460" s="29" t="s">
        <v>47</v>
      </c>
      <c r="E460" s="30" t="n">
        <v>28.558459</v>
      </c>
      <c r="F460" s="30" t="n">
        <v>13.8136952660732</v>
      </c>
      <c r="G460" s="30" t="n">
        <v>10.6044578279268</v>
      </c>
      <c r="H460" s="30" t="n">
        <v>1276.646762</v>
      </c>
      <c r="I460" s="30" t="n">
        <v>1.90129774239649</v>
      </c>
      <c r="J460" s="30" t="n">
        <v>2.02715825350521</v>
      </c>
      <c r="K460" s="30" t="n">
        <v>2.23698989023872</v>
      </c>
      <c r="L460" s="30" t="n">
        <v>66.795726</v>
      </c>
      <c r="M460" s="30" t="n">
        <v>35.6826760903382</v>
      </c>
      <c r="N460" s="30" t="n">
        <v>2.06593522747056</v>
      </c>
      <c r="O460" s="30" t="n">
        <v>5.23212277571265</v>
      </c>
      <c r="P460" s="30" t="n">
        <v>292.395603</v>
      </c>
      <c r="Q460" s="30" t="n">
        <v>23.5277688720933</v>
      </c>
      <c r="R460" s="30" t="n">
        <v>26.9159629605174</v>
      </c>
      <c r="S460" s="30" t="n">
        <v>22.9034069331701</v>
      </c>
      <c r="T460" s="31" t="n">
        <v>3190</v>
      </c>
      <c r="U460" s="30" t="n">
        <v>-3.42113230396609</v>
      </c>
      <c r="V460" s="30" t="n">
        <v>-4.2068241785176</v>
      </c>
      <c r="W460" s="32"/>
    </row>
    <row r="461" customFormat="false" ht="12" hidden="false" customHeight="false" outlineLevel="0" collapsed="false">
      <c r="A461" s="28" t="n">
        <v>458</v>
      </c>
      <c r="B461" s="29" t="s">
        <v>536</v>
      </c>
      <c r="C461" s="29" t="s">
        <v>41</v>
      </c>
      <c r="D461" s="29" t="s">
        <v>30</v>
      </c>
      <c r="E461" s="30" t="n">
        <v>28.210407</v>
      </c>
      <c r="F461" s="30" t="n">
        <v>1.7948763287021</v>
      </c>
      <c r="G461" s="30" t="n">
        <v>12.5620285151345</v>
      </c>
      <c r="H461" s="30" t="n">
        <v>134.378443</v>
      </c>
      <c r="I461" s="30" t="n">
        <v>-7.00597601522228</v>
      </c>
      <c r="J461" s="30" t="n">
        <v>28.1895502566776</v>
      </c>
      <c r="K461" s="30" t="n">
        <v>20.9932533598414</v>
      </c>
      <c r="L461" s="30" t="n">
        <v>2.706465</v>
      </c>
      <c r="M461" s="30" t="n">
        <v>-17.8109086636503</v>
      </c>
      <c r="N461" s="30" t="n">
        <v>41.7840828997348</v>
      </c>
      <c r="O461" s="30" t="n">
        <v>2.01406188342278</v>
      </c>
      <c r="P461" s="30" t="n">
        <v>-7.587078</v>
      </c>
      <c r="Q461" s="30" t="n">
        <v>-193.249779299893</v>
      </c>
      <c r="R461" s="30" t="n">
        <v>-20.6195796696832</v>
      </c>
      <c r="S461" s="30" t="n">
        <v>-5.64605291638928</v>
      </c>
      <c r="T461" s="31" t="n">
        <v>561</v>
      </c>
      <c r="U461" s="30" t="n">
        <v>0.53763440860215</v>
      </c>
      <c r="V461" s="30" t="n">
        <v>12.1226266029485</v>
      </c>
      <c r="W461" s="32"/>
    </row>
    <row r="462" customFormat="false" ht="12" hidden="false" customHeight="false" outlineLevel="0" collapsed="false">
      <c r="A462" s="28" t="n">
        <v>459</v>
      </c>
      <c r="B462" s="29" t="s">
        <v>537</v>
      </c>
      <c r="C462" s="29" t="s">
        <v>25</v>
      </c>
      <c r="D462" s="29" t="s">
        <v>55</v>
      </c>
      <c r="E462" s="30" t="n">
        <v>28.134</v>
      </c>
      <c r="F462" s="30" t="n">
        <v>12.2128270580728</v>
      </c>
      <c r="G462" s="30" t="n">
        <v>5.36720681578418</v>
      </c>
      <c r="H462" s="30" t="n">
        <v>1921.987</v>
      </c>
      <c r="I462" s="30" t="n">
        <v>52.3718882270912</v>
      </c>
      <c r="J462" s="30" t="n">
        <v>6.231065705337</v>
      </c>
      <c r="K462" s="30" t="n">
        <v>1.46379762194021</v>
      </c>
      <c r="L462" s="30" t="n">
        <v>13.383</v>
      </c>
      <c r="M462" s="30" t="n">
        <v>34.8413098236776</v>
      </c>
      <c r="N462" s="30" t="n">
        <v>9.65517825941802</v>
      </c>
      <c r="O462" s="30" t="n">
        <v>0.696310641018904</v>
      </c>
      <c r="P462" s="30" t="n">
        <v>104.844</v>
      </c>
      <c r="Q462" s="30" t="n">
        <v>211.414738467936</v>
      </c>
      <c r="R462" s="30" t="n">
        <v>13.3138793313571</v>
      </c>
      <c r="S462" s="30" t="n">
        <v>5.45497966427452</v>
      </c>
      <c r="T462" s="31" t="n">
        <v>6823</v>
      </c>
      <c r="U462" s="30" t="n">
        <v>18.126731301939</v>
      </c>
      <c r="V462" s="30" t="n">
        <v>4.03215200306437</v>
      </c>
      <c r="W462" s="32"/>
    </row>
    <row r="463" customFormat="false" ht="12" hidden="false" customHeight="false" outlineLevel="0" collapsed="false">
      <c r="A463" s="28" t="n">
        <v>460</v>
      </c>
      <c r="B463" s="29" t="s">
        <v>538</v>
      </c>
      <c r="C463" s="29" t="s">
        <v>25</v>
      </c>
      <c r="D463" s="29" t="s">
        <v>122</v>
      </c>
      <c r="E463" s="30" t="n">
        <v>28.03</v>
      </c>
      <c r="F463" s="30" t="n">
        <v>16.3698260472454</v>
      </c>
      <c r="G463" s="30" t="n">
        <v>6.84585805516469</v>
      </c>
      <c r="H463" s="30" t="n">
        <v>1373.921</v>
      </c>
      <c r="I463" s="30" t="n">
        <v>6.15921088418554</v>
      </c>
      <c r="J463" s="30" t="n">
        <v>4.02785148503397</v>
      </c>
      <c r="K463" s="30" t="n">
        <v>2.04014641307615</v>
      </c>
      <c r="L463" s="30" t="n">
        <v>26.377</v>
      </c>
      <c r="M463" s="30" t="n">
        <v>10.939602960969</v>
      </c>
      <c r="N463" s="30" t="n">
        <v>-8.70108557552394</v>
      </c>
      <c r="O463" s="30" t="n">
        <v>1.9198338186839</v>
      </c>
      <c r="P463" s="30" t="n">
        <v>142.657</v>
      </c>
      <c r="Q463" s="30" t="n">
        <v>1.48466955965001</v>
      </c>
      <c r="R463" s="30" t="n">
        <v>2.41019748757978</v>
      </c>
      <c r="S463" s="30" t="n">
        <v>10.3832025276562</v>
      </c>
      <c r="T463" s="31" t="n">
        <v>11220</v>
      </c>
      <c r="U463" s="30" t="n">
        <v>8.12373518357907</v>
      </c>
      <c r="V463" s="30" t="n">
        <v>5.55934077952005</v>
      </c>
      <c r="W463" s="32"/>
    </row>
    <row r="464" customFormat="false" ht="12" hidden="false" customHeight="false" outlineLevel="0" collapsed="false">
      <c r="A464" s="28" t="n">
        <v>461</v>
      </c>
      <c r="B464" s="29" t="s">
        <v>539</v>
      </c>
      <c r="C464" s="29" t="s">
        <v>35</v>
      </c>
      <c r="D464" s="29" t="s">
        <v>33</v>
      </c>
      <c r="E464" s="30" t="n">
        <v>28.001629</v>
      </c>
      <c r="F464" s="30" t="n">
        <v>43.1719703674482</v>
      </c>
      <c r="G464" s="30" t="n">
        <v>35.747961251886</v>
      </c>
      <c r="H464" s="30" t="n">
        <v>328.718617</v>
      </c>
      <c r="I464" s="30" t="n">
        <v>7.27472785715604</v>
      </c>
      <c r="J464" s="30" t="n">
        <v>19.0349523771141</v>
      </c>
      <c r="K464" s="30" t="n">
        <v>8.51841896134529</v>
      </c>
      <c r="L464" s="30"/>
      <c r="M464" s="30"/>
      <c r="N464" s="30"/>
      <c r="O464" s="30"/>
      <c r="P464" s="30" t="n">
        <v>59.714662</v>
      </c>
      <c r="Q464" s="30" t="n">
        <v>27.8226807954003</v>
      </c>
      <c r="R464" s="30" t="n">
        <v>30.5542370655213</v>
      </c>
      <c r="S464" s="30" t="n">
        <v>18.1658898863036</v>
      </c>
      <c r="T464" s="31" t="n">
        <v>829</v>
      </c>
      <c r="U464" s="30" t="n">
        <v>-3.04093567251462</v>
      </c>
      <c r="V464" s="30" t="n">
        <v>0.405355059590584</v>
      </c>
      <c r="W464" s="32"/>
    </row>
    <row r="465" customFormat="false" ht="12" hidden="false" customHeight="false" outlineLevel="0" collapsed="false">
      <c r="A465" s="28" t="n">
        <v>462</v>
      </c>
      <c r="B465" s="29" t="s">
        <v>540</v>
      </c>
      <c r="C465" s="29" t="s">
        <v>29</v>
      </c>
      <c r="D465" s="29" t="s">
        <v>37</v>
      </c>
      <c r="E465" s="30" t="n">
        <v>28</v>
      </c>
      <c r="F465" s="30" t="n">
        <v>-8.79478827361563</v>
      </c>
      <c r="G465" s="30" t="n">
        <v>5.1268527660822</v>
      </c>
      <c r="H465" s="30" t="n">
        <v>273.6</v>
      </c>
      <c r="I465" s="30" t="n">
        <v>8.0568720379147</v>
      </c>
      <c r="J465" s="30" t="n">
        <v>4.10416777801992</v>
      </c>
      <c r="K465" s="30" t="n">
        <v>10.233918128655</v>
      </c>
      <c r="L465" s="30" t="n">
        <v>13.3</v>
      </c>
      <c r="M465" s="30" t="n">
        <v>-40.3587443946188</v>
      </c>
      <c r="N465" s="30" t="n">
        <v>3.77710704329537</v>
      </c>
      <c r="O465" s="30" t="n">
        <v>4.86111111111111</v>
      </c>
      <c r="P465" s="30" t="n">
        <v>16.3</v>
      </c>
      <c r="Q465" s="30" t="n">
        <v>35.8333333333333</v>
      </c>
      <c r="R465" s="30" t="n">
        <v>-24.5832170831071</v>
      </c>
      <c r="S465" s="30" t="n">
        <v>5.95760233918129</v>
      </c>
      <c r="T465" s="31" t="n">
        <v>1386</v>
      </c>
      <c r="U465" s="30" t="n">
        <v>-1.5625</v>
      </c>
      <c r="V465" s="30" t="n">
        <v>5.59959578640878</v>
      </c>
      <c r="W465" s="32"/>
    </row>
    <row r="466" customFormat="false" ht="12" hidden="false" customHeight="false" outlineLevel="0" collapsed="false">
      <c r="A466" s="28" t="n">
        <v>463</v>
      </c>
      <c r="B466" s="29" t="s">
        <v>541</v>
      </c>
      <c r="C466" s="29" t="s">
        <v>25</v>
      </c>
      <c r="D466" s="29" t="s">
        <v>277</v>
      </c>
      <c r="E466" s="30" t="n">
        <v>28</v>
      </c>
      <c r="F466" s="30" t="n">
        <v>211.111111111111</v>
      </c>
      <c r="G466" s="30" t="n">
        <v>36.5384962191063</v>
      </c>
      <c r="H466" s="30" t="n">
        <v>28734</v>
      </c>
      <c r="I466" s="30" t="n">
        <v>5.16029863855951</v>
      </c>
      <c r="J466" s="30" t="n">
        <v>4.93171412347975</v>
      </c>
      <c r="K466" s="30" t="n">
        <v>0.0974455349063827</v>
      </c>
      <c r="L466" s="30" t="n">
        <v>2445</v>
      </c>
      <c r="M466" s="30" t="n">
        <v>12.7767527675277</v>
      </c>
      <c r="N466" s="30" t="n">
        <v>12.5700041131346</v>
      </c>
      <c r="O466" s="30" t="n">
        <v>8.50908331593235</v>
      </c>
      <c r="P466" s="30" t="n">
        <v>981</v>
      </c>
      <c r="Q466" s="30" t="n">
        <v>-12.7224199288256</v>
      </c>
      <c r="R466" s="30" t="n">
        <v>-7.06072781563117</v>
      </c>
      <c r="S466" s="30" t="n">
        <v>3.41407391939862</v>
      </c>
      <c r="T466" s="31" t="n">
        <v>120055</v>
      </c>
      <c r="U466" s="30" t="n">
        <v>2.55326055387559</v>
      </c>
      <c r="V466" s="30" t="n">
        <v>3.55094222579409</v>
      </c>
      <c r="W466" s="32"/>
    </row>
    <row r="467" customFormat="false" ht="12" hidden="false" customHeight="false" outlineLevel="0" collapsed="false">
      <c r="A467" s="28" t="n">
        <v>464</v>
      </c>
      <c r="B467" s="29" t="s">
        <v>542</v>
      </c>
      <c r="C467" s="29" t="s">
        <v>52</v>
      </c>
      <c r="D467" s="29" t="s">
        <v>37</v>
      </c>
      <c r="E467" s="30" t="n">
        <v>27.686</v>
      </c>
      <c r="F467" s="30" t="n">
        <v>6.60762418174818</v>
      </c>
      <c r="G467" s="30" t="n">
        <v>4.83399784124128</v>
      </c>
      <c r="H467" s="30" t="n">
        <v>425.533</v>
      </c>
      <c r="I467" s="30" t="n">
        <v>8.34924708841938</v>
      </c>
      <c r="J467" s="30" t="n">
        <v>1.74346966356285</v>
      </c>
      <c r="K467" s="30" t="n">
        <v>6.50619340920681</v>
      </c>
      <c r="L467" s="30" t="n">
        <v>6.624</v>
      </c>
      <c r="M467" s="30" t="n">
        <v>-5.60068405301412</v>
      </c>
      <c r="N467" s="30" t="n">
        <v>-19.8603836609115</v>
      </c>
      <c r="O467" s="30" t="n">
        <v>1.55663603057812</v>
      </c>
      <c r="P467" s="30" t="n">
        <v>36.44</v>
      </c>
      <c r="Q467" s="30" t="n">
        <v>3.92721672418217</v>
      </c>
      <c r="R467" s="30" t="n">
        <v>4.97581897663311</v>
      </c>
      <c r="S467" s="30" t="n">
        <v>8.56337816338568</v>
      </c>
      <c r="T467" s="31" t="n">
        <v>2427</v>
      </c>
      <c r="U467" s="30" t="n">
        <v>20.2080237741456</v>
      </c>
      <c r="V467" s="30" t="n">
        <v>8.38827220468541</v>
      </c>
      <c r="W467" s="32"/>
    </row>
    <row r="468" customFormat="false" ht="12" hidden="false" customHeight="false" outlineLevel="0" collapsed="false">
      <c r="A468" s="28" t="n">
        <v>465</v>
      </c>
      <c r="B468" s="29" t="s">
        <v>543</v>
      </c>
      <c r="C468" s="29" t="s">
        <v>25</v>
      </c>
      <c r="D468" s="29" t="s">
        <v>47</v>
      </c>
      <c r="E468" s="30" t="n">
        <v>27.5</v>
      </c>
      <c r="F468" s="30" t="n">
        <v>9.5617529880478</v>
      </c>
      <c r="G468" s="30" t="n">
        <v>6.60288189726117</v>
      </c>
      <c r="H468" s="30" t="n">
        <v>1668.1</v>
      </c>
      <c r="I468" s="30" t="n">
        <v>14.3630878924997</v>
      </c>
      <c r="J468" s="30" t="n">
        <v>6.17385694028854</v>
      </c>
      <c r="K468" s="30" t="n">
        <v>1.64858221929141</v>
      </c>
      <c r="L468" s="30" t="n">
        <v>37.6</v>
      </c>
      <c r="M468" s="30" t="n">
        <v>18.9873417721519</v>
      </c>
      <c r="N468" s="30" t="n">
        <v>-4.30038640234323</v>
      </c>
      <c r="O468" s="30" t="n">
        <v>2.25406150710389</v>
      </c>
      <c r="P468" s="30" t="n">
        <v>264</v>
      </c>
      <c r="Q468" s="30" t="n">
        <v>5.6422569027611</v>
      </c>
      <c r="R468" s="30" t="n">
        <v>15.6440968071264</v>
      </c>
      <c r="S468" s="30" t="n">
        <v>15.8263893051975</v>
      </c>
      <c r="T468" s="31" t="n">
        <v>3680</v>
      </c>
      <c r="U468" s="30" t="n">
        <v>4.13129598189022</v>
      </c>
      <c r="V468" s="30" t="n">
        <v>-1.61318531938031</v>
      </c>
      <c r="W468" s="32"/>
    </row>
    <row r="469" customFormat="false" ht="12" hidden="false" customHeight="false" outlineLevel="0" collapsed="false">
      <c r="A469" s="28" t="n">
        <v>466</v>
      </c>
      <c r="B469" s="29" t="s">
        <v>544</v>
      </c>
      <c r="C469" s="29" t="s">
        <v>32</v>
      </c>
      <c r="D469" s="29" t="s">
        <v>26</v>
      </c>
      <c r="E469" s="30" t="n">
        <v>27.4</v>
      </c>
      <c r="F469" s="30" t="n">
        <v>36.318407960199</v>
      </c>
      <c r="G469" s="30" t="n">
        <v>9.09948549867616</v>
      </c>
      <c r="H469" s="30" t="n">
        <v>533.921</v>
      </c>
      <c r="I469" s="30" t="n">
        <v>30.0742556166773</v>
      </c>
      <c r="J469" s="30" t="n">
        <v>8.33963943282252</v>
      </c>
      <c r="K469" s="30" t="n">
        <v>5.13184534790727</v>
      </c>
      <c r="L469" s="30"/>
      <c r="M469" s="30"/>
      <c r="N469" s="30"/>
      <c r="O469" s="30"/>
      <c r="P469" s="30" t="n">
        <v>32.525</v>
      </c>
      <c r="Q469" s="30" t="n">
        <v>14.8887318968562</v>
      </c>
      <c r="R469" s="30" t="n">
        <v>304.89313040691</v>
      </c>
      <c r="S469" s="30" t="n">
        <v>6.09172518031694</v>
      </c>
      <c r="T469" s="31" t="n">
        <v>8018</v>
      </c>
      <c r="U469" s="30" t="n">
        <v>94.517224648229</v>
      </c>
      <c r="V469" s="30" t="n">
        <v>24.0328342948359</v>
      </c>
      <c r="W469" s="32"/>
    </row>
    <row r="470" customFormat="false" ht="12" hidden="false" customHeight="false" outlineLevel="0" collapsed="false">
      <c r="A470" s="28" t="n">
        <v>467</v>
      </c>
      <c r="B470" s="29" t="s">
        <v>545</v>
      </c>
      <c r="C470" s="29" t="s">
        <v>29</v>
      </c>
      <c r="D470" s="29" t="s">
        <v>75</v>
      </c>
      <c r="E470" s="30" t="n">
        <v>27.3</v>
      </c>
      <c r="F470" s="30" t="n">
        <v>0</v>
      </c>
      <c r="G470" s="30" t="n">
        <v>19.0006163653593</v>
      </c>
      <c r="H470" s="30" t="n">
        <v>1929.148</v>
      </c>
      <c r="I470" s="30" t="n">
        <v>5.86818145149561</v>
      </c>
      <c r="J470" s="30" t="n">
        <v>1.5243479162502</v>
      </c>
      <c r="K470" s="30" t="n">
        <v>1.41513248335535</v>
      </c>
      <c r="L470" s="30"/>
      <c r="M470" s="30"/>
      <c r="N470" s="30"/>
      <c r="O470" s="30"/>
      <c r="P470" s="30" t="n">
        <v>75.141</v>
      </c>
      <c r="Q470" s="30" t="n">
        <v>28.7807636936999</v>
      </c>
      <c r="R470" s="30" t="n">
        <v>-436.617674038835</v>
      </c>
      <c r="S470" s="30" t="n">
        <v>3.89503552863751</v>
      </c>
      <c r="T470" s="31" t="n">
        <v>4529</v>
      </c>
      <c r="U470" s="30" t="n">
        <v>2.8616852146264</v>
      </c>
      <c r="V470" s="30" t="n">
        <v>1.15982928669178</v>
      </c>
      <c r="W470" s="32"/>
    </row>
    <row r="471" customFormat="false" ht="12" hidden="false" customHeight="false" outlineLevel="0" collapsed="false">
      <c r="A471" s="28" t="n">
        <v>468</v>
      </c>
      <c r="B471" s="29" t="s">
        <v>546</v>
      </c>
      <c r="C471" s="29" t="s">
        <v>260</v>
      </c>
      <c r="D471" s="29" t="s">
        <v>47</v>
      </c>
      <c r="E471" s="30" t="n">
        <v>27.2</v>
      </c>
      <c r="F471" s="30" t="n">
        <v>19.8237885462555</v>
      </c>
      <c r="G471" s="30" t="n">
        <v>13.1000121389993</v>
      </c>
      <c r="H471" s="30" t="n">
        <v>2140.032</v>
      </c>
      <c r="I471" s="30" t="n">
        <v>21.1574553465023</v>
      </c>
      <c r="J471" s="30" t="n">
        <v>17.2077641779361</v>
      </c>
      <c r="K471" s="30" t="n">
        <v>1.27100903164065</v>
      </c>
      <c r="L471" s="30" t="n">
        <v>242.892</v>
      </c>
      <c r="M471" s="30" t="n">
        <v>-14.8031357968397</v>
      </c>
      <c r="N471" s="30" t="n">
        <v>14.7215879625316</v>
      </c>
      <c r="O471" s="30" t="n">
        <v>11.3499237394581</v>
      </c>
      <c r="P471" s="30" t="n">
        <v>371.746</v>
      </c>
      <c r="Q471" s="30" t="n">
        <v>62.7011081738765</v>
      </c>
      <c r="R471" s="30" t="n">
        <v>37.8426332050008</v>
      </c>
      <c r="S471" s="30" t="n">
        <v>17.3710486572163</v>
      </c>
      <c r="T471" s="31" t="n">
        <v>6444</v>
      </c>
      <c r="U471" s="30" t="n">
        <v>4.89988604916165</v>
      </c>
      <c r="V471" s="30" t="n">
        <v>2.72304649135489</v>
      </c>
      <c r="W471" s="32"/>
    </row>
    <row r="472" customFormat="false" ht="12" hidden="false" customHeight="false" outlineLevel="0" collapsed="false">
      <c r="A472" s="28" t="n">
        <v>469</v>
      </c>
      <c r="B472" s="29" t="s">
        <v>547</v>
      </c>
      <c r="C472" s="29" t="s">
        <v>25</v>
      </c>
      <c r="D472" s="29" t="s">
        <v>120</v>
      </c>
      <c r="E472" s="30" t="n">
        <v>27.162</v>
      </c>
      <c r="F472" s="30" t="n">
        <v>59.270552363082</v>
      </c>
      <c r="G472" s="30" t="n">
        <v>36.5418475972334</v>
      </c>
      <c r="H472" s="30" t="n">
        <v>1046.94</v>
      </c>
      <c r="I472" s="30" t="n">
        <v>-19.7546666830181</v>
      </c>
      <c r="J472" s="30" t="n">
        <v>5.15822325114093</v>
      </c>
      <c r="K472" s="30" t="n">
        <v>2.59441801822454</v>
      </c>
      <c r="L472" s="30" t="n">
        <v>181.374</v>
      </c>
      <c r="M472" s="30" t="n">
        <v>-15.084295833665</v>
      </c>
      <c r="N472" s="30" t="n">
        <v>-12.3639426759871</v>
      </c>
      <c r="O472" s="30" t="n">
        <v>17.3242019599977</v>
      </c>
      <c r="P472" s="30" t="n">
        <v>-235.253</v>
      </c>
      <c r="Q472" s="30" t="n">
        <v>-233.45794922706</v>
      </c>
      <c r="R472" s="30" t="n">
        <v>-200.271102098233</v>
      </c>
      <c r="S472" s="30" t="n">
        <v>-22.4705331728657</v>
      </c>
      <c r="T472" s="31" t="n">
        <v>2701</v>
      </c>
      <c r="U472" s="30" t="n">
        <v>26.214953271028</v>
      </c>
      <c r="V472" s="30" t="n">
        <v>13.9603843061013</v>
      </c>
      <c r="W472" s="32"/>
    </row>
    <row r="473" customFormat="false" ht="12" hidden="false" customHeight="false" outlineLevel="0" collapsed="false">
      <c r="A473" s="28" t="n">
        <v>470</v>
      </c>
      <c r="B473" s="29" t="s">
        <v>548</v>
      </c>
      <c r="C473" s="29" t="s">
        <v>35</v>
      </c>
      <c r="D473" s="29" t="s">
        <v>37</v>
      </c>
      <c r="E473" s="30" t="n">
        <v>27.131731</v>
      </c>
      <c r="F473" s="30" t="n">
        <v>-11.6042834665976</v>
      </c>
      <c r="G473" s="30" t="n">
        <v>-0.411908681154105</v>
      </c>
      <c r="H473" s="30" t="n">
        <v>692.910665</v>
      </c>
      <c r="I473" s="30" t="n">
        <v>11.8578075186081</v>
      </c>
      <c r="J473" s="30" t="n">
        <v>8.22537605448101</v>
      </c>
      <c r="K473" s="30" t="n">
        <v>3.91561746275041</v>
      </c>
      <c r="L473" s="30" t="n">
        <v>18.157922</v>
      </c>
      <c r="M473" s="30" t="n">
        <v>5.53900025127545</v>
      </c>
      <c r="N473" s="30" t="n">
        <v>-0.135722447402742</v>
      </c>
      <c r="O473" s="30" t="n">
        <v>2.62052857852895</v>
      </c>
      <c r="P473" s="30" t="n">
        <v>132.014165</v>
      </c>
      <c r="Q473" s="30" t="n">
        <v>11.2231163286046</v>
      </c>
      <c r="R473" s="30" t="n">
        <v>13.2283294314378</v>
      </c>
      <c r="S473" s="30" t="n">
        <v>19.0521190780055</v>
      </c>
      <c r="T473" s="31" t="n">
        <v>4347</v>
      </c>
      <c r="U473" s="30" t="n">
        <v>12.1806451612903</v>
      </c>
      <c r="V473" s="30" t="n">
        <v>2.6581032775802</v>
      </c>
      <c r="W473" s="32"/>
    </row>
    <row r="474" customFormat="false" ht="12" hidden="false" customHeight="false" outlineLevel="0" collapsed="false">
      <c r="A474" s="28" t="n">
        <v>471</v>
      </c>
      <c r="B474" s="29" t="s">
        <v>549</v>
      </c>
      <c r="C474" s="29" t="s">
        <v>35</v>
      </c>
      <c r="D474" s="29" t="s">
        <v>243</v>
      </c>
      <c r="E474" s="30" t="n">
        <v>27.00507</v>
      </c>
      <c r="F474" s="30" t="n">
        <v>80.7999942154864</v>
      </c>
      <c r="G474" s="30"/>
      <c r="H474" s="30" t="n">
        <v>985.446073</v>
      </c>
      <c r="I474" s="30" t="n">
        <v>11.7479674707781</v>
      </c>
      <c r="J474" s="30" t="n">
        <v>2.43387421658747</v>
      </c>
      <c r="K474" s="30" t="n">
        <v>2.74039044245093</v>
      </c>
      <c r="L474" s="30"/>
      <c r="M474" s="30"/>
      <c r="N474" s="30"/>
      <c r="O474" s="30"/>
      <c r="P474" s="30" t="n">
        <v>286.301539</v>
      </c>
      <c r="Q474" s="30" t="n">
        <v>51.6455699045322</v>
      </c>
      <c r="R474" s="30" t="n">
        <v>10.6627651003182</v>
      </c>
      <c r="S474" s="30" t="n">
        <v>29.0529889807578</v>
      </c>
      <c r="T474" s="31" t="n">
        <v>4533</v>
      </c>
      <c r="U474" s="30" t="n">
        <v>-2.55803955288049</v>
      </c>
      <c r="V474" s="30" t="n">
        <v>-3.75162798786035</v>
      </c>
      <c r="W474" s="32"/>
    </row>
    <row r="475" customFormat="false" ht="12" hidden="false" customHeight="false" outlineLevel="0" collapsed="false">
      <c r="A475" s="28" t="n">
        <v>472</v>
      </c>
      <c r="B475" s="29" t="s">
        <v>550</v>
      </c>
      <c r="C475" s="29" t="s">
        <v>77</v>
      </c>
      <c r="D475" s="29" t="s">
        <v>67</v>
      </c>
      <c r="E475" s="30" t="n">
        <v>27</v>
      </c>
      <c r="F475" s="30" t="n">
        <v>50</v>
      </c>
      <c r="G475" s="30" t="n">
        <v>-37.0039475052563</v>
      </c>
      <c r="H475" s="30" t="n">
        <v>1427</v>
      </c>
      <c r="I475" s="30" t="n">
        <v>68.6761229314421</v>
      </c>
      <c r="J475" s="30" t="n">
        <v>-34.4565764464244</v>
      </c>
      <c r="K475" s="30" t="n">
        <v>1.89208128941836</v>
      </c>
      <c r="L475" s="30"/>
      <c r="M475" s="30"/>
      <c r="N475" s="30"/>
      <c r="O475" s="30"/>
      <c r="P475" s="30" t="n">
        <v>-5108</v>
      </c>
      <c r="Q475" s="30" t="n">
        <v>-55.9806963116167</v>
      </c>
      <c r="R475" s="30" t="n">
        <v>-277.655028185305</v>
      </c>
      <c r="S475" s="30" t="n">
        <v>-357.953749124036</v>
      </c>
      <c r="T475" s="31" t="n">
        <v>16716</v>
      </c>
      <c r="U475" s="30" t="n">
        <v>-30.0175835217282</v>
      </c>
      <c r="V475" s="30" t="n">
        <v>-13.4859298497879</v>
      </c>
      <c r="W475" s="32"/>
    </row>
    <row r="476" customFormat="false" ht="12" hidden="false" customHeight="false" outlineLevel="0" collapsed="false">
      <c r="A476" s="28" t="n">
        <v>473</v>
      </c>
      <c r="B476" s="29" t="s">
        <v>551</v>
      </c>
      <c r="C476" s="29" t="s">
        <v>25</v>
      </c>
      <c r="D476" s="29" t="s">
        <v>114</v>
      </c>
      <c r="E476" s="30" t="n">
        <v>26.989</v>
      </c>
      <c r="F476" s="30" t="n">
        <v>47.4325357806184</v>
      </c>
      <c r="G476" s="30" t="n">
        <v>10.970250003252</v>
      </c>
      <c r="H476" s="30" t="n">
        <v>1219.587</v>
      </c>
      <c r="I476" s="30" t="n">
        <v>7.76849849735746</v>
      </c>
      <c r="J476" s="30" t="n">
        <v>-1.87413720925008</v>
      </c>
      <c r="K476" s="30" t="n">
        <v>2.21296225689516</v>
      </c>
      <c r="L476" s="30" t="n">
        <v>102.263</v>
      </c>
      <c r="M476" s="30" t="n">
        <v>12.7001620031078</v>
      </c>
      <c r="N476" s="30" t="n">
        <v>-10.0345197218764</v>
      </c>
      <c r="O476" s="30" t="n">
        <v>8.38505166093112</v>
      </c>
      <c r="P476" s="30" t="n">
        <v>78.358</v>
      </c>
      <c r="Q476" s="30" t="n">
        <v>-9.30262167949534</v>
      </c>
      <c r="R476" s="30" t="n">
        <v>-22.5296757081093</v>
      </c>
      <c r="S476" s="30" t="n">
        <v>6.42496189283749</v>
      </c>
      <c r="T476" s="31" t="n">
        <v>9646</v>
      </c>
      <c r="U476" s="30" t="n">
        <v>6.06993622168464</v>
      </c>
      <c r="V476" s="30" t="n">
        <v>3.60386244305566</v>
      </c>
      <c r="W476" s="32"/>
    </row>
    <row r="477" customFormat="false" ht="12" hidden="false" customHeight="false" outlineLevel="0" collapsed="false">
      <c r="A477" s="28" t="n">
        <v>474</v>
      </c>
      <c r="B477" s="29" t="s">
        <v>552</v>
      </c>
      <c r="C477" s="29" t="s">
        <v>32</v>
      </c>
      <c r="D477" s="29" t="s">
        <v>253</v>
      </c>
      <c r="E477" s="30" t="n">
        <v>26.9</v>
      </c>
      <c r="F477" s="30" t="n">
        <v>12.5523012552301</v>
      </c>
      <c r="G477" s="30" t="n">
        <v>-25.2867683538593</v>
      </c>
      <c r="H477" s="30" t="n">
        <v>5953.1</v>
      </c>
      <c r="I477" s="30" t="n">
        <v>17.4575301383107</v>
      </c>
      <c r="J477" s="30" t="n">
        <v>3.22425477332426</v>
      </c>
      <c r="K477" s="30" t="n">
        <v>0.451865414657909</v>
      </c>
      <c r="L477" s="30"/>
      <c r="M477" s="30"/>
      <c r="N477" s="30"/>
      <c r="O477" s="30"/>
      <c r="P477" s="30" t="n">
        <v>569.6</v>
      </c>
      <c r="Q477" s="30" t="n">
        <v>1.53297682709448</v>
      </c>
      <c r="R477" s="30" t="n">
        <v>-1.32194170407588</v>
      </c>
      <c r="S477" s="30" t="n">
        <v>9.56812417060019</v>
      </c>
      <c r="T477" s="31" t="n">
        <v>5148</v>
      </c>
      <c r="U477" s="30" t="n">
        <v>-89.2680689612041</v>
      </c>
      <c r="V477" s="30" t="n">
        <v>-49.5337351537872</v>
      </c>
      <c r="W477" s="32"/>
    </row>
    <row r="478" customFormat="false" ht="12" hidden="false" customHeight="false" outlineLevel="0" collapsed="false">
      <c r="A478" s="28" t="n">
        <v>475</v>
      </c>
      <c r="B478" s="29" t="s">
        <v>553</v>
      </c>
      <c r="C478" s="29" t="s">
        <v>25</v>
      </c>
      <c r="D478" s="29" t="s">
        <v>30</v>
      </c>
      <c r="E478" s="30" t="n">
        <v>26.647</v>
      </c>
      <c r="F478" s="30" t="n">
        <v>17.969718434567</v>
      </c>
      <c r="G478" s="30" t="n">
        <v>21.2734990203321</v>
      </c>
      <c r="H478" s="30" t="n">
        <v>213.225</v>
      </c>
      <c r="I478" s="30" t="n">
        <v>2.8844808368758</v>
      </c>
      <c r="J478" s="30" t="n">
        <v>7.30399371520196</v>
      </c>
      <c r="K478" s="30" t="n">
        <v>12.497127447532</v>
      </c>
      <c r="L478" s="30" t="n">
        <v>26.095</v>
      </c>
      <c r="M478" s="30" t="n">
        <v>18.1892295846732</v>
      </c>
      <c r="N478" s="30" t="n">
        <v>27.398989150086</v>
      </c>
      <c r="O478" s="30" t="n">
        <v>12.2382459842889</v>
      </c>
      <c r="P478" s="30" t="n">
        <v>27.46</v>
      </c>
      <c r="Q478" s="30" t="n">
        <v>-26.3945104135953</v>
      </c>
      <c r="R478" s="30" t="n">
        <v>4.38892431440607</v>
      </c>
      <c r="S478" s="30" t="n">
        <v>12.8784148200258</v>
      </c>
      <c r="T478" s="31" t="n">
        <v>2618</v>
      </c>
      <c r="U478" s="30" t="n">
        <v>24.7855100095329</v>
      </c>
      <c r="V478" s="30" t="n">
        <v>12.4532344078218</v>
      </c>
      <c r="W478" s="32"/>
    </row>
    <row r="479" customFormat="false" ht="12" hidden="false" customHeight="false" outlineLevel="0" collapsed="false">
      <c r="A479" s="28" t="n">
        <v>476</v>
      </c>
      <c r="B479" s="29" t="s">
        <v>554</v>
      </c>
      <c r="C479" s="29" t="s">
        <v>260</v>
      </c>
      <c r="D479" s="29" t="s">
        <v>30</v>
      </c>
      <c r="E479" s="30" t="n">
        <v>26.517</v>
      </c>
      <c r="F479" s="30" t="n">
        <v>12.9873450083088</v>
      </c>
      <c r="G479" s="30" t="n">
        <v>1.18003091502448</v>
      </c>
      <c r="H479" s="30" t="n">
        <v>275.704</v>
      </c>
      <c r="I479" s="30" t="n">
        <v>31.6518558488007</v>
      </c>
      <c r="J479" s="30" t="n">
        <v>14.2857432902703</v>
      </c>
      <c r="K479" s="30" t="n">
        <v>9.61792357020573</v>
      </c>
      <c r="L479" s="30" t="n">
        <v>17.685</v>
      </c>
      <c r="M479" s="30" t="n">
        <v>42.8052325581395</v>
      </c>
      <c r="N479" s="30" t="n">
        <v>13.5166556531805</v>
      </c>
      <c r="O479" s="30" t="n">
        <v>6.41448800162493</v>
      </c>
      <c r="P479" s="30" t="n">
        <v>43.134</v>
      </c>
      <c r="Q479" s="30" t="n">
        <v>120.690713737529</v>
      </c>
      <c r="R479" s="30" t="n">
        <v>33.7936002726582</v>
      </c>
      <c r="S479" s="30" t="n">
        <v>15.6450396076952</v>
      </c>
      <c r="T479" s="31" t="n">
        <v>1193</v>
      </c>
      <c r="U479" s="30" t="n">
        <v>6.6130473637176</v>
      </c>
      <c r="V479" s="30" t="n">
        <v>1.85495640959912</v>
      </c>
      <c r="W479" s="32"/>
    </row>
    <row r="480" customFormat="false" ht="12" hidden="false" customHeight="false" outlineLevel="0" collapsed="false">
      <c r="A480" s="28" t="n">
        <v>477</v>
      </c>
      <c r="B480" s="29" t="s">
        <v>555</v>
      </c>
      <c r="C480" s="29" t="s">
        <v>32</v>
      </c>
      <c r="D480" s="29" t="s">
        <v>58</v>
      </c>
      <c r="E480" s="30" t="n">
        <v>26.455</v>
      </c>
      <c r="F480" s="30" t="n">
        <v>-4.47044379446071</v>
      </c>
      <c r="G480" s="30" t="n">
        <v>0.451344237888685</v>
      </c>
      <c r="H480" s="30" t="n">
        <v>217.244</v>
      </c>
      <c r="I480" s="30" t="n">
        <v>4.23325864476229</v>
      </c>
      <c r="J480" s="30" t="n">
        <v>8.26606104893155</v>
      </c>
      <c r="K480" s="30" t="n">
        <v>12.1775515089024</v>
      </c>
      <c r="L480" s="30"/>
      <c r="M480" s="30"/>
      <c r="N480" s="30"/>
      <c r="O480" s="30"/>
      <c r="P480" s="30" t="n">
        <v>31.04</v>
      </c>
      <c r="Q480" s="30" t="n">
        <v>15.3345966633226</v>
      </c>
      <c r="R480" s="30" t="n">
        <v>14.6458992125075</v>
      </c>
      <c r="S480" s="30" t="n">
        <v>14.2880816040949</v>
      </c>
      <c r="T480" s="31" t="n">
        <v>1755</v>
      </c>
      <c r="U480" s="30" t="n">
        <v>5.65924142083083</v>
      </c>
      <c r="V480" s="30" t="n">
        <v>2.03653273843312</v>
      </c>
      <c r="W480" s="32"/>
    </row>
    <row r="481" customFormat="false" ht="12" hidden="false" customHeight="false" outlineLevel="0" collapsed="false">
      <c r="A481" s="28" t="n">
        <v>478</v>
      </c>
      <c r="B481" s="29" t="s">
        <v>556</v>
      </c>
      <c r="C481" s="29" t="s">
        <v>44</v>
      </c>
      <c r="D481" s="29" t="s">
        <v>114</v>
      </c>
      <c r="E481" s="30" t="n">
        <v>26.277146</v>
      </c>
      <c r="F481" s="30" t="n">
        <v>9.67741612345474</v>
      </c>
      <c r="G481" s="30" t="n">
        <v>-0.961598954480558</v>
      </c>
      <c r="H481" s="30" t="n">
        <v>1988.561693</v>
      </c>
      <c r="I481" s="30" t="n">
        <v>5.23517385529864</v>
      </c>
      <c r="J481" s="30" t="n">
        <v>-4.36892465754678</v>
      </c>
      <c r="K481" s="30" t="n">
        <v>1.32141467335406</v>
      </c>
      <c r="L481" s="30" t="n">
        <v>85.787154</v>
      </c>
      <c r="M481" s="30" t="n">
        <v>56.3380289390399</v>
      </c>
      <c r="N481" s="30" t="n">
        <v>-5.37253027205452</v>
      </c>
      <c r="O481" s="30" t="n">
        <v>4.31403030149792</v>
      </c>
      <c r="P481" s="30" t="n">
        <v>86.560011</v>
      </c>
      <c r="Q481" s="30" t="n">
        <v>-25.333333873896</v>
      </c>
      <c r="R481" s="30" t="n">
        <v>-4.84647332672422</v>
      </c>
      <c r="S481" s="30" t="n">
        <v>4.35289542711713</v>
      </c>
      <c r="T481" s="31" t="n">
        <v>16492</v>
      </c>
      <c r="U481" s="30" t="n">
        <v>-3.70759619314532</v>
      </c>
      <c r="V481" s="30" t="n">
        <v>-5.01735013147274</v>
      </c>
      <c r="W481" s="32"/>
    </row>
    <row r="482" customFormat="false" ht="12" hidden="false" customHeight="false" outlineLevel="0" collapsed="false">
      <c r="A482" s="28" t="n">
        <v>479</v>
      </c>
      <c r="B482" s="29" t="s">
        <v>557</v>
      </c>
      <c r="C482" s="29" t="s">
        <v>35</v>
      </c>
      <c r="D482" s="29" t="s">
        <v>277</v>
      </c>
      <c r="E482" s="30" t="n">
        <v>26.267099</v>
      </c>
      <c r="F482" s="30" t="n">
        <v>52.0262967981763</v>
      </c>
      <c r="G482" s="30" t="n">
        <v>7.4727625013518</v>
      </c>
      <c r="H482" s="30" t="n">
        <v>255.931677</v>
      </c>
      <c r="I482" s="30" t="n">
        <v>26.3386403984983</v>
      </c>
      <c r="J482" s="30" t="n">
        <v>8.83660007325695</v>
      </c>
      <c r="K482" s="30" t="n">
        <v>10.2633246919255</v>
      </c>
      <c r="L482" s="30" t="n">
        <v>3.535822</v>
      </c>
      <c r="M482" s="30" t="n">
        <v>-46.8641108960956</v>
      </c>
      <c r="N482" s="30" t="n">
        <v>-19.7491004845348</v>
      </c>
      <c r="O482" s="30" t="n">
        <v>1.38154918587901</v>
      </c>
      <c r="P482" s="30" t="n">
        <v>14.538218</v>
      </c>
      <c r="Q482" s="30" t="n">
        <v>59.2802760553776</v>
      </c>
      <c r="R482" s="30" t="n">
        <v>-22.19871331433</v>
      </c>
      <c r="S482" s="30" t="n">
        <v>5.68050745824637</v>
      </c>
      <c r="T482" s="31" t="n">
        <v>929</v>
      </c>
      <c r="U482" s="30" t="n">
        <v>-0.853788687299895</v>
      </c>
      <c r="V482" s="30" t="n">
        <v>1.66882779501165</v>
      </c>
      <c r="W482" s="32"/>
    </row>
    <row r="483" customFormat="false" ht="12" hidden="false" customHeight="false" outlineLevel="0" collapsed="false">
      <c r="A483" s="28" t="n">
        <v>480</v>
      </c>
      <c r="B483" s="29" t="s">
        <v>558</v>
      </c>
      <c r="C483" s="29" t="s">
        <v>32</v>
      </c>
      <c r="D483" s="29" t="s">
        <v>33</v>
      </c>
      <c r="E483" s="30" t="n">
        <v>25.588</v>
      </c>
      <c r="F483" s="30" t="n">
        <v>-18.760516874623</v>
      </c>
      <c r="G483" s="30" t="n">
        <v>-11.2530479561163</v>
      </c>
      <c r="H483" s="30" t="n">
        <v>234.969</v>
      </c>
      <c r="I483" s="30" t="n">
        <v>8.6436250144492</v>
      </c>
      <c r="J483" s="30" t="n">
        <v>11.2008581515162</v>
      </c>
      <c r="K483" s="30" t="n">
        <v>10.8899471845222</v>
      </c>
      <c r="L483" s="30"/>
      <c r="M483" s="30"/>
      <c r="N483" s="30"/>
      <c r="O483" s="30"/>
      <c r="P483" s="30" t="n">
        <v>64.917</v>
      </c>
      <c r="Q483" s="30" t="n">
        <v>19.9257357152094</v>
      </c>
      <c r="R483" s="30" t="n">
        <v>23.7980961219266</v>
      </c>
      <c r="S483" s="30" t="n">
        <v>27.6278998506186</v>
      </c>
      <c r="T483" s="31" t="n">
        <v>988</v>
      </c>
      <c r="U483" s="30" t="n">
        <v>5.44290288153682</v>
      </c>
      <c r="V483" s="30" t="n">
        <v>8.10606606589597</v>
      </c>
      <c r="W483" s="32"/>
    </row>
    <row r="484" customFormat="false" ht="12" hidden="false" customHeight="false" outlineLevel="0" collapsed="false">
      <c r="A484" s="28" t="n">
        <v>481</v>
      </c>
      <c r="B484" s="29" t="s">
        <v>559</v>
      </c>
      <c r="C484" s="29" t="s">
        <v>29</v>
      </c>
      <c r="D484" s="29" t="s">
        <v>105</v>
      </c>
      <c r="E484" s="30" t="n">
        <v>25.4</v>
      </c>
      <c r="F484" s="30" t="n">
        <v>17.5925925925926</v>
      </c>
      <c r="G484" s="30" t="n">
        <v>7.23144673894305</v>
      </c>
      <c r="H484" s="30" t="n">
        <v>352.372</v>
      </c>
      <c r="I484" s="30" t="n">
        <v>-2.80787307751715</v>
      </c>
      <c r="J484" s="30" t="n">
        <v>11.0541011878209</v>
      </c>
      <c r="K484" s="30" t="n">
        <v>7.20829123766928</v>
      </c>
      <c r="L484" s="30"/>
      <c r="M484" s="30"/>
      <c r="N484" s="30"/>
      <c r="O484" s="30"/>
      <c r="P484" s="30" t="n">
        <v>43.583</v>
      </c>
      <c r="Q484" s="30" t="n">
        <v>-72.3670278529809</v>
      </c>
      <c r="R484" s="30" t="n">
        <v>-205.294139410732</v>
      </c>
      <c r="S484" s="30" t="n">
        <v>12.3684628744622</v>
      </c>
      <c r="T484" s="31" t="n">
        <v>818</v>
      </c>
      <c r="U484" s="30" t="n">
        <v>1.86799501867996</v>
      </c>
      <c r="V484" s="30" t="n">
        <v>1.46833028102737</v>
      </c>
      <c r="W484" s="32"/>
    </row>
    <row r="485" customFormat="false" ht="12" hidden="false" customHeight="false" outlineLevel="0" collapsed="false">
      <c r="A485" s="28" t="n">
        <v>482</v>
      </c>
      <c r="B485" s="29" t="s">
        <v>560</v>
      </c>
      <c r="C485" s="29" t="s">
        <v>35</v>
      </c>
      <c r="D485" s="29" t="s">
        <v>45</v>
      </c>
      <c r="E485" s="30" t="n">
        <v>25.33219</v>
      </c>
      <c r="F485" s="30" t="n">
        <v>59.4081068645033</v>
      </c>
      <c r="G485" s="30" t="n">
        <v>31.460993952931</v>
      </c>
      <c r="H485" s="30" t="n">
        <v>890.569854</v>
      </c>
      <c r="I485" s="30" t="n">
        <v>24.8241024223552</v>
      </c>
      <c r="J485" s="30" t="n">
        <v>27.9999403527525</v>
      </c>
      <c r="K485" s="30" t="n">
        <v>2.84449219634151</v>
      </c>
      <c r="L485" s="30" t="n">
        <v>58.311833</v>
      </c>
      <c r="M485" s="30" t="n">
        <v>19.3202655326814</v>
      </c>
      <c r="N485" s="30" t="n">
        <v>16.1939728592968</v>
      </c>
      <c r="O485" s="30" t="n">
        <v>6.54769895231599</v>
      </c>
      <c r="P485" s="30" t="n">
        <v>128.811794</v>
      </c>
      <c r="Q485" s="30" t="n">
        <v>-0.0893528673060806</v>
      </c>
      <c r="R485" s="30" t="n">
        <v>16.1847649253087</v>
      </c>
      <c r="S485" s="30" t="n">
        <v>14.4639742094841</v>
      </c>
      <c r="T485" s="31" t="n">
        <v>4292</v>
      </c>
      <c r="U485" s="30" t="n">
        <v>7.62286860581745</v>
      </c>
      <c r="V485" s="30" t="n">
        <v>11.8168137098269</v>
      </c>
      <c r="W485" s="32"/>
    </row>
    <row r="486" customFormat="false" ht="12" hidden="false" customHeight="false" outlineLevel="0" collapsed="false">
      <c r="A486" s="28" t="n">
        <v>483</v>
      </c>
      <c r="B486" s="29" t="s">
        <v>561</v>
      </c>
      <c r="C486" s="29" t="s">
        <v>29</v>
      </c>
      <c r="D486" s="29" t="s">
        <v>37</v>
      </c>
      <c r="E486" s="30" t="n">
        <v>25.1</v>
      </c>
      <c r="F486" s="30" t="n">
        <v>20.7717846316701</v>
      </c>
      <c r="G486" s="30" t="n">
        <v>13.869723659794</v>
      </c>
      <c r="H486" s="30" t="n">
        <v>380.883</v>
      </c>
      <c r="I486" s="30" t="n">
        <v>12.6766104984144</v>
      </c>
      <c r="J486" s="30" t="n">
        <v>9.10788219398566</v>
      </c>
      <c r="K486" s="30" t="n">
        <v>6.58995019467921</v>
      </c>
      <c r="L486" s="30" t="n">
        <v>18.677</v>
      </c>
      <c r="M486" s="30" t="n">
        <v>139.111509409807</v>
      </c>
      <c r="N486" s="30" t="n">
        <v>31.5722865263181</v>
      </c>
      <c r="O486" s="30" t="n">
        <v>4.90360556916428</v>
      </c>
      <c r="P486" s="30" t="n">
        <v>24.744</v>
      </c>
      <c r="Q486" s="30" t="n">
        <v>-12.8486897717667</v>
      </c>
      <c r="R486" s="30" t="n">
        <v>-10.5824493804855</v>
      </c>
      <c r="S486" s="30" t="n">
        <v>6.4964831719977</v>
      </c>
      <c r="T486" s="31" t="n">
        <v>1470</v>
      </c>
      <c r="U486" s="30" t="n">
        <v>12.9900076863951</v>
      </c>
      <c r="V486" s="30" t="n">
        <v>9.13186487469699</v>
      </c>
      <c r="W486" s="32"/>
    </row>
    <row r="487" customFormat="false" ht="12" hidden="false" customHeight="false" outlineLevel="0" collapsed="false">
      <c r="A487" s="28" t="n">
        <v>484</v>
      </c>
      <c r="B487" s="29" t="s">
        <v>562</v>
      </c>
      <c r="C487" s="29" t="s">
        <v>41</v>
      </c>
      <c r="D487" s="29" t="s">
        <v>116</v>
      </c>
      <c r="E487" s="30" t="n">
        <v>25.032106</v>
      </c>
      <c r="F487" s="30" t="n">
        <v>32.952658941247</v>
      </c>
      <c r="G487" s="30" t="n">
        <v>-1.17284636472081</v>
      </c>
      <c r="H487" s="30" t="n">
        <v>153.044333671698</v>
      </c>
      <c r="I487" s="30" t="n">
        <v>0.0408062735888892</v>
      </c>
      <c r="J487" s="30" t="n">
        <v>1.2619674667381</v>
      </c>
      <c r="K487" s="30" t="n">
        <v>16.3561142052456</v>
      </c>
      <c r="L487" s="30" t="n">
        <v>15.702848753802</v>
      </c>
      <c r="M487" s="30" t="n">
        <v>0.0451936825127897</v>
      </c>
      <c r="N487" s="30" t="n">
        <v>7.26168379831298</v>
      </c>
      <c r="O487" s="30" t="n">
        <v>10.2603267805307</v>
      </c>
      <c r="P487" s="30" t="n">
        <v>28.388993754618</v>
      </c>
      <c r="Q487" s="30" t="n">
        <v>0.0279865416244807</v>
      </c>
      <c r="R487" s="30" t="n">
        <v>14.1488063450774</v>
      </c>
      <c r="S487" s="30" t="n">
        <v>18.5495229215846</v>
      </c>
      <c r="T487" s="31" t="n">
        <v>660</v>
      </c>
      <c r="U487" s="30" t="n">
        <v>0</v>
      </c>
      <c r="V487" s="30" t="n">
        <v>-1.66046394976491</v>
      </c>
      <c r="W487" s="32"/>
    </row>
    <row r="488" customFormat="false" ht="12" hidden="false" customHeight="false" outlineLevel="0" collapsed="false">
      <c r="A488" s="28" t="n">
        <v>485</v>
      </c>
      <c r="B488" s="29" t="s">
        <v>563</v>
      </c>
      <c r="C488" s="29" t="s">
        <v>25</v>
      </c>
      <c r="D488" s="29" t="s">
        <v>122</v>
      </c>
      <c r="E488" s="30" t="n">
        <v>25.029266</v>
      </c>
      <c r="F488" s="30" t="n">
        <v>10.7523067731513</v>
      </c>
      <c r="G488" s="30" t="n">
        <v>-1.5441419265917</v>
      </c>
      <c r="H488" s="30" t="n">
        <v>275.152573</v>
      </c>
      <c r="I488" s="30" t="n">
        <v>25.260180694008</v>
      </c>
      <c r="J488" s="30" t="n">
        <v>0.732084446340608</v>
      </c>
      <c r="K488" s="30" t="n">
        <v>9.09650443283334</v>
      </c>
      <c r="L488" s="30"/>
      <c r="M488" s="30"/>
      <c r="N488" s="30"/>
      <c r="O488" s="30"/>
      <c r="P488" s="30" t="n">
        <v>15.03421</v>
      </c>
      <c r="Q488" s="30" t="n">
        <v>54.8852403350807</v>
      </c>
      <c r="R488" s="30" t="n">
        <v>41.8889804743361</v>
      </c>
      <c r="S488" s="30" t="n">
        <v>5.46395399326322</v>
      </c>
      <c r="T488" s="31" t="n">
        <v>1517</v>
      </c>
      <c r="U488" s="30" t="n">
        <v>5.12820512820513</v>
      </c>
      <c r="V488" s="30" t="n">
        <v>-6.31650807631745</v>
      </c>
      <c r="W488" s="32"/>
    </row>
    <row r="489" customFormat="false" ht="12" hidden="false" customHeight="false" outlineLevel="0" collapsed="false">
      <c r="A489" s="28" t="n">
        <v>486</v>
      </c>
      <c r="B489" s="29" t="s">
        <v>564</v>
      </c>
      <c r="C489" s="29" t="s">
        <v>41</v>
      </c>
      <c r="D489" s="29" t="s">
        <v>148</v>
      </c>
      <c r="E489" s="30" t="n">
        <v>25.022456</v>
      </c>
      <c r="F489" s="30" t="n">
        <v>17.368422953528</v>
      </c>
      <c r="G489" s="30" t="n">
        <v>-3.73798461965902</v>
      </c>
      <c r="H489" s="30" t="n">
        <v>5008.97951</v>
      </c>
      <c r="I489" s="30" t="n">
        <v>11.9273876224991</v>
      </c>
      <c r="J489" s="30" t="n">
        <v>-6.33784234640842</v>
      </c>
      <c r="K489" s="30" t="n">
        <v>0.499551973611487</v>
      </c>
      <c r="L489" s="30" t="n">
        <v>349.080091</v>
      </c>
      <c r="M489" s="30" t="n">
        <v>54.699154892936</v>
      </c>
      <c r="N489" s="30" t="n">
        <v>6.204443421331</v>
      </c>
      <c r="O489" s="30" t="n">
        <v>6.96908602447048</v>
      </c>
      <c r="P489" s="30" t="n">
        <v>281.867306</v>
      </c>
      <c r="Q489" s="30" t="n">
        <v>135.647279025832</v>
      </c>
      <c r="R489" s="30" t="n">
        <v>-34.1790203632782</v>
      </c>
      <c r="S489" s="30" t="n">
        <v>5.62724014816343</v>
      </c>
      <c r="T489" s="31" t="n">
        <v>8830</v>
      </c>
      <c r="U489" s="30" t="n">
        <v>4.16420903621564</v>
      </c>
      <c r="V489" s="30" t="n">
        <v>-1.25868974138096</v>
      </c>
      <c r="W489" s="32"/>
    </row>
    <row r="490" customFormat="false" ht="12" hidden="false" customHeight="false" outlineLevel="0" collapsed="false">
      <c r="A490" s="28" t="n">
        <v>487</v>
      </c>
      <c r="B490" s="29" t="s">
        <v>565</v>
      </c>
      <c r="C490" s="29" t="s">
        <v>25</v>
      </c>
      <c r="D490" s="29" t="s">
        <v>67</v>
      </c>
      <c r="E490" s="30" t="n">
        <v>25</v>
      </c>
      <c r="F490" s="30" t="n">
        <v>-10.7142857142857</v>
      </c>
      <c r="G490" s="30" t="n">
        <v>-11.4451192347824</v>
      </c>
      <c r="H490" s="30" t="n">
        <v>1260</v>
      </c>
      <c r="I490" s="30" t="n">
        <v>-8.02919708029197</v>
      </c>
      <c r="J490" s="30" t="n">
        <v>-7.36386516512545</v>
      </c>
      <c r="K490" s="30" t="n">
        <v>1.98412698412698</v>
      </c>
      <c r="L490" s="30"/>
      <c r="M490" s="30"/>
      <c r="N490" s="30"/>
      <c r="O490" s="30"/>
      <c r="P490" s="30" t="n">
        <v>37</v>
      </c>
      <c r="Q490" s="30" t="n">
        <v>-127.81954887218</v>
      </c>
      <c r="R490" s="30" t="n">
        <v>-3.36392346103758</v>
      </c>
      <c r="S490" s="30" t="n">
        <v>2.93650793650794</v>
      </c>
      <c r="T490" s="31" t="n">
        <v>4429</v>
      </c>
      <c r="U490" s="30" t="n">
        <v>-10.9211584875302</v>
      </c>
      <c r="V490" s="30" t="n">
        <v>-10.7074635688684</v>
      </c>
      <c r="W490" s="32"/>
    </row>
    <row r="491" customFormat="false" ht="12" hidden="false" customHeight="false" outlineLevel="0" collapsed="false">
      <c r="A491" s="28" t="n">
        <v>488</v>
      </c>
      <c r="B491" s="29" t="s">
        <v>566</v>
      </c>
      <c r="C491" s="29" t="s">
        <v>35</v>
      </c>
      <c r="D491" s="29" t="s">
        <v>277</v>
      </c>
      <c r="E491" s="30" t="n">
        <v>24.973715</v>
      </c>
      <c r="F491" s="30" t="n">
        <v>60.892378559464</v>
      </c>
      <c r="G491" s="30" t="n">
        <v>96.9701282992878</v>
      </c>
      <c r="H491" s="30" t="n">
        <v>246.510883</v>
      </c>
      <c r="I491" s="30" t="n">
        <v>-89.2854151164165</v>
      </c>
      <c r="J491" s="30" t="n">
        <v>-46.3030055349875</v>
      </c>
      <c r="K491" s="30" t="n">
        <v>10.1308772643519</v>
      </c>
      <c r="L491" s="30" t="n">
        <v>4.89915</v>
      </c>
      <c r="M491" s="30" t="n">
        <v>-59.6379139891251</v>
      </c>
      <c r="N491" s="30" t="n">
        <v>-29.9275855167202</v>
      </c>
      <c r="O491" s="30" t="n">
        <v>1.98739704323723</v>
      </c>
      <c r="P491" s="30" t="n">
        <v>29.155916</v>
      </c>
      <c r="Q491" s="30" t="n">
        <v>251.869611392711</v>
      </c>
      <c r="R491" s="30" t="n">
        <v>-375.061317174898</v>
      </c>
      <c r="S491" s="30" t="n">
        <v>11.8274356268482</v>
      </c>
      <c r="T491" s="31" t="n">
        <v>630</v>
      </c>
      <c r="U491" s="30" t="n">
        <v>10.3327495621716</v>
      </c>
      <c r="V491" s="30" t="n">
        <v>15.021776101473</v>
      </c>
      <c r="W491" s="32"/>
    </row>
    <row r="492" customFormat="false" ht="12" hidden="false" customHeight="false" outlineLevel="0" collapsed="false">
      <c r="A492" s="28" t="n">
        <v>489</v>
      </c>
      <c r="B492" s="29" t="s">
        <v>567</v>
      </c>
      <c r="C492" s="29" t="s">
        <v>44</v>
      </c>
      <c r="D492" s="29" t="s">
        <v>58</v>
      </c>
      <c r="E492" s="30" t="n">
        <v>24.885</v>
      </c>
      <c r="F492" s="30" t="n">
        <v>5.61049102406317</v>
      </c>
      <c r="G492" s="30" t="n">
        <v>6.1899545364275</v>
      </c>
      <c r="H492" s="30" t="n">
        <v>215.604</v>
      </c>
      <c r="I492" s="30" t="n">
        <v>-5.51971954425942</v>
      </c>
      <c r="J492" s="30" t="n">
        <v>-6.16740108878142</v>
      </c>
      <c r="K492" s="30" t="n">
        <v>11.5419936550342</v>
      </c>
      <c r="L492" s="30" t="n">
        <v>1.49</v>
      </c>
      <c r="M492" s="30" t="n">
        <v>-72.3818350324375</v>
      </c>
      <c r="N492" s="30" t="n">
        <v>-19.6099361123089</v>
      </c>
      <c r="O492" s="30" t="n">
        <v>0.691081798111352</v>
      </c>
      <c r="P492" s="30" t="n">
        <v>23.812</v>
      </c>
      <c r="Q492" s="30" t="n">
        <v>-42.9707333429133</v>
      </c>
      <c r="R492" s="30" t="n">
        <v>-21.5784444822816</v>
      </c>
      <c r="S492" s="30" t="n">
        <v>11.0443219977366</v>
      </c>
      <c r="T492" s="31" t="n">
        <v>1786</v>
      </c>
      <c r="U492" s="30" t="n">
        <v>-4.33851098018211</v>
      </c>
      <c r="V492" s="30" t="n">
        <v>-9.59309508968985</v>
      </c>
      <c r="W492" s="32"/>
    </row>
    <row r="493" customFormat="false" ht="12" hidden="false" customHeight="false" outlineLevel="0" collapsed="false">
      <c r="A493" s="28" t="n">
        <v>490</v>
      </c>
      <c r="B493" s="29" t="s">
        <v>568</v>
      </c>
      <c r="C493" s="29" t="s">
        <v>25</v>
      </c>
      <c r="D493" s="29" t="s">
        <v>116</v>
      </c>
      <c r="E493" s="30" t="n">
        <v>24.838</v>
      </c>
      <c r="F493" s="30" t="n">
        <v>3.70772442588727</v>
      </c>
      <c r="G493" s="30" t="n">
        <v>0.978388438157385</v>
      </c>
      <c r="H493" s="30" t="n">
        <v>477.76</v>
      </c>
      <c r="I493" s="30" t="n">
        <v>-1.28252546144675</v>
      </c>
      <c r="J493" s="30" t="n">
        <v>5.2081775630811</v>
      </c>
      <c r="K493" s="30" t="n">
        <v>5.19884460817147</v>
      </c>
      <c r="L493" s="30"/>
      <c r="M493" s="30"/>
      <c r="N493" s="30"/>
      <c r="O493" s="30"/>
      <c r="P493" s="30" t="n">
        <v>91.038</v>
      </c>
      <c r="Q493" s="30" t="n">
        <v>5.90739879013495</v>
      </c>
      <c r="R493" s="30" t="n">
        <v>8.18138218593378</v>
      </c>
      <c r="S493" s="30" t="n">
        <v>19.0551741460147</v>
      </c>
      <c r="T493" s="31" t="n">
        <v>2585</v>
      </c>
      <c r="U493" s="30" t="n">
        <v>0.388349514563102</v>
      </c>
      <c r="V493" s="30" t="n">
        <v>1.83171186914604</v>
      </c>
      <c r="W493" s="32"/>
    </row>
    <row r="494" customFormat="false" ht="12" hidden="false" customHeight="false" outlineLevel="0" collapsed="false">
      <c r="A494" s="28" t="n">
        <v>491</v>
      </c>
      <c r="B494" s="29" t="s">
        <v>569</v>
      </c>
      <c r="C494" s="29" t="s">
        <v>25</v>
      </c>
      <c r="D494" s="29" t="s">
        <v>122</v>
      </c>
      <c r="E494" s="30" t="n">
        <v>24.743</v>
      </c>
      <c r="F494" s="30" t="n">
        <v>3.18612118937403</v>
      </c>
      <c r="G494" s="30" t="n">
        <v>3.10232357416291</v>
      </c>
      <c r="H494" s="30" t="n">
        <v>492.632</v>
      </c>
      <c r="I494" s="30" t="n">
        <v>33.5458651182208</v>
      </c>
      <c r="J494" s="30" t="n">
        <v>5.50931801239594</v>
      </c>
      <c r="K494" s="30" t="n">
        <v>5.0226132285357</v>
      </c>
      <c r="L494" s="30"/>
      <c r="M494" s="30"/>
      <c r="N494" s="30"/>
      <c r="O494" s="30"/>
      <c r="P494" s="30" t="n">
        <v>66.43</v>
      </c>
      <c r="Q494" s="30" t="n">
        <v>226.373194458092</v>
      </c>
      <c r="R494" s="30" t="n">
        <v>3.45113376017336</v>
      </c>
      <c r="S494" s="30" t="n">
        <v>13.4847106968285</v>
      </c>
      <c r="T494" s="31" t="n">
        <v>4312</v>
      </c>
      <c r="U494" s="30" t="n">
        <v>6.25924100542139</v>
      </c>
      <c r="V494" s="30" t="n">
        <v>3.39533245093346</v>
      </c>
      <c r="W494" s="32"/>
    </row>
    <row r="495" customFormat="false" ht="12" hidden="false" customHeight="false" outlineLevel="0" collapsed="false">
      <c r="A495" s="28" t="n">
        <v>492</v>
      </c>
      <c r="B495" s="29" t="s">
        <v>570</v>
      </c>
      <c r="C495" s="29" t="s">
        <v>35</v>
      </c>
      <c r="D495" s="29" t="s">
        <v>55</v>
      </c>
      <c r="E495" s="30" t="n">
        <v>24.731432</v>
      </c>
      <c r="F495" s="30" t="n">
        <v>237.124209378408</v>
      </c>
      <c r="G495" s="30" t="n">
        <v>68.2347754314054</v>
      </c>
      <c r="H495" s="30" t="n">
        <v>4379.627439</v>
      </c>
      <c r="I495" s="30" t="n">
        <v>15095.4320970092</v>
      </c>
      <c r="J495" s="30" t="n">
        <v>451.019415249428</v>
      </c>
      <c r="K495" s="30" t="n">
        <v>0.564692598730428</v>
      </c>
      <c r="L495" s="30" t="n">
        <v>55.954865</v>
      </c>
      <c r="M495" s="30" t="n">
        <v>3332.81380368098</v>
      </c>
      <c r="N495" s="30" t="n">
        <v>293.978255397427</v>
      </c>
      <c r="O495" s="30" t="n">
        <v>1.27761700691089</v>
      </c>
      <c r="P495" s="30" t="n">
        <v>88.646726</v>
      </c>
      <c r="Q495" s="30" t="n">
        <v>-967.384794520548</v>
      </c>
      <c r="R495" s="30" t="n">
        <v>413.16018575421</v>
      </c>
      <c r="S495" s="30" t="n">
        <v>2.02407002044541</v>
      </c>
      <c r="T495" s="31" t="n">
        <v>27848</v>
      </c>
      <c r="U495" s="30" t="n">
        <v>18716.2162162162</v>
      </c>
      <c r="V495" s="30" t="n">
        <v>592.104343418397</v>
      </c>
      <c r="W495" s="32"/>
    </row>
    <row r="496" customFormat="false" ht="12" hidden="false" customHeight="false" outlineLevel="0" collapsed="false">
      <c r="A496" s="28" t="n">
        <v>493</v>
      </c>
      <c r="B496" s="29" t="s">
        <v>571</v>
      </c>
      <c r="C496" s="29" t="s">
        <v>25</v>
      </c>
      <c r="D496" s="29" t="s">
        <v>55</v>
      </c>
      <c r="E496" s="30" t="n">
        <v>24.49</v>
      </c>
      <c r="F496" s="30" t="n">
        <v>19.0974079657638</v>
      </c>
      <c r="G496" s="30" t="n">
        <v>55.893908561312</v>
      </c>
      <c r="H496" s="30" t="n">
        <v>240.509</v>
      </c>
      <c r="I496" s="30" t="n">
        <v>32.583433479234</v>
      </c>
      <c r="J496" s="30" t="n">
        <v>0.560040267333872</v>
      </c>
      <c r="K496" s="30" t="n">
        <v>10.1825711303943</v>
      </c>
      <c r="L496" s="30" t="n">
        <v>25.42</v>
      </c>
      <c r="M496" s="30" t="n">
        <v>-53.8514605232104</v>
      </c>
      <c r="N496" s="30" t="n">
        <v>27.9655245232329</v>
      </c>
      <c r="O496" s="30" t="n">
        <v>10.5692510467384</v>
      </c>
      <c r="P496" s="30" t="n">
        <v>3.117</v>
      </c>
      <c r="Q496" s="30" t="n">
        <v>294.058154235145</v>
      </c>
      <c r="R496" s="30" t="n">
        <v>-54.5564894467866</v>
      </c>
      <c r="S496" s="30" t="n">
        <v>1.29600139703712</v>
      </c>
      <c r="T496" s="31" t="n">
        <v>1900</v>
      </c>
      <c r="U496" s="30" t="n">
        <v>21.4833759590793</v>
      </c>
      <c r="V496" s="30" t="n">
        <v>10.6102815319563</v>
      </c>
      <c r="W496" s="32"/>
    </row>
    <row r="497" customFormat="false" ht="12" hidden="false" customHeight="false" outlineLevel="0" collapsed="false">
      <c r="A497" s="28" t="n">
        <v>494</v>
      </c>
      <c r="B497" s="29" t="s">
        <v>572</v>
      </c>
      <c r="C497" s="29" t="s">
        <v>32</v>
      </c>
      <c r="D497" s="29" t="s">
        <v>30</v>
      </c>
      <c r="E497" s="30" t="n">
        <v>24.4</v>
      </c>
      <c r="F497" s="30" t="n">
        <v>205</v>
      </c>
      <c r="G497" s="30" t="n">
        <v>1.98915574887046</v>
      </c>
      <c r="H497" s="30" t="n">
        <v>1300.7</v>
      </c>
      <c r="I497" s="30" t="n">
        <v>4.6335773469552</v>
      </c>
      <c r="J497" s="30" t="n">
        <v>4.7147756596303</v>
      </c>
      <c r="K497" s="30" t="n">
        <v>1.87591296993926</v>
      </c>
      <c r="L497" s="30"/>
      <c r="M497" s="30"/>
      <c r="N497" s="30"/>
      <c r="O497" s="30"/>
      <c r="P497" s="30" t="n">
        <v>2.1</v>
      </c>
      <c r="Q497" s="30" t="n">
        <v>-83.59375</v>
      </c>
      <c r="R497" s="30" t="n">
        <v>-44.0655528959301</v>
      </c>
      <c r="S497" s="30" t="n">
        <v>0.16145152610133</v>
      </c>
      <c r="T497" s="31" t="n">
        <v>8985</v>
      </c>
      <c r="U497" s="30" t="n">
        <v>5.24774510952326</v>
      </c>
      <c r="V497" s="30" t="n">
        <v>4.0418381594189</v>
      </c>
      <c r="W497" s="32"/>
    </row>
    <row r="498" customFormat="false" ht="12" hidden="false" customHeight="false" outlineLevel="0" collapsed="false">
      <c r="A498" s="28" t="n">
        <v>495</v>
      </c>
      <c r="B498" s="29" t="s">
        <v>573</v>
      </c>
      <c r="C498" s="29" t="s">
        <v>35</v>
      </c>
      <c r="D498" s="29" t="s">
        <v>33</v>
      </c>
      <c r="E498" s="30" t="n">
        <v>24.127057</v>
      </c>
      <c r="F498" s="30" t="n">
        <v>32.2359468470657</v>
      </c>
      <c r="G498" s="30" t="n">
        <v>12.0837563378291</v>
      </c>
      <c r="H498" s="30" t="n">
        <v>709.502273</v>
      </c>
      <c r="I498" s="30" t="n">
        <v>25.5982921687301</v>
      </c>
      <c r="J498" s="30" t="n">
        <v>16.4959156585979</v>
      </c>
      <c r="K498" s="30" t="n">
        <v>3.40056091687813</v>
      </c>
      <c r="L498" s="30" t="n">
        <v>53.351881</v>
      </c>
      <c r="M498" s="30" t="n">
        <v>40.601194022811</v>
      </c>
      <c r="N498" s="30" t="n">
        <v>6.79833067979339</v>
      </c>
      <c r="O498" s="30" t="n">
        <v>7.51962087089748</v>
      </c>
      <c r="P498" s="30" t="n">
        <v>90.280546</v>
      </c>
      <c r="Q498" s="30" t="n">
        <v>-13.3848170956406</v>
      </c>
      <c r="R498" s="30" t="n">
        <v>13.0925867915266</v>
      </c>
      <c r="S498" s="30" t="n">
        <v>12.7244900313378</v>
      </c>
      <c r="T498" s="31" t="n">
        <v>6165</v>
      </c>
      <c r="U498" s="30" t="n">
        <v>14.2512972572276</v>
      </c>
      <c r="V498" s="30" t="n">
        <v>10.0067750978097</v>
      </c>
      <c r="W498" s="32"/>
    </row>
    <row r="499" customFormat="false" ht="12" hidden="false" customHeight="false" outlineLevel="0" collapsed="false">
      <c r="A499" s="28" t="n">
        <v>496</v>
      </c>
      <c r="B499" s="29" t="s">
        <v>574</v>
      </c>
      <c r="C499" s="29" t="s">
        <v>29</v>
      </c>
      <c r="D499" s="29" t="s">
        <v>55</v>
      </c>
      <c r="E499" s="30" t="n">
        <v>24.1</v>
      </c>
      <c r="F499" s="30" t="n">
        <v>7.58928571428572</v>
      </c>
      <c r="G499" s="30" t="n">
        <v>14.1565081546009</v>
      </c>
      <c r="H499" s="30" t="n">
        <v>1385.6</v>
      </c>
      <c r="I499" s="30" t="n">
        <v>42.9042904290429</v>
      </c>
      <c r="J499" s="30" t="n">
        <v>4.39397025054948</v>
      </c>
      <c r="K499" s="30" t="n">
        <v>1.73931870669746</v>
      </c>
      <c r="L499" s="30" t="n">
        <v>17.6</v>
      </c>
      <c r="M499" s="30" t="n">
        <v>67.6190476190476</v>
      </c>
      <c r="N499" s="30" t="n">
        <v>17.3172992638962</v>
      </c>
      <c r="O499" s="30" t="n">
        <v>1.270207852194</v>
      </c>
      <c r="P499" s="30" t="n">
        <v>111.5</v>
      </c>
      <c r="Q499" s="30" t="n">
        <v>169.975786924939</v>
      </c>
      <c r="R499" s="30" t="n">
        <v>-2.44625340418236</v>
      </c>
      <c r="S499" s="30" t="n">
        <v>8.04705542725173</v>
      </c>
      <c r="T499" s="31" t="n">
        <v>3883</v>
      </c>
      <c r="U499" s="30" t="n">
        <v>24.0575079872204</v>
      </c>
      <c r="V499" s="30" t="n">
        <v>13.2405567383908</v>
      </c>
      <c r="W499" s="32"/>
    </row>
    <row r="500" customFormat="false" ht="12" hidden="false" customHeight="false" outlineLevel="0" collapsed="false">
      <c r="A500" s="28" t="n">
        <v>497</v>
      </c>
      <c r="B500" s="29" t="s">
        <v>575</v>
      </c>
      <c r="C500" s="29" t="s">
        <v>25</v>
      </c>
      <c r="D500" s="29" t="s">
        <v>55</v>
      </c>
      <c r="E500" s="30" t="n">
        <v>24.077</v>
      </c>
      <c r="F500" s="30" t="n">
        <v>56.334004285436</v>
      </c>
      <c r="G500" s="30" t="n">
        <v>12.5245078845521</v>
      </c>
      <c r="H500" s="30" t="n">
        <v>1062.256</v>
      </c>
      <c r="I500" s="30" t="n">
        <v>14.0640838415944</v>
      </c>
      <c r="J500" s="30" t="n">
        <v>-4.6608758934189</v>
      </c>
      <c r="K500" s="30" t="n">
        <v>2.26659110421593</v>
      </c>
      <c r="L500" s="30" t="n">
        <v>26.688</v>
      </c>
      <c r="M500" s="30" t="n">
        <v>55.1357321397431</v>
      </c>
      <c r="N500" s="30"/>
      <c r="O500" s="30" t="n">
        <v>2.51238872738775</v>
      </c>
      <c r="P500" s="30" t="n">
        <v>47.182</v>
      </c>
      <c r="Q500" s="30" t="n">
        <v>-4.96696745085401</v>
      </c>
      <c r="R500" s="30" t="n">
        <v>-29.2038343764679</v>
      </c>
      <c r="S500" s="30" t="n">
        <v>4.44167884201172</v>
      </c>
      <c r="T500" s="31" t="n">
        <v>6115</v>
      </c>
      <c r="U500" s="30" t="n">
        <v>7.0740675888636</v>
      </c>
      <c r="V500" s="30" t="n">
        <v>0.451026398721632</v>
      </c>
      <c r="W500" s="32"/>
    </row>
    <row r="501" customFormat="false" ht="12" hidden="false" customHeight="false" outlineLevel="0" collapsed="false">
      <c r="A501" s="28" t="n">
        <v>498</v>
      </c>
      <c r="B501" s="29" t="s">
        <v>576</v>
      </c>
      <c r="C501" s="29" t="s">
        <v>32</v>
      </c>
      <c r="D501" s="29" t="s">
        <v>118</v>
      </c>
      <c r="E501" s="30" t="n">
        <v>24.042</v>
      </c>
      <c r="F501" s="30" t="n">
        <v>9.60065645514223</v>
      </c>
      <c r="G501" s="30" t="n">
        <v>0.337793246666274</v>
      </c>
      <c r="H501" s="30" t="n">
        <v>1824.087</v>
      </c>
      <c r="I501" s="30" t="n">
        <v>-0.405511505781553</v>
      </c>
      <c r="J501" s="30" t="n">
        <v>8.68250983935757</v>
      </c>
      <c r="K501" s="30" t="n">
        <v>1.31802923873697</v>
      </c>
      <c r="L501" s="30" t="n">
        <v>76.214</v>
      </c>
      <c r="M501" s="30" t="n">
        <v>34.541988101753</v>
      </c>
      <c r="N501" s="30" t="n">
        <v>0.300960129228201</v>
      </c>
      <c r="O501" s="30" t="n">
        <v>4.17819983367021</v>
      </c>
      <c r="P501" s="30" t="n">
        <v>337.617</v>
      </c>
      <c r="Q501" s="30" t="n">
        <v>13.0927776344835</v>
      </c>
      <c r="R501" s="30" t="n">
        <v>17.5298456800269</v>
      </c>
      <c r="S501" s="30" t="n">
        <v>18.5088211253082</v>
      </c>
      <c r="T501" s="31" t="n">
        <v>9198</v>
      </c>
      <c r="U501" s="30" t="n">
        <v>-12.4416944312232</v>
      </c>
      <c r="V501" s="30" t="n">
        <v>3.43383412173051</v>
      </c>
      <c r="W501" s="32"/>
    </row>
    <row r="502" customFormat="false" ht="12" hidden="false" customHeight="false" outlineLevel="0" collapsed="false">
      <c r="A502" s="28" t="n">
        <v>499</v>
      </c>
      <c r="B502" s="29" t="s">
        <v>577</v>
      </c>
      <c r="C502" s="29" t="s">
        <v>29</v>
      </c>
      <c r="D502" s="29" t="s">
        <v>37</v>
      </c>
      <c r="E502" s="30" t="n">
        <v>24.025</v>
      </c>
      <c r="F502" s="30" t="n">
        <v>50.15625</v>
      </c>
      <c r="G502" s="30" t="n">
        <v>-14.8249533641961</v>
      </c>
      <c r="H502" s="30" t="n">
        <v>162.175</v>
      </c>
      <c r="I502" s="30" t="n">
        <v>0.252834340961639</v>
      </c>
      <c r="J502" s="30" t="n">
        <v>-1.99088042447875</v>
      </c>
      <c r="K502" s="30" t="n">
        <v>14.8142438723601</v>
      </c>
      <c r="L502" s="30" t="n">
        <v>1.949</v>
      </c>
      <c r="M502" s="30" t="n">
        <v>-55.4106611759323</v>
      </c>
      <c r="N502" s="30" t="n">
        <v>-30.2761545634671</v>
      </c>
      <c r="O502" s="30" t="n">
        <v>1.20178819176815</v>
      </c>
      <c r="P502" s="30" t="n">
        <v>-3.926</v>
      </c>
      <c r="Q502" s="30" t="n">
        <v>-79.0602165448824</v>
      </c>
      <c r="R502" s="30" t="n">
        <v>-55.8337605956508</v>
      </c>
      <c r="S502" s="30" t="n">
        <v>-2.42084168336673</v>
      </c>
      <c r="T502" s="31" t="n">
        <v>1607</v>
      </c>
      <c r="U502" s="30" t="n">
        <v>2.94682895579756</v>
      </c>
      <c r="V502" s="30" t="n">
        <v>-3.13254893295142</v>
      </c>
      <c r="W502" s="32"/>
    </row>
    <row r="503" customFormat="false" ht="12" hidden="false" customHeight="false" outlineLevel="0" collapsed="false">
      <c r="A503" s="28" t="n">
        <v>500</v>
      </c>
      <c r="B503" s="29" t="s">
        <v>578</v>
      </c>
      <c r="C503" s="29" t="s">
        <v>52</v>
      </c>
      <c r="D503" s="29" t="s">
        <v>55</v>
      </c>
      <c r="E503" s="30" t="n">
        <v>23.819</v>
      </c>
      <c r="F503" s="30" t="n">
        <v>19.2679385108407</v>
      </c>
      <c r="G503" s="30" t="n">
        <v>-4.09234918251671</v>
      </c>
      <c r="H503" s="30" t="n">
        <v>1114.66349</v>
      </c>
      <c r="I503" s="30" t="n">
        <v>30.4372770048645</v>
      </c>
      <c r="J503" s="30" t="n">
        <v>-2.95687550007064</v>
      </c>
      <c r="K503" s="30" t="n">
        <v>2.13687809941635</v>
      </c>
      <c r="L503" s="30"/>
      <c r="M503" s="30"/>
      <c r="N503" s="30"/>
      <c r="O503" s="30"/>
      <c r="P503" s="30" t="n">
        <v>61.941169</v>
      </c>
      <c r="Q503" s="30" t="n">
        <v>374.49953271028</v>
      </c>
      <c r="R503" s="30" t="n">
        <v>19.8614847804036</v>
      </c>
      <c r="S503" s="30" t="n">
        <v>5.55693889283124</v>
      </c>
      <c r="T503" s="31" t="n">
        <v>2465</v>
      </c>
      <c r="U503" s="30" t="n">
        <v>7.03430308293531</v>
      </c>
      <c r="V503" s="30" t="n">
        <v>-1.29114691181551</v>
      </c>
      <c r="W503" s="32"/>
    </row>
    <row r="504" customFormat="false" ht="12" hidden="false" customHeight="false" outlineLevel="0" collapsed="false">
      <c r="A504" s="28" t="n">
        <v>501</v>
      </c>
      <c r="B504" s="29" t="s">
        <v>579</v>
      </c>
      <c r="C504" s="29" t="s">
        <v>77</v>
      </c>
      <c r="D504" s="29" t="s">
        <v>114</v>
      </c>
      <c r="E504" s="30" t="n">
        <v>23.49486</v>
      </c>
      <c r="F504" s="30" t="n">
        <v>8.57186244690951</v>
      </c>
      <c r="G504" s="30" t="n">
        <v>8.50535114706992</v>
      </c>
      <c r="H504" s="30" t="n">
        <v>956.410841</v>
      </c>
      <c r="I504" s="30" t="n">
        <v>6.04315814509362</v>
      </c>
      <c r="J504" s="30" t="n">
        <v>0.957624389797984</v>
      </c>
      <c r="K504" s="30" t="n">
        <v>2.45656562983271</v>
      </c>
      <c r="L504" s="30" t="n">
        <v>27.668289</v>
      </c>
      <c r="M504" s="30" t="n">
        <v>-28.8247468247319</v>
      </c>
      <c r="N504" s="30" t="n">
        <v>11.1024650554273</v>
      </c>
      <c r="O504" s="30" t="n">
        <v>2.89292925319319</v>
      </c>
      <c r="P504" s="30" t="n">
        <v>122.497873</v>
      </c>
      <c r="Q504" s="30" t="n">
        <v>56.9340014254208</v>
      </c>
      <c r="R504" s="30" t="n">
        <v>-0.0647040912719832</v>
      </c>
      <c r="S504" s="30" t="n">
        <v>12.8080807691305</v>
      </c>
      <c r="T504" s="31" t="n">
        <v>2604</v>
      </c>
      <c r="U504" s="30" t="n">
        <v>2.51968503937008</v>
      </c>
      <c r="V504" s="30" t="n">
        <v>4.13432165261509</v>
      </c>
      <c r="W504" s="32"/>
    </row>
    <row r="505" customFormat="false" ht="12" hidden="false" customHeight="false" outlineLevel="0" collapsed="false">
      <c r="A505" s="28" t="n">
        <v>502</v>
      </c>
      <c r="B505" s="29" t="s">
        <v>580</v>
      </c>
      <c r="C505" s="29" t="s">
        <v>41</v>
      </c>
      <c r="D505" s="29" t="s">
        <v>47</v>
      </c>
      <c r="E505" s="30" t="n">
        <v>23.451539</v>
      </c>
      <c r="F505" s="30" t="n">
        <v>9.99611621402532</v>
      </c>
      <c r="G505" s="30" t="n">
        <v>-0.628287628211854</v>
      </c>
      <c r="H505" s="30" t="n">
        <v>334.044176</v>
      </c>
      <c r="I505" s="30" t="n">
        <v>-11.7940059506603</v>
      </c>
      <c r="J505" s="30" t="n">
        <v>1.77917167315667</v>
      </c>
      <c r="K505" s="30" t="n">
        <v>7.02049030784479</v>
      </c>
      <c r="L505" s="30" t="n">
        <v>14.69929</v>
      </c>
      <c r="M505" s="30" t="n">
        <v>-5.75930241983802</v>
      </c>
      <c r="N505" s="30" t="n">
        <v>-6.06313278215688</v>
      </c>
      <c r="O505" s="30" t="n">
        <v>4.40040301735421</v>
      </c>
      <c r="P505" s="30" t="n">
        <v>21.319581</v>
      </c>
      <c r="Q505" s="30" t="n">
        <v>-23.6970074650577</v>
      </c>
      <c r="R505" s="30" t="n">
        <v>-6.44067949130365</v>
      </c>
      <c r="S505" s="30" t="n">
        <v>6.38226394343723</v>
      </c>
      <c r="T505" s="31" t="n">
        <v>5496</v>
      </c>
      <c r="U505" s="30" t="n">
        <v>-27.3304244347481</v>
      </c>
      <c r="V505" s="30" t="n">
        <v>6.64755107561632</v>
      </c>
      <c r="W505" s="32"/>
    </row>
    <row r="506" customFormat="false" ht="12" hidden="false" customHeight="false" outlineLevel="0" collapsed="false">
      <c r="A506" s="28" t="n">
        <v>503</v>
      </c>
      <c r="B506" s="29" t="s">
        <v>581</v>
      </c>
      <c r="C506" s="29" t="s">
        <v>35</v>
      </c>
      <c r="D506" s="29" t="s">
        <v>96</v>
      </c>
      <c r="E506" s="30" t="n">
        <v>23.349563</v>
      </c>
      <c r="F506" s="30" t="n">
        <v>272.757553949484</v>
      </c>
      <c r="G506" s="30" t="n">
        <v>39.5251553350187</v>
      </c>
      <c r="H506" s="30" t="n">
        <v>1025.141036</v>
      </c>
      <c r="I506" s="30" t="n">
        <v>43.339572300507</v>
      </c>
      <c r="J506" s="30" t="n">
        <v>38.1813898347495</v>
      </c>
      <c r="K506" s="30" t="n">
        <v>2.27769274470835</v>
      </c>
      <c r="L506" s="30" t="n">
        <v>356.775636</v>
      </c>
      <c r="M506" s="30" t="n">
        <v>14.330718874612</v>
      </c>
      <c r="N506" s="30" t="n">
        <v>60.1009819999047</v>
      </c>
      <c r="O506" s="30" t="n">
        <v>34.8025904213242</v>
      </c>
      <c r="P506" s="30" t="n">
        <v>356.08161</v>
      </c>
      <c r="Q506" s="30" t="n">
        <v>35.2407117305762</v>
      </c>
      <c r="R506" s="30" t="n">
        <v>85.7751763374793</v>
      </c>
      <c r="S506" s="30" t="n">
        <v>34.7348898829956</v>
      </c>
      <c r="T506" s="31" t="n">
        <v>8051</v>
      </c>
      <c r="U506" s="30" t="n">
        <v>16.478587962963</v>
      </c>
      <c r="V506" s="30"/>
      <c r="W506" s="32"/>
    </row>
    <row r="507" customFormat="false" ht="12" hidden="false" customHeight="false" outlineLevel="0" collapsed="false">
      <c r="A507" s="28" t="n">
        <v>504</v>
      </c>
      <c r="B507" s="29" t="s">
        <v>582</v>
      </c>
      <c r="C507" s="29" t="s">
        <v>52</v>
      </c>
      <c r="D507" s="29" t="s">
        <v>118</v>
      </c>
      <c r="E507" s="30" t="n">
        <v>23.2</v>
      </c>
      <c r="F507" s="30" t="n">
        <v>88.6178861788618</v>
      </c>
      <c r="G507" s="30" t="n">
        <v>7.83806475883775</v>
      </c>
      <c r="H507" s="30" t="n">
        <v>2825.3</v>
      </c>
      <c r="I507" s="30" t="n">
        <v>-1.87204779105306</v>
      </c>
      <c r="J507" s="30" t="n">
        <v>-3.611255424752</v>
      </c>
      <c r="K507" s="30" t="n">
        <v>0.821151736098821</v>
      </c>
      <c r="L507" s="30" t="n">
        <v>108</v>
      </c>
      <c r="M507" s="30" t="n">
        <v>26.7605633802817</v>
      </c>
      <c r="N507" s="30" t="n">
        <v>-1.72859517860111</v>
      </c>
      <c r="O507" s="30" t="n">
        <v>3.82260290942555</v>
      </c>
      <c r="P507" s="30" t="n">
        <v>150.3</v>
      </c>
      <c r="Q507" s="30" t="n">
        <v>-15.6092083099382</v>
      </c>
      <c r="R507" s="30" t="n">
        <v>4.08215534307543</v>
      </c>
      <c r="S507" s="30" t="n">
        <v>5.31978904895055</v>
      </c>
      <c r="T507" s="31" t="n">
        <v>16112</v>
      </c>
      <c r="U507" s="30" t="n">
        <v>0.323785803237864</v>
      </c>
      <c r="V507" s="30" t="n">
        <v>-2.41678204429187</v>
      </c>
      <c r="W507" s="32"/>
    </row>
    <row r="508" customFormat="false" ht="12" hidden="false" customHeight="false" outlineLevel="0" collapsed="false">
      <c r="A508" s="28" t="n">
        <v>505</v>
      </c>
      <c r="B508" s="29" t="s">
        <v>583</v>
      </c>
      <c r="C508" s="29" t="s">
        <v>25</v>
      </c>
      <c r="D508" s="29" t="s">
        <v>26</v>
      </c>
      <c r="E508" s="30" t="n">
        <v>22.884</v>
      </c>
      <c r="F508" s="30" t="n">
        <v>28.6196043165468</v>
      </c>
      <c r="G508" s="30" t="n">
        <v>3.93837431610657</v>
      </c>
      <c r="H508" s="30" t="n">
        <v>579.602</v>
      </c>
      <c r="I508" s="30" t="n">
        <v>14.7374568201839</v>
      </c>
      <c r="J508" s="30" t="n">
        <v>10.3215467317851</v>
      </c>
      <c r="K508" s="30" t="n">
        <v>3.94822654166135</v>
      </c>
      <c r="L508" s="30" t="n">
        <v>31.621</v>
      </c>
      <c r="M508" s="30" t="n">
        <v>122.495074584858</v>
      </c>
      <c r="N508" s="30" t="n">
        <v>8.40278609806653</v>
      </c>
      <c r="O508" s="30" t="n">
        <v>5.45564024968858</v>
      </c>
      <c r="P508" s="30" t="n">
        <v>30.221</v>
      </c>
      <c r="Q508" s="30" t="n">
        <v>-23.213151408898</v>
      </c>
      <c r="R508" s="30" t="n">
        <v>-401.470234993094</v>
      </c>
      <c r="S508" s="30" t="n">
        <v>5.21409518945759</v>
      </c>
      <c r="T508" s="31" t="n">
        <v>3380</v>
      </c>
      <c r="U508" s="30" t="n">
        <v>13.6134453781513</v>
      </c>
      <c r="V508" s="30" t="n">
        <v>4.8896032960388</v>
      </c>
      <c r="W508" s="32"/>
    </row>
    <row r="509" customFormat="false" ht="12" hidden="false" customHeight="false" outlineLevel="0" collapsed="false">
      <c r="A509" s="28" t="n">
        <v>506</v>
      </c>
      <c r="B509" s="29" t="s">
        <v>584</v>
      </c>
      <c r="C509" s="29" t="s">
        <v>25</v>
      </c>
      <c r="D509" s="29" t="s">
        <v>37</v>
      </c>
      <c r="E509" s="30" t="n">
        <v>22.879</v>
      </c>
      <c r="F509" s="30" t="n">
        <v>-6.52093973442288</v>
      </c>
      <c r="G509" s="30" t="n">
        <v>1.78703441136481</v>
      </c>
      <c r="H509" s="30" t="n">
        <v>274.278</v>
      </c>
      <c r="I509" s="30" t="n">
        <v>-10.7455605127254</v>
      </c>
      <c r="J509" s="30" t="n">
        <v>-9.82158731841426</v>
      </c>
      <c r="K509" s="30" t="n">
        <v>8.34153668905271</v>
      </c>
      <c r="L509" s="30" t="n">
        <v>16.718</v>
      </c>
      <c r="M509" s="30" t="n">
        <v>56.33065270245</v>
      </c>
      <c r="N509" s="30" t="n">
        <v>0.806388395490609</v>
      </c>
      <c r="O509" s="30" t="n">
        <v>6.09527559629281</v>
      </c>
      <c r="P509" s="30" t="n">
        <v>-13.508</v>
      </c>
      <c r="Q509" s="30" t="n">
        <v>131.103507271172</v>
      </c>
      <c r="R509" s="30" t="n">
        <v>-180.698125437338</v>
      </c>
      <c r="S509" s="30" t="n">
        <v>-4.92493018032799</v>
      </c>
      <c r="T509" s="31" t="n">
        <v>1022</v>
      </c>
      <c r="U509" s="30" t="n">
        <v>-3.76647834274952</v>
      </c>
      <c r="V509" s="30" t="n">
        <v>0.494079167067119</v>
      </c>
      <c r="W509" s="32"/>
    </row>
    <row r="510" customFormat="false" ht="12" hidden="false" customHeight="false" outlineLevel="0" collapsed="false">
      <c r="A510" s="28" t="n">
        <v>507</v>
      </c>
      <c r="B510" s="29" t="s">
        <v>585</v>
      </c>
      <c r="C510" s="29" t="s">
        <v>35</v>
      </c>
      <c r="D510" s="29" t="s">
        <v>58</v>
      </c>
      <c r="E510" s="30" t="n">
        <v>22.844</v>
      </c>
      <c r="F510" s="30" t="n">
        <v>34.598161678058</v>
      </c>
      <c r="G510" s="30" t="n">
        <v>20.9651208274018</v>
      </c>
      <c r="H510" s="30" t="n">
        <v>207.485</v>
      </c>
      <c r="I510" s="30" t="n">
        <v>45.8142999704837</v>
      </c>
      <c r="J510" s="30" t="n">
        <v>37.3464212977338</v>
      </c>
      <c r="K510" s="30" t="n">
        <v>11.0099525266887</v>
      </c>
      <c r="L510" s="30" t="n">
        <v>12.562</v>
      </c>
      <c r="M510" s="30" t="n">
        <v>75.0557413600892</v>
      </c>
      <c r="N510" s="30" t="n">
        <v>72.7869365432294</v>
      </c>
      <c r="O510" s="30" t="n">
        <v>6.05441357206545</v>
      </c>
      <c r="P510" s="30" t="n">
        <v>52.154</v>
      </c>
      <c r="Q510" s="30" t="n">
        <v>-22.9437229437229</v>
      </c>
      <c r="R510" s="30" t="n">
        <v>14.7977344171185</v>
      </c>
      <c r="S510" s="30" t="n">
        <v>25.1362749114394</v>
      </c>
      <c r="T510" s="31" t="n">
        <v>1737</v>
      </c>
      <c r="U510" s="30" t="n">
        <v>74.748490945674</v>
      </c>
      <c r="V510" s="30"/>
      <c r="W510" s="32"/>
    </row>
    <row r="511" customFormat="false" ht="12" hidden="false" customHeight="false" outlineLevel="0" collapsed="false">
      <c r="A511" s="28" t="n">
        <v>508</v>
      </c>
      <c r="B511" s="29" t="s">
        <v>586</v>
      </c>
      <c r="C511" s="29" t="s">
        <v>35</v>
      </c>
      <c r="D511" s="29" t="s">
        <v>55</v>
      </c>
      <c r="E511" s="30" t="n">
        <v>22.829</v>
      </c>
      <c r="F511" s="30" t="n">
        <v>31.6414978010352</v>
      </c>
      <c r="G511" s="30"/>
      <c r="H511" s="30" t="n">
        <v>695.56696</v>
      </c>
      <c r="I511" s="30" t="n">
        <v>145.845669129699</v>
      </c>
      <c r="J511" s="30" t="n">
        <v>20.3971799198423</v>
      </c>
      <c r="K511" s="30" t="n">
        <v>3.28207078726109</v>
      </c>
      <c r="L511" s="30"/>
      <c r="M511" s="30"/>
      <c r="N511" s="30"/>
      <c r="O511" s="30"/>
      <c r="P511" s="30" t="n">
        <v>32.082262</v>
      </c>
      <c r="Q511" s="30" t="n">
        <v>-419.745142817733</v>
      </c>
      <c r="R511" s="30" t="n">
        <v>-190.061096296797</v>
      </c>
      <c r="S511" s="30" t="n">
        <v>4.61239015723231</v>
      </c>
      <c r="T511" s="31" t="n">
        <v>2150</v>
      </c>
      <c r="U511" s="30" t="n">
        <v>11.2836438923395</v>
      </c>
      <c r="V511" s="30" t="n">
        <v>12.2284802568053</v>
      </c>
      <c r="W511" s="32"/>
    </row>
    <row r="512" customFormat="false" ht="12" hidden="false" customHeight="false" outlineLevel="0" collapsed="false">
      <c r="A512" s="28" t="n">
        <v>509</v>
      </c>
      <c r="B512" s="29" t="s">
        <v>587</v>
      </c>
      <c r="C512" s="29" t="s">
        <v>32</v>
      </c>
      <c r="D512" s="29" t="s">
        <v>26</v>
      </c>
      <c r="E512" s="30" t="n">
        <v>22.608</v>
      </c>
      <c r="F512" s="30" t="n">
        <v>-7.72244897959183</v>
      </c>
      <c r="G512" s="30" t="n">
        <v>42.2636513667585</v>
      </c>
      <c r="H512" s="30" t="n">
        <v>406.044</v>
      </c>
      <c r="I512" s="30" t="n">
        <v>8.24866769927193</v>
      </c>
      <c r="J512" s="30" t="n">
        <v>0.885218418975553</v>
      </c>
      <c r="K512" s="30" t="n">
        <v>5.56786949197624</v>
      </c>
      <c r="L512" s="30"/>
      <c r="M512" s="30"/>
      <c r="N512" s="30"/>
      <c r="O512" s="30"/>
      <c r="P512" s="30" t="n">
        <v>23.808</v>
      </c>
      <c r="Q512" s="30" t="n">
        <v>45.8555412607977</v>
      </c>
      <c r="R512" s="30" t="n">
        <v>7.56083884918732</v>
      </c>
      <c r="S512" s="30" t="n">
        <v>5.86340396607264</v>
      </c>
      <c r="T512" s="31" t="n">
        <v>3469</v>
      </c>
      <c r="U512" s="30" t="n">
        <v>8.33853841349157</v>
      </c>
      <c r="V512" s="30" t="n">
        <v>0.260795153732252</v>
      </c>
      <c r="W512" s="32"/>
    </row>
    <row r="513" customFormat="false" ht="12" hidden="false" customHeight="false" outlineLevel="0" collapsed="false">
      <c r="A513" s="28" t="n">
        <v>510</v>
      </c>
      <c r="B513" s="29" t="s">
        <v>588</v>
      </c>
      <c r="C513" s="29" t="s">
        <v>70</v>
      </c>
      <c r="D513" s="29" t="s">
        <v>33</v>
      </c>
      <c r="E513" s="30" t="n">
        <v>22.598704</v>
      </c>
      <c r="F513" s="30" t="n">
        <v>34.5801810385898</v>
      </c>
      <c r="G513" s="30" t="n">
        <v>3.1381870861092</v>
      </c>
      <c r="H513" s="30" t="n">
        <v>1.222184</v>
      </c>
      <c r="I513" s="30" t="n">
        <v>-77.8950262253572</v>
      </c>
      <c r="J513" s="30" t="n">
        <v>-40.5474164337633</v>
      </c>
      <c r="K513" s="30" t="n">
        <v>1849.04269733526</v>
      </c>
      <c r="L513" s="30"/>
      <c r="M513" s="30"/>
      <c r="N513" s="30"/>
      <c r="O513" s="30"/>
      <c r="P513" s="30" t="n">
        <v>-27.054175</v>
      </c>
      <c r="Q513" s="30" t="n">
        <v>69.2155053790343</v>
      </c>
      <c r="R513" s="30" t="n">
        <v>11.6275937300407</v>
      </c>
      <c r="S513" s="30" t="n">
        <v>-2213.59263416965</v>
      </c>
      <c r="T513" s="31" t="n">
        <v>84</v>
      </c>
      <c r="U513" s="30" t="n">
        <v>2.4390243902439</v>
      </c>
      <c r="V513" s="30" t="n">
        <v>-1.16289614116243</v>
      </c>
      <c r="W513" s="32"/>
    </row>
    <row r="514" customFormat="false" ht="12" hidden="false" customHeight="false" outlineLevel="0" collapsed="false">
      <c r="A514" s="28" t="n">
        <v>511</v>
      </c>
      <c r="B514" s="29" t="s">
        <v>589</v>
      </c>
      <c r="C514" s="29" t="s">
        <v>25</v>
      </c>
      <c r="D514" s="29" t="s">
        <v>122</v>
      </c>
      <c r="E514" s="30" t="n">
        <v>22.545413</v>
      </c>
      <c r="F514" s="30" t="n">
        <v>3.1509062106643</v>
      </c>
      <c r="G514" s="30" t="n">
        <v>5.29476050024154</v>
      </c>
      <c r="H514" s="30" t="n">
        <v>305.565375</v>
      </c>
      <c r="I514" s="30" t="n">
        <v>2.21393133314221</v>
      </c>
      <c r="J514" s="30" t="n">
        <v>5.43678329825261</v>
      </c>
      <c r="K514" s="30" t="n">
        <v>7.37826168949934</v>
      </c>
      <c r="L514" s="30"/>
      <c r="M514" s="30"/>
      <c r="N514" s="30"/>
      <c r="O514" s="30"/>
      <c r="P514" s="30" t="n">
        <v>25.552708</v>
      </c>
      <c r="Q514" s="30" t="n">
        <v>60.2744913141372</v>
      </c>
      <c r="R514" s="30" t="n">
        <v>17.7782328771055</v>
      </c>
      <c r="S514" s="30" t="n">
        <v>8.36243569808916</v>
      </c>
      <c r="T514" s="31" t="n">
        <v>2563</v>
      </c>
      <c r="U514" s="30" t="n">
        <v>3.47194186515947</v>
      </c>
      <c r="V514" s="30" t="n">
        <v>3.21324781380699</v>
      </c>
      <c r="W514" s="32"/>
    </row>
    <row r="515" customFormat="false" ht="12" hidden="false" customHeight="false" outlineLevel="0" collapsed="false">
      <c r="A515" s="28" t="n">
        <v>512</v>
      </c>
      <c r="B515" s="29" t="s">
        <v>590</v>
      </c>
      <c r="C515" s="29" t="s">
        <v>260</v>
      </c>
      <c r="D515" s="29" t="s">
        <v>55</v>
      </c>
      <c r="E515" s="30" t="n">
        <v>22.4</v>
      </c>
      <c r="F515" s="30" t="n">
        <v>0</v>
      </c>
      <c r="G515" s="30" t="n">
        <v>0.755315627017961</v>
      </c>
      <c r="H515" s="30" t="n">
        <v>1758.6</v>
      </c>
      <c r="I515" s="30" t="n">
        <v>15.4770503644363</v>
      </c>
      <c r="J515" s="30" t="n">
        <v>3.05270739443295</v>
      </c>
      <c r="K515" s="30" t="n">
        <v>1.27374047537814</v>
      </c>
      <c r="L515" s="30" t="n">
        <v>86.6</v>
      </c>
      <c r="M515" s="30" t="n">
        <v>65.5831739961759</v>
      </c>
      <c r="N515" s="30" t="n">
        <v>7.24908441339374</v>
      </c>
      <c r="O515" s="30" t="n">
        <v>4.92437165927442</v>
      </c>
      <c r="P515" s="30" t="n">
        <v>152.8</v>
      </c>
      <c r="Q515" s="30" t="n">
        <v>14.2002989536622</v>
      </c>
      <c r="R515" s="30" t="n">
        <v>1.29826488612834</v>
      </c>
      <c r="S515" s="30" t="n">
        <v>8.68872967132947</v>
      </c>
      <c r="T515" s="31" t="n">
        <v>7925</v>
      </c>
      <c r="U515" s="30" t="n">
        <v>9.15977961432506</v>
      </c>
      <c r="V515" s="30" t="n">
        <v>0.617431014620884</v>
      </c>
      <c r="W515" s="32"/>
    </row>
    <row r="516" customFormat="false" ht="12" hidden="false" customHeight="false" outlineLevel="0" collapsed="false">
      <c r="A516" s="28" t="n">
        <v>513</v>
      </c>
      <c r="B516" s="29" t="s">
        <v>591</v>
      </c>
      <c r="C516" s="29" t="s">
        <v>44</v>
      </c>
      <c r="D516" s="29" t="s">
        <v>122</v>
      </c>
      <c r="E516" s="30" t="n">
        <v>22.224</v>
      </c>
      <c r="F516" s="30" t="n">
        <v>54.6447707188087</v>
      </c>
      <c r="G516" s="30" t="n">
        <v>-7.8508991828437</v>
      </c>
      <c r="H516" s="30" t="n">
        <v>249.956</v>
      </c>
      <c r="I516" s="30" t="n">
        <v>-21.3871014410708</v>
      </c>
      <c r="J516" s="30" t="n">
        <v>2.40171053279681</v>
      </c>
      <c r="K516" s="30" t="n">
        <v>8.89116484501272</v>
      </c>
      <c r="L516" s="30"/>
      <c r="M516" s="30"/>
      <c r="N516" s="30"/>
      <c r="O516" s="30"/>
      <c r="P516" s="30" t="n">
        <v>-10.888</v>
      </c>
      <c r="Q516" s="30" t="n">
        <v>-113.977790615572</v>
      </c>
      <c r="R516" s="30" t="n">
        <v>-194.312435459577</v>
      </c>
      <c r="S516" s="30" t="n">
        <v>-4.35596665013042</v>
      </c>
      <c r="T516" s="31" t="n">
        <v>1239</v>
      </c>
      <c r="U516" s="30"/>
      <c r="V516" s="30"/>
      <c r="W516" s="32"/>
    </row>
    <row r="517" customFormat="false" ht="12" hidden="false" customHeight="false" outlineLevel="0" collapsed="false">
      <c r="A517" s="28" t="n">
        <v>514</v>
      </c>
      <c r="B517" s="29" t="s">
        <v>592</v>
      </c>
      <c r="C517" s="29" t="s">
        <v>41</v>
      </c>
      <c r="D517" s="29" t="s">
        <v>139</v>
      </c>
      <c r="E517" s="30" t="n">
        <v>22.183585</v>
      </c>
      <c r="F517" s="30" t="n">
        <v>20.6223291202453</v>
      </c>
      <c r="G517" s="30" t="n">
        <v>12.1646939067555</v>
      </c>
      <c r="H517" s="30" t="n">
        <v>861.27742</v>
      </c>
      <c r="I517" s="30" t="n">
        <v>6.26453651036625</v>
      </c>
      <c r="J517" s="30" t="n">
        <v>7.6432578743985</v>
      </c>
      <c r="K517" s="30" t="n">
        <v>2.57566081321394</v>
      </c>
      <c r="L517" s="30"/>
      <c r="M517" s="30"/>
      <c r="N517" s="30"/>
      <c r="O517" s="30"/>
      <c r="P517" s="30" t="n">
        <v>180.588074</v>
      </c>
      <c r="Q517" s="30" t="n">
        <v>9.3936921248859</v>
      </c>
      <c r="R517" s="30" t="n">
        <v>15.7005838299535</v>
      </c>
      <c r="S517" s="30" t="n">
        <v>20.9674687628523</v>
      </c>
      <c r="T517" s="31" t="n">
        <v>350</v>
      </c>
      <c r="U517" s="30" t="n">
        <v>6.38297872340425</v>
      </c>
      <c r="V517" s="30" t="n">
        <v>7.33973932721777</v>
      </c>
      <c r="W517" s="32"/>
    </row>
    <row r="518" customFormat="false" ht="12" hidden="false" customHeight="false" outlineLevel="0" collapsed="false">
      <c r="A518" s="28" t="n">
        <v>515</v>
      </c>
      <c r="B518" s="29" t="s">
        <v>593</v>
      </c>
      <c r="C518" s="29" t="s">
        <v>41</v>
      </c>
      <c r="D518" s="29" t="s">
        <v>67</v>
      </c>
      <c r="E518" s="30" t="n">
        <v>22.10504</v>
      </c>
      <c r="F518" s="30" t="n">
        <v>52.1756849786589</v>
      </c>
      <c r="G518" s="30"/>
      <c r="H518" s="30" t="n">
        <v>3674.59814</v>
      </c>
      <c r="I518" s="30" t="n">
        <v>8.94050634562613</v>
      </c>
      <c r="J518" s="30" t="n">
        <v>-2.67765515364927</v>
      </c>
      <c r="K518" s="30" t="n">
        <v>0.601563467835424</v>
      </c>
      <c r="L518" s="30"/>
      <c r="M518" s="30"/>
      <c r="N518" s="30"/>
      <c r="O518" s="30"/>
      <c r="P518" s="30" t="n">
        <v>1730.588956</v>
      </c>
      <c r="Q518" s="30" t="n">
        <v>56.7802458890899</v>
      </c>
      <c r="R518" s="30" t="n">
        <v>4.14026842842998</v>
      </c>
      <c r="S518" s="30" t="n">
        <v>47.0960058778019</v>
      </c>
      <c r="T518" s="31" t="n">
        <v>16287</v>
      </c>
      <c r="U518" s="30" t="n">
        <v>-16.6564322996623</v>
      </c>
      <c r="V518" s="30" t="n">
        <v>-11.8302989480252</v>
      </c>
      <c r="W518" s="32"/>
    </row>
    <row r="519" customFormat="false" ht="12" hidden="false" customHeight="false" outlineLevel="0" collapsed="false">
      <c r="A519" s="28" t="n">
        <v>516</v>
      </c>
      <c r="B519" s="29" t="s">
        <v>594</v>
      </c>
      <c r="C519" s="29" t="s">
        <v>35</v>
      </c>
      <c r="D519" s="29" t="s">
        <v>55</v>
      </c>
      <c r="E519" s="30" t="n">
        <v>21.986429</v>
      </c>
      <c r="F519" s="30" t="n">
        <v>26.0289893984315</v>
      </c>
      <c r="G519" s="30" t="n">
        <v>23.2168033519984</v>
      </c>
      <c r="H519" s="30" t="n">
        <v>2738.74427</v>
      </c>
      <c r="I519" s="30" t="n">
        <v>40.188089179451</v>
      </c>
      <c r="J519" s="30" t="n">
        <v>18.5686139687835</v>
      </c>
      <c r="K519" s="30" t="n">
        <v>0.802792332268394</v>
      </c>
      <c r="L519" s="30" t="n">
        <v>113.994853</v>
      </c>
      <c r="M519" s="30" t="n">
        <v>105.611815800193</v>
      </c>
      <c r="N519" s="30" t="n">
        <v>22.6775814405828</v>
      </c>
      <c r="O519" s="30" t="n">
        <v>4.16230366042902</v>
      </c>
      <c r="P519" s="30" t="n">
        <v>493.619223</v>
      </c>
      <c r="Q519" s="30" t="n">
        <v>41.7197363186263</v>
      </c>
      <c r="R519" s="30" t="n">
        <v>34.3447094976131</v>
      </c>
      <c r="S519" s="30" t="n">
        <v>18.0235602282063</v>
      </c>
      <c r="T519" s="31" t="n">
        <v>11669</v>
      </c>
      <c r="U519" s="30" t="n">
        <v>21.2111768983069</v>
      </c>
      <c r="V519" s="30" t="n">
        <v>7.58821024521117</v>
      </c>
      <c r="W519" s="32"/>
    </row>
    <row r="520" customFormat="false" ht="12" hidden="false" customHeight="false" outlineLevel="0" collapsed="false">
      <c r="A520" s="28" t="n">
        <v>517</v>
      </c>
      <c r="B520" s="29" t="s">
        <v>595</v>
      </c>
      <c r="C520" s="29" t="s">
        <v>66</v>
      </c>
      <c r="D520" s="29" t="s">
        <v>114</v>
      </c>
      <c r="E520" s="30" t="n">
        <v>21.945</v>
      </c>
      <c r="F520" s="30" t="n">
        <v>6.48777173913044</v>
      </c>
      <c r="G520" s="30" t="n">
        <v>108.589813699646</v>
      </c>
      <c r="H520" s="30" t="n">
        <v>4869.776</v>
      </c>
      <c r="I520" s="30" t="n">
        <v>-0.814701118747574</v>
      </c>
      <c r="J520" s="30" t="n">
        <v>6.70031355318623</v>
      </c>
      <c r="K520" s="30" t="n">
        <v>0.450636743866658</v>
      </c>
      <c r="L520" s="30" t="n">
        <v>554.925</v>
      </c>
      <c r="M520" s="30" t="n">
        <v>-52.0279364815905</v>
      </c>
      <c r="N520" s="30" t="n">
        <v>-12.4533008341277</v>
      </c>
      <c r="O520" s="30" t="n">
        <v>11.3952879968196</v>
      </c>
      <c r="P520" s="30" t="n">
        <v>966.919</v>
      </c>
      <c r="Q520" s="30" t="n">
        <v>27.4561083217225</v>
      </c>
      <c r="R520" s="30" t="n">
        <v>28.7446334864383</v>
      </c>
      <c r="S520" s="30" t="n">
        <v>19.8555128613719</v>
      </c>
      <c r="T520" s="31" t="n">
        <v>23374</v>
      </c>
      <c r="U520" s="30" t="n">
        <v>4.61442062390904</v>
      </c>
      <c r="V520" s="30" t="n">
        <v>11.3636203300969</v>
      </c>
      <c r="W520" s="32"/>
    </row>
    <row r="521" customFormat="false" ht="12" hidden="false" customHeight="false" outlineLevel="0" collapsed="false">
      <c r="A521" s="28" t="n">
        <v>518</v>
      </c>
      <c r="B521" s="29" t="s">
        <v>596</v>
      </c>
      <c r="C521" s="29" t="s">
        <v>25</v>
      </c>
      <c r="D521" s="29" t="s">
        <v>122</v>
      </c>
      <c r="E521" s="30" t="n">
        <v>21.942</v>
      </c>
      <c r="F521" s="30" t="n">
        <v>97.6756756756757</v>
      </c>
      <c r="G521" s="30" t="n">
        <v>33.6070764894034</v>
      </c>
      <c r="H521" s="30" t="n">
        <v>324.797</v>
      </c>
      <c r="I521" s="30" t="n">
        <v>19.5781591125805</v>
      </c>
      <c r="J521" s="30" t="n">
        <v>18.1779161773909</v>
      </c>
      <c r="K521" s="30" t="n">
        <v>6.75560426974387</v>
      </c>
      <c r="L521" s="30" t="n">
        <v>37.205</v>
      </c>
      <c r="M521" s="30" t="n">
        <v>52.0308924485126</v>
      </c>
      <c r="N521" s="30" t="n">
        <v>42.2331826349302</v>
      </c>
      <c r="O521" s="30" t="n">
        <v>11.4548471814703</v>
      </c>
      <c r="P521" s="30" t="n">
        <v>75.912</v>
      </c>
      <c r="Q521" s="30" t="n">
        <v>12.8131966116808</v>
      </c>
      <c r="R521" s="30" t="n">
        <v>15.848227633592</v>
      </c>
      <c r="S521" s="30" t="n">
        <v>23.3721370579162</v>
      </c>
      <c r="T521" s="31" t="n">
        <v>498</v>
      </c>
      <c r="U521" s="30" t="n">
        <v>-0.4</v>
      </c>
      <c r="V521" s="30" t="n">
        <v>4.05645457403083</v>
      </c>
      <c r="W521" s="32"/>
    </row>
    <row r="522" customFormat="false" ht="12" hidden="false" customHeight="false" outlineLevel="0" collapsed="false">
      <c r="A522" s="28" t="n">
        <v>519</v>
      </c>
      <c r="B522" s="29" t="s">
        <v>597</v>
      </c>
      <c r="C522" s="29" t="s">
        <v>35</v>
      </c>
      <c r="D522" s="29" t="s">
        <v>220</v>
      </c>
      <c r="E522" s="30" t="n">
        <v>21.508463</v>
      </c>
      <c r="F522" s="30" t="n">
        <v>38.4687874502648</v>
      </c>
      <c r="G522" s="30" t="n">
        <v>1.799474414743</v>
      </c>
      <c r="H522" s="30" t="n">
        <v>12859.670958</v>
      </c>
      <c r="I522" s="30" t="n">
        <v>10.0444841740643</v>
      </c>
      <c r="J522" s="30" t="n">
        <v>9.85720913142754</v>
      </c>
      <c r="K522" s="30" t="n">
        <v>0.167255158162656</v>
      </c>
      <c r="L522" s="30" t="n">
        <v>578.338668</v>
      </c>
      <c r="M522" s="30" t="n">
        <v>24.4256192538375</v>
      </c>
      <c r="N522" s="30" t="n">
        <v>11.8205832541686</v>
      </c>
      <c r="O522" s="30" t="n">
        <v>4.49730533455225</v>
      </c>
      <c r="P522" s="30" t="n">
        <v>3758.006427</v>
      </c>
      <c r="Q522" s="30" t="n">
        <v>21.3388368376228</v>
      </c>
      <c r="R522" s="30" t="n">
        <v>9.62823035894385</v>
      </c>
      <c r="S522" s="30" t="n">
        <v>29.2231927183342</v>
      </c>
      <c r="T522" s="31" t="n">
        <v>25698</v>
      </c>
      <c r="U522" s="30" t="n">
        <v>9.25555886229328</v>
      </c>
      <c r="V522" s="30" t="n">
        <v>1.78023409793446</v>
      </c>
      <c r="W522" s="32"/>
    </row>
    <row r="523" customFormat="false" ht="12" hidden="false" customHeight="false" outlineLevel="0" collapsed="false">
      <c r="A523" s="28" t="n">
        <v>520</v>
      </c>
      <c r="B523" s="29" t="s">
        <v>598</v>
      </c>
      <c r="C523" s="29" t="s">
        <v>35</v>
      </c>
      <c r="D523" s="29" t="s">
        <v>122</v>
      </c>
      <c r="E523" s="30" t="n">
        <v>21.508463</v>
      </c>
      <c r="F523" s="30" t="n">
        <v>260.00000334752</v>
      </c>
      <c r="G523" s="30" t="n">
        <v>72.6108767102112</v>
      </c>
      <c r="H523" s="30" t="n">
        <v>8988.147644</v>
      </c>
      <c r="I523" s="30" t="n">
        <v>1.68987426899496</v>
      </c>
      <c r="J523" s="30" t="n">
        <v>8.17119698953699</v>
      </c>
      <c r="K523" s="30" t="n">
        <v>0.239298060644986</v>
      </c>
      <c r="L523" s="30" t="n">
        <v>206.720226</v>
      </c>
      <c r="M523" s="30" t="n">
        <v>-3.35195548487198</v>
      </c>
      <c r="N523" s="30" t="n">
        <v>-0.28735792166622</v>
      </c>
      <c r="O523" s="30" t="n">
        <v>2.29992023037133</v>
      </c>
      <c r="P523" s="30" t="n">
        <v>395.516734</v>
      </c>
      <c r="Q523" s="30" t="n">
        <v>-19.4647201391594</v>
      </c>
      <c r="R523" s="30" t="n">
        <v>-2.13138876937395</v>
      </c>
      <c r="S523" s="30" t="n">
        <v>4.40042542318523</v>
      </c>
      <c r="T523" s="31" t="n">
        <v>639904</v>
      </c>
      <c r="U523" s="30" t="n">
        <v>3.82557282996336</v>
      </c>
      <c r="V523" s="30" t="n">
        <v>4.42988048386379</v>
      </c>
      <c r="W523" s="32"/>
    </row>
    <row r="524" customFormat="false" ht="12" hidden="false" customHeight="false" outlineLevel="0" collapsed="false">
      <c r="A524" s="28" t="n">
        <v>521</v>
      </c>
      <c r="B524" s="29" t="s">
        <v>599</v>
      </c>
      <c r="C524" s="29" t="s">
        <v>32</v>
      </c>
      <c r="D524" s="29" t="s">
        <v>58</v>
      </c>
      <c r="E524" s="30" t="n">
        <v>21.463</v>
      </c>
      <c r="F524" s="30" t="n">
        <v>181.629707387482</v>
      </c>
      <c r="G524" s="30" t="n">
        <v>51.1123688358366</v>
      </c>
      <c r="H524" s="30" t="n">
        <v>618.06</v>
      </c>
      <c r="I524" s="30" t="n">
        <v>-8.02829120356661</v>
      </c>
      <c r="J524" s="30" t="n">
        <v>-3.53371266102006</v>
      </c>
      <c r="K524" s="30" t="n">
        <v>3.47264019674465</v>
      </c>
      <c r="L524" s="30" t="n">
        <v>3.683</v>
      </c>
      <c r="M524" s="30" t="n">
        <v>-22.9336681314082</v>
      </c>
      <c r="N524" s="30" t="n">
        <v>-5.03189887567762</v>
      </c>
      <c r="O524" s="30" t="n">
        <v>0.595896838494645</v>
      </c>
      <c r="P524" s="30" t="n">
        <v>19.561</v>
      </c>
      <c r="Q524" s="30" t="n">
        <v>10.1407657657657</v>
      </c>
      <c r="R524" s="30" t="n">
        <v>-10.1308236954371</v>
      </c>
      <c r="S524" s="30" t="n">
        <v>3.16490308384299</v>
      </c>
      <c r="T524" s="31" t="n">
        <v>8594</v>
      </c>
      <c r="U524" s="30" t="n">
        <v>-3.53575036479964</v>
      </c>
      <c r="V524" s="30" t="n">
        <v>1.24436361345199</v>
      </c>
      <c r="W524" s="32"/>
    </row>
    <row r="525" customFormat="false" ht="12" hidden="false" customHeight="false" outlineLevel="0" collapsed="false">
      <c r="A525" s="28" t="n">
        <v>522</v>
      </c>
      <c r="B525" s="29" t="s">
        <v>600</v>
      </c>
      <c r="C525" s="29" t="s">
        <v>89</v>
      </c>
      <c r="D525" s="29" t="s">
        <v>114</v>
      </c>
      <c r="E525" s="30" t="n">
        <v>21.361</v>
      </c>
      <c r="F525" s="30" t="n">
        <v>18.2976131140278</v>
      </c>
      <c r="G525" s="30" t="n">
        <v>0.939626752006983</v>
      </c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1"/>
      <c r="U525" s="30"/>
      <c r="V525" s="30"/>
      <c r="W525" s="32"/>
    </row>
    <row r="526" customFormat="false" ht="12" hidden="false" customHeight="false" outlineLevel="0" collapsed="false">
      <c r="A526" s="28" t="n">
        <v>523</v>
      </c>
      <c r="B526" s="29" t="s">
        <v>601</v>
      </c>
      <c r="C526" s="29" t="s">
        <v>44</v>
      </c>
      <c r="D526" s="29" t="s">
        <v>114</v>
      </c>
      <c r="E526" s="30" t="n">
        <v>21.290671</v>
      </c>
      <c r="F526" s="30" t="n">
        <v>47.8372830127469</v>
      </c>
      <c r="G526" s="30" t="n">
        <v>11.0309865148234</v>
      </c>
      <c r="H526" s="30" t="n">
        <v>3516.919356</v>
      </c>
      <c r="I526" s="30" t="n">
        <v>24.935329644188</v>
      </c>
      <c r="J526" s="30" t="n">
        <v>-8.5246207448983</v>
      </c>
      <c r="K526" s="30" t="n">
        <v>0.605378424833009</v>
      </c>
      <c r="L526" s="30"/>
      <c r="M526" s="30"/>
      <c r="N526" s="30"/>
      <c r="O526" s="30"/>
      <c r="P526" s="30" t="n">
        <v>243.023415</v>
      </c>
      <c r="Q526" s="30" t="n">
        <v>3.68924361624223</v>
      </c>
      <c r="R526" s="30" t="n">
        <v>107.47268869099</v>
      </c>
      <c r="S526" s="30" t="n">
        <v>6.91012191068279</v>
      </c>
      <c r="T526" s="31" t="n">
        <v>18200</v>
      </c>
      <c r="U526" s="30" t="n">
        <v>44.4444444444444</v>
      </c>
      <c r="V526" s="30" t="n">
        <v>28.7734407224114</v>
      </c>
      <c r="W526" s="32"/>
    </row>
    <row r="527" customFormat="false" ht="12" hidden="false" customHeight="false" outlineLevel="0" collapsed="false">
      <c r="A527" s="28" t="n">
        <v>524</v>
      </c>
      <c r="B527" s="29" t="s">
        <v>602</v>
      </c>
      <c r="C527" s="29" t="s">
        <v>41</v>
      </c>
      <c r="D527" s="29" t="s">
        <v>33</v>
      </c>
      <c r="E527" s="30" t="n">
        <v>21.243392</v>
      </c>
      <c r="F527" s="30" t="n">
        <v>49.3027664479829</v>
      </c>
      <c r="G527" s="30" t="n">
        <v>5.23819518886266</v>
      </c>
      <c r="H527" s="30"/>
      <c r="I527" s="30"/>
      <c r="J527" s="30"/>
      <c r="K527" s="30"/>
      <c r="L527" s="30" t="n">
        <v>0.478232</v>
      </c>
      <c r="M527" s="30" t="n">
        <v>260.741950836037</v>
      </c>
      <c r="N527" s="30" t="n">
        <v>-11.5277408887613</v>
      </c>
      <c r="O527" s="30"/>
      <c r="P527" s="30" t="n">
        <v>-25.937964</v>
      </c>
      <c r="Q527" s="30" t="n">
        <v>42.8307553472804</v>
      </c>
      <c r="R527" s="30" t="n">
        <v>6.46407384350969</v>
      </c>
      <c r="S527" s="30"/>
      <c r="T527" s="31" t="n">
        <v>68</v>
      </c>
      <c r="U527" s="30" t="n">
        <v>0</v>
      </c>
      <c r="V527" s="30" t="n">
        <v>2.57844732207799</v>
      </c>
      <c r="W527" s="32"/>
    </row>
    <row r="528" customFormat="false" ht="12" hidden="false" customHeight="false" outlineLevel="0" collapsed="false">
      <c r="A528" s="28" t="n">
        <v>525</v>
      </c>
      <c r="B528" s="29" t="s">
        <v>603</v>
      </c>
      <c r="C528" s="29" t="s">
        <v>32</v>
      </c>
      <c r="D528" s="29" t="s">
        <v>37</v>
      </c>
      <c r="E528" s="30" t="n">
        <v>21.135</v>
      </c>
      <c r="F528" s="30" t="n">
        <v>11.4832788268805</v>
      </c>
      <c r="G528" s="30" t="n">
        <v>4.67082301301067</v>
      </c>
      <c r="H528" s="30" t="n">
        <v>300.395</v>
      </c>
      <c r="I528" s="30" t="n">
        <v>21.709553386572</v>
      </c>
      <c r="J528" s="30" t="n">
        <v>6.22473541162716</v>
      </c>
      <c r="K528" s="30" t="n">
        <v>7.03573628056393</v>
      </c>
      <c r="L528" s="30"/>
      <c r="M528" s="30"/>
      <c r="N528" s="30"/>
      <c r="O528" s="30"/>
      <c r="P528" s="30" t="n">
        <v>17.473</v>
      </c>
      <c r="Q528" s="30" t="n">
        <v>-4546.05597964377</v>
      </c>
      <c r="R528" s="30" t="n">
        <v>10.4724939526393</v>
      </c>
      <c r="S528" s="30" t="n">
        <v>5.81667471162969</v>
      </c>
      <c r="T528" s="31" t="n">
        <v>2735</v>
      </c>
      <c r="U528" s="30" t="n">
        <v>3.44175491679273</v>
      </c>
      <c r="V528" s="30" t="n">
        <v>5.69949811993586</v>
      </c>
      <c r="W528" s="32"/>
    </row>
    <row r="529" customFormat="false" ht="12" hidden="false" customHeight="false" outlineLevel="0" collapsed="false">
      <c r="A529" s="28" t="n">
        <v>526</v>
      </c>
      <c r="B529" s="29" t="s">
        <v>604</v>
      </c>
      <c r="C529" s="29" t="s">
        <v>41</v>
      </c>
      <c r="D529" s="29" t="s">
        <v>122</v>
      </c>
      <c r="E529" s="30" t="n">
        <v>21.095165</v>
      </c>
      <c r="F529" s="30" t="n">
        <v>-12.5581367779009</v>
      </c>
      <c r="G529" s="30" t="n">
        <v>-11.4756274472719</v>
      </c>
      <c r="H529" s="30" t="n">
        <v>658.101811</v>
      </c>
      <c r="I529" s="30" t="n">
        <v>-22.5538095233192</v>
      </c>
      <c r="J529" s="30" t="n">
        <v>-12.2259326754486</v>
      </c>
      <c r="K529" s="30" t="n">
        <v>3.2054561539567</v>
      </c>
      <c r="L529" s="30"/>
      <c r="M529" s="30"/>
      <c r="N529" s="30"/>
      <c r="O529" s="30"/>
      <c r="P529" s="30" t="n">
        <v>17.055665</v>
      </c>
      <c r="Q529" s="30" t="n">
        <v>-90.1618122943745</v>
      </c>
      <c r="R529" s="30" t="n">
        <v>-23.6857169973918</v>
      </c>
      <c r="S529" s="30" t="n">
        <v>2.591645352576</v>
      </c>
      <c r="T529" s="31" t="n">
        <v>3226</v>
      </c>
      <c r="U529" s="30" t="n">
        <v>-12.6455456268616</v>
      </c>
      <c r="V529" s="30" t="n">
        <v>-10.0863374964953</v>
      </c>
      <c r="W529" s="32"/>
    </row>
    <row r="530" customFormat="false" ht="12" hidden="false" customHeight="false" outlineLevel="0" collapsed="false">
      <c r="A530" s="28" t="n">
        <v>527</v>
      </c>
      <c r="B530" s="29" t="s">
        <v>605</v>
      </c>
      <c r="C530" s="29" t="s">
        <v>52</v>
      </c>
      <c r="D530" s="29" t="s">
        <v>33</v>
      </c>
      <c r="E530" s="30" t="n">
        <v>21.014</v>
      </c>
      <c r="F530" s="30" t="n">
        <v>8.70060004138216</v>
      </c>
      <c r="G530" s="30" t="n">
        <v>14.9502327113147</v>
      </c>
      <c r="H530" s="30" t="n">
        <v>440.003</v>
      </c>
      <c r="I530" s="30" t="n">
        <v>8.76437101251522</v>
      </c>
      <c r="J530" s="30" t="n">
        <v>21.6165351855658</v>
      </c>
      <c r="K530" s="30" t="n">
        <v>4.77587652811458</v>
      </c>
      <c r="L530" s="30" t="n">
        <v>26.717</v>
      </c>
      <c r="M530" s="30" t="n">
        <v>14.0777113578138</v>
      </c>
      <c r="N530" s="30" t="n">
        <v>22.5303811248695</v>
      </c>
      <c r="O530" s="30" t="n">
        <v>6.07200405451781</v>
      </c>
      <c r="P530" s="30" t="n">
        <v>163.307</v>
      </c>
      <c r="Q530" s="30" t="n">
        <v>10.4164272046842</v>
      </c>
      <c r="R530" s="30" t="n">
        <v>32.1328987811517</v>
      </c>
      <c r="S530" s="30" t="n">
        <v>37.1149742160849</v>
      </c>
      <c r="T530" s="31" t="n">
        <v>1513</v>
      </c>
      <c r="U530" s="30" t="n">
        <v>-0.0660501981505912</v>
      </c>
      <c r="V530" s="30" t="n">
        <v>13.7492663999635</v>
      </c>
      <c r="W530" s="32"/>
    </row>
    <row r="531" customFormat="false" ht="12" hidden="false" customHeight="false" outlineLevel="0" collapsed="false">
      <c r="A531" s="28" t="n">
        <v>528</v>
      </c>
      <c r="B531" s="29" t="s">
        <v>606</v>
      </c>
      <c r="C531" s="29" t="s">
        <v>29</v>
      </c>
      <c r="D531" s="29" t="s">
        <v>148</v>
      </c>
      <c r="E531" s="30" t="n">
        <v>21</v>
      </c>
      <c r="F531" s="30" t="n">
        <v>0</v>
      </c>
      <c r="G531" s="30" t="n">
        <v>1.63963568148535</v>
      </c>
      <c r="H531" s="30" t="n">
        <v>5009</v>
      </c>
      <c r="I531" s="30" t="n">
        <v>18.4440766138567</v>
      </c>
      <c r="J531" s="30" t="n">
        <v>-4.4447627897876</v>
      </c>
      <c r="K531" s="30" t="n">
        <v>0.419245358354961</v>
      </c>
      <c r="L531" s="30" t="n">
        <v>198</v>
      </c>
      <c r="M531" s="30" t="n">
        <v>37.5</v>
      </c>
      <c r="N531" s="30" t="n">
        <v>-13.0306485298306</v>
      </c>
      <c r="O531" s="30" t="n">
        <v>3.95288480734678</v>
      </c>
      <c r="P531" s="30" t="n">
        <v>-264</v>
      </c>
      <c r="Q531" s="30" t="n">
        <v>131.578947368421</v>
      </c>
      <c r="R531" s="30" t="n">
        <v>57.946391408924</v>
      </c>
      <c r="S531" s="30" t="n">
        <v>-5.27051307646237</v>
      </c>
      <c r="T531" s="31" t="n">
        <v>7886</v>
      </c>
      <c r="U531" s="30" t="n">
        <v>-3.21551300932744</v>
      </c>
      <c r="V531" s="30" t="n">
        <v>-2.66255205813887</v>
      </c>
      <c r="W531" s="32"/>
    </row>
    <row r="532" customFormat="false" ht="12" hidden="false" customHeight="false" outlineLevel="0" collapsed="false">
      <c r="A532" s="28" t="n">
        <v>529</v>
      </c>
      <c r="B532" s="29" t="s">
        <v>607</v>
      </c>
      <c r="C532" s="29" t="s">
        <v>32</v>
      </c>
      <c r="D532" s="29" t="s">
        <v>277</v>
      </c>
      <c r="E532" s="30" t="n">
        <v>21</v>
      </c>
      <c r="F532" s="30" t="n">
        <v>-4.54545454545454</v>
      </c>
      <c r="G532" s="30" t="n">
        <v>-1.53870624878709</v>
      </c>
      <c r="H532" s="30" t="n">
        <v>6100</v>
      </c>
      <c r="I532" s="30" t="n">
        <v>-12.5824018343365</v>
      </c>
      <c r="J532" s="30" t="n">
        <v>-7.6263021380707</v>
      </c>
      <c r="K532" s="30" t="n">
        <v>0.344262295081967</v>
      </c>
      <c r="L532" s="30"/>
      <c r="M532" s="30"/>
      <c r="N532" s="30"/>
      <c r="O532" s="30"/>
      <c r="P532" s="30" t="n">
        <v>347</v>
      </c>
      <c r="Q532" s="30" t="n">
        <v>57.0135746606335</v>
      </c>
      <c r="R532" s="30" t="n">
        <v>-25.7588755849772</v>
      </c>
      <c r="S532" s="30" t="n">
        <v>5.68852459016394</v>
      </c>
      <c r="T532" s="31" t="n">
        <v>62589</v>
      </c>
      <c r="U532" s="30" t="n">
        <v>-56.5169967833596</v>
      </c>
      <c r="V532" s="30" t="n">
        <v>-26.5826640362756</v>
      </c>
      <c r="W532" s="32"/>
    </row>
    <row r="533" customFormat="false" ht="12" hidden="false" customHeight="false" outlineLevel="0" collapsed="false">
      <c r="A533" s="28" t="n">
        <v>530</v>
      </c>
      <c r="B533" s="29" t="s">
        <v>608</v>
      </c>
      <c r="C533" s="29" t="s">
        <v>44</v>
      </c>
      <c r="D533" s="29" t="s">
        <v>220</v>
      </c>
      <c r="E533" s="30" t="n">
        <v>21</v>
      </c>
      <c r="F533" s="30" t="n">
        <v>16.6666666666667</v>
      </c>
      <c r="G533" s="30"/>
      <c r="H533" s="30" t="n">
        <v>2601.556</v>
      </c>
      <c r="I533" s="30" t="n">
        <v>12.3543020859921</v>
      </c>
      <c r="J533" s="30"/>
      <c r="K533" s="30" t="n">
        <v>0.807209224018241</v>
      </c>
      <c r="L533" s="30" t="n">
        <v>77.477</v>
      </c>
      <c r="M533" s="30" t="n">
        <v>17.9110610580143</v>
      </c>
      <c r="N533" s="30"/>
      <c r="O533" s="30" t="n">
        <v>2.97810233567911</v>
      </c>
      <c r="P533" s="30" t="n">
        <v>331.339</v>
      </c>
      <c r="Q533" s="30" t="n">
        <v>-4.4303560148717</v>
      </c>
      <c r="R533" s="30"/>
      <c r="S533" s="30" t="n">
        <v>12.7361855750943</v>
      </c>
      <c r="T533" s="31" t="n">
        <v>7508</v>
      </c>
      <c r="U533" s="30" t="n">
        <v>-3.59527478171546</v>
      </c>
      <c r="V533" s="30"/>
      <c r="W533" s="32"/>
    </row>
    <row r="534" customFormat="false" ht="12" hidden="false" customHeight="false" outlineLevel="0" collapsed="false">
      <c r="A534" s="28" t="n">
        <v>531</v>
      </c>
      <c r="B534" s="29" t="s">
        <v>609</v>
      </c>
      <c r="C534" s="29" t="s">
        <v>41</v>
      </c>
      <c r="D534" s="29" t="s">
        <v>26</v>
      </c>
      <c r="E534" s="30" t="n">
        <v>20.982956</v>
      </c>
      <c r="F534" s="30" t="n">
        <v>-25.1998004527096</v>
      </c>
      <c r="G534" s="30" t="n">
        <v>-15.3182622842137</v>
      </c>
      <c r="H534" s="30" t="n">
        <v>567.437486</v>
      </c>
      <c r="I534" s="30" t="n">
        <v>-26.7749355595595</v>
      </c>
      <c r="J534" s="30" t="n">
        <v>-15.5682768102806</v>
      </c>
      <c r="K534" s="30" t="n">
        <v>3.6978445234406</v>
      </c>
      <c r="L534" s="30" t="n">
        <v>13.913832</v>
      </c>
      <c r="M534" s="30" t="n">
        <v>-24.3928683502243</v>
      </c>
      <c r="N534" s="30" t="n">
        <v>-28.694017095719</v>
      </c>
      <c r="O534" s="30" t="n">
        <v>2.45204667356079</v>
      </c>
      <c r="P534" s="30" t="n">
        <v>33.213663</v>
      </c>
      <c r="Q534" s="30" t="n">
        <v>12.5456675916512</v>
      </c>
      <c r="R534" s="30" t="n">
        <v>47.6343288272151</v>
      </c>
      <c r="S534" s="30" t="n">
        <v>5.85327261935599</v>
      </c>
      <c r="T534" s="31" t="n">
        <v>2867</v>
      </c>
      <c r="U534" s="30" t="n">
        <v>-30.9655670599567</v>
      </c>
      <c r="V534" s="30" t="n">
        <v>-21.8379988728038</v>
      </c>
      <c r="W534" s="32"/>
    </row>
    <row r="535" customFormat="false" ht="12" hidden="false" customHeight="false" outlineLevel="0" collapsed="false">
      <c r="A535" s="28" t="n">
        <v>532</v>
      </c>
      <c r="B535" s="29" t="s">
        <v>610</v>
      </c>
      <c r="C535" s="29" t="s">
        <v>70</v>
      </c>
      <c r="D535" s="29" t="s">
        <v>47</v>
      </c>
      <c r="E535" s="30" t="n">
        <v>20.965314</v>
      </c>
      <c r="F535" s="30" t="n">
        <v>-15.184558893438</v>
      </c>
      <c r="G535" s="30" t="n">
        <v>-13.4297630927492</v>
      </c>
      <c r="H535" s="30" t="n">
        <v>769.798586</v>
      </c>
      <c r="I535" s="30" t="n">
        <v>2.11506061805664</v>
      </c>
      <c r="J535" s="30" t="n">
        <v>0.360887494518525</v>
      </c>
      <c r="K535" s="30" t="n">
        <v>2.7234804507682</v>
      </c>
      <c r="L535" s="30" t="n">
        <v>15.612911</v>
      </c>
      <c r="M535" s="30" t="n">
        <v>7.07662703579692</v>
      </c>
      <c r="N535" s="30" t="n">
        <v>-5.86056450045045</v>
      </c>
      <c r="O535" s="30" t="n">
        <v>2.02818130403789</v>
      </c>
      <c r="P535" s="30" t="n">
        <v>42.284935</v>
      </c>
      <c r="Q535" s="30" t="n">
        <v>51.0802963475218</v>
      </c>
      <c r="R535" s="30" t="n">
        <v>-14.8337838391004</v>
      </c>
      <c r="S535" s="30" t="n">
        <v>5.49298683694906</v>
      </c>
      <c r="T535" s="31" t="n">
        <v>2127</v>
      </c>
      <c r="U535" s="30" t="n">
        <v>0.757934628138313</v>
      </c>
      <c r="V535" s="30" t="n">
        <v>3.76084868378708</v>
      </c>
      <c r="W535" s="32"/>
    </row>
    <row r="536" customFormat="false" ht="12" hidden="false" customHeight="false" outlineLevel="0" collapsed="false">
      <c r="A536" s="28" t="n">
        <v>533</v>
      </c>
      <c r="B536" s="29" t="s">
        <v>611</v>
      </c>
      <c r="C536" s="29" t="s">
        <v>35</v>
      </c>
      <c r="D536" s="29" t="s">
        <v>129</v>
      </c>
      <c r="E536" s="30" t="n">
        <v>20.91937</v>
      </c>
      <c r="F536" s="30" t="n">
        <v>27.1294752427034</v>
      </c>
      <c r="G536" s="30"/>
      <c r="H536" s="30" t="n">
        <v>782.801701</v>
      </c>
      <c r="I536" s="30" t="n">
        <v>3.75300524704765</v>
      </c>
      <c r="J536" s="30" t="n">
        <v>1.43962936087318</v>
      </c>
      <c r="K536" s="30" t="n">
        <v>2.6723715563311</v>
      </c>
      <c r="L536" s="30"/>
      <c r="M536" s="30"/>
      <c r="N536" s="30"/>
      <c r="O536" s="30"/>
      <c r="P536" s="30" t="n">
        <v>43.290561</v>
      </c>
      <c r="Q536" s="30" t="n">
        <v>13.4709355265136</v>
      </c>
      <c r="R536" s="30" t="n">
        <v>-201.063759399533</v>
      </c>
      <c r="S536" s="30" t="n">
        <v>5.53020783484475</v>
      </c>
      <c r="T536" s="31" t="n">
        <v>2281</v>
      </c>
      <c r="U536" s="30" t="n">
        <v>4.97008743672343</v>
      </c>
      <c r="V536" s="30" t="n">
        <v>2.9086827006974</v>
      </c>
      <c r="W536" s="32"/>
    </row>
    <row r="537" customFormat="false" ht="12" hidden="false" customHeight="false" outlineLevel="0" collapsed="false">
      <c r="A537" s="28" t="n">
        <v>534</v>
      </c>
      <c r="B537" s="29" t="s">
        <v>612</v>
      </c>
      <c r="C537" s="29" t="s">
        <v>25</v>
      </c>
      <c r="D537" s="29" t="s">
        <v>58</v>
      </c>
      <c r="E537" s="30" t="n">
        <v>20.767249</v>
      </c>
      <c r="F537" s="30" t="n">
        <v>-27.3507413567327</v>
      </c>
      <c r="G537" s="30" t="n">
        <v>-9.20111058390786</v>
      </c>
      <c r="H537" s="30" t="n">
        <v>11.641328</v>
      </c>
      <c r="I537" s="30" t="n">
        <v>212.262942613745</v>
      </c>
      <c r="J537" s="30" t="n">
        <v>104.204295235911</v>
      </c>
      <c r="K537" s="30" t="n">
        <v>178.392439419283</v>
      </c>
      <c r="L537" s="30"/>
      <c r="M537" s="30"/>
      <c r="N537" s="30"/>
      <c r="O537" s="30"/>
      <c r="P537" s="30" t="n">
        <v>-35.05127</v>
      </c>
      <c r="Q537" s="30" t="n">
        <v>-55.7019306206406</v>
      </c>
      <c r="R537" s="30" t="n">
        <v>-21.420017804391</v>
      </c>
      <c r="S537" s="30" t="n">
        <v>-301.093397591753</v>
      </c>
      <c r="T537" s="31" t="n">
        <v>459</v>
      </c>
      <c r="U537" s="30" t="n">
        <v>-24.1322314049587</v>
      </c>
      <c r="V537" s="30" t="n">
        <v>-3.51408305764461</v>
      </c>
      <c r="W537" s="32"/>
    </row>
    <row r="538" customFormat="false" ht="12" hidden="false" customHeight="false" outlineLevel="0" collapsed="false">
      <c r="A538" s="28" t="n">
        <v>535</v>
      </c>
      <c r="B538" s="29" t="s">
        <v>613</v>
      </c>
      <c r="C538" s="29" t="s">
        <v>41</v>
      </c>
      <c r="D538" s="29" t="s">
        <v>33</v>
      </c>
      <c r="E538" s="30" t="n">
        <v>20.670568</v>
      </c>
      <c r="F538" s="30" t="n">
        <v>23.3151686589968</v>
      </c>
      <c r="G538" s="30" t="n">
        <v>12.69952534099</v>
      </c>
      <c r="H538" s="30" t="n">
        <v>78.384919</v>
      </c>
      <c r="I538" s="30" t="n">
        <v>1119.41444954735</v>
      </c>
      <c r="J538" s="30" t="n">
        <v>89.9117173029031</v>
      </c>
      <c r="K538" s="30" t="n">
        <v>26.3705930473692</v>
      </c>
      <c r="L538" s="30" t="n">
        <v>1.928861</v>
      </c>
      <c r="M538" s="30" t="n">
        <v>214.526773878854</v>
      </c>
      <c r="N538" s="30" t="n">
        <v>20.2291350211046</v>
      </c>
      <c r="O538" s="30" t="n">
        <v>2.46075523787937</v>
      </c>
      <c r="P538" s="30" t="n">
        <v>12.550389</v>
      </c>
      <c r="Q538" s="30" t="n">
        <v>-181.806403161862</v>
      </c>
      <c r="R538" s="30" t="n">
        <v>-199.440323268322</v>
      </c>
      <c r="S538" s="30" t="n">
        <v>16.0112291498317</v>
      </c>
      <c r="T538" s="31" t="n">
        <v>170</v>
      </c>
      <c r="U538" s="30" t="n">
        <v>117.948717948718</v>
      </c>
      <c r="V538" s="30" t="n">
        <v>19.3483191927337</v>
      </c>
      <c r="W538" s="32"/>
    </row>
    <row r="539" customFormat="false" ht="12" hidden="false" customHeight="false" outlineLevel="0" collapsed="false">
      <c r="A539" s="28" t="n">
        <v>536</v>
      </c>
      <c r="B539" s="29" t="s">
        <v>614</v>
      </c>
      <c r="C539" s="29" t="s">
        <v>35</v>
      </c>
      <c r="D539" s="29" t="s">
        <v>129</v>
      </c>
      <c r="E539" s="30" t="n">
        <v>20.313548</v>
      </c>
      <c r="F539" s="30" t="n">
        <v>-19.0446528699342</v>
      </c>
      <c r="G539" s="30" t="n">
        <v>-9.68467046266202</v>
      </c>
      <c r="H539" s="30" t="n">
        <v>5656.725731</v>
      </c>
      <c r="I539" s="30" t="n">
        <v>-4.59181046100886</v>
      </c>
      <c r="J539" s="30" t="n">
        <v>0.717567060114543</v>
      </c>
      <c r="K539" s="30" t="n">
        <v>0.359104347037327</v>
      </c>
      <c r="L539" s="30" t="n">
        <v>286.779505</v>
      </c>
      <c r="M539" s="30" t="n">
        <v>20.003908890183</v>
      </c>
      <c r="N539" s="30" t="n">
        <v>-13.9950899956371</v>
      </c>
      <c r="O539" s="30" t="n">
        <v>5.06970849635489</v>
      </c>
      <c r="P539" s="30" t="n">
        <v>627.330167</v>
      </c>
      <c r="Q539" s="30" t="n">
        <v>77.9721571838134</v>
      </c>
      <c r="R539" s="30" t="n">
        <v>11.1537014123332</v>
      </c>
      <c r="S539" s="30" t="n">
        <v>11.0899873324617</v>
      </c>
      <c r="T539" s="31" t="n">
        <v>20200</v>
      </c>
      <c r="U539" s="30" t="n">
        <v>-6.91244239631337</v>
      </c>
      <c r="V539" s="30" t="n">
        <v>-5.7145288460498</v>
      </c>
      <c r="W539" s="32"/>
    </row>
    <row r="540" customFormat="false" ht="12" hidden="false" customHeight="false" outlineLevel="0" collapsed="false">
      <c r="A540" s="28" t="n">
        <v>537</v>
      </c>
      <c r="B540" s="29" t="s">
        <v>615</v>
      </c>
      <c r="C540" s="29" t="s">
        <v>29</v>
      </c>
      <c r="D540" s="29" t="s">
        <v>114</v>
      </c>
      <c r="E540" s="30" t="n">
        <v>20.1</v>
      </c>
      <c r="F540" s="30" t="n">
        <v>14.8571428571429</v>
      </c>
      <c r="G540" s="30" t="n">
        <v>1.89373582812173</v>
      </c>
      <c r="H540" s="30" t="n">
        <v>4382.1</v>
      </c>
      <c r="I540" s="30" t="n">
        <v>15.6951610322666</v>
      </c>
      <c r="J540" s="30" t="n">
        <v>3.61120978176024</v>
      </c>
      <c r="K540" s="30" t="n">
        <v>0.45868419251044</v>
      </c>
      <c r="L540" s="30" t="n">
        <v>30</v>
      </c>
      <c r="M540" s="30" t="n">
        <v>23.1173308162679</v>
      </c>
      <c r="N540" s="30" t="n">
        <v>69.412465760762</v>
      </c>
      <c r="O540" s="30" t="n">
        <v>0.684603272403642</v>
      </c>
      <c r="P540" s="30" t="n">
        <v>193.7</v>
      </c>
      <c r="Q540" s="30" t="n">
        <v>-11.8451533038725</v>
      </c>
      <c r="R540" s="30" t="n">
        <v>-8.81363486368371</v>
      </c>
      <c r="S540" s="30" t="n">
        <v>4.42025512881952</v>
      </c>
      <c r="T540" s="31" t="n">
        <v>26245</v>
      </c>
      <c r="U540" s="30" t="n">
        <v>7.92860961467286</v>
      </c>
      <c r="V540" s="30" t="n">
        <v>1.55605794206073</v>
      </c>
      <c r="W540" s="32"/>
    </row>
    <row r="541" customFormat="false" ht="12" hidden="false" customHeight="false" outlineLevel="0" collapsed="false">
      <c r="A541" s="28" t="n">
        <v>538</v>
      </c>
      <c r="B541" s="29" t="s">
        <v>616</v>
      </c>
      <c r="C541" s="29" t="s">
        <v>70</v>
      </c>
      <c r="D541" s="29" t="s">
        <v>33</v>
      </c>
      <c r="E541" s="30" t="n">
        <v>19.982563</v>
      </c>
      <c r="F541" s="30" t="n">
        <v>-19.1537337981534</v>
      </c>
      <c r="G541" s="30" t="n">
        <v>-12.307639933208</v>
      </c>
      <c r="H541" s="30" t="n">
        <v>8.349619</v>
      </c>
      <c r="I541" s="30" t="n">
        <v>-71.1800683043076</v>
      </c>
      <c r="J541" s="30" t="n">
        <v>-2.38522239973832</v>
      </c>
      <c r="K541" s="30" t="n">
        <v>239.323051746433</v>
      </c>
      <c r="L541" s="30"/>
      <c r="M541" s="30"/>
      <c r="N541" s="30"/>
      <c r="O541" s="30"/>
      <c r="P541" s="30" t="n">
        <v>-13.615799</v>
      </c>
      <c r="Q541" s="30" t="n">
        <v>-1880.33951289283</v>
      </c>
      <c r="R541" s="30" t="n">
        <v>-17.8376804007484</v>
      </c>
      <c r="S541" s="30" t="n">
        <v>-163.070901798034</v>
      </c>
      <c r="T541" s="31" t="n">
        <v>62</v>
      </c>
      <c r="U541" s="30" t="n">
        <v>-13.8888888888889</v>
      </c>
      <c r="V541" s="30" t="n">
        <v>-14.729810167184</v>
      </c>
      <c r="W541" s="32"/>
    </row>
    <row r="542" customFormat="false" ht="12" hidden="false" customHeight="false" outlineLevel="0" collapsed="false">
      <c r="A542" s="28" t="n">
        <v>539</v>
      </c>
      <c r="B542" s="29" t="s">
        <v>617</v>
      </c>
      <c r="C542" s="29" t="s">
        <v>44</v>
      </c>
      <c r="D542" s="29" t="s">
        <v>75</v>
      </c>
      <c r="E542" s="30" t="n">
        <v>19.9</v>
      </c>
      <c r="F542" s="30" t="n">
        <v>0.505050505050497</v>
      </c>
      <c r="G542" s="30" t="n">
        <v>5.1846393012027</v>
      </c>
      <c r="H542" s="30" t="n">
        <v>4721.1</v>
      </c>
      <c r="I542" s="30" t="n">
        <v>13.3136520737327</v>
      </c>
      <c r="J542" s="30" t="n">
        <v>-1.52002393460541</v>
      </c>
      <c r="K542" s="30" t="n">
        <v>0.421511935777679</v>
      </c>
      <c r="L542" s="30" t="n">
        <v>97.5</v>
      </c>
      <c r="M542" s="30" t="n">
        <v>12.5866050808314</v>
      </c>
      <c r="N542" s="30" t="n">
        <v>4.19153827342373</v>
      </c>
      <c r="O542" s="30" t="n">
        <v>2.06519667026752</v>
      </c>
      <c r="P542" s="30" t="n">
        <v>197.3</v>
      </c>
      <c r="Q542" s="30" t="n">
        <v>14.5760743321719</v>
      </c>
      <c r="R542" s="30" t="n">
        <v>3.25942285040903</v>
      </c>
      <c r="S542" s="30" t="n">
        <v>4.17911080044905</v>
      </c>
      <c r="T542" s="31" t="n">
        <v>9347</v>
      </c>
      <c r="U542" s="30" t="n">
        <v>4.52918810109595</v>
      </c>
      <c r="V542" s="30" t="n">
        <v>0.247286245008516</v>
      </c>
      <c r="W542" s="32"/>
    </row>
    <row r="543" customFormat="false" ht="12" hidden="false" customHeight="false" outlineLevel="0" collapsed="false">
      <c r="A543" s="28" t="n">
        <v>540</v>
      </c>
      <c r="B543" s="29" t="s">
        <v>618</v>
      </c>
      <c r="C543" s="29" t="s">
        <v>35</v>
      </c>
      <c r="D543" s="29" t="s">
        <v>37</v>
      </c>
      <c r="E543" s="30" t="n">
        <v>19.748048</v>
      </c>
      <c r="F543" s="30" t="n">
        <v>26.9160057545228</v>
      </c>
      <c r="G543" s="30" t="n">
        <v>42.5075203847693</v>
      </c>
      <c r="H543" s="30" t="n">
        <v>248.631267</v>
      </c>
      <c r="I543" s="30" t="n">
        <v>22.3944422110569</v>
      </c>
      <c r="J543" s="30" t="n">
        <v>26.879111572748</v>
      </c>
      <c r="K543" s="30" t="n">
        <v>7.94270496960465</v>
      </c>
      <c r="L543" s="30" t="n">
        <v>6.376072</v>
      </c>
      <c r="M543" s="30" t="n">
        <v>-48.5821170848422</v>
      </c>
      <c r="N543" s="30" t="n">
        <v>-1.85992213089325</v>
      </c>
      <c r="O543" s="30" t="n">
        <v>2.56446909390523</v>
      </c>
      <c r="P543" s="30" t="n">
        <v>36.427081</v>
      </c>
      <c r="Q543" s="30" t="n">
        <v>25.7450065255945</v>
      </c>
      <c r="R543" s="30" t="n">
        <v>-287.659799554884</v>
      </c>
      <c r="S543" s="30" t="n">
        <v>14.6510458799215</v>
      </c>
      <c r="T543" s="31" t="n">
        <v>3527</v>
      </c>
      <c r="U543" s="30" t="n">
        <v>13.554410817772</v>
      </c>
      <c r="V543" s="30" t="n">
        <v>26.6539035666971</v>
      </c>
      <c r="W543" s="32"/>
    </row>
    <row r="544" customFormat="false" ht="12" hidden="false" customHeight="false" outlineLevel="0" collapsed="false">
      <c r="A544" s="28" t="n">
        <v>541</v>
      </c>
      <c r="B544" s="29" t="s">
        <v>619</v>
      </c>
      <c r="C544" s="29" t="s">
        <v>25</v>
      </c>
      <c r="D544" s="29" t="s">
        <v>47</v>
      </c>
      <c r="E544" s="30" t="n">
        <v>19.7</v>
      </c>
      <c r="F544" s="30" t="n">
        <v>11.2994350282486</v>
      </c>
      <c r="G544" s="30" t="n">
        <v>0.152749728255275</v>
      </c>
      <c r="H544" s="30" t="n">
        <v>5150.9</v>
      </c>
      <c r="I544" s="30" t="n">
        <v>3.14590091713725</v>
      </c>
      <c r="J544" s="30" t="n">
        <v>2.41957073779087</v>
      </c>
      <c r="K544" s="30" t="n">
        <v>0.382457434623076</v>
      </c>
      <c r="L544" s="30" t="n">
        <v>255.4</v>
      </c>
      <c r="M544" s="30" t="n">
        <v>7.04107292539815</v>
      </c>
      <c r="N544" s="30" t="n">
        <v>0.634434099180825</v>
      </c>
      <c r="O544" s="30" t="n">
        <v>4.95835679201693</v>
      </c>
      <c r="P544" s="30" t="n">
        <v>949.8</v>
      </c>
      <c r="Q544" s="30" t="n">
        <v>29.6655290102389</v>
      </c>
      <c r="R544" s="30" t="n">
        <v>-7.20104015934069</v>
      </c>
      <c r="S544" s="30" t="n">
        <v>18.4394960104059</v>
      </c>
      <c r="T544" s="31" t="n">
        <v>14496</v>
      </c>
      <c r="U544" s="30" t="n">
        <v>-4.43037974683544</v>
      </c>
      <c r="V544" s="30" t="n">
        <v>5.87581218955533</v>
      </c>
      <c r="W544" s="32"/>
    </row>
    <row r="545" customFormat="false" ht="12" hidden="false" customHeight="false" outlineLevel="0" collapsed="false">
      <c r="A545" s="28" t="n">
        <v>542</v>
      </c>
      <c r="B545" s="29" t="s">
        <v>620</v>
      </c>
      <c r="C545" s="29" t="s">
        <v>25</v>
      </c>
      <c r="D545" s="29" t="s">
        <v>92</v>
      </c>
      <c r="E545" s="30" t="n">
        <v>19.624</v>
      </c>
      <c r="F545" s="30" t="n">
        <v>71.944274073425</v>
      </c>
      <c r="G545" s="30" t="n">
        <v>9.98458952067254</v>
      </c>
      <c r="H545" s="30" t="n">
        <v>11596.565</v>
      </c>
      <c r="I545" s="30" t="n">
        <v>1.68934996259618</v>
      </c>
      <c r="J545" s="30" t="n">
        <v>0.0350205096347533</v>
      </c>
      <c r="K545" s="30" t="n">
        <v>0.16922252408364</v>
      </c>
      <c r="L545" s="30"/>
      <c r="M545" s="30"/>
      <c r="N545" s="30"/>
      <c r="O545" s="30"/>
      <c r="P545" s="30" t="n">
        <v>212.344</v>
      </c>
      <c r="Q545" s="30" t="n">
        <v>-43.7530627435295</v>
      </c>
      <c r="R545" s="30" t="n">
        <v>7.55425635803049</v>
      </c>
      <c r="S545" s="30" t="n">
        <v>1.83109394894091</v>
      </c>
      <c r="T545" s="31" t="n">
        <v>53103</v>
      </c>
      <c r="U545" s="30" t="n">
        <v>6.80195490838882</v>
      </c>
      <c r="V545" s="30" t="n">
        <v>1.08456642528276</v>
      </c>
      <c r="W545" s="32"/>
    </row>
    <row r="546" customFormat="false" ht="12" hidden="false" customHeight="false" outlineLevel="0" collapsed="false">
      <c r="A546" s="28" t="n">
        <v>543</v>
      </c>
      <c r="B546" s="29" t="s">
        <v>621</v>
      </c>
      <c r="C546" s="29" t="s">
        <v>25</v>
      </c>
      <c r="D546" s="29" t="s">
        <v>55</v>
      </c>
      <c r="E546" s="30" t="n">
        <v>19.5</v>
      </c>
      <c r="F546" s="30" t="n">
        <v>-28.8321167883212</v>
      </c>
      <c r="G546" s="30" t="n">
        <v>4.2722443771678</v>
      </c>
      <c r="H546" s="30" t="n">
        <v>1197.2</v>
      </c>
      <c r="I546" s="30" t="n">
        <v>-11.4038333456671</v>
      </c>
      <c r="J546" s="30" t="n">
        <v>-4.43187240439568</v>
      </c>
      <c r="K546" s="30" t="n">
        <v>1.62880053458069</v>
      </c>
      <c r="L546" s="30" t="n">
        <v>65.6</v>
      </c>
      <c r="M546" s="30" t="n">
        <v>72.1784776902887</v>
      </c>
      <c r="N546" s="30" t="n">
        <v>30.8213840956592</v>
      </c>
      <c r="O546" s="30" t="n">
        <v>5.47945205479452</v>
      </c>
      <c r="P546" s="30" t="n">
        <v>93.8</v>
      </c>
      <c r="Q546" s="30" t="n">
        <v>-37.962962962963</v>
      </c>
      <c r="R546" s="30" t="n">
        <v>-13.9081907942412</v>
      </c>
      <c r="S546" s="30" t="n">
        <v>7.83494821249582</v>
      </c>
      <c r="T546" s="31" t="n">
        <v>5011</v>
      </c>
      <c r="U546" s="30" t="n">
        <v>0.440970134295449</v>
      </c>
      <c r="V546" s="30" t="n">
        <v>2.4428769843881</v>
      </c>
      <c r="W546" s="32"/>
    </row>
    <row r="547" customFormat="false" ht="12" hidden="false" customHeight="false" outlineLevel="0" collapsed="false">
      <c r="A547" s="28" t="n">
        <v>544</v>
      </c>
      <c r="B547" s="29" t="s">
        <v>622</v>
      </c>
      <c r="C547" s="29" t="s">
        <v>44</v>
      </c>
      <c r="D547" s="29" t="s">
        <v>122</v>
      </c>
      <c r="E547" s="30" t="n">
        <v>19.452817</v>
      </c>
      <c r="F547" s="30" t="n">
        <v>44.5056794022239</v>
      </c>
      <c r="G547" s="30" t="n">
        <v>-25.5201604436442</v>
      </c>
      <c r="H547" s="30" t="n">
        <v>788.522289</v>
      </c>
      <c r="I547" s="30" t="n">
        <v>24.8785509651426</v>
      </c>
      <c r="J547" s="30" t="n">
        <v>25.5270012471078</v>
      </c>
      <c r="K547" s="30" t="n">
        <v>2.46699646558754</v>
      </c>
      <c r="L547" s="30" t="n">
        <v>35.876033</v>
      </c>
      <c r="M547" s="30" t="n">
        <v>24.1010559960704</v>
      </c>
      <c r="N547" s="30" t="n">
        <v>-15.2603311703156</v>
      </c>
      <c r="O547" s="30" t="n">
        <v>4.54978045649132</v>
      </c>
      <c r="P547" s="30" t="n">
        <v>44.45784</v>
      </c>
      <c r="Q547" s="30" t="n">
        <v>-38.1993982781065</v>
      </c>
      <c r="R547" s="30" t="n">
        <v>-2.24662473824593</v>
      </c>
      <c r="S547" s="30" t="n">
        <v>5.63812090288294</v>
      </c>
      <c r="T547" s="31" t="n">
        <v>3500</v>
      </c>
      <c r="U547" s="30" t="n">
        <v>34.6153846153846</v>
      </c>
      <c r="V547" s="30" t="n">
        <v>26.3541532583861</v>
      </c>
      <c r="W547" s="32"/>
    </row>
    <row r="548" customFormat="false" ht="12" hidden="false" customHeight="false" outlineLevel="0" collapsed="false">
      <c r="A548" s="28" t="n">
        <v>545</v>
      </c>
      <c r="B548" s="29" t="s">
        <v>623</v>
      </c>
      <c r="C548" s="29" t="s">
        <v>32</v>
      </c>
      <c r="D548" s="29" t="s">
        <v>33</v>
      </c>
      <c r="E548" s="30" t="n">
        <v>19.390215</v>
      </c>
      <c r="F548" s="30" t="n">
        <v>38.4010357332841</v>
      </c>
      <c r="G548" s="30" t="n">
        <v>2.93340323469848</v>
      </c>
      <c r="H548" s="30" t="n">
        <v>25.195146</v>
      </c>
      <c r="I548" s="30" t="n">
        <v>-12.1150460497537</v>
      </c>
      <c r="J548" s="30" t="n">
        <v>-5.48740904412782</v>
      </c>
      <c r="K548" s="30" t="n">
        <v>76.9601216043757</v>
      </c>
      <c r="L548" s="30"/>
      <c r="M548" s="30"/>
      <c r="N548" s="30"/>
      <c r="O548" s="30"/>
      <c r="P548" s="30" t="n">
        <v>-7.302728</v>
      </c>
      <c r="Q548" s="30" t="n">
        <v>-46.960973725834</v>
      </c>
      <c r="R548" s="30" t="n">
        <v>-31.4574243110553</v>
      </c>
      <c r="S548" s="30" t="n">
        <v>-28.9846623631393</v>
      </c>
      <c r="T548" s="31" t="n">
        <v>282</v>
      </c>
      <c r="U548" s="30" t="n">
        <v>-7.23684210526315</v>
      </c>
      <c r="V548" s="30" t="n">
        <v>-0.235294987120249</v>
      </c>
      <c r="W548" s="32"/>
    </row>
    <row r="549" customFormat="false" ht="12" hidden="false" customHeight="false" outlineLevel="0" collapsed="false">
      <c r="A549" s="28" t="n">
        <v>546</v>
      </c>
      <c r="B549" s="29" t="s">
        <v>624</v>
      </c>
      <c r="C549" s="29" t="s">
        <v>70</v>
      </c>
      <c r="D549" s="29" t="s">
        <v>75</v>
      </c>
      <c r="E549" s="30" t="n">
        <v>19.369857</v>
      </c>
      <c r="F549" s="30" t="n">
        <v>31.2143137786208</v>
      </c>
      <c r="G549" s="30" t="n">
        <v>65.2297039830262</v>
      </c>
      <c r="H549" s="30" t="n">
        <v>7383.816206</v>
      </c>
      <c r="I549" s="30" t="n">
        <v>12.2226179799274</v>
      </c>
      <c r="J549" s="30" t="n">
        <v>3.61032850257361</v>
      </c>
      <c r="K549" s="30" t="n">
        <v>0.262328536621216</v>
      </c>
      <c r="L549" s="30"/>
      <c r="M549" s="30"/>
      <c r="N549" s="30"/>
      <c r="O549" s="30"/>
      <c r="P549" s="30" t="n">
        <v>223.963966</v>
      </c>
      <c r="Q549" s="30" t="n">
        <v>-2.2298814346581</v>
      </c>
      <c r="R549" s="30" t="n">
        <v>4.77492286279666</v>
      </c>
      <c r="S549" s="30" t="n">
        <v>3.03317362934914</v>
      </c>
      <c r="T549" s="31" t="n">
        <v>17417</v>
      </c>
      <c r="U549" s="30" t="n">
        <v>7.41288930003083</v>
      </c>
      <c r="V549" s="30" t="n">
        <v>3.02590953514534</v>
      </c>
      <c r="W549" s="32"/>
    </row>
    <row r="550" customFormat="false" ht="12" hidden="false" customHeight="false" outlineLevel="0" collapsed="false">
      <c r="A550" s="28" t="n">
        <v>547</v>
      </c>
      <c r="B550" s="29" t="s">
        <v>625</v>
      </c>
      <c r="C550" s="29" t="s">
        <v>35</v>
      </c>
      <c r="D550" s="29" t="s">
        <v>33</v>
      </c>
      <c r="E550" s="30" t="n">
        <v>19.357617</v>
      </c>
      <c r="F550" s="30" t="n">
        <v>-18.1806383582801</v>
      </c>
      <c r="G550" s="30" t="n">
        <v>3.64568701944852</v>
      </c>
      <c r="H550" s="30" t="n">
        <v>65.959286</v>
      </c>
      <c r="I550" s="30" t="n">
        <v>-4.98898611729439</v>
      </c>
      <c r="J550" s="30" t="n">
        <v>-4.00926440461074</v>
      </c>
      <c r="K550" s="30" t="n">
        <v>29.3478267790831</v>
      </c>
      <c r="L550" s="30" t="n">
        <v>2.867795</v>
      </c>
      <c r="M550" s="30" t="n">
        <v>-45.4502202049282</v>
      </c>
      <c r="N550" s="30" t="n">
        <v>-20.7447096183499</v>
      </c>
      <c r="O550" s="30" t="n">
        <v>4.34782602103971</v>
      </c>
      <c r="P550" s="30" t="n">
        <v>14.219484</v>
      </c>
      <c r="Q550" s="30" t="n">
        <v>-18.4921208311197</v>
      </c>
      <c r="R550" s="30" t="n">
        <v>-187.664209382162</v>
      </c>
      <c r="S550" s="30" t="n">
        <v>21.5579713825283</v>
      </c>
      <c r="T550" s="31" t="n">
        <v>158</v>
      </c>
      <c r="U550" s="30" t="n">
        <v>-25.1184834123223</v>
      </c>
      <c r="V550" s="30" t="n">
        <v>-18.3255228394963</v>
      </c>
      <c r="W550" s="32"/>
    </row>
    <row r="551" customFormat="false" ht="12" hidden="false" customHeight="false" outlineLevel="0" collapsed="false">
      <c r="A551" s="28" t="n">
        <v>548</v>
      </c>
      <c r="B551" s="29" t="s">
        <v>626</v>
      </c>
      <c r="C551" s="29" t="s">
        <v>35</v>
      </c>
      <c r="D551" s="29" t="s">
        <v>30</v>
      </c>
      <c r="E551" s="30" t="n">
        <v>19.357617</v>
      </c>
      <c r="F551" s="30" t="n">
        <v>87.0237914659891</v>
      </c>
      <c r="G551" s="30" t="n">
        <v>5.77710499033246</v>
      </c>
      <c r="H551" s="30" t="n">
        <v>210.30497</v>
      </c>
      <c r="I551" s="30" t="n">
        <v>0.860754980398837</v>
      </c>
      <c r="J551" s="30" t="n">
        <v>-4.06980890937234</v>
      </c>
      <c r="K551" s="30" t="n">
        <v>9.20454566527838</v>
      </c>
      <c r="L551" s="30" t="n">
        <v>2.748304</v>
      </c>
      <c r="M551" s="30" t="n">
        <v>-10.4361323508469</v>
      </c>
      <c r="N551" s="30" t="n">
        <v>-4.68382221167215</v>
      </c>
      <c r="O551" s="30" t="n">
        <v>1.30681837904259</v>
      </c>
      <c r="P551" s="30" t="n">
        <v>4.301693</v>
      </c>
      <c r="Q551" s="30" t="n">
        <v>-31.9856346950511</v>
      </c>
      <c r="R551" s="30" t="n">
        <v>-176.94643603523</v>
      </c>
      <c r="S551" s="30" t="n">
        <v>2.04545475078406</v>
      </c>
      <c r="T551" s="31" t="n">
        <v>926</v>
      </c>
      <c r="U551" s="30" t="n">
        <v>0.108108108108107</v>
      </c>
      <c r="V551" s="30" t="n">
        <v>-8.53073160417149</v>
      </c>
      <c r="W551" s="32"/>
    </row>
    <row r="552" customFormat="false" ht="12" hidden="false" customHeight="false" outlineLevel="0" collapsed="false">
      <c r="A552" s="28" t="n">
        <v>549</v>
      </c>
      <c r="B552" s="29" t="s">
        <v>627</v>
      </c>
      <c r="C552" s="29" t="s">
        <v>89</v>
      </c>
      <c r="D552" s="29" t="s">
        <v>33</v>
      </c>
      <c r="E552" s="30" t="n">
        <v>19.306</v>
      </c>
      <c r="F552" s="30" t="n">
        <v>7.27343446129911</v>
      </c>
      <c r="G552" s="30" t="n">
        <v>8.04402130591293</v>
      </c>
      <c r="H552" s="30" t="n">
        <v>2.476</v>
      </c>
      <c r="I552" s="30" t="n">
        <v>-59.9028340080972</v>
      </c>
      <c r="J552" s="30" t="n">
        <v>-56.6629793050064</v>
      </c>
      <c r="K552" s="30" t="n">
        <v>779.725363489499</v>
      </c>
      <c r="L552" s="30" t="n">
        <v>0.983</v>
      </c>
      <c r="M552" s="30" t="n">
        <v>241.319444444444</v>
      </c>
      <c r="N552" s="30" t="n">
        <v>32.1441594819142</v>
      </c>
      <c r="O552" s="30" t="n">
        <v>39.7011308562197</v>
      </c>
      <c r="P552" s="30" t="n">
        <v>-24.772</v>
      </c>
      <c r="Q552" s="30" t="n">
        <v>68.9768076398363</v>
      </c>
      <c r="R552" s="30" t="n">
        <v>-232.758616963244</v>
      </c>
      <c r="S552" s="30" t="n">
        <v>-1000.48465266559</v>
      </c>
      <c r="T552" s="31" t="n">
        <v>100</v>
      </c>
      <c r="U552" s="30" t="n">
        <v>31.5789473684211</v>
      </c>
      <c r="V552" s="30" t="n">
        <v>29.543031539143</v>
      </c>
      <c r="W552" s="32"/>
    </row>
    <row r="553" customFormat="false" ht="12" hidden="false" customHeight="false" outlineLevel="0" collapsed="false">
      <c r="A553" s="28" t="n">
        <v>550</v>
      </c>
      <c r="B553" s="29" t="s">
        <v>628</v>
      </c>
      <c r="C553" s="29" t="s">
        <v>35</v>
      </c>
      <c r="D553" s="29" t="s">
        <v>30</v>
      </c>
      <c r="E553" s="30" t="n">
        <v>19.275167</v>
      </c>
      <c r="F553" s="30" t="n">
        <v>154.071495033357</v>
      </c>
      <c r="G553" s="30"/>
      <c r="H553" s="30" t="n">
        <v>266.339296</v>
      </c>
      <c r="I553" s="30" t="n">
        <v>-5.27402840661354</v>
      </c>
      <c r="J553" s="30"/>
      <c r="K553" s="30" t="n">
        <v>7.23707214424716</v>
      </c>
      <c r="L553" s="30" t="n">
        <v>5.11065</v>
      </c>
      <c r="M553" s="30" t="n">
        <v>-39.2385261022347</v>
      </c>
      <c r="N553" s="30"/>
      <c r="O553" s="30" t="n">
        <v>1.91884940628513</v>
      </c>
      <c r="P553" s="30" t="n">
        <v>20.801073</v>
      </c>
      <c r="Q553" s="30" t="n">
        <v>-17.5835629846619</v>
      </c>
      <c r="R553" s="30"/>
      <c r="S553" s="30" t="n">
        <v>7.80999023140769</v>
      </c>
      <c r="T553" s="31" t="n">
        <v>885</v>
      </c>
      <c r="U553" s="30" t="n">
        <v>-5.85106382978723</v>
      </c>
      <c r="V553" s="30"/>
      <c r="W553" s="32"/>
    </row>
    <row r="554" customFormat="false" ht="12" hidden="false" customHeight="false" outlineLevel="0" collapsed="false">
      <c r="A554" s="28" t="n">
        <v>551</v>
      </c>
      <c r="B554" s="29" t="s">
        <v>629</v>
      </c>
      <c r="C554" s="29" t="s">
        <v>32</v>
      </c>
      <c r="D554" s="29" t="s">
        <v>55</v>
      </c>
      <c r="E554" s="30" t="n">
        <v>19.24</v>
      </c>
      <c r="F554" s="30" t="n">
        <v>6.9245303990219</v>
      </c>
      <c r="G554" s="30" t="n">
        <v>8.11179566448979</v>
      </c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1"/>
      <c r="U554" s="30"/>
      <c r="V554" s="30"/>
      <c r="W554" s="32"/>
    </row>
    <row r="555" customFormat="false" ht="12" hidden="false" customHeight="false" outlineLevel="0" collapsed="false">
      <c r="A555" s="28" t="n">
        <v>552</v>
      </c>
      <c r="B555" s="29" t="s">
        <v>630</v>
      </c>
      <c r="C555" s="29" t="s">
        <v>25</v>
      </c>
      <c r="D555" s="29" t="s">
        <v>631</v>
      </c>
      <c r="E555" s="30" t="n">
        <v>19.230856</v>
      </c>
      <c r="F555" s="30" t="n">
        <v>-15.4781049689718</v>
      </c>
      <c r="G555" s="30" t="n">
        <v>-13.419824504571</v>
      </c>
      <c r="H555" s="30" t="n">
        <v>299.529528</v>
      </c>
      <c r="I555" s="30" t="n">
        <v>9.27825667439814</v>
      </c>
      <c r="J555" s="30" t="n">
        <v>0.469640037360741</v>
      </c>
      <c r="K555" s="30" t="n">
        <v>6.42035398927347</v>
      </c>
      <c r="L555" s="30"/>
      <c r="M555" s="30"/>
      <c r="N555" s="30"/>
      <c r="O555" s="30"/>
      <c r="P555" s="30" t="n">
        <v>13.984278</v>
      </c>
      <c r="Q555" s="30" t="n">
        <v>60.9873958262223</v>
      </c>
      <c r="R555" s="30" t="n">
        <v>64.4505499453214</v>
      </c>
      <c r="S555" s="30" t="n">
        <v>4.66874771691958</v>
      </c>
      <c r="T555" s="31" t="n">
        <v>1275</v>
      </c>
      <c r="U555" s="30" t="n">
        <v>4.67980295566504</v>
      </c>
      <c r="V555" s="30" t="n">
        <v>-2.27181605496162</v>
      </c>
      <c r="W555" s="32"/>
    </row>
    <row r="556" customFormat="false" ht="12" hidden="false" customHeight="false" outlineLevel="0" collapsed="false">
      <c r="A556" s="28" t="n">
        <v>553</v>
      </c>
      <c r="B556" s="29" t="s">
        <v>632</v>
      </c>
      <c r="C556" s="29" t="s">
        <v>35</v>
      </c>
      <c r="D556" s="29" t="s">
        <v>253</v>
      </c>
      <c r="E556" s="30" t="n">
        <v>19.118634</v>
      </c>
      <c r="F556" s="30" t="n">
        <v>-43.8990756771032</v>
      </c>
      <c r="G556" s="30" t="n">
        <v>-22.50593779473</v>
      </c>
      <c r="H556" s="30" t="n">
        <v>812.302947</v>
      </c>
      <c r="I556" s="30" t="n">
        <v>13.0055281107709</v>
      </c>
      <c r="J556" s="30" t="n">
        <v>1.20676189957094</v>
      </c>
      <c r="K556" s="30" t="n">
        <v>2.35363346527413</v>
      </c>
      <c r="L556" s="30" t="n">
        <v>20.43304</v>
      </c>
      <c r="M556" s="30" t="n">
        <v>6.10707794568208</v>
      </c>
      <c r="N556" s="30" t="n">
        <v>-4.4990196086389</v>
      </c>
      <c r="O556" s="30" t="n">
        <v>2.51544575523989</v>
      </c>
      <c r="P556" s="30" t="n">
        <v>276.742222</v>
      </c>
      <c r="Q556" s="30" t="n">
        <v>-16.2120984955599</v>
      </c>
      <c r="R556" s="30" t="n">
        <v>-204.481085358006</v>
      </c>
      <c r="S556" s="30" t="n">
        <v>34.0688437758432</v>
      </c>
      <c r="T556" s="31" t="n">
        <v>1937</v>
      </c>
      <c r="U556" s="30" t="n">
        <v>27.8547854785479</v>
      </c>
      <c r="V556" s="30" t="n">
        <v>18.1310102486038</v>
      </c>
      <c r="W556" s="32"/>
    </row>
    <row r="557" customFormat="false" ht="12" hidden="false" customHeight="false" outlineLevel="0" collapsed="false">
      <c r="A557" s="28" t="n">
        <v>554</v>
      </c>
      <c r="B557" s="29" t="s">
        <v>633</v>
      </c>
      <c r="C557" s="29" t="s">
        <v>35</v>
      </c>
      <c r="D557" s="29" t="s">
        <v>154</v>
      </c>
      <c r="E557" s="30" t="n">
        <v>19.118634</v>
      </c>
      <c r="F557" s="30" t="n">
        <v>0.00111706659413624</v>
      </c>
      <c r="G557" s="30" t="n">
        <v>16.8449095885707</v>
      </c>
      <c r="H557" s="30" t="n">
        <v>16528.05879</v>
      </c>
      <c r="I557" s="30" t="n">
        <v>-3.55957052063559</v>
      </c>
      <c r="J557" s="30" t="n">
        <v>-4.28453772703892</v>
      </c>
      <c r="K557" s="30" t="n">
        <v>0.115673802004912</v>
      </c>
      <c r="L557" s="30" t="n">
        <v>3760.396256</v>
      </c>
      <c r="M557" s="30" t="n">
        <v>-4.40149842967523</v>
      </c>
      <c r="N557" s="30" t="n">
        <v>-0.291089898754326</v>
      </c>
      <c r="O557" s="30" t="n">
        <v>22.7515905151255</v>
      </c>
      <c r="P557" s="30" t="n">
        <v>5369.946226</v>
      </c>
      <c r="Q557" s="30" t="n">
        <v>17.2488047230156</v>
      </c>
      <c r="R557" s="30" t="n">
        <v>19.2528368610495</v>
      </c>
      <c r="S557" s="30" t="n">
        <v>32.4898785406607</v>
      </c>
      <c r="T557" s="31" t="n">
        <v>25645</v>
      </c>
      <c r="U557" s="30" t="n">
        <v>-7.32509395779127</v>
      </c>
      <c r="V557" s="30" t="n">
        <v>-3.12535229726232</v>
      </c>
      <c r="W557" s="32"/>
    </row>
    <row r="558" customFormat="false" ht="12" hidden="false" customHeight="false" outlineLevel="0" collapsed="false">
      <c r="A558" s="28" t="n">
        <v>555</v>
      </c>
      <c r="B558" s="29" t="s">
        <v>634</v>
      </c>
      <c r="C558" s="29" t="s">
        <v>25</v>
      </c>
      <c r="D558" s="29" t="s">
        <v>55</v>
      </c>
      <c r="E558" s="30" t="n">
        <v>19.003</v>
      </c>
      <c r="F558" s="30" t="n">
        <v>7.80009076469252</v>
      </c>
      <c r="G558" s="30" t="n">
        <v>5.68801505882342</v>
      </c>
      <c r="H558" s="30" t="n">
        <v>318.391</v>
      </c>
      <c r="I558" s="30" t="n">
        <v>13.5419749872511</v>
      </c>
      <c r="J558" s="30" t="n">
        <v>4.35172131441104</v>
      </c>
      <c r="K558" s="30" t="n">
        <v>5.96844760059172</v>
      </c>
      <c r="L558" s="30" t="n">
        <v>8.595</v>
      </c>
      <c r="M558" s="30" t="n">
        <v>7.3167686352853</v>
      </c>
      <c r="N558" s="30" t="n">
        <v>10.9329053107293</v>
      </c>
      <c r="O558" s="30" t="n">
        <v>2.69951097863947</v>
      </c>
      <c r="P558" s="30" t="n">
        <v>27.454</v>
      </c>
      <c r="Q558" s="30" t="n">
        <v>16.1631547770162</v>
      </c>
      <c r="R558" s="30" t="n">
        <v>7.12385372583897</v>
      </c>
      <c r="S558" s="30" t="n">
        <v>8.62273117016498</v>
      </c>
      <c r="T558" s="31" t="n">
        <v>1738</v>
      </c>
      <c r="U558" s="30" t="n">
        <v>7.95031055900621</v>
      </c>
      <c r="V558" s="30" t="n">
        <v>2.81751490742723</v>
      </c>
      <c r="W558" s="32"/>
    </row>
    <row r="559" customFormat="false" ht="12" hidden="false" customHeight="false" outlineLevel="0" collapsed="false">
      <c r="A559" s="28" t="n">
        <v>556</v>
      </c>
      <c r="B559" s="29" t="s">
        <v>635</v>
      </c>
      <c r="C559" s="29" t="s">
        <v>32</v>
      </c>
      <c r="D559" s="29" t="s">
        <v>92</v>
      </c>
      <c r="E559" s="30" t="n">
        <v>19</v>
      </c>
      <c r="F559" s="30" t="n">
        <v>-17.3913043478261</v>
      </c>
      <c r="G559" s="30" t="n">
        <v>28.2833710425602</v>
      </c>
      <c r="H559" s="30" t="n">
        <v>13988.739</v>
      </c>
      <c r="I559" s="30" t="n">
        <v>-67.0791231290596</v>
      </c>
      <c r="J559" s="30" t="n">
        <v>-29.2403285063703</v>
      </c>
      <c r="K559" s="30" t="n">
        <v>0.135823536345914</v>
      </c>
      <c r="L559" s="30"/>
      <c r="M559" s="30"/>
      <c r="N559" s="30"/>
      <c r="O559" s="30"/>
      <c r="P559" s="30" t="n">
        <v>388.64</v>
      </c>
      <c r="Q559" s="30" t="n">
        <v>-69.5899843505477</v>
      </c>
      <c r="R559" s="30" t="n">
        <v>-33.2201157537958</v>
      </c>
      <c r="S559" s="30" t="n">
        <v>2.77823469291978</v>
      </c>
      <c r="T559" s="31" t="n">
        <v>51411</v>
      </c>
      <c r="U559" s="30" t="n">
        <v>-80.3856410882495</v>
      </c>
      <c r="V559" s="30" t="n">
        <v>-37.3429531635839</v>
      </c>
      <c r="W559" s="32"/>
    </row>
    <row r="560" customFormat="false" ht="12" hidden="false" customHeight="false" outlineLevel="0" collapsed="false">
      <c r="A560" s="28" t="n">
        <v>557</v>
      </c>
      <c r="B560" s="29" t="s">
        <v>636</v>
      </c>
      <c r="C560" s="29" t="s">
        <v>29</v>
      </c>
      <c r="D560" s="29" t="s">
        <v>287</v>
      </c>
      <c r="E560" s="30" t="n">
        <v>19</v>
      </c>
      <c r="F560" s="30" t="n">
        <v>-9.52380952380952</v>
      </c>
      <c r="G560" s="30" t="n">
        <v>-8.74194729226067</v>
      </c>
      <c r="H560" s="30" t="n">
        <v>5346</v>
      </c>
      <c r="I560" s="30" t="n">
        <v>-0.576529663381065</v>
      </c>
      <c r="J560" s="30" t="n">
        <v>-11.5092910144509</v>
      </c>
      <c r="K560" s="30" t="n">
        <v>0.355405910961467</v>
      </c>
      <c r="L560" s="30"/>
      <c r="M560" s="30"/>
      <c r="N560" s="30"/>
      <c r="O560" s="30"/>
      <c r="P560" s="30" t="n">
        <v>29</v>
      </c>
      <c r="Q560" s="30" t="n">
        <v>-93.1279620853081</v>
      </c>
      <c r="R560" s="30" t="n">
        <v>-140.363281751844</v>
      </c>
      <c r="S560" s="30" t="n">
        <v>0.542461653572765</v>
      </c>
      <c r="T560" s="31" t="n">
        <v>13046</v>
      </c>
      <c r="U560" s="30" t="n">
        <v>-0.926488456865127</v>
      </c>
      <c r="V560" s="30" t="n">
        <v>-9.39216164855482</v>
      </c>
      <c r="W560" s="32"/>
    </row>
    <row r="561" customFormat="false" ht="12" hidden="false" customHeight="false" outlineLevel="0" collapsed="false">
      <c r="A561" s="28" t="n">
        <v>558</v>
      </c>
      <c r="B561" s="29" t="s">
        <v>637</v>
      </c>
      <c r="C561" s="29" t="s">
        <v>35</v>
      </c>
      <c r="D561" s="29" t="s">
        <v>79</v>
      </c>
      <c r="E561" s="30" t="n">
        <v>18.913108</v>
      </c>
      <c r="F561" s="30" t="n">
        <v>5.4426741175422</v>
      </c>
      <c r="G561" s="30"/>
      <c r="H561" s="30" t="n">
        <v>67.295201</v>
      </c>
      <c r="I561" s="30" t="n">
        <v>29.3833857540041</v>
      </c>
      <c r="J561" s="30" t="n">
        <v>23.6674565732677</v>
      </c>
      <c r="K561" s="30" t="n">
        <v>28.1046905558689</v>
      </c>
      <c r="L561" s="30"/>
      <c r="M561" s="30"/>
      <c r="N561" s="30"/>
      <c r="O561" s="30"/>
      <c r="P561" s="30" t="n">
        <v>16.431271</v>
      </c>
      <c r="Q561" s="30" t="n">
        <v>80.4593262633455</v>
      </c>
      <c r="R561" s="30" t="n">
        <v>41.9952762559073</v>
      </c>
      <c r="S561" s="30" t="n">
        <v>24.4167054349091</v>
      </c>
      <c r="T561" s="31"/>
      <c r="U561" s="30"/>
      <c r="V561" s="30"/>
      <c r="W561" s="32"/>
    </row>
    <row r="562" customFormat="false" ht="12" hidden="false" customHeight="false" outlineLevel="0" collapsed="false">
      <c r="A562" s="28" t="n">
        <v>559</v>
      </c>
      <c r="B562" s="29" t="s">
        <v>638</v>
      </c>
      <c r="C562" s="29" t="s">
        <v>32</v>
      </c>
      <c r="D562" s="29" t="s">
        <v>55</v>
      </c>
      <c r="E562" s="30" t="n">
        <v>18.9</v>
      </c>
      <c r="F562" s="30" t="n">
        <v>2.71739130434783</v>
      </c>
      <c r="G562" s="30" t="n">
        <v>6.83413433801365</v>
      </c>
      <c r="H562" s="30" t="n">
        <v>925.095</v>
      </c>
      <c r="I562" s="30" t="n">
        <v>19.107519225842</v>
      </c>
      <c r="J562" s="30" t="n">
        <v>3.09519429697649</v>
      </c>
      <c r="K562" s="30" t="n">
        <v>2.04303341818948</v>
      </c>
      <c r="L562" s="30"/>
      <c r="M562" s="30"/>
      <c r="N562" s="30"/>
      <c r="O562" s="30"/>
      <c r="P562" s="30" t="n">
        <v>78.413</v>
      </c>
      <c r="Q562" s="30" t="n">
        <v>137.629553306261</v>
      </c>
      <c r="R562" s="30" t="n">
        <v>-6.0241934510478</v>
      </c>
      <c r="S562" s="30" t="n">
        <v>8.47621055134878</v>
      </c>
      <c r="T562" s="31" t="n">
        <v>8512</v>
      </c>
      <c r="U562" s="30" t="n">
        <v>19.8704407829883</v>
      </c>
      <c r="V562" s="30" t="n">
        <v>6.39266593704448</v>
      </c>
      <c r="W562" s="32"/>
    </row>
    <row r="563" customFormat="false" ht="12" hidden="false" customHeight="false" outlineLevel="0" collapsed="false">
      <c r="A563" s="28" t="n">
        <v>560</v>
      </c>
      <c r="B563" s="29" t="s">
        <v>639</v>
      </c>
      <c r="C563" s="29" t="s">
        <v>52</v>
      </c>
      <c r="D563" s="29" t="s">
        <v>58</v>
      </c>
      <c r="E563" s="30" t="n">
        <v>18.7</v>
      </c>
      <c r="F563" s="30" t="n">
        <v>14.0243902439025</v>
      </c>
      <c r="G563" s="30"/>
      <c r="H563" s="30" t="n">
        <v>758.083</v>
      </c>
      <c r="I563" s="30" t="n">
        <v>2.68148116041751</v>
      </c>
      <c r="J563" s="30" t="n">
        <v>1.84599816836788</v>
      </c>
      <c r="K563" s="30" t="n">
        <v>2.46674836396542</v>
      </c>
      <c r="L563" s="30" t="n">
        <v>7.287</v>
      </c>
      <c r="M563" s="30" t="n">
        <v>-16.8055714122617</v>
      </c>
      <c r="N563" s="30" t="n">
        <v>-11.5649682945385</v>
      </c>
      <c r="O563" s="30" t="n">
        <v>0.961240391883211</v>
      </c>
      <c r="P563" s="30" t="n">
        <v>56.799</v>
      </c>
      <c r="Q563" s="30" t="n">
        <v>-21.9708209693373</v>
      </c>
      <c r="R563" s="30" t="n">
        <v>6.73203226101085</v>
      </c>
      <c r="S563" s="30" t="n">
        <v>7.49245135427123</v>
      </c>
      <c r="T563" s="31" t="n">
        <v>6405</v>
      </c>
      <c r="U563" s="30" t="n">
        <v>-0.528032303152659</v>
      </c>
      <c r="V563" s="30" t="n">
        <v>-0.6168237120462</v>
      </c>
      <c r="W563" s="32"/>
    </row>
    <row r="564" customFormat="false" ht="12" hidden="false" customHeight="false" outlineLevel="0" collapsed="false">
      <c r="A564" s="28" t="n">
        <v>561</v>
      </c>
      <c r="B564" s="29" t="s">
        <v>640</v>
      </c>
      <c r="C564" s="29" t="s">
        <v>70</v>
      </c>
      <c r="D564" s="29" t="s">
        <v>67</v>
      </c>
      <c r="E564" s="30" t="n">
        <v>18.697292</v>
      </c>
      <c r="F564" s="30" t="n">
        <v>26.6582576886601</v>
      </c>
      <c r="G564" s="30" t="n">
        <v>34.7073677488979</v>
      </c>
      <c r="H564" s="30" t="n">
        <v>1172.414371</v>
      </c>
      <c r="I564" s="30" t="n">
        <v>-23.677796460995</v>
      </c>
      <c r="J564" s="30" t="n">
        <v>8.73874659081004</v>
      </c>
      <c r="K564" s="30" t="n">
        <v>1.59476823744939</v>
      </c>
      <c r="L564" s="30"/>
      <c r="M564" s="30"/>
      <c r="N564" s="30"/>
      <c r="O564" s="30"/>
      <c r="P564" s="30" t="n">
        <v>179.97825</v>
      </c>
      <c r="Q564" s="30" t="n">
        <v>-55.0398320284982</v>
      </c>
      <c r="R564" s="30" t="n">
        <v>-215.07999886705</v>
      </c>
      <c r="S564" s="30" t="n">
        <v>15.3510784626846</v>
      </c>
      <c r="T564" s="31" t="n">
        <v>4139</v>
      </c>
      <c r="U564" s="30" t="n">
        <v>2.80675608544461</v>
      </c>
      <c r="V564" s="30" t="n">
        <v>-2.79932307665192</v>
      </c>
      <c r="W564" s="32"/>
    </row>
    <row r="565" customFormat="false" ht="12" hidden="false" customHeight="false" outlineLevel="0" collapsed="false">
      <c r="A565" s="28" t="n">
        <v>562</v>
      </c>
      <c r="B565" s="29" t="s">
        <v>641</v>
      </c>
      <c r="C565" s="29" t="s">
        <v>35</v>
      </c>
      <c r="D565" s="29" t="s">
        <v>45</v>
      </c>
      <c r="E565" s="30" t="n">
        <v>18.521176</v>
      </c>
      <c r="F565" s="30" t="n">
        <v>-96.0759494389629</v>
      </c>
      <c r="G565" s="30" t="n">
        <v>-67.8973637304893</v>
      </c>
      <c r="H565" s="30" t="n">
        <v>1756.046501</v>
      </c>
      <c r="I565" s="30" t="n">
        <v>-13.6849524016306</v>
      </c>
      <c r="J565" s="30" t="n">
        <v>-3.1418464644284</v>
      </c>
      <c r="K565" s="30" t="n">
        <v>1.05470874429879</v>
      </c>
      <c r="L565" s="30" t="n">
        <v>26.288121</v>
      </c>
      <c r="M565" s="30" t="n">
        <v>11.6751242511731</v>
      </c>
      <c r="N565" s="30" t="n">
        <v>-8.90177908323777</v>
      </c>
      <c r="O565" s="30" t="n">
        <v>1.4970059725087</v>
      </c>
      <c r="P565" s="30" t="n">
        <v>433.515018</v>
      </c>
      <c r="Q565" s="30" t="n">
        <v>559.636365340555</v>
      </c>
      <c r="R565" s="30" t="n">
        <v>42.5297102436916</v>
      </c>
      <c r="S565" s="30" t="n">
        <v>24.6869896527871</v>
      </c>
      <c r="T565" s="31" t="n">
        <v>10180</v>
      </c>
      <c r="U565" s="30" t="n">
        <v>-9.17201998572448</v>
      </c>
      <c r="V565" s="30" t="n">
        <v>-10.2045869632407</v>
      </c>
      <c r="W565" s="32"/>
    </row>
    <row r="566" customFormat="false" ht="12" hidden="false" customHeight="false" outlineLevel="0" collapsed="false">
      <c r="A566" s="28" t="n">
        <v>563</v>
      </c>
      <c r="B566" s="29" t="s">
        <v>642</v>
      </c>
      <c r="C566" s="29" t="s">
        <v>41</v>
      </c>
      <c r="D566" s="29" t="s">
        <v>96</v>
      </c>
      <c r="E566" s="30" t="n">
        <v>18.514373</v>
      </c>
      <c r="F566" s="30" t="n">
        <v>3.12499651875207</v>
      </c>
      <c r="G566" s="30"/>
      <c r="H566" s="30" t="n">
        <v>627.244522</v>
      </c>
      <c r="I566" s="30" t="n">
        <v>-1.75746920795331</v>
      </c>
      <c r="J566" s="30"/>
      <c r="K566" s="30" t="n">
        <v>2.95169943309605</v>
      </c>
      <c r="L566" s="30"/>
      <c r="M566" s="30"/>
      <c r="N566" s="30"/>
      <c r="O566" s="30"/>
      <c r="P566" s="30" t="n">
        <v>75.852826</v>
      </c>
      <c r="Q566" s="30" t="n">
        <v>-13.9949104798609</v>
      </c>
      <c r="R566" s="30"/>
      <c r="S566" s="30" t="n">
        <v>12.0930232691614</v>
      </c>
      <c r="T566" s="31" t="n">
        <v>3147</v>
      </c>
      <c r="U566" s="30" t="n">
        <v>1.91062176165804</v>
      </c>
      <c r="V566" s="30"/>
      <c r="W566" s="32"/>
    </row>
    <row r="567" customFormat="false" ht="12" hidden="false" customHeight="false" outlineLevel="0" collapsed="false">
      <c r="A567" s="28" t="n">
        <v>564</v>
      </c>
      <c r="B567" s="29" t="s">
        <v>643</v>
      </c>
      <c r="C567" s="29" t="s">
        <v>89</v>
      </c>
      <c r="D567" s="29" t="s">
        <v>37</v>
      </c>
      <c r="E567" s="30" t="n">
        <v>18.494</v>
      </c>
      <c r="F567" s="30" t="n">
        <v>14.118227816858</v>
      </c>
      <c r="G567" s="30" t="n">
        <v>22.0990772375968</v>
      </c>
      <c r="H567" s="30" t="n">
        <v>106.898</v>
      </c>
      <c r="I567" s="30" t="n">
        <v>-3.82978723404256</v>
      </c>
      <c r="J567" s="30" t="n">
        <v>-1.15224508938733</v>
      </c>
      <c r="K567" s="30" t="n">
        <v>17.3006043143932</v>
      </c>
      <c r="L567" s="30" t="n">
        <v>3.092</v>
      </c>
      <c r="M567" s="30" t="n">
        <v>32.4764353041988</v>
      </c>
      <c r="N567" s="30" t="n">
        <v>2.75387492214911</v>
      </c>
      <c r="O567" s="30" t="n">
        <v>2.892476940635</v>
      </c>
      <c r="P567" s="30" t="n">
        <v>46.464</v>
      </c>
      <c r="Q567" s="30" t="n">
        <v>-16.0814911140009</v>
      </c>
      <c r="R567" s="30" t="n">
        <v>-11.0632494835881</v>
      </c>
      <c r="S567" s="30" t="n">
        <v>43.4657336900597</v>
      </c>
      <c r="T567" s="31" t="n">
        <v>386</v>
      </c>
      <c r="U567" s="30" t="n">
        <v>18.4049079754601</v>
      </c>
      <c r="V567" s="30" t="n">
        <v>21.3513236617556</v>
      </c>
      <c r="W567" s="32"/>
    </row>
    <row r="568" customFormat="false" ht="12" hidden="false" customHeight="false" outlineLevel="0" collapsed="false">
      <c r="A568" s="28" t="n">
        <v>565</v>
      </c>
      <c r="B568" s="29" t="s">
        <v>644</v>
      </c>
      <c r="C568" s="29" t="s">
        <v>41</v>
      </c>
      <c r="D568" s="29" t="s">
        <v>33</v>
      </c>
      <c r="E568" s="30" t="n">
        <v>18.390944</v>
      </c>
      <c r="F568" s="30" t="n">
        <v>24.3042454910982</v>
      </c>
      <c r="G568" s="30" t="n">
        <v>-7.06563143442679</v>
      </c>
      <c r="H568" s="30" t="n">
        <v>13.986655</v>
      </c>
      <c r="I568" s="30" t="n">
        <v>50.4257510298232</v>
      </c>
      <c r="J568" s="30" t="n">
        <v>-20.9266027204125</v>
      </c>
      <c r="K568" s="30" t="n">
        <v>131.489223120181</v>
      </c>
      <c r="L568" s="30" t="n">
        <v>0.551504</v>
      </c>
      <c r="M568" s="30" t="n">
        <v>6.23328569791033</v>
      </c>
      <c r="N568" s="30" t="n">
        <v>-13.8727744603937</v>
      </c>
      <c r="O568" s="30" t="n">
        <v>3.94307287911227</v>
      </c>
      <c r="P568" s="30" t="n">
        <v>-8.040848</v>
      </c>
      <c r="Q568" s="30" t="n">
        <v>-43.945807917425</v>
      </c>
      <c r="R568" s="30" t="n">
        <v>-321.500026464111</v>
      </c>
      <c r="S568" s="30" t="n">
        <v>-57.4894283157767</v>
      </c>
      <c r="T568" s="31" t="n">
        <v>89</v>
      </c>
      <c r="U568" s="30" t="n">
        <v>-7.29166666666666</v>
      </c>
      <c r="V568" s="30" t="n">
        <v>-3.48719512756488</v>
      </c>
      <c r="W568" s="32"/>
    </row>
    <row r="569" customFormat="false" ht="12" hidden="false" customHeight="false" outlineLevel="0" collapsed="false">
      <c r="A569" s="28" t="n">
        <v>566</v>
      </c>
      <c r="B569" s="29" t="s">
        <v>645</v>
      </c>
      <c r="C569" s="29" t="s">
        <v>52</v>
      </c>
      <c r="D569" s="29" t="s">
        <v>26</v>
      </c>
      <c r="E569" s="30" t="n">
        <v>18.341</v>
      </c>
      <c r="F569" s="30" t="n">
        <v>-10.9097974449896</v>
      </c>
      <c r="G569" s="30" t="n">
        <v>7.38805686866557</v>
      </c>
      <c r="H569" s="30" t="n">
        <v>924.192</v>
      </c>
      <c r="I569" s="30" t="n">
        <v>28.7627412406583</v>
      </c>
      <c r="J569" s="30" t="n">
        <v>-1.71330100193896</v>
      </c>
      <c r="K569" s="30" t="n">
        <v>1.98454433710744</v>
      </c>
      <c r="L569" s="30" t="n">
        <v>23.614</v>
      </c>
      <c r="M569" s="30" t="n">
        <v>69.5555395993394</v>
      </c>
      <c r="N569" s="30" t="n">
        <v>-23.5359928105282</v>
      </c>
      <c r="O569" s="30" t="n">
        <v>2.55509677642741</v>
      </c>
      <c r="P569" s="30" t="n">
        <v>40.445</v>
      </c>
      <c r="Q569" s="30" t="n">
        <v>188.357336375303</v>
      </c>
      <c r="R569" s="30" t="n">
        <v>3.21695392283894</v>
      </c>
      <c r="S569" s="30" t="n">
        <v>4.37625515044493</v>
      </c>
      <c r="T569" s="31" t="n">
        <v>4430</v>
      </c>
      <c r="U569" s="30" t="n">
        <v>10.3637269556552</v>
      </c>
      <c r="V569" s="30" t="n">
        <v>1.75269219234189</v>
      </c>
      <c r="W569" s="32"/>
    </row>
    <row r="570" customFormat="false" ht="12" hidden="false" customHeight="false" outlineLevel="0" collapsed="false">
      <c r="A570" s="28" t="n">
        <v>567</v>
      </c>
      <c r="B570" s="29" t="s">
        <v>646</v>
      </c>
      <c r="C570" s="29" t="s">
        <v>52</v>
      </c>
      <c r="D570" s="29" t="s">
        <v>105</v>
      </c>
      <c r="E570" s="30" t="n">
        <v>18.3</v>
      </c>
      <c r="F570" s="30" t="n">
        <v>-18.6666666666667</v>
      </c>
      <c r="G570" s="30" t="n">
        <v>17.7816649090689</v>
      </c>
      <c r="H570" s="30" t="n">
        <v>1591.3</v>
      </c>
      <c r="I570" s="30" t="n">
        <v>3.79622986106583</v>
      </c>
      <c r="J570" s="30" t="n">
        <v>4.481291361324</v>
      </c>
      <c r="K570" s="30" t="n">
        <v>1.15000314208509</v>
      </c>
      <c r="L570" s="30"/>
      <c r="M570" s="30"/>
      <c r="N570" s="30"/>
      <c r="O570" s="30"/>
      <c r="P570" s="30" t="n">
        <v>842.2</v>
      </c>
      <c r="Q570" s="30" t="n">
        <v>3.16021558059776</v>
      </c>
      <c r="R570" s="30" t="n">
        <v>5.64400627029003</v>
      </c>
      <c r="S570" s="30" t="n">
        <v>52.9252812166153</v>
      </c>
      <c r="T570" s="31" t="n">
        <v>3493</v>
      </c>
      <c r="U570" s="30" t="n">
        <v>0.720876585928498</v>
      </c>
      <c r="V570" s="30" t="n">
        <v>-2.19942142825241</v>
      </c>
      <c r="W570" s="32"/>
    </row>
    <row r="571" customFormat="false" ht="12" hidden="false" customHeight="false" outlineLevel="0" collapsed="false">
      <c r="A571" s="28" t="n">
        <v>568</v>
      </c>
      <c r="B571" s="29" t="s">
        <v>647</v>
      </c>
      <c r="C571" s="29" t="s">
        <v>35</v>
      </c>
      <c r="D571" s="29" t="s">
        <v>37</v>
      </c>
      <c r="E571" s="30" t="n">
        <v>18.280999</v>
      </c>
      <c r="F571" s="30" t="n">
        <v>-1.87368805147806</v>
      </c>
      <c r="G571" s="30" t="n">
        <v>3.58658917414321</v>
      </c>
      <c r="H571" s="30" t="n">
        <v>375.298779</v>
      </c>
      <c r="I571" s="30" t="n">
        <v>4.69465054169571</v>
      </c>
      <c r="J571" s="30" t="n">
        <v>7.30442646270151</v>
      </c>
      <c r="K571" s="30" t="n">
        <v>4.87105208514414</v>
      </c>
      <c r="L571" s="30" t="n">
        <v>10.401732</v>
      </c>
      <c r="M571" s="30" t="n">
        <v>58.2298209307429</v>
      </c>
      <c r="N571" s="30" t="n">
        <v>21.0457106289209</v>
      </c>
      <c r="O571" s="30" t="n">
        <v>2.77158695472335</v>
      </c>
      <c r="P571" s="30" t="n">
        <v>69.695784</v>
      </c>
      <c r="Q571" s="30" t="n">
        <v>10.6291687910335</v>
      </c>
      <c r="R571" s="30" t="n">
        <v>31.9736655689569</v>
      </c>
      <c r="S571" s="30" t="n">
        <v>18.5707462693344</v>
      </c>
      <c r="T571" s="31" t="n">
        <v>2241</v>
      </c>
      <c r="U571" s="30" t="n">
        <v>6.15821885362387</v>
      </c>
      <c r="V571" s="30" t="n">
        <v>0.0894055013546113</v>
      </c>
      <c r="W571" s="32"/>
    </row>
    <row r="572" customFormat="false" ht="12" hidden="false" customHeight="false" outlineLevel="0" collapsed="false">
      <c r="A572" s="28" t="n">
        <v>569</v>
      </c>
      <c r="B572" s="29" t="s">
        <v>648</v>
      </c>
      <c r="C572" s="29" t="s">
        <v>32</v>
      </c>
      <c r="D572" s="29" t="s">
        <v>253</v>
      </c>
      <c r="E572" s="30" t="n">
        <v>18.2</v>
      </c>
      <c r="F572" s="30" t="n">
        <v>10.3030303030303</v>
      </c>
      <c r="G572" s="30" t="n">
        <v>0.649368844750264</v>
      </c>
      <c r="H572" s="30" t="n">
        <v>545</v>
      </c>
      <c r="I572" s="30" t="n">
        <v>-10.4943340449992</v>
      </c>
      <c r="J572" s="30" t="n">
        <v>-2.44149606267936</v>
      </c>
      <c r="K572" s="30" t="n">
        <v>3.3394495412844</v>
      </c>
      <c r="L572" s="30"/>
      <c r="M572" s="30"/>
      <c r="N572" s="30"/>
      <c r="O572" s="30"/>
      <c r="P572" s="30" t="n">
        <v>152.2</v>
      </c>
      <c r="Q572" s="30" t="n">
        <v>26.0977630488815</v>
      </c>
      <c r="R572" s="30" t="n">
        <v>17.7015779780494</v>
      </c>
      <c r="S572" s="30" t="n">
        <v>27.9266055045872</v>
      </c>
      <c r="T572" s="31" t="n">
        <v>2550</v>
      </c>
      <c r="U572" s="30" t="n">
        <v>-15.8137999339716</v>
      </c>
      <c r="V572" s="30" t="n">
        <v>-6.3833584944252</v>
      </c>
      <c r="W572" s="32"/>
    </row>
    <row r="573" customFormat="false" ht="12" hidden="false" customHeight="false" outlineLevel="0" collapsed="false">
      <c r="A573" s="28" t="n">
        <v>570</v>
      </c>
      <c r="B573" s="29" t="s">
        <v>649</v>
      </c>
      <c r="C573" s="29" t="s">
        <v>35</v>
      </c>
      <c r="D573" s="29" t="s">
        <v>122</v>
      </c>
      <c r="E573" s="30" t="n">
        <v>18.187795</v>
      </c>
      <c r="F573" s="30" t="n">
        <v>17.636601772201</v>
      </c>
      <c r="G573" s="30"/>
      <c r="H573" s="30" t="n">
        <v>141.916423</v>
      </c>
      <c r="I573" s="30" t="n">
        <v>-0.226820271929529</v>
      </c>
      <c r="J573" s="30" t="n">
        <v>7.74805047874159</v>
      </c>
      <c r="K573" s="30" t="n">
        <v>12.8158493679058</v>
      </c>
      <c r="L573" s="30"/>
      <c r="M573" s="30"/>
      <c r="N573" s="30"/>
      <c r="O573" s="30"/>
      <c r="P573" s="30" t="n">
        <v>18.485329</v>
      </c>
      <c r="Q573" s="30" t="n">
        <v>3.08522997579257</v>
      </c>
      <c r="R573" s="30" t="n">
        <v>13.0720638348445</v>
      </c>
      <c r="S573" s="30" t="n">
        <v>13.0255037501896</v>
      </c>
      <c r="T573" s="31" t="n">
        <v>1215</v>
      </c>
      <c r="U573" s="30" t="n">
        <v>-2.95527156549521</v>
      </c>
      <c r="V573" s="30" t="n">
        <v>2.53782961458804</v>
      </c>
      <c r="W573" s="32"/>
    </row>
    <row r="574" customFormat="false" ht="12" hidden="false" customHeight="false" outlineLevel="0" collapsed="false">
      <c r="A574" s="28" t="n">
        <v>571</v>
      </c>
      <c r="B574" s="29" t="s">
        <v>650</v>
      </c>
      <c r="C574" s="29" t="s">
        <v>35</v>
      </c>
      <c r="D574" s="29" t="s">
        <v>37</v>
      </c>
      <c r="E574" s="30" t="n">
        <v>18.129244</v>
      </c>
      <c r="F574" s="30" t="n">
        <v>24.7029410666504</v>
      </c>
      <c r="G574" s="30" t="n">
        <v>-1.92399976815555</v>
      </c>
      <c r="H574" s="30" t="n">
        <v>280.34489</v>
      </c>
      <c r="I574" s="30" t="n">
        <v>2.64383321108375</v>
      </c>
      <c r="J574" s="30" t="n">
        <v>0.090025624677148</v>
      </c>
      <c r="K574" s="30" t="n">
        <v>6.46676456274983</v>
      </c>
      <c r="L574" s="30" t="n">
        <v>17.229474</v>
      </c>
      <c r="M574" s="30" t="n">
        <v>64.5542523246172</v>
      </c>
      <c r="N574" s="30" t="n">
        <v>15.9325988368625</v>
      </c>
      <c r="O574" s="30" t="n">
        <v>6.1458134656922</v>
      </c>
      <c r="P574" s="30" t="n">
        <v>41.346435</v>
      </c>
      <c r="Q574" s="30" t="n">
        <v>17.3036759073411</v>
      </c>
      <c r="R574" s="30" t="n">
        <v>-217.534950169929</v>
      </c>
      <c r="S574" s="30" t="n">
        <v>14.7484175652355</v>
      </c>
      <c r="T574" s="31" t="n">
        <v>1520</v>
      </c>
      <c r="U574" s="30" t="n">
        <v>2.63335584064821</v>
      </c>
      <c r="V574" s="30" t="n">
        <v>-3.92488268293327</v>
      </c>
      <c r="W574" s="32"/>
    </row>
    <row r="575" customFormat="false" ht="12" hidden="false" customHeight="false" outlineLevel="0" collapsed="false">
      <c r="A575" s="28" t="n">
        <v>572</v>
      </c>
      <c r="B575" s="29" t="s">
        <v>651</v>
      </c>
      <c r="C575" s="29" t="s">
        <v>70</v>
      </c>
      <c r="D575" s="29" t="s">
        <v>58</v>
      </c>
      <c r="E575" s="30" t="n">
        <v>18.038179</v>
      </c>
      <c r="F575" s="30" t="n">
        <v>36.881006222492</v>
      </c>
      <c r="G575" s="30" t="n">
        <v>29.8439823236807</v>
      </c>
      <c r="H575" s="30" t="n">
        <v>573.872353</v>
      </c>
      <c r="I575" s="30" t="n">
        <v>11.745279561643</v>
      </c>
      <c r="J575" s="30" t="n">
        <v>9.79545371459349</v>
      </c>
      <c r="K575" s="30" t="n">
        <v>3.14323889375448</v>
      </c>
      <c r="L575" s="30"/>
      <c r="M575" s="30"/>
      <c r="N575" s="30"/>
      <c r="O575" s="30"/>
      <c r="P575" s="30" t="n">
        <v>59.387442</v>
      </c>
      <c r="Q575" s="30" t="n">
        <v>182.595488936474</v>
      </c>
      <c r="R575" s="30" t="n">
        <v>25.6652836598055</v>
      </c>
      <c r="S575" s="30" t="n">
        <v>10.3485455763017</v>
      </c>
      <c r="T575" s="31" t="n">
        <v>3112</v>
      </c>
      <c r="U575" s="30" t="n">
        <v>-3.50387596899224</v>
      </c>
      <c r="V575" s="30" t="n">
        <v>2.62802574885683</v>
      </c>
      <c r="W575" s="32"/>
    </row>
    <row r="576" customFormat="false" ht="12" hidden="false" customHeight="false" outlineLevel="0" collapsed="false">
      <c r="A576" s="28" t="n">
        <v>573</v>
      </c>
      <c r="B576" s="29" t="s">
        <v>652</v>
      </c>
      <c r="C576" s="29" t="s">
        <v>41</v>
      </c>
      <c r="D576" s="29" t="s">
        <v>67</v>
      </c>
      <c r="E576" s="30" t="n">
        <v>18.009436</v>
      </c>
      <c r="F576" s="30" t="n">
        <v>24.7450024243264</v>
      </c>
      <c r="G576" s="30" t="n">
        <v>1.5053629375186</v>
      </c>
      <c r="H576" s="30" t="n">
        <v>540.170864</v>
      </c>
      <c r="I576" s="30" t="n">
        <v>-33.8487177446119</v>
      </c>
      <c r="J576" s="30" t="n">
        <v>15.5088350129347</v>
      </c>
      <c r="K576" s="30" t="n">
        <v>3.33402580558288</v>
      </c>
      <c r="L576" s="30"/>
      <c r="M576" s="30"/>
      <c r="N576" s="30"/>
      <c r="O576" s="30"/>
      <c r="P576" s="30" t="n">
        <v>31.833501</v>
      </c>
      <c r="Q576" s="30" t="n">
        <v>-46.4082474747475</v>
      </c>
      <c r="R576" s="30" t="n">
        <v>-143.893367898555</v>
      </c>
      <c r="S576" s="30" t="n">
        <v>5.89322807310836</v>
      </c>
      <c r="T576" s="31" t="n">
        <v>1376</v>
      </c>
      <c r="U576" s="30" t="n">
        <v>2.60999254287846</v>
      </c>
      <c r="V576" s="30" t="n">
        <v>-2.61829176925974</v>
      </c>
      <c r="W576" s="32"/>
    </row>
    <row r="577" customFormat="false" ht="12" hidden="false" customHeight="false" outlineLevel="0" collapsed="false">
      <c r="A577" s="28" t="n">
        <v>574</v>
      </c>
      <c r="B577" s="29" t="s">
        <v>653</v>
      </c>
      <c r="C577" s="29" t="s">
        <v>32</v>
      </c>
      <c r="D577" s="29" t="s">
        <v>114</v>
      </c>
      <c r="E577" s="30" t="n">
        <v>18</v>
      </c>
      <c r="F577" s="30" t="n">
        <v>38.4615384615385</v>
      </c>
      <c r="G577" s="30" t="n">
        <v>11.4576077959061</v>
      </c>
      <c r="H577" s="30" t="n">
        <v>20.843</v>
      </c>
      <c r="I577" s="30" t="n">
        <v>-98.7795409298513</v>
      </c>
      <c r="J577" s="30" t="n">
        <v>-78.4037212907507</v>
      </c>
      <c r="K577" s="30" t="n">
        <v>86.3599289929473</v>
      </c>
      <c r="L577" s="30"/>
      <c r="M577" s="30"/>
      <c r="N577" s="30"/>
      <c r="O577" s="30"/>
      <c r="P577" s="30" t="n">
        <v>-9.598</v>
      </c>
      <c r="Q577" s="30" t="n">
        <v>-110.008342022941</v>
      </c>
      <c r="R577" s="30" t="n">
        <v>-162.348860392947</v>
      </c>
      <c r="S577" s="30" t="n">
        <v>-46.0490332485727</v>
      </c>
      <c r="T577" s="31" t="n">
        <v>50</v>
      </c>
      <c r="U577" s="30" t="n">
        <v>-99.375</v>
      </c>
      <c r="V577" s="30" t="n">
        <v>-82.0185855535383</v>
      </c>
      <c r="W577" s="32"/>
    </row>
    <row r="578" customFormat="false" ht="12" hidden="false" customHeight="false" outlineLevel="0" collapsed="false">
      <c r="A578" s="28" t="n">
        <v>575</v>
      </c>
      <c r="B578" s="29" t="s">
        <v>654</v>
      </c>
      <c r="C578" s="29" t="s">
        <v>260</v>
      </c>
      <c r="D578" s="29" t="s">
        <v>114</v>
      </c>
      <c r="E578" s="30" t="n">
        <v>17.946</v>
      </c>
      <c r="F578" s="30" t="n">
        <v>649.311064718163</v>
      </c>
      <c r="G578" s="30" t="n">
        <v>53.108471074397</v>
      </c>
      <c r="H578" s="30" t="n">
        <v>13713.804</v>
      </c>
      <c r="I578" s="30" t="n">
        <v>10.7601099928062</v>
      </c>
      <c r="J578" s="30" t="n">
        <v>3.89706110394426</v>
      </c>
      <c r="K578" s="30" t="n">
        <v>0.130860846487233</v>
      </c>
      <c r="L578" s="30" t="n">
        <v>477.15</v>
      </c>
      <c r="M578" s="30" t="n">
        <v>-13.8474260756207</v>
      </c>
      <c r="N578" s="30" t="n">
        <v>-18.3571552098387</v>
      </c>
      <c r="O578" s="30" t="n">
        <v>3.47934096185129</v>
      </c>
      <c r="P578" s="30" t="n">
        <v>309.4</v>
      </c>
      <c r="Q578" s="30" t="n">
        <v>13.0112719064351</v>
      </c>
      <c r="R578" s="30" t="n">
        <v>16.6040250913176</v>
      </c>
      <c r="S578" s="30" t="n">
        <v>2.25612091291373</v>
      </c>
      <c r="T578" s="31" t="n">
        <v>76866</v>
      </c>
      <c r="U578" s="30" t="n">
        <v>4.43750000000001</v>
      </c>
      <c r="V578" s="30" t="n">
        <v>1.73130369405836</v>
      </c>
      <c r="W578" s="32"/>
    </row>
    <row r="579" customFormat="false" ht="12" hidden="false" customHeight="false" outlineLevel="0" collapsed="false">
      <c r="A579" s="28" t="n">
        <v>576</v>
      </c>
      <c r="B579" s="29" t="s">
        <v>655</v>
      </c>
      <c r="C579" s="29" t="s">
        <v>29</v>
      </c>
      <c r="D579" s="29" t="s">
        <v>47</v>
      </c>
      <c r="E579" s="30" t="n">
        <v>17.9</v>
      </c>
      <c r="F579" s="30" t="n">
        <v>-11.8226600985222</v>
      </c>
      <c r="G579" s="30" t="n">
        <v>-9.05921655025436</v>
      </c>
      <c r="H579" s="30" t="n">
        <v>1607.2</v>
      </c>
      <c r="I579" s="30" t="n">
        <v>-15.1515151515151</v>
      </c>
      <c r="J579" s="30" t="n">
        <v>-3.74877880936435</v>
      </c>
      <c r="K579" s="30" t="n">
        <v>1.11373817819811</v>
      </c>
      <c r="L579" s="30" t="n">
        <v>60</v>
      </c>
      <c r="M579" s="30" t="n">
        <v>20.2404809619239</v>
      </c>
      <c r="N579" s="30" t="n">
        <v>-20.3188633887321</v>
      </c>
      <c r="O579" s="30" t="n">
        <v>3.7332005973121</v>
      </c>
      <c r="P579" s="30" t="n">
        <v>15.8</v>
      </c>
      <c r="Q579" s="30" t="n">
        <v>-76.4530551415797</v>
      </c>
      <c r="R579" s="30" t="n">
        <v>29.3534676589837</v>
      </c>
      <c r="S579" s="30" t="n">
        <v>0.983076157292185</v>
      </c>
      <c r="T579" s="31" t="n">
        <v>5666</v>
      </c>
      <c r="U579" s="30" t="n">
        <v>-2.69620470547828</v>
      </c>
      <c r="V579" s="30" t="n">
        <v>-4.52305216864278</v>
      </c>
      <c r="W579" s="32"/>
    </row>
    <row r="580" customFormat="false" ht="12" hidden="false" customHeight="false" outlineLevel="0" collapsed="false">
      <c r="A580" s="28" t="n">
        <v>577</v>
      </c>
      <c r="B580" s="29" t="s">
        <v>656</v>
      </c>
      <c r="C580" s="29" t="s">
        <v>41</v>
      </c>
      <c r="D580" s="29" t="s">
        <v>33</v>
      </c>
      <c r="E580" s="30" t="n">
        <v>17.870634</v>
      </c>
      <c r="F580" s="30" t="n">
        <v>1.77329836753901</v>
      </c>
      <c r="G580" s="30" t="n">
        <v>-11.6373832415646</v>
      </c>
      <c r="H580" s="30" t="n">
        <v>22.398352</v>
      </c>
      <c r="I580" s="30" t="n">
        <v>-5.17104760678991</v>
      </c>
      <c r="J580" s="30" t="n">
        <v>-5.07144292693535</v>
      </c>
      <c r="K580" s="30" t="n">
        <v>79.7854860036131</v>
      </c>
      <c r="L580" s="30" t="n">
        <v>0.531419</v>
      </c>
      <c r="M580" s="30" t="n">
        <v>37.7546841139326</v>
      </c>
      <c r="N580" s="30" t="n">
        <v>41.5180824309649</v>
      </c>
      <c r="O580" s="30" t="n">
        <v>2.37258080415916</v>
      </c>
      <c r="P580" s="30" t="n">
        <v>-43.929895</v>
      </c>
      <c r="Q580" s="30" t="n">
        <v>378.768062421129</v>
      </c>
      <c r="R580" s="30" t="n">
        <v>51.5414299122652</v>
      </c>
      <c r="S580" s="30" t="n">
        <v>-196.13003224523</v>
      </c>
      <c r="T580" s="31" t="n">
        <v>110</v>
      </c>
      <c r="U580" s="30" t="n">
        <v>4.76190476190477</v>
      </c>
      <c r="V580" s="30"/>
      <c r="W580" s="32"/>
    </row>
    <row r="581" customFormat="false" ht="12" hidden="false" customHeight="false" outlineLevel="0" collapsed="false">
      <c r="A581" s="28" t="n">
        <v>578</v>
      </c>
      <c r="B581" s="29" t="s">
        <v>657</v>
      </c>
      <c r="C581" s="29" t="s">
        <v>41</v>
      </c>
      <c r="D581" s="29" t="s">
        <v>55</v>
      </c>
      <c r="E581" s="30" t="n">
        <v>17.852344</v>
      </c>
      <c r="F581" s="30" t="n">
        <v>29.8759862458713</v>
      </c>
      <c r="G581" s="30" t="n">
        <v>17.9148300699761</v>
      </c>
      <c r="H581" s="30" t="n">
        <v>913.353302</v>
      </c>
      <c r="I581" s="30" t="n">
        <v>25.0046320134272</v>
      </c>
      <c r="J581" s="30" t="n">
        <v>11.8972072581633</v>
      </c>
      <c r="K581" s="30" t="n">
        <v>1.95459347011809</v>
      </c>
      <c r="L581" s="30" t="n">
        <v>29.073176</v>
      </c>
      <c r="M581" s="30" t="n">
        <v>82.0716440026563</v>
      </c>
      <c r="N581" s="30" t="n">
        <v>2.67588362315634</v>
      </c>
      <c r="O581" s="30" t="n">
        <v>3.18312485829279</v>
      </c>
      <c r="P581" s="30" t="n">
        <v>99.382911</v>
      </c>
      <c r="Q581" s="30" t="n">
        <v>11.3795370389946</v>
      </c>
      <c r="R581" s="30" t="n">
        <v>14.3416290988147</v>
      </c>
      <c r="S581" s="30" t="n">
        <v>10.8811027214089</v>
      </c>
      <c r="T581" s="31" t="n">
        <v>6895</v>
      </c>
      <c r="U581" s="30" t="n">
        <v>15.9798149705635</v>
      </c>
      <c r="V581" s="30" t="n">
        <v>9.3378682350876</v>
      </c>
      <c r="W581" s="32"/>
    </row>
    <row r="582" customFormat="false" ht="12" hidden="false" customHeight="false" outlineLevel="0" collapsed="false">
      <c r="A582" s="28" t="n">
        <v>579</v>
      </c>
      <c r="B582" s="29" t="s">
        <v>658</v>
      </c>
      <c r="C582" s="29" t="s">
        <v>35</v>
      </c>
      <c r="D582" s="29" t="s">
        <v>92</v>
      </c>
      <c r="E582" s="30" t="n">
        <v>17.804228</v>
      </c>
      <c r="F582" s="30" t="n">
        <v>2.38198964922367</v>
      </c>
      <c r="G582" s="30" t="n">
        <v>22.4930031937132</v>
      </c>
      <c r="H582" s="30" t="n">
        <v>900.009679</v>
      </c>
      <c r="I582" s="30" t="n">
        <v>7.28309427340923</v>
      </c>
      <c r="J582" s="30" t="n">
        <v>5.19239971965828</v>
      </c>
      <c r="K582" s="30" t="n">
        <v>1.97822628083092</v>
      </c>
      <c r="L582" s="30" t="n">
        <v>6.811013</v>
      </c>
      <c r="M582" s="30" t="n">
        <v>-8.80957290132548</v>
      </c>
      <c r="N582" s="30" t="n">
        <v>-17.252089251</v>
      </c>
      <c r="O582" s="30" t="n">
        <v>0.756771083569647</v>
      </c>
      <c r="P582" s="30" t="n">
        <v>525.762425</v>
      </c>
      <c r="Q582" s="30" t="n">
        <v>339.072041187867</v>
      </c>
      <c r="R582" s="30" t="n">
        <v>67.7101830734043</v>
      </c>
      <c r="S582" s="30" t="n">
        <v>58.4174189753353</v>
      </c>
      <c r="T582" s="31" t="n">
        <v>3269</v>
      </c>
      <c r="U582" s="30" t="n">
        <v>0.399262899262909</v>
      </c>
      <c r="V582" s="30" t="n">
        <v>1.45891048571112</v>
      </c>
      <c r="W582" s="32"/>
    </row>
    <row r="583" customFormat="false" ht="12" hidden="false" customHeight="false" outlineLevel="0" collapsed="false">
      <c r="A583" s="28" t="n">
        <v>580</v>
      </c>
      <c r="B583" s="29" t="s">
        <v>659</v>
      </c>
      <c r="C583" s="29" t="s">
        <v>25</v>
      </c>
      <c r="D583" s="29" t="s">
        <v>58</v>
      </c>
      <c r="E583" s="30" t="n">
        <v>17.8</v>
      </c>
      <c r="F583" s="30" t="n">
        <v>11.3683288494025</v>
      </c>
      <c r="G583" s="30" t="n">
        <v>37.1482605608166</v>
      </c>
      <c r="H583" s="30" t="n">
        <v>135.192</v>
      </c>
      <c r="I583" s="30" t="n">
        <v>16.3082005574865</v>
      </c>
      <c r="J583" s="30" t="n">
        <v>28.5598796720751</v>
      </c>
      <c r="K583" s="30" t="n">
        <v>13.1664595538198</v>
      </c>
      <c r="L583" s="30" t="n">
        <v>1.759</v>
      </c>
      <c r="M583" s="30" t="n">
        <v>-30.2261007536692</v>
      </c>
      <c r="N583" s="30" t="n">
        <v>146.808431803631</v>
      </c>
      <c r="O583" s="30" t="n">
        <v>1.30111249186342</v>
      </c>
      <c r="P583" s="30" t="n">
        <v>2.069</v>
      </c>
      <c r="Q583" s="30" t="n">
        <v>-24.4614822928076</v>
      </c>
      <c r="R583" s="30" t="n">
        <v>-32.4885252049886</v>
      </c>
      <c r="S583" s="30" t="n">
        <v>1.5304160009468</v>
      </c>
      <c r="T583" s="31" t="n">
        <v>1174</v>
      </c>
      <c r="U583" s="30" t="n">
        <v>21.0309278350515</v>
      </c>
      <c r="V583" s="30" t="n">
        <v>34.8272038347229</v>
      </c>
      <c r="W583" s="32"/>
    </row>
    <row r="584" customFormat="false" ht="12" hidden="false" customHeight="false" outlineLevel="0" collapsed="false">
      <c r="A584" s="28" t="n">
        <v>581</v>
      </c>
      <c r="B584" s="29" t="s">
        <v>660</v>
      </c>
      <c r="C584" s="29" t="s">
        <v>32</v>
      </c>
      <c r="D584" s="29" t="s">
        <v>58</v>
      </c>
      <c r="E584" s="30" t="n">
        <v>17.728</v>
      </c>
      <c r="F584" s="30" t="n">
        <v>-15.177033492823</v>
      </c>
      <c r="G584" s="30" t="n">
        <v>-2.79226781417185</v>
      </c>
      <c r="H584" s="30" t="n">
        <v>201.34</v>
      </c>
      <c r="I584" s="30" t="n">
        <v>4.23483122799753</v>
      </c>
      <c r="J584" s="30" t="n">
        <v>-3.15475560995412</v>
      </c>
      <c r="K584" s="30" t="n">
        <v>8.80500645673984</v>
      </c>
      <c r="L584" s="30"/>
      <c r="M584" s="30"/>
      <c r="N584" s="30"/>
      <c r="O584" s="30"/>
      <c r="P584" s="30" t="n">
        <v>8.342</v>
      </c>
      <c r="Q584" s="30" t="n">
        <v>-231.432172680006</v>
      </c>
      <c r="R584" s="30" t="n">
        <v>75.2452125312019</v>
      </c>
      <c r="S584" s="30" t="n">
        <v>4.14324029005662</v>
      </c>
      <c r="T584" s="31" t="n">
        <v>2006</v>
      </c>
      <c r="U584" s="30" t="n">
        <v>-10.7651245551601</v>
      </c>
      <c r="V584" s="30" t="n">
        <v>-2.13237442276569</v>
      </c>
      <c r="W584" s="32"/>
    </row>
    <row r="585" customFormat="false" ht="12" hidden="false" customHeight="false" outlineLevel="0" collapsed="false">
      <c r="A585" s="28" t="n">
        <v>582</v>
      </c>
      <c r="B585" s="29" t="s">
        <v>661</v>
      </c>
      <c r="C585" s="29" t="s">
        <v>35</v>
      </c>
      <c r="D585" s="29" t="s">
        <v>122</v>
      </c>
      <c r="E585" s="30" t="n">
        <v>17.690711</v>
      </c>
      <c r="F585" s="30" t="n">
        <v>-10.6463860466479</v>
      </c>
      <c r="G585" s="30" t="n">
        <v>11.5010751349461</v>
      </c>
      <c r="H585" s="30" t="n">
        <v>130.153683</v>
      </c>
      <c r="I585" s="30" t="n">
        <v>11.2628575382898</v>
      </c>
      <c r="J585" s="30" t="n">
        <v>10.9603350297082</v>
      </c>
      <c r="K585" s="30" t="n">
        <v>13.5921708800204</v>
      </c>
      <c r="L585" s="30"/>
      <c r="M585" s="30"/>
      <c r="N585" s="30"/>
      <c r="O585" s="30"/>
      <c r="P585" s="30" t="n">
        <v>15.544644</v>
      </c>
      <c r="Q585" s="30" t="n">
        <v>3.53362458840363</v>
      </c>
      <c r="R585" s="30" t="n">
        <v>9.51604783933557</v>
      </c>
      <c r="S585" s="30" t="n">
        <v>11.9432993686395</v>
      </c>
      <c r="T585" s="31" t="n">
        <v>742</v>
      </c>
      <c r="U585" s="30" t="n">
        <v>1.50478796169631</v>
      </c>
      <c r="V585" s="30" t="n">
        <v>3.61580938301893</v>
      </c>
      <c r="W585" s="32"/>
    </row>
    <row r="586" customFormat="false" ht="12" hidden="false" customHeight="false" outlineLevel="0" collapsed="false">
      <c r="A586" s="28" t="n">
        <v>583</v>
      </c>
      <c r="B586" s="29" t="s">
        <v>662</v>
      </c>
      <c r="C586" s="29" t="s">
        <v>35</v>
      </c>
      <c r="D586" s="29" t="s">
        <v>122</v>
      </c>
      <c r="E586" s="30" t="n">
        <v>17.684736</v>
      </c>
      <c r="F586" s="30" t="n">
        <v>124.242433464242</v>
      </c>
      <c r="G586" s="30" t="n">
        <v>60.1965120867018</v>
      </c>
      <c r="H586" s="30" t="n">
        <v>1162.7714</v>
      </c>
      <c r="I586" s="30" t="n">
        <v>-1.7864352478558</v>
      </c>
      <c r="J586" s="30" t="n">
        <v>6.5520484698953</v>
      </c>
      <c r="K586" s="30" t="n">
        <v>1.52091253706447</v>
      </c>
      <c r="L586" s="30" t="n">
        <v>12.427112</v>
      </c>
      <c r="M586" s="30" t="n">
        <v>20.9302289372424</v>
      </c>
      <c r="N586" s="30" t="n">
        <v>14.1068645095739</v>
      </c>
      <c r="O586" s="30" t="n">
        <v>1.06874936896453</v>
      </c>
      <c r="P586" s="30" t="n">
        <v>124.510102</v>
      </c>
      <c r="Q586" s="30" t="n">
        <v>-7.04727894327258</v>
      </c>
      <c r="R586" s="30" t="n">
        <v>7.02443206127197</v>
      </c>
      <c r="S586" s="30" t="n">
        <v>10.7080464827394</v>
      </c>
      <c r="T586" s="31" t="n">
        <v>4459</v>
      </c>
      <c r="U586" s="30" t="n">
        <v>1.71076642335766</v>
      </c>
      <c r="V586" s="30" t="n">
        <v>0.828368156744652</v>
      </c>
      <c r="W586" s="32"/>
    </row>
    <row r="587" customFormat="false" ht="12" hidden="false" customHeight="false" outlineLevel="0" collapsed="false">
      <c r="A587" s="28" t="n">
        <v>584</v>
      </c>
      <c r="B587" s="29" t="s">
        <v>663</v>
      </c>
      <c r="C587" s="29" t="s">
        <v>35</v>
      </c>
      <c r="D587" s="29" t="s">
        <v>58</v>
      </c>
      <c r="E587" s="30" t="n">
        <v>17.640524</v>
      </c>
      <c r="F587" s="30" t="n">
        <v>8.25872237891718</v>
      </c>
      <c r="G587" s="30" t="n">
        <v>22.3001740391243</v>
      </c>
      <c r="H587" s="30" t="n">
        <v>273.636639</v>
      </c>
      <c r="I587" s="30" t="n">
        <v>12.5077970456557</v>
      </c>
      <c r="J587" s="30" t="n">
        <v>12.8572491700384</v>
      </c>
      <c r="K587" s="30" t="n">
        <v>6.44669663553352</v>
      </c>
      <c r="L587" s="30" t="n">
        <v>4.62432</v>
      </c>
      <c r="M587" s="30" t="n">
        <v>55.4309909598544</v>
      </c>
      <c r="N587" s="30" t="n">
        <v>18.4613204389946</v>
      </c>
      <c r="O587" s="30" t="n">
        <v>1.6899491299482</v>
      </c>
      <c r="P587" s="30" t="n">
        <v>38.19903</v>
      </c>
      <c r="Q587" s="30" t="n">
        <v>11.7867635492866</v>
      </c>
      <c r="R587" s="30" t="n">
        <v>18.6513743961439</v>
      </c>
      <c r="S587" s="30" t="n">
        <v>13.9597643574331</v>
      </c>
      <c r="T587" s="31" t="n">
        <v>2278</v>
      </c>
      <c r="U587" s="30" t="n">
        <v>10.048309178744</v>
      </c>
      <c r="V587" s="30" t="n">
        <v>5.64498015995849</v>
      </c>
      <c r="W587" s="32"/>
    </row>
    <row r="588" customFormat="false" ht="12" hidden="false" customHeight="false" outlineLevel="0" collapsed="false">
      <c r="A588" s="28" t="n">
        <v>585</v>
      </c>
      <c r="B588" s="29" t="s">
        <v>664</v>
      </c>
      <c r="C588" s="29" t="s">
        <v>35</v>
      </c>
      <c r="D588" s="29" t="s">
        <v>72</v>
      </c>
      <c r="E588" s="30" t="n">
        <v>17.456507</v>
      </c>
      <c r="F588" s="30" t="n">
        <v>95.3074867970446</v>
      </c>
      <c r="G588" s="30" t="n">
        <v>64.7157696387488</v>
      </c>
      <c r="H588" s="30" t="n">
        <v>43.120883</v>
      </c>
      <c r="I588" s="30" t="n">
        <v>156.993301921433</v>
      </c>
      <c r="J588" s="30" t="n">
        <v>138.560535368837</v>
      </c>
      <c r="K588" s="30" t="n">
        <v>40.4827215620793</v>
      </c>
      <c r="L588" s="30" t="n">
        <v>3.769956</v>
      </c>
      <c r="M588" s="30" t="n">
        <v>36.6392442638031</v>
      </c>
      <c r="N588" s="30" t="n">
        <v>243.269694338268</v>
      </c>
      <c r="O588" s="30" t="n">
        <v>8.74276159882904</v>
      </c>
      <c r="P588" s="30" t="n">
        <v>-16.498186</v>
      </c>
      <c r="Q588" s="30" t="n">
        <v>-20.9447480073969</v>
      </c>
      <c r="R588" s="30" t="n">
        <v>0.121004513260115</v>
      </c>
      <c r="S588" s="30" t="n">
        <v>-38.2603157732183</v>
      </c>
      <c r="T588" s="31" t="n">
        <v>321</v>
      </c>
      <c r="U588" s="30" t="n">
        <v>111.184210526316</v>
      </c>
      <c r="V588" s="30" t="n">
        <v>48.0096207896106</v>
      </c>
      <c r="W588" s="32"/>
    </row>
    <row r="589" customFormat="false" ht="12" hidden="false" customHeight="false" outlineLevel="0" collapsed="false">
      <c r="A589" s="28" t="n">
        <v>586</v>
      </c>
      <c r="B589" s="29" t="s">
        <v>665</v>
      </c>
      <c r="C589" s="29" t="s">
        <v>32</v>
      </c>
      <c r="D589" s="29" t="s">
        <v>60</v>
      </c>
      <c r="E589" s="30" t="n">
        <v>17.303</v>
      </c>
      <c r="F589" s="30" t="n">
        <v>22.1100917431193</v>
      </c>
      <c r="G589" s="30" t="n">
        <v>1.32101556813962</v>
      </c>
      <c r="H589" s="30" t="n">
        <v>921.789</v>
      </c>
      <c r="I589" s="30" t="n">
        <v>18.2912118513347</v>
      </c>
      <c r="J589" s="30" t="n">
        <v>-5.55417412721968</v>
      </c>
      <c r="K589" s="30" t="n">
        <v>1.87711070537835</v>
      </c>
      <c r="L589" s="30"/>
      <c r="M589" s="30"/>
      <c r="N589" s="30"/>
      <c r="O589" s="30"/>
      <c r="P589" s="30" t="n">
        <v>62.658</v>
      </c>
      <c r="Q589" s="30" t="n">
        <v>31.7950443818098</v>
      </c>
      <c r="R589" s="30" t="n">
        <v>-25.8443545600302</v>
      </c>
      <c r="S589" s="30" t="n">
        <v>6.79743411995587</v>
      </c>
      <c r="T589" s="31" t="n">
        <v>7032</v>
      </c>
      <c r="U589" s="30" t="n">
        <v>21.6188170183328</v>
      </c>
      <c r="V589" s="30" t="n">
        <v>-2.63707121077372</v>
      </c>
      <c r="W589" s="32"/>
    </row>
    <row r="590" customFormat="false" ht="12" hidden="false" customHeight="false" outlineLevel="0" collapsed="false">
      <c r="A590" s="28" t="n">
        <v>587</v>
      </c>
      <c r="B590" s="29" t="s">
        <v>666</v>
      </c>
      <c r="C590" s="29" t="s">
        <v>35</v>
      </c>
      <c r="D590" s="29" t="s">
        <v>118</v>
      </c>
      <c r="E590" s="30" t="n">
        <v>17.20677</v>
      </c>
      <c r="F590" s="30" t="n">
        <v>17.0731657532429</v>
      </c>
      <c r="G590" s="30"/>
      <c r="H590" s="30" t="n">
        <v>248.78122</v>
      </c>
      <c r="I590" s="30" t="n">
        <v>10.5682418882428</v>
      </c>
      <c r="J590" s="30"/>
      <c r="K590" s="30" t="n">
        <v>6.91642640871365</v>
      </c>
      <c r="L590" s="30"/>
      <c r="M590" s="30"/>
      <c r="N590" s="30"/>
      <c r="O590" s="30"/>
      <c r="P590" s="30" t="n">
        <v>-0.119491</v>
      </c>
      <c r="Q590" s="30" t="n">
        <v>-98.3050912369312</v>
      </c>
      <c r="R590" s="30"/>
      <c r="S590" s="30" t="n">
        <v>-0.0480305547179164</v>
      </c>
      <c r="T590" s="31" t="n">
        <v>1359</v>
      </c>
      <c r="U590" s="30" t="n">
        <v>6.08899297423888</v>
      </c>
      <c r="V590" s="30"/>
      <c r="W590" s="32"/>
    </row>
    <row r="591" customFormat="false" ht="12" hidden="false" customHeight="false" outlineLevel="0" collapsed="false">
      <c r="A591" s="28" t="n">
        <v>588</v>
      </c>
      <c r="B591" s="29" t="s">
        <v>667</v>
      </c>
      <c r="C591" s="29" t="s">
        <v>41</v>
      </c>
      <c r="D591" s="29" t="s">
        <v>55</v>
      </c>
      <c r="E591" s="30" t="n">
        <v>17.190315</v>
      </c>
      <c r="F591" s="30" t="n">
        <v>-5.72307486097836</v>
      </c>
      <c r="G591" s="30" t="n">
        <v>-7.47322420361538</v>
      </c>
      <c r="H591" s="30" t="n">
        <v>620.994518</v>
      </c>
      <c r="I591" s="30" t="n">
        <v>12.5887497039329</v>
      </c>
      <c r="J591" s="30" t="n">
        <v>-3.5512234951058</v>
      </c>
      <c r="K591" s="30" t="n">
        <v>2.76819110341969</v>
      </c>
      <c r="L591" s="30"/>
      <c r="M591" s="30"/>
      <c r="N591" s="30"/>
      <c r="O591" s="30"/>
      <c r="P591" s="30" t="n">
        <v>37.791763</v>
      </c>
      <c r="Q591" s="30" t="n">
        <v>-11.6474281039062</v>
      </c>
      <c r="R591" s="30" t="n">
        <v>-26.5166572461566</v>
      </c>
      <c r="S591" s="30" t="n">
        <v>6.08568383529595</v>
      </c>
      <c r="T591" s="31" t="n">
        <v>792</v>
      </c>
      <c r="U591" s="30" t="n">
        <v>2.06185567010309</v>
      </c>
      <c r="V591" s="30" t="n">
        <v>-3.52409404723113</v>
      </c>
      <c r="W591" s="32"/>
    </row>
    <row r="592" customFormat="false" ht="12" hidden="false" customHeight="false" outlineLevel="0" collapsed="false">
      <c r="A592" s="28" t="n">
        <v>589</v>
      </c>
      <c r="B592" s="29" t="s">
        <v>668</v>
      </c>
      <c r="C592" s="29" t="s">
        <v>44</v>
      </c>
      <c r="D592" s="29" t="s">
        <v>114</v>
      </c>
      <c r="E592" s="30" t="n">
        <v>17.186</v>
      </c>
      <c r="F592" s="30" t="n">
        <v>424.283099450885</v>
      </c>
      <c r="G592" s="30"/>
      <c r="H592" s="30" t="n">
        <v>2577.765</v>
      </c>
      <c r="I592" s="30" t="n">
        <v>13.0404829698065</v>
      </c>
      <c r="J592" s="30" t="n">
        <v>6.16157549983047</v>
      </c>
      <c r="K592" s="30" t="n">
        <v>0.666701580632835</v>
      </c>
      <c r="L592" s="30" t="n">
        <v>320.914</v>
      </c>
      <c r="M592" s="30" t="n">
        <v>-27.6934100003605</v>
      </c>
      <c r="N592" s="30" t="n">
        <v>-0.220475045306445</v>
      </c>
      <c r="O592" s="30" t="n">
        <v>12.4493117099503</v>
      </c>
      <c r="P592" s="30" t="n">
        <v>355.901</v>
      </c>
      <c r="Q592" s="30" t="n">
        <v>0.88754712702328</v>
      </c>
      <c r="R592" s="30" t="n">
        <v>-2.74137607716951</v>
      </c>
      <c r="S592" s="30" t="n">
        <v>13.8065727480977</v>
      </c>
      <c r="T592" s="31" t="n">
        <v>13876</v>
      </c>
      <c r="U592" s="30" t="n">
        <v>3.06766693901805</v>
      </c>
      <c r="V592" s="30" t="n">
        <v>0.605412268218486</v>
      </c>
      <c r="W592" s="32"/>
    </row>
    <row r="593" customFormat="false" ht="12" hidden="false" customHeight="false" outlineLevel="0" collapsed="false">
      <c r="A593" s="28" t="n">
        <v>590</v>
      </c>
      <c r="B593" s="29" t="s">
        <v>669</v>
      </c>
      <c r="C593" s="29" t="s">
        <v>35</v>
      </c>
      <c r="D593" s="29" t="s">
        <v>58</v>
      </c>
      <c r="E593" s="30" t="n">
        <v>17.179287</v>
      </c>
      <c r="F593" s="30" t="n">
        <v>14.3749097916099</v>
      </c>
      <c r="G593" s="30" t="n">
        <v>5.78675420065922</v>
      </c>
      <c r="H593" s="30" t="n">
        <v>146.432005</v>
      </c>
      <c r="I593" s="30" t="n">
        <v>55.5803152082661</v>
      </c>
      <c r="J593" s="30" t="n">
        <v>0.896164200694205</v>
      </c>
      <c r="K593" s="30" t="n">
        <v>11.7319209007621</v>
      </c>
      <c r="L593" s="30" t="n">
        <v>5.917217</v>
      </c>
      <c r="M593" s="30" t="n">
        <v>110.629276392062</v>
      </c>
      <c r="N593" s="30" t="n">
        <v>8.5623469565048</v>
      </c>
      <c r="O593" s="30" t="n">
        <v>4.04093148898699</v>
      </c>
      <c r="P593" s="30" t="n">
        <v>80.102295</v>
      </c>
      <c r="Q593" s="30" t="n">
        <v>-3737.39022438322</v>
      </c>
      <c r="R593" s="30" t="n">
        <v>89.5355423524274</v>
      </c>
      <c r="S593" s="30" t="n">
        <v>54.7027236293049</v>
      </c>
      <c r="T593" s="31" t="n">
        <v>492</v>
      </c>
      <c r="U593" s="30" t="n">
        <v>6.03448275862069</v>
      </c>
      <c r="V593" s="30" t="n">
        <v>-15.2062473309135</v>
      </c>
      <c r="W593" s="32"/>
    </row>
    <row r="594" customFormat="false" ht="12" hidden="false" customHeight="false" outlineLevel="0" collapsed="false">
      <c r="A594" s="28" t="n">
        <v>591</v>
      </c>
      <c r="B594" s="29" t="s">
        <v>670</v>
      </c>
      <c r="C594" s="29" t="s">
        <v>671</v>
      </c>
      <c r="D594" s="29" t="s">
        <v>277</v>
      </c>
      <c r="E594" s="30" t="n">
        <v>17.101618</v>
      </c>
      <c r="F594" s="30" t="n">
        <v>108.417058894429</v>
      </c>
      <c r="G594" s="30" t="n">
        <v>33.8217930889866</v>
      </c>
      <c r="H594" s="30" t="n">
        <v>184.490035</v>
      </c>
      <c r="I594" s="30" t="n">
        <v>4.690159094567</v>
      </c>
      <c r="J594" s="30" t="n">
        <v>7.74261541574741</v>
      </c>
      <c r="K594" s="30" t="n">
        <v>9.26967031037747</v>
      </c>
      <c r="L594" s="30" t="n">
        <v>3.435379</v>
      </c>
      <c r="M594" s="30" t="n">
        <v>120.644596505786</v>
      </c>
      <c r="N594" s="30" t="n">
        <v>13.6795414731888</v>
      </c>
      <c r="O594" s="30" t="n">
        <v>1.86209461123469</v>
      </c>
      <c r="P594" s="30" t="n">
        <v>49.177905</v>
      </c>
      <c r="Q594" s="30" t="n">
        <v>15.9487237717317</v>
      </c>
      <c r="R594" s="30" t="n">
        <v>5.17096682487304</v>
      </c>
      <c r="S594" s="30" t="n">
        <v>26.6561307769279</v>
      </c>
      <c r="T594" s="31" t="n">
        <v>529</v>
      </c>
      <c r="U594" s="30" t="n">
        <v>8.1799591002045</v>
      </c>
      <c r="V594" s="30" t="n">
        <v>11.1727411820642</v>
      </c>
      <c r="W594" s="32"/>
    </row>
    <row r="595" customFormat="false" ht="12" hidden="false" customHeight="false" outlineLevel="0" collapsed="false">
      <c r="A595" s="28" t="n">
        <v>592</v>
      </c>
      <c r="B595" s="29" t="s">
        <v>672</v>
      </c>
      <c r="C595" s="29" t="s">
        <v>35</v>
      </c>
      <c r="D595" s="29" t="s">
        <v>122</v>
      </c>
      <c r="E595" s="30" t="n">
        <v>17.087279</v>
      </c>
      <c r="F595" s="30" t="n">
        <v>-10.06049575441</v>
      </c>
      <c r="G595" s="30" t="n">
        <v>-1.03561680880382</v>
      </c>
      <c r="H595" s="30" t="n">
        <v>631.273385</v>
      </c>
      <c r="I595" s="30" t="n">
        <v>13.8859465555264</v>
      </c>
      <c r="J595" s="30" t="n">
        <v>-5.50441981750743</v>
      </c>
      <c r="K595" s="30" t="n">
        <v>2.70679540845841</v>
      </c>
      <c r="L595" s="30" t="n">
        <v>38.356759</v>
      </c>
      <c r="M595" s="30" t="n">
        <v>38.3651458951843</v>
      </c>
      <c r="N595" s="30" t="n">
        <v>3.45139538554615</v>
      </c>
      <c r="O595" s="30" t="n">
        <v>6.07609316524567</v>
      </c>
      <c r="P595" s="30" t="n">
        <v>48.155059</v>
      </c>
      <c r="Q595" s="30" t="n">
        <v>-50.4287689989817</v>
      </c>
      <c r="R595" s="30" t="n">
        <v>-29.3710896187785</v>
      </c>
      <c r="S595" s="30" t="n">
        <v>7.62824160565553</v>
      </c>
      <c r="T595" s="31" t="n">
        <v>3939</v>
      </c>
      <c r="U595" s="30" t="n">
        <v>-1.45108831623718</v>
      </c>
      <c r="V595" s="30" t="n">
        <v>-0.16867705126038</v>
      </c>
      <c r="W595" s="32"/>
    </row>
    <row r="596" customFormat="false" ht="12" hidden="false" customHeight="false" outlineLevel="0" collapsed="false">
      <c r="A596" s="28" t="n">
        <v>593</v>
      </c>
      <c r="B596" s="29" t="s">
        <v>673</v>
      </c>
      <c r="C596" s="29" t="s">
        <v>25</v>
      </c>
      <c r="D596" s="29" t="s">
        <v>122</v>
      </c>
      <c r="E596" s="30" t="n">
        <v>16.942</v>
      </c>
      <c r="F596" s="30" t="n">
        <v>21.3871175754102</v>
      </c>
      <c r="G596" s="30" t="n">
        <v>-4.58891839009049</v>
      </c>
      <c r="H596" s="30" t="n">
        <v>438.405</v>
      </c>
      <c r="I596" s="30" t="n">
        <v>31.4530129802373</v>
      </c>
      <c r="J596" s="30" t="n">
        <v>-9.05067551593102</v>
      </c>
      <c r="K596" s="30" t="n">
        <v>3.86446322464388</v>
      </c>
      <c r="L596" s="30"/>
      <c r="M596" s="30"/>
      <c r="N596" s="30"/>
      <c r="O596" s="30"/>
      <c r="P596" s="30" t="n">
        <v>4.891</v>
      </c>
      <c r="Q596" s="30" t="n">
        <v>-110.903537909356</v>
      </c>
      <c r="R596" s="30" t="n">
        <v>-45.3062277897413</v>
      </c>
      <c r="S596" s="30" t="n">
        <v>1.11563508627867</v>
      </c>
      <c r="T596" s="31" t="n">
        <v>2893</v>
      </c>
      <c r="U596" s="30" t="n">
        <v>4.32744320230798</v>
      </c>
      <c r="V596" s="30" t="n">
        <v>3.59696851468421</v>
      </c>
      <c r="W596" s="32"/>
    </row>
    <row r="597" customFormat="false" ht="12" hidden="false" customHeight="false" outlineLevel="0" collapsed="false">
      <c r="A597" s="28" t="n">
        <v>594</v>
      </c>
      <c r="B597" s="29" t="s">
        <v>674</v>
      </c>
      <c r="C597" s="29" t="s">
        <v>52</v>
      </c>
      <c r="D597" s="29" t="s">
        <v>96</v>
      </c>
      <c r="E597" s="30" t="n">
        <v>16.923</v>
      </c>
      <c r="F597" s="30" t="n">
        <v>7.85850860420649</v>
      </c>
      <c r="G597" s="30" t="n">
        <v>3.49000336228646</v>
      </c>
      <c r="H597" s="30" t="n">
        <v>887.272</v>
      </c>
      <c r="I597" s="30" t="n">
        <v>4.37560876909831</v>
      </c>
      <c r="J597" s="30" t="n">
        <v>-0.196123839957407</v>
      </c>
      <c r="K597" s="30" t="n">
        <v>1.90730689123516</v>
      </c>
      <c r="L597" s="30" t="n">
        <v>24.053</v>
      </c>
      <c r="M597" s="30" t="n">
        <v>0.884992869725698</v>
      </c>
      <c r="N597" s="30" t="n">
        <v>-23.966483755754</v>
      </c>
      <c r="O597" s="30" t="n">
        <v>2.71089361548657</v>
      </c>
      <c r="P597" s="30" t="n">
        <v>82.513</v>
      </c>
      <c r="Q597" s="30" t="n">
        <v>-11.6629374672134</v>
      </c>
      <c r="R597" s="30" t="n">
        <v>-21.4870753161001</v>
      </c>
      <c r="S597" s="30" t="n">
        <v>9.29962852428568</v>
      </c>
      <c r="T597" s="31" t="n">
        <v>2904</v>
      </c>
      <c r="U597" s="30" t="n">
        <v>12.1235521235521</v>
      </c>
      <c r="V597" s="30" t="n">
        <v>-8.97911976169508</v>
      </c>
      <c r="W597" s="32"/>
    </row>
    <row r="598" customFormat="false" ht="12" hidden="false" customHeight="false" outlineLevel="0" collapsed="false">
      <c r="A598" s="28" t="n">
        <v>595</v>
      </c>
      <c r="B598" s="29" t="s">
        <v>675</v>
      </c>
      <c r="C598" s="29" t="s">
        <v>25</v>
      </c>
      <c r="D598" s="29" t="s">
        <v>126</v>
      </c>
      <c r="E598" s="30" t="n">
        <v>16.875</v>
      </c>
      <c r="F598" s="30" t="n">
        <v>-39.4205916140149</v>
      </c>
      <c r="G598" s="30" t="n">
        <v>-16.2529755953541</v>
      </c>
      <c r="H598" s="30" t="n">
        <v>164.569</v>
      </c>
      <c r="I598" s="30" t="n">
        <v>-21.9933828827121</v>
      </c>
      <c r="J598" s="30" t="n">
        <v>-17.2279825402757</v>
      </c>
      <c r="K598" s="30" t="n">
        <v>10.2540575685579</v>
      </c>
      <c r="L598" s="30" t="n">
        <v>2.716</v>
      </c>
      <c r="M598" s="30" t="n">
        <v>53.0140845070423</v>
      </c>
      <c r="N598" s="30" t="n">
        <v>-19.7231811852297</v>
      </c>
      <c r="O598" s="30" t="n">
        <v>1.65037157666389</v>
      </c>
      <c r="P598" s="30" t="n">
        <v>-8.386</v>
      </c>
      <c r="Q598" s="30" t="n">
        <v>-49.6215306980656</v>
      </c>
      <c r="R598" s="30" t="n">
        <v>-191.96982619183</v>
      </c>
      <c r="S598" s="30" t="n">
        <v>-5.09573491969934</v>
      </c>
      <c r="T598" s="31" t="n">
        <v>1008</v>
      </c>
      <c r="U598" s="30" t="n">
        <v>-26.530612244898</v>
      </c>
      <c r="V598" s="30" t="n">
        <v>-16.6694732416064</v>
      </c>
      <c r="W598" s="32"/>
    </row>
    <row r="599" customFormat="false" ht="12" hidden="false" customHeight="false" outlineLevel="0" collapsed="false">
      <c r="A599" s="28" t="n">
        <v>596</v>
      </c>
      <c r="B599" s="29" t="s">
        <v>676</v>
      </c>
      <c r="C599" s="29" t="s">
        <v>35</v>
      </c>
      <c r="D599" s="29" t="s">
        <v>58</v>
      </c>
      <c r="E599" s="30" t="n">
        <v>16.843516</v>
      </c>
      <c r="F599" s="30" t="n">
        <v>38.3292509810991</v>
      </c>
      <c r="G599" s="30"/>
      <c r="H599" s="30" t="n">
        <v>151.296502</v>
      </c>
      <c r="I599" s="30" t="n">
        <v>299.914723416363</v>
      </c>
      <c r="J599" s="30" t="n">
        <v>78.424364179141</v>
      </c>
      <c r="K599" s="30" t="n">
        <v>11.1327861367211</v>
      </c>
      <c r="L599" s="30"/>
      <c r="M599" s="30"/>
      <c r="N599" s="30"/>
      <c r="O599" s="30"/>
      <c r="P599" s="30" t="n">
        <v>17.178092</v>
      </c>
      <c r="Q599" s="30" t="n">
        <v>31.4317027054985</v>
      </c>
      <c r="R599" s="30" t="n">
        <v>59.6334294941995</v>
      </c>
      <c r="S599" s="30" t="n">
        <v>11.3539254199016</v>
      </c>
      <c r="T599" s="31" t="n">
        <v>369</v>
      </c>
      <c r="U599" s="30" t="n">
        <v>20.5882352941176</v>
      </c>
      <c r="V599" s="30" t="n">
        <v>10.1638473327137</v>
      </c>
      <c r="W599" s="32"/>
    </row>
    <row r="600" customFormat="false" ht="12" hidden="false" customHeight="false" outlineLevel="0" collapsed="false">
      <c r="A600" s="28" t="n">
        <v>597</v>
      </c>
      <c r="B600" s="29" t="s">
        <v>677</v>
      </c>
      <c r="C600" s="29" t="s">
        <v>32</v>
      </c>
      <c r="D600" s="29" t="s">
        <v>58</v>
      </c>
      <c r="E600" s="30" t="n">
        <v>16.834</v>
      </c>
      <c r="F600" s="30" t="n">
        <v>-4.46626184666022</v>
      </c>
      <c r="G600" s="30" t="n">
        <v>5.29490428694572</v>
      </c>
      <c r="H600" s="30" t="n">
        <v>94.22</v>
      </c>
      <c r="I600" s="30" t="n">
        <v>11.9361315386169</v>
      </c>
      <c r="J600" s="30" t="n">
        <v>10.3329274751507</v>
      </c>
      <c r="K600" s="30" t="n">
        <v>17.866694969221</v>
      </c>
      <c r="L600" s="30"/>
      <c r="M600" s="30"/>
      <c r="N600" s="30"/>
      <c r="O600" s="30"/>
      <c r="P600" s="30" t="n">
        <v>9.715</v>
      </c>
      <c r="Q600" s="30" t="n">
        <v>62.9213483146067</v>
      </c>
      <c r="R600" s="30" t="n">
        <v>21.8492442098175</v>
      </c>
      <c r="S600" s="30" t="n">
        <v>10.310974315432</v>
      </c>
      <c r="T600" s="31" t="n">
        <v>858</v>
      </c>
      <c r="U600" s="30" t="n">
        <v>9.02160101651843</v>
      </c>
      <c r="V600" s="30" t="n">
        <v>7.22416743359593</v>
      </c>
      <c r="W600" s="32"/>
    </row>
    <row r="601" customFormat="false" ht="12" hidden="false" customHeight="false" outlineLevel="0" collapsed="false">
      <c r="A601" s="28" t="n">
        <v>598</v>
      </c>
      <c r="B601" s="29" t="s">
        <v>678</v>
      </c>
      <c r="C601" s="29" t="s">
        <v>35</v>
      </c>
      <c r="D601" s="29" t="s">
        <v>30</v>
      </c>
      <c r="E601" s="30" t="n">
        <v>16.677</v>
      </c>
      <c r="F601" s="30" t="n">
        <v>-2.57821038444892</v>
      </c>
      <c r="G601" s="30" t="n">
        <v>9.62715083596917</v>
      </c>
      <c r="H601" s="30" t="n">
        <v>82.994</v>
      </c>
      <c r="I601" s="30" t="n">
        <v>3.95249573604257</v>
      </c>
      <c r="J601" s="30" t="n">
        <v>1.29716798095754</v>
      </c>
      <c r="K601" s="30" t="n">
        <v>20.0942236788202</v>
      </c>
      <c r="L601" s="30" t="n">
        <v>1.823</v>
      </c>
      <c r="M601" s="30" t="n">
        <v>71.7541249725598</v>
      </c>
      <c r="N601" s="30" t="n">
        <v>-1.21501134074253</v>
      </c>
      <c r="O601" s="30" t="n">
        <v>2.19654432850568</v>
      </c>
      <c r="P601" s="30" t="n">
        <v>5.385</v>
      </c>
      <c r="Q601" s="30" t="n">
        <v>22.616855457156</v>
      </c>
      <c r="R601" s="30" t="n">
        <v>-22.2309607882184</v>
      </c>
      <c r="S601" s="30" t="n">
        <v>6.48842084969998</v>
      </c>
      <c r="T601" s="31" t="n">
        <v>266</v>
      </c>
      <c r="U601" s="30" t="n">
        <v>-11.0367892976589</v>
      </c>
      <c r="V601" s="30" t="n">
        <v>-4.56227680778697</v>
      </c>
      <c r="W601" s="32"/>
    </row>
    <row r="602" customFormat="false" ht="12" hidden="false" customHeight="false" outlineLevel="0" collapsed="false">
      <c r="A602" s="28" t="n">
        <v>599</v>
      </c>
      <c r="B602" s="29" t="s">
        <v>679</v>
      </c>
      <c r="C602" s="29" t="s">
        <v>32</v>
      </c>
      <c r="D602" s="29" t="s">
        <v>33</v>
      </c>
      <c r="E602" s="30" t="n">
        <v>16.661</v>
      </c>
      <c r="F602" s="30" t="n">
        <v>-21.0379146919431</v>
      </c>
      <c r="G602" s="30" t="n">
        <v>-0.276557787816878</v>
      </c>
      <c r="H602" s="30" t="n">
        <v>284.137</v>
      </c>
      <c r="I602" s="30" t="n">
        <v>0.743154364081811</v>
      </c>
      <c r="J602" s="30" t="n">
        <v>6.6251894487694</v>
      </c>
      <c r="K602" s="30" t="n">
        <v>5.86372066995851</v>
      </c>
      <c r="L602" s="30" t="n">
        <v>7.23</v>
      </c>
      <c r="M602" s="30" t="n">
        <v>17.4273184992691</v>
      </c>
      <c r="N602" s="30" t="n">
        <v>11.0877210276887</v>
      </c>
      <c r="O602" s="30" t="n">
        <v>2.54454717266671</v>
      </c>
      <c r="P602" s="30" t="n">
        <v>31.79</v>
      </c>
      <c r="Q602" s="30" t="n">
        <v>-1.00582318687136</v>
      </c>
      <c r="R602" s="30" t="n">
        <v>4.07886348618702</v>
      </c>
      <c r="S602" s="30" t="n">
        <v>11.1882648159163</v>
      </c>
      <c r="T602" s="31" t="n">
        <v>1744</v>
      </c>
      <c r="U602" s="30" t="n">
        <v>7.78739184177997</v>
      </c>
      <c r="V602" s="30" t="n">
        <v>7.2928038259654</v>
      </c>
      <c r="W602" s="32"/>
    </row>
    <row r="603" customFormat="false" ht="12" hidden="false" customHeight="false" outlineLevel="0" collapsed="false">
      <c r="A603" s="28" t="n">
        <v>600</v>
      </c>
      <c r="B603" s="29" t="s">
        <v>680</v>
      </c>
      <c r="C603" s="29" t="s">
        <v>32</v>
      </c>
      <c r="D603" s="29" t="s">
        <v>55</v>
      </c>
      <c r="E603" s="30" t="n">
        <v>16.596</v>
      </c>
      <c r="F603" s="30" t="n">
        <v>19.2412702974566</v>
      </c>
      <c r="G603" s="30" t="n">
        <v>0.622270771880751</v>
      </c>
      <c r="H603" s="30" t="n">
        <v>1131.145</v>
      </c>
      <c r="I603" s="30" t="n">
        <v>34.9317495100255</v>
      </c>
      <c r="J603" s="30" t="n">
        <v>-3.98018553986972</v>
      </c>
      <c r="K603" s="30" t="n">
        <v>1.46718590454805</v>
      </c>
      <c r="L603" s="30"/>
      <c r="M603" s="30"/>
      <c r="N603" s="30"/>
      <c r="O603" s="30"/>
      <c r="P603" s="30" t="n">
        <v>52.739</v>
      </c>
      <c r="Q603" s="30" t="n">
        <v>2096.54310703873</v>
      </c>
      <c r="R603" s="30" t="n">
        <v>4.41347027835768</v>
      </c>
      <c r="S603" s="30" t="n">
        <v>4.66244380693899</v>
      </c>
      <c r="T603" s="31" t="n">
        <v>3061</v>
      </c>
      <c r="U603" s="30" t="n">
        <v>10.187185025198</v>
      </c>
      <c r="V603" s="30" t="n">
        <v>-2.66134094745404</v>
      </c>
      <c r="W603" s="32"/>
    </row>
    <row r="604" customFormat="false" ht="12" hidden="false" customHeight="false" outlineLevel="0" collapsed="false">
      <c r="A604" s="28" t="n">
        <v>601</v>
      </c>
      <c r="B604" s="29" t="s">
        <v>681</v>
      </c>
      <c r="C604" s="29" t="s">
        <v>70</v>
      </c>
      <c r="D604" s="29" t="s">
        <v>33</v>
      </c>
      <c r="E604" s="30" t="n">
        <v>16.546969</v>
      </c>
      <c r="F604" s="30" t="n">
        <v>121.077221388002</v>
      </c>
      <c r="G604" s="30" t="n">
        <v>14.1822491056123</v>
      </c>
      <c r="H604" s="30" t="n">
        <v>19.139032</v>
      </c>
      <c r="I604" s="30" t="n">
        <v>62.8764655687353</v>
      </c>
      <c r="J604" s="30" t="n">
        <v>36.2428240150293</v>
      </c>
      <c r="K604" s="30" t="n">
        <v>86.4566661469608</v>
      </c>
      <c r="L604" s="30" t="n">
        <v>1.543535</v>
      </c>
      <c r="M604" s="30" t="n">
        <v>170.892089638942</v>
      </c>
      <c r="N604" s="30" t="n">
        <v>50.4140779573821</v>
      </c>
      <c r="O604" s="30" t="n">
        <v>8.06485406367469</v>
      </c>
      <c r="P604" s="30" t="n">
        <v>1.178871</v>
      </c>
      <c r="Q604" s="30" t="n">
        <v>-108.062854468428</v>
      </c>
      <c r="R604" s="30" t="n">
        <v>-158.09880998196</v>
      </c>
      <c r="S604" s="30" t="n">
        <v>6.15951214251588</v>
      </c>
      <c r="T604" s="31" t="n">
        <v>91</v>
      </c>
      <c r="U604" s="30" t="n">
        <v>26.3888888888889</v>
      </c>
      <c r="V604" s="30" t="n">
        <v>10.1989593183049</v>
      </c>
      <c r="W604" s="32"/>
    </row>
    <row r="605" customFormat="false" ht="12" hidden="false" customHeight="false" outlineLevel="0" collapsed="false">
      <c r="A605" s="28" t="n">
        <v>602</v>
      </c>
      <c r="B605" s="29" t="s">
        <v>682</v>
      </c>
      <c r="C605" s="29" t="s">
        <v>70</v>
      </c>
      <c r="D605" s="29" t="s">
        <v>129</v>
      </c>
      <c r="E605" s="30" t="n">
        <v>16.545086</v>
      </c>
      <c r="F605" s="30" t="n">
        <v>33.127141192645</v>
      </c>
      <c r="G605" s="30" t="n">
        <v>5.2004809813887</v>
      </c>
      <c r="H605" s="30" t="n">
        <v>1604.604294</v>
      </c>
      <c r="I605" s="30" t="n">
        <v>20.0718622097333</v>
      </c>
      <c r="J605" s="30" t="n">
        <v>5.36085294571838</v>
      </c>
      <c r="K605" s="30" t="n">
        <v>1.0311006932903</v>
      </c>
      <c r="L605" s="30" t="n">
        <v>75.95943</v>
      </c>
      <c r="M605" s="30" t="n">
        <v>19.565765067254</v>
      </c>
      <c r="N605" s="30" t="n">
        <v>19.0013630013338</v>
      </c>
      <c r="O605" s="30" t="n">
        <v>4.73384187516078</v>
      </c>
      <c r="P605" s="30" t="n">
        <v>86.195861</v>
      </c>
      <c r="Q605" s="30" t="n">
        <v>16.8514597084076</v>
      </c>
      <c r="R605" s="30" t="n">
        <v>75.4783446698916</v>
      </c>
      <c r="S605" s="30" t="n">
        <v>5.37178301979541</v>
      </c>
      <c r="T605" s="31" t="n">
        <v>3287</v>
      </c>
      <c r="U605" s="30" t="n">
        <v>3.82185723310171</v>
      </c>
      <c r="V605" s="30" t="n">
        <v>-4.23798135872443</v>
      </c>
      <c r="W605" s="32"/>
    </row>
    <row r="606" customFormat="false" ht="12" hidden="false" customHeight="false" outlineLevel="0" collapsed="false">
      <c r="A606" s="28" t="n">
        <v>603</v>
      </c>
      <c r="B606" s="29" t="s">
        <v>683</v>
      </c>
      <c r="C606" s="29" t="s">
        <v>35</v>
      </c>
      <c r="D606" s="29" t="s">
        <v>114</v>
      </c>
      <c r="E606" s="30" t="n">
        <v>16.518499</v>
      </c>
      <c r="F606" s="30" t="n">
        <v>-1.41909720214271</v>
      </c>
      <c r="G606" s="30"/>
      <c r="H606" s="30" t="n">
        <v>713.487094</v>
      </c>
      <c r="I606" s="30" t="n">
        <v>-38.4437512342532</v>
      </c>
      <c r="J606" s="30" t="n">
        <v>-6.29205547910728</v>
      </c>
      <c r="K606" s="30" t="n">
        <v>2.31517838779576</v>
      </c>
      <c r="L606" s="30"/>
      <c r="M606" s="30"/>
      <c r="N606" s="30"/>
      <c r="O606" s="30"/>
      <c r="P606" s="30" t="n">
        <v>29.412823</v>
      </c>
      <c r="Q606" s="30" t="n">
        <v>-73.052712100106</v>
      </c>
      <c r="R606" s="30" t="n">
        <v>-11.007281483609</v>
      </c>
      <c r="S606" s="30" t="n">
        <v>4.1224043500358</v>
      </c>
      <c r="T606" s="31" t="n">
        <v>9934</v>
      </c>
      <c r="U606" s="30" t="n">
        <v>0.832318311002833</v>
      </c>
      <c r="V606" s="30" t="n">
        <v>3.61924993050067</v>
      </c>
      <c r="W606" s="32"/>
    </row>
    <row r="607" customFormat="false" ht="12" hidden="false" customHeight="false" outlineLevel="0" collapsed="false">
      <c r="A607" s="28" t="n">
        <v>604</v>
      </c>
      <c r="B607" s="29" t="s">
        <v>684</v>
      </c>
      <c r="C607" s="29" t="s">
        <v>508</v>
      </c>
      <c r="D607" s="29" t="s">
        <v>277</v>
      </c>
      <c r="E607" s="30" t="n">
        <v>16.514</v>
      </c>
      <c r="F607" s="30" t="n">
        <v>-39.1076696165192</v>
      </c>
      <c r="G607" s="30" t="n">
        <v>6.7376172023859</v>
      </c>
      <c r="H607" s="30" t="n">
        <v>1202.354</v>
      </c>
      <c r="I607" s="30" t="n">
        <v>7.76475480877388</v>
      </c>
      <c r="J607" s="30" t="n">
        <v>3.72764859243038</v>
      </c>
      <c r="K607" s="30" t="n">
        <v>1.37347237169752</v>
      </c>
      <c r="L607" s="30" t="n">
        <v>79.593</v>
      </c>
      <c r="M607" s="30" t="n">
        <v>35.1416055419723</v>
      </c>
      <c r="N607" s="30" t="n">
        <v>-8.58524939551232</v>
      </c>
      <c r="O607" s="30" t="n">
        <v>6.61976422917044</v>
      </c>
      <c r="P607" s="30" t="n">
        <v>71.389</v>
      </c>
      <c r="Q607" s="30" t="n">
        <v>-13.2934146282216</v>
      </c>
      <c r="R607" s="30" t="n">
        <v>-19.7126681202011</v>
      </c>
      <c r="S607" s="30" t="n">
        <v>5.93743606292323</v>
      </c>
      <c r="T607" s="31" t="n">
        <v>5512</v>
      </c>
      <c r="U607" s="30" t="n">
        <v>2.453531598513</v>
      </c>
      <c r="V607" s="30" t="n">
        <v>5.41095841207566</v>
      </c>
      <c r="W607" s="32"/>
    </row>
    <row r="608" customFormat="false" ht="12" hidden="false" customHeight="false" outlineLevel="0" collapsed="false">
      <c r="A608" s="28" t="n">
        <v>605</v>
      </c>
      <c r="B608" s="29" t="s">
        <v>685</v>
      </c>
      <c r="C608" s="29" t="s">
        <v>29</v>
      </c>
      <c r="D608" s="29" t="s">
        <v>58</v>
      </c>
      <c r="E608" s="30" t="n">
        <v>16.489</v>
      </c>
      <c r="F608" s="30" t="n">
        <v>10.8727810650888</v>
      </c>
      <c r="G608" s="30" t="n">
        <v>2.03931481414941</v>
      </c>
      <c r="H608" s="30" t="n">
        <v>107.75</v>
      </c>
      <c r="I608" s="30" t="n">
        <v>4.51626670805285</v>
      </c>
      <c r="J608" s="30" t="n">
        <v>7.76342248350399</v>
      </c>
      <c r="K608" s="30" t="n">
        <v>15.3030162412993</v>
      </c>
      <c r="L608" s="30" t="n">
        <v>5.631</v>
      </c>
      <c r="M608" s="30" t="n">
        <v>643.857331571995</v>
      </c>
      <c r="N608" s="30" t="n">
        <v>101.331692998659</v>
      </c>
      <c r="O608" s="30" t="n">
        <v>5.22598607888631</v>
      </c>
      <c r="P608" s="30" t="n">
        <v>12.28</v>
      </c>
      <c r="Q608" s="30" t="n">
        <v>-9.85832782793805</v>
      </c>
      <c r="R608" s="30" t="n">
        <v>12.3899349317892</v>
      </c>
      <c r="S608" s="30" t="n">
        <v>11.3967517401392</v>
      </c>
      <c r="T608" s="31" t="n">
        <v>1058</v>
      </c>
      <c r="U608" s="30" t="n">
        <v>25.207100591716</v>
      </c>
      <c r="V608" s="30" t="n">
        <v>15.368916855811</v>
      </c>
      <c r="W608" s="32"/>
    </row>
    <row r="609" customFormat="false" ht="12" hidden="false" customHeight="false" outlineLevel="0" collapsed="false">
      <c r="A609" s="28" t="n">
        <v>606</v>
      </c>
      <c r="B609" s="29" t="s">
        <v>686</v>
      </c>
      <c r="C609" s="29" t="s">
        <v>25</v>
      </c>
      <c r="D609" s="29" t="s">
        <v>60</v>
      </c>
      <c r="E609" s="30" t="n">
        <v>16.455</v>
      </c>
      <c r="F609" s="30" t="n">
        <v>4.80891719745222</v>
      </c>
      <c r="G609" s="30" t="n">
        <v>6.04590807619194</v>
      </c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1"/>
      <c r="U609" s="30"/>
      <c r="V609" s="30"/>
      <c r="W609" s="32"/>
    </row>
    <row r="610" customFormat="false" ht="12" hidden="false" customHeight="false" outlineLevel="0" collapsed="false">
      <c r="A610" s="28" t="n">
        <v>607</v>
      </c>
      <c r="B610" s="29" t="s">
        <v>687</v>
      </c>
      <c r="C610" s="29" t="s">
        <v>35</v>
      </c>
      <c r="D610" s="29" t="s">
        <v>33</v>
      </c>
      <c r="E610" s="30" t="n">
        <v>16.415179</v>
      </c>
      <c r="F610" s="30" t="n">
        <v>66.2938207044946</v>
      </c>
      <c r="G610" s="30"/>
      <c r="H610" s="30" t="n">
        <v>329.17627</v>
      </c>
      <c r="I610" s="30" t="n">
        <v>9.76082046619487</v>
      </c>
      <c r="J610" s="30" t="n">
        <v>18.0801616758667</v>
      </c>
      <c r="K610" s="30" t="n">
        <v>4.98674433609689</v>
      </c>
      <c r="L610" s="30"/>
      <c r="M610" s="30"/>
      <c r="N610" s="30"/>
      <c r="O610" s="30"/>
      <c r="P610" s="30" t="n">
        <v>25.431367</v>
      </c>
      <c r="Q610" s="30" t="n">
        <v>40.5189428747437</v>
      </c>
      <c r="R610" s="30" t="n">
        <v>-335.86347814025</v>
      </c>
      <c r="S610" s="30" t="n">
        <v>7.72575951480342</v>
      </c>
      <c r="T610" s="31" t="n">
        <v>2917</v>
      </c>
      <c r="U610" s="30" t="n">
        <v>7.59867207672447</v>
      </c>
      <c r="V610" s="30" t="n">
        <v>11.241923781409</v>
      </c>
      <c r="W610" s="32"/>
    </row>
    <row r="611" customFormat="false" ht="12" hidden="false" customHeight="false" outlineLevel="0" collapsed="false">
      <c r="A611" s="28" t="n">
        <v>608</v>
      </c>
      <c r="B611" s="29" t="s">
        <v>688</v>
      </c>
      <c r="C611" s="29" t="s">
        <v>44</v>
      </c>
      <c r="D611" s="29" t="s">
        <v>114</v>
      </c>
      <c r="E611" s="30" t="n">
        <v>16.336</v>
      </c>
      <c r="F611" s="30" t="n">
        <v>9.69648133225893</v>
      </c>
      <c r="G611" s="30" t="n">
        <v>-8.52905022632969</v>
      </c>
      <c r="H611" s="30" t="n">
        <v>1636.495</v>
      </c>
      <c r="I611" s="30" t="n">
        <v>-1.9494533358258</v>
      </c>
      <c r="J611" s="30" t="n">
        <v>-2.61761935247036</v>
      </c>
      <c r="K611" s="30" t="n">
        <v>0.998230975346701</v>
      </c>
      <c r="L611" s="30"/>
      <c r="M611" s="30"/>
      <c r="N611" s="30"/>
      <c r="O611" s="30"/>
      <c r="P611" s="30" t="n">
        <v>-111.657</v>
      </c>
      <c r="Q611" s="30" t="n">
        <v>-284.770809200728</v>
      </c>
      <c r="R611" s="30" t="n">
        <v>-207.240315262723</v>
      </c>
      <c r="S611" s="30" t="n">
        <v>-6.82293560322519</v>
      </c>
      <c r="T611" s="31" t="n">
        <v>13302</v>
      </c>
      <c r="U611" s="30" t="n">
        <v>0.879720916123161</v>
      </c>
      <c r="V611" s="30"/>
      <c r="W611" s="32"/>
    </row>
    <row r="612" customFormat="false" ht="12" hidden="false" customHeight="false" outlineLevel="0" collapsed="false">
      <c r="A612" s="28" t="n">
        <v>609</v>
      </c>
      <c r="B612" s="29" t="s">
        <v>689</v>
      </c>
      <c r="C612" s="29" t="s">
        <v>29</v>
      </c>
      <c r="D612" s="29" t="s">
        <v>114</v>
      </c>
      <c r="E612" s="30" t="n">
        <v>16.3</v>
      </c>
      <c r="F612" s="30" t="n">
        <v>1.24223602484472</v>
      </c>
      <c r="G612" s="30" t="n">
        <v>-4.30449174375781</v>
      </c>
      <c r="H612" s="30" t="n">
        <v>806.4</v>
      </c>
      <c r="I612" s="30" t="n">
        <v>7.63481046449546</v>
      </c>
      <c r="J612" s="30" t="n">
        <v>-5.58379078397973</v>
      </c>
      <c r="K612" s="30" t="n">
        <v>2.02132936507937</v>
      </c>
      <c r="L612" s="30" t="n">
        <v>24</v>
      </c>
      <c r="M612" s="30" t="n">
        <v>33.3333333333333</v>
      </c>
      <c r="N612" s="30" t="n">
        <v>-11.5643737394599</v>
      </c>
      <c r="O612" s="30" t="n">
        <v>2.97619047619048</v>
      </c>
      <c r="P612" s="30" t="n">
        <v>29.1</v>
      </c>
      <c r="Q612" s="30" t="n">
        <v>-41.0931174089069</v>
      </c>
      <c r="R612" s="30" t="n">
        <v>-17.8556125948955</v>
      </c>
      <c r="S612" s="30" t="n">
        <v>3.60863095238095</v>
      </c>
      <c r="T612" s="31" t="n">
        <v>3228</v>
      </c>
      <c r="U612" s="30" t="n">
        <v>0.279589934762359</v>
      </c>
      <c r="V612" s="30" t="n">
        <v>-8.47998241907579</v>
      </c>
      <c r="W612" s="32"/>
    </row>
    <row r="613" customFormat="false" ht="12" hidden="false" customHeight="false" outlineLevel="0" collapsed="false">
      <c r="A613" s="28" t="n">
        <v>610</v>
      </c>
      <c r="B613" s="29" t="s">
        <v>690</v>
      </c>
      <c r="C613" s="29" t="s">
        <v>35</v>
      </c>
      <c r="D613" s="29" t="s">
        <v>33</v>
      </c>
      <c r="E613" s="30" t="n">
        <v>16.266372</v>
      </c>
      <c r="F613" s="30" t="n">
        <v>37.2160750806955</v>
      </c>
      <c r="G613" s="30" t="n">
        <v>-0.923084004169728</v>
      </c>
      <c r="H613" s="30" t="n">
        <v>14.530162</v>
      </c>
      <c r="I613" s="30" t="n">
        <v>-14.3436616992414</v>
      </c>
      <c r="J613" s="30" t="n">
        <v>-39.9455766294703</v>
      </c>
      <c r="K613" s="30" t="n">
        <v>111.949006487333</v>
      </c>
      <c r="L613" s="30" t="n">
        <v>0.311873</v>
      </c>
      <c r="M613" s="30" t="n">
        <v>-0.123506851327204</v>
      </c>
      <c r="N613" s="30" t="n">
        <v>1.14998747466526</v>
      </c>
      <c r="O613" s="30" t="n">
        <v>2.14638350212475</v>
      </c>
      <c r="P613" s="30" t="n">
        <v>-12.701942</v>
      </c>
      <c r="Q613" s="30" t="n">
        <v>-26.6224456687364</v>
      </c>
      <c r="R613" s="30" t="n">
        <v>-206.626443002496</v>
      </c>
      <c r="S613" s="30" t="n">
        <v>-87.4177590036505</v>
      </c>
      <c r="T613" s="31" t="n">
        <v>84</v>
      </c>
      <c r="U613" s="30" t="n">
        <v>0</v>
      </c>
      <c r="V613" s="30" t="n">
        <v>-8.59663167626049</v>
      </c>
      <c r="W613" s="32"/>
    </row>
    <row r="614" customFormat="false" ht="12" hidden="false" customHeight="false" outlineLevel="0" collapsed="false">
      <c r="A614" s="28" t="n">
        <v>611</v>
      </c>
      <c r="B614" s="29" t="s">
        <v>691</v>
      </c>
      <c r="C614" s="29" t="s">
        <v>35</v>
      </c>
      <c r="D614" s="29" t="s">
        <v>37</v>
      </c>
      <c r="E614" s="30" t="n">
        <v>16.250839</v>
      </c>
      <c r="F614" s="30" t="n">
        <v>-14.4631276147068</v>
      </c>
      <c r="G614" s="30" t="n">
        <v>11.4064411217589</v>
      </c>
      <c r="H614" s="30" t="n">
        <v>1315.600978</v>
      </c>
      <c r="I614" s="30" t="n">
        <v>8.25250647552733</v>
      </c>
      <c r="J614" s="30" t="n">
        <v>9.53378466268051</v>
      </c>
      <c r="K614" s="30" t="n">
        <v>1.23524072053403</v>
      </c>
      <c r="L614" s="30" t="n">
        <v>34.294049</v>
      </c>
      <c r="M614" s="30" t="n">
        <v>43.5046737970857</v>
      </c>
      <c r="N614" s="30" t="n">
        <v>-8.55266895785853</v>
      </c>
      <c r="O614" s="30" t="n">
        <v>2.60672115432252</v>
      </c>
      <c r="P614" s="30" t="n">
        <v>191.425319</v>
      </c>
      <c r="Q614" s="30" t="n">
        <v>72.2641512658097</v>
      </c>
      <c r="R614" s="30" t="n">
        <v>18.0699694727262</v>
      </c>
      <c r="S614" s="30" t="n">
        <v>14.5504086878233</v>
      </c>
      <c r="T614" s="31" t="n">
        <v>10028</v>
      </c>
      <c r="U614" s="30" t="n">
        <v>4.33877848298825</v>
      </c>
      <c r="V614" s="30" t="n">
        <v>-1.89684553701649</v>
      </c>
      <c r="W614" s="32"/>
    </row>
    <row r="615" customFormat="false" ht="12" hidden="false" customHeight="false" outlineLevel="0" collapsed="false">
      <c r="A615" s="28" t="n">
        <v>612</v>
      </c>
      <c r="B615" s="29" t="s">
        <v>692</v>
      </c>
      <c r="C615" s="29" t="s">
        <v>25</v>
      </c>
      <c r="D615" s="29" t="s">
        <v>37</v>
      </c>
      <c r="E615" s="30" t="n">
        <v>16.247</v>
      </c>
      <c r="F615" s="30" t="n">
        <v>52.2965879265092</v>
      </c>
      <c r="G615" s="30" t="n">
        <v>37.5791847441341</v>
      </c>
      <c r="H615" s="30" t="n">
        <v>242.949</v>
      </c>
      <c r="I615" s="30" t="n">
        <v>9.13121403641166</v>
      </c>
      <c r="J615" s="30" t="n">
        <v>3.18329462338114</v>
      </c>
      <c r="K615" s="30" t="n">
        <v>6.68741176131616</v>
      </c>
      <c r="L615" s="30" t="n">
        <v>4.794</v>
      </c>
      <c r="M615" s="30" t="n">
        <v>31.6671244163691</v>
      </c>
      <c r="N615" s="30" t="n">
        <v>-19.6109651392531</v>
      </c>
      <c r="O615" s="30" t="n">
        <v>1.9732536458269</v>
      </c>
      <c r="P615" s="30" t="n">
        <v>16.725</v>
      </c>
      <c r="Q615" s="30" t="n">
        <v>-10.0758105274477</v>
      </c>
      <c r="R615" s="30" t="n">
        <v>-10.1272803985864</v>
      </c>
      <c r="S615" s="30" t="n">
        <v>6.8841608732697</v>
      </c>
      <c r="T615" s="31" t="n">
        <v>1544</v>
      </c>
      <c r="U615" s="30" t="n">
        <v>3.48525469168901</v>
      </c>
      <c r="V615" s="30" t="n">
        <v>5.36372632119599</v>
      </c>
      <c r="W615" s="32"/>
    </row>
    <row r="616" customFormat="false" ht="12" hidden="false" customHeight="false" outlineLevel="0" collapsed="false">
      <c r="A616" s="28" t="n">
        <v>613</v>
      </c>
      <c r="B616" s="29" t="s">
        <v>693</v>
      </c>
      <c r="C616" s="29" t="s">
        <v>29</v>
      </c>
      <c r="D616" s="29" t="s">
        <v>129</v>
      </c>
      <c r="E616" s="30" t="n">
        <v>16.2</v>
      </c>
      <c r="F616" s="30" t="n">
        <v>0.62111801242235</v>
      </c>
      <c r="G616" s="30" t="n">
        <v>0.836858990836542</v>
      </c>
      <c r="H616" s="30" t="n">
        <v>2043.6</v>
      </c>
      <c r="I616" s="30" t="n">
        <v>-2.98599572751009</v>
      </c>
      <c r="J616" s="30" t="n">
        <v>-3.29940381762207</v>
      </c>
      <c r="K616" s="30" t="n">
        <v>0.792718731650029</v>
      </c>
      <c r="L616" s="30" t="n">
        <v>82.2</v>
      </c>
      <c r="M616" s="30" t="n">
        <v>-7.95072788353863</v>
      </c>
      <c r="N616" s="30" t="n">
        <v>5.35104087926741</v>
      </c>
      <c r="O616" s="30" t="n">
        <v>4.0223135642983</v>
      </c>
      <c r="P616" s="30" t="n">
        <v>120.2</v>
      </c>
      <c r="Q616" s="30" t="n">
        <v>-16.5857043719639</v>
      </c>
      <c r="R616" s="30" t="n">
        <v>-215.01622927456</v>
      </c>
      <c r="S616" s="30" t="n">
        <v>5.88177725582306</v>
      </c>
      <c r="T616" s="31" t="n">
        <v>12739</v>
      </c>
      <c r="U616" s="30" t="n">
        <v>-0.686052857254227</v>
      </c>
      <c r="V616" s="30" t="n">
        <v>-5.39284029669036</v>
      </c>
      <c r="W616" s="32"/>
    </row>
    <row r="617" customFormat="false" ht="12" hidden="false" customHeight="false" outlineLevel="0" collapsed="false">
      <c r="A617" s="28" t="n">
        <v>614</v>
      </c>
      <c r="B617" s="29" t="s">
        <v>694</v>
      </c>
      <c r="C617" s="29" t="s">
        <v>25</v>
      </c>
      <c r="D617" s="29" t="s">
        <v>58</v>
      </c>
      <c r="E617" s="30" t="n">
        <v>16.2</v>
      </c>
      <c r="F617" s="30" t="n">
        <v>9.87520347259903</v>
      </c>
      <c r="G617" s="30" t="n">
        <v>18.5224785117543</v>
      </c>
      <c r="H617" s="30" t="n">
        <v>169.544</v>
      </c>
      <c r="I617" s="30" t="n">
        <v>6.84109699536197</v>
      </c>
      <c r="J617" s="30" t="n">
        <v>9.5803460063131</v>
      </c>
      <c r="K617" s="30" t="n">
        <v>9.55504175907139</v>
      </c>
      <c r="L617" s="30" t="n">
        <v>3.239</v>
      </c>
      <c r="M617" s="30" t="n">
        <v>-50.6626047220107</v>
      </c>
      <c r="N617" s="30" t="n">
        <v>21.8576052243022</v>
      </c>
      <c r="O617" s="30" t="n">
        <v>1.91041853442174</v>
      </c>
      <c r="P617" s="30" t="n">
        <v>10.665</v>
      </c>
      <c r="Q617" s="30" t="n">
        <v>28.2467532467532</v>
      </c>
      <c r="R617" s="30" t="n">
        <v>25.0036628963275</v>
      </c>
      <c r="S617" s="30" t="n">
        <v>6.29040249138867</v>
      </c>
      <c r="T617" s="31" t="n">
        <v>1491</v>
      </c>
      <c r="U617" s="30" t="n">
        <v>5.97014925373134</v>
      </c>
      <c r="V617" s="30" t="n">
        <v>10.7031512746542</v>
      </c>
      <c r="W617" s="32"/>
    </row>
    <row r="618" customFormat="false" ht="12" hidden="false" customHeight="false" outlineLevel="0" collapsed="false">
      <c r="A618" s="28" t="n">
        <v>615</v>
      </c>
      <c r="B618" s="29" t="s">
        <v>695</v>
      </c>
      <c r="C618" s="29" t="s">
        <v>25</v>
      </c>
      <c r="D618" s="29" t="s">
        <v>55</v>
      </c>
      <c r="E618" s="30" t="n">
        <v>16.173795</v>
      </c>
      <c r="F618" s="30" t="n">
        <v>1.61512547811358</v>
      </c>
      <c r="G618" s="30"/>
      <c r="H618" s="30" t="n">
        <v>261.671531</v>
      </c>
      <c r="I618" s="30" t="n">
        <v>14.0938396916241</v>
      </c>
      <c r="J618" s="30"/>
      <c r="K618" s="30" t="n">
        <v>6.1809532501264</v>
      </c>
      <c r="L618" s="30"/>
      <c r="M618" s="30"/>
      <c r="N618" s="30"/>
      <c r="O618" s="30"/>
      <c r="P618" s="30" t="n">
        <v>43.480566</v>
      </c>
      <c r="Q618" s="30" t="n">
        <v>-31.0077646195825</v>
      </c>
      <c r="R618" s="30"/>
      <c r="S618" s="30" t="n">
        <v>16.6164679183231</v>
      </c>
      <c r="T618" s="31" t="n">
        <v>1526</v>
      </c>
      <c r="U618" s="30" t="n">
        <v>5.09641873278237</v>
      </c>
      <c r="V618" s="30"/>
      <c r="W618" s="32"/>
    </row>
    <row r="619" customFormat="false" ht="12" hidden="false" customHeight="false" outlineLevel="0" collapsed="false">
      <c r="A619" s="28" t="n">
        <v>616</v>
      </c>
      <c r="B619" s="29" t="s">
        <v>696</v>
      </c>
      <c r="C619" s="29" t="s">
        <v>152</v>
      </c>
      <c r="D619" s="29" t="s">
        <v>120</v>
      </c>
      <c r="E619" s="30" t="n">
        <v>16.09</v>
      </c>
      <c r="F619" s="30" t="n">
        <v>35.9641710326179</v>
      </c>
      <c r="G619" s="30"/>
      <c r="H619" s="30" t="n">
        <v>428.199</v>
      </c>
      <c r="I619" s="30" t="n">
        <v>39.9173956090277</v>
      </c>
      <c r="J619" s="30"/>
      <c r="K619" s="30" t="n">
        <v>3.75759868659198</v>
      </c>
      <c r="L619" s="30" t="n">
        <v>11.884</v>
      </c>
      <c r="M619" s="30" t="n">
        <v>-42.788368958213</v>
      </c>
      <c r="N619" s="30"/>
      <c r="O619" s="30" t="n">
        <v>2.77534510823239</v>
      </c>
      <c r="P619" s="30" t="n">
        <v>12.74</v>
      </c>
      <c r="Q619" s="30" t="n">
        <v>-110.061204343534</v>
      </c>
      <c r="R619" s="30"/>
      <c r="S619" s="30" t="n">
        <v>2.9752521607944</v>
      </c>
      <c r="T619" s="31" t="n">
        <v>1748</v>
      </c>
      <c r="U619" s="30" t="n">
        <v>14.8488830486202</v>
      </c>
      <c r="V619" s="30"/>
      <c r="W619" s="32"/>
    </row>
    <row r="620" customFormat="false" ht="12" hidden="false" customHeight="false" outlineLevel="0" collapsed="false">
      <c r="A620" s="28" t="n">
        <v>617</v>
      </c>
      <c r="B620" s="29" t="s">
        <v>697</v>
      </c>
      <c r="C620" s="29" t="s">
        <v>35</v>
      </c>
      <c r="D620" s="29" t="s">
        <v>58</v>
      </c>
      <c r="E620" s="30" t="n">
        <v>16.073991</v>
      </c>
      <c r="F620" s="30" t="n">
        <v>-0.384871783185836</v>
      </c>
      <c r="G620" s="30" t="n">
        <v>0.578922413422234</v>
      </c>
      <c r="H620" s="30" t="n">
        <v>419.158119</v>
      </c>
      <c r="I620" s="30" t="n">
        <v>-7.71532314140282</v>
      </c>
      <c r="J620" s="30" t="n">
        <v>6.49401823851967</v>
      </c>
      <c r="K620" s="30" t="n">
        <v>3.83482754392263</v>
      </c>
      <c r="L620" s="30" t="n">
        <v>5.408183</v>
      </c>
      <c r="M620" s="30" t="n">
        <v>-41.9700518615708</v>
      </c>
      <c r="N620" s="30" t="n">
        <v>-24.4492008263564</v>
      </c>
      <c r="O620" s="30" t="n">
        <v>1.29024889531008</v>
      </c>
      <c r="P620" s="30" t="n">
        <v>-23.023615</v>
      </c>
      <c r="Q620" s="30" t="n">
        <v>-214.895088709679</v>
      </c>
      <c r="R620" s="30" t="n">
        <v>-213.128186273648</v>
      </c>
      <c r="S620" s="30" t="n">
        <v>-5.49282334192362</v>
      </c>
      <c r="T620" s="31" t="n">
        <v>2799</v>
      </c>
      <c r="U620" s="30" t="n">
        <v>-2.2695530726257</v>
      </c>
      <c r="V620" s="30" t="n">
        <v>5.65783807184281</v>
      </c>
      <c r="W620" s="32"/>
    </row>
    <row r="621" customFormat="false" ht="12" hidden="false" customHeight="false" outlineLevel="0" collapsed="false">
      <c r="A621" s="28" t="n">
        <v>618</v>
      </c>
      <c r="B621" s="29" t="s">
        <v>698</v>
      </c>
      <c r="C621" s="29" t="s">
        <v>44</v>
      </c>
      <c r="D621" s="29" t="s">
        <v>114</v>
      </c>
      <c r="E621" s="30" t="n">
        <v>16</v>
      </c>
      <c r="F621" s="30" t="n">
        <v>0</v>
      </c>
      <c r="G621" s="30"/>
      <c r="H621" s="30" t="n">
        <v>1382</v>
      </c>
      <c r="I621" s="30" t="n">
        <v>1.6924208977189</v>
      </c>
      <c r="J621" s="30" t="n">
        <v>-1.03928164461022</v>
      </c>
      <c r="K621" s="30" t="n">
        <v>1.15774240231548</v>
      </c>
      <c r="L621" s="30" t="n">
        <v>42</v>
      </c>
      <c r="M621" s="30" t="n">
        <v>31.25</v>
      </c>
      <c r="N621" s="30" t="n">
        <v>-1.53870624878709</v>
      </c>
      <c r="O621" s="30" t="n">
        <v>3.03907380607815</v>
      </c>
      <c r="P621" s="30" t="n">
        <v>19</v>
      </c>
      <c r="Q621" s="30" t="n">
        <v>5.55555555555556</v>
      </c>
      <c r="R621" s="30" t="n">
        <v>-23.2341428496411</v>
      </c>
      <c r="S621" s="30" t="n">
        <v>1.37481910274964</v>
      </c>
      <c r="T621" s="31" t="n">
        <v>3929</v>
      </c>
      <c r="U621" s="30" t="n">
        <v>2.29107003384534</v>
      </c>
      <c r="V621" s="30" t="n">
        <v>-0.10160027315459</v>
      </c>
      <c r="W621" s="32"/>
    </row>
    <row r="622" customFormat="false" ht="12" hidden="false" customHeight="false" outlineLevel="0" collapsed="false">
      <c r="A622" s="28" t="n">
        <v>619</v>
      </c>
      <c r="B622" s="29" t="s">
        <v>699</v>
      </c>
      <c r="C622" s="29" t="s">
        <v>260</v>
      </c>
      <c r="D622" s="29" t="s">
        <v>83</v>
      </c>
      <c r="E622" s="30" t="n">
        <v>15.943</v>
      </c>
      <c r="F622" s="30" t="n">
        <v>0.911450091777954</v>
      </c>
      <c r="G622" s="30" t="n">
        <v>5.338038054045</v>
      </c>
      <c r="H622" s="30" t="n">
        <v>34053.193</v>
      </c>
      <c r="I622" s="30" t="n">
        <v>46.0041677387284</v>
      </c>
      <c r="J622" s="30" t="n">
        <v>10.0603558102876</v>
      </c>
      <c r="K622" s="30" t="n">
        <v>0.0468179298193858</v>
      </c>
      <c r="L622" s="30" t="n">
        <v>2462.285</v>
      </c>
      <c r="M622" s="30" t="n">
        <v>18.8826230331355</v>
      </c>
      <c r="N622" s="30" t="n">
        <v>-7.38789656422484</v>
      </c>
      <c r="O622" s="30" t="n">
        <v>7.23070227217753</v>
      </c>
      <c r="P622" s="30" t="n">
        <v>2689.461</v>
      </c>
      <c r="Q622" s="30" t="n">
        <v>11.235231494234</v>
      </c>
      <c r="R622" s="30" t="n">
        <v>3.47938181819769</v>
      </c>
      <c r="S622" s="30" t="n">
        <v>7.89782326726307</v>
      </c>
      <c r="T622" s="31" t="n">
        <v>29800</v>
      </c>
      <c r="U622" s="30" t="n">
        <v>-8.42603404830681</v>
      </c>
      <c r="V622" s="30" t="n">
        <v>-10.2663489276269</v>
      </c>
      <c r="W622" s="32"/>
    </row>
    <row r="623" customFormat="false" ht="12" hidden="false" customHeight="false" outlineLevel="0" collapsed="false">
      <c r="A623" s="28" t="n">
        <v>620</v>
      </c>
      <c r="B623" s="29" t="s">
        <v>700</v>
      </c>
      <c r="C623" s="29" t="s">
        <v>35</v>
      </c>
      <c r="D623" s="29" t="s">
        <v>79</v>
      </c>
      <c r="E623" s="30" t="n">
        <v>15.839788</v>
      </c>
      <c r="F623" s="30"/>
      <c r="G623" s="30"/>
      <c r="H623" s="30" t="n">
        <v>24.119351</v>
      </c>
      <c r="I623" s="30"/>
      <c r="J623" s="30"/>
      <c r="K623" s="30" t="n">
        <v>65.6725299117708</v>
      </c>
      <c r="L623" s="30"/>
      <c r="M623" s="30"/>
      <c r="N623" s="30"/>
      <c r="O623" s="30"/>
      <c r="P623" s="30" t="n">
        <v>0.530542</v>
      </c>
      <c r="Q623" s="30"/>
      <c r="R623" s="30"/>
      <c r="S623" s="30" t="n">
        <v>2.19965288452413</v>
      </c>
      <c r="T623" s="31" t="n">
        <v>15</v>
      </c>
      <c r="U623" s="30"/>
      <c r="V623" s="30"/>
      <c r="W623" s="32"/>
    </row>
    <row r="624" customFormat="false" ht="12" hidden="false" customHeight="false" outlineLevel="0" collapsed="false">
      <c r="A624" s="28" t="n">
        <v>621</v>
      </c>
      <c r="B624" s="29" t="s">
        <v>701</v>
      </c>
      <c r="C624" s="29" t="s">
        <v>41</v>
      </c>
      <c r="D624" s="29" t="s">
        <v>148</v>
      </c>
      <c r="E624" s="30" t="n">
        <v>15.821373</v>
      </c>
      <c r="F624" s="30" t="n">
        <v>7.6285382757654</v>
      </c>
      <c r="G624" s="30" t="n">
        <v>5.23071757668225</v>
      </c>
      <c r="H624" s="30" t="n">
        <v>794.547131</v>
      </c>
      <c r="I624" s="30" t="n">
        <v>6.14434961582748</v>
      </c>
      <c r="J624" s="30" t="n">
        <v>5.08399001583486</v>
      </c>
      <c r="K624" s="30" t="n">
        <v>1.99124411664385</v>
      </c>
      <c r="L624" s="30" t="n">
        <v>47.576329</v>
      </c>
      <c r="M624" s="30" t="n">
        <v>60.6027614692163</v>
      </c>
      <c r="N624" s="30" t="n">
        <v>5.12296445692579</v>
      </c>
      <c r="O624" s="30" t="n">
        <v>5.98785486017946</v>
      </c>
      <c r="P624" s="30" t="n">
        <v>119.838488</v>
      </c>
      <c r="Q624" s="30" t="n">
        <v>-3.61138785385704</v>
      </c>
      <c r="R624" s="30" t="n">
        <v>26.7168152470143</v>
      </c>
      <c r="S624" s="30" t="n">
        <v>15.0826154074931</v>
      </c>
      <c r="T624" s="31" t="n">
        <v>1696</v>
      </c>
      <c r="U624" s="30" t="n">
        <v>4.75602223594811</v>
      </c>
      <c r="V624" s="30" t="n">
        <v>2.19602022112204</v>
      </c>
      <c r="W624" s="32"/>
    </row>
    <row r="625" customFormat="false" ht="12" hidden="false" customHeight="false" outlineLevel="0" collapsed="false">
      <c r="A625" s="28" t="n">
        <v>622</v>
      </c>
      <c r="B625" s="29" t="s">
        <v>702</v>
      </c>
      <c r="C625" s="29" t="s">
        <v>41</v>
      </c>
      <c r="D625" s="29" t="s">
        <v>253</v>
      </c>
      <c r="E625" s="30" t="n">
        <v>15.709165</v>
      </c>
      <c r="F625" s="30" t="n">
        <v>32.0754724912776</v>
      </c>
      <c r="G625" s="30"/>
      <c r="H625" s="30" t="n">
        <v>804.64588</v>
      </c>
      <c r="I625" s="30" t="n">
        <v>19.6962110822378</v>
      </c>
      <c r="J625" s="30" t="n">
        <v>0.469204105820387</v>
      </c>
      <c r="K625" s="30" t="n">
        <v>1.95230788977631</v>
      </c>
      <c r="L625" s="30" t="n">
        <v>20.309706</v>
      </c>
      <c r="M625" s="30" t="n">
        <v>70.7547165052334</v>
      </c>
      <c r="N625" s="30" t="n">
        <v>0.371059846019151</v>
      </c>
      <c r="O625" s="30" t="n">
        <v>2.52405517816111</v>
      </c>
      <c r="P625" s="30" t="n">
        <v>247.755976</v>
      </c>
      <c r="Q625" s="30" t="n">
        <v>160.377359719971</v>
      </c>
      <c r="R625" s="30" t="n">
        <v>39.5199059225654</v>
      </c>
      <c r="S625" s="30" t="n">
        <v>30.7906847171081</v>
      </c>
      <c r="T625" s="31" t="n">
        <v>3642</v>
      </c>
      <c r="U625" s="30" t="n">
        <v>19.1364082433759</v>
      </c>
      <c r="V625" s="30" t="n">
        <v>1.19014169247798</v>
      </c>
      <c r="W625" s="32"/>
    </row>
    <row r="626" customFormat="false" ht="12" hidden="false" customHeight="false" outlineLevel="0" collapsed="false">
      <c r="A626" s="28" t="n">
        <v>623</v>
      </c>
      <c r="B626" s="29" t="s">
        <v>703</v>
      </c>
      <c r="C626" s="29" t="s">
        <v>35</v>
      </c>
      <c r="D626" s="29" t="s">
        <v>92</v>
      </c>
      <c r="E626" s="30" t="n">
        <v>15.7</v>
      </c>
      <c r="F626" s="30" t="n">
        <v>14.5985401459854</v>
      </c>
      <c r="G626" s="30"/>
      <c r="H626" s="30" t="n">
        <v>4025.7</v>
      </c>
      <c r="I626" s="30" t="n">
        <v>-31.9672823754077</v>
      </c>
      <c r="J626" s="30" t="n">
        <v>-10.0539892196022</v>
      </c>
      <c r="K626" s="30" t="n">
        <v>0.389994286707902</v>
      </c>
      <c r="L626" s="30" t="n">
        <v>82.7</v>
      </c>
      <c r="M626" s="30" t="n">
        <v>-11.5508021390374</v>
      </c>
      <c r="N626" s="30" t="n">
        <v>-7.00955640699184</v>
      </c>
      <c r="O626" s="30" t="n">
        <v>2.05430111533398</v>
      </c>
      <c r="P626" s="30" t="n">
        <v>-12.7</v>
      </c>
      <c r="Q626" s="30" t="n">
        <v>-115.698393077874</v>
      </c>
      <c r="R626" s="30" t="n">
        <v>-42.7782189603341</v>
      </c>
      <c r="S626" s="30" t="n">
        <v>-0.315473085426137</v>
      </c>
      <c r="T626" s="31" t="n">
        <v>16986</v>
      </c>
      <c r="U626" s="30" t="n">
        <v>-35.2618339812486</v>
      </c>
      <c r="V626" s="30" t="n">
        <v>-14.691623780605</v>
      </c>
      <c r="W626" s="32"/>
    </row>
    <row r="627" customFormat="false" ht="12" hidden="false" customHeight="false" outlineLevel="0" collapsed="false">
      <c r="A627" s="28" t="n">
        <v>624</v>
      </c>
      <c r="B627" s="29" t="s">
        <v>704</v>
      </c>
      <c r="C627" s="29" t="s">
        <v>35</v>
      </c>
      <c r="D627" s="29" t="s">
        <v>79</v>
      </c>
      <c r="E627" s="30" t="n">
        <v>15.653381</v>
      </c>
      <c r="F627" s="30" t="n">
        <v>18.0201290485411</v>
      </c>
      <c r="G627" s="30" t="n">
        <v>3.73021671872571</v>
      </c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1"/>
      <c r="U627" s="30"/>
      <c r="V627" s="30"/>
      <c r="W627" s="32"/>
    </row>
    <row r="628" customFormat="false" ht="12" hidden="false" customHeight="false" outlineLevel="0" collapsed="false">
      <c r="A628" s="28" t="n">
        <v>625</v>
      </c>
      <c r="B628" s="29" t="s">
        <v>705</v>
      </c>
      <c r="C628" s="29" t="s">
        <v>35</v>
      </c>
      <c r="D628" s="29" t="s">
        <v>45</v>
      </c>
      <c r="E628" s="30" t="n">
        <v>15.602</v>
      </c>
      <c r="F628" s="30" t="n">
        <v>16.0825800110707</v>
      </c>
      <c r="G628" s="30" t="n">
        <v>24.235413695329</v>
      </c>
      <c r="H628" s="30" t="n">
        <v>232.189397407296</v>
      </c>
      <c r="I628" s="30" t="n">
        <v>19.1377790748577</v>
      </c>
      <c r="J628" s="30" t="n">
        <v>18.7396418834875</v>
      </c>
      <c r="K628" s="30" t="n">
        <v>6.71951440255977</v>
      </c>
      <c r="L628" s="30" t="n">
        <v>4.814926170264</v>
      </c>
      <c r="M628" s="30" t="n">
        <v>105.798283963228</v>
      </c>
      <c r="N628" s="30" t="n">
        <v>40.2707740664019</v>
      </c>
      <c r="O628" s="30" t="n">
        <v>2.07370630357332</v>
      </c>
      <c r="P628" s="30" t="n">
        <v>73.802590439256</v>
      </c>
      <c r="Q628" s="30" t="n">
        <v>23.9691173814083</v>
      </c>
      <c r="R628" s="30" t="n">
        <v>48.1881241848095</v>
      </c>
      <c r="S628" s="30" t="n">
        <v>31.7855127164979</v>
      </c>
      <c r="T628" s="31" t="n">
        <v>773</v>
      </c>
      <c r="U628" s="30" t="n">
        <v>4.03768506056528</v>
      </c>
      <c r="V628" s="30" t="n">
        <v>3.75868678403217</v>
      </c>
      <c r="W628" s="32"/>
    </row>
    <row r="629" customFormat="false" ht="12" hidden="false" customHeight="false" outlineLevel="0" collapsed="false">
      <c r="A629" s="28" t="n">
        <v>626</v>
      </c>
      <c r="B629" s="29" t="s">
        <v>706</v>
      </c>
      <c r="C629" s="29" t="s">
        <v>35</v>
      </c>
      <c r="D629" s="29" t="s">
        <v>33</v>
      </c>
      <c r="E629" s="30" t="n">
        <v>15.563799</v>
      </c>
      <c r="F629" s="30" t="n">
        <v>-28.112726145939</v>
      </c>
      <c r="G629" s="30" t="n">
        <v>18.4842460061542</v>
      </c>
      <c r="H629" s="30"/>
      <c r="I629" s="30"/>
      <c r="J629" s="30"/>
      <c r="K629" s="30"/>
      <c r="L629" s="30" t="n">
        <v>0.307597</v>
      </c>
      <c r="M629" s="30" t="n">
        <v>1645.18578331493</v>
      </c>
      <c r="N629" s="30" t="n">
        <v>-5.56582675049921</v>
      </c>
      <c r="O629" s="30"/>
      <c r="P629" s="30" t="n">
        <v>-34.137877</v>
      </c>
      <c r="Q629" s="30" t="n">
        <v>-82.3400446232908</v>
      </c>
      <c r="R629" s="30" t="n">
        <v>2.73104045721095</v>
      </c>
      <c r="S629" s="30"/>
      <c r="T629" s="31" t="n">
        <v>31</v>
      </c>
      <c r="U629" s="30" t="n">
        <v>93.75</v>
      </c>
      <c r="V629" s="30" t="n">
        <v>7.43370709889664</v>
      </c>
      <c r="W629" s="32"/>
    </row>
    <row r="630" customFormat="false" ht="12" hidden="false" customHeight="false" outlineLevel="0" collapsed="false">
      <c r="A630" s="28" t="n">
        <v>627</v>
      </c>
      <c r="B630" s="29" t="s">
        <v>707</v>
      </c>
      <c r="C630" s="29" t="s">
        <v>35</v>
      </c>
      <c r="D630" s="29" t="s">
        <v>30</v>
      </c>
      <c r="E630" s="30" t="n">
        <v>15.529021</v>
      </c>
      <c r="F630" s="30" t="n">
        <v>-2.25817892410344</v>
      </c>
      <c r="G630" s="30" t="n">
        <v>18.0804438186431</v>
      </c>
      <c r="H630" s="30" t="n">
        <v>137.077825</v>
      </c>
      <c r="I630" s="30" t="n">
        <v>34.6986583148909</v>
      </c>
      <c r="J630" s="30" t="n">
        <v>28.3345127534731</v>
      </c>
      <c r="K630" s="30" t="n">
        <v>11.3286164264716</v>
      </c>
      <c r="L630" s="30" t="n">
        <v>7.780354</v>
      </c>
      <c r="M630" s="30" t="n">
        <v>499.381757736798</v>
      </c>
      <c r="N630" s="30" t="n">
        <v>61.1681451854426</v>
      </c>
      <c r="O630" s="30" t="n">
        <v>5.67586624605402</v>
      </c>
      <c r="P630" s="30" t="n">
        <v>2.94845</v>
      </c>
      <c r="Q630" s="30" t="n">
        <v>-34.5646337168485</v>
      </c>
      <c r="R630" s="30" t="n">
        <v>-206.532984314438</v>
      </c>
      <c r="S630" s="30" t="n">
        <v>2.15093141432613</v>
      </c>
      <c r="T630" s="31" t="n">
        <v>412</v>
      </c>
      <c r="U630" s="30" t="n">
        <v>12.568306010929</v>
      </c>
      <c r="V630" s="30" t="n">
        <v>6.71672920419</v>
      </c>
      <c r="W630" s="32"/>
    </row>
    <row r="631" customFormat="false" ht="12" hidden="false" customHeight="false" outlineLevel="0" collapsed="false">
      <c r="A631" s="28" t="n">
        <v>628</v>
      </c>
      <c r="B631" s="29" t="s">
        <v>708</v>
      </c>
      <c r="C631" s="29" t="s">
        <v>89</v>
      </c>
      <c r="D631" s="29" t="s">
        <v>45</v>
      </c>
      <c r="E631" s="30" t="n">
        <v>15.516</v>
      </c>
      <c r="F631" s="30" t="n">
        <v>62.6926706511481</v>
      </c>
      <c r="G631" s="30" t="n">
        <v>74.9217654163149</v>
      </c>
      <c r="H631" s="30" t="n">
        <v>138.25</v>
      </c>
      <c r="I631" s="30" t="n">
        <v>2.42409874201721</v>
      </c>
      <c r="J631" s="30" t="n">
        <v>1.23874780477387</v>
      </c>
      <c r="K631" s="30" t="n">
        <v>11.2231464737794</v>
      </c>
      <c r="L631" s="30"/>
      <c r="M631" s="30"/>
      <c r="N631" s="30"/>
      <c r="O631" s="30"/>
      <c r="P631" s="30" t="n">
        <v>13.684</v>
      </c>
      <c r="Q631" s="30" t="n">
        <v>-29.6597100853295</v>
      </c>
      <c r="R631" s="30" t="n">
        <v>12.3160844730841</v>
      </c>
      <c r="S631" s="30" t="n">
        <v>9.89801084990958</v>
      </c>
      <c r="T631" s="31" t="n">
        <v>964</v>
      </c>
      <c r="U631" s="30" t="n">
        <v>-1.93285859613428</v>
      </c>
      <c r="V631" s="30" t="n">
        <v>-0.309280325822525</v>
      </c>
      <c r="W631" s="32"/>
    </row>
    <row r="632" customFormat="false" ht="12" hidden="false" customHeight="false" outlineLevel="0" collapsed="false">
      <c r="A632" s="28" t="n">
        <v>629</v>
      </c>
      <c r="B632" s="29" t="s">
        <v>709</v>
      </c>
      <c r="C632" s="29" t="s">
        <v>66</v>
      </c>
      <c r="D632" s="29" t="s">
        <v>30</v>
      </c>
      <c r="E632" s="30" t="n">
        <v>15.424</v>
      </c>
      <c r="F632" s="30" t="n">
        <v>12.1174674711056</v>
      </c>
      <c r="G632" s="30" t="n">
        <v>11.5563559113266</v>
      </c>
      <c r="H632" s="30" t="n">
        <v>392.715</v>
      </c>
      <c r="I632" s="30" t="n">
        <v>49.9988541396116</v>
      </c>
      <c r="J632" s="30" t="n">
        <v>3.03153126391897</v>
      </c>
      <c r="K632" s="30" t="n">
        <v>3.92753014272437</v>
      </c>
      <c r="L632" s="30" t="n">
        <v>1.205</v>
      </c>
      <c r="M632" s="30" t="n">
        <v>-5.34171249018066</v>
      </c>
      <c r="N632" s="30" t="n">
        <v>-31.8078342835569</v>
      </c>
      <c r="O632" s="30" t="n">
        <v>0.306838292400341</v>
      </c>
      <c r="P632" s="30" t="n">
        <v>12.638</v>
      </c>
      <c r="Q632" s="30" t="n">
        <v>-170.16823052579</v>
      </c>
      <c r="R632" s="30" t="n">
        <v>-22.7362239229049</v>
      </c>
      <c r="S632" s="30" t="n">
        <v>3.2181098251913</v>
      </c>
      <c r="T632" s="31" t="n">
        <v>2052</v>
      </c>
      <c r="U632" s="30" t="n">
        <v>74.4897959183674</v>
      </c>
      <c r="V632" s="30" t="n">
        <v>17.3431867750853</v>
      </c>
      <c r="W632" s="32"/>
    </row>
    <row r="633" customFormat="false" ht="12" hidden="false" customHeight="false" outlineLevel="0" collapsed="false">
      <c r="A633" s="28" t="n">
        <v>630</v>
      </c>
      <c r="B633" s="29" t="s">
        <v>710</v>
      </c>
      <c r="C633" s="29" t="s">
        <v>25</v>
      </c>
      <c r="D633" s="29" t="s">
        <v>33</v>
      </c>
      <c r="E633" s="30" t="n">
        <v>15.390214</v>
      </c>
      <c r="F633" s="30" t="n">
        <v>-21.8929455948031</v>
      </c>
      <c r="G633" s="30" t="n">
        <v>-8.60139070546132</v>
      </c>
      <c r="H633" s="30" t="n">
        <v>9.877</v>
      </c>
      <c r="I633" s="30"/>
      <c r="J633" s="30"/>
      <c r="K633" s="30" t="n">
        <v>155.818710134656</v>
      </c>
      <c r="L633" s="30" t="n">
        <v>0.281</v>
      </c>
      <c r="M633" s="30" t="n">
        <v>510.869565217391</v>
      </c>
      <c r="N633" s="30" t="n">
        <v>71.2009213689189</v>
      </c>
      <c r="O633" s="30" t="n">
        <v>2.84499341905437</v>
      </c>
      <c r="P633" s="30" t="n">
        <v>-13.384</v>
      </c>
      <c r="Q633" s="30" t="n">
        <v>-42.0906888196608</v>
      </c>
      <c r="R633" s="30" t="n">
        <v>-14.4727032425097</v>
      </c>
      <c r="S633" s="30" t="n">
        <v>-135.506732813607</v>
      </c>
      <c r="T633" s="31" t="n">
        <v>124</v>
      </c>
      <c r="U633" s="30" t="n">
        <v>55</v>
      </c>
      <c r="V633" s="30" t="n">
        <v>23.3935853053069</v>
      </c>
      <c r="W633" s="32"/>
    </row>
    <row r="634" customFormat="false" ht="12" hidden="false" customHeight="false" outlineLevel="0" collapsed="false">
      <c r="A634" s="28" t="n">
        <v>631</v>
      </c>
      <c r="B634" s="29" t="s">
        <v>711</v>
      </c>
      <c r="C634" s="29" t="s">
        <v>29</v>
      </c>
      <c r="D634" s="29" t="s">
        <v>58</v>
      </c>
      <c r="E634" s="30" t="n">
        <v>15.321</v>
      </c>
      <c r="F634" s="30" t="n">
        <v>15.3516036741455</v>
      </c>
      <c r="G634" s="30" t="n">
        <v>3.37215033302962</v>
      </c>
      <c r="H634" s="30" t="n">
        <v>76.751</v>
      </c>
      <c r="I634" s="30" t="n">
        <v>-1.45978841413311</v>
      </c>
      <c r="J634" s="30" t="n">
        <v>-3.28866046709554</v>
      </c>
      <c r="K634" s="30" t="n">
        <v>19.9619548930959</v>
      </c>
      <c r="L634" s="30" t="n">
        <v>0.434</v>
      </c>
      <c r="M634" s="30" t="n">
        <v>-63.4987384356602</v>
      </c>
      <c r="N634" s="30" t="n">
        <v>-31.4955705365617</v>
      </c>
      <c r="O634" s="30" t="n">
        <v>0.565464945082149</v>
      </c>
      <c r="P634" s="30" t="n">
        <v>11.606</v>
      </c>
      <c r="Q634" s="30" t="n">
        <v>25.9604948990666</v>
      </c>
      <c r="R634" s="30" t="n">
        <v>0.306307177972442</v>
      </c>
      <c r="S634" s="30" t="n">
        <v>15.1216270797775</v>
      </c>
      <c r="T634" s="31" t="n">
        <v>623</v>
      </c>
      <c r="U634" s="30" t="n">
        <v>5.77249575551784</v>
      </c>
      <c r="V634" s="30" t="n">
        <v>0.926483287639912</v>
      </c>
      <c r="W634" s="32"/>
    </row>
    <row r="635" customFormat="false" ht="12" hidden="false" customHeight="false" outlineLevel="0" collapsed="false">
      <c r="A635" s="28" t="n">
        <v>632</v>
      </c>
      <c r="B635" s="29" t="s">
        <v>712</v>
      </c>
      <c r="C635" s="29" t="s">
        <v>44</v>
      </c>
      <c r="D635" s="29" t="s">
        <v>139</v>
      </c>
      <c r="E635" s="30" t="n">
        <v>15.302573</v>
      </c>
      <c r="F635" s="30" t="n">
        <v>10.6392477854</v>
      </c>
      <c r="G635" s="30" t="n">
        <v>-1.36745551693419</v>
      </c>
      <c r="H635" s="30" t="n">
        <v>201.863</v>
      </c>
      <c r="I635" s="30" t="n">
        <v>14.9083809122631</v>
      </c>
      <c r="J635" s="30" t="n">
        <v>16.2833483643378</v>
      </c>
      <c r="K635" s="30" t="n">
        <v>7.58067253533337</v>
      </c>
      <c r="L635" s="30"/>
      <c r="M635" s="30"/>
      <c r="N635" s="30"/>
      <c r="O635" s="30"/>
      <c r="P635" s="30" t="n">
        <v>-11.802</v>
      </c>
      <c r="Q635" s="30" t="n">
        <v>-48.9466626292339</v>
      </c>
      <c r="R635" s="30" t="n">
        <v>-7.6097172169786</v>
      </c>
      <c r="S635" s="30" t="n">
        <v>-5.84653948470002</v>
      </c>
      <c r="T635" s="31" t="n">
        <v>802</v>
      </c>
      <c r="U635" s="30"/>
      <c r="V635" s="30"/>
      <c r="W635" s="32"/>
    </row>
    <row r="636" customFormat="false" ht="12" hidden="false" customHeight="false" outlineLevel="0" collapsed="false">
      <c r="A636" s="28" t="n">
        <v>633</v>
      </c>
      <c r="B636" s="29" t="s">
        <v>713</v>
      </c>
      <c r="C636" s="29" t="s">
        <v>35</v>
      </c>
      <c r="D636" s="29" t="s">
        <v>277</v>
      </c>
      <c r="E636" s="30" t="n">
        <v>15.292655</v>
      </c>
      <c r="F636" s="30" t="n">
        <v>-33.6816487739393</v>
      </c>
      <c r="G636" s="30"/>
      <c r="H636" s="30" t="n">
        <v>57.92229</v>
      </c>
      <c r="I636" s="30" t="n">
        <v>54.1107633704692</v>
      </c>
      <c r="J636" s="30" t="n">
        <v>18.5704481794341</v>
      </c>
      <c r="K636" s="30" t="n">
        <v>26.4020207073995</v>
      </c>
      <c r="L636" s="30"/>
      <c r="M636" s="30"/>
      <c r="N636" s="30"/>
      <c r="O636" s="30"/>
      <c r="P636" s="30" t="n">
        <v>-29.868085</v>
      </c>
      <c r="Q636" s="30" t="n">
        <v>-36.7285986598059</v>
      </c>
      <c r="R636" s="30" t="n">
        <v>0.722427194776354</v>
      </c>
      <c r="S636" s="30" t="n">
        <v>-51.5657875405133</v>
      </c>
      <c r="T636" s="31" t="n">
        <v>302</v>
      </c>
      <c r="U636" s="30" t="n">
        <v>5.96491228070175</v>
      </c>
      <c r="V636" s="30" t="n">
        <v>5.93945688131787</v>
      </c>
      <c r="W636" s="32"/>
    </row>
    <row r="637" customFormat="false" ht="12" hidden="false" customHeight="false" outlineLevel="0" collapsed="false">
      <c r="A637" s="28" t="n">
        <v>634</v>
      </c>
      <c r="B637" s="29" t="s">
        <v>714</v>
      </c>
      <c r="C637" s="29" t="s">
        <v>25</v>
      </c>
      <c r="D637" s="29" t="s">
        <v>116</v>
      </c>
      <c r="E637" s="30" t="n">
        <v>15.289</v>
      </c>
      <c r="F637" s="30" t="n">
        <v>0.374212184873946</v>
      </c>
      <c r="G637" s="30" t="n">
        <v>4.27400232597419</v>
      </c>
      <c r="H637" s="30" t="n">
        <v>200.898</v>
      </c>
      <c r="I637" s="30" t="n">
        <v>-3.97579535026003</v>
      </c>
      <c r="J637" s="30" t="n">
        <v>10.4589593682296</v>
      </c>
      <c r="K637" s="30" t="n">
        <v>7.61032962000617</v>
      </c>
      <c r="L637" s="30"/>
      <c r="M637" s="30"/>
      <c r="N637" s="30"/>
      <c r="O637" s="30"/>
      <c r="P637" s="30" t="n">
        <v>20.126</v>
      </c>
      <c r="Q637" s="30" t="n">
        <v>-51.4778918944983</v>
      </c>
      <c r="R637" s="30" t="n">
        <v>-461.506371781857</v>
      </c>
      <c r="S637" s="30" t="n">
        <v>10.0180190942667</v>
      </c>
      <c r="T637" s="31" t="n">
        <v>974</v>
      </c>
      <c r="U637" s="30" t="n">
        <v>5.07011866235168</v>
      </c>
      <c r="V637" s="30" t="n">
        <v>0.658826213316255</v>
      </c>
      <c r="W637" s="32"/>
    </row>
    <row r="638" customFormat="false" ht="12" hidden="false" customHeight="false" outlineLevel="0" collapsed="false">
      <c r="A638" s="28" t="n">
        <v>635</v>
      </c>
      <c r="B638" s="29" t="s">
        <v>715</v>
      </c>
      <c r="C638" s="29" t="s">
        <v>41</v>
      </c>
      <c r="D638" s="29" t="s">
        <v>33</v>
      </c>
      <c r="E638" s="30" t="n">
        <v>15.260332</v>
      </c>
      <c r="F638" s="30" t="n">
        <v>-74.9539592062705</v>
      </c>
      <c r="G638" s="30" t="n">
        <v>-40.5418293391096</v>
      </c>
      <c r="H638" s="30" t="n">
        <v>1442.550192</v>
      </c>
      <c r="I638" s="30" t="n">
        <v>11.1053495631695</v>
      </c>
      <c r="J638" s="30" t="n">
        <v>6.3929032340736</v>
      </c>
      <c r="K638" s="30" t="n">
        <v>1.05787182204333</v>
      </c>
      <c r="L638" s="30" t="n">
        <v>13.913832</v>
      </c>
      <c r="M638" s="30" t="n">
        <v>-10.7913678289938</v>
      </c>
      <c r="N638" s="30" t="n">
        <v>19.8661069192083</v>
      </c>
      <c r="O638" s="30" t="n">
        <v>0.964530182531077</v>
      </c>
      <c r="P638" s="30" t="n">
        <v>296.678804</v>
      </c>
      <c r="Q638" s="30" t="n">
        <v>4.54725185703297</v>
      </c>
      <c r="R638" s="30" t="n">
        <v>4.72540383288238</v>
      </c>
      <c r="S638" s="30" t="n">
        <v>20.5662725390979</v>
      </c>
      <c r="T638" s="31" t="n">
        <v>2591</v>
      </c>
      <c r="U638" s="30" t="n">
        <v>-0.0771307365985297</v>
      </c>
      <c r="V638" s="30" t="n">
        <v>0.810598835318777</v>
      </c>
      <c r="W638" s="32"/>
    </row>
    <row r="639" customFormat="false" ht="12" hidden="false" customHeight="false" outlineLevel="0" collapsed="false">
      <c r="A639" s="28" t="n">
        <v>636</v>
      </c>
      <c r="B639" s="29" t="s">
        <v>716</v>
      </c>
      <c r="C639" s="29" t="s">
        <v>52</v>
      </c>
      <c r="D639" s="29" t="s">
        <v>37</v>
      </c>
      <c r="E639" s="30" t="n">
        <v>15.197</v>
      </c>
      <c r="F639" s="30" t="n">
        <v>34.3084401237296</v>
      </c>
      <c r="G639" s="30" t="n">
        <v>9.20160021705372</v>
      </c>
      <c r="H639" s="30" t="n">
        <v>211.137</v>
      </c>
      <c r="I639" s="30" t="n">
        <v>12.2591450446618</v>
      </c>
      <c r="J639" s="30" t="n">
        <v>-1.51775450099557</v>
      </c>
      <c r="K639" s="30" t="n">
        <v>7.19769628250851</v>
      </c>
      <c r="L639" s="30" t="n">
        <v>4.27</v>
      </c>
      <c r="M639" s="30" t="n">
        <v>-23.5588972431078</v>
      </c>
      <c r="N639" s="30" t="n">
        <v>-29.565480474833</v>
      </c>
      <c r="O639" s="30" t="n">
        <v>2.02238357085684</v>
      </c>
      <c r="P639" s="30" t="n">
        <v>6.641</v>
      </c>
      <c r="Q639" s="30" t="n">
        <v>95.7264957264957</v>
      </c>
      <c r="R639" s="30" t="n">
        <v>-30.308765267304</v>
      </c>
      <c r="S639" s="30" t="n">
        <v>3.14535112273074</v>
      </c>
      <c r="T639" s="31" t="n">
        <v>1139</v>
      </c>
      <c r="U639" s="30" t="n">
        <v>23.5357917570499</v>
      </c>
      <c r="V639" s="30" t="n">
        <v>10.859389397801</v>
      </c>
      <c r="W639" s="32"/>
    </row>
    <row r="640" customFormat="false" ht="12" hidden="false" customHeight="false" outlineLevel="0" collapsed="false">
      <c r="A640" s="28" t="n">
        <v>637</v>
      </c>
      <c r="B640" s="29" t="s">
        <v>717</v>
      </c>
      <c r="C640" s="29" t="s">
        <v>35</v>
      </c>
      <c r="D640" s="29" t="s">
        <v>45</v>
      </c>
      <c r="E640" s="30" t="n">
        <v>15.175415</v>
      </c>
      <c r="F640" s="30" t="n">
        <v>-0.778818149140104</v>
      </c>
      <c r="G640" s="30" t="n">
        <v>1.23361927161472</v>
      </c>
      <c r="H640" s="30" t="n">
        <v>612.154751</v>
      </c>
      <c r="I640" s="30" t="n">
        <v>-28.9534639517079</v>
      </c>
      <c r="J640" s="30" t="n">
        <v>-10.5380058998193</v>
      </c>
      <c r="K640" s="30" t="n">
        <v>2.47901612708385</v>
      </c>
      <c r="L640" s="30"/>
      <c r="M640" s="30"/>
      <c r="N640" s="30"/>
      <c r="O640" s="30"/>
      <c r="P640" s="30" t="n">
        <v>60.223696</v>
      </c>
      <c r="Q640" s="30" t="n">
        <v>60.0036884418724</v>
      </c>
      <c r="R640" s="30" t="n">
        <v>16.8341486865881</v>
      </c>
      <c r="S640" s="30" t="n">
        <v>9.83798555865492</v>
      </c>
      <c r="T640" s="31" t="n">
        <v>2650</v>
      </c>
      <c r="U640" s="30" t="n">
        <v>3.39445961763558</v>
      </c>
      <c r="V640" s="30" t="n">
        <v>1.35675450210064</v>
      </c>
      <c r="W640" s="32"/>
    </row>
    <row r="641" customFormat="false" ht="12" hidden="false" customHeight="false" outlineLevel="0" collapsed="false">
      <c r="A641" s="28" t="n">
        <v>638</v>
      </c>
      <c r="B641" s="29" t="s">
        <v>718</v>
      </c>
      <c r="C641" s="29" t="s">
        <v>29</v>
      </c>
      <c r="D641" s="29" t="s">
        <v>26</v>
      </c>
      <c r="E641" s="30" t="n">
        <v>15.1</v>
      </c>
      <c r="F641" s="30" t="n">
        <v>18.8976377952756</v>
      </c>
      <c r="G641" s="30" t="n">
        <v>6.50148043229974</v>
      </c>
      <c r="H641" s="30" t="n">
        <v>1456.8</v>
      </c>
      <c r="I641" s="30" t="n">
        <v>37.6807485114829</v>
      </c>
      <c r="J641" s="30" t="n">
        <v>10.4599405922859</v>
      </c>
      <c r="K641" s="30" t="n">
        <v>1.03651839648545</v>
      </c>
      <c r="L641" s="30" t="n">
        <v>159.8</v>
      </c>
      <c r="M641" s="30" t="n">
        <v>203.225806451613</v>
      </c>
      <c r="N641" s="30" t="n">
        <v>2.22294621829104</v>
      </c>
      <c r="O641" s="30" t="n">
        <v>10.9692476661175</v>
      </c>
      <c r="P641" s="30" t="n">
        <v>379.9</v>
      </c>
      <c r="Q641" s="30" t="n">
        <v>72.7603456116416</v>
      </c>
      <c r="R641" s="30" t="n">
        <v>15.4782112378284</v>
      </c>
      <c r="S641" s="30" t="n">
        <v>26.0777045579352</v>
      </c>
      <c r="T641" s="31" t="n">
        <v>3866</v>
      </c>
      <c r="U641" s="30" t="n">
        <v>15.8178550029958</v>
      </c>
      <c r="V641" s="30" t="n">
        <v>0.46998079468541</v>
      </c>
      <c r="W641" s="32"/>
    </row>
    <row r="642" customFormat="false" ht="12" hidden="false" customHeight="false" outlineLevel="0" collapsed="false">
      <c r="A642" s="28" t="n">
        <v>639</v>
      </c>
      <c r="B642" s="29" t="s">
        <v>719</v>
      </c>
      <c r="C642" s="29" t="s">
        <v>25</v>
      </c>
      <c r="D642" s="29" t="s">
        <v>118</v>
      </c>
      <c r="E642" s="30" t="n">
        <v>14.944</v>
      </c>
      <c r="F642" s="30" t="n">
        <v>10.5734369219386</v>
      </c>
      <c r="G642" s="30" t="n">
        <v>1.12681685356637</v>
      </c>
      <c r="H642" s="30" t="n">
        <v>391.688</v>
      </c>
      <c r="I642" s="30" t="n">
        <v>11.8673886718304</v>
      </c>
      <c r="J642" s="30" t="n">
        <v>4.52790961437408</v>
      </c>
      <c r="K642" s="30" t="n">
        <v>3.81528155062192</v>
      </c>
      <c r="L642" s="30" t="n">
        <v>5.72</v>
      </c>
      <c r="M642" s="30" t="n">
        <v>42.3593827775012</v>
      </c>
      <c r="N642" s="30" t="n">
        <v>-43.5035772382619</v>
      </c>
      <c r="O642" s="30" t="n">
        <v>1.46034598966524</v>
      </c>
      <c r="P642" s="30" t="n">
        <v>100.711</v>
      </c>
      <c r="Q642" s="30" t="n">
        <v>-4.79202117602572</v>
      </c>
      <c r="R642" s="30" t="n">
        <v>6.68522866840466</v>
      </c>
      <c r="S642" s="30" t="n">
        <v>25.7120463225833</v>
      </c>
      <c r="T642" s="31" t="n">
        <v>1224</v>
      </c>
      <c r="U642" s="30" t="n">
        <v>15.6899810964083</v>
      </c>
      <c r="V642" s="30" t="n">
        <v>3.94054108091249</v>
      </c>
      <c r="W642" s="32"/>
    </row>
    <row r="643" customFormat="false" ht="12" hidden="false" customHeight="false" outlineLevel="0" collapsed="false">
      <c r="A643" s="28" t="n">
        <v>640</v>
      </c>
      <c r="B643" s="29" t="s">
        <v>720</v>
      </c>
      <c r="C643" s="29" t="s">
        <v>35</v>
      </c>
      <c r="D643" s="29" t="s">
        <v>47</v>
      </c>
      <c r="E643" s="30" t="n">
        <v>14.897</v>
      </c>
      <c r="F643" s="30" t="n">
        <v>31.6210700956206</v>
      </c>
      <c r="G643" s="30" t="n">
        <v>6.90353081223345</v>
      </c>
      <c r="H643" s="30" t="n">
        <v>1334.554713</v>
      </c>
      <c r="I643" s="30" t="n">
        <v>76.59758264136</v>
      </c>
      <c r="J643" s="30" t="n">
        <v>20.4307575543302</v>
      </c>
      <c r="K643" s="30" t="n">
        <v>1.11625247394409</v>
      </c>
      <c r="L643" s="30" t="n">
        <v>28.974289</v>
      </c>
      <c r="M643" s="30" t="n">
        <v>126.098604514369</v>
      </c>
      <c r="N643" s="30" t="n">
        <v>5.58051638173498</v>
      </c>
      <c r="O643" s="30" t="n">
        <v>2.1710828876298</v>
      </c>
      <c r="P643" s="30" t="n">
        <v>64.035474</v>
      </c>
      <c r="Q643" s="30" t="n">
        <v>3.87439249476647</v>
      </c>
      <c r="R643" s="30" t="n">
        <v>21.6878401138295</v>
      </c>
      <c r="S643" s="30" t="n">
        <v>4.7982651723624</v>
      </c>
      <c r="T643" s="31" t="n">
        <v>2539</v>
      </c>
      <c r="U643" s="30" t="n">
        <v>38.9709906951286</v>
      </c>
      <c r="V643" s="30" t="n">
        <v>1.41776658786372</v>
      </c>
      <c r="W643" s="32"/>
    </row>
    <row r="644" customFormat="false" ht="12" hidden="false" customHeight="false" outlineLevel="0" collapsed="false">
      <c r="A644" s="28" t="n">
        <v>641</v>
      </c>
      <c r="B644" s="29" t="s">
        <v>721</v>
      </c>
      <c r="C644" s="29" t="s">
        <v>44</v>
      </c>
      <c r="D644" s="29" t="s">
        <v>33</v>
      </c>
      <c r="E644" s="30" t="n">
        <v>14.869</v>
      </c>
      <c r="F644" s="30" t="n">
        <v>-29.7273028025899</v>
      </c>
      <c r="G644" s="30" t="n">
        <v>-12.3548034527312</v>
      </c>
      <c r="H644" s="30" t="n">
        <v>2.999</v>
      </c>
      <c r="I644" s="30" t="n">
        <v>423.385689354276</v>
      </c>
      <c r="J644" s="30" t="n">
        <v>65.298709163891</v>
      </c>
      <c r="K644" s="30" t="n">
        <v>495.798599533178</v>
      </c>
      <c r="L644" s="30" t="n">
        <v>1.058</v>
      </c>
      <c r="M644" s="30" t="n">
        <v>16.3916391639164</v>
      </c>
      <c r="N644" s="30" t="n">
        <v>54.1212803827108</v>
      </c>
      <c r="O644" s="30" t="n">
        <v>35.2784261420474</v>
      </c>
      <c r="P644" s="30" t="n">
        <v>-18.501</v>
      </c>
      <c r="Q644" s="30" t="n">
        <v>-58.0770886678299</v>
      </c>
      <c r="R644" s="30" t="n">
        <v>-14.3712192940511</v>
      </c>
      <c r="S644" s="30" t="n">
        <v>-616.905635211737</v>
      </c>
      <c r="T644" s="31" t="n">
        <v>75</v>
      </c>
      <c r="U644" s="30" t="n">
        <v>-10.7142857142857</v>
      </c>
      <c r="V644" s="30" t="n">
        <v>-2.93057202975606</v>
      </c>
      <c r="W644" s="32"/>
    </row>
    <row r="645" customFormat="false" ht="12" hidden="false" customHeight="false" outlineLevel="0" collapsed="false">
      <c r="A645" s="28" t="n">
        <v>642</v>
      </c>
      <c r="B645" s="29" t="s">
        <v>722</v>
      </c>
      <c r="C645" s="29" t="s">
        <v>89</v>
      </c>
      <c r="D645" s="29" t="s">
        <v>47</v>
      </c>
      <c r="E645" s="30" t="n">
        <v>14.82</v>
      </c>
      <c r="F645" s="30" t="n">
        <v>-6.23220499841822</v>
      </c>
      <c r="G645" s="30" t="n">
        <v>-5.80095728696266</v>
      </c>
      <c r="H645" s="30" t="n">
        <v>1378.122</v>
      </c>
      <c r="I645" s="30" t="n">
        <v>2.20196821488694</v>
      </c>
      <c r="J645" s="30" t="n">
        <v>-3.95445980958367</v>
      </c>
      <c r="K645" s="30" t="n">
        <v>1.07537649061549</v>
      </c>
      <c r="L645" s="30" t="n">
        <v>23.729</v>
      </c>
      <c r="M645" s="30" t="n">
        <v>-25.8283320830208</v>
      </c>
      <c r="N645" s="30" t="n">
        <v>-19.3297008995807</v>
      </c>
      <c r="O645" s="30" t="n">
        <v>1.72183594776079</v>
      </c>
      <c r="P645" s="30" t="n">
        <v>35.957</v>
      </c>
      <c r="Q645" s="30" t="n">
        <v>24.8116907910722</v>
      </c>
      <c r="R645" s="30" t="n">
        <v>-4.0145603211489</v>
      </c>
      <c r="S645" s="30" t="n">
        <v>2.60913039629293</v>
      </c>
      <c r="T645" s="31" t="n">
        <v>8705</v>
      </c>
      <c r="U645" s="30" t="n">
        <v>0.368961143779556</v>
      </c>
      <c r="V645" s="30" t="n">
        <v>-6.623711336776</v>
      </c>
      <c r="W645" s="32"/>
    </row>
    <row r="646" customFormat="false" ht="12" hidden="false" customHeight="false" outlineLevel="0" collapsed="false">
      <c r="A646" s="28" t="n">
        <v>643</v>
      </c>
      <c r="B646" s="29" t="s">
        <v>723</v>
      </c>
      <c r="C646" s="29" t="s">
        <v>41</v>
      </c>
      <c r="D646" s="29" t="s">
        <v>122</v>
      </c>
      <c r="E646" s="30" t="n">
        <v>14.79837</v>
      </c>
      <c r="F646" s="30" t="n">
        <v>360.533530845141</v>
      </c>
      <c r="G646" s="30"/>
      <c r="H646" s="30" t="n">
        <v>0.085503</v>
      </c>
      <c r="I646" s="30" t="n">
        <v>164.584106943929</v>
      </c>
      <c r="J646" s="30"/>
      <c r="K646" s="30" t="n">
        <v>17307.4278095505</v>
      </c>
      <c r="L646" s="30"/>
      <c r="M646" s="30"/>
      <c r="N646" s="30"/>
      <c r="O646" s="30"/>
      <c r="P646" s="30" t="n">
        <v>-20.14274</v>
      </c>
      <c r="Q646" s="30" t="n">
        <v>276.083098951293</v>
      </c>
      <c r="R646" s="30"/>
      <c r="S646" s="30" t="n">
        <v>-23557.9336397553</v>
      </c>
      <c r="T646" s="31" t="n">
        <v>68</v>
      </c>
      <c r="U646" s="30" t="n">
        <v>54.5454545454545</v>
      </c>
      <c r="V646" s="30"/>
      <c r="W646" s="32"/>
    </row>
    <row r="647" customFormat="false" ht="12" hidden="false" customHeight="false" outlineLevel="0" collapsed="false">
      <c r="A647" s="28" t="n">
        <v>644</v>
      </c>
      <c r="B647" s="29" t="s">
        <v>724</v>
      </c>
      <c r="C647" s="29" t="s">
        <v>25</v>
      </c>
      <c r="D647" s="29" t="s">
        <v>55</v>
      </c>
      <c r="E647" s="30" t="n">
        <v>14.692</v>
      </c>
      <c r="F647" s="30" t="n">
        <v>110.09581009581</v>
      </c>
      <c r="G647" s="30" t="n">
        <v>29.2778147305971</v>
      </c>
      <c r="H647" s="30" t="n">
        <v>519.509</v>
      </c>
      <c r="I647" s="30" t="n">
        <v>135.631704274861</v>
      </c>
      <c r="J647" s="30" t="n">
        <v>37.9109553588334</v>
      </c>
      <c r="K647" s="30" t="n">
        <v>2.82805495188726</v>
      </c>
      <c r="L647" s="30" t="n">
        <v>20.766</v>
      </c>
      <c r="M647" s="30" t="n">
        <v>405.009727626459</v>
      </c>
      <c r="N647" s="30" t="n">
        <v>26.0447315857452</v>
      </c>
      <c r="O647" s="30" t="n">
        <v>3.99723585154444</v>
      </c>
      <c r="P647" s="30" t="n">
        <v>60.158</v>
      </c>
      <c r="Q647" s="30" t="n">
        <v>14.4558599695586</v>
      </c>
      <c r="R647" s="30" t="n">
        <v>5.33670770389445</v>
      </c>
      <c r="S647" s="30" t="n">
        <v>11.5797801385539</v>
      </c>
      <c r="T647" s="31" t="n">
        <v>2291</v>
      </c>
      <c r="U647" s="30" t="n">
        <v>86.8678629690049</v>
      </c>
      <c r="V647" s="30" t="n">
        <v>47.5633546582226</v>
      </c>
      <c r="W647" s="32"/>
    </row>
    <row r="648" customFormat="false" ht="12" hidden="false" customHeight="false" outlineLevel="0" collapsed="false">
      <c r="A648" s="28" t="n">
        <v>645</v>
      </c>
      <c r="B648" s="29" t="s">
        <v>725</v>
      </c>
      <c r="C648" s="29" t="s">
        <v>32</v>
      </c>
      <c r="D648" s="29" t="s">
        <v>30</v>
      </c>
      <c r="E648" s="30" t="n">
        <v>14.64</v>
      </c>
      <c r="F648" s="30" t="n">
        <v>0.75012043217948</v>
      </c>
      <c r="G648" s="30" t="n">
        <v>4.79759636706529</v>
      </c>
      <c r="H648" s="30" t="n">
        <v>203.337</v>
      </c>
      <c r="I648" s="30" t="n">
        <v>9.87388146803268</v>
      </c>
      <c r="J648" s="30" t="n">
        <v>0.491170430579735</v>
      </c>
      <c r="K648" s="30" t="n">
        <v>7.19987016627569</v>
      </c>
      <c r="L648" s="30" t="n">
        <v>7.879</v>
      </c>
      <c r="M648" s="30" t="n">
        <v>-1.10455629471571</v>
      </c>
      <c r="N648" s="30" t="n">
        <v>-19.6174387897082</v>
      </c>
      <c r="O648" s="30" t="n">
        <v>3.87484815847583</v>
      </c>
      <c r="P648" s="30" t="n">
        <v>10.382</v>
      </c>
      <c r="Q648" s="30" t="n">
        <v>42.2386628305247</v>
      </c>
      <c r="R648" s="30" t="n">
        <v>-14.5847645266481</v>
      </c>
      <c r="S648" s="30" t="n">
        <v>5.10580956736846</v>
      </c>
      <c r="T648" s="31" t="n">
        <v>2513</v>
      </c>
      <c r="U648" s="30" t="n">
        <v>40.7054871220605</v>
      </c>
      <c r="V648" s="30" t="n">
        <v>0.360724566440163</v>
      </c>
      <c r="W648" s="32"/>
    </row>
    <row r="649" customFormat="false" ht="12" hidden="false" customHeight="false" outlineLevel="0" collapsed="false">
      <c r="A649" s="28" t="n">
        <v>646</v>
      </c>
      <c r="B649" s="29" t="s">
        <v>726</v>
      </c>
      <c r="C649" s="29" t="s">
        <v>52</v>
      </c>
      <c r="D649" s="29" t="s">
        <v>55</v>
      </c>
      <c r="E649" s="30" t="n">
        <v>14.619</v>
      </c>
      <c r="F649" s="30" t="n">
        <v>10.7835707790239</v>
      </c>
      <c r="G649" s="30" t="n">
        <v>-9.44954227298624</v>
      </c>
      <c r="H649" s="30" t="n">
        <v>309.699</v>
      </c>
      <c r="I649" s="30" t="n">
        <v>23.8761314683189</v>
      </c>
      <c r="J649" s="30" t="n">
        <v>-5.52559303788819</v>
      </c>
      <c r="K649" s="30" t="n">
        <v>4.72038979783596</v>
      </c>
      <c r="L649" s="30" t="n">
        <v>3.934</v>
      </c>
      <c r="M649" s="30" t="n">
        <v>138.568829593693</v>
      </c>
      <c r="N649" s="30" t="n">
        <v>-16.0110615700526</v>
      </c>
      <c r="O649" s="30" t="n">
        <v>1.27026564502953</v>
      </c>
      <c r="P649" s="30" t="n">
        <v>12.496</v>
      </c>
      <c r="Q649" s="30" t="n">
        <v>574.730021598272</v>
      </c>
      <c r="R649" s="30" t="n">
        <v>-19.3602836646309</v>
      </c>
      <c r="S649" s="30" t="n">
        <v>4.03488548558439</v>
      </c>
      <c r="T649" s="31" t="n">
        <v>311</v>
      </c>
      <c r="U649" s="30" t="n">
        <v>-77.0140428677014</v>
      </c>
      <c r="V649" s="30" t="n">
        <v>-42.8140447689966</v>
      </c>
      <c r="W649" s="32"/>
    </row>
    <row r="650" customFormat="false" ht="12" hidden="false" customHeight="false" outlineLevel="0" collapsed="false">
      <c r="A650" s="28" t="n">
        <v>647</v>
      </c>
      <c r="B650" s="29" t="s">
        <v>727</v>
      </c>
      <c r="C650" s="29" t="s">
        <v>32</v>
      </c>
      <c r="D650" s="29" t="s">
        <v>75</v>
      </c>
      <c r="E650" s="30" t="n">
        <v>14.461</v>
      </c>
      <c r="F650" s="30" t="n">
        <v>-7.38439861662611</v>
      </c>
      <c r="G650" s="30" t="n">
        <v>-7.79934948297933</v>
      </c>
      <c r="H650" s="30" t="n">
        <v>2527.094</v>
      </c>
      <c r="I650" s="30" t="n">
        <v>4.53318794922366</v>
      </c>
      <c r="J650" s="30" t="n">
        <v>4.46137878263717</v>
      </c>
      <c r="K650" s="30" t="n">
        <v>0.572238310090563</v>
      </c>
      <c r="L650" s="30"/>
      <c r="M650" s="30"/>
      <c r="N650" s="30"/>
      <c r="O650" s="30"/>
      <c r="P650" s="30" t="n">
        <v>180.071</v>
      </c>
      <c r="Q650" s="30" t="n">
        <v>-13.0205238930188</v>
      </c>
      <c r="R650" s="30" t="n">
        <v>19.2302901282294</v>
      </c>
      <c r="S650" s="30" t="n">
        <v>7.12561543021352</v>
      </c>
      <c r="T650" s="31" t="n">
        <v>11450</v>
      </c>
      <c r="U650" s="30" t="n">
        <v>1.02346920769367</v>
      </c>
      <c r="V650" s="30" t="n">
        <v>-1.10746977833202</v>
      </c>
      <c r="W650" s="32"/>
    </row>
    <row r="651" customFormat="false" ht="12" hidden="false" customHeight="false" outlineLevel="0" collapsed="false">
      <c r="A651" s="28" t="n">
        <v>648</v>
      </c>
      <c r="B651" s="29" t="s">
        <v>728</v>
      </c>
      <c r="C651" s="29" t="s">
        <v>41</v>
      </c>
      <c r="D651" s="29" t="s">
        <v>631</v>
      </c>
      <c r="E651" s="30" t="n">
        <v>14.362665</v>
      </c>
      <c r="F651" s="30" t="n">
        <v>2.40000028518383</v>
      </c>
      <c r="G651" s="30" t="n">
        <v>-2.47627159852553</v>
      </c>
      <c r="H651" s="30" t="n">
        <v>6683.015471</v>
      </c>
      <c r="I651" s="30" t="n">
        <v>4.99973555383693</v>
      </c>
      <c r="J651" s="30" t="n">
        <v>-2.47118517758878</v>
      </c>
      <c r="K651" s="30" t="n">
        <v>0.214912939560364</v>
      </c>
      <c r="L651" s="30"/>
      <c r="M651" s="30"/>
      <c r="N651" s="30"/>
      <c r="O651" s="30"/>
      <c r="P651" s="30" t="n">
        <v>286.24343</v>
      </c>
      <c r="Q651" s="30" t="n">
        <v>21.7661098187064</v>
      </c>
      <c r="R651" s="30" t="n">
        <v>19.8721974965791</v>
      </c>
      <c r="S651" s="30" t="n">
        <v>4.28314779820745</v>
      </c>
      <c r="T651" s="31" t="n">
        <v>30929</v>
      </c>
      <c r="U651" s="30" t="n">
        <v>2.06580206580207</v>
      </c>
      <c r="V651" s="30" t="n">
        <v>-1.27310058354164</v>
      </c>
      <c r="W651" s="32"/>
    </row>
    <row r="652" customFormat="false" ht="12" hidden="false" customHeight="false" outlineLevel="0" collapsed="false">
      <c r="A652" s="28" t="n">
        <v>649</v>
      </c>
      <c r="B652" s="29" t="s">
        <v>729</v>
      </c>
      <c r="C652" s="29" t="s">
        <v>41</v>
      </c>
      <c r="D652" s="29" t="s">
        <v>58</v>
      </c>
      <c r="E652" s="30" t="n">
        <v>14.317782</v>
      </c>
      <c r="F652" s="30" t="n">
        <v>-21.1880236197744</v>
      </c>
      <c r="G652" s="30" t="n">
        <v>-14.6592334145956</v>
      </c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1"/>
      <c r="U652" s="30"/>
      <c r="V652" s="30"/>
      <c r="W652" s="32"/>
    </row>
    <row r="653" customFormat="false" ht="12" hidden="false" customHeight="false" outlineLevel="0" collapsed="false">
      <c r="A653" s="28" t="n">
        <v>650</v>
      </c>
      <c r="B653" s="29" t="s">
        <v>730</v>
      </c>
      <c r="C653" s="29" t="s">
        <v>35</v>
      </c>
      <c r="D653" s="29" t="s">
        <v>122</v>
      </c>
      <c r="E653" s="30" t="n">
        <v>14.294763</v>
      </c>
      <c r="F653" s="30" t="n">
        <v>40.9733684613826</v>
      </c>
      <c r="G653" s="30" t="n">
        <v>22.5487567890054</v>
      </c>
      <c r="H653" s="30" t="n">
        <v>78.750847</v>
      </c>
      <c r="I653" s="30" t="n">
        <v>-0.594276995744725</v>
      </c>
      <c r="J653" s="30" t="n">
        <v>8.00585908645486</v>
      </c>
      <c r="K653" s="30" t="n">
        <v>18.151884766395</v>
      </c>
      <c r="L653" s="30"/>
      <c r="M653" s="30"/>
      <c r="N653" s="30"/>
      <c r="O653" s="30"/>
      <c r="P653" s="30" t="n">
        <v>5.778607</v>
      </c>
      <c r="Q653" s="30" t="n">
        <v>194.339575549664</v>
      </c>
      <c r="R653" s="30" t="n">
        <v>45.1921289965755</v>
      </c>
      <c r="S653" s="30" t="n">
        <v>7.33783472830457</v>
      </c>
      <c r="T653" s="31" t="n">
        <v>370</v>
      </c>
      <c r="U653" s="30" t="n">
        <v>-1.59574468085106</v>
      </c>
      <c r="V653" s="30" t="n">
        <v>-1.57094108289672</v>
      </c>
      <c r="W653" s="32"/>
    </row>
    <row r="654" customFormat="false" ht="12" hidden="false" customHeight="false" outlineLevel="0" collapsed="false">
      <c r="A654" s="28" t="n">
        <v>651</v>
      </c>
      <c r="B654" s="29" t="s">
        <v>731</v>
      </c>
      <c r="C654" s="29" t="s">
        <v>35</v>
      </c>
      <c r="D654" s="29" t="s">
        <v>33</v>
      </c>
      <c r="E654" s="30" t="n">
        <v>14.282814</v>
      </c>
      <c r="F654" s="30" t="n">
        <v>61.3743812376196</v>
      </c>
      <c r="G654" s="30" t="n">
        <v>40.9672016573188</v>
      </c>
      <c r="H654" s="30"/>
      <c r="I654" s="30"/>
      <c r="J654" s="30"/>
      <c r="K654" s="30"/>
      <c r="L654" s="30"/>
      <c r="M654" s="30"/>
      <c r="N654" s="30"/>
      <c r="O654" s="30"/>
      <c r="P654" s="30" t="n">
        <v>-18.344329</v>
      </c>
      <c r="Q654" s="30" t="n">
        <v>62.1632977397879</v>
      </c>
      <c r="R654" s="30" t="n">
        <v>35.0772503841188</v>
      </c>
      <c r="S654" s="30"/>
      <c r="T654" s="31" t="n">
        <v>11</v>
      </c>
      <c r="U654" s="30" t="n">
        <v>22.2222222222222</v>
      </c>
      <c r="V654" s="30" t="n">
        <v>16.2603292056815</v>
      </c>
      <c r="W654" s="32"/>
    </row>
    <row r="655" customFormat="false" ht="12" hidden="false" customHeight="false" outlineLevel="0" collapsed="false">
      <c r="A655" s="28" t="n">
        <v>652</v>
      </c>
      <c r="B655" s="29" t="s">
        <v>732</v>
      </c>
      <c r="C655" s="29" t="s">
        <v>35</v>
      </c>
      <c r="D655" s="29" t="s">
        <v>55</v>
      </c>
      <c r="E655" s="30" t="n">
        <v>14.219484</v>
      </c>
      <c r="F655" s="30" t="n">
        <v>5.30701804820082</v>
      </c>
      <c r="G655" s="30" t="n">
        <v>-1.7363721574249</v>
      </c>
      <c r="H655" s="30" t="n">
        <v>419.415026</v>
      </c>
      <c r="I655" s="30" t="n">
        <v>13.375836201747</v>
      </c>
      <c r="J655" s="30" t="n">
        <v>1.18229707415909</v>
      </c>
      <c r="K655" s="30" t="n">
        <v>3.39031344098769</v>
      </c>
      <c r="L655" s="30" t="n">
        <v>16.37033</v>
      </c>
      <c r="M655" s="30" t="n">
        <v>-0.721527626062823</v>
      </c>
      <c r="N655" s="30" t="n">
        <v>-5.91763655836147</v>
      </c>
      <c r="O655" s="30" t="n">
        <v>3.90313388533676</v>
      </c>
      <c r="P655" s="30" t="n">
        <v>27.124561</v>
      </c>
      <c r="Q655" s="30" t="n">
        <v>5.58335985392837</v>
      </c>
      <c r="R655" s="30" t="n">
        <v>-5.25947518457425</v>
      </c>
      <c r="S655" s="30" t="n">
        <v>6.46723634550947</v>
      </c>
      <c r="T655" s="31" t="n">
        <v>2052</v>
      </c>
      <c r="U655" s="30" t="n">
        <v>7.60356581017305</v>
      </c>
      <c r="V655" s="30" t="n">
        <v>-2.50105569259884</v>
      </c>
      <c r="W655" s="32"/>
    </row>
    <row r="656" customFormat="false" ht="12" hidden="false" customHeight="false" outlineLevel="0" collapsed="false">
      <c r="A656" s="28" t="n">
        <v>653</v>
      </c>
      <c r="B656" s="29" t="s">
        <v>733</v>
      </c>
      <c r="C656" s="29" t="s">
        <v>35</v>
      </c>
      <c r="D656" s="29" t="s">
        <v>58</v>
      </c>
      <c r="E656" s="30" t="n">
        <v>14.148984</v>
      </c>
      <c r="F656" s="30" t="n">
        <v>-34.8644044224859</v>
      </c>
      <c r="G656" s="30"/>
      <c r="H656" s="30" t="n">
        <v>34.970371</v>
      </c>
      <c r="I656" s="30" t="n">
        <v>-45.7635282037208</v>
      </c>
      <c r="J656" s="30" t="n">
        <v>-3.60616542071048</v>
      </c>
      <c r="K656" s="30" t="n">
        <v>40.4599196273897</v>
      </c>
      <c r="L656" s="30"/>
      <c r="M656" s="30"/>
      <c r="N656" s="30"/>
      <c r="O656" s="30"/>
      <c r="P656" s="30" t="n">
        <v>0.811347</v>
      </c>
      <c r="Q656" s="30" t="n">
        <v>-94.0207819771619</v>
      </c>
      <c r="R656" s="30" t="n">
        <v>-13.6885136860101</v>
      </c>
      <c r="S656" s="30" t="n">
        <v>2.32009834839899</v>
      </c>
      <c r="T656" s="31" t="n">
        <v>150</v>
      </c>
      <c r="U656" s="30" t="n">
        <v>-5.66037735849057</v>
      </c>
      <c r="V656" s="30" t="n">
        <v>-5.36771409243643</v>
      </c>
      <c r="W656" s="32"/>
    </row>
    <row r="657" customFormat="false" ht="12" hidden="false" customHeight="false" outlineLevel="0" collapsed="false">
      <c r="A657" s="28" t="n">
        <v>654</v>
      </c>
      <c r="B657" s="29" t="s">
        <v>734</v>
      </c>
      <c r="C657" s="29" t="s">
        <v>35</v>
      </c>
      <c r="D657" s="29" t="s">
        <v>33</v>
      </c>
      <c r="E657" s="30" t="n">
        <v>14.035432</v>
      </c>
      <c r="F657" s="30" t="n">
        <v>36.8256014218896</v>
      </c>
      <c r="G657" s="30" t="n">
        <v>82.1936969772847</v>
      </c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1"/>
      <c r="U657" s="30"/>
      <c r="V657" s="30"/>
      <c r="W657" s="32"/>
    </row>
    <row r="658" customFormat="false" ht="12" hidden="false" customHeight="false" outlineLevel="0" collapsed="false">
      <c r="A658" s="28" t="n">
        <v>655</v>
      </c>
      <c r="B658" s="29" t="s">
        <v>735</v>
      </c>
      <c r="C658" s="29" t="s">
        <v>32</v>
      </c>
      <c r="D658" s="29" t="s">
        <v>230</v>
      </c>
      <c r="E658" s="30" t="n">
        <v>14</v>
      </c>
      <c r="F658" s="30" t="n">
        <v>37.2549019607843</v>
      </c>
      <c r="G658" s="30" t="n">
        <v>40.0186716459936</v>
      </c>
      <c r="H658" s="30" t="n">
        <v>28719.9</v>
      </c>
      <c r="I658" s="30" t="n">
        <v>-36.1719008705276</v>
      </c>
      <c r="J658" s="30" t="n">
        <v>2.98926041553753</v>
      </c>
      <c r="K658" s="30" t="n">
        <v>0.0487466878366568</v>
      </c>
      <c r="L658" s="30"/>
      <c r="M658" s="30"/>
      <c r="N658" s="30"/>
      <c r="O658" s="30"/>
      <c r="P658" s="30" t="n">
        <v>-4588.4</v>
      </c>
      <c r="Q658" s="30" t="n">
        <v>-450.019070867343</v>
      </c>
      <c r="R658" s="30" t="n">
        <v>-266.043232763082</v>
      </c>
      <c r="S658" s="30" t="n">
        <v>-15.9763787478369</v>
      </c>
      <c r="T658" s="31"/>
      <c r="U658" s="30"/>
      <c r="V658" s="30"/>
      <c r="W658" s="32"/>
    </row>
    <row r="659" customFormat="false" ht="12" hidden="false" customHeight="false" outlineLevel="0" collapsed="false">
      <c r="A659" s="28" t="n">
        <v>656</v>
      </c>
      <c r="B659" s="29" t="s">
        <v>736</v>
      </c>
      <c r="C659" s="29" t="s">
        <v>32</v>
      </c>
      <c r="D659" s="29" t="s">
        <v>139</v>
      </c>
      <c r="E659" s="30" t="n">
        <v>14</v>
      </c>
      <c r="F659" s="30" t="n">
        <v>7.69230769230769</v>
      </c>
      <c r="G659" s="30" t="n">
        <v>-4.35344086138054</v>
      </c>
      <c r="H659" s="30" t="n">
        <v>35059</v>
      </c>
      <c r="I659" s="30" t="n">
        <v>17.7068994460299</v>
      </c>
      <c r="J659" s="30" t="n">
        <v>5.96067312876738</v>
      </c>
      <c r="K659" s="30" t="n">
        <v>0.0399326849025928</v>
      </c>
      <c r="L659" s="30"/>
      <c r="M659" s="30"/>
      <c r="N659" s="30"/>
      <c r="O659" s="30"/>
      <c r="P659" s="30" t="n">
        <v>1501</v>
      </c>
      <c r="Q659" s="30" t="n">
        <v>53.1632653061225</v>
      </c>
      <c r="R659" s="30" t="n">
        <v>9.92608213233581</v>
      </c>
      <c r="S659" s="30" t="n">
        <v>4.28135428848513</v>
      </c>
      <c r="T659" s="31" t="n">
        <v>227997</v>
      </c>
      <c r="U659" s="30" t="n">
        <v>29.9994868373788</v>
      </c>
      <c r="V659" s="30" t="n">
        <v>8.53420200114792</v>
      </c>
      <c r="W659" s="32"/>
    </row>
    <row r="660" customFormat="false" ht="12" hidden="false" customHeight="false" outlineLevel="0" collapsed="false">
      <c r="A660" s="28" t="n">
        <v>657</v>
      </c>
      <c r="B660" s="29" t="s">
        <v>737</v>
      </c>
      <c r="C660" s="29" t="s">
        <v>70</v>
      </c>
      <c r="D660" s="29" t="s">
        <v>220</v>
      </c>
      <c r="E660" s="30" t="n">
        <v>13.989341</v>
      </c>
      <c r="F660" s="30" t="n">
        <v>7.2187127150078</v>
      </c>
      <c r="G660" s="30" t="n">
        <v>2.71329923421029</v>
      </c>
      <c r="H660" s="30" t="n">
        <v>8549.773958</v>
      </c>
      <c r="I660" s="30" t="n">
        <v>5.84206559645686</v>
      </c>
      <c r="J660" s="30" t="n">
        <v>1.98509443260562</v>
      </c>
      <c r="K660" s="30" t="n">
        <v>0.163622349183983</v>
      </c>
      <c r="L660" s="30" t="n">
        <v>587.148776</v>
      </c>
      <c r="M660" s="30" t="n">
        <v>48.5232313751134</v>
      </c>
      <c r="N660" s="30" t="n">
        <v>-9.92496713105568</v>
      </c>
      <c r="O660" s="30" t="n">
        <v>6.86741870468525</v>
      </c>
      <c r="P660" s="30" t="n">
        <v>1266.30437</v>
      </c>
      <c r="Q660" s="30" t="n">
        <v>-2.5444064365339</v>
      </c>
      <c r="R660" s="30" t="n">
        <v>18.8198035189403</v>
      </c>
      <c r="S660" s="30" t="n">
        <v>14.8109689942753</v>
      </c>
      <c r="T660" s="31" t="n">
        <v>42670</v>
      </c>
      <c r="U660" s="30" t="n">
        <v>3.06265397806869</v>
      </c>
      <c r="V660" s="30" t="n">
        <v>-2.1213791386862</v>
      </c>
      <c r="W660" s="32"/>
    </row>
    <row r="661" customFormat="false" ht="12" hidden="false" customHeight="false" outlineLevel="0" collapsed="false">
      <c r="A661" s="28" t="n">
        <v>658</v>
      </c>
      <c r="B661" s="29" t="s">
        <v>738</v>
      </c>
      <c r="C661" s="29" t="s">
        <v>152</v>
      </c>
      <c r="D661" s="29" t="s">
        <v>148</v>
      </c>
      <c r="E661" s="30" t="n">
        <v>13.91143</v>
      </c>
      <c r="F661" s="30" t="n">
        <v>-14.2857160461225</v>
      </c>
      <c r="G661" s="30" t="n">
        <v>-6.47021403917274</v>
      </c>
      <c r="H661" s="30" t="n">
        <v>4903.779223</v>
      </c>
      <c r="I661" s="30" t="n">
        <v>13.2226980740906</v>
      </c>
      <c r="J661" s="30"/>
      <c r="K661" s="30" t="n">
        <v>0.283687934700481</v>
      </c>
      <c r="L661" s="30"/>
      <c r="M661" s="30"/>
      <c r="N661" s="30"/>
      <c r="O661" s="30"/>
      <c r="P661" s="30" t="n">
        <v>35.551433</v>
      </c>
      <c r="Q661" s="30" t="n">
        <v>-58.5585587790918</v>
      </c>
      <c r="R661" s="30"/>
      <c r="S661" s="30" t="n">
        <v>0.724980293428679</v>
      </c>
      <c r="T661" s="31" t="n">
        <v>10533</v>
      </c>
      <c r="U661" s="30" t="n">
        <v>5719.33701657459</v>
      </c>
      <c r="V661" s="30"/>
      <c r="W661" s="32"/>
    </row>
    <row r="662" customFormat="false" ht="12" hidden="false" customHeight="false" outlineLevel="0" collapsed="false">
      <c r="A662" s="28" t="n">
        <v>659</v>
      </c>
      <c r="B662" s="29" t="s">
        <v>739</v>
      </c>
      <c r="C662" s="29" t="s">
        <v>52</v>
      </c>
      <c r="D662" s="29" t="s">
        <v>37</v>
      </c>
      <c r="E662" s="30" t="n">
        <v>13.881</v>
      </c>
      <c r="F662" s="30" t="n">
        <v>-0.0791822631730388</v>
      </c>
      <c r="G662" s="30" t="n">
        <v>-7.71240007640648</v>
      </c>
      <c r="H662" s="30" t="n">
        <v>148.644</v>
      </c>
      <c r="I662" s="30" t="n">
        <v>4.85313619818855</v>
      </c>
      <c r="J662" s="30" t="n">
        <v>-2.46474495053809</v>
      </c>
      <c r="K662" s="30" t="n">
        <v>9.33841931056753</v>
      </c>
      <c r="L662" s="30" t="n">
        <v>6.069</v>
      </c>
      <c r="M662" s="30" t="n">
        <v>3.74358974358975</v>
      </c>
      <c r="N662" s="30" t="n">
        <v>-18.1060875569809</v>
      </c>
      <c r="O662" s="30" t="n">
        <v>4.08290950189715</v>
      </c>
      <c r="P662" s="30" t="n">
        <v>12.809</v>
      </c>
      <c r="Q662" s="30" t="n">
        <v>17.0626942058125</v>
      </c>
      <c r="R662" s="30" t="n">
        <v>-25.5420371227947</v>
      </c>
      <c r="S662" s="30" t="n">
        <v>8.61723312074487</v>
      </c>
      <c r="T662" s="31" t="n">
        <v>1011</v>
      </c>
      <c r="U662" s="30" t="n">
        <v>-2.31884057971015</v>
      </c>
      <c r="V662" s="30" t="n">
        <v>-2.97853124110538</v>
      </c>
      <c r="W662" s="32"/>
    </row>
    <row r="663" customFormat="false" ht="12" hidden="false" customHeight="false" outlineLevel="0" collapsed="false">
      <c r="A663" s="28" t="n">
        <v>660</v>
      </c>
      <c r="B663" s="29" t="s">
        <v>740</v>
      </c>
      <c r="C663" s="29" t="s">
        <v>25</v>
      </c>
      <c r="D663" s="29" t="s">
        <v>33</v>
      </c>
      <c r="E663" s="30" t="n">
        <v>13.821</v>
      </c>
      <c r="F663" s="30" t="n">
        <v>-12.6414259528475</v>
      </c>
      <c r="G663" s="30" t="n">
        <v>6.3258967476256</v>
      </c>
      <c r="H663" s="30" t="n">
        <v>0.78</v>
      </c>
      <c r="I663" s="30" t="n">
        <v>-21.1324570273003</v>
      </c>
      <c r="J663" s="30" t="n">
        <v>-35.9535884532493</v>
      </c>
      <c r="K663" s="30" t="n">
        <v>1771.92307692308</v>
      </c>
      <c r="L663" s="30" t="n">
        <v>0.168</v>
      </c>
      <c r="M663" s="30" t="n">
        <v>-60.377358490566</v>
      </c>
      <c r="N663" s="30" t="n">
        <v>-40.9518392908046</v>
      </c>
      <c r="O663" s="30" t="n">
        <v>21.5384615384615</v>
      </c>
      <c r="P663" s="30" t="n">
        <v>-18.762</v>
      </c>
      <c r="Q663" s="30" t="n">
        <v>-7.31153048117775</v>
      </c>
      <c r="R663" s="30" t="n">
        <v>14.0054485079779</v>
      </c>
      <c r="S663" s="30" t="n">
        <v>-2405.38461538462</v>
      </c>
      <c r="T663" s="31" t="n">
        <v>96</v>
      </c>
      <c r="U663" s="30" t="n">
        <v>2.12765957446808</v>
      </c>
      <c r="V663" s="30" t="n">
        <v>6.26585691826112</v>
      </c>
      <c r="W663" s="32"/>
    </row>
    <row r="664" customFormat="false" ht="12" hidden="false" customHeight="false" outlineLevel="0" collapsed="false">
      <c r="A664" s="28" t="n">
        <v>661</v>
      </c>
      <c r="B664" s="29" t="s">
        <v>741</v>
      </c>
      <c r="C664" s="29" t="s">
        <v>25</v>
      </c>
      <c r="D664" s="29" t="s">
        <v>118</v>
      </c>
      <c r="E664" s="30" t="n">
        <v>13.8</v>
      </c>
      <c r="F664" s="30" t="n">
        <v>8.70421425758172</v>
      </c>
      <c r="G664" s="30" t="n">
        <v>4.8330591549683</v>
      </c>
      <c r="H664" s="30" t="n">
        <v>979.411</v>
      </c>
      <c r="I664" s="30" t="n">
        <v>8.63333610625847</v>
      </c>
      <c r="J664" s="30" t="n">
        <v>7.16490650290274</v>
      </c>
      <c r="K664" s="30" t="n">
        <v>1.40901010913702</v>
      </c>
      <c r="L664" s="30" t="n">
        <v>29.09</v>
      </c>
      <c r="M664" s="30" t="n">
        <v>12.5948289208856</v>
      </c>
      <c r="N664" s="30"/>
      <c r="O664" s="30" t="n">
        <v>2.97015246918811</v>
      </c>
      <c r="P664" s="30" t="n">
        <v>64.473</v>
      </c>
      <c r="Q664" s="30" t="n">
        <v>8.30155717189363</v>
      </c>
      <c r="R664" s="30" t="n">
        <v>17.7169486212687</v>
      </c>
      <c r="S664" s="30" t="n">
        <v>6.58283396857908</v>
      </c>
      <c r="T664" s="31" t="n">
        <v>5997</v>
      </c>
      <c r="U664" s="30" t="n">
        <v>-0.133222314737713</v>
      </c>
      <c r="V664" s="30" t="n">
        <v>0.256998727796032</v>
      </c>
      <c r="W664" s="32"/>
    </row>
    <row r="665" customFormat="false" ht="12" hidden="false" customHeight="false" outlineLevel="0" collapsed="false">
      <c r="A665" s="28" t="n">
        <v>662</v>
      </c>
      <c r="B665" s="29" t="s">
        <v>742</v>
      </c>
      <c r="C665" s="29" t="s">
        <v>35</v>
      </c>
      <c r="D665" s="29" t="s">
        <v>55</v>
      </c>
      <c r="E665" s="30" t="n">
        <v>13.685357</v>
      </c>
      <c r="F665" s="30" t="n">
        <v>28.555796775742</v>
      </c>
      <c r="G665" s="30" t="n">
        <v>20.4892985545732</v>
      </c>
      <c r="H665" s="30" t="n">
        <v>776.683738</v>
      </c>
      <c r="I665" s="30" t="n">
        <v>10.2189338670333</v>
      </c>
      <c r="J665" s="30" t="n">
        <v>8.84856633806335</v>
      </c>
      <c r="K665" s="30" t="n">
        <v>1.76202440329709</v>
      </c>
      <c r="L665" s="30" t="n">
        <v>51.159074</v>
      </c>
      <c r="M665" s="30" t="n">
        <v>22.7097077821271</v>
      </c>
      <c r="N665" s="30" t="n">
        <v>16.0513911535174</v>
      </c>
      <c r="O665" s="30" t="n">
        <v>6.58686045516251</v>
      </c>
      <c r="P665" s="30" t="n">
        <v>154.739051</v>
      </c>
      <c r="Q665" s="30" t="n">
        <v>4.36472511058461</v>
      </c>
      <c r="R665" s="30" t="n">
        <v>15.6540204039685</v>
      </c>
      <c r="S665" s="30" t="n">
        <v>19.9230450477128</v>
      </c>
      <c r="T665" s="31" t="n">
        <v>4683</v>
      </c>
      <c r="U665" s="30" t="n">
        <v>5.71106094808127</v>
      </c>
      <c r="V665" s="30" t="n">
        <v>1.9607016450486</v>
      </c>
      <c r="W665" s="32"/>
    </row>
    <row r="666" customFormat="false" ht="12" hidden="false" customHeight="false" outlineLevel="0" collapsed="false">
      <c r="A666" s="28" t="n">
        <v>663</v>
      </c>
      <c r="B666" s="29" t="s">
        <v>743</v>
      </c>
      <c r="C666" s="29" t="s">
        <v>35</v>
      </c>
      <c r="D666" s="29" t="s">
        <v>37</v>
      </c>
      <c r="E666" s="30" t="n">
        <v>13.584984</v>
      </c>
      <c r="F666" s="30" t="n">
        <v>14.7572410552813</v>
      </c>
      <c r="G666" s="30" t="n">
        <v>25.5264279925083</v>
      </c>
      <c r="H666" s="30" t="n">
        <v>0.826881</v>
      </c>
      <c r="I666" s="30" t="n">
        <v>-11.9592888864282</v>
      </c>
      <c r="J666" s="30" t="n">
        <v>-1.40466359019098</v>
      </c>
      <c r="K666" s="30" t="n">
        <v>1642.91887224401</v>
      </c>
      <c r="L666" s="30" t="n">
        <v>2.763837</v>
      </c>
      <c r="M666" s="30" t="n">
        <v>-17.8038596397313</v>
      </c>
      <c r="N666" s="30" t="n">
        <v>28.3080389011972</v>
      </c>
      <c r="O666" s="30" t="n">
        <v>334.248458968098</v>
      </c>
      <c r="P666" s="30" t="n">
        <v>-19.883379</v>
      </c>
      <c r="Q666" s="30" t="n">
        <v>26.5784299264588</v>
      </c>
      <c r="R666" s="30" t="n">
        <v>37.6504232039571</v>
      </c>
      <c r="S666" s="30" t="n">
        <v>-2404.62400272833</v>
      </c>
      <c r="T666" s="31" t="n">
        <v>138</v>
      </c>
      <c r="U666" s="30" t="n">
        <v>38</v>
      </c>
      <c r="V666" s="30" t="n">
        <v>33.5007475600026</v>
      </c>
      <c r="W666" s="32"/>
    </row>
    <row r="667" customFormat="false" ht="12" hidden="false" customHeight="false" outlineLevel="0" collapsed="false">
      <c r="A667" s="28" t="n">
        <v>664</v>
      </c>
      <c r="B667" s="29" t="s">
        <v>744</v>
      </c>
      <c r="C667" s="29" t="s">
        <v>44</v>
      </c>
      <c r="D667" s="29" t="s">
        <v>148</v>
      </c>
      <c r="E667" s="30" t="n">
        <v>13.558</v>
      </c>
      <c r="F667" s="30" t="n">
        <v>53.319009385955</v>
      </c>
      <c r="G667" s="30" t="n">
        <v>15.4533592445466</v>
      </c>
      <c r="H667" s="30" t="n">
        <v>1061.081</v>
      </c>
      <c r="I667" s="30" t="n">
        <v>18.752909839735</v>
      </c>
      <c r="J667" s="30" t="n">
        <v>2.09690245516996</v>
      </c>
      <c r="K667" s="30" t="n">
        <v>1.27775353625218</v>
      </c>
      <c r="L667" s="30" t="n">
        <v>24.271</v>
      </c>
      <c r="M667" s="30" t="n">
        <v>15.7029127139248</v>
      </c>
      <c r="N667" s="30" t="n">
        <v>-9.24730223423089</v>
      </c>
      <c r="O667" s="30" t="n">
        <v>2.28738428074765</v>
      </c>
      <c r="P667" s="30" t="n">
        <v>77.052</v>
      </c>
      <c r="Q667" s="30" t="n">
        <v>24.9282552653339</v>
      </c>
      <c r="R667" s="30" t="n">
        <v>1.7371724897328</v>
      </c>
      <c r="S667" s="30" t="n">
        <v>7.26165108978485</v>
      </c>
      <c r="T667" s="31" t="n">
        <v>4062</v>
      </c>
      <c r="U667" s="30" t="n">
        <v>9.60604425256342</v>
      </c>
      <c r="V667" s="30" t="n">
        <v>1.52230338489172</v>
      </c>
      <c r="W667" s="32"/>
    </row>
    <row r="668" customFormat="false" ht="12" hidden="false" customHeight="false" outlineLevel="0" collapsed="false">
      <c r="A668" s="28" t="n">
        <v>665</v>
      </c>
      <c r="B668" s="29" t="s">
        <v>745</v>
      </c>
      <c r="C668" s="29" t="s">
        <v>25</v>
      </c>
      <c r="D668" s="29" t="s">
        <v>58</v>
      </c>
      <c r="E668" s="30" t="n">
        <v>13.551</v>
      </c>
      <c r="F668" s="30" t="n">
        <v>9.33516217524608</v>
      </c>
      <c r="G668" s="30" t="n">
        <v>3.42171904118365</v>
      </c>
      <c r="H668" s="30" t="n">
        <v>70.604</v>
      </c>
      <c r="I668" s="30" t="n">
        <v>2.15585843678559</v>
      </c>
      <c r="J668" s="30" t="n">
        <v>6.15571187710708</v>
      </c>
      <c r="K668" s="30" t="n">
        <v>19.192963571469</v>
      </c>
      <c r="L668" s="30" t="n">
        <v>0.97</v>
      </c>
      <c r="M668" s="30" t="n">
        <v>53.7242472266244</v>
      </c>
      <c r="N668" s="30" t="n">
        <v>16.0896089465688</v>
      </c>
      <c r="O668" s="30" t="n">
        <v>1.37385983796952</v>
      </c>
      <c r="P668" s="30" t="n">
        <v>18.146</v>
      </c>
      <c r="Q668" s="30" t="n">
        <v>17.5411322710196</v>
      </c>
      <c r="R668" s="30" t="n">
        <v>11.4730464907204</v>
      </c>
      <c r="S668" s="30" t="n">
        <v>25.701093422469</v>
      </c>
      <c r="T668" s="31" t="n">
        <v>383</v>
      </c>
      <c r="U668" s="30" t="n">
        <v>15.015015015015</v>
      </c>
      <c r="V668" s="30" t="n">
        <v>7.76865163927776</v>
      </c>
      <c r="W668" s="32"/>
    </row>
    <row r="669" customFormat="false" ht="12" hidden="false" customHeight="false" outlineLevel="0" collapsed="false">
      <c r="A669" s="28" t="n">
        <v>666</v>
      </c>
      <c r="B669" s="29" t="s">
        <v>746</v>
      </c>
      <c r="C669" s="29" t="s">
        <v>25</v>
      </c>
      <c r="D669" s="29" t="s">
        <v>114</v>
      </c>
      <c r="E669" s="30" t="n">
        <v>13.5</v>
      </c>
      <c r="F669" s="30" t="n">
        <v>12.5</v>
      </c>
      <c r="G669" s="30"/>
      <c r="H669" s="30" t="n">
        <v>1106.783</v>
      </c>
      <c r="I669" s="30" t="n">
        <v>12.2446744316943</v>
      </c>
      <c r="J669" s="30" t="n">
        <v>5.3451905473362</v>
      </c>
      <c r="K669" s="30" t="n">
        <v>1.21975129722809</v>
      </c>
      <c r="L669" s="30" t="n">
        <v>27.123</v>
      </c>
      <c r="M669" s="30" t="n">
        <v>23.1632004359277</v>
      </c>
      <c r="N669" s="30" t="n">
        <v>12.2010926405753</v>
      </c>
      <c r="O669" s="30" t="n">
        <v>2.45061588405315</v>
      </c>
      <c r="P669" s="30" t="n">
        <v>107.121</v>
      </c>
      <c r="Q669" s="30" t="n">
        <v>20.3444479396036</v>
      </c>
      <c r="R669" s="30" t="n">
        <v>8.57034006892188</v>
      </c>
      <c r="S669" s="30" t="n">
        <v>9.678591015583</v>
      </c>
      <c r="T669" s="31" t="n">
        <v>4695</v>
      </c>
      <c r="U669" s="30" t="n">
        <v>10.496587432337</v>
      </c>
      <c r="V669" s="30" t="n">
        <v>4.15693450993921</v>
      </c>
      <c r="W669" s="32"/>
    </row>
    <row r="670" customFormat="false" ht="12" hidden="false" customHeight="false" outlineLevel="0" collapsed="false">
      <c r="A670" s="28" t="n">
        <v>667</v>
      </c>
      <c r="B670" s="29" t="s">
        <v>747</v>
      </c>
      <c r="C670" s="29" t="s">
        <v>25</v>
      </c>
      <c r="D670" s="29" t="s">
        <v>277</v>
      </c>
      <c r="E670" s="30" t="n">
        <v>13.5</v>
      </c>
      <c r="F670" s="30" t="n">
        <v>-19.6428571428572</v>
      </c>
      <c r="G670" s="30" t="n">
        <v>-5.70196762755501</v>
      </c>
      <c r="H670" s="30" t="n">
        <v>17480.3</v>
      </c>
      <c r="I670" s="30" t="n">
        <v>6.912495948037</v>
      </c>
      <c r="J670" s="30" t="n">
        <v>-11.1648046649607</v>
      </c>
      <c r="K670" s="30" t="n">
        <v>0.0772297958273027</v>
      </c>
      <c r="L670" s="30" t="n">
        <v>444.8</v>
      </c>
      <c r="M670" s="30" t="n">
        <v>12.6646403242148</v>
      </c>
      <c r="N670" s="30" t="n">
        <v>3.00464028092944</v>
      </c>
      <c r="O670" s="30" t="n">
        <v>2.5445787543692</v>
      </c>
      <c r="P670" s="30" t="n">
        <v>457</v>
      </c>
      <c r="Q670" s="30" t="n">
        <v>34.4117647058824</v>
      </c>
      <c r="R670" s="30" t="n">
        <v>11.7013086395309</v>
      </c>
      <c r="S670" s="30" t="n">
        <v>2.61437160689462</v>
      </c>
      <c r="T670" s="31" t="n">
        <v>73707</v>
      </c>
      <c r="U670" s="30" t="n">
        <v>12.1189534529967</v>
      </c>
      <c r="V670" s="30" t="n">
        <v>-0.386819814384332</v>
      </c>
      <c r="W670" s="32"/>
    </row>
    <row r="671" customFormat="false" ht="12" hidden="false" customHeight="false" outlineLevel="0" collapsed="false">
      <c r="A671" s="28" t="n">
        <v>668</v>
      </c>
      <c r="B671" s="29" t="s">
        <v>748</v>
      </c>
      <c r="C671" s="29" t="s">
        <v>25</v>
      </c>
      <c r="D671" s="29" t="s">
        <v>55</v>
      </c>
      <c r="E671" s="30" t="n">
        <v>13.456</v>
      </c>
      <c r="F671" s="30" t="n">
        <v>19.4602272727273</v>
      </c>
      <c r="G671" s="30" t="n">
        <v>2.48150499543156</v>
      </c>
      <c r="H671" s="30" t="n">
        <v>524.798</v>
      </c>
      <c r="I671" s="30" t="n">
        <v>23.5187926745169</v>
      </c>
      <c r="J671" s="30" t="n">
        <v>-5.10182487394344</v>
      </c>
      <c r="K671" s="30" t="n">
        <v>2.56403416171556</v>
      </c>
      <c r="L671" s="30"/>
      <c r="M671" s="30"/>
      <c r="N671" s="30"/>
      <c r="O671" s="30"/>
      <c r="P671" s="30" t="n">
        <v>27.262</v>
      </c>
      <c r="Q671" s="30" t="n">
        <v>-219.183352277695</v>
      </c>
      <c r="R671" s="30" t="n">
        <v>7.42798043385227</v>
      </c>
      <c r="S671" s="30" t="n">
        <v>5.19476065076468</v>
      </c>
      <c r="T671" s="31" t="n">
        <v>1747</v>
      </c>
      <c r="U671" s="30" t="n">
        <v>1.33410672853829</v>
      </c>
      <c r="V671" s="30" t="n">
        <v>-4.24827437164597</v>
      </c>
      <c r="W671" s="32"/>
    </row>
    <row r="672" customFormat="false" ht="12" hidden="false" customHeight="false" outlineLevel="0" collapsed="false">
      <c r="A672" s="28" t="n">
        <v>669</v>
      </c>
      <c r="B672" s="29" t="s">
        <v>749</v>
      </c>
      <c r="C672" s="29" t="s">
        <v>77</v>
      </c>
      <c r="D672" s="29" t="s">
        <v>75</v>
      </c>
      <c r="E672" s="30" t="n">
        <v>13.339</v>
      </c>
      <c r="F672" s="30" t="n">
        <v>-4.43473276973778</v>
      </c>
      <c r="G672" s="30" t="n">
        <v>9.6069120075345</v>
      </c>
      <c r="H672" s="30" t="n">
        <v>2671.151</v>
      </c>
      <c r="I672" s="30" t="n">
        <v>23.282280154798</v>
      </c>
      <c r="J672" s="30" t="n">
        <v>6.16736517690006</v>
      </c>
      <c r="K672" s="30" t="n">
        <v>0.499372742312209</v>
      </c>
      <c r="L672" s="30" t="n">
        <v>47.239</v>
      </c>
      <c r="M672" s="30" t="n">
        <v>57.23795892554</v>
      </c>
      <c r="N672" s="30" t="n">
        <v>-16.5988408154842</v>
      </c>
      <c r="O672" s="30" t="n">
        <v>1.76848856541618</v>
      </c>
      <c r="P672" s="30" t="n">
        <v>157.731</v>
      </c>
      <c r="Q672" s="30" t="n">
        <v>7.92552754741769</v>
      </c>
      <c r="R672" s="30" t="n">
        <v>11.0454477255938</v>
      </c>
      <c r="S672" s="30" t="n">
        <v>5.90498253374669</v>
      </c>
      <c r="T672" s="31" t="n">
        <v>3560</v>
      </c>
      <c r="U672" s="30" t="n">
        <v>7.52038659015404</v>
      </c>
      <c r="V672" s="30" t="n">
        <v>1.54464531242626</v>
      </c>
      <c r="W672" s="32"/>
    </row>
    <row r="673" customFormat="false" ht="12" hidden="false" customHeight="false" outlineLevel="0" collapsed="false">
      <c r="A673" s="28" t="n">
        <v>670</v>
      </c>
      <c r="B673" s="29" t="s">
        <v>750</v>
      </c>
      <c r="C673" s="29" t="s">
        <v>25</v>
      </c>
      <c r="D673" s="29" t="s">
        <v>116</v>
      </c>
      <c r="E673" s="30" t="n">
        <v>13.334</v>
      </c>
      <c r="F673" s="30" t="n">
        <v>11.1444527798616</v>
      </c>
      <c r="G673" s="30" t="n">
        <v>11.0102706712544</v>
      </c>
      <c r="H673" s="30" t="n">
        <v>204.566</v>
      </c>
      <c r="I673" s="30" t="n">
        <v>11.8482634940075</v>
      </c>
      <c r="J673" s="30" t="n">
        <v>4.89223827050855</v>
      </c>
      <c r="K673" s="30" t="n">
        <v>6.51818972849838</v>
      </c>
      <c r="L673" s="30"/>
      <c r="M673" s="30"/>
      <c r="N673" s="30"/>
      <c r="O673" s="30"/>
      <c r="P673" s="30" t="n">
        <v>46.071</v>
      </c>
      <c r="Q673" s="30" t="n">
        <v>24.7725056873578</v>
      </c>
      <c r="R673" s="30" t="n">
        <v>12.6279312663779</v>
      </c>
      <c r="S673" s="30" t="n">
        <v>22.5213378567308</v>
      </c>
      <c r="T673" s="31" t="n">
        <v>951</v>
      </c>
      <c r="U673" s="30" t="n">
        <v>4.39077936333698</v>
      </c>
      <c r="V673" s="30" t="n">
        <v>8.42944375023656</v>
      </c>
      <c r="W673" s="32"/>
    </row>
    <row r="674" customFormat="false" ht="12" hidden="false" customHeight="false" outlineLevel="0" collapsed="false">
      <c r="A674" s="28" t="n">
        <v>671</v>
      </c>
      <c r="B674" s="29" t="s">
        <v>751</v>
      </c>
      <c r="C674" s="29" t="s">
        <v>44</v>
      </c>
      <c r="D674" s="29" t="s">
        <v>75</v>
      </c>
      <c r="E674" s="30" t="n">
        <v>13.3</v>
      </c>
      <c r="F674" s="30" t="n">
        <v>29.126213592233</v>
      </c>
      <c r="G674" s="30" t="n">
        <v>15.1977852147397</v>
      </c>
      <c r="H674" s="30" t="n">
        <v>1772.4</v>
      </c>
      <c r="I674" s="30" t="n">
        <v>0.379452908195055</v>
      </c>
      <c r="J674" s="30" t="n">
        <v>1.61355674646266</v>
      </c>
      <c r="K674" s="30" t="n">
        <v>0.750394944707741</v>
      </c>
      <c r="L674" s="30"/>
      <c r="M674" s="30"/>
      <c r="N674" s="30"/>
      <c r="O674" s="30"/>
      <c r="P674" s="30" t="n">
        <v>137.3</v>
      </c>
      <c r="Q674" s="30" t="n">
        <v>-17.8827751196172</v>
      </c>
      <c r="R674" s="30" t="n">
        <v>10.0553360353464</v>
      </c>
      <c r="S674" s="30" t="n">
        <v>7.7465583389754</v>
      </c>
      <c r="T674" s="31" t="n">
        <v>4161</v>
      </c>
      <c r="U674" s="30" t="n">
        <v>-7.22408026755853</v>
      </c>
      <c r="V674" s="30" t="n">
        <v>-0.82726550419554</v>
      </c>
      <c r="W674" s="32"/>
    </row>
    <row r="675" customFormat="false" ht="12" hidden="false" customHeight="false" outlineLevel="0" collapsed="false">
      <c r="A675" s="28" t="n">
        <v>672</v>
      </c>
      <c r="B675" s="29" t="s">
        <v>752</v>
      </c>
      <c r="C675" s="29" t="s">
        <v>41</v>
      </c>
      <c r="D675" s="29" t="s">
        <v>58</v>
      </c>
      <c r="E675" s="30" t="n">
        <v>13.251354</v>
      </c>
      <c r="F675" s="30" t="n">
        <v>39.1001110902686</v>
      </c>
      <c r="G675" s="30" t="n">
        <v>10.0526472097791</v>
      </c>
      <c r="H675" s="30" t="n">
        <v>74.395464</v>
      </c>
      <c r="I675" s="30" t="n">
        <v>7.24826526165949</v>
      </c>
      <c r="J675" s="30" t="n">
        <v>4.30843995811749</v>
      </c>
      <c r="K675" s="30" t="n">
        <v>17.8120456376211</v>
      </c>
      <c r="L675" s="30" t="n">
        <v>0.771769</v>
      </c>
      <c r="M675" s="30" t="n">
        <v>-28.0016530991878</v>
      </c>
      <c r="N675" s="30" t="n">
        <v>-18.4562738681075</v>
      </c>
      <c r="O675" s="30" t="n">
        <v>1.03738717188457</v>
      </c>
      <c r="P675" s="30" t="n">
        <v>8.750903</v>
      </c>
      <c r="Q675" s="30" t="n">
        <v>59.1981860192572</v>
      </c>
      <c r="R675" s="30" t="n">
        <v>320.218301381184</v>
      </c>
      <c r="S675" s="30" t="n">
        <v>11.7626835421041</v>
      </c>
      <c r="T675" s="31" t="n">
        <v>482</v>
      </c>
      <c r="U675" s="30" t="n">
        <v>4.32900432900434</v>
      </c>
      <c r="V675" s="30" t="n">
        <v>2.08993925609606</v>
      </c>
      <c r="W675" s="32"/>
    </row>
    <row r="676" customFormat="false" ht="12" hidden="false" customHeight="false" outlineLevel="0" collapsed="false">
      <c r="A676" s="28" t="n">
        <v>673</v>
      </c>
      <c r="B676" s="29" t="s">
        <v>753</v>
      </c>
      <c r="C676" s="29" t="s">
        <v>152</v>
      </c>
      <c r="D676" s="29" t="s">
        <v>55</v>
      </c>
      <c r="E676" s="30" t="n">
        <v>13.222</v>
      </c>
      <c r="F676" s="30" t="n">
        <v>23.0984079694628</v>
      </c>
      <c r="G676" s="30"/>
      <c r="H676" s="30" t="n">
        <v>831.317</v>
      </c>
      <c r="I676" s="30" t="n">
        <v>31.7348938995615</v>
      </c>
      <c r="J676" s="30"/>
      <c r="K676" s="30" t="n">
        <v>1.59048834560102</v>
      </c>
      <c r="L676" s="30" t="n">
        <v>12.144</v>
      </c>
      <c r="M676" s="30" t="n">
        <v>89.809315411066</v>
      </c>
      <c r="N676" s="30"/>
      <c r="O676" s="30" t="n">
        <v>1.46081458697464</v>
      </c>
      <c r="P676" s="30" t="n">
        <v>49.386</v>
      </c>
      <c r="Q676" s="30" t="n">
        <v>59.8718073225211</v>
      </c>
      <c r="R676" s="30"/>
      <c r="S676" s="30" t="n">
        <v>5.94069410345271</v>
      </c>
      <c r="T676" s="31" t="n">
        <v>3107</v>
      </c>
      <c r="U676" s="30" t="n">
        <v>18.6330660557465</v>
      </c>
      <c r="V676" s="30"/>
      <c r="W676" s="32"/>
    </row>
    <row r="677" customFormat="false" ht="12" hidden="false" customHeight="false" outlineLevel="0" collapsed="false">
      <c r="A677" s="28" t="n">
        <v>674</v>
      </c>
      <c r="B677" s="29" t="s">
        <v>754</v>
      </c>
      <c r="C677" s="29" t="s">
        <v>25</v>
      </c>
      <c r="D677" s="29" t="s">
        <v>122</v>
      </c>
      <c r="E677" s="30" t="n">
        <v>13.205</v>
      </c>
      <c r="F677" s="30" t="n">
        <v>23.2154520854717</v>
      </c>
      <c r="G677" s="30" t="n">
        <v>10.1486474674763</v>
      </c>
      <c r="H677" s="30" t="n">
        <v>99.005</v>
      </c>
      <c r="I677" s="30" t="n">
        <v>48.2732282992871</v>
      </c>
      <c r="J677" s="30" t="n">
        <v>10.7363003813001</v>
      </c>
      <c r="K677" s="30" t="n">
        <v>13.3377102166557</v>
      </c>
      <c r="L677" s="30"/>
      <c r="M677" s="30"/>
      <c r="N677" s="30"/>
      <c r="O677" s="30"/>
      <c r="P677" s="30" t="n">
        <v>11.876</v>
      </c>
      <c r="Q677" s="30" t="n">
        <v>310.650069156293</v>
      </c>
      <c r="R677" s="30" t="n">
        <v>16.0022897196708</v>
      </c>
      <c r="S677" s="30" t="n">
        <v>11.9953537700116</v>
      </c>
      <c r="T677" s="31" t="n">
        <v>367</v>
      </c>
      <c r="U677" s="30" t="n">
        <v>11.890243902439</v>
      </c>
      <c r="V677" s="30" t="n">
        <v>10.3657890042051</v>
      </c>
      <c r="W677" s="32"/>
    </row>
    <row r="678" customFormat="false" ht="12" hidden="false" customHeight="false" outlineLevel="0" collapsed="false">
      <c r="A678" s="28" t="n">
        <v>675</v>
      </c>
      <c r="B678" s="29" t="s">
        <v>755</v>
      </c>
      <c r="C678" s="29" t="s">
        <v>35</v>
      </c>
      <c r="D678" s="29" t="s">
        <v>58</v>
      </c>
      <c r="E678" s="30" t="n">
        <v>13.10534</v>
      </c>
      <c r="F678" s="30" t="n">
        <v>14.7215987810501</v>
      </c>
      <c r="G678" s="30"/>
      <c r="H678" s="30" t="n">
        <v>82.259116</v>
      </c>
      <c r="I678" s="30" t="n">
        <v>11.427461399269</v>
      </c>
      <c r="J678" s="30" t="n">
        <v>-3.41611425655864</v>
      </c>
      <c r="K678" s="30" t="n">
        <v>15.9317783089232</v>
      </c>
      <c r="L678" s="30"/>
      <c r="M678" s="30"/>
      <c r="N678" s="30"/>
      <c r="O678" s="30"/>
      <c r="P678" s="30" t="n">
        <v>11.781858</v>
      </c>
      <c r="Q678" s="30" t="n">
        <v>-185.38274934607</v>
      </c>
      <c r="R678" s="30" t="n">
        <v>30.1251633904368</v>
      </c>
      <c r="S678" s="30" t="n">
        <v>14.3228599733554</v>
      </c>
      <c r="T678" s="31" t="n">
        <v>502</v>
      </c>
      <c r="U678" s="30" t="n">
        <v>1.61943319838056</v>
      </c>
      <c r="V678" s="30" t="n">
        <v>-4.20212631904815</v>
      </c>
      <c r="W678" s="32"/>
    </row>
    <row r="679" customFormat="false" ht="12" hidden="false" customHeight="false" outlineLevel="0" collapsed="false">
      <c r="A679" s="28" t="n">
        <v>676</v>
      </c>
      <c r="B679" s="29" t="s">
        <v>756</v>
      </c>
      <c r="C679" s="29" t="s">
        <v>52</v>
      </c>
      <c r="D679" s="29" t="s">
        <v>37</v>
      </c>
      <c r="E679" s="30" t="n">
        <v>13.048</v>
      </c>
      <c r="F679" s="30" t="n">
        <v>0.710095708552028</v>
      </c>
      <c r="G679" s="30" t="n">
        <v>-6.59197159589166</v>
      </c>
      <c r="H679" s="30" t="n">
        <v>303.917</v>
      </c>
      <c r="I679" s="30" t="n">
        <v>10.1387982894832</v>
      </c>
      <c r="J679" s="30" t="n">
        <v>-2.80535602602785</v>
      </c>
      <c r="K679" s="30" t="n">
        <v>4.29327744088024</v>
      </c>
      <c r="L679" s="30" t="n">
        <v>6.416</v>
      </c>
      <c r="M679" s="30" t="n">
        <v>-34.7967479674797</v>
      </c>
      <c r="N679" s="30" t="n">
        <v>-38.0606185939831</v>
      </c>
      <c r="O679" s="30" t="n">
        <v>2.11110270238256</v>
      </c>
      <c r="P679" s="30" t="n">
        <v>37.538</v>
      </c>
      <c r="Q679" s="30" t="n">
        <v>30.7488679902473</v>
      </c>
      <c r="R679" s="30" t="n">
        <v>-4.42721869188616</v>
      </c>
      <c r="S679" s="30" t="n">
        <v>12.3513985726366</v>
      </c>
      <c r="T679" s="31" t="n">
        <v>1619</v>
      </c>
      <c r="U679" s="30" t="n">
        <v>-1.70006071645415</v>
      </c>
      <c r="V679" s="30" t="n">
        <v>-2.68980061312638</v>
      </c>
      <c r="W679" s="32"/>
    </row>
    <row r="680" customFormat="false" ht="12" hidden="false" customHeight="false" outlineLevel="0" collapsed="false">
      <c r="A680" s="28" t="n">
        <v>677</v>
      </c>
      <c r="B680" s="29" t="s">
        <v>757</v>
      </c>
      <c r="C680" s="29" t="s">
        <v>35</v>
      </c>
      <c r="D680" s="29" t="s">
        <v>92</v>
      </c>
      <c r="E680" s="30" t="n">
        <v>13.024569</v>
      </c>
      <c r="F680" s="30" t="n">
        <v>92.4149652829074</v>
      </c>
      <c r="G680" s="30" t="n">
        <v>35.3566345785228</v>
      </c>
      <c r="H680" s="30" t="n">
        <v>2640.52229</v>
      </c>
      <c r="I680" s="30" t="n">
        <v>6.72506916558715</v>
      </c>
      <c r="J680" s="30" t="n">
        <v>7.1480549627267</v>
      </c>
      <c r="K680" s="30" t="n">
        <v>0.49325730175904</v>
      </c>
      <c r="L680" s="30" t="n">
        <v>112.680447</v>
      </c>
      <c r="M680" s="30" t="n">
        <v>16.1821778401006</v>
      </c>
      <c r="N680" s="30" t="n">
        <v>-5.332831353837</v>
      </c>
      <c r="O680" s="30" t="n">
        <v>4.26735450886877</v>
      </c>
      <c r="P680" s="30" t="n">
        <v>204.449889</v>
      </c>
      <c r="Q680" s="30" t="n">
        <v>-4.43096120675551</v>
      </c>
      <c r="R680" s="30" t="n">
        <v>0.417895952753811</v>
      </c>
      <c r="S680" s="30" t="n">
        <v>7.74278216753853</v>
      </c>
      <c r="T680" s="31" t="n">
        <v>30624</v>
      </c>
      <c r="U680" s="30" t="n">
        <v>0.680540487227543</v>
      </c>
      <c r="V680" s="30" t="n">
        <v>3.77763861750702</v>
      </c>
      <c r="W680" s="32"/>
    </row>
    <row r="681" customFormat="false" ht="12" hidden="false" customHeight="false" outlineLevel="0" collapsed="false">
      <c r="A681" s="28" t="n">
        <v>678</v>
      </c>
      <c r="B681" s="29" t="s">
        <v>758</v>
      </c>
      <c r="C681" s="29" t="s">
        <v>41</v>
      </c>
      <c r="D681" s="29" t="s">
        <v>72</v>
      </c>
      <c r="E681" s="30" t="n">
        <v>12.993724</v>
      </c>
      <c r="F681" s="30" t="n">
        <v>44.7789661577271</v>
      </c>
      <c r="G681" s="30"/>
      <c r="H681" s="30" t="n">
        <v>102.883811</v>
      </c>
      <c r="I681" s="30" t="n">
        <v>31.1164568201379</v>
      </c>
      <c r="J681" s="30"/>
      <c r="K681" s="30" t="n">
        <v>12.629512722852</v>
      </c>
      <c r="L681" s="30" t="n">
        <v>2.030971</v>
      </c>
      <c r="M681" s="30" t="n">
        <v>412.748456809604</v>
      </c>
      <c r="N681" s="30"/>
      <c r="O681" s="30" t="n">
        <v>1.97404332154842</v>
      </c>
      <c r="P681" s="30" t="n">
        <v>16.550728</v>
      </c>
      <c r="Q681" s="30" t="n">
        <v>37.1174653124641</v>
      </c>
      <c r="R681" s="30"/>
      <c r="S681" s="30" t="n">
        <v>16.086814669025</v>
      </c>
      <c r="T681" s="31" t="n">
        <v>217</v>
      </c>
      <c r="U681" s="30" t="n">
        <v>19.8895027624309</v>
      </c>
      <c r="V681" s="30"/>
      <c r="W681" s="32"/>
    </row>
    <row r="682" customFormat="false" ht="12" hidden="false" customHeight="false" outlineLevel="0" collapsed="false">
      <c r="A682" s="28" t="n">
        <v>679</v>
      </c>
      <c r="B682" s="29" t="s">
        <v>759</v>
      </c>
      <c r="C682" s="29" t="s">
        <v>89</v>
      </c>
      <c r="D682" s="29" t="s">
        <v>120</v>
      </c>
      <c r="E682" s="30" t="n">
        <v>12.902</v>
      </c>
      <c r="F682" s="30" t="n">
        <v>8.14752724224643</v>
      </c>
      <c r="G682" s="30" t="n">
        <v>8.92610863374488</v>
      </c>
      <c r="H682" s="30" t="n">
        <v>378.668</v>
      </c>
      <c r="I682" s="30" t="n">
        <v>-15.7339576119562</v>
      </c>
      <c r="J682" s="30" t="n">
        <v>-3.5075816183984</v>
      </c>
      <c r="K682" s="30" t="n">
        <v>3.40720631265383</v>
      </c>
      <c r="L682" s="30"/>
      <c r="M682" s="30"/>
      <c r="N682" s="30"/>
      <c r="O682" s="30"/>
      <c r="P682" s="30" t="n">
        <v>-6.872</v>
      </c>
      <c r="Q682" s="30" t="n">
        <v>-259.517177344475</v>
      </c>
      <c r="R682" s="30" t="n">
        <v>-154.562003208008</v>
      </c>
      <c r="S682" s="30" t="n">
        <v>-1.8147823423157</v>
      </c>
      <c r="T682" s="31" t="n">
        <v>1390</v>
      </c>
      <c r="U682" s="30" t="n">
        <v>-36.6165070679435</v>
      </c>
      <c r="V682" s="30" t="n">
        <v>-9.79894678445771</v>
      </c>
      <c r="W682" s="32"/>
    </row>
    <row r="683" customFormat="false" ht="12" hidden="false" customHeight="false" outlineLevel="0" collapsed="false">
      <c r="A683" s="28" t="n">
        <v>680</v>
      </c>
      <c r="B683" s="29" t="s">
        <v>760</v>
      </c>
      <c r="C683" s="29" t="s">
        <v>25</v>
      </c>
      <c r="D683" s="29" t="s">
        <v>55</v>
      </c>
      <c r="E683" s="30" t="n">
        <v>12.858</v>
      </c>
      <c r="F683" s="30" t="n">
        <v>23.5633288487411</v>
      </c>
      <c r="G683" s="30" t="n">
        <v>6.15040424340418</v>
      </c>
      <c r="H683" s="30" t="n">
        <v>75.154</v>
      </c>
      <c r="I683" s="30" t="n">
        <v>15.8907616154451</v>
      </c>
      <c r="J683" s="30" t="n">
        <v>3.24404130916947</v>
      </c>
      <c r="K683" s="30" t="n">
        <v>17.1088697873699</v>
      </c>
      <c r="L683" s="30" t="n">
        <v>1.118</v>
      </c>
      <c r="M683" s="30" t="n">
        <v>95.1134380453753</v>
      </c>
      <c r="N683" s="30" t="n">
        <v>34.4501601771727</v>
      </c>
      <c r="O683" s="30" t="n">
        <v>1.4876121031482</v>
      </c>
      <c r="P683" s="30" t="n">
        <v>13.188</v>
      </c>
      <c r="Q683" s="30" t="n">
        <v>16.9563675062079</v>
      </c>
      <c r="R683" s="30" t="n">
        <v>0.76475973838035</v>
      </c>
      <c r="S683" s="30" t="n">
        <v>17.5479681720201</v>
      </c>
      <c r="T683" s="31" t="n">
        <v>446</v>
      </c>
      <c r="U683" s="30" t="n">
        <v>16.1458333333333</v>
      </c>
      <c r="V683" s="30" t="n">
        <v>6.2341073325894</v>
      </c>
      <c r="W683" s="32"/>
    </row>
    <row r="684" customFormat="false" ht="12" hidden="false" customHeight="false" outlineLevel="0" collapsed="false">
      <c r="A684" s="28" t="n">
        <v>681</v>
      </c>
      <c r="B684" s="29" t="s">
        <v>761</v>
      </c>
      <c r="C684" s="29" t="s">
        <v>44</v>
      </c>
      <c r="D684" s="29" t="s">
        <v>96</v>
      </c>
      <c r="E684" s="30" t="n">
        <v>12.8</v>
      </c>
      <c r="F684" s="30" t="n">
        <v>39.1304347826087</v>
      </c>
      <c r="G684" s="30" t="n">
        <v>17.4521468530182</v>
      </c>
      <c r="H684" s="30" t="n">
        <v>1138.8</v>
      </c>
      <c r="I684" s="30" t="n">
        <v>15.6729304215338</v>
      </c>
      <c r="J684" s="30" t="n">
        <v>3.31699812370423</v>
      </c>
      <c r="K684" s="30" t="n">
        <v>1.12399016508606</v>
      </c>
      <c r="L684" s="30" t="n">
        <v>21.3</v>
      </c>
      <c r="M684" s="30" t="n">
        <v>31.4814814814815</v>
      </c>
      <c r="N684" s="30" t="n">
        <v>-23.0790598884168</v>
      </c>
      <c r="O684" s="30" t="n">
        <v>1.87038988408851</v>
      </c>
      <c r="P684" s="30" t="n">
        <v>89.6</v>
      </c>
      <c r="Q684" s="30" t="n">
        <v>20.1072386058981</v>
      </c>
      <c r="R684" s="30" t="n">
        <v>2.25581088565647</v>
      </c>
      <c r="S684" s="30" t="n">
        <v>7.86793115560239</v>
      </c>
      <c r="T684" s="31" t="n">
        <v>4353</v>
      </c>
      <c r="U684" s="30" t="n">
        <v>1.9199250760946</v>
      </c>
      <c r="V684" s="30" t="n">
        <v>-0.635081770839086</v>
      </c>
      <c r="W684" s="32"/>
    </row>
    <row r="685" customFormat="false" ht="12" hidden="false" customHeight="false" outlineLevel="0" collapsed="false">
      <c r="A685" s="28" t="n">
        <v>682</v>
      </c>
      <c r="B685" s="29" t="s">
        <v>762</v>
      </c>
      <c r="C685" s="29" t="s">
        <v>52</v>
      </c>
      <c r="D685" s="29" t="s">
        <v>243</v>
      </c>
      <c r="E685" s="30" t="n">
        <v>12.7</v>
      </c>
      <c r="F685" s="30" t="n">
        <v>-16.7704305655679</v>
      </c>
      <c r="G685" s="30" t="n">
        <v>-10.8098495200581</v>
      </c>
      <c r="H685" s="30" t="n">
        <v>4357.936</v>
      </c>
      <c r="I685" s="30" t="n">
        <v>-3.75723322054051</v>
      </c>
      <c r="J685" s="30" t="n">
        <v>15.1664159036854</v>
      </c>
      <c r="K685" s="30" t="n">
        <v>0.291422361411457</v>
      </c>
      <c r="L685" s="30"/>
      <c r="M685" s="30"/>
      <c r="N685" s="30"/>
      <c r="O685" s="30"/>
      <c r="P685" s="30" t="n">
        <v>1300.158</v>
      </c>
      <c r="Q685" s="30" t="n">
        <v>-28.7818799298861</v>
      </c>
      <c r="R685" s="30" t="n">
        <v>-6.42245108152912</v>
      </c>
      <c r="S685" s="30" t="n">
        <v>29.8342609896061</v>
      </c>
      <c r="T685" s="31" t="n">
        <v>10250</v>
      </c>
      <c r="U685" s="30" t="n">
        <v>5.82283708445179</v>
      </c>
      <c r="V685" s="30" t="n">
        <v>1.34257658614982</v>
      </c>
      <c r="W685" s="32"/>
    </row>
    <row r="686" customFormat="false" ht="12" hidden="false" customHeight="false" outlineLevel="0" collapsed="false">
      <c r="A686" s="28" t="n">
        <v>683</v>
      </c>
      <c r="B686" s="29" t="s">
        <v>763</v>
      </c>
      <c r="C686" s="29" t="s">
        <v>41</v>
      </c>
      <c r="D686" s="29" t="s">
        <v>122</v>
      </c>
      <c r="E686" s="30" t="n">
        <v>12.67954</v>
      </c>
      <c r="F686" s="30" t="n">
        <v>-30.6748506844494</v>
      </c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1"/>
      <c r="U686" s="30"/>
      <c r="V686" s="30"/>
      <c r="W686" s="32"/>
    </row>
    <row r="687" customFormat="false" ht="12" hidden="false" customHeight="false" outlineLevel="0" collapsed="false">
      <c r="A687" s="28" t="n">
        <v>684</v>
      </c>
      <c r="B687" s="29" t="s">
        <v>764</v>
      </c>
      <c r="C687" s="29" t="s">
        <v>52</v>
      </c>
      <c r="D687" s="29" t="s">
        <v>26</v>
      </c>
      <c r="E687" s="30" t="n">
        <v>12.656</v>
      </c>
      <c r="F687" s="30" t="n">
        <v>23.7024728765517</v>
      </c>
      <c r="G687" s="30" t="n">
        <v>-2.72574291016593</v>
      </c>
      <c r="H687" s="30" t="n">
        <v>1254.513</v>
      </c>
      <c r="I687" s="30" t="n">
        <v>16.6715337427877</v>
      </c>
      <c r="J687" s="30" t="n">
        <v>5.75103967366863</v>
      </c>
      <c r="K687" s="30" t="n">
        <v>1.00883769239538</v>
      </c>
      <c r="L687" s="30" t="n">
        <v>146.32</v>
      </c>
      <c r="M687" s="30" t="n">
        <v>144.719104882006</v>
      </c>
      <c r="N687" s="30" t="n">
        <v>28.3015602627051</v>
      </c>
      <c r="O687" s="30" t="n">
        <v>11.6634901352158</v>
      </c>
      <c r="P687" s="30" t="n">
        <v>73.343</v>
      </c>
      <c r="Q687" s="30" t="n">
        <v>37.4983596108059</v>
      </c>
      <c r="R687" s="30" t="n">
        <v>3.09184704691685</v>
      </c>
      <c r="S687" s="30" t="n">
        <v>5.84633240149763</v>
      </c>
      <c r="T687" s="31" t="n">
        <v>6735</v>
      </c>
      <c r="U687" s="30" t="n">
        <v>14.5408163265306</v>
      </c>
      <c r="V687" s="30" t="n">
        <v>2.97482873895789</v>
      </c>
      <c r="W687" s="32"/>
    </row>
    <row r="688" customFormat="false" ht="12" hidden="false" customHeight="false" outlineLevel="0" collapsed="false">
      <c r="A688" s="28" t="n">
        <v>685</v>
      </c>
      <c r="B688" s="29" t="s">
        <v>765</v>
      </c>
      <c r="C688" s="29" t="s">
        <v>35</v>
      </c>
      <c r="D688" s="29" t="s">
        <v>58</v>
      </c>
      <c r="E688" s="30" t="n">
        <v>12.644586</v>
      </c>
      <c r="F688" s="30" t="n">
        <v>10.3426620638352</v>
      </c>
      <c r="G688" s="30" t="n">
        <v>6.27014352618043</v>
      </c>
      <c r="H688" s="30" t="n">
        <v>50.100379</v>
      </c>
      <c r="I688" s="30" t="n">
        <v>14.584874316707</v>
      </c>
      <c r="J688" s="30" t="n">
        <v>8.30950990309123</v>
      </c>
      <c r="K688" s="30" t="n">
        <v>25.2385036847725</v>
      </c>
      <c r="L688" s="30" t="n">
        <v>0.728898</v>
      </c>
      <c r="M688" s="30" t="n">
        <v>27.3621251937622</v>
      </c>
      <c r="N688" s="30" t="n">
        <v>4.56805892606407</v>
      </c>
      <c r="O688" s="30" t="n">
        <v>1.45487522160262</v>
      </c>
      <c r="P688" s="30" t="n">
        <v>3.448524</v>
      </c>
      <c r="Q688" s="30" t="n">
        <v>50.3061472351678</v>
      </c>
      <c r="R688" s="30" t="n">
        <v>20.7479796113544</v>
      </c>
      <c r="S688" s="30" t="n">
        <v>6.88322936638863</v>
      </c>
      <c r="T688" s="31" t="n">
        <v>551</v>
      </c>
      <c r="U688" s="30" t="n">
        <v>7.19844357976653</v>
      </c>
      <c r="V688" s="30" t="n">
        <v>0.924266810439711</v>
      </c>
      <c r="W688" s="32"/>
    </row>
    <row r="689" customFormat="false" ht="12" hidden="false" customHeight="false" outlineLevel="0" collapsed="false">
      <c r="A689" s="28" t="n">
        <v>686</v>
      </c>
      <c r="B689" s="29" t="s">
        <v>766</v>
      </c>
      <c r="C689" s="29" t="s">
        <v>35</v>
      </c>
      <c r="D689" s="29" t="s">
        <v>75</v>
      </c>
      <c r="E689" s="30" t="n">
        <v>12.63</v>
      </c>
      <c r="F689" s="30" t="n">
        <v>0.607203905949239</v>
      </c>
      <c r="G689" s="30"/>
      <c r="H689" s="30" t="n">
        <v>1563.281682</v>
      </c>
      <c r="I689" s="30" t="n">
        <v>58.0766846010186</v>
      </c>
      <c r="J689" s="30" t="n">
        <v>3.71758176676675</v>
      </c>
      <c r="K689" s="30" t="n">
        <v>0.807915818718076</v>
      </c>
      <c r="L689" s="30"/>
      <c r="M689" s="30"/>
      <c r="N689" s="30"/>
      <c r="O689" s="30"/>
      <c r="P689" s="30" t="n">
        <v>246.406925</v>
      </c>
      <c r="Q689" s="30" t="n">
        <v>31.2589111322455</v>
      </c>
      <c r="R689" s="30" t="n">
        <v>22.0114323392262</v>
      </c>
      <c r="S689" s="30" t="n">
        <v>15.762157763197</v>
      </c>
      <c r="T689" s="31" t="n">
        <v>2941</v>
      </c>
      <c r="U689" s="30" t="n">
        <v>17.4520766773163</v>
      </c>
      <c r="V689" s="30" t="n">
        <v>8.44559282147435</v>
      </c>
      <c r="W689" s="32"/>
    </row>
    <row r="690" customFormat="false" ht="12" hidden="false" customHeight="false" outlineLevel="0" collapsed="false">
      <c r="A690" s="28" t="n">
        <v>687</v>
      </c>
      <c r="B690" s="29" t="s">
        <v>767</v>
      </c>
      <c r="C690" s="29" t="s">
        <v>41</v>
      </c>
      <c r="D690" s="29" t="s">
        <v>58</v>
      </c>
      <c r="E690" s="30" t="n">
        <v>12.57586</v>
      </c>
      <c r="F690" s="30" t="n">
        <v>-37.5181242844335</v>
      </c>
      <c r="G690" s="30" t="n">
        <v>5.15653854711546</v>
      </c>
      <c r="H690" s="30" t="n">
        <v>103.577258</v>
      </c>
      <c r="I690" s="30" t="n">
        <v>-5.4892289491827</v>
      </c>
      <c r="J690" s="30" t="n">
        <v>17.8387056593113</v>
      </c>
      <c r="K690" s="30" t="n">
        <v>12.1415262798326</v>
      </c>
      <c r="L690" s="30"/>
      <c r="M690" s="30"/>
      <c r="N690" s="30"/>
      <c r="O690" s="30"/>
      <c r="P690" s="30" t="n">
        <v>-8.187841</v>
      </c>
      <c r="Q690" s="30" t="n">
        <v>-196.793097424354</v>
      </c>
      <c r="R690" s="30" t="n">
        <v>-192.132067792529</v>
      </c>
      <c r="S690" s="30" t="n">
        <v>-7.9050567258693</v>
      </c>
      <c r="T690" s="31" t="n">
        <v>370</v>
      </c>
      <c r="U690" s="30" t="n">
        <v>8.18713450292399</v>
      </c>
      <c r="V690" s="30" t="n">
        <v>10.3967640176037</v>
      </c>
      <c r="W690" s="32"/>
    </row>
    <row r="691" customFormat="false" ht="12" hidden="false" customHeight="false" outlineLevel="0" collapsed="false">
      <c r="A691" s="28" t="n">
        <v>688</v>
      </c>
      <c r="B691" s="29" t="s">
        <v>768</v>
      </c>
      <c r="C691" s="29" t="s">
        <v>35</v>
      </c>
      <c r="D691" s="29" t="s">
        <v>45</v>
      </c>
      <c r="E691" s="30" t="n">
        <v>12.546603</v>
      </c>
      <c r="F691" s="30" t="n">
        <v>14.1375509452575</v>
      </c>
      <c r="G691" s="30" t="n">
        <v>12.2182483954635</v>
      </c>
      <c r="H691" s="30" t="n">
        <v>765.581786</v>
      </c>
      <c r="I691" s="30" t="n">
        <v>13.0218486131028</v>
      </c>
      <c r="J691" s="30" t="n">
        <v>4.3236460253357</v>
      </c>
      <c r="K691" s="30" t="n">
        <v>1.63883248392746</v>
      </c>
      <c r="L691" s="30" t="n">
        <v>25.212698</v>
      </c>
      <c r="M691" s="30" t="n">
        <v>56.2998985703631</v>
      </c>
      <c r="N691" s="30" t="n">
        <v>-4.04341552232922</v>
      </c>
      <c r="O691" s="30" t="n">
        <v>3.29327296718107</v>
      </c>
      <c r="P691" s="30" t="n">
        <v>99.058421</v>
      </c>
      <c r="Q691" s="30" t="n">
        <v>33.7144028943444</v>
      </c>
      <c r="R691" s="30" t="n">
        <v>11.3759748799635</v>
      </c>
      <c r="S691" s="30" t="n">
        <v>12.9389730544086</v>
      </c>
      <c r="T691" s="31" t="n">
        <v>5374</v>
      </c>
      <c r="U691" s="30" t="n">
        <v>10.303776683087</v>
      </c>
      <c r="V691" s="30" t="n">
        <v>-2.63374030381367</v>
      </c>
      <c r="W691" s="32"/>
    </row>
    <row r="692" customFormat="false" ht="12" hidden="false" customHeight="false" outlineLevel="0" collapsed="false">
      <c r="A692" s="28" t="n">
        <v>689</v>
      </c>
      <c r="B692" s="29" t="s">
        <v>769</v>
      </c>
      <c r="C692" s="29" t="s">
        <v>35</v>
      </c>
      <c r="D692" s="29" t="s">
        <v>47</v>
      </c>
      <c r="E692" s="30" t="n">
        <v>12.546603</v>
      </c>
      <c r="F692" s="30" t="n">
        <v>130.313645455186</v>
      </c>
      <c r="G692" s="30" t="n">
        <v>42.560874313978</v>
      </c>
      <c r="H692" s="30" t="n">
        <v>257.862571</v>
      </c>
      <c r="I692" s="30" t="n">
        <v>13.8948553726213</v>
      </c>
      <c r="J692" s="30" t="n">
        <v>15.2101392515981</v>
      </c>
      <c r="K692" s="30" t="n">
        <v>4.86561618902031</v>
      </c>
      <c r="L692" s="30" t="n">
        <v>10.754231</v>
      </c>
      <c r="M692" s="30" t="n">
        <v>97.4550076095844</v>
      </c>
      <c r="N692" s="30" t="n">
        <v>-28.8754090601417</v>
      </c>
      <c r="O692" s="30" t="n">
        <v>4.17052810661692</v>
      </c>
      <c r="P692" s="30" t="n">
        <v>112.08299</v>
      </c>
      <c r="Q692" s="30" t="n">
        <v>25.2420060091988</v>
      </c>
      <c r="R692" s="30" t="n">
        <v>19.7807744972549</v>
      </c>
      <c r="S692" s="30" t="n">
        <v>43.4661725295526</v>
      </c>
      <c r="T692" s="31" t="n">
        <v>552</v>
      </c>
      <c r="U692" s="30" t="n">
        <v>10.6212424849699</v>
      </c>
      <c r="V692" s="30" t="n">
        <v>2.94284984001787</v>
      </c>
      <c r="W692" s="32"/>
    </row>
    <row r="693" customFormat="false" ht="12" hidden="false" customHeight="false" outlineLevel="0" collapsed="false">
      <c r="A693" s="28" t="n">
        <v>690</v>
      </c>
      <c r="B693" s="29" t="s">
        <v>770</v>
      </c>
      <c r="C693" s="29" t="s">
        <v>70</v>
      </c>
      <c r="D693" s="29" t="s">
        <v>243</v>
      </c>
      <c r="E693" s="30" t="n">
        <v>12.509699</v>
      </c>
      <c r="F693" s="30" t="n">
        <v>-11.2220637286211</v>
      </c>
      <c r="G693" s="30" t="n">
        <v>26.5465164224511</v>
      </c>
      <c r="H693" s="30" t="n">
        <v>5879.558529</v>
      </c>
      <c r="I693" s="30" t="n">
        <v>2.93998951614047</v>
      </c>
      <c r="J693" s="30" t="n">
        <v>5.3843434838236</v>
      </c>
      <c r="K693" s="30" t="n">
        <v>0.212765957482996</v>
      </c>
      <c r="L693" s="30" t="n">
        <v>73.713065</v>
      </c>
      <c r="M693" s="30" t="n">
        <v>64.4610004239085</v>
      </c>
      <c r="N693" s="30" t="n">
        <v>-9.08624804534399</v>
      </c>
      <c r="O693" s="30" t="n">
        <v>1.25371768367339</v>
      </c>
      <c r="P693" s="30" t="n">
        <v>324.176071</v>
      </c>
      <c r="Q693" s="30" t="n">
        <v>9.60521998735491</v>
      </c>
      <c r="R693" s="30" t="n">
        <v>16.5711685137091</v>
      </c>
      <c r="S693" s="30" t="n">
        <v>5.51361244897984</v>
      </c>
      <c r="T693" s="31" t="n">
        <v>21678</v>
      </c>
      <c r="U693" s="30" t="n">
        <v>2.25471698113207</v>
      </c>
      <c r="V693" s="30" t="n">
        <v>1.51312443836371</v>
      </c>
      <c r="W693" s="32"/>
    </row>
    <row r="694" customFormat="false" ht="12" hidden="false" customHeight="false" outlineLevel="0" collapsed="false">
      <c r="A694" s="28" t="n">
        <v>691</v>
      </c>
      <c r="B694" s="29" t="s">
        <v>771</v>
      </c>
      <c r="C694" s="29" t="s">
        <v>35</v>
      </c>
      <c r="D694" s="29" t="s">
        <v>45</v>
      </c>
      <c r="E694" s="30" t="n">
        <v>12.424722</v>
      </c>
      <c r="F694" s="30" t="n">
        <v>1.53305679767788</v>
      </c>
      <c r="G694" s="30" t="n">
        <v>13.6788688606754</v>
      </c>
      <c r="H694" s="30" t="n">
        <v>90.10612</v>
      </c>
      <c r="I694" s="30" t="n">
        <v>15.7718574594984</v>
      </c>
      <c r="J694" s="30" t="n">
        <v>-0.579366102193402</v>
      </c>
      <c r="K694" s="30" t="n">
        <v>13.7889879178018</v>
      </c>
      <c r="L694" s="30" t="n">
        <v>0.168483</v>
      </c>
      <c r="M694" s="30" t="n">
        <v>-76.4607672468474</v>
      </c>
      <c r="N694" s="30" t="n">
        <v>-31.1487460472452</v>
      </c>
      <c r="O694" s="30" t="n">
        <v>0.186982859765796</v>
      </c>
      <c r="P694" s="30" t="n">
        <v>6.035514</v>
      </c>
      <c r="Q694" s="30" t="n">
        <v>121.14711901172</v>
      </c>
      <c r="R694" s="30" t="n">
        <v>-0.360350009950428</v>
      </c>
      <c r="S694" s="30" t="n">
        <v>6.69822871076904</v>
      </c>
      <c r="T694" s="31" t="n">
        <v>527</v>
      </c>
      <c r="U694" s="30" t="n">
        <v>-8.50694444444444</v>
      </c>
      <c r="V694" s="30" t="n">
        <v>-6.51319874924905</v>
      </c>
      <c r="W694" s="32"/>
    </row>
    <row r="695" customFormat="false" ht="12" hidden="false" customHeight="false" outlineLevel="0" collapsed="false">
      <c r="A695" s="28" t="n">
        <v>692</v>
      </c>
      <c r="B695" s="29" t="s">
        <v>772</v>
      </c>
      <c r="C695" s="29" t="s">
        <v>89</v>
      </c>
      <c r="D695" s="29" t="s">
        <v>37</v>
      </c>
      <c r="E695" s="30" t="n">
        <v>12.4</v>
      </c>
      <c r="F695" s="30" t="n">
        <v>9.73451327433628</v>
      </c>
      <c r="G695" s="30" t="n">
        <v>-23.7766758700904</v>
      </c>
      <c r="H695" s="30" t="n">
        <v>130.786</v>
      </c>
      <c r="I695" s="30" t="n">
        <v>-12.6754356680243</v>
      </c>
      <c r="J695" s="30" t="n">
        <v>-27.383371757485</v>
      </c>
      <c r="K695" s="30" t="n">
        <v>9.48113712476871</v>
      </c>
      <c r="L695" s="30" t="n">
        <v>13.849</v>
      </c>
      <c r="M695" s="30" t="n">
        <v>-36.0795716791286</v>
      </c>
      <c r="N695" s="30" t="n">
        <v>-31.320451401153</v>
      </c>
      <c r="O695" s="30" t="n">
        <v>10.5890538742679</v>
      </c>
      <c r="P695" s="30" t="n">
        <v>23.848</v>
      </c>
      <c r="Q695" s="30" t="n">
        <v>-261.48429035753</v>
      </c>
      <c r="R695" s="30" t="n">
        <v>-20.5860781268965</v>
      </c>
      <c r="S695" s="30" t="n">
        <v>18.2343675928616</v>
      </c>
      <c r="T695" s="31" t="n">
        <v>429</v>
      </c>
      <c r="U695" s="30" t="n">
        <v>-4.87804878048781</v>
      </c>
      <c r="V695" s="30" t="n">
        <v>-38.9458326796044</v>
      </c>
      <c r="W695" s="32"/>
    </row>
    <row r="696" customFormat="false" ht="12" hidden="false" customHeight="false" outlineLevel="0" collapsed="false">
      <c r="A696" s="28" t="n">
        <v>693</v>
      </c>
      <c r="B696" s="29" t="s">
        <v>773</v>
      </c>
      <c r="C696" s="29" t="s">
        <v>35</v>
      </c>
      <c r="D696" s="29" t="s">
        <v>631</v>
      </c>
      <c r="E696" s="30" t="n">
        <v>12.359002</v>
      </c>
      <c r="F696" s="30" t="n">
        <v>24.4195876003252</v>
      </c>
      <c r="G696" s="30"/>
      <c r="H696" s="30" t="n">
        <v>301.386141</v>
      </c>
      <c r="I696" s="30" t="n">
        <v>18.8323315959016</v>
      </c>
      <c r="J696" s="30" t="n">
        <v>20.6260756538251</v>
      </c>
      <c r="K696" s="30" t="n">
        <v>4.10072007922886</v>
      </c>
      <c r="L696" s="30"/>
      <c r="M696" s="30"/>
      <c r="N696" s="30"/>
      <c r="O696" s="30"/>
      <c r="P696" s="30" t="n">
        <v>57.606833</v>
      </c>
      <c r="Q696" s="30" t="n">
        <v>76.1160243148248</v>
      </c>
      <c r="R696" s="30" t="n">
        <v>22.8410136926075</v>
      </c>
      <c r="S696" s="30" t="n">
        <v>19.1139621778428</v>
      </c>
      <c r="T696" s="31" t="n">
        <v>2042</v>
      </c>
      <c r="U696" s="30" t="n">
        <v>28.8328075709779</v>
      </c>
      <c r="V696" s="30" t="n">
        <v>17.9628126540205</v>
      </c>
      <c r="W696" s="32"/>
    </row>
    <row r="697" customFormat="false" ht="12" hidden="false" customHeight="false" outlineLevel="0" collapsed="false">
      <c r="A697" s="28" t="n">
        <v>694</v>
      </c>
      <c r="B697" s="29" t="s">
        <v>774</v>
      </c>
      <c r="C697" s="29" t="s">
        <v>25</v>
      </c>
      <c r="D697" s="29" t="s">
        <v>114</v>
      </c>
      <c r="E697" s="30" t="n">
        <v>12.312</v>
      </c>
      <c r="F697" s="30" t="n">
        <v>39.0243902439024</v>
      </c>
      <c r="G697" s="30" t="n">
        <v>6.26585691826112</v>
      </c>
      <c r="H697" s="30" t="n">
        <v>742.943</v>
      </c>
      <c r="I697" s="30" t="n">
        <v>4.02552251282216</v>
      </c>
      <c r="J697" s="30" t="n">
        <v>-4.04362698615989</v>
      </c>
      <c r="K697" s="30" t="n">
        <v>1.65719308210724</v>
      </c>
      <c r="L697" s="30" t="n">
        <v>25.626</v>
      </c>
      <c r="M697" s="30" t="n">
        <v>13.5199787365996</v>
      </c>
      <c r="N697" s="30" t="n">
        <v>3.25219238782959</v>
      </c>
      <c r="O697" s="30" t="n">
        <v>3.44925519185187</v>
      </c>
      <c r="P697" s="30" t="n">
        <v>25.245</v>
      </c>
      <c r="Q697" s="30" t="n">
        <v>-148.992780624127</v>
      </c>
      <c r="R697" s="30" t="n">
        <v>2.27146035068146</v>
      </c>
      <c r="S697" s="30" t="n">
        <v>3.39797265739094</v>
      </c>
      <c r="T697" s="31" t="n">
        <v>8449</v>
      </c>
      <c r="U697" s="30" t="n">
        <v>-3.20769847634322</v>
      </c>
      <c r="V697" s="30" t="n">
        <v>-6.06348832974002</v>
      </c>
      <c r="W697" s="32"/>
    </row>
    <row r="698" customFormat="false" ht="12" hidden="false" customHeight="false" outlineLevel="0" collapsed="false">
      <c r="A698" s="28" t="n">
        <v>695</v>
      </c>
      <c r="B698" s="29" t="s">
        <v>775</v>
      </c>
      <c r="C698" s="29" t="s">
        <v>32</v>
      </c>
      <c r="D698" s="29" t="s">
        <v>33</v>
      </c>
      <c r="E698" s="30" t="n">
        <v>12.306</v>
      </c>
      <c r="F698" s="30" t="n">
        <v>0</v>
      </c>
      <c r="G698" s="30"/>
      <c r="H698" s="30" t="n">
        <v>9.928</v>
      </c>
      <c r="I698" s="30" t="n">
        <v>21.5772716140093</v>
      </c>
      <c r="J698" s="30" t="n">
        <v>1.46906995609777</v>
      </c>
      <c r="K698" s="30" t="n">
        <v>123.952457695407</v>
      </c>
      <c r="L698" s="30" t="n">
        <v>3.328</v>
      </c>
      <c r="M698" s="30" t="n">
        <v>125.321597833446</v>
      </c>
      <c r="N698" s="30"/>
      <c r="O698" s="30" t="n">
        <v>33.5213537469782</v>
      </c>
      <c r="P698" s="30" t="n">
        <v>-19.526</v>
      </c>
      <c r="Q698" s="30" t="n">
        <v>68.778632552511</v>
      </c>
      <c r="R698" s="30" t="n">
        <v>88.6570160155054</v>
      </c>
      <c r="S698" s="30" t="n">
        <v>-196.676067687349</v>
      </c>
      <c r="T698" s="31" t="n">
        <v>137</v>
      </c>
      <c r="U698" s="30" t="n">
        <v>31.7307692307692</v>
      </c>
      <c r="V698" s="30"/>
      <c r="W698" s="32"/>
    </row>
    <row r="699" customFormat="false" ht="12" hidden="false" customHeight="false" outlineLevel="0" collapsed="false">
      <c r="A699" s="28" t="n">
        <v>696</v>
      </c>
      <c r="B699" s="29" t="s">
        <v>776</v>
      </c>
      <c r="C699" s="29" t="s">
        <v>44</v>
      </c>
      <c r="D699" s="29" t="s">
        <v>37</v>
      </c>
      <c r="E699" s="30" t="n">
        <v>12.28</v>
      </c>
      <c r="F699" s="30" t="n">
        <v>26.8332989051849</v>
      </c>
      <c r="G699" s="30" t="n">
        <v>1.8351673055881</v>
      </c>
      <c r="H699" s="30" t="n">
        <v>152.345</v>
      </c>
      <c r="I699" s="30" t="n">
        <v>14.0665478668444</v>
      </c>
      <c r="J699" s="30" t="n">
        <v>2.14061761794464</v>
      </c>
      <c r="K699" s="30" t="n">
        <v>8.06065181003643</v>
      </c>
      <c r="L699" s="30" t="n">
        <v>9.438</v>
      </c>
      <c r="M699" s="30" t="n">
        <v>55.4091882101103</v>
      </c>
      <c r="N699" s="30" t="n">
        <v>5.74850120161048</v>
      </c>
      <c r="O699" s="30" t="n">
        <v>6.19514916800683</v>
      </c>
      <c r="P699" s="30" t="n">
        <v>14.649</v>
      </c>
      <c r="Q699" s="30" t="n">
        <v>30.3523758675921</v>
      </c>
      <c r="R699" s="30" t="n">
        <v>-9.81614261545636</v>
      </c>
      <c r="S699" s="30" t="n">
        <v>9.61567494830812</v>
      </c>
      <c r="T699" s="31" t="n">
        <v>684</v>
      </c>
      <c r="U699" s="30" t="n">
        <v>4.90797546012269</v>
      </c>
      <c r="V699" s="30" t="n">
        <v>1.6099338575611</v>
      </c>
      <c r="W699" s="32"/>
    </row>
    <row r="700" customFormat="false" ht="12" hidden="false" customHeight="false" outlineLevel="0" collapsed="false">
      <c r="A700" s="28" t="n">
        <v>697</v>
      </c>
      <c r="B700" s="29" t="s">
        <v>777</v>
      </c>
      <c r="C700" s="29" t="s">
        <v>41</v>
      </c>
      <c r="D700" s="29" t="s">
        <v>58</v>
      </c>
      <c r="E700" s="30" t="n">
        <v>12.270653</v>
      </c>
      <c r="F700" s="30" t="n">
        <v>10.9706211193437</v>
      </c>
      <c r="G700" s="30" t="n">
        <v>-3.3340623133381</v>
      </c>
      <c r="H700" s="30" t="n">
        <v>80.959763</v>
      </c>
      <c r="I700" s="30" t="n">
        <v>-0.634605040238512</v>
      </c>
      <c r="J700" s="30" t="n">
        <v>-7.70061413980124</v>
      </c>
      <c r="K700" s="30" t="n">
        <v>15.1564833508715</v>
      </c>
      <c r="L700" s="30" t="n">
        <v>1.271433</v>
      </c>
      <c r="M700" s="30" t="n">
        <v>253.983111484803</v>
      </c>
      <c r="N700" s="30" t="n">
        <v>-4.83186570294751</v>
      </c>
      <c r="O700" s="30" t="n">
        <v>1.57045049650158</v>
      </c>
      <c r="P700" s="30" t="n">
        <v>0.281643</v>
      </c>
      <c r="Q700" s="30" t="n">
        <v>-96.277840567881</v>
      </c>
      <c r="R700" s="30" t="n">
        <v>-67.4909688587599</v>
      </c>
      <c r="S700" s="30" t="n">
        <v>0.347880217979393</v>
      </c>
      <c r="T700" s="31" t="n">
        <v>652</v>
      </c>
      <c r="U700" s="30" t="n">
        <v>4.99194847020934</v>
      </c>
      <c r="V700" s="30" t="n">
        <v>-3.56432419490595</v>
      </c>
      <c r="W700" s="32"/>
    </row>
    <row r="701" customFormat="false" ht="12" hidden="false" customHeight="false" outlineLevel="0" collapsed="false">
      <c r="A701" s="28" t="n">
        <v>698</v>
      </c>
      <c r="B701" s="29" t="s">
        <v>778</v>
      </c>
      <c r="C701" s="29" t="s">
        <v>77</v>
      </c>
      <c r="D701" s="29" t="s">
        <v>114</v>
      </c>
      <c r="E701" s="30" t="n">
        <v>12.2</v>
      </c>
      <c r="F701" s="30" t="n">
        <v>157.329677283274</v>
      </c>
      <c r="G701" s="30" t="n">
        <v>19.8034000540085</v>
      </c>
      <c r="H701" s="30" t="n">
        <v>1546.893</v>
      </c>
      <c r="I701" s="30" t="n">
        <v>29.6407604664708</v>
      </c>
      <c r="J701" s="30" t="n">
        <v>-2.57295566566479</v>
      </c>
      <c r="K701" s="30" t="n">
        <v>0.78867769134646</v>
      </c>
      <c r="L701" s="30" t="n">
        <v>28.809</v>
      </c>
      <c r="M701" s="30" t="n">
        <v>28.7035382416011</v>
      </c>
      <c r="N701" s="30" t="n">
        <v>-33.964260545077</v>
      </c>
      <c r="O701" s="30" t="n">
        <v>1.86237832868854</v>
      </c>
      <c r="P701" s="30" t="n">
        <v>89.458</v>
      </c>
      <c r="Q701" s="30" t="n">
        <v>38.8409485969705</v>
      </c>
      <c r="R701" s="30" t="n">
        <v>-7.54930379752793</v>
      </c>
      <c r="S701" s="30" t="n">
        <v>5.78307614036653</v>
      </c>
      <c r="T701" s="31" t="n">
        <v>5867</v>
      </c>
      <c r="U701" s="30" t="n">
        <v>20.497021975765</v>
      </c>
      <c r="V701" s="30" t="n">
        <v>3.18698990743584</v>
      </c>
      <c r="W701" s="32"/>
    </row>
    <row r="702" customFormat="false" ht="12" hidden="false" customHeight="false" outlineLevel="0" collapsed="false">
      <c r="A702" s="28" t="n">
        <v>699</v>
      </c>
      <c r="B702" s="29" t="s">
        <v>779</v>
      </c>
      <c r="C702" s="29" t="s">
        <v>44</v>
      </c>
      <c r="D702" s="29" t="s">
        <v>129</v>
      </c>
      <c r="E702" s="30" t="n">
        <v>12.2</v>
      </c>
      <c r="F702" s="30" t="n">
        <v>15.0943396226415</v>
      </c>
      <c r="G702" s="30" t="n">
        <v>36.4707351676703</v>
      </c>
      <c r="H702" s="30" t="n">
        <v>267.9</v>
      </c>
      <c r="I702" s="30" t="n">
        <v>20.7300585849482</v>
      </c>
      <c r="J702" s="30" t="n">
        <v>8.9067138521179</v>
      </c>
      <c r="K702" s="30" t="n">
        <v>4.55393803658081</v>
      </c>
      <c r="L702" s="30" t="n">
        <v>11.3</v>
      </c>
      <c r="M702" s="30" t="n">
        <v>-14.3939393939394</v>
      </c>
      <c r="N702" s="30" t="n">
        <v>-14.3747249709384</v>
      </c>
      <c r="O702" s="30" t="n">
        <v>4.21799178798059</v>
      </c>
      <c r="P702" s="30" t="n">
        <v>27.9</v>
      </c>
      <c r="Q702" s="30" t="n">
        <v>22.9074889867841</v>
      </c>
      <c r="R702" s="30" t="n">
        <v>36.3757564984761</v>
      </c>
      <c r="S702" s="30" t="n">
        <v>10.4143337066069</v>
      </c>
      <c r="T702" s="31" t="n">
        <v>1482</v>
      </c>
      <c r="U702" s="30" t="n">
        <v>7.70348837209303</v>
      </c>
      <c r="V702" s="30" t="n">
        <v>-15.0095140079079</v>
      </c>
      <c r="W702" s="32"/>
    </row>
    <row r="703" customFormat="false" ht="12" hidden="false" customHeight="false" outlineLevel="0" collapsed="false">
      <c r="A703" s="28" t="n">
        <v>700</v>
      </c>
      <c r="B703" s="29" t="s">
        <v>780</v>
      </c>
      <c r="C703" s="29" t="s">
        <v>161</v>
      </c>
      <c r="D703" s="29" t="s">
        <v>67</v>
      </c>
      <c r="E703" s="30" t="n">
        <v>12.147396</v>
      </c>
      <c r="F703" s="30" t="n">
        <v>2.34557249978937</v>
      </c>
      <c r="G703" s="30" t="n">
        <v>170.461180604878</v>
      </c>
      <c r="H703" s="30" t="n">
        <v>505</v>
      </c>
      <c r="I703" s="30" t="n">
        <v>-12.4928954627999</v>
      </c>
      <c r="J703" s="30" t="n">
        <v>-6.17651434425348</v>
      </c>
      <c r="K703" s="30" t="n">
        <v>2.40542495049505</v>
      </c>
      <c r="L703" s="30"/>
      <c r="M703" s="30"/>
      <c r="N703" s="30"/>
      <c r="O703" s="30"/>
      <c r="P703" s="30" t="n">
        <v>59.8</v>
      </c>
      <c r="Q703" s="30" t="n">
        <v>-6.7009907169046</v>
      </c>
      <c r="R703" s="30" t="n">
        <v>-28.4523121134729</v>
      </c>
      <c r="S703" s="30" t="n">
        <v>11.8415841584158</v>
      </c>
      <c r="T703" s="31" t="n">
        <v>4350</v>
      </c>
      <c r="U703" s="30" t="n">
        <v>-1.51686665157347</v>
      </c>
      <c r="V703" s="30" t="n">
        <v>1.29731441590595</v>
      </c>
      <c r="W703" s="32"/>
    </row>
    <row r="704" customFormat="false" ht="12" hidden="false" customHeight="false" outlineLevel="0" collapsed="false">
      <c r="A704" s="28" t="n">
        <v>701</v>
      </c>
      <c r="B704" s="29" t="s">
        <v>781</v>
      </c>
      <c r="C704" s="29" t="s">
        <v>32</v>
      </c>
      <c r="D704" s="29" t="s">
        <v>55</v>
      </c>
      <c r="E704" s="30" t="n">
        <v>12.13</v>
      </c>
      <c r="F704" s="30" t="n">
        <v>4.22753050352296</v>
      </c>
      <c r="G704" s="30" t="n">
        <v>-1.93931489114131</v>
      </c>
      <c r="H704" s="30" t="n">
        <v>900.523</v>
      </c>
      <c r="I704" s="30" t="n">
        <v>-1.46070784529999</v>
      </c>
      <c r="J704" s="30" t="n">
        <v>1.86249912514855</v>
      </c>
      <c r="K704" s="30" t="n">
        <v>1.34699502400272</v>
      </c>
      <c r="L704" s="30" t="n">
        <v>10.102</v>
      </c>
      <c r="M704" s="30" t="n">
        <v>-1.28017199257305</v>
      </c>
      <c r="N704" s="30" t="n">
        <v>1.22037461130839</v>
      </c>
      <c r="O704" s="30" t="n">
        <v>1.12179255832444</v>
      </c>
      <c r="P704" s="30" t="n">
        <v>95.92</v>
      </c>
      <c r="Q704" s="30" t="n">
        <v>-24.677058384703</v>
      </c>
      <c r="R704" s="30" t="n">
        <v>-5.76604591937004</v>
      </c>
      <c r="S704" s="30" t="n">
        <v>10.6515880216274</v>
      </c>
      <c r="T704" s="31" t="n">
        <v>5469</v>
      </c>
      <c r="U704" s="30" t="n">
        <v>6.94172858818929</v>
      </c>
      <c r="V704" s="30" t="n">
        <v>5.79212004876604</v>
      </c>
      <c r="W704" s="32"/>
    </row>
    <row r="705" customFormat="false" ht="12" hidden="false" customHeight="false" outlineLevel="0" collapsed="false">
      <c r="A705" s="28" t="n">
        <v>702</v>
      </c>
      <c r="B705" s="29" t="s">
        <v>782</v>
      </c>
      <c r="C705" s="29" t="s">
        <v>152</v>
      </c>
      <c r="D705" s="29" t="s">
        <v>96</v>
      </c>
      <c r="E705" s="30" t="n">
        <v>12.119</v>
      </c>
      <c r="F705" s="30" t="n">
        <v>-0.468134034165579</v>
      </c>
      <c r="G705" s="30" t="n">
        <v>1.79245427800381</v>
      </c>
      <c r="H705" s="30" t="n">
        <v>1493.767</v>
      </c>
      <c r="I705" s="30" t="n">
        <v>-1.31005895892959</v>
      </c>
      <c r="J705" s="30" t="n">
        <v>3.97008546114148</v>
      </c>
      <c r="K705" s="30" t="n">
        <v>0.811304574274301</v>
      </c>
      <c r="L705" s="30" t="n">
        <v>46.727</v>
      </c>
      <c r="M705" s="30" t="n">
        <v>-25.4407939876498</v>
      </c>
      <c r="N705" s="30" t="n">
        <v>9.07241420192781</v>
      </c>
      <c r="O705" s="30" t="n">
        <v>3.12813176352135</v>
      </c>
      <c r="P705" s="30" t="n">
        <v>158.154</v>
      </c>
      <c r="Q705" s="30" t="n">
        <v>0.51032405259579</v>
      </c>
      <c r="R705" s="30" t="n">
        <v>-3.97879388521524</v>
      </c>
      <c r="S705" s="30" t="n">
        <v>10.5875949863667</v>
      </c>
      <c r="T705" s="31" t="n">
        <v>7898</v>
      </c>
      <c r="U705" s="30" t="n">
        <v>-5.44714473841733</v>
      </c>
      <c r="V705" s="30" t="n">
        <v>3.25678189594065</v>
      </c>
      <c r="W705" s="32"/>
    </row>
    <row r="706" customFormat="false" ht="12" hidden="false" customHeight="false" outlineLevel="0" collapsed="false">
      <c r="A706" s="28" t="n">
        <v>703</v>
      </c>
      <c r="B706" s="29" t="s">
        <v>783</v>
      </c>
      <c r="C706" s="29" t="s">
        <v>89</v>
      </c>
      <c r="D706" s="29" t="s">
        <v>30</v>
      </c>
      <c r="E706" s="30" t="n">
        <v>12.106</v>
      </c>
      <c r="F706" s="30" t="n">
        <v>-12.8500467928875</v>
      </c>
      <c r="G706" s="30" t="n">
        <v>-31.1173419774884</v>
      </c>
      <c r="H706" s="30" t="n">
        <v>49.915</v>
      </c>
      <c r="I706" s="30" t="n">
        <v>-13.5386534097798</v>
      </c>
      <c r="J706" s="30" t="n">
        <v>-42.8981533231045</v>
      </c>
      <c r="K706" s="30" t="n">
        <v>24.2532304918361</v>
      </c>
      <c r="L706" s="30" t="n">
        <v>0.167</v>
      </c>
      <c r="M706" s="30" t="n">
        <v>160.9375</v>
      </c>
      <c r="N706" s="30" t="n">
        <v>-61.0677044264721</v>
      </c>
      <c r="O706" s="30" t="n">
        <v>0.334568766903736</v>
      </c>
      <c r="P706" s="30" t="n">
        <v>-3.579</v>
      </c>
      <c r="Q706" s="30" t="n">
        <v>-89.0740910339775</v>
      </c>
      <c r="R706" s="30" t="n">
        <v>-50.382902041162</v>
      </c>
      <c r="S706" s="30" t="n">
        <v>-7.17018932184714</v>
      </c>
      <c r="T706" s="31" t="n">
        <v>183</v>
      </c>
      <c r="U706" s="30" t="n">
        <v>-20.7792207792208</v>
      </c>
      <c r="V706" s="30" t="n">
        <v>-34.659505519322</v>
      </c>
      <c r="W706" s="32"/>
    </row>
    <row r="707" customFormat="false" ht="12" hidden="false" customHeight="false" outlineLevel="0" collapsed="false">
      <c r="A707" s="28" t="n">
        <v>704</v>
      </c>
      <c r="B707" s="29" t="s">
        <v>784</v>
      </c>
      <c r="C707" s="29" t="s">
        <v>260</v>
      </c>
      <c r="D707" s="29" t="s">
        <v>55</v>
      </c>
      <c r="E707" s="30" t="n">
        <v>12.1</v>
      </c>
      <c r="F707" s="30" t="n">
        <v>24.7422680412371</v>
      </c>
      <c r="G707" s="30" t="n">
        <v>21.1784758816414</v>
      </c>
      <c r="H707" s="30" t="n">
        <v>541.599</v>
      </c>
      <c r="I707" s="30" t="n">
        <v>-9.07993627525865</v>
      </c>
      <c r="J707" s="30" t="n">
        <v>2.67577349185655</v>
      </c>
      <c r="K707" s="30" t="n">
        <v>2.23412524764632</v>
      </c>
      <c r="L707" s="30" t="n">
        <v>10.908</v>
      </c>
      <c r="M707" s="30" t="n">
        <v>32.6684504986621</v>
      </c>
      <c r="N707" s="30" t="n">
        <v>-3.21088906117035</v>
      </c>
      <c r="O707" s="30" t="n">
        <v>2.01403621498563</v>
      </c>
      <c r="P707" s="30" t="n">
        <v>35.607</v>
      </c>
      <c r="Q707" s="30" t="n">
        <v>-30.2398025155754</v>
      </c>
      <c r="R707" s="30" t="n">
        <v>-0.786012026049854</v>
      </c>
      <c r="S707" s="30" t="n">
        <v>6.5744212969374</v>
      </c>
      <c r="T707" s="31" t="n">
        <v>2092</v>
      </c>
      <c r="U707" s="30" t="n">
        <v>3.87288977159881</v>
      </c>
      <c r="V707" s="30" t="n">
        <v>6.70288887894897</v>
      </c>
      <c r="W707" s="32"/>
    </row>
    <row r="708" customFormat="false" ht="12" hidden="false" customHeight="false" outlineLevel="0" collapsed="false">
      <c r="A708" s="28" t="n">
        <v>705</v>
      </c>
      <c r="B708" s="29" t="s">
        <v>785</v>
      </c>
      <c r="C708" s="29" t="s">
        <v>29</v>
      </c>
      <c r="D708" s="29" t="s">
        <v>47</v>
      </c>
      <c r="E708" s="30" t="n">
        <v>12.1</v>
      </c>
      <c r="F708" s="30" t="n">
        <v>2.54237288135593</v>
      </c>
      <c r="G708" s="30" t="n">
        <v>3.54273304031139</v>
      </c>
      <c r="H708" s="30" t="n">
        <v>826.2</v>
      </c>
      <c r="I708" s="30" t="n">
        <v>16.6949152542373</v>
      </c>
      <c r="J708" s="30" t="n">
        <v>-2.03261372781135</v>
      </c>
      <c r="K708" s="30" t="n">
        <v>1.46453643185669</v>
      </c>
      <c r="L708" s="30"/>
      <c r="M708" s="30"/>
      <c r="N708" s="30"/>
      <c r="O708" s="30"/>
      <c r="P708" s="30" t="n">
        <v>0.4</v>
      </c>
      <c r="Q708" s="30" t="n">
        <v>-97.8609625668449</v>
      </c>
      <c r="R708" s="30" t="n">
        <v>-58.5086733316878</v>
      </c>
      <c r="S708" s="30" t="n">
        <v>0.0484144274993948</v>
      </c>
      <c r="T708" s="31" t="n">
        <v>2080</v>
      </c>
      <c r="U708" s="30" t="n">
        <v>1.16731517509727</v>
      </c>
      <c r="V708" s="30" t="n">
        <v>-3.05640045797049</v>
      </c>
      <c r="W708" s="32"/>
    </row>
    <row r="709" customFormat="false" ht="12" hidden="false" customHeight="false" outlineLevel="0" collapsed="false">
      <c r="A709" s="28" t="n">
        <v>706</v>
      </c>
      <c r="B709" s="29" t="s">
        <v>786</v>
      </c>
      <c r="C709" s="29" t="s">
        <v>260</v>
      </c>
      <c r="D709" s="29" t="s">
        <v>55</v>
      </c>
      <c r="E709" s="30" t="n">
        <v>12.097</v>
      </c>
      <c r="F709" s="30" t="n">
        <v>-21.381685838695</v>
      </c>
      <c r="G709" s="30" t="n">
        <v>-0.63390989952381</v>
      </c>
      <c r="H709" s="30" t="n">
        <v>845.677</v>
      </c>
      <c r="I709" s="30" t="n">
        <v>29.7462537953001</v>
      </c>
      <c r="J709" s="30" t="n">
        <v>2.08805622139601</v>
      </c>
      <c r="K709" s="30" t="n">
        <v>1.43045157903076</v>
      </c>
      <c r="L709" s="30" t="n">
        <v>24.438</v>
      </c>
      <c r="M709" s="30" t="n">
        <v>67.5901796735701</v>
      </c>
      <c r="N709" s="30" t="n">
        <v>-19.3120556153943</v>
      </c>
      <c r="O709" s="30" t="n">
        <v>2.88975578146266</v>
      </c>
      <c r="P709" s="30" t="n">
        <v>56.477</v>
      </c>
      <c r="Q709" s="30" t="n">
        <v>55.4855050518955</v>
      </c>
      <c r="R709" s="30" t="n">
        <v>-8.39887153588503</v>
      </c>
      <c r="S709" s="30" t="n">
        <v>6.67831808125324</v>
      </c>
      <c r="T709" s="31" t="n">
        <v>6043</v>
      </c>
      <c r="U709" s="30" t="n">
        <v>29.3727253264826</v>
      </c>
      <c r="V709" s="30" t="n">
        <v>9.29989581765005</v>
      </c>
      <c r="W709" s="32"/>
    </row>
    <row r="710" customFormat="false" ht="12" hidden="false" customHeight="false" outlineLevel="0" collapsed="false">
      <c r="A710" s="28" t="n">
        <v>707</v>
      </c>
      <c r="B710" s="29" t="s">
        <v>787</v>
      </c>
      <c r="C710" s="29" t="s">
        <v>32</v>
      </c>
      <c r="D710" s="29" t="s">
        <v>287</v>
      </c>
      <c r="E710" s="30" t="n">
        <v>12</v>
      </c>
      <c r="F710" s="30" t="n">
        <v>20</v>
      </c>
      <c r="G710" s="30" t="n">
        <v>-12.6419535263701</v>
      </c>
      <c r="H710" s="30" t="n">
        <v>3944</v>
      </c>
      <c r="I710" s="30" t="n">
        <v>-4.20208889968423</v>
      </c>
      <c r="J710" s="30" t="n">
        <v>-7.19331638929186</v>
      </c>
      <c r="K710" s="30" t="n">
        <v>0.304259634888438</v>
      </c>
      <c r="L710" s="30"/>
      <c r="M710" s="30"/>
      <c r="N710" s="30"/>
      <c r="O710" s="30"/>
      <c r="P710" s="30" t="n">
        <v>29</v>
      </c>
      <c r="Q710" s="30" t="n">
        <v>-79.136690647482</v>
      </c>
      <c r="R710" s="30" t="n">
        <v>-181.283316017889</v>
      </c>
      <c r="S710" s="30" t="n">
        <v>0.735294117647059</v>
      </c>
      <c r="T710" s="31" t="n">
        <v>11309</v>
      </c>
      <c r="U710" s="30" t="n">
        <v>-7.06713780918727</v>
      </c>
      <c r="V710" s="30" t="n">
        <v>-8.90640110415972</v>
      </c>
      <c r="W710" s="32"/>
    </row>
    <row r="711" customFormat="false" ht="12" hidden="false" customHeight="false" outlineLevel="0" collapsed="false">
      <c r="A711" s="28" t="n">
        <v>708</v>
      </c>
      <c r="B711" s="29" t="s">
        <v>788</v>
      </c>
      <c r="C711" s="29" t="s">
        <v>52</v>
      </c>
      <c r="D711" s="29" t="s">
        <v>114</v>
      </c>
      <c r="E711" s="30" t="n">
        <v>12</v>
      </c>
      <c r="F711" s="30" t="n">
        <v>-7.69230769230769</v>
      </c>
      <c r="G711" s="30" t="n">
        <v>-10.9615806598381</v>
      </c>
      <c r="H711" s="30" t="n">
        <v>12593</v>
      </c>
      <c r="I711" s="30" t="n">
        <v>12.8405017921147</v>
      </c>
      <c r="J711" s="30" t="n">
        <v>7.65196651931717</v>
      </c>
      <c r="K711" s="30" t="n">
        <v>0.0952910347018185</v>
      </c>
      <c r="L711" s="30" t="n">
        <v>1100</v>
      </c>
      <c r="M711" s="30" t="n">
        <v>-28.2452707110241</v>
      </c>
      <c r="N711" s="30" t="n">
        <v>-18.4868667265909</v>
      </c>
      <c r="O711" s="30" t="n">
        <v>8.73501151433336</v>
      </c>
      <c r="P711" s="30" t="n">
        <v>1422</v>
      </c>
      <c r="Q711" s="30" t="n">
        <v>5.72490706319702</v>
      </c>
      <c r="R711" s="30" t="n">
        <v>9.46873632131817</v>
      </c>
      <c r="S711" s="30" t="n">
        <v>11.2919876121655</v>
      </c>
      <c r="T711" s="31" t="n">
        <v>40388</v>
      </c>
      <c r="U711" s="30" t="n">
        <v>5.10044759029875</v>
      </c>
      <c r="V711" s="30" t="n">
        <v>5.39996331675443</v>
      </c>
      <c r="W711" s="32"/>
    </row>
    <row r="712" customFormat="false" ht="12" hidden="false" customHeight="false" outlineLevel="0" collapsed="false">
      <c r="A712" s="28" t="n">
        <v>709</v>
      </c>
      <c r="B712" s="29" t="s">
        <v>789</v>
      </c>
      <c r="C712" s="29" t="s">
        <v>35</v>
      </c>
      <c r="D712" s="29" t="s">
        <v>287</v>
      </c>
      <c r="E712" s="30" t="n">
        <v>12</v>
      </c>
      <c r="F712" s="30" t="n">
        <v>9.09090909090908</v>
      </c>
      <c r="G712" s="30" t="n">
        <v>6.26585691826112</v>
      </c>
      <c r="H712" s="30" t="n">
        <v>5739</v>
      </c>
      <c r="I712" s="30" t="n">
        <v>-7.85163776493256</v>
      </c>
      <c r="J712" s="30" t="n">
        <v>-3.29070898687224</v>
      </c>
      <c r="K712" s="30" t="n">
        <v>0.209095661265029</v>
      </c>
      <c r="L712" s="30" t="n">
        <v>263</v>
      </c>
      <c r="M712" s="30" t="n">
        <v>-40.2272727272727</v>
      </c>
      <c r="N712" s="30" t="n">
        <v>-27.5996212799882</v>
      </c>
      <c r="O712" s="30" t="n">
        <v>4.58267990939188</v>
      </c>
      <c r="P712" s="30" t="n">
        <v>572</v>
      </c>
      <c r="Q712" s="30" t="n">
        <v>16.260162601626</v>
      </c>
      <c r="R712" s="30" t="n">
        <v>97.721897516321</v>
      </c>
      <c r="S712" s="30" t="n">
        <v>9.96689318696637</v>
      </c>
      <c r="T712" s="31" t="n">
        <v>245</v>
      </c>
      <c r="U712" s="30" t="n">
        <v>-14.9305555555556</v>
      </c>
      <c r="V712" s="30" t="n">
        <v>-9.81384480795194</v>
      </c>
      <c r="W712" s="32"/>
    </row>
    <row r="713" customFormat="false" ht="12" hidden="false" customHeight="false" outlineLevel="0" collapsed="false">
      <c r="A713" s="28" t="n">
        <v>710</v>
      </c>
      <c r="B713" s="29" t="s">
        <v>790</v>
      </c>
      <c r="C713" s="29" t="s">
        <v>41</v>
      </c>
      <c r="D713" s="29" t="s">
        <v>37</v>
      </c>
      <c r="E713" s="30" t="n">
        <v>11.983849</v>
      </c>
      <c r="F713" s="30" t="n">
        <v>25.7915436591419</v>
      </c>
      <c r="G713" s="30" t="n">
        <v>6.25776695785021</v>
      </c>
      <c r="H713" s="30" t="n">
        <v>159.0783</v>
      </c>
      <c r="I713" s="30" t="n">
        <v>15.0418994221913</v>
      </c>
      <c r="J713" s="30" t="n">
        <v>3.58567651009192</v>
      </c>
      <c r="K713" s="30" t="n">
        <v>7.53330215371927</v>
      </c>
      <c r="L713" s="30" t="n">
        <v>2.29006</v>
      </c>
      <c r="M713" s="30" t="n">
        <v>50.5626302153446</v>
      </c>
      <c r="N713" s="30" t="n">
        <v>10.1372602026268</v>
      </c>
      <c r="O713" s="30" t="n">
        <v>1.43958038274233</v>
      </c>
      <c r="P713" s="30" t="n">
        <v>17.063071</v>
      </c>
      <c r="Q713" s="30" t="n">
        <v>34.0525006847567</v>
      </c>
      <c r="R713" s="30" t="n">
        <v>9.66906772547602</v>
      </c>
      <c r="S713" s="30" t="n">
        <v>10.7262090429681</v>
      </c>
      <c r="T713" s="31" t="n">
        <v>668</v>
      </c>
      <c r="U713" s="30" t="n">
        <v>24.1635687732342</v>
      </c>
      <c r="V713" s="30" t="n">
        <v>3.99121981407797</v>
      </c>
      <c r="W713" s="32"/>
    </row>
    <row r="714" customFormat="false" ht="12" hidden="false" customHeight="false" outlineLevel="0" collapsed="false">
      <c r="A714" s="28" t="n">
        <v>711</v>
      </c>
      <c r="B714" s="29" t="s">
        <v>791</v>
      </c>
      <c r="C714" s="29" t="s">
        <v>32</v>
      </c>
      <c r="D714" s="29" t="s">
        <v>47</v>
      </c>
      <c r="E714" s="30" t="n">
        <v>11.95</v>
      </c>
      <c r="F714" s="30" t="n">
        <v>-4.49932070646528</v>
      </c>
      <c r="G714" s="30" t="n">
        <v>0.707237077779799</v>
      </c>
      <c r="H714" s="30" t="n">
        <v>164.544</v>
      </c>
      <c r="I714" s="30" t="n">
        <v>3.80604500634025</v>
      </c>
      <c r="J714" s="30" t="n">
        <v>-0.773091091139033</v>
      </c>
      <c r="K714" s="30" t="n">
        <v>7.26249513807857</v>
      </c>
      <c r="L714" s="30"/>
      <c r="M714" s="30"/>
      <c r="N714" s="30"/>
      <c r="O714" s="30"/>
      <c r="P714" s="30" t="n">
        <v>3.905</v>
      </c>
      <c r="Q714" s="30" t="n">
        <v>5816.66666666667</v>
      </c>
      <c r="R714" s="30" t="n">
        <v>2.18331416445323</v>
      </c>
      <c r="S714" s="30" t="n">
        <v>2.37322539867756</v>
      </c>
      <c r="T714" s="31" t="n">
        <v>951</v>
      </c>
      <c r="U714" s="30" t="n">
        <v>-0.626959247648906</v>
      </c>
      <c r="V714" s="30" t="n">
        <v>-2.68787868483962</v>
      </c>
      <c r="W714" s="32"/>
    </row>
    <row r="715" customFormat="false" ht="12" hidden="false" customHeight="false" outlineLevel="0" collapsed="false">
      <c r="A715" s="28" t="n">
        <v>712</v>
      </c>
      <c r="B715" s="29" t="s">
        <v>792</v>
      </c>
      <c r="C715" s="29" t="s">
        <v>35</v>
      </c>
      <c r="D715" s="29" t="s">
        <v>37</v>
      </c>
      <c r="E715" s="30" t="n">
        <v>11.949146</v>
      </c>
      <c r="F715" s="30" t="n">
        <v>19899.9096173802</v>
      </c>
      <c r="G715" s="30"/>
      <c r="H715" s="30" t="n">
        <v>12.464154</v>
      </c>
      <c r="I715" s="30" t="n">
        <v>-17.8532087139375</v>
      </c>
      <c r="J715" s="30" t="n">
        <v>-7.93211713631749</v>
      </c>
      <c r="K715" s="30" t="n">
        <v>95.8680869957159</v>
      </c>
      <c r="L715" s="30"/>
      <c r="M715" s="30"/>
      <c r="N715" s="30"/>
      <c r="O715" s="30"/>
      <c r="P715" s="30" t="n">
        <v>0.157729</v>
      </c>
      <c r="Q715" s="30" t="n">
        <v>-19.99989856006</v>
      </c>
      <c r="R715" s="30" t="n">
        <v>1.56286484628891</v>
      </c>
      <c r="S715" s="30" t="n">
        <v>1.26546093701987</v>
      </c>
      <c r="T715" s="31" t="n">
        <v>142</v>
      </c>
      <c r="U715" s="30" t="n">
        <v>10.9375</v>
      </c>
      <c r="V715" s="30" t="n">
        <v>-3.90013286126644</v>
      </c>
      <c r="W715" s="32"/>
    </row>
    <row r="716" customFormat="false" ht="12" hidden="false" customHeight="false" outlineLevel="0" collapsed="false">
      <c r="A716" s="28" t="n">
        <v>713</v>
      </c>
      <c r="B716" s="29" t="s">
        <v>793</v>
      </c>
      <c r="C716" s="29" t="s">
        <v>29</v>
      </c>
      <c r="D716" s="29" t="s">
        <v>30</v>
      </c>
      <c r="E716" s="30" t="n">
        <v>11.921134</v>
      </c>
      <c r="F716" s="30" t="n">
        <v>-9.30360620815581</v>
      </c>
      <c r="G716" s="30" t="n">
        <v>-8.28417223165111</v>
      </c>
      <c r="H716" s="30" t="n">
        <v>62.286</v>
      </c>
      <c r="I716" s="30" t="n">
        <v>2.62468488952599</v>
      </c>
      <c r="J716" s="30" t="n">
        <v>-6.91105035092752</v>
      </c>
      <c r="K716" s="30" t="n">
        <v>19.1393475259288</v>
      </c>
      <c r="L716" s="30" t="n">
        <v>0.698</v>
      </c>
      <c r="M716" s="30" t="n">
        <v>-18.075117370892</v>
      </c>
      <c r="N716" s="30" t="n">
        <v>-12.2773731850009</v>
      </c>
      <c r="O716" s="30" t="n">
        <v>1.12063706129788</v>
      </c>
      <c r="P716" s="30" t="n">
        <v>-11.101</v>
      </c>
      <c r="Q716" s="30" t="n">
        <v>37.6441413515189</v>
      </c>
      <c r="R716" s="30" t="n">
        <v>-198.729779694749</v>
      </c>
      <c r="S716" s="30" t="n">
        <v>-17.8226246668593</v>
      </c>
      <c r="T716" s="31" t="n">
        <v>922</v>
      </c>
      <c r="U716" s="30" t="n">
        <v>15.6838143036387</v>
      </c>
      <c r="V716" s="30" t="n">
        <v>37.0721731428393</v>
      </c>
      <c r="W716" s="32"/>
    </row>
    <row r="717" customFormat="false" ht="12" hidden="false" customHeight="false" outlineLevel="0" collapsed="false">
      <c r="A717" s="28" t="n">
        <v>714</v>
      </c>
      <c r="B717" s="29" t="s">
        <v>794</v>
      </c>
      <c r="C717" s="29" t="s">
        <v>29</v>
      </c>
      <c r="D717" s="29" t="s">
        <v>75</v>
      </c>
      <c r="E717" s="30" t="n">
        <v>11.89</v>
      </c>
      <c r="F717" s="30" t="n">
        <v>15.5827743754253</v>
      </c>
      <c r="G717" s="30" t="n">
        <v>6.25989931007918</v>
      </c>
      <c r="H717" s="30" t="n">
        <v>1301.861</v>
      </c>
      <c r="I717" s="30" t="n">
        <v>0.0734103770756889</v>
      </c>
      <c r="J717" s="30" t="n">
        <v>-1.37175074499143</v>
      </c>
      <c r="K717" s="30" t="n">
        <v>0.913307949158935</v>
      </c>
      <c r="L717" s="30" t="n">
        <v>34.201</v>
      </c>
      <c r="M717" s="30" t="n">
        <v>-69.8709421662335</v>
      </c>
      <c r="N717" s="30" t="n">
        <v>-29.4022521886205</v>
      </c>
      <c r="O717" s="30" t="n">
        <v>2.62708538008282</v>
      </c>
      <c r="P717" s="30" t="n">
        <v>9.077</v>
      </c>
      <c r="Q717" s="30" t="n">
        <v>-27.8113567679338</v>
      </c>
      <c r="R717" s="30" t="n">
        <v>-38.4828273753178</v>
      </c>
      <c r="S717" s="30" t="n">
        <v>0.697232653870114</v>
      </c>
      <c r="T717" s="31" t="n">
        <v>5467</v>
      </c>
      <c r="U717" s="30" t="n">
        <v>-5.93599449415003</v>
      </c>
      <c r="V717" s="30" t="n">
        <v>-3.76977476991438</v>
      </c>
      <c r="W717" s="32"/>
    </row>
    <row r="718" customFormat="false" ht="12" hidden="false" customHeight="false" outlineLevel="0" collapsed="false">
      <c r="A718" s="28" t="n">
        <v>715</v>
      </c>
      <c r="B718" s="29" t="s">
        <v>795</v>
      </c>
      <c r="C718" s="29" t="s">
        <v>35</v>
      </c>
      <c r="D718" s="29" t="s">
        <v>33</v>
      </c>
      <c r="E718" s="30" t="n">
        <v>11.881036</v>
      </c>
      <c r="F718" s="30" t="n">
        <v>69.339754761768</v>
      </c>
      <c r="G718" s="30" t="n">
        <v>25.7088615735139</v>
      </c>
      <c r="H718" s="30" t="n">
        <v>85.431614</v>
      </c>
      <c r="I718" s="30" t="n">
        <v>12.8147676015041</v>
      </c>
      <c r="J718" s="30" t="n">
        <v>10.4523053853768</v>
      </c>
      <c r="K718" s="30" t="n">
        <v>13.907071918365</v>
      </c>
      <c r="L718" s="30"/>
      <c r="M718" s="30"/>
      <c r="N718" s="30"/>
      <c r="O718" s="30"/>
      <c r="P718" s="30" t="n">
        <v>3.798634</v>
      </c>
      <c r="Q718" s="30" t="n">
        <v>14.3047510497669</v>
      </c>
      <c r="R718" s="30" t="n">
        <v>-28.5899499865139</v>
      </c>
      <c r="S718" s="30" t="n">
        <v>4.4464031781022</v>
      </c>
      <c r="T718" s="31" t="n">
        <v>809</v>
      </c>
      <c r="U718" s="30" t="n">
        <v>9.62059620596205</v>
      </c>
      <c r="V718" s="30" t="n">
        <v>3.10919271485144</v>
      </c>
      <c r="W718" s="32"/>
    </row>
    <row r="719" customFormat="false" ht="12" hidden="false" customHeight="false" outlineLevel="0" collapsed="false">
      <c r="A719" s="28" t="n">
        <v>716</v>
      </c>
      <c r="B719" s="29" t="s">
        <v>796</v>
      </c>
      <c r="C719" s="29" t="s">
        <v>35</v>
      </c>
      <c r="D719" s="29" t="s">
        <v>118</v>
      </c>
      <c r="E719" s="30" t="n">
        <v>11.829655</v>
      </c>
      <c r="F719" s="30" t="n">
        <v>43.4827614483896</v>
      </c>
      <c r="G719" s="30" t="n">
        <v>18.7166878252131</v>
      </c>
      <c r="H719" s="30" t="n">
        <v>972.540995</v>
      </c>
      <c r="I719" s="30" t="n">
        <v>0.212531968504393</v>
      </c>
      <c r="J719" s="30" t="n">
        <v>4.99106233309332</v>
      </c>
      <c r="K719" s="30" t="n">
        <v>1.21636569160768</v>
      </c>
      <c r="L719" s="30" t="n">
        <v>30.111848</v>
      </c>
      <c r="M719" s="30" t="n">
        <v>-3.44414822433609</v>
      </c>
      <c r="N719" s="30" t="n">
        <v>-1.39769603399318</v>
      </c>
      <c r="O719" s="30" t="n">
        <v>3.09620346646673</v>
      </c>
      <c r="P719" s="30" t="n">
        <v>20.43304</v>
      </c>
      <c r="Q719" s="30" t="n">
        <v>-51.4189660754841</v>
      </c>
      <c r="R719" s="30" t="n">
        <v>-7.31357182348602</v>
      </c>
      <c r="S719" s="30" t="n">
        <v>2.10099523876626</v>
      </c>
      <c r="T719" s="31" t="n">
        <v>5112</v>
      </c>
      <c r="U719" s="30" t="n">
        <v>0.333660451422957</v>
      </c>
      <c r="V719" s="30" t="n">
        <v>-0.0781250318015903</v>
      </c>
      <c r="W719" s="32"/>
    </row>
    <row r="720" customFormat="false" ht="12" hidden="false" customHeight="false" outlineLevel="0" collapsed="false">
      <c r="A720" s="28" t="n">
        <v>717</v>
      </c>
      <c r="B720" s="29" t="s">
        <v>797</v>
      </c>
      <c r="C720" s="29" t="s">
        <v>25</v>
      </c>
      <c r="D720" s="29" t="s">
        <v>58</v>
      </c>
      <c r="E720" s="30" t="n">
        <v>11.818</v>
      </c>
      <c r="F720" s="30" t="n">
        <v>175.606343283582</v>
      </c>
      <c r="G720" s="30" t="n">
        <v>51.8080424564881</v>
      </c>
      <c r="H720" s="30" t="n">
        <v>53.534</v>
      </c>
      <c r="I720" s="30" t="n">
        <v>19.4342190393325</v>
      </c>
      <c r="J720" s="30" t="n">
        <v>15.4118351676382</v>
      </c>
      <c r="K720" s="30" t="n">
        <v>22.0756902155639</v>
      </c>
      <c r="L720" s="30"/>
      <c r="M720" s="30"/>
      <c r="N720" s="30"/>
      <c r="O720" s="30"/>
      <c r="P720" s="30" t="n">
        <v>4.219</v>
      </c>
      <c r="Q720" s="30" t="n">
        <v>13.1099195710456</v>
      </c>
      <c r="R720" s="30" t="n">
        <v>47.0436250675967</v>
      </c>
      <c r="S720" s="30" t="n">
        <v>7.88097283969066</v>
      </c>
      <c r="T720" s="31" t="n">
        <v>443</v>
      </c>
      <c r="U720" s="30" t="n">
        <v>20.3804347826087</v>
      </c>
      <c r="V720" s="30" t="n">
        <v>9.22153346783583</v>
      </c>
      <c r="W720" s="32"/>
    </row>
    <row r="721" customFormat="false" ht="12" hidden="false" customHeight="false" outlineLevel="0" collapsed="false">
      <c r="A721" s="28" t="n">
        <v>718</v>
      </c>
      <c r="B721" s="29" t="s">
        <v>798</v>
      </c>
      <c r="C721" s="29" t="s">
        <v>25</v>
      </c>
      <c r="D721" s="29" t="s">
        <v>92</v>
      </c>
      <c r="E721" s="30" t="n">
        <v>11.785</v>
      </c>
      <c r="F721" s="30" t="n">
        <v>-11.8680825605743</v>
      </c>
      <c r="G721" s="30" t="n">
        <v>-0.40679366785964</v>
      </c>
      <c r="H721" s="30" t="n">
        <v>469.043</v>
      </c>
      <c r="I721" s="30" t="n">
        <v>4.97829006266786</v>
      </c>
      <c r="J721" s="30" t="n">
        <v>3.75074796550252</v>
      </c>
      <c r="K721" s="30" t="n">
        <v>2.51256281407035</v>
      </c>
      <c r="L721" s="30" t="n">
        <v>30.277</v>
      </c>
      <c r="M721" s="30" t="n">
        <v>36.8019157780589</v>
      </c>
      <c r="N721" s="30" t="n">
        <v>4.30593133626565</v>
      </c>
      <c r="O721" s="30" t="n">
        <v>6.45505849143895</v>
      </c>
      <c r="P721" s="30" t="n">
        <v>30.687</v>
      </c>
      <c r="Q721" s="30" t="n">
        <v>10.0918418597977</v>
      </c>
      <c r="R721" s="30" t="n">
        <v>33.0124462321551</v>
      </c>
      <c r="S721" s="30" t="n">
        <v>6.54247051976045</v>
      </c>
      <c r="T721" s="31" t="n">
        <v>2823</v>
      </c>
      <c r="U721" s="30" t="n">
        <v>5.29653114509512</v>
      </c>
      <c r="V721" s="30" t="n">
        <v>-1.1310837376959</v>
      </c>
      <c r="W721" s="32"/>
    </row>
    <row r="722" customFormat="false" ht="12" hidden="false" customHeight="false" outlineLevel="0" collapsed="false">
      <c r="A722" s="28" t="n">
        <v>719</v>
      </c>
      <c r="B722" s="29" t="s">
        <v>799</v>
      </c>
      <c r="C722" s="29" t="s">
        <v>35</v>
      </c>
      <c r="D722" s="29" t="s">
        <v>33</v>
      </c>
      <c r="E722" s="30" t="n">
        <v>11.75318</v>
      </c>
      <c r="F722" s="30"/>
      <c r="G722" s="30"/>
      <c r="H722" s="30" t="n">
        <v>18.720727</v>
      </c>
      <c r="I722" s="30"/>
      <c r="J722" s="30"/>
      <c r="K722" s="30" t="n">
        <v>62.7816430419609</v>
      </c>
      <c r="L722" s="30"/>
      <c r="M722" s="30"/>
      <c r="N722" s="30"/>
      <c r="O722" s="30"/>
      <c r="P722" s="30" t="n">
        <v>0.256907</v>
      </c>
      <c r="Q722" s="30"/>
      <c r="R722" s="30"/>
      <c r="S722" s="30" t="n">
        <v>1.37231315856484</v>
      </c>
      <c r="T722" s="31" t="n">
        <v>523</v>
      </c>
      <c r="U722" s="30"/>
      <c r="V722" s="30"/>
      <c r="W722" s="32"/>
    </row>
    <row r="723" customFormat="false" ht="12" hidden="false" customHeight="false" outlineLevel="0" collapsed="false">
      <c r="A723" s="28" t="n">
        <v>720</v>
      </c>
      <c r="B723" s="29" t="s">
        <v>800</v>
      </c>
      <c r="C723" s="29" t="s">
        <v>32</v>
      </c>
      <c r="D723" s="29" t="s">
        <v>33</v>
      </c>
      <c r="E723" s="30" t="n">
        <v>11.715658</v>
      </c>
      <c r="F723" s="30" t="n">
        <v>24.3832466291538</v>
      </c>
      <c r="G723" s="30"/>
      <c r="H723" s="30" t="n">
        <v>6.051</v>
      </c>
      <c r="I723" s="30" t="n">
        <v>19.8692551505547</v>
      </c>
      <c r="J723" s="30"/>
      <c r="K723" s="30" t="n">
        <v>193.615237150884</v>
      </c>
      <c r="L723" s="30" t="n">
        <v>0.879</v>
      </c>
      <c r="M723" s="30" t="n">
        <v>-21.0951526032316</v>
      </c>
      <c r="N723" s="30"/>
      <c r="O723" s="30" t="n">
        <v>14.5265245413981</v>
      </c>
      <c r="P723" s="30" t="n">
        <v>-16.022</v>
      </c>
      <c r="Q723" s="30" t="n">
        <v>53.0715582306296</v>
      </c>
      <c r="R723" s="30"/>
      <c r="S723" s="30" t="n">
        <v>-264.78268054867</v>
      </c>
      <c r="T723" s="31" t="n">
        <v>35</v>
      </c>
      <c r="U723" s="30" t="n">
        <v>34.6153846153846</v>
      </c>
      <c r="V723" s="30"/>
      <c r="W723" s="32"/>
    </row>
    <row r="724" customFormat="false" ht="12" hidden="false" customHeight="false" outlineLevel="0" collapsed="false">
      <c r="A724" s="28" t="n">
        <v>721</v>
      </c>
      <c r="B724" s="29" t="s">
        <v>801</v>
      </c>
      <c r="C724" s="29" t="s">
        <v>35</v>
      </c>
      <c r="D724" s="29" t="s">
        <v>37</v>
      </c>
      <c r="E724" s="30" t="n">
        <v>11.667146</v>
      </c>
      <c r="F724" s="30" t="n">
        <v>15.8106969945877</v>
      </c>
      <c r="G724" s="30"/>
      <c r="H724" s="30" t="n">
        <v>82.892421</v>
      </c>
      <c r="I724" s="30" t="n">
        <v>5.90992307898406</v>
      </c>
      <c r="J724" s="30"/>
      <c r="K724" s="30" t="n">
        <v>14.0750455340181</v>
      </c>
      <c r="L724" s="30"/>
      <c r="M724" s="30"/>
      <c r="N724" s="30"/>
      <c r="O724" s="30"/>
      <c r="P724" s="30" t="n">
        <v>1.623889</v>
      </c>
      <c r="Q724" s="30" t="n">
        <v>-70.5269984070061</v>
      </c>
      <c r="R724" s="30"/>
      <c r="S724" s="30" t="n">
        <v>1.95903193610427</v>
      </c>
      <c r="T724" s="31" t="n">
        <v>457</v>
      </c>
      <c r="U724" s="30" t="n">
        <v>10.1204819277108</v>
      </c>
      <c r="V724" s="30"/>
      <c r="W724" s="32"/>
    </row>
    <row r="725" customFormat="false" ht="12" hidden="false" customHeight="false" outlineLevel="0" collapsed="false">
      <c r="A725" s="28" t="n">
        <v>722</v>
      </c>
      <c r="B725" s="29" t="s">
        <v>802</v>
      </c>
      <c r="C725" s="29" t="s">
        <v>25</v>
      </c>
      <c r="D725" s="29" t="s">
        <v>37</v>
      </c>
      <c r="E725" s="30" t="n">
        <v>11.546</v>
      </c>
      <c r="F725" s="30" t="n">
        <v>36.5905595646516</v>
      </c>
      <c r="G725" s="30" t="n">
        <v>28.7810130912894</v>
      </c>
      <c r="H725" s="30" t="n">
        <v>91.113</v>
      </c>
      <c r="I725" s="30" t="n">
        <v>12.2385375348001</v>
      </c>
      <c r="J725" s="30" t="n">
        <v>26.1311534294816</v>
      </c>
      <c r="K725" s="30" t="n">
        <v>12.6721763085399</v>
      </c>
      <c r="L725" s="30" t="n">
        <v>10.645</v>
      </c>
      <c r="M725" s="30" t="n">
        <v>100.244544770504</v>
      </c>
      <c r="N725" s="30" t="n">
        <v>84.2448553788499</v>
      </c>
      <c r="O725" s="30" t="n">
        <v>11.6832943707265</v>
      </c>
      <c r="P725" s="30" t="n">
        <v>14.878</v>
      </c>
      <c r="Q725" s="30" t="n">
        <v>-11.9280175220506</v>
      </c>
      <c r="R725" s="30" t="n">
        <v>70.4381033457746</v>
      </c>
      <c r="S725" s="30" t="n">
        <v>16.3291736634728</v>
      </c>
      <c r="T725" s="31" t="n">
        <v>602</v>
      </c>
      <c r="U725" s="30" t="n">
        <v>29.1845493562232</v>
      </c>
      <c r="V725" s="30" t="n">
        <v>28.7604426365732</v>
      </c>
      <c r="W725" s="32"/>
    </row>
    <row r="726" customFormat="false" ht="12" hidden="false" customHeight="false" outlineLevel="0" collapsed="false">
      <c r="A726" s="28" t="n">
        <v>723</v>
      </c>
      <c r="B726" s="29" t="s">
        <v>803</v>
      </c>
      <c r="C726" s="29" t="s">
        <v>41</v>
      </c>
      <c r="D726" s="29" t="s">
        <v>30</v>
      </c>
      <c r="E726" s="30" t="n">
        <v>11.502026</v>
      </c>
      <c r="F726" s="30" t="n">
        <v>83.7387280171374</v>
      </c>
      <c r="G726" s="30"/>
      <c r="H726" s="30" t="n">
        <v>37.408908</v>
      </c>
      <c r="I726" s="30" t="n">
        <v>5.67174105447488</v>
      </c>
      <c r="J726" s="30" t="n">
        <v>19.0499089242155</v>
      </c>
      <c r="K726" s="30" t="n">
        <v>30.7467568954432</v>
      </c>
      <c r="L726" s="30"/>
      <c r="M726" s="30"/>
      <c r="N726" s="30"/>
      <c r="O726" s="30"/>
      <c r="P726" s="30" t="n">
        <v>-9.193677</v>
      </c>
      <c r="Q726" s="30" t="n">
        <v>86.9657668173929</v>
      </c>
      <c r="R726" s="30" t="n">
        <v>-412.26019814374</v>
      </c>
      <c r="S726" s="30" t="n">
        <v>-24.5761704672053</v>
      </c>
      <c r="T726" s="31" t="n">
        <v>309</v>
      </c>
      <c r="U726" s="30" t="n">
        <v>22.1343873517787</v>
      </c>
      <c r="V726" s="30" t="n">
        <v>26.4025056238601</v>
      </c>
      <c r="W726" s="32"/>
    </row>
    <row r="727" customFormat="false" ht="12" hidden="false" customHeight="false" outlineLevel="0" collapsed="false">
      <c r="A727" s="28" t="n">
        <v>724</v>
      </c>
      <c r="B727" s="29" t="s">
        <v>804</v>
      </c>
      <c r="C727" s="29" t="s">
        <v>35</v>
      </c>
      <c r="D727" s="29" t="s">
        <v>277</v>
      </c>
      <c r="E727" s="30" t="n">
        <v>11.48074</v>
      </c>
      <c r="F727" s="30" t="n">
        <v>17.4459164702371</v>
      </c>
      <c r="G727" s="30"/>
      <c r="H727" s="30" t="n">
        <v>52.411344</v>
      </c>
      <c r="I727" s="30" t="n">
        <v>-9.94908413642854</v>
      </c>
      <c r="J727" s="30" t="n">
        <v>-1.81169705968807</v>
      </c>
      <c r="K727" s="30" t="n">
        <v>21.905066964129</v>
      </c>
      <c r="L727" s="30"/>
      <c r="M727" s="30"/>
      <c r="N727" s="30"/>
      <c r="O727" s="30"/>
      <c r="P727" s="30" t="n">
        <v>1.671686</v>
      </c>
      <c r="Q727" s="30" t="n">
        <v>-75.7370740091479</v>
      </c>
      <c r="R727" s="30" t="n">
        <v>-34.8966564662991</v>
      </c>
      <c r="S727" s="30" t="n">
        <v>3.18954995697115</v>
      </c>
      <c r="T727" s="31" t="n">
        <v>211</v>
      </c>
      <c r="U727" s="30" t="n">
        <v>1.93236714975846</v>
      </c>
      <c r="V727" s="30" t="n">
        <v>1.13095210479639</v>
      </c>
      <c r="W727" s="32"/>
    </row>
    <row r="728" customFormat="false" ht="12" hidden="false" customHeight="false" outlineLevel="0" collapsed="false">
      <c r="A728" s="28" t="n">
        <v>725</v>
      </c>
      <c r="B728" s="29" t="s">
        <v>805</v>
      </c>
      <c r="C728" s="29" t="s">
        <v>41</v>
      </c>
      <c r="D728" s="29" t="s">
        <v>33</v>
      </c>
      <c r="E728" s="30" t="n">
        <v>11.448615</v>
      </c>
      <c r="F728" s="30" t="n">
        <v>18.5719742312448</v>
      </c>
      <c r="G728" s="30" t="n">
        <v>79.1973295712262</v>
      </c>
      <c r="H728" s="30" t="n">
        <v>0.099978</v>
      </c>
      <c r="I728" s="30" t="n">
        <v>740.575079872205</v>
      </c>
      <c r="J728" s="30" t="n">
        <v>-77.6077341281246</v>
      </c>
      <c r="K728" s="30" t="n">
        <v>11451.1342495349</v>
      </c>
      <c r="L728" s="30" t="n">
        <v>0.326975</v>
      </c>
      <c r="M728" s="30" t="n">
        <v>-71.7663038316141</v>
      </c>
      <c r="N728" s="30" t="n">
        <v>-1.11842835128388</v>
      </c>
      <c r="O728" s="30" t="n">
        <v>327.046950329072</v>
      </c>
      <c r="P728" s="30" t="n">
        <v>-7.353124</v>
      </c>
      <c r="Q728" s="30" t="n">
        <v>1.83053679146017</v>
      </c>
      <c r="R728" s="30" t="n">
        <v>109.214662758606</v>
      </c>
      <c r="S728" s="30" t="n">
        <v>-7354.74204324952</v>
      </c>
      <c r="T728" s="31" t="n">
        <v>77</v>
      </c>
      <c r="U728" s="30" t="n">
        <v>13.2352941176471</v>
      </c>
      <c r="V728" s="30" t="n">
        <v>16.2603292056815</v>
      </c>
      <c r="W728" s="32"/>
    </row>
    <row r="729" customFormat="false" ht="12" hidden="false" customHeight="false" outlineLevel="0" collapsed="false">
      <c r="A729" s="28" t="n">
        <v>726</v>
      </c>
      <c r="B729" s="29" t="s">
        <v>806</v>
      </c>
      <c r="C729" s="29" t="s">
        <v>41</v>
      </c>
      <c r="D729" s="29" t="s">
        <v>133</v>
      </c>
      <c r="E729" s="30" t="n">
        <v>11.445249</v>
      </c>
      <c r="F729" s="30" t="n">
        <v>6.24509573555434</v>
      </c>
      <c r="G729" s="30" t="n">
        <v>5.03188461441857</v>
      </c>
      <c r="H729" s="30" t="n">
        <v>1308.91008</v>
      </c>
      <c r="I729" s="30" t="n">
        <v>-14.2671105359804</v>
      </c>
      <c r="J729" s="30" t="n">
        <v>-3.94060491254682</v>
      </c>
      <c r="K729" s="30" t="n">
        <v>0.874410639422992</v>
      </c>
      <c r="L729" s="30" t="n">
        <v>27.491039</v>
      </c>
      <c r="M729" s="30" t="n">
        <v>-21.2223847099096</v>
      </c>
      <c r="N729" s="30" t="n">
        <v>-9.44403344324363</v>
      </c>
      <c r="O729" s="30" t="n">
        <v>2.10030004505734</v>
      </c>
      <c r="P729" s="30" t="n">
        <v>415.395209</v>
      </c>
      <c r="Q729" s="30" t="n">
        <v>3.14679516852485</v>
      </c>
      <c r="R729" s="30" t="n">
        <v>7.07497530938606</v>
      </c>
      <c r="S729" s="30" t="n">
        <v>31.7359622595312</v>
      </c>
      <c r="T729" s="31" t="n">
        <v>3880</v>
      </c>
      <c r="U729" s="30" t="n">
        <v>-56.0190433008388</v>
      </c>
      <c r="V729" s="30" t="n">
        <v>-31.1068894326614</v>
      </c>
      <c r="W729" s="32"/>
    </row>
    <row r="730" customFormat="false" ht="12" hidden="false" customHeight="false" outlineLevel="0" collapsed="false">
      <c r="A730" s="28" t="n">
        <v>727</v>
      </c>
      <c r="B730" s="29" t="s">
        <v>807</v>
      </c>
      <c r="C730" s="29" t="s">
        <v>35</v>
      </c>
      <c r="D730" s="29" t="s">
        <v>33</v>
      </c>
      <c r="E730" s="30" t="n">
        <v>11.344519</v>
      </c>
      <c r="F730" s="30" t="n">
        <v>67.0557528920923</v>
      </c>
      <c r="G730" s="30" t="n">
        <v>-25.0641193554851</v>
      </c>
      <c r="H730" s="30" t="n">
        <v>9.222351</v>
      </c>
      <c r="I730" s="30" t="n">
        <v>-30.798407467728</v>
      </c>
      <c r="J730" s="30" t="n">
        <v>-25.2234696872592</v>
      </c>
      <c r="K730" s="30" t="n">
        <v>123.011138916747</v>
      </c>
      <c r="L730" s="30" t="n">
        <v>4.349489</v>
      </c>
      <c r="M730" s="30" t="n">
        <v>1124.31764472445</v>
      </c>
      <c r="N730" s="30" t="n">
        <v>186.244471877752</v>
      </c>
      <c r="O730" s="30" t="n">
        <v>47.1624751649552</v>
      </c>
      <c r="P730" s="30" t="n">
        <v>-17.27727</v>
      </c>
      <c r="Q730" s="30" t="n">
        <v>19.7958993067357</v>
      </c>
      <c r="R730" s="30" t="n">
        <v>1.46464472827745</v>
      </c>
      <c r="S730" s="30" t="n">
        <v>-187.341275559779</v>
      </c>
      <c r="T730" s="31" t="n">
        <v>86</v>
      </c>
      <c r="U730" s="30" t="n">
        <v>17.8082191780822</v>
      </c>
      <c r="V730" s="30" t="n">
        <v>0.390628965972528</v>
      </c>
      <c r="W730" s="32"/>
    </row>
    <row r="731" customFormat="false" ht="12" hidden="false" customHeight="false" outlineLevel="0" collapsed="false">
      <c r="A731" s="28" t="n">
        <v>728</v>
      </c>
      <c r="B731" s="29" t="s">
        <v>808</v>
      </c>
      <c r="C731" s="29" t="s">
        <v>32</v>
      </c>
      <c r="D731" s="29" t="s">
        <v>58</v>
      </c>
      <c r="E731" s="30" t="n">
        <v>11.299</v>
      </c>
      <c r="F731" s="30" t="n">
        <v>18.1532991738994</v>
      </c>
      <c r="G731" s="30" t="n">
        <v>2.31261455170535</v>
      </c>
      <c r="H731" s="30" t="n">
        <v>205.923</v>
      </c>
      <c r="I731" s="30" t="n">
        <v>8.21535551001105</v>
      </c>
      <c r="J731" s="30" t="n">
        <v>1.29426846634599</v>
      </c>
      <c r="K731" s="30" t="n">
        <v>5.48700242323587</v>
      </c>
      <c r="L731" s="30" t="n">
        <v>2.837</v>
      </c>
      <c r="M731" s="30" t="n">
        <v>164.892623716153</v>
      </c>
      <c r="N731" s="30" t="n">
        <v>8.68151590047295</v>
      </c>
      <c r="O731" s="30" t="n">
        <v>1.37769943134084</v>
      </c>
      <c r="P731" s="30" t="n">
        <v>30.227</v>
      </c>
      <c r="Q731" s="30" t="n">
        <v>63.1510768068225</v>
      </c>
      <c r="R731" s="30" t="n">
        <v>-444.393100335167</v>
      </c>
      <c r="S731" s="30" t="n">
        <v>14.6787877021994</v>
      </c>
      <c r="T731" s="31" t="n">
        <v>1338</v>
      </c>
      <c r="U731" s="30" t="n">
        <v>0.904977375565608</v>
      </c>
      <c r="V731" s="30" t="n">
        <v>-4.11998044053163</v>
      </c>
      <c r="W731" s="32"/>
    </row>
    <row r="732" customFormat="false" ht="12" hidden="false" customHeight="false" outlineLevel="0" collapsed="false">
      <c r="A732" s="28" t="n">
        <v>729</v>
      </c>
      <c r="B732" s="29" t="s">
        <v>809</v>
      </c>
      <c r="C732" s="29" t="s">
        <v>35</v>
      </c>
      <c r="D732" s="29" t="s">
        <v>253</v>
      </c>
      <c r="E732" s="30" t="n">
        <v>11.232197</v>
      </c>
      <c r="F732" s="30" t="n">
        <v>28.32396892494</v>
      </c>
      <c r="G732" s="30" t="n">
        <v>56.7207404127605</v>
      </c>
      <c r="H732" s="30" t="n">
        <v>1.102548</v>
      </c>
      <c r="I732" s="30" t="n">
        <v>-99.8960164480199</v>
      </c>
      <c r="J732" s="30" t="n">
        <v>-89.9961514019982</v>
      </c>
      <c r="K732" s="30" t="n">
        <v>1018.74902498576</v>
      </c>
      <c r="L732" s="30"/>
      <c r="M732" s="30"/>
      <c r="N732" s="30"/>
      <c r="O732" s="30"/>
      <c r="P732" s="30" t="n">
        <v>0.143868</v>
      </c>
      <c r="Q732" s="30" t="n">
        <v>-99.9193790977865</v>
      </c>
      <c r="R732" s="30" t="n">
        <v>-90.772634505381</v>
      </c>
      <c r="S732" s="30" t="n">
        <v>13.0486835947278</v>
      </c>
      <c r="T732" s="31"/>
      <c r="U732" s="30"/>
      <c r="V732" s="30"/>
      <c r="W732" s="32"/>
    </row>
    <row r="733" customFormat="false" ht="12" hidden="false" customHeight="false" outlineLevel="0" collapsed="false">
      <c r="A733" s="28" t="n">
        <v>730</v>
      </c>
      <c r="B733" s="29" t="s">
        <v>810</v>
      </c>
      <c r="C733" s="29" t="s">
        <v>41</v>
      </c>
      <c r="D733" s="29" t="s">
        <v>287</v>
      </c>
      <c r="E733" s="30" t="n">
        <v>11.220832</v>
      </c>
      <c r="F733" s="30" t="n">
        <v>0</v>
      </c>
      <c r="G733" s="30" t="n">
        <v>0</v>
      </c>
      <c r="H733" s="30" t="n">
        <v>2093.358462</v>
      </c>
      <c r="I733" s="30" t="n">
        <v>6.11455551078042</v>
      </c>
      <c r="J733" s="30" t="n">
        <v>-1.1828616508373</v>
      </c>
      <c r="K733" s="30" t="n">
        <v>0.53602057190337</v>
      </c>
      <c r="L733" s="30" t="n">
        <v>202.64823</v>
      </c>
      <c r="M733" s="30" t="n">
        <v>9.58737868999786</v>
      </c>
      <c r="N733" s="30" t="n">
        <v>16.3370665820022</v>
      </c>
      <c r="O733" s="30" t="n">
        <v>9.68053172347699</v>
      </c>
      <c r="P733" s="30" t="n">
        <v>216.449854</v>
      </c>
      <c r="Q733" s="30" t="n">
        <v>370.487806956277</v>
      </c>
      <c r="R733" s="30" t="n">
        <v>22.984720239578</v>
      </c>
      <c r="S733" s="30" t="n">
        <v>10.339837057491</v>
      </c>
      <c r="T733" s="31" t="n">
        <v>4041</v>
      </c>
      <c r="U733" s="30" t="n">
        <v>-4.71586889884461</v>
      </c>
      <c r="V733" s="30" t="n">
        <v>-5.76536595263707</v>
      </c>
      <c r="W733" s="32"/>
    </row>
    <row r="734" customFormat="false" ht="12" hidden="false" customHeight="false" outlineLevel="0" collapsed="false">
      <c r="A734" s="28" t="n">
        <v>731</v>
      </c>
      <c r="B734" s="29" t="s">
        <v>811</v>
      </c>
      <c r="C734" s="29" t="s">
        <v>29</v>
      </c>
      <c r="D734" s="29" t="s">
        <v>75</v>
      </c>
      <c r="E734" s="30" t="n">
        <v>11.2</v>
      </c>
      <c r="F734" s="30" t="n">
        <v>16.6666666666667</v>
      </c>
      <c r="G734" s="30" t="n">
        <v>-5.08921276159525</v>
      </c>
      <c r="H734" s="30" t="n">
        <v>2491.3</v>
      </c>
      <c r="I734" s="30" t="n">
        <v>17.8532570131037</v>
      </c>
      <c r="J734" s="30" t="n">
        <v>2.77946347193179</v>
      </c>
      <c r="K734" s="30" t="n">
        <v>0.449564484405732</v>
      </c>
      <c r="L734" s="30" t="n">
        <v>60.4</v>
      </c>
      <c r="M734" s="30" t="n">
        <v>-17.9347826086956</v>
      </c>
      <c r="N734" s="30" t="n">
        <v>-10.4469638929146</v>
      </c>
      <c r="O734" s="30" t="n">
        <v>2.42443704090234</v>
      </c>
      <c r="P734" s="30" t="n">
        <v>39.5</v>
      </c>
      <c r="Q734" s="30" t="n">
        <v>-1.00250626566416</v>
      </c>
      <c r="R734" s="30" t="n">
        <v>3.04572153948852</v>
      </c>
      <c r="S734" s="30" t="n">
        <v>1.58551760125236</v>
      </c>
      <c r="T734" s="31" t="n">
        <v>8287</v>
      </c>
      <c r="U734" s="30" t="n">
        <v>10.6260846348952</v>
      </c>
      <c r="V734" s="30" t="n">
        <v>14.5382668789194</v>
      </c>
      <c r="W734" s="32"/>
    </row>
    <row r="735" customFormat="false" ht="12" hidden="false" customHeight="false" outlineLevel="0" collapsed="false">
      <c r="A735" s="28" t="n">
        <v>732</v>
      </c>
      <c r="B735" s="29" t="s">
        <v>812</v>
      </c>
      <c r="C735" s="29" t="s">
        <v>89</v>
      </c>
      <c r="D735" s="29" t="s">
        <v>105</v>
      </c>
      <c r="E735" s="30" t="n">
        <v>11.1</v>
      </c>
      <c r="F735" s="30" t="n">
        <v>1.83486238532109</v>
      </c>
      <c r="G735" s="30" t="n">
        <v>6.84655618968517</v>
      </c>
      <c r="H735" s="30" t="n">
        <v>1188.2</v>
      </c>
      <c r="I735" s="30" t="n">
        <v>26.4715274081959</v>
      </c>
      <c r="J735" s="30" t="n">
        <v>17.1463554902655</v>
      </c>
      <c r="K735" s="30" t="n">
        <v>0.934186163945464</v>
      </c>
      <c r="L735" s="30" t="n">
        <v>288.3</v>
      </c>
      <c r="M735" s="30" t="n">
        <v>49.2236024844721</v>
      </c>
      <c r="N735" s="30" t="n">
        <v>21.3584697553814</v>
      </c>
      <c r="O735" s="30" t="n">
        <v>24.2635919878808</v>
      </c>
      <c r="P735" s="30" t="n">
        <v>312</v>
      </c>
      <c r="Q735" s="30" t="n">
        <v>14.0350877192982</v>
      </c>
      <c r="R735" s="30" t="n">
        <v>8.68829436686107</v>
      </c>
      <c r="S735" s="30" t="n">
        <v>26.2582056892779</v>
      </c>
      <c r="T735" s="31" t="n">
        <v>779</v>
      </c>
      <c r="U735" s="30" t="n">
        <v>-33.018056749785</v>
      </c>
      <c r="V735" s="30" t="n">
        <v>-13.723559542336</v>
      </c>
      <c r="W735" s="32"/>
    </row>
    <row r="736" customFormat="false" ht="12" hidden="false" customHeight="false" outlineLevel="0" collapsed="false">
      <c r="A736" s="28" t="n">
        <v>733</v>
      </c>
      <c r="B736" s="29" t="s">
        <v>813</v>
      </c>
      <c r="C736" s="29" t="s">
        <v>25</v>
      </c>
      <c r="D736" s="29" t="s">
        <v>55</v>
      </c>
      <c r="E736" s="30" t="n">
        <v>11.1</v>
      </c>
      <c r="F736" s="30" t="n">
        <v>-21.2765957446808</v>
      </c>
      <c r="G736" s="30" t="n">
        <v>-17.9296239397852</v>
      </c>
      <c r="H736" s="30" t="n">
        <v>157.5</v>
      </c>
      <c r="I736" s="30" t="n">
        <v>33.248730964467</v>
      </c>
      <c r="J736" s="30" t="n">
        <v>-8.83323485845318</v>
      </c>
      <c r="K736" s="30" t="n">
        <v>7.04761904761905</v>
      </c>
      <c r="L736" s="30" t="n">
        <v>1.9</v>
      </c>
      <c r="M736" s="30" t="n">
        <v>-9.52380952380953</v>
      </c>
      <c r="N736" s="30" t="n">
        <v>-8.49728646274606</v>
      </c>
      <c r="O736" s="30" t="n">
        <v>1.20634920634921</v>
      </c>
      <c r="P736" s="30" t="n">
        <v>7.7</v>
      </c>
      <c r="Q736" s="30" t="n">
        <v>-109.673366834171</v>
      </c>
      <c r="R736" s="30" t="n">
        <v>-155.048012274302</v>
      </c>
      <c r="S736" s="30" t="n">
        <v>4.88888888888889</v>
      </c>
      <c r="T736" s="31" t="n">
        <v>455</v>
      </c>
      <c r="U736" s="30" t="n">
        <v>-5.99173553719008</v>
      </c>
      <c r="V736" s="30" t="n">
        <v>-15.3830916966931</v>
      </c>
      <c r="W736" s="32"/>
    </row>
    <row r="737" customFormat="false" ht="12" hidden="false" customHeight="false" outlineLevel="0" collapsed="false">
      <c r="A737" s="28" t="n">
        <v>734</v>
      </c>
      <c r="B737" s="29" t="s">
        <v>814</v>
      </c>
      <c r="C737" s="29" t="s">
        <v>41</v>
      </c>
      <c r="D737" s="29" t="s">
        <v>37</v>
      </c>
      <c r="E737" s="30" t="n">
        <v>11.074961</v>
      </c>
      <c r="F737" s="30" t="n">
        <v>34.2857042391509</v>
      </c>
      <c r="G737" s="30" t="n">
        <v>20.7215368753861</v>
      </c>
      <c r="H737" s="30" t="n">
        <v>339.183317</v>
      </c>
      <c r="I737" s="30" t="n">
        <v>20.641762729431</v>
      </c>
      <c r="J737" s="30" t="n">
        <v>2.95275878250776</v>
      </c>
      <c r="K737" s="30" t="n">
        <v>3.26518447250164</v>
      </c>
      <c r="L737" s="30" t="n">
        <v>6.754941</v>
      </c>
      <c r="M737" s="30" t="n">
        <v>-19.4109803886011</v>
      </c>
      <c r="N737" s="30" t="n">
        <v>-13.3712934805225</v>
      </c>
      <c r="O737" s="30" t="n">
        <v>1.99153102804287</v>
      </c>
      <c r="P737" s="30" t="n">
        <v>35.59248</v>
      </c>
      <c r="Q737" s="30" t="n">
        <v>107.455860269241</v>
      </c>
      <c r="R737" s="30" t="n">
        <v>5.11640334019061</v>
      </c>
      <c r="S737" s="30" t="n">
        <v>10.493582147497</v>
      </c>
      <c r="T737" s="31" t="n">
        <v>2228</v>
      </c>
      <c r="U737" s="30" t="n">
        <v>15.6801661474559</v>
      </c>
      <c r="V737" s="30" t="n">
        <v>4.04701687064455</v>
      </c>
      <c r="W737" s="32"/>
    </row>
    <row r="738" customFormat="false" ht="12" hidden="false" customHeight="false" outlineLevel="0" collapsed="false">
      <c r="A738" s="28" t="n">
        <v>735</v>
      </c>
      <c r="B738" s="29" t="s">
        <v>815</v>
      </c>
      <c r="C738" s="29" t="s">
        <v>66</v>
      </c>
      <c r="D738" s="29" t="s">
        <v>55</v>
      </c>
      <c r="E738" s="30" t="n">
        <v>11.058</v>
      </c>
      <c r="F738" s="30" t="n">
        <v>-55.570734059223</v>
      </c>
      <c r="G738" s="30" t="n">
        <v>52.3849889803704</v>
      </c>
      <c r="H738" s="30" t="n">
        <v>1725.099</v>
      </c>
      <c r="I738" s="30" t="n">
        <v>9.43927800866202</v>
      </c>
      <c r="J738" s="30" t="n">
        <v>19.7355312872043</v>
      </c>
      <c r="K738" s="30" t="n">
        <v>0.641006690050832</v>
      </c>
      <c r="L738" s="30" t="n">
        <v>44.766</v>
      </c>
      <c r="M738" s="30" t="n">
        <v>-31.0305514043169</v>
      </c>
      <c r="N738" s="30" t="n">
        <v>-20.5683880848677</v>
      </c>
      <c r="O738" s="30" t="n">
        <v>2.59498150540925</v>
      </c>
      <c r="P738" s="30" t="n">
        <v>192.049</v>
      </c>
      <c r="Q738" s="30" t="n">
        <v>23.6234309623431</v>
      </c>
      <c r="R738" s="30" t="n">
        <v>23.4127562590436</v>
      </c>
      <c r="S738" s="30" t="n">
        <v>11.1326364457924</v>
      </c>
      <c r="T738" s="31" t="n">
        <v>6926</v>
      </c>
      <c r="U738" s="30" t="n">
        <v>-0.172960507350817</v>
      </c>
      <c r="V738" s="30" t="n">
        <v>13.3320339830853</v>
      </c>
      <c r="W738" s="32"/>
    </row>
    <row r="739" customFormat="false" ht="12" hidden="false" customHeight="false" outlineLevel="0" collapsed="false">
      <c r="A739" s="28" t="n">
        <v>736</v>
      </c>
      <c r="B739" s="29" t="s">
        <v>816</v>
      </c>
      <c r="C739" s="29" t="s">
        <v>32</v>
      </c>
      <c r="D739" s="29" t="s">
        <v>58</v>
      </c>
      <c r="E739" s="30" t="n">
        <v>11.056</v>
      </c>
      <c r="F739" s="30" t="n">
        <v>-5.95440626063287</v>
      </c>
      <c r="G739" s="30" t="n">
        <v>3.12861041382437</v>
      </c>
      <c r="H739" s="30" t="n">
        <v>109.83</v>
      </c>
      <c r="I739" s="30" t="n">
        <v>24.590201127585</v>
      </c>
      <c r="J739" s="30" t="n">
        <v>-0.738597064391111</v>
      </c>
      <c r="K739" s="30" t="n">
        <v>10.0664663570973</v>
      </c>
      <c r="L739" s="30" t="n">
        <v>7.142</v>
      </c>
      <c r="M739" s="30" t="n">
        <v>1217.71217712177</v>
      </c>
      <c r="N739" s="30" t="n">
        <v>84.672515004469</v>
      </c>
      <c r="O739" s="30" t="n">
        <v>6.50277701902941</v>
      </c>
      <c r="P739" s="30" t="n">
        <v>1.046</v>
      </c>
      <c r="Q739" s="30" t="n">
        <v>-77.0008795074758</v>
      </c>
      <c r="R739" s="30" t="n">
        <v>-147.959786876611</v>
      </c>
      <c r="S739" s="30" t="n">
        <v>0.952380952380952</v>
      </c>
      <c r="T739" s="31" t="n">
        <v>530</v>
      </c>
      <c r="U739" s="30" t="n">
        <v>5.36779324055665</v>
      </c>
      <c r="V739" s="30" t="n">
        <v>-3.72878013012986</v>
      </c>
      <c r="W739" s="32"/>
    </row>
    <row r="740" customFormat="false" ht="12" hidden="false" customHeight="false" outlineLevel="0" collapsed="false">
      <c r="A740" s="28" t="n">
        <v>737</v>
      </c>
      <c r="B740" s="29" t="s">
        <v>817</v>
      </c>
      <c r="C740" s="29" t="s">
        <v>260</v>
      </c>
      <c r="D740" s="29" t="s">
        <v>26</v>
      </c>
      <c r="E740" s="30" t="n">
        <v>10.972</v>
      </c>
      <c r="F740" s="30" t="n">
        <v>-31.5704128726456</v>
      </c>
      <c r="G740" s="30"/>
      <c r="H740" s="30" t="n">
        <v>657.354</v>
      </c>
      <c r="I740" s="30" t="n">
        <v>-14.637110911995</v>
      </c>
      <c r="J740" s="30" t="n">
        <v>-5.06503005673868</v>
      </c>
      <c r="K740" s="30" t="n">
        <v>1.66911587972386</v>
      </c>
      <c r="L740" s="30" t="n">
        <v>17.489</v>
      </c>
      <c r="M740" s="30" t="n">
        <v>4.71201053766015</v>
      </c>
      <c r="N740" s="30" t="n">
        <v>-23.4742921676325</v>
      </c>
      <c r="O740" s="30" t="n">
        <v>2.6605147302671</v>
      </c>
      <c r="P740" s="30" t="n">
        <v>43.256</v>
      </c>
      <c r="Q740" s="30" t="n">
        <v>35.615751191372</v>
      </c>
      <c r="R740" s="30" t="n">
        <v>40.470431984354</v>
      </c>
      <c r="S740" s="30" t="n">
        <v>6.58032049702291</v>
      </c>
      <c r="T740" s="31" t="n">
        <v>4663</v>
      </c>
      <c r="U740" s="30" t="n">
        <v>-7.09304642359036</v>
      </c>
      <c r="V740" s="30" t="n">
        <v>-5.38295856323034</v>
      </c>
      <c r="W740" s="32"/>
    </row>
    <row r="741" customFormat="false" ht="12" hidden="false" customHeight="false" outlineLevel="0" collapsed="false">
      <c r="A741" s="28" t="n">
        <v>738</v>
      </c>
      <c r="B741" s="29" t="s">
        <v>818</v>
      </c>
      <c r="C741" s="29" t="s">
        <v>25</v>
      </c>
      <c r="D741" s="29" t="s">
        <v>92</v>
      </c>
      <c r="E741" s="30" t="n">
        <v>10.963</v>
      </c>
      <c r="F741" s="30" t="n">
        <v>-33.2297947499848</v>
      </c>
      <c r="G741" s="30" t="n">
        <v>-2.9946987063742</v>
      </c>
      <c r="H741" s="30" t="n">
        <v>195.447</v>
      </c>
      <c r="I741" s="30" t="n">
        <v>26.0655589669496</v>
      </c>
      <c r="J741" s="30" t="n">
        <v>1.77870922303121</v>
      </c>
      <c r="K741" s="30" t="n">
        <v>5.60919328513612</v>
      </c>
      <c r="L741" s="30"/>
      <c r="M741" s="30"/>
      <c r="N741" s="30"/>
      <c r="O741" s="30"/>
      <c r="P741" s="30" t="n">
        <v>-2.131</v>
      </c>
      <c r="Q741" s="30" t="n">
        <v>-91.2398257008962</v>
      </c>
      <c r="R741" s="30" t="n">
        <v>-45.6452492031753</v>
      </c>
      <c r="S741" s="30" t="n">
        <v>-1.09032116123553</v>
      </c>
      <c r="T741" s="31" t="n">
        <v>1275</v>
      </c>
      <c r="U741" s="30" t="n">
        <v>0.472813238770686</v>
      </c>
      <c r="V741" s="30" t="n">
        <v>5.30019662449242</v>
      </c>
      <c r="W741" s="32"/>
    </row>
    <row r="742" customFormat="false" ht="12" hidden="false" customHeight="false" outlineLevel="0" collapsed="false">
      <c r="A742" s="28" t="n">
        <v>739</v>
      </c>
      <c r="B742" s="29" t="s">
        <v>819</v>
      </c>
      <c r="C742" s="29" t="s">
        <v>25</v>
      </c>
      <c r="D742" s="29" t="s">
        <v>58</v>
      </c>
      <c r="E742" s="30" t="n">
        <v>10.953</v>
      </c>
      <c r="F742" s="30" t="n">
        <v>7.64619164619163</v>
      </c>
      <c r="G742" s="30" t="n">
        <v>25.1932993999312</v>
      </c>
      <c r="H742" s="30" t="n">
        <v>3217.901</v>
      </c>
      <c r="I742" s="30" t="n">
        <v>-4.07863171023106</v>
      </c>
      <c r="J742" s="30" t="n">
        <v>-0.46020610868841</v>
      </c>
      <c r="K742" s="30" t="n">
        <v>0.340377158899544</v>
      </c>
      <c r="L742" s="30" t="n">
        <v>22.495</v>
      </c>
      <c r="M742" s="30" t="n">
        <v>104.110334815353</v>
      </c>
      <c r="N742" s="30" t="n">
        <v>-1.90064874044646</v>
      </c>
      <c r="O742" s="30" t="n">
        <v>0.699058174878593</v>
      </c>
      <c r="P742" s="30" t="n">
        <v>167.796</v>
      </c>
      <c r="Q742" s="30" t="n">
        <v>24.6071587702361</v>
      </c>
      <c r="R742" s="30" t="n">
        <v>166.412169861142</v>
      </c>
      <c r="S742" s="30" t="n">
        <v>5.21445501275521</v>
      </c>
      <c r="T742" s="31" t="n">
        <v>4057</v>
      </c>
      <c r="U742" s="30" t="n">
        <v>-1.31354901483823</v>
      </c>
      <c r="V742" s="30" t="n">
        <v>-10.49498805458</v>
      </c>
      <c r="W742" s="32"/>
    </row>
    <row r="743" customFormat="false" ht="12" hidden="false" customHeight="false" outlineLevel="0" collapsed="false">
      <c r="A743" s="28" t="n">
        <v>740</v>
      </c>
      <c r="B743" s="29" t="s">
        <v>820</v>
      </c>
      <c r="C743" s="29" t="s">
        <v>77</v>
      </c>
      <c r="D743" s="29" t="s">
        <v>33</v>
      </c>
      <c r="E743" s="30" t="n">
        <v>10.912744</v>
      </c>
      <c r="F743" s="30" t="n">
        <v>-44.869594562508</v>
      </c>
      <c r="G743" s="30" t="n">
        <v>-41.3426973387704</v>
      </c>
      <c r="H743" s="30" t="n">
        <v>210.431252</v>
      </c>
      <c r="I743" s="30" t="n">
        <v>56.678232751825</v>
      </c>
      <c r="J743" s="30" t="n">
        <v>59.174088843005</v>
      </c>
      <c r="K743" s="30" t="n">
        <v>5.18589510649302</v>
      </c>
      <c r="L743" s="30" t="n">
        <v>0.988484</v>
      </c>
      <c r="M743" s="30" t="n">
        <v>74.9656169739751</v>
      </c>
      <c r="N743" s="30" t="n">
        <v>-9.73413128238263</v>
      </c>
      <c r="O743" s="30" t="n">
        <v>0.469742013415384</v>
      </c>
      <c r="P743" s="30" t="n">
        <v>98.795115</v>
      </c>
      <c r="Q743" s="30" t="n">
        <v>121.202999902805</v>
      </c>
      <c r="R743" s="30" t="n">
        <v>-190.872442193241</v>
      </c>
      <c r="S743" s="30" t="n">
        <v>46.9488795323995</v>
      </c>
      <c r="T743" s="31" t="n">
        <v>431</v>
      </c>
      <c r="U743" s="30" t="n">
        <v>78.099173553719</v>
      </c>
      <c r="V743" s="30" t="n">
        <v>25.8948137500322</v>
      </c>
      <c r="W743" s="32"/>
    </row>
    <row r="744" customFormat="false" ht="12" hidden="false" customHeight="false" outlineLevel="0" collapsed="false">
      <c r="A744" s="28" t="n">
        <v>741</v>
      </c>
      <c r="B744" s="29" t="s">
        <v>821</v>
      </c>
      <c r="C744" s="29" t="s">
        <v>25</v>
      </c>
      <c r="D744" s="29" t="s">
        <v>181</v>
      </c>
      <c r="E744" s="30" t="n">
        <v>10.9</v>
      </c>
      <c r="F744" s="30" t="n">
        <v>-39.1061452513966</v>
      </c>
      <c r="G744" s="30" t="n">
        <v>-22.9185550991588</v>
      </c>
      <c r="H744" s="30" t="n">
        <v>3323.7</v>
      </c>
      <c r="I744" s="30" t="n">
        <v>-19.3961440523827</v>
      </c>
      <c r="J744" s="30" t="n">
        <v>0.817511072005561</v>
      </c>
      <c r="K744" s="30" t="n">
        <v>0.327947769052562</v>
      </c>
      <c r="L744" s="30"/>
      <c r="M744" s="30"/>
      <c r="N744" s="30"/>
      <c r="O744" s="30"/>
      <c r="P744" s="30" t="n">
        <v>-499.7</v>
      </c>
      <c r="Q744" s="30" t="n">
        <v>-566.138059701493</v>
      </c>
      <c r="R744" s="30" t="n">
        <v>-268.688783624478</v>
      </c>
      <c r="S744" s="30" t="n">
        <v>-15.0344495592262</v>
      </c>
      <c r="T744" s="31" t="n">
        <v>5992</v>
      </c>
      <c r="U744" s="30" t="n">
        <v>13.8730520714557</v>
      </c>
      <c r="V744" s="30" t="n">
        <v>3.10998549873984</v>
      </c>
      <c r="W744" s="32"/>
    </row>
    <row r="745" customFormat="false" ht="12" hidden="false" customHeight="false" outlineLevel="0" collapsed="false">
      <c r="A745" s="28" t="n">
        <v>742</v>
      </c>
      <c r="B745" s="29" t="s">
        <v>822</v>
      </c>
      <c r="C745" s="29" t="s">
        <v>32</v>
      </c>
      <c r="D745" s="29" t="s">
        <v>58</v>
      </c>
      <c r="E745" s="30" t="n">
        <v>10.8</v>
      </c>
      <c r="F745" s="30" t="n">
        <v>-63.3898305084746</v>
      </c>
      <c r="G745" s="30" t="n">
        <v>-47.724204142529</v>
      </c>
      <c r="H745" s="30" t="n">
        <v>39.6</v>
      </c>
      <c r="I745" s="30" t="n">
        <v>-45.4545454545454</v>
      </c>
      <c r="J745" s="30" t="n">
        <v>-48.5462872028349</v>
      </c>
      <c r="K745" s="30" t="n">
        <v>27.2727272727273</v>
      </c>
      <c r="L745" s="30" t="n">
        <v>0.1</v>
      </c>
      <c r="M745" s="30" t="n">
        <v>-66.6666666666667</v>
      </c>
      <c r="N745" s="30" t="n">
        <v>-69.428929126712</v>
      </c>
      <c r="O745" s="30" t="n">
        <v>0.252525252525253</v>
      </c>
      <c r="P745" s="30" t="n">
        <v>1.6</v>
      </c>
      <c r="Q745" s="30" t="n">
        <v>-140</v>
      </c>
      <c r="R745" s="30" t="n">
        <v>-130.043878039964</v>
      </c>
      <c r="S745" s="30" t="n">
        <v>4.04040404040404</v>
      </c>
      <c r="T745" s="31" t="n">
        <v>71</v>
      </c>
      <c r="U745" s="30" t="n">
        <v>-79.9435028248588</v>
      </c>
      <c r="V745" s="30" t="n">
        <v>-49.6126186468144</v>
      </c>
      <c r="W745" s="32"/>
    </row>
    <row r="746" customFormat="false" ht="12" hidden="false" customHeight="false" outlineLevel="0" collapsed="false">
      <c r="A746" s="28" t="n">
        <v>743</v>
      </c>
      <c r="B746" s="29" t="s">
        <v>823</v>
      </c>
      <c r="C746" s="29" t="s">
        <v>25</v>
      </c>
      <c r="D746" s="29" t="s">
        <v>55</v>
      </c>
      <c r="E746" s="30" t="n">
        <v>10.794</v>
      </c>
      <c r="F746" s="30" t="n">
        <v>36.6329113924051</v>
      </c>
      <c r="G746" s="30" t="n">
        <v>0.342021193884046</v>
      </c>
      <c r="H746" s="30" t="n">
        <v>159.361</v>
      </c>
      <c r="I746" s="30" t="n">
        <v>8.17703560397787</v>
      </c>
      <c r="J746" s="30" t="n">
        <v>3.81161845380804</v>
      </c>
      <c r="K746" s="30" t="n">
        <v>6.77330087035097</v>
      </c>
      <c r="L746" s="30" t="n">
        <v>8.781</v>
      </c>
      <c r="M746" s="30" t="n">
        <v>71.5374096503223</v>
      </c>
      <c r="N746" s="30" t="n">
        <v>0.857217764741391</v>
      </c>
      <c r="O746" s="30" t="n">
        <v>5.51013108602481</v>
      </c>
      <c r="P746" s="30" t="n">
        <v>1.217</v>
      </c>
      <c r="Q746" s="30" t="n">
        <v>-77.6983690672531</v>
      </c>
      <c r="R746" s="30" t="n">
        <v>-145.89754419325</v>
      </c>
      <c r="S746" s="30" t="n">
        <v>0.763674926738663</v>
      </c>
      <c r="T746" s="31" t="n">
        <v>1139</v>
      </c>
      <c r="U746" s="30" t="n">
        <v>5.46296296296296</v>
      </c>
      <c r="V746" s="30" t="n">
        <v>0.893702421544917</v>
      </c>
      <c r="W746" s="32"/>
    </row>
    <row r="747" customFormat="false" ht="12" hidden="false" customHeight="false" outlineLevel="0" collapsed="false">
      <c r="A747" s="28" t="n">
        <v>744</v>
      </c>
      <c r="B747" s="29" t="s">
        <v>824</v>
      </c>
      <c r="C747" s="29" t="s">
        <v>41</v>
      </c>
      <c r="D747" s="29" t="s">
        <v>33</v>
      </c>
      <c r="E747" s="30" t="n">
        <v>10.769306</v>
      </c>
      <c r="F747" s="30" t="n">
        <v>18.7160598455688</v>
      </c>
      <c r="G747" s="30" t="n">
        <v>32.0245549206946</v>
      </c>
      <c r="H747" s="30" t="n">
        <v>31.502711</v>
      </c>
      <c r="I747" s="30" t="n">
        <v>148.391554720051</v>
      </c>
      <c r="J747" s="30" t="n">
        <v>421.194849976718</v>
      </c>
      <c r="K747" s="30" t="n">
        <v>34.1853309069178</v>
      </c>
      <c r="L747" s="30" t="n">
        <v>0.216338</v>
      </c>
      <c r="M747" s="30" t="n">
        <v>175.428411376773</v>
      </c>
      <c r="N747" s="30" t="n">
        <v>212.793900898841</v>
      </c>
      <c r="O747" s="30" t="n">
        <v>0.686728199360366</v>
      </c>
      <c r="P747" s="30" t="n">
        <v>12.493162</v>
      </c>
      <c r="Q747" s="30" t="n">
        <v>-3857.64708713189</v>
      </c>
      <c r="R747" s="30" t="n">
        <v>-218.475324826851</v>
      </c>
      <c r="S747" s="30" t="n">
        <v>39.6574186900931</v>
      </c>
      <c r="T747" s="31" t="n">
        <v>29</v>
      </c>
      <c r="U747" s="30" t="n">
        <v>52.6315789473684</v>
      </c>
      <c r="V747" s="30" t="n">
        <v>38.1449788473316</v>
      </c>
      <c r="W747" s="32"/>
    </row>
    <row r="748" customFormat="false" ht="12" hidden="false" customHeight="false" outlineLevel="0" collapsed="false">
      <c r="A748" s="28" t="n">
        <v>745</v>
      </c>
      <c r="B748" s="29" t="s">
        <v>825</v>
      </c>
      <c r="C748" s="29" t="s">
        <v>35</v>
      </c>
      <c r="D748" s="29" t="s">
        <v>114</v>
      </c>
      <c r="E748" s="30" t="n">
        <v>10.754231</v>
      </c>
      <c r="F748" s="30" t="n">
        <v>125.000010460999</v>
      </c>
      <c r="G748" s="30" t="n">
        <v>31.0370717412281</v>
      </c>
      <c r="H748" s="30" t="n">
        <v>11344.519242</v>
      </c>
      <c r="I748" s="30" t="n">
        <v>2.79341706734879</v>
      </c>
      <c r="J748" s="30" t="n">
        <v>4.74634275748254</v>
      </c>
      <c r="K748" s="30" t="n">
        <v>0.0947967099406503</v>
      </c>
      <c r="L748" s="30" t="n">
        <v>92.008424</v>
      </c>
      <c r="M748" s="30" t="n">
        <v>-9.41176490279526</v>
      </c>
      <c r="N748" s="30" t="n">
        <v>-6.09920735393349</v>
      </c>
      <c r="O748" s="30" t="n">
        <v>0.811038546784458</v>
      </c>
      <c r="P748" s="30" t="n">
        <v>178.042276</v>
      </c>
      <c r="Q748" s="30" t="n">
        <v>-15.8192090742744</v>
      </c>
      <c r="R748" s="30" t="n">
        <v>-6.10598270744945</v>
      </c>
      <c r="S748" s="30" t="n">
        <v>1.56941226156898</v>
      </c>
      <c r="T748" s="31" t="n">
        <v>50301</v>
      </c>
      <c r="U748" s="30" t="n">
        <v>0.517565245194041</v>
      </c>
      <c r="V748" s="30" t="n">
        <v>7.02659300909061</v>
      </c>
      <c r="W748" s="32"/>
    </row>
    <row r="749" customFormat="false" ht="12" hidden="false" customHeight="false" outlineLevel="0" collapsed="false">
      <c r="A749" s="28" t="n">
        <v>746</v>
      </c>
      <c r="B749" s="29" t="s">
        <v>826</v>
      </c>
      <c r="C749" s="29" t="s">
        <v>89</v>
      </c>
      <c r="D749" s="29" t="s">
        <v>55</v>
      </c>
      <c r="E749" s="30" t="n">
        <v>10.54</v>
      </c>
      <c r="F749" s="30" t="n">
        <v>31.75</v>
      </c>
      <c r="G749" s="30"/>
      <c r="H749" s="30" t="n">
        <v>466.953</v>
      </c>
      <c r="I749" s="30" t="n">
        <v>17.984758978609</v>
      </c>
      <c r="J749" s="30" t="n">
        <v>18.2194863829709</v>
      </c>
      <c r="K749" s="30" t="n">
        <v>2.25718648343623</v>
      </c>
      <c r="L749" s="30" t="n">
        <v>6.874</v>
      </c>
      <c r="M749" s="30" t="n">
        <v>84.6856528747985</v>
      </c>
      <c r="N749" s="30" t="n">
        <v>-6.73016820058812</v>
      </c>
      <c r="O749" s="30" t="n">
        <v>1.47209676348583</v>
      </c>
      <c r="P749" s="30" t="n">
        <v>76.333</v>
      </c>
      <c r="Q749" s="30" t="n">
        <v>59.3457748830995</v>
      </c>
      <c r="R749" s="30" t="n">
        <v>-253.047119098098</v>
      </c>
      <c r="S749" s="30" t="n">
        <v>16.3470413510567</v>
      </c>
      <c r="T749" s="31" t="n">
        <v>2036</v>
      </c>
      <c r="U749" s="30" t="n">
        <v>1.39442231075697</v>
      </c>
      <c r="V749" s="30"/>
      <c r="W749" s="32"/>
    </row>
    <row r="750" customFormat="false" ht="12" hidden="false" customHeight="false" outlineLevel="0" collapsed="false">
      <c r="A750" s="28" t="n">
        <v>747</v>
      </c>
      <c r="B750" s="29" t="s">
        <v>827</v>
      </c>
      <c r="C750" s="29" t="s">
        <v>25</v>
      </c>
      <c r="D750" s="29" t="s">
        <v>30</v>
      </c>
      <c r="E750" s="30" t="n">
        <v>10.53</v>
      </c>
      <c r="F750" s="30" t="n">
        <v>54.3083235638921</v>
      </c>
      <c r="G750" s="30" t="n">
        <v>12.993901008568</v>
      </c>
      <c r="H750" s="30" t="n">
        <v>175.427</v>
      </c>
      <c r="I750" s="30" t="n">
        <v>26.1293453643455</v>
      </c>
      <c r="J750" s="30" t="n">
        <v>5.51978749331235</v>
      </c>
      <c r="K750" s="30" t="n">
        <v>6.00249676503617</v>
      </c>
      <c r="L750" s="30" t="n">
        <v>2.462</v>
      </c>
      <c r="M750" s="30" t="n">
        <v>-5.19830573738929</v>
      </c>
      <c r="N750" s="30" t="n">
        <v>10.9834221151209</v>
      </c>
      <c r="O750" s="30" t="n">
        <v>1.40343276690589</v>
      </c>
      <c r="P750" s="30" t="n">
        <v>18.742</v>
      </c>
      <c r="Q750" s="30" t="n">
        <v>62.3949397799151</v>
      </c>
      <c r="R750" s="30" t="n">
        <v>-216.536944105327</v>
      </c>
      <c r="S750" s="30" t="n">
        <v>10.6836461890131</v>
      </c>
      <c r="T750" s="31" t="n">
        <v>624</v>
      </c>
      <c r="U750" s="30" t="n">
        <v>1.29870129870129</v>
      </c>
      <c r="V750" s="30" t="n">
        <v>-2.53659848348671</v>
      </c>
      <c r="W750" s="32"/>
    </row>
    <row r="751" customFormat="false" ht="12" hidden="false" customHeight="false" outlineLevel="0" collapsed="false">
      <c r="A751" s="28" t="n">
        <v>748</v>
      </c>
      <c r="B751" s="29" t="s">
        <v>828</v>
      </c>
      <c r="C751" s="29" t="s">
        <v>25</v>
      </c>
      <c r="D751" s="29" t="s">
        <v>148</v>
      </c>
      <c r="E751" s="30" t="n">
        <v>10.440693</v>
      </c>
      <c r="F751" s="30" t="n">
        <v>-18.6748161970319</v>
      </c>
      <c r="G751" s="30" t="n">
        <v>-25.9546742356335</v>
      </c>
      <c r="H751" s="30" t="n">
        <v>575.986325</v>
      </c>
      <c r="I751" s="30" t="n">
        <v>39.536676844728</v>
      </c>
      <c r="J751" s="30" t="n">
        <v>3.92544515702076</v>
      </c>
      <c r="K751" s="30" t="n">
        <v>1.81266334751958</v>
      </c>
      <c r="L751" s="30"/>
      <c r="M751" s="30"/>
      <c r="N751" s="30"/>
      <c r="O751" s="30"/>
      <c r="P751" s="30" t="n">
        <v>36.047577</v>
      </c>
      <c r="Q751" s="30" t="n">
        <v>-365.337849311684</v>
      </c>
      <c r="R751" s="30" t="n">
        <v>-246.409566333678</v>
      </c>
      <c r="S751" s="30" t="n">
        <v>6.25840847870824</v>
      </c>
      <c r="T751" s="31" t="n">
        <v>1330</v>
      </c>
      <c r="U751" s="30" t="n">
        <v>4.15035238841033</v>
      </c>
      <c r="V751" s="30" t="n">
        <v>-8.56745728285777</v>
      </c>
      <c r="W751" s="32"/>
    </row>
    <row r="752" customFormat="false" ht="12" hidden="false" customHeight="false" outlineLevel="0" collapsed="false">
      <c r="A752" s="28" t="n">
        <v>749</v>
      </c>
      <c r="B752" s="29" t="s">
        <v>829</v>
      </c>
      <c r="C752" s="29" t="s">
        <v>41</v>
      </c>
      <c r="D752" s="29" t="s">
        <v>287</v>
      </c>
      <c r="E752" s="30" t="n">
        <v>10.435374</v>
      </c>
      <c r="F752" s="30" t="n">
        <v>3.33568161021929</v>
      </c>
      <c r="G752" s="30" t="n">
        <v>6.47645464251931</v>
      </c>
      <c r="H752" s="30" t="n">
        <v>2041.181592</v>
      </c>
      <c r="I752" s="30" t="n">
        <v>-7.78773193921661</v>
      </c>
      <c r="J752" s="30" t="n">
        <v>2.62220646046878</v>
      </c>
      <c r="K752" s="30" t="n">
        <v>0.51124182389746</v>
      </c>
      <c r="L752" s="30"/>
      <c r="M752" s="30"/>
      <c r="N752" s="30"/>
      <c r="O752" s="30"/>
      <c r="P752" s="30" t="n">
        <v>113.442614</v>
      </c>
      <c r="Q752" s="30" t="n">
        <v>-54.2540550464736</v>
      </c>
      <c r="R752" s="30" t="n">
        <v>10.6682494669577</v>
      </c>
      <c r="S752" s="30" t="n">
        <v>5.5576933695961</v>
      </c>
      <c r="T752" s="31" t="n">
        <v>3870</v>
      </c>
      <c r="U752" s="30" t="n">
        <v>-1.85138219629724</v>
      </c>
      <c r="V752" s="30" t="n">
        <v>0.0258531552366437</v>
      </c>
      <c r="W752" s="32"/>
    </row>
    <row r="753" customFormat="false" ht="12" hidden="false" customHeight="false" outlineLevel="0" collapsed="false">
      <c r="A753" s="28" t="n">
        <v>750</v>
      </c>
      <c r="B753" s="29" t="s">
        <v>830</v>
      </c>
      <c r="C753" s="29" t="s">
        <v>152</v>
      </c>
      <c r="D753" s="29" t="s">
        <v>251</v>
      </c>
      <c r="E753" s="30" t="n">
        <v>10.356287</v>
      </c>
      <c r="F753" s="30" t="n">
        <v>157.69228472367</v>
      </c>
      <c r="G753" s="30" t="n">
        <v>25.3714459404638</v>
      </c>
      <c r="H753" s="30" t="n">
        <v>4232.552705</v>
      </c>
      <c r="I753" s="30" t="n">
        <v>131.173490873661</v>
      </c>
      <c r="J753" s="30" t="n">
        <v>29.4880561661647</v>
      </c>
      <c r="K753" s="30" t="n">
        <v>0.24468182021138</v>
      </c>
      <c r="L753" s="30" t="n">
        <v>519.746498</v>
      </c>
      <c r="M753" s="30" t="n">
        <v>33.4590197523402</v>
      </c>
      <c r="N753" s="30" t="n">
        <v>31.7146278650075</v>
      </c>
      <c r="O753" s="30" t="n">
        <v>12.2797407197319</v>
      </c>
      <c r="P753" s="30" t="n">
        <v>495.015066</v>
      </c>
      <c r="Q753" s="30" t="n">
        <v>47.3091078627846</v>
      </c>
      <c r="R753" s="30" t="n">
        <v>12.7801212273815</v>
      </c>
      <c r="S753" s="30" t="n">
        <v>11.6954259167341</v>
      </c>
      <c r="T753" s="31"/>
      <c r="U753" s="30"/>
      <c r="V753" s="30"/>
      <c r="W753" s="32"/>
    </row>
    <row r="754" customFormat="false" ht="12" hidden="false" customHeight="false" outlineLevel="0" collapsed="false">
      <c r="A754" s="28" t="n">
        <v>751</v>
      </c>
      <c r="B754" s="29" t="s">
        <v>831</v>
      </c>
      <c r="C754" s="29" t="s">
        <v>25</v>
      </c>
      <c r="D754" s="29" t="s">
        <v>45</v>
      </c>
      <c r="E754" s="30" t="n">
        <v>10.311</v>
      </c>
      <c r="F754" s="30" t="n">
        <v>-27.8951048951049</v>
      </c>
      <c r="G754" s="30" t="n">
        <v>-14.84801587541</v>
      </c>
      <c r="H754" s="30" t="n">
        <v>555.689</v>
      </c>
      <c r="I754" s="30" t="n">
        <v>30.6126718188827</v>
      </c>
      <c r="J754" s="30" t="n">
        <v>33.7066763257977</v>
      </c>
      <c r="K754" s="30" t="n">
        <v>1.85553430066098</v>
      </c>
      <c r="L754" s="30" t="n">
        <v>8.217</v>
      </c>
      <c r="M754" s="30" t="n">
        <v>-32.7247420992304</v>
      </c>
      <c r="N754" s="30" t="n">
        <v>0.787044610689813</v>
      </c>
      <c r="O754" s="30" t="n">
        <v>1.47870481510341</v>
      </c>
      <c r="P754" s="30" t="n">
        <v>27.307</v>
      </c>
      <c r="Q754" s="30" t="n">
        <v>22.2227195416704</v>
      </c>
      <c r="R754" s="30" t="n">
        <v>12.3043285631491</v>
      </c>
      <c r="S754" s="30" t="n">
        <v>4.91407963807094</v>
      </c>
      <c r="T754" s="31" t="n">
        <v>2352</v>
      </c>
      <c r="U754" s="30" t="n">
        <v>40.2504472271914</v>
      </c>
      <c r="V754" s="30" t="n">
        <v>22.3556695475986</v>
      </c>
      <c r="W754" s="32"/>
    </row>
    <row r="755" customFormat="false" ht="12" hidden="false" customHeight="false" outlineLevel="0" collapsed="false">
      <c r="A755" s="28" t="n">
        <v>752</v>
      </c>
      <c r="B755" s="29" t="s">
        <v>832</v>
      </c>
      <c r="C755" s="29" t="s">
        <v>32</v>
      </c>
      <c r="D755" s="29" t="s">
        <v>47</v>
      </c>
      <c r="E755" s="30" t="n">
        <v>10.221</v>
      </c>
      <c r="F755" s="30" t="n">
        <v>691.711851278079</v>
      </c>
      <c r="G755" s="30" t="n">
        <v>124.776183470204</v>
      </c>
      <c r="H755" s="30" t="n">
        <v>0.85</v>
      </c>
      <c r="I755" s="30" t="n">
        <v>0</v>
      </c>
      <c r="J755" s="30" t="n">
        <v>-35.8513258443738</v>
      </c>
      <c r="K755" s="30" t="n">
        <v>1202.47058823529</v>
      </c>
      <c r="L755" s="30"/>
      <c r="M755" s="30"/>
      <c r="N755" s="30"/>
      <c r="O755" s="30"/>
      <c r="P755" s="30" t="n">
        <v>-5.857</v>
      </c>
      <c r="Q755" s="30" t="n">
        <v>12.2460712916826</v>
      </c>
      <c r="R755" s="30" t="n">
        <v>33.6936060931058</v>
      </c>
      <c r="S755" s="30" t="n">
        <v>-689.058823529412</v>
      </c>
      <c r="T755" s="31" t="n">
        <v>121</v>
      </c>
      <c r="U755" s="30" t="n">
        <v>0.83333333333333</v>
      </c>
      <c r="V755" s="30" t="n">
        <v>8.78086441669064</v>
      </c>
      <c r="W755" s="32"/>
    </row>
    <row r="756" customFormat="false" ht="12" hidden="false" customHeight="false" outlineLevel="0" collapsed="false">
      <c r="A756" s="28" t="n">
        <v>753</v>
      </c>
      <c r="B756" s="29" t="s">
        <v>833</v>
      </c>
      <c r="C756" s="29" t="s">
        <v>35</v>
      </c>
      <c r="D756" s="29" t="s">
        <v>631</v>
      </c>
      <c r="E756" s="30" t="n">
        <v>10.120927</v>
      </c>
      <c r="F756" s="30" t="n">
        <v>3.86265975502766</v>
      </c>
      <c r="G756" s="30"/>
      <c r="H756" s="30" t="n">
        <v>53.999386</v>
      </c>
      <c r="I756" s="30" t="n">
        <v>13.6451661668011</v>
      </c>
      <c r="J756" s="30" t="n">
        <v>15.4011817113935</v>
      </c>
      <c r="K756" s="30" t="n">
        <v>18.7426705185129</v>
      </c>
      <c r="L756" s="30"/>
      <c r="M756" s="30"/>
      <c r="N756" s="30"/>
      <c r="O756" s="30"/>
      <c r="P756" s="30" t="n">
        <v>6.183683</v>
      </c>
      <c r="Q756" s="30" t="n">
        <v>5.61223566125975</v>
      </c>
      <c r="R756" s="30" t="n">
        <v>52.9962550689092</v>
      </c>
      <c r="S756" s="30" t="n">
        <v>11.4513950214175</v>
      </c>
      <c r="T756" s="31" t="n">
        <v>381</v>
      </c>
      <c r="U756" s="30" t="n">
        <v>11.0787172011662</v>
      </c>
      <c r="V756" s="30" t="n">
        <v>6.54624306463016</v>
      </c>
      <c r="W756" s="32"/>
    </row>
    <row r="757" customFormat="false" ht="12" hidden="false" customHeight="false" outlineLevel="0" collapsed="false">
      <c r="A757" s="28" t="n">
        <v>754</v>
      </c>
      <c r="B757" s="29" t="s">
        <v>834</v>
      </c>
      <c r="C757" s="29" t="s">
        <v>35</v>
      </c>
      <c r="D757" s="29" t="s">
        <v>58</v>
      </c>
      <c r="E757" s="30" t="n">
        <v>10.111367</v>
      </c>
      <c r="F757" s="30" t="n">
        <v>56.7327211198163</v>
      </c>
      <c r="G757" s="30" t="n">
        <v>25.1981979261734</v>
      </c>
      <c r="H757" s="30" t="n">
        <v>37.896717</v>
      </c>
      <c r="I757" s="30" t="n">
        <v>-4.27394260526155</v>
      </c>
      <c r="J757" s="30" t="n">
        <v>4.40085509645485</v>
      </c>
      <c r="K757" s="30" t="n">
        <v>26.6813798145101</v>
      </c>
      <c r="L757" s="30" t="n">
        <v>1.178186</v>
      </c>
      <c r="M757" s="30" t="n">
        <v>4.4492060719912</v>
      </c>
      <c r="N757" s="30" t="n">
        <v>-6.04964502070481</v>
      </c>
      <c r="O757" s="30" t="n">
        <v>3.10893948940221</v>
      </c>
      <c r="P757" s="30" t="n">
        <v>5.079582</v>
      </c>
      <c r="Q757" s="30" t="n">
        <v>-33.5573645949857</v>
      </c>
      <c r="R757" s="30" t="n">
        <v>13.8455208425668</v>
      </c>
      <c r="S757" s="30" t="n">
        <v>13.4037520981039</v>
      </c>
      <c r="T757" s="31" t="n">
        <v>266</v>
      </c>
      <c r="U757" s="30" t="n">
        <v>7.25806451612903</v>
      </c>
      <c r="V757" s="30" t="n">
        <v>2.50102959657679</v>
      </c>
      <c r="W757" s="32"/>
    </row>
    <row r="758" customFormat="false" ht="12" hidden="false" customHeight="false" outlineLevel="0" collapsed="false">
      <c r="A758" s="28" t="n">
        <v>755</v>
      </c>
      <c r="B758" s="29" t="s">
        <v>835</v>
      </c>
      <c r="C758" s="29" t="s">
        <v>25</v>
      </c>
      <c r="D758" s="29" t="s">
        <v>129</v>
      </c>
      <c r="E758" s="30" t="n">
        <v>10.1</v>
      </c>
      <c r="F758" s="30" t="n">
        <v>12.2222222222222</v>
      </c>
      <c r="G758" s="30" t="n">
        <v>-1.90522726213724</v>
      </c>
      <c r="H758" s="30" t="n">
        <v>9698.7</v>
      </c>
      <c r="I758" s="30" t="n">
        <v>12.3405881875992</v>
      </c>
      <c r="J758" s="30" t="n">
        <v>3.23269510597735</v>
      </c>
      <c r="K758" s="30" t="n">
        <v>0.104137667934878</v>
      </c>
      <c r="L758" s="30"/>
      <c r="M758" s="30"/>
      <c r="N758" s="30"/>
      <c r="O758" s="30"/>
      <c r="P758" s="30" t="n">
        <v>459.4</v>
      </c>
      <c r="Q758" s="30" t="n">
        <v>15.8053945046635</v>
      </c>
      <c r="R758" s="30" t="n">
        <v>-7.21398111889839</v>
      </c>
      <c r="S758" s="30" t="n">
        <v>4.73671729200821</v>
      </c>
      <c r="T758" s="31" t="n">
        <v>65067</v>
      </c>
      <c r="U758" s="30" t="n">
        <v>8.77676914589498</v>
      </c>
      <c r="V758" s="30" t="n">
        <v>0.153646382742867</v>
      </c>
      <c r="W758" s="32"/>
    </row>
    <row r="759" customFormat="false" ht="12" hidden="false" customHeight="false" outlineLevel="0" collapsed="false">
      <c r="A759" s="28" t="n">
        <v>756</v>
      </c>
      <c r="B759" s="29" t="s">
        <v>836</v>
      </c>
      <c r="C759" s="29" t="s">
        <v>35</v>
      </c>
      <c r="D759" s="29" t="s">
        <v>58</v>
      </c>
      <c r="E759" s="30" t="n">
        <v>10.093516</v>
      </c>
      <c r="F759" s="30" t="n">
        <v>66.5816334529916</v>
      </c>
      <c r="G759" s="30" t="n">
        <v>9.84182047932223</v>
      </c>
      <c r="H759" s="30" t="n">
        <v>146.226137</v>
      </c>
      <c r="I759" s="30" t="n">
        <v>62.7278128542655</v>
      </c>
      <c r="J759" s="30" t="n">
        <v>37.3656902005463</v>
      </c>
      <c r="K759" s="30" t="n">
        <v>6.90267568239186</v>
      </c>
      <c r="L759" s="30"/>
      <c r="M759" s="30"/>
      <c r="N759" s="30"/>
      <c r="O759" s="30"/>
      <c r="P759" s="30" t="n">
        <v>-7.72239</v>
      </c>
      <c r="Q759" s="30" t="n">
        <v>-511.024283378468</v>
      </c>
      <c r="R759" s="30" t="n">
        <v>-198.639104298928</v>
      </c>
      <c r="S759" s="30" t="n">
        <v>-5.28112836626464</v>
      </c>
      <c r="T759" s="31" t="n">
        <v>1036</v>
      </c>
      <c r="U759" s="30" t="n">
        <v>88.3636363636364</v>
      </c>
      <c r="V759" s="30" t="n">
        <v>40.9459746412978</v>
      </c>
      <c r="W759" s="32"/>
    </row>
    <row r="760" customFormat="false" ht="12" hidden="false" customHeight="false" outlineLevel="0" collapsed="false">
      <c r="A760" s="28" t="n">
        <v>757</v>
      </c>
      <c r="B760" s="29" t="s">
        <v>837</v>
      </c>
      <c r="C760" s="29" t="s">
        <v>35</v>
      </c>
      <c r="D760" s="29" t="s">
        <v>58</v>
      </c>
      <c r="E760" s="30" t="n">
        <v>10.086274</v>
      </c>
      <c r="F760" s="30" t="n">
        <v>-4.22103505703566</v>
      </c>
      <c r="G760" s="30" t="n">
        <v>-3.66325637516467</v>
      </c>
      <c r="H760" s="30" t="n">
        <v>31.573229</v>
      </c>
      <c r="I760" s="30" t="n">
        <v>-2.13340985798582</v>
      </c>
      <c r="J760" s="30" t="n">
        <v>-1.38738122840908</v>
      </c>
      <c r="K760" s="30" t="n">
        <v>31.945652438653</v>
      </c>
      <c r="L760" s="30"/>
      <c r="M760" s="30"/>
      <c r="N760" s="30"/>
      <c r="O760" s="30"/>
      <c r="P760" s="30" t="n">
        <v>2.499761</v>
      </c>
      <c r="Q760" s="30" t="n">
        <v>23.8602405794042</v>
      </c>
      <c r="R760" s="30" t="n">
        <v>6.09034599821192</v>
      </c>
      <c r="S760" s="30" t="n">
        <v>7.91734351909334</v>
      </c>
      <c r="T760" s="31" t="n">
        <v>260</v>
      </c>
      <c r="U760" s="30" t="n">
        <v>-6.13718411552346</v>
      </c>
      <c r="V760" s="30" t="n">
        <v>-5.2853176329543</v>
      </c>
      <c r="W760" s="32"/>
    </row>
    <row r="761" customFormat="false" ht="12" hidden="false" customHeight="false" outlineLevel="0" collapsed="false">
      <c r="A761" s="28" t="n">
        <v>758</v>
      </c>
      <c r="B761" s="29" t="s">
        <v>838</v>
      </c>
      <c r="C761" s="29" t="s">
        <v>35</v>
      </c>
      <c r="D761" s="29" t="s">
        <v>122</v>
      </c>
      <c r="E761" s="30" t="n">
        <v>10.037283</v>
      </c>
      <c r="F761" s="30" t="n">
        <v>-2.32558207426705</v>
      </c>
      <c r="G761" s="30" t="n">
        <v>5.76459527475899</v>
      </c>
      <c r="H761" s="30" t="n">
        <v>355.845569</v>
      </c>
      <c r="I761" s="30" t="n">
        <v>-35.7081173901972</v>
      </c>
      <c r="J761" s="30" t="n">
        <v>-16.5693630599831</v>
      </c>
      <c r="K761" s="30" t="n">
        <v>2.82068511579527</v>
      </c>
      <c r="L761" s="30" t="n">
        <v>27.00507</v>
      </c>
      <c r="M761" s="30" t="n">
        <v>-31.5151517610666</v>
      </c>
      <c r="N761" s="30" t="n">
        <v>-12.1204004181044</v>
      </c>
      <c r="O761" s="30" t="n">
        <v>7.58898588392989</v>
      </c>
      <c r="P761" s="30" t="n">
        <v>10.156774</v>
      </c>
      <c r="Q761" s="30" t="n">
        <v>-61.0091742767074</v>
      </c>
      <c r="R761" s="30" t="n">
        <v>-169.795320240029</v>
      </c>
      <c r="S761" s="30" t="n">
        <v>2.85426457003319</v>
      </c>
      <c r="T761" s="31" t="n">
        <v>1910</v>
      </c>
      <c r="U761" s="30" t="n">
        <v>5.93455352190793</v>
      </c>
      <c r="V761" s="30" t="n">
        <v>-3.98760371864826</v>
      </c>
      <c r="W761" s="32"/>
    </row>
    <row r="762" customFormat="false" ht="12" hidden="false" customHeight="false" outlineLevel="0" collapsed="false">
      <c r="A762" s="28" t="n">
        <v>759</v>
      </c>
      <c r="B762" s="29" t="s">
        <v>839</v>
      </c>
      <c r="C762" s="29" t="s">
        <v>35</v>
      </c>
      <c r="D762" s="29" t="s">
        <v>75</v>
      </c>
      <c r="E762" s="30" t="n">
        <v>10.037283</v>
      </c>
      <c r="F762" s="30" t="n">
        <v>-20.7547156404559</v>
      </c>
      <c r="G762" s="30" t="n">
        <v>18.0963258017157</v>
      </c>
      <c r="H762" s="30" t="n">
        <v>2389.231749</v>
      </c>
      <c r="I762" s="30" t="n">
        <v>-17.9860541291811</v>
      </c>
      <c r="J762" s="30" t="n">
        <v>-8.42384985710742</v>
      </c>
      <c r="K762" s="30" t="n">
        <v>0.420105040216423</v>
      </c>
      <c r="L762" s="30" t="n">
        <v>69.305047</v>
      </c>
      <c r="M762" s="30" t="n">
        <v>13.5029358598219</v>
      </c>
      <c r="N762" s="30" t="n">
        <v>-23.5487775415495</v>
      </c>
      <c r="O762" s="30" t="n">
        <v>2.90072518201749</v>
      </c>
      <c r="P762" s="30" t="n">
        <v>-211.260902</v>
      </c>
      <c r="Q762" s="30" t="n">
        <v>-300.909091211682</v>
      </c>
      <c r="R762" s="30" t="n">
        <v>53.9029134994238</v>
      </c>
      <c r="S762" s="30" t="n">
        <v>-8.84221055945796</v>
      </c>
      <c r="T762" s="31" t="n">
        <v>13801</v>
      </c>
      <c r="U762" s="30" t="n">
        <v>-5.23894534468553</v>
      </c>
      <c r="V762" s="30" t="n">
        <v>-4.6356255428552</v>
      </c>
      <c r="W762" s="32"/>
    </row>
    <row r="763" customFormat="false" ht="12" hidden="false" customHeight="false" outlineLevel="0" collapsed="false">
      <c r="A763" s="28" t="n">
        <v>760</v>
      </c>
      <c r="B763" s="29" t="s">
        <v>840</v>
      </c>
      <c r="C763" s="29" t="s">
        <v>35</v>
      </c>
      <c r="D763" s="29" t="s">
        <v>58</v>
      </c>
      <c r="E763" s="30" t="n">
        <v>10.037283</v>
      </c>
      <c r="F763" s="30" t="n">
        <v>29.2307722019404</v>
      </c>
      <c r="G763" s="30" t="n">
        <v>1.63963618779586</v>
      </c>
      <c r="H763" s="30" t="n">
        <v>39.151377</v>
      </c>
      <c r="I763" s="30" t="n">
        <v>16.1961841387429</v>
      </c>
      <c r="J763" s="30" t="n">
        <v>-1.1491269217256</v>
      </c>
      <c r="K763" s="30" t="n">
        <v>25.6371136065023</v>
      </c>
      <c r="L763" s="30"/>
      <c r="M763" s="30"/>
      <c r="N763" s="30"/>
      <c r="O763" s="30"/>
      <c r="P763" s="30" t="n">
        <v>-6.122742</v>
      </c>
      <c r="Q763" s="30" t="n">
        <v>838.462010076285</v>
      </c>
      <c r="R763" s="30" t="n">
        <v>-17.9580514034977</v>
      </c>
      <c r="S763" s="30" t="n">
        <v>-15.6386376908276</v>
      </c>
      <c r="T763" s="31" t="n">
        <v>330</v>
      </c>
      <c r="U763" s="30" t="n">
        <v>47.3214285714286</v>
      </c>
      <c r="V763" s="30" t="n">
        <v>13.7859501897404</v>
      </c>
      <c r="W763" s="32"/>
    </row>
    <row r="764" customFormat="false" ht="12" hidden="false" customHeight="false" outlineLevel="0" collapsed="false">
      <c r="A764" s="28" t="n">
        <v>761</v>
      </c>
      <c r="B764" s="29" t="s">
        <v>841</v>
      </c>
      <c r="C764" s="29" t="s">
        <v>35</v>
      </c>
      <c r="D764" s="29" t="s">
        <v>631</v>
      </c>
      <c r="E764" s="30" t="n">
        <v>10.036088</v>
      </c>
      <c r="F764" s="30" t="n">
        <v>616.638199423039</v>
      </c>
      <c r="G764" s="30"/>
      <c r="H764" s="30" t="n">
        <v>767.560565</v>
      </c>
      <c r="I764" s="30" t="n">
        <v>5.99461745599097</v>
      </c>
      <c r="J764" s="30" t="n">
        <v>4.49346485604527</v>
      </c>
      <c r="K764" s="30" t="n">
        <v>1.30753043572529</v>
      </c>
      <c r="L764" s="30"/>
      <c r="M764" s="30"/>
      <c r="N764" s="30"/>
      <c r="O764" s="30"/>
      <c r="P764" s="30" t="n">
        <v>418.552297</v>
      </c>
      <c r="Q764" s="30" t="n">
        <v>10.0288673627461</v>
      </c>
      <c r="R764" s="30" t="n">
        <v>9.11831668144514</v>
      </c>
      <c r="S764" s="30" t="n">
        <v>54.5301981479468</v>
      </c>
      <c r="T764" s="31" t="n">
        <v>2296</v>
      </c>
      <c r="U764" s="30" t="n">
        <v>-0.47680970957954</v>
      </c>
      <c r="V764" s="30" t="n">
        <v>-2.87516984284784</v>
      </c>
      <c r="W764" s="32"/>
    </row>
    <row r="765" customFormat="false" ht="12" hidden="false" customHeight="false" outlineLevel="0" collapsed="false">
      <c r="A765" s="28" t="n">
        <v>762</v>
      </c>
      <c r="B765" s="29" t="s">
        <v>842</v>
      </c>
      <c r="C765" s="29" t="s">
        <v>89</v>
      </c>
      <c r="D765" s="29" t="s">
        <v>114</v>
      </c>
      <c r="E765" s="30" t="n">
        <v>10.014</v>
      </c>
      <c r="F765" s="30" t="n">
        <v>23.8896449338117</v>
      </c>
      <c r="G765" s="30" t="n">
        <v>6.32109528799696</v>
      </c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1"/>
      <c r="U765" s="30"/>
      <c r="V765" s="30"/>
      <c r="W765" s="32"/>
    </row>
    <row r="766" customFormat="false" ht="12" hidden="false" customHeight="false" outlineLevel="0" collapsed="false">
      <c r="A766" s="28" t="n">
        <v>763</v>
      </c>
      <c r="B766" s="29" t="s">
        <v>843</v>
      </c>
      <c r="C766" s="29" t="s">
        <v>25</v>
      </c>
      <c r="D766" s="29" t="s">
        <v>139</v>
      </c>
      <c r="E766" s="30" t="n">
        <v>10</v>
      </c>
      <c r="F766" s="30" t="n">
        <v>-16.6666666666667</v>
      </c>
      <c r="G766" s="30" t="n">
        <v>-12.6419535263701</v>
      </c>
      <c r="H766" s="30" t="n">
        <v>27346</v>
      </c>
      <c r="I766" s="30" t="n">
        <v>-0.313502478856809</v>
      </c>
      <c r="J766" s="30" t="n">
        <v>0.0207306966574894</v>
      </c>
      <c r="K766" s="30" t="n">
        <v>0.0365684195129087</v>
      </c>
      <c r="L766" s="30"/>
      <c r="M766" s="30"/>
      <c r="N766" s="30"/>
      <c r="O766" s="30"/>
      <c r="P766" s="30" t="n">
        <v>676</v>
      </c>
      <c r="Q766" s="30" t="n">
        <v>-19.9052132701422</v>
      </c>
      <c r="R766" s="30" t="n">
        <v>-3.87109107211584</v>
      </c>
      <c r="S766" s="30" t="n">
        <v>2.47202515907262</v>
      </c>
      <c r="T766" s="31" t="n">
        <v>57828</v>
      </c>
      <c r="U766" s="30" t="n">
        <v>-0.538346433669867</v>
      </c>
      <c r="V766" s="30" t="n">
        <v>0.475421752491312</v>
      </c>
      <c r="W766" s="32"/>
    </row>
    <row r="767" customFormat="false" ht="12" hidden="false" customHeight="false" outlineLevel="0" collapsed="false">
      <c r="A767" s="28" t="n">
        <v>764</v>
      </c>
      <c r="B767" s="29" t="s">
        <v>844</v>
      </c>
      <c r="C767" s="29" t="s">
        <v>25</v>
      </c>
      <c r="D767" s="29" t="s">
        <v>67</v>
      </c>
      <c r="E767" s="30" t="n">
        <v>10</v>
      </c>
      <c r="F767" s="30" t="n">
        <v>-37.5</v>
      </c>
      <c r="G767" s="30" t="n">
        <v>221.829794868543</v>
      </c>
      <c r="H767" s="30" t="n">
        <v>1431</v>
      </c>
      <c r="I767" s="30" t="n">
        <v>0.988002822865197</v>
      </c>
      <c r="J767" s="30" t="n">
        <v>12.0204428557099</v>
      </c>
      <c r="K767" s="30" t="n">
        <v>0.698812019566737</v>
      </c>
      <c r="L767" s="30"/>
      <c r="M767" s="30"/>
      <c r="N767" s="30"/>
      <c r="O767" s="30"/>
      <c r="P767" s="30" t="n">
        <v>41</v>
      </c>
      <c r="Q767" s="30" t="n">
        <v>-87.0662460567823</v>
      </c>
      <c r="R767" s="30" t="n">
        <v>65.7729944422863</v>
      </c>
      <c r="S767" s="30" t="n">
        <v>2.86512928022362</v>
      </c>
      <c r="T767" s="31" t="n">
        <v>6650</v>
      </c>
      <c r="U767" s="30" t="n">
        <v>-0.99746910823284</v>
      </c>
      <c r="V767" s="30" t="n">
        <v>-0.264261303715818</v>
      </c>
      <c r="W767" s="32"/>
    </row>
    <row r="768" customFormat="false" ht="12" hidden="false" customHeight="false" outlineLevel="0" collapsed="false">
      <c r="A768" s="28" t="n">
        <v>765</v>
      </c>
      <c r="B768" s="29" t="s">
        <v>845</v>
      </c>
      <c r="C768" s="29" t="s">
        <v>89</v>
      </c>
      <c r="D768" s="29" t="s">
        <v>47</v>
      </c>
      <c r="E768" s="30" t="n">
        <v>10</v>
      </c>
      <c r="F768" s="30" t="n">
        <v>-24.812030075188</v>
      </c>
      <c r="G768" s="30" t="n">
        <v>-11.2391769099317</v>
      </c>
      <c r="H768" s="30" t="n">
        <v>2126</v>
      </c>
      <c r="I768" s="30" t="n">
        <v>-12.4129691426688</v>
      </c>
      <c r="J768" s="30" t="n">
        <v>-8.38722433287528</v>
      </c>
      <c r="K768" s="30" t="n">
        <v>0.470366886171214</v>
      </c>
      <c r="L768" s="30" t="n">
        <v>106.5</v>
      </c>
      <c r="M768" s="30" t="n">
        <v>-9.05209222886422</v>
      </c>
      <c r="N768" s="30" t="n">
        <v>4.17565386011634</v>
      </c>
      <c r="O768" s="30" t="n">
        <v>5.00940733772342</v>
      </c>
      <c r="P768" s="30" t="n">
        <v>97.9</v>
      </c>
      <c r="Q768" s="30" t="n">
        <v>198.475609756098</v>
      </c>
      <c r="R768" s="30" t="n">
        <v>-22.5835215343849</v>
      </c>
      <c r="S768" s="30" t="n">
        <v>4.60489181561618</v>
      </c>
      <c r="T768" s="31" t="n">
        <v>7457</v>
      </c>
      <c r="U768" s="30" t="n">
        <v>-5.4999366366747</v>
      </c>
      <c r="V768" s="30" t="n">
        <v>-1.81404042117563</v>
      </c>
      <c r="W768" s="32"/>
    </row>
    <row r="769" customFormat="false" ht="12" hidden="false" customHeight="false" outlineLevel="0" collapsed="false">
      <c r="A769" s="28" t="n">
        <v>766</v>
      </c>
      <c r="B769" s="29" t="s">
        <v>846</v>
      </c>
      <c r="C769" s="29" t="s">
        <v>152</v>
      </c>
      <c r="D769" s="29" t="s">
        <v>67</v>
      </c>
      <c r="E769" s="30" t="n">
        <v>9.934</v>
      </c>
      <c r="F769" s="30" t="n">
        <v>11.6305202831779</v>
      </c>
      <c r="G769" s="30" t="n">
        <v>6.08816637052962</v>
      </c>
      <c r="H769" s="30" t="n">
        <v>2864</v>
      </c>
      <c r="I769" s="30" t="n">
        <v>1.4940606129334</v>
      </c>
      <c r="J769" s="30" t="n">
        <v>2.41699808329143</v>
      </c>
      <c r="K769" s="30" t="n">
        <v>0.346857541899441</v>
      </c>
      <c r="L769" s="30"/>
      <c r="M769" s="30"/>
      <c r="N769" s="30"/>
      <c r="O769" s="30"/>
      <c r="P769" s="30" t="n">
        <v>208.8</v>
      </c>
      <c r="Q769" s="30" t="n">
        <v>-66.9725815483026</v>
      </c>
      <c r="R769" s="30" t="n">
        <v>-21.4502369481287</v>
      </c>
      <c r="S769" s="30" t="n">
        <v>7.29050279329609</v>
      </c>
      <c r="T769" s="31" t="n">
        <v>14889</v>
      </c>
      <c r="U769" s="30" t="n">
        <v>0.513062850199142</v>
      </c>
      <c r="V769" s="30" t="n">
        <v>3.34127033900469</v>
      </c>
      <c r="W769" s="32"/>
    </row>
    <row r="770" customFormat="false" ht="12" hidden="false" customHeight="false" outlineLevel="0" collapsed="false">
      <c r="A770" s="28" t="n">
        <v>767</v>
      </c>
      <c r="B770" s="29" t="s">
        <v>847</v>
      </c>
      <c r="C770" s="29" t="s">
        <v>25</v>
      </c>
      <c r="D770" s="29" t="s">
        <v>631</v>
      </c>
      <c r="E770" s="30" t="n">
        <v>9.933</v>
      </c>
      <c r="F770" s="30" t="n">
        <v>16.6666666666667</v>
      </c>
      <c r="G770" s="30"/>
      <c r="H770" s="30" t="n">
        <v>364.741</v>
      </c>
      <c r="I770" s="30"/>
      <c r="J770" s="30"/>
      <c r="K770" s="30" t="n">
        <v>2.72330228847319</v>
      </c>
      <c r="L770" s="30"/>
      <c r="M770" s="30"/>
      <c r="N770" s="30"/>
      <c r="O770" s="30"/>
      <c r="P770" s="30" t="n">
        <v>0.557</v>
      </c>
      <c r="Q770" s="30"/>
      <c r="R770" s="30"/>
      <c r="S770" s="30" t="n">
        <v>0.152711101850354</v>
      </c>
      <c r="T770" s="31" t="n">
        <v>2838</v>
      </c>
      <c r="U770" s="30"/>
      <c r="V770" s="30"/>
      <c r="W770" s="32"/>
    </row>
    <row r="771" customFormat="false" ht="12" hidden="false" customHeight="false" outlineLevel="0" collapsed="false">
      <c r="A771" s="28" t="n">
        <v>768</v>
      </c>
      <c r="B771" s="29" t="s">
        <v>848</v>
      </c>
      <c r="C771" s="29" t="s">
        <v>29</v>
      </c>
      <c r="D771" s="29" t="s">
        <v>47</v>
      </c>
      <c r="E771" s="30" t="n">
        <v>9.926</v>
      </c>
      <c r="F771" s="30" t="n">
        <v>-2.25504677498768</v>
      </c>
      <c r="G771" s="30" t="n">
        <v>-1.5618409521178</v>
      </c>
      <c r="H771" s="30" t="n">
        <v>643.729</v>
      </c>
      <c r="I771" s="30" t="n">
        <v>9.35739076220552</v>
      </c>
      <c r="J771" s="30" t="n">
        <v>-0.227678735531067</v>
      </c>
      <c r="K771" s="30" t="n">
        <v>1.54195321323103</v>
      </c>
      <c r="L771" s="30" t="n">
        <v>14.119</v>
      </c>
      <c r="M771" s="30" t="n">
        <v>42.6738075990299</v>
      </c>
      <c r="N771" s="30" t="n">
        <v>-23.6442331790189</v>
      </c>
      <c r="O771" s="30" t="n">
        <v>2.19331426733921</v>
      </c>
      <c r="P771" s="30" t="n">
        <v>61.012</v>
      </c>
      <c r="Q771" s="30" t="n">
        <v>0.708119439446708</v>
      </c>
      <c r="R771" s="30" t="n">
        <v>1.7592503378526</v>
      </c>
      <c r="S771" s="30" t="n">
        <v>9.47790141503645</v>
      </c>
      <c r="T771" s="31"/>
      <c r="U771" s="30"/>
      <c r="V771" s="30"/>
      <c r="W771" s="32"/>
    </row>
    <row r="772" customFormat="false" ht="12" hidden="false" customHeight="false" outlineLevel="0" collapsed="false">
      <c r="A772" s="28" t="n">
        <v>769</v>
      </c>
      <c r="B772" s="29" t="s">
        <v>849</v>
      </c>
      <c r="C772" s="29" t="s">
        <v>35</v>
      </c>
      <c r="D772" s="29" t="s">
        <v>139</v>
      </c>
      <c r="E772" s="30" t="n">
        <v>9.849681</v>
      </c>
      <c r="F772" s="30" t="n">
        <v>64.1339943342776</v>
      </c>
      <c r="G772" s="30"/>
      <c r="H772" s="30" t="n">
        <v>714.928161</v>
      </c>
      <c r="I772" s="30" t="n">
        <v>18.7866528539076</v>
      </c>
      <c r="J772" s="30" t="n">
        <v>23.9961105458509</v>
      </c>
      <c r="K772" s="30" t="n">
        <v>1.37771618706736</v>
      </c>
      <c r="L772" s="30" t="n">
        <v>125.685898</v>
      </c>
      <c r="M772" s="30" t="n">
        <v>269.436224684754</v>
      </c>
      <c r="N772" s="30" t="n">
        <v>62.9023147543248</v>
      </c>
      <c r="O772" s="30" t="n">
        <v>17.5802136293244</v>
      </c>
      <c r="P772" s="30" t="n">
        <v>1.094542</v>
      </c>
      <c r="Q772" s="30" t="n">
        <v>-117.305011857708</v>
      </c>
      <c r="R772" s="30" t="n">
        <v>-134.690090739532</v>
      </c>
      <c r="S772" s="30" t="n">
        <v>0.153098179608566</v>
      </c>
      <c r="T772" s="31" t="n">
        <v>5180</v>
      </c>
      <c r="U772" s="30" t="n">
        <v>21.8250235183443</v>
      </c>
      <c r="V772" s="30" t="n">
        <v>19.9291647905432</v>
      </c>
      <c r="W772" s="32"/>
    </row>
    <row r="773" customFormat="false" ht="12" hidden="false" customHeight="false" outlineLevel="0" collapsed="false">
      <c r="A773" s="28" t="n">
        <v>770</v>
      </c>
      <c r="B773" s="29" t="s">
        <v>850</v>
      </c>
      <c r="C773" s="29" t="s">
        <v>260</v>
      </c>
      <c r="D773" s="29" t="s">
        <v>55</v>
      </c>
      <c r="E773" s="30" t="n">
        <v>9.791</v>
      </c>
      <c r="F773" s="30" t="n">
        <v>-6.23443784715572</v>
      </c>
      <c r="G773" s="30" t="n">
        <v>-11.6035831980517</v>
      </c>
      <c r="H773" s="30" t="n">
        <v>1437.693</v>
      </c>
      <c r="I773" s="30" t="n">
        <v>-51.9981289295734</v>
      </c>
      <c r="J773" s="30" t="n">
        <v>-15.2399584923229</v>
      </c>
      <c r="K773" s="30" t="n">
        <v>0.681021608924854</v>
      </c>
      <c r="L773" s="30" t="n">
        <v>26.954</v>
      </c>
      <c r="M773" s="30" t="n">
        <v>-57.5500818949225</v>
      </c>
      <c r="N773" s="30" t="n">
        <v>-28.0604774296708</v>
      </c>
      <c r="O773" s="30" t="n">
        <v>1.87480915605766</v>
      </c>
      <c r="P773" s="30" t="n">
        <v>-121.945</v>
      </c>
      <c r="Q773" s="30" t="n">
        <v>-176.207527950155</v>
      </c>
      <c r="R773" s="30" t="n">
        <v>-205.40975017056</v>
      </c>
      <c r="S773" s="30" t="n">
        <v>-8.48199163521002</v>
      </c>
      <c r="T773" s="31" t="n">
        <v>5573</v>
      </c>
      <c r="U773" s="30" t="n">
        <v>-53.1010687536817</v>
      </c>
      <c r="V773" s="30" t="n">
        <v>-25.9193162007735</v>
      </c>
      <c r="W773" s="32"/>
    </row>
    <row r="774" customFormat="false" ht="12" hidden="false" customHeight="false" outlineLevel="0" collapsed="false">
      <c r="A774" s="28" t="n">
        <v>771</v>
      </c>
      <c r="B774" s="29" t="s">
        <v>851</v>
      </c>
      <c r="C774" s="29" t="s">
        <v>35</v>
      </c>
      <c r="D774" s="29" t="s">
        <v>33</v>
      </c>
      <c r="E774" s="30" t="n">
        <v>9.713697</v>
      </c>
      <c r="F774" s="30" t="n">
        <v>24.6603026466991</v>
      </c>
      <c r="G774" s="30" t="n">
        <v>19.5897195615286</v>
      </c>
      <c r="H774" s="30" t="n">
        <v>162.392932016784</v>
      </c>
      <c r="I774" s="30" t="n">
        <v>22.4743454704718</v>
      </c>
      <c r="J774" s="30" t="n">
        <v>13.5974150031288</v>
      </c>
      <c r="K774" s="30" t="n">
        <v>5.98160084885717</v>
      </c>
      <c r="L774" s="30" t="n">
        <v>5.821320477168</v>
      </c>
      <c r="M774" s="30" t="n">
        <v>-7.06463440224336</v>
      </c>
      <c r="N774" s="30" t="n">
        <v>-25.2838491718233</v>
      </c>
      <c r="O774" s="30" t="n">
        <v>3.58471295817625</v>
      </c>
      <c r="P774" s="30" t="n">
        <v>14.642371696176</v>
      </c>
      <c r="Q774" s="30" t="n">
        <v>153.097191011236</v>
      </c>
      <c r="R774" s="30" t="n">
        <v>33.8500210424344</v>
      </c>
      <c r="S774" s="30" t="n">
        <v>9.0166311515717</v>
      </c>
      <c r="T774" s="31" t="n">
        <v>1293</v>
      </c>
      <c r="U774" s="30" t="n">
        <v>16.9077757685353</v>
      </c>
      <c r="V774" s="30" t="n">
        <v>9.41926438624194</v>
      </c>
      <c r="W774" s="32"/>
    </row>
    <row r="775" customFormat="false" ht="12" hidden="false" customHeight="false" outlineLevel="0" collapsed="false">
      <c r="A775" s="28" t="n">
        <v>772</v>
      </c>
      <c r="B775" s="29" t="s">
        <v>852</v>
      </c>
      <c r="C775" s="29" t="s">
        <v>89</v>
      </c>
      <c r="D775" s="29" t="s">
        <v>47</v>
      </c>
      <c r="E775" s="30" t="n">
        <v>9.7</v>
      </c>
      <c r="F775" s="30" t="n">
        <v>-3.96039603960396</v>
      </c>
      <c r="G775" s="30" t="n">
        <v>3.19752231758834</v>
      </c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1"/>
      <c r="U775" s="30"/>
      <c r="V775" s="30"/>
      <c r="W775" s="32"/>
    </row>
    <row r="776" customFormat="false" ht="12" hidden="false" customHeight="false" outlineLevel="0" collapsed="false">
      <c r="A776" s="28" t="n">
        <v>773</v>
      </c>
      <c r="B776" s="29" t="s">
        <v>853</v>
      </c>
      <c r="C776" s="29" t="s">
        <v>35</v>
      </c>
      <c r="D776" s="29" t="s">
        <v>58</v>
      </c>
      <c r="E776" s="30" t="n">
        <v>9.680003</v>
      </c>
      <c r="F776" s="30" t="n">
        <v>30.6839650856023</v>
      </c>
      <c r="G776" s="30" t="n">
        <v>2.30369498405305</v>
      </c>
      <c r="H776" s="30" t="n">
        <v>210.147241</v>
      </c>
      <c r="I776" s="30" t="n">
        <v>8.46776451873443</v>
      </c>
      <c r="J776" s="30" t="n">
        <v>7.81505953643846</v>
      </c>
      <c r="K776" s="30" t="n">
        <v>4.60629554494127</v>
      </c>
      <c r="L776" s="30" t="n">
        <v>10.738698</v>
      </c>
      <c r="M776" s="30" t="n">
        <v>255.080223512019</v>
      </c>
      <c r="N776" s="30" t="n">
        <v>37.2947374219026</v>
      </c>
      <c r="O776" s="30" t="n">
        <v>5.11008279190304</v>
      </c>
      <c r="P776" s="30" t="n">
        <v>12.52629</v>
      </c>
      <c r="Q776" s="30" t="n">
        <v>-854.322320235855</v>
      </c>
      <c r="R776" s="30" t="n">
        <v>-241.93012242999</v>
      </c>
      <c r="S776" s="30" t="n">
        <v>5.96072065490501</v>
      </c>
      <c r="T776" s="31" t="n">
        <v>2448</v>
      </c>
      <c r="U776" s="30" t="n">
        <v>10.6690777576854</v>
      </c>
      <c r="V776" s="30" t="n">
        <v>3.11160891235458</v>
      </c>
      <c r="W776" s="32"/>
    </row>
    <row r="777" customFormat="false" ht="12" hidden="false" customHeight="false" outlineLevel="0" collapsed="false">
      <c r="A777" s="28" t="n">
        <v>774</v>
      </c>
      <c r="B777" s="29" t="s">
        <v>854</v>
      </c>
      <c r="C777" s="29" t="s">
        <v>32</v>
      </c>
      <c r="D777" s="29" t="s">
        <v>58</v>
      </c>
      <c r="E777" s="30" t="n">
        <v>9.658</v>
      </c>
      <c r="F777" s="30" t="n">
        <v>1.71669299631385</v>
      </c>
      <c r="G777" s="30" t="n">
        <v>-2.99357245468529</v>
      </c>
      <c r="H777" s="30" t="n">
        <v>43</v>
      </c>
      <c r="I777" s="30" t="n">
        <v>-4.82514386896857</v>
      </c>
      <c r="J777" s="30" t="n">
        <v>2.43998072591332</v>
      </c>
      <c r="K777" s="30" t="n">
        <v>22.4604651162791</v>
      </c>
      <c r="L777" s="30" t="n">
        <v>0.568</v>
      </c>
      <c r="M777" s="30" t="n">
        <v>32.0930232558139</v>
      </c>
      <c r="N777" s="30" t="n">
        <v>-17.1836450115429</v>
      </c>
      <c r="O777" s="30" t="n">
        <v>1.32093023255814</v>
      </c>
      <c r="P777" s="30" t="n">
        <v>1.311</v>
      </c>
      <c r="Q777" s="30" t="n">
        <v>74.8</v>
      </c>
      <c r="R777" s="30" t="n">
        <v>-175.885793377818</v>
      </c>
      <c r="S777" s="30" t="n">
        <v>3.04883720930233</v>
      </c>
      <c r="T777" s="31" t="n">
        <v>228</v>
      </c>
      <c r="U777" s="30" t="n">
        <v>-8.06451612903226</v>
      </c>
      <c r="V777" s="30" t="n">
        <v>0.741866880812259</v>
      </c>
      <c r="W777" s="32"/>
    </row>
    <row r="778" customFormat="false" ht="12" hidden="false" customHeight="false" outlineLevel="0" collapsed="false">
      <c r="A778" s="28" t="n">
        <v>775</v>
      </c>
      <c r="B778" s="29" t="s">
        <v>855</v>
      </c>
      <c r="C778" s="29" t="s">
        <v>29</v>
      </c>
      <c r="D778" s="29" t="s">
        <v>118</v>
      </c>
      <c r="E778" s="30" t="n">
        <v>9.6</v>
      </c>
      <c r="F778" s="30" t="n">
        <v>12.9411764705882</v>
      </c>
      <c r="G778" s="30" t="n">
        <v>4.55159171494204</v>
      </c>
      <c r="H778" s="30" t="n">
        <v>742.5</v>
      </c>
      <c r="I778" s="30" t="n">
        <v>3.71560273781255</v>
      </c>
      <c r="J778" s="30" t="n">
        <v>2.13028879376955</v>
      </c>
      <c r="K778" s="30" t="n">
        <v>1.29292929292929</v>
      </c>
      <c r="L778" s="30" t="n">
        <v>24.4</v>
      </c>
      <c r="M778" s="30" t="n">
        <v>28.4210526315789</v>
      </c>
      <c r="N778" s="30" t="n">
        <v>-1.45909451993897</v>
      </c>
      <c r="O778" s="30" t="n">
        <v>3.28619528619529</v>
      </c>
      <c r="P778" s="30" t="n">
        <v>52.6</v>
      </c>
      <c r="Q778" s="30" t="n">
        <v>-52.9937444146559</v>
      </c>
      <c r="R778" s="30" t="n">
        <v>-9.30175664467264</v>
      </c>
      <c r="S778" s="30" t="n">
        <v>7.08417508417509</v>
      </c>
      <c r="T778" s="31" t="n">
        <v>3574</v>
      </c>
      <c r="U778" s="30" t="n">
        <v>-1.05204872646734</v>
      </c>
      <c r="V778" s="30" t="n">
        <v>-6.15968027775413</v>
      </c>
      <c r="W778" s="32"/>
    </row>
    <row r="779" customFormat="false" ht="12" hidden="false" customHeight="false" outlineLevel="0" collapsed="false">
      <c r="A779" s="28" t="n">
        <v>776</v>
      </c>
      <c r="B779" s="29" t="s">
        <v>856</v>
      </c>
      <c r="C779" s="29" t="s">
        <v>25</v>
      </c>
      <c r="D779" s="29" t="s">
        <v>55</v>
      </c>
      <c r="E779" s="30" t="n">
        <v>9.584</v>
      </c>
      <c r="F779" s="30" t="n">
        <v>18.9377016629437</v>
      </c>
      <c r="G779" s="30" t="n">
        <v>2.42217250972703</v>
      </c>
      <c r="H779" s="30" t="n">
        <v>269.313</v>
      </c>
      <c r="I779" s="30" t="n">
        <v>43.5639236423922</v>
      </c>
      <c r="J779" s="30" t="n">
        <v>-1.09627025550797</v>
      </c>
      <c r="K779" s="30" t="n">
        <v>3.55868450464701</v>
      </c>
      <c r="L779" s="30" t="n">
        <v>16.16</v>
      </c>
      <c r="M779" s="30" t="n">
        <v>244.489447878917</v>
      </c>
      <c r="N779" s="30" t="n">
        <v>25.2219628562792</v>
      </c>
      <c r="O779" s="30" t="n">
        <v>6.00045300449663</v>
      </c>
      <c r="P779" s="30" t="n">
        <v>55.217</v>
      </c>
      <c r="Q779" s="30" t="n">
        <v>100.898672002911</v>
      </c>
      <c r="R779" s="30" t="n">
        <v>-6.17480675287248</v>
      </c>
      <c r="S779" s="30" t="n">
        <v>20.5029092542878</v>
      </c>
      <c r="T779" s="31" t="n">
        <v>860</v>
      </c>
      <c r="U779" s="30" t="n">
        <v>5.00610500610501</v>
      </c>
      <c r="V779" s="30" t="n">
        <v>3.52984955460689</v>
      </c>
      <c r="W779" s="32"/>
    </row>
    <row r="780" customFormat="false" ht="12" hidden="false" customHeight="false" outlineLevel="0" collapsed="false">
      <c r="A780" s="28" t="n">
        <v>777</v>
      </c>
      <c r="B780" s="29" t="s">
        <v>857</v>
      </c>
      <c r="C780" s="29" t="s">
        <v>89</v>
      </c>
      <c r="D780" s="29" t="s">
        <v>58</v>
      </c>
      <c r="E780" s="30" t="n">
        <v>9.565685</v>
      </c>
      <c r="F780" s="30" t="n">
        <v>51.4996040544821</v>
      </c>
      <c r="G780" s="30" t="n">
        <v>18.0133205294844</v>
      </c>
      <c r="H780" s="30" t="n">
        <v>121.292</v>
      </c>
      <c r="I780" s="30" t="n">
        <v>1.50892550778732</v>
      </c>
      <c r="J780" s="30" t="n">
        <v>3.52159062636834</v>
      </c>
      <c r="K780" s="30" t="n">
        <v>7.88649292616166</v>
      </c>
      <c r="L780" s="30" t="n">
        <v>4.476</v>
      </c>
      <c r="M780" s="30" t="n">
        <v>724.309392265193</v>
      </c>
      <c r="N780" s="30" t="n">
        <v>28.0865391900242</v>
      </c>
      <c r="O780" s="30" t="n">
        <v>3.69026811331333</v>
      </c>
      <c r="P780" s="30" t="n">
        <v>5.081</v>
      </c>
      <c r="Q780" s="30" t="n">
        <v>10.4565217391305</v>
      </c>
      <c r="R780" s="30" t="n">
        <v>-12.6362217471742</v>
      </c>
      <c r="S780" s="30" t="n">
        <v>4.18906440655608</v>
      </c>
      <c r="T780" s="31" t="n">
        <v>496</v>
      </c>
      <c r="U780" s="30" t="n">
        <v>-3.68932038834952</v>
      </c>
      <c r="V780" s="30" t="n">
        <v>1.6669728629223</v>
      </c>
      <c r="W780" s="32"/>
    </row>
    <row r="781" customFormat="false" ht="12" hidden="false" customHeight="false" outlineLevel="0" collapsed="false">
      <c r="A781" s="28" t="n">
        <v>778</v>
      </c>
      <c r="B781" s="29" t="s">
        <v>858</v>
      </c>
      <c r="C781" s="29" t="s">
        <v>35</v>
      </c>
      <c r="D781" s="29" t="s">
        <v>33</v>
      </c>
      <c r="E781" s="30" t="n">
        <v>9.535373</v>
      </c>
      <c r="F781" s="30" t="n">
        <v>-20.4023853110166</v>
      </c>
      <c r="G781" s="30" t="n">
        <v>-13.4293853698772</v>
      </c>
      <c r="H781" s="30" t="n">
        <v>1.60955</v>
      </c>
      <c r="I781" s="30" t="n">
        <v>652.217673071824</v>
      </c>
      <c r="J781" s="30" t="n">
        <v>184.980688055487</v>
      </c>
      <c r="K781" s="30" t="n">
        <v>592.424777111615</v>
      </c>
      <c r="L781" s="30"/>
      <c r="M781" s="30"/>
      <c r="N781" s="30"/>
      <c r="O781" s="30"/>
      <c r="P781" s="30" t="n">
        <v>-10.971706</v>
      </c>
      <c r="Q781" s="30" t="n">
        <v>-25.7025694940759</v>
      </c>
      <c r="R781" s="30" t="n">
        <v>-13.3103587305001</v>
      </c>
      <c r="S781" s="30" t="n">
        <v>-681.662949271536</v>
      </c>
      <c r="T781" s="31" t="n">
        <v>52</v>
      </c>
      <c r="U781" s="30" t="n">
        <v>4</v>
      </c>
      <c r="V781" s="30" t="n">
        <v>-1.25013105308766</v>
      </c>
      <c r="W781" s="32"/>
    </row>
    <row r="782" customFormat="false" ht="12" hidden="false" customHeight="false" outlineLevel="0" collapsed="false">
      <c r="A782" s="28" t="n">
        <v>779</v>
      </c>
      <c r="B782" s="29" t="s">
        <v>859</v>
      </c>
      <c r="C782" s="29" t="s">
        <v>41</v>
      </c>
      <c r="D782" s="29" t="s">
        <v>116</v>
      </c>
      <c r="E782" s="30" t="n">
        <v>9.519642</v>
      </c>
      <c r="F782" s="30" t="n">
        <v>226.617926028551</v>
      </c>
      <c r="G782" s="30" t="n">
        <v>66.2090656690822</v>
      </c>
      <c r="H782" s="30" t="n">
        <v>14.149806</v>
      </c>
      <c r="I782" s="30" t="n">
        <v>7.11385814191168</v>
      </c>
      <c r="J782" s="30" t="n">
        <v>26.2338156911395</v>
      </c>
      <c r="K782" s="30" t="n">
        <v>67.2775442999007</v>
      </c>
      <c r="L782" s="30" t="n">
        <v>0.282765</v>
      </c>
      <c r="M782" s="30" t="n">
        <v>5</v>
      </c>
      <c r="N782" s="30" t="n">
        <v>71.7961898112681</v>
      </c>
      <c r="O782" s="30" t="n">
        <v>1.99836662071551</v>
      </c>
      <c r="P782" s="30" t="n">
        <v>3.085953</v>
      </c>
      <c r="Q782" s="30" t="n">
        <v>-31.026007122802</v>
      </c>
      <c r="R782" s="30" t="n">
        <v>12.4641628660199</v>
      </c>
      <c r="S782" s="30" t="n">
        <v>21.8091541325726</v>
      </c>
      <c r="T782" s="31" t="n">
        <v>74</v>
      </c>
      <c r="U782" s="30" t="n">
        <v>15.625</v>
      </c>
      <c r="V782" s="30"/>
      <c r="W782" s="32"/>
    </row>
    <row r="783" customFormat="false" ht="12" hidden="false" customHeight="false" outlineLevel="0" collapsed="false">
      <c r="A783" s="28" t="n">
        <v>780</v>
      </c>
      <c r="B783" s="29" t="s">
        <v>860</v>
      </c>
      <c r="C783" s="29" t="s">
        <v>52</v>
      </c>
      <c r="D783" s="29" t="s">
        <v>37</v>
      </c>
      <c r="E783" s="30" t="n">
        <v>9.474</v>
      </c>
      <c r="F783" s="30" t="n">
        <v>20.6725257928926</v>
      </c>
      <c r="G783" s="30" t="n">
        <v>10.5460376273877</v>
      </c>
      <c r="H783" s="30" t="n">
        <v>138.975</v>
      </c>
      <c r="I783" s="30" t="n">
        <v>7.87806809184481</v>
      </c>
      <c r="J783" s="30" t="n">
        <v>3.64365417010968</v>
      </c>
      <c r="K783" s="30" t="n">
        <v>6.81705342687534</v>
      </c>
      <c r="L783" s="30" t="n">
        <v>7.424</v>
      </c>
      <c r="M783" s="30" t="n">
        <v>234.866937302661</v>
      </c>
      <c r="N783" s="30" t="n">
        <v>-23.3539117608678</v>
      </c>
      <c r="O783" s="30" t="n">
        <v>5.34196797985249</v>
      </c>
      <c r="P783" s="30" t="n">
        <v>12.627</v>
      </c>
      <c r="Q783" s="30" t="n">
        <v>-23.1560370009737</v>
      </c>
      <c r="R783" s="30" t="n">
        <v>18.6372767474604</v>
      </c>
      <c r="S783" s="30" t="n">
        <v>9.08580679978414</v>
      </c>
      <c r="T783" s="31" t="n">
        <v>853</v>
      </c>
      <c r="U783" s="30" t="n">
        <v>-0.350467289719625</v>
      </c>
      <c r="V783" s="30" t="n">
        <v>-0.617537940379542</v>
      </c>
      <c r="W783" s="32"/>
    </row>
    <row r="784" customFormat="false" ht="12" hidden="false" customHeight="false" outlineLevel="0" collapsed="false">
      <c r="A784" s="28" t="n">
        <v>781</v>
      </c>
      <c r="B784" s="29" t="s">
        <v>861</v>
      </c>
      <c r="C784" s="29" t="s">
        <v>25</v>
      </c>
      <c r="D784" s="29" t="s">
        <v>58</v>
      </c>
      <c r="E784" s="30" t="n">
        <v>9.452</v>
      </c>
      <c r="F784" s="30" t="n">
        <v>24.9603384452671</v>
      </c>
      <c r="G784" s="30" t="n">
        <v>7.44583382610395</v>
      </c>
      <c r="H784" s="30" t="n">
        <v>191.72</v>
      </c>
      <c r="I784" s="30" t="n">
        <v>-1.96459434859534</v>
      </c>
      <c r="J784" s="30" t="n">
        <v>-4.92727323590425</v>
      </c>
      <c r="K784" s="30" t="n">
        <v>4.93010640517421</v>
      </c>
      <c r="L784" s="30" t="n">
        <v>3.73</v>
      </c>
      <c r="M784" s="30" t="n">
        <v>255.576739752145</v>
      </c>
      <c r="N784" s="30" t="n">
        <v>65.0226587017022</v>
      </c>
      <c r="O784" s="30" t="n">
        <v>1.94554558731483</v>
      </c>
      <c r="P784" s="30" t="n">
        <v>11.896</v>
      </c>
      <c r="Q784" s="30" t="n">
        <v>414.310419368785</v>
      </c>
      <c r="R784" s="30" t="n">
        <v>20.0829659690901</v>
      </c>
      <c r="S784" s="30" t="n">
        <v>6.20488211975798</v>
      </c>
      <c r="T784" s="31" t="n">
        <v>639</v>
      </c>
      <c r="U784" s="30" t="n">
        <v>3.39805825242718</v>
      </c>
      <c r="V784" s="30" t="n">
        <v>18.0926978314652</v>
      </c>
      <c r="W784" s="32"/>
    </row>
    <row r="785" customFormat="false" ht="12" hidden="false" customHeight="false" outlineLevel="0" collapsed="false">
      <c r="A785" s="28" t="n">
        <v>782</v>
      </c>
      <c r="B785" s="29" t="s">
        <v>862</v>
      </c>
      <c r="C785" s="29" t="s">
        <v>44</v>
      </c>
      <c r="D785" s="29" t="s">
        <v>33</v>
      </c>
      <c r="E785" s="30" t="n">
        <v>9.404</v>
      </c>
      <c r="F785" s="30" t="n">
        <v>-23.2075779846481</v>
      </c>
      <c r="G785" s="30" t="n">
        <v>-1.37891581216807</v>
      </c>
      <c r="H785" s="30"/>
      <c r="I785" s="30"/>
      <c r="J785" s="30"/>
      <c r="K785" s="30"/>
      <c r="L785" s="30" t="n">
        <v>0.387</v>
      </c>
      <c r="M785" s="30" t="n">
        <v>265.094339622642</v>
      </c>
      <c r="N785" s="30" t="n">
        <v>-33.9819194005414</v>
      </c>
      <c r="O785" s="30"/>
      <c r="P785" s="30" t="n">
        <v>-19.069</v>
      </c>
      <c r="Q785" s="30" t="n">
        <v>7.13523231642228</v>
      </c>
      <c r="R785" s="30" t="n">
        <v>9.16028213667768</v>
      </c>
      <c r="S785" s="30"/>
      <c r="T785" s="31" t="n">
        <v>85</v>
      </c>
      <c r="U785" s="30" t="n">
        <v>2.40963855421688</v>
      </c>
      <c r="V785" s="30" t="n">
        <v>13.5874397548634</v>
      </c>
      <c r="W785" s="32"/>
    </row>
    <row r="786" customFormat="false" ht="12" hidden="false" customHeight="false" outlineLevel="0" collapsed="false">
      <c r="A786" s="28" t="n">
        <v>783</v>
      </c>
      <c r="B786" s="29" t="s">
        <v>863</v>
      </c>
      <c r="C786" s="29" t="s">
        <v>66</v>
      </c>
      <c r="D786" s="29" t="s">
        <v>55</v>
      </c>
      <c r="E786" s="30" t="n">
        <v>9.396</v>
      </c>
      <c r="F786" s="30" t="n">
        <v>48.7650411652945</v>
      </c>
      <c r="G786" s="30" t="n">
        <v>47.9217345438477</v>
      </c>
      <c r="H786" s="30" t="n">
        <v>122.708</v>
      </c>
      <c r="I786" s="30" t="n">
        <v>-8.30985810250395</v>
      </c>
      <c r="J786" s="30" t="n">
        <v>-6.13344514960137</v>
      </c>
      <c r="K786" s="30" t="n">
        <v>7.657202464387</v>
      </c>
      <c r="L786" s="30" t="n">
        <v>3.069</v>
      </c>
      <c r="M786" s="30" t="n">
        <v>139.578454332553</v>
      </c>
      <c r="N786" s="30"/>
      <c r="O786" s="30" t="n">
        <v>2.50105942562832</v>
      </c>
      <c r="P786" s="30" t="n">
        <v>4.953</v>
      </c>
      <c r="Q786" s="30" t="n">
        <v>-140.937267542772</v>
      </c>
      <c r="R786" s="30" t="n">
        <v>-7.83209553270737</v>
      </c>
      <c r="S786" s="30" t="n">
        <v>4.0364116439026</v>
      </c>
      <c r="T786" s="31" t="n">
        <v>758</v>
      </c>
      <c r="U786" s="30" t="n">
        <v>-18.0540540540541</v>
      </c>
      <c r="V786" s="30"/>
      <c r="W786" s="32"/>
    </row>
    <row r="787" customFormat="false" ht="12" hidden="false" customHeight="false" outlineLevel="0" collapsed="false">
      <c r="A787" s="28" t="n">
        <v>784</v>
      </c>
      <c r="B787" s="29" t="s">
        <v>864</v>
      </c>
      <c r="C787" s="29" t="s">
        <v>52</v>
      </c>
      <c r="D787" s="29" t="s">
        <v>33</v>
      </c>
      <c r="E787" s="30" t="n">
        <v>9.37</v>
      </c>
      <c r="F787" s="30" t="n">
        <v>21.3730569948186</v>
      </c>
      <c r="G787" s="30" t="n">
        <v>17.9784287409665</v>
      </c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1"/>
      <c r="U787" s="30"/>
      <c r="V787" s="30"/>
      <c r="W787" s="32"/>
    </row>
    <row r="788" customFormat="false" ht="12" hidden="false" customHeight="false" outlineLevel="0" collapsed="false">
      <c r="A788" s="28" t="n">
        <v>785</v>
      </c>
      <c r="B788" s="29" t="s">
        <v>865</v>
      </c>
      <c r="C788" s="29" t="s">
        <v>35</v>
      </c>
      <c r="D788" s="29" t="s">
        <v>58</v>
      </c>
      <c r="E788" s="30" t="n">
        <v>9.360074</v>
      </c>
      <c r="F788" s="30" t="n">
        <v>74.3091564471903</v>
      </c>
      <c r="G788" s="30" t="n">
        <v>38.8316479630655</v>
      </c>
      <c r="H788" s="30" t="n">
        <v>88.41255</v>
      </c>
      <c r="I788" s="30" t="n">
        <v>73.0613276343428</v>
      </c>
      <c r="J788" s="30" t="n">
        <v>101.739062810735</v>
      </c>
      <c r="K788" s="30" t="n">
        <v>10.5868160119802</v>
      </c>
      <c r="L788" s="30" t="n">
        <v>4.598501</v>
      </c>
      <c r="M788" s="30" t="n">
        <v>273.978624220895</v>
      </c>
      <c r="N788" s="30" t="n">
        <v>103.888738953487</v>
      </c>
      <c r="O788" s="30" t="n">
        <v>5.201185804504</v>
      </c>
      <c r="P788" s="30" t="n">
        <v>0.917382</v>
      </c>
      <c r="Q788" s="30" t="n">
        <v>-80.5218149761178</v>
      </c>
      <c r="R788" s="30" t="n">
        <v>-147.945192654696</v>
      </c>
      <c r="S788" s="30" t="n">
        <v>1.03761513495539</v>
      </c>
      <c r="T788" s="31" t="n">
        <v>234</v>
      </c>
      <c r="U788" s="30" t="n">
        <v>112.727272727273</v>
      </c>
      <c r="V788" s="30" t="n">
        <v>64.0514207638306</v>
      </c>
      <c r="W788" s="32"/>
    </row>
    <row r="789" customFormat="false" ht="12" hidden="false" customHeight="false" outlineLevel="0" collapsed="false">
      <c r="A789" s="28" t="n">
        <v>786</v>
      </c>
      <c r="B789" s="29" t="s">
        <v>866</v>
      </c>
      <c r="C789" s="29" t="s">
        <v>44</v>
      </c>
      <c r="D789" s="29" t="s">
        <v>243</v>
      </c>
      <c r="E789" s="30" t="n">
        <v>9.341</v>
      </c>
      <c r="F789" s="30" t="n">
        <v>-24.1740401006575</v>
      </c>
      <c r="G789" s="30"/>
      <c r="H789" s="30" t="n">
        <v>7398.054</v>
      </c>
      <c r="I789" s="30" t="n">
        <v>6.0201766474137</v>
      </c>
      <c r="J789" s="30"/>
      <c r="K789" s="30" t="n">
        <v>0.12626293346872</v>
      </c>
      <c r="L789" s="30"/>
      <c r="M789" s="30"/>
      <c r="N789" s="30"/>
      <c r="O789" s="30"/>
      <c r="P789" s="30" t="n">
        <v>-83.048</v>
      </c>
      <c r="Q789" s="30" t="n">
        <v>83.4342006449618</v>
      </c>
      <c r="R789" s="30" t="n">
        <v>-340.207072929458</v>
      </c>
      <c r="S789" s="30" t="n">
        <v>-1.1225654746505</v>
      </c>
      <c r="T789" s="31" t="n">
        <v>5969</v>
      </c>
      <c r="U789" s="30" t="n">
        <v>3.41302841302842</v>
      </c>
      <c r="V789" s="30"/>
      <c r="W789" s="32"/>
    </row>
    <row r="790" customFormat="false" ht="12" hidden="false" customHeight="false" outlineLevel="0" collapsed="false">
      <c r="A790" s="28" t="n">
        <v>787</v>
      </c>
      <c r="B790" s="29" t="s">
        <v>867</v>
      </c>
      <c r="C790" s="29" t="s">
        <v>35</v>
      </c>
      <c r="D790" s="29" t="s">
        <v>126</v>
      </c>
      <c r="E790" s="30" t="n">
        <v>9.274287</v>
      </c>
      <c r="F790" s="30" t="n">
        <v>172.727264707232</v>
      </c>
      <c r="G790" s="30"/>
      <c r="H790" s="30" t="n">
        <v>1088.56943</v>
      </c>
      <c r="I790" s="30" t="n">
        <v>20.2202116218088</v>
      </c>
      <c r="J790" s="30" t="n">
        <v>12.218415148441</v>
      </c>
      <c r="K790" s="30" t="n">
        <v>0.851970186228728</v>
      </c>
      <c r="L790" s="30" t="n">
        <v>378.468193</v>
      </c>
      <c r="M790" s="30" t="n">
        <v>246.322487739634</v>
      </c>
      <c r="N790" s="30" t="n">
        <v>33.9614042992782</v>
      </c>
      <c r="O790" s="30" t="n">
        <v>34.7674831361009</v>
      </c>
      <c r="P790" s="30" t="n">
        <v>362.238191</v>
      </c>
      <c r="Q790" s="30" t="n">
        <v>1.49415331470004</v>
      </c>
      <c r="R790" s="30" t="n">
        <v>-2.75660634980186</v>
      </c>
      <c r="S790" s="30" t="n">
        <v>33.2765353331666</v>
      </c>
      <c r="T790" s="31" t="n">
        <v>1543</v>
      </c>
      <c r="U790" s="30" t="n">
        <v>13.8745387453874</v>
      </c>
      <c r="V790" s="30" t="n">
        <v>7.76248967473514</v>
      </c>
      <c r="W790" s="32"/>
    </row>
    <row r="791" customFormat="false" ht="12" hidden="false" customHeight="false" outlineLevel="0" collapsed="false">
      <c r="A791" s="28" t="n">
        <v>788</v>
      </c>
      <c r="B791" s="29" t="s">
        <v>868</v>
      </c>
      <c r="C791" s="29" t="s">
        <v>35</v>
      </c>
      <c r="D791" s="29" t="s">
        <v>122</v>
      </c>
      <c r="E791" s="30" t="n">
        <v>9.200842</v>
      </c>
      <c r="F791" s="30" t="n">
        <v>57.6566483893077</v>
      </c>
      <c r="G791" s="30" t="n">
        <v>-6.02669340078529</v>
      </c>
      <c r="H791" s="30" t="n">
        <v>2392.816493</v>
      </c>
      <c r="I791" s="30" t="n">
        <v>8.39716600987654</v>
      </c>
      <c r="J791" s="30" t="n">
        <v>10.4430629126702</v>
      </c>
      <c r="K791" s="30" t="n">
        <v>0.384519332214416</v>
      </c>
      <c r="L791" s="30" t="n">
        <v>25.929647</v>
      </c>
      <c r="M791" s="30" t="n">
        <v>-13.2149173304773</v>
      </c>
      <c r="N791" s="30" t="n">
        <v>9.11901801811139</v>
      </c>
      <c r="O791" s="30" t="n">
        <v>1.08364544777484</v>
      </c>
      <c r="P791" s="30" t="n">
        <v>121.642307</v>
      </c>
      <c r="Q791" s="30" t="n">
        <v>16.5837385828885</v>
      </c>
      <c r="R791" s="30" t="n">
        <v>10.2384081088171</v>
      </c>
      <c r="S791" s="30" t="n">
        <v>5.08364545947653</v>
      </c>
      <c r="T791" s="31" t="n">
        <v>63569</v>
      </c>
      <c r="U791" s="30" t="n">
        <v>8.00033978933061</v>
      </c>
      <c r="V791" s="30" t="n">
        <v>8.29345178178635</v>
      </c>
      <c r="W791" s="32"/>
    </row>
    <row r="792" customFormat="false" ht="12" hidden="false" customHeight="false" outlineLevel="0" collapsed="false">
      <c r="A792" s="28" t="n">
        <v>789</v>
      </c>
      <c r="B792" s="29" t="s">
        <v>869</v>
      </c>
      <c r="C792" s="29" t="s">
        <v>32</v>
      </c>
      <c r="D792" s="29" t="s">
        <v>58</v>
      </c>
      <c r="E792" s="30" t="n">
        <v>9.2</v>
      </c>
      <c r="F792" s="30" t="n">
        <v>384.21052631579</v>
      </c>
      <c r="G792" s="30" t="n">
        <v>61.1097098490087</v>
      </c>
      <c r="H792" s="30" t="n">
        <v>137.306</v>
      </c>
      <c r="I792" s="30" t="n">
        <v>0.780223571119265</v>
      </c>
      <c r="J792" s="30" t="n">
        <v>-5.11677932521187</v>
      </c>
      <c r="K792" s="30" t="n">
        <v>6.7003626935458</v>
      </c>
      <c r="L792" s="30"/>
      <c r="M792" s="30"/>
      <c r="N792" s="30"/>
      <c r="O792" s="30"/>
      <c r="P792" s="30" t="n">
        <v>25.388</v>
      </c>
      <c r="Q792" s="30" t="n">
        <v>11.2289156626506</v>
      </c>
      <c r="R792" s="30" t="n">
        <v>20.1723673179575</v>
      </c>
      <c r="S792" s="30" t="n">
        <v>18.4900878330153</v>
      </c>
      <c r="T792" s="31" t="n">
        <v>916</v>
      </c>
      <c r="U792" s="30" t="n">
        <v>13.7888198757764</v>
      </c>
      <c r="V792" s="30" t="n">
        <v>-0.145138084957497</v>
      </c>
      <c r="W792" s="32"/>
    </row>
    <row r="793" customFormat="false" ht="12" hidden="false" customHeight="false" outlineLevel="0" collapsed="false">
      <c r="A793" s="28" t="n">
        <v>790</v>
      </c>
      <c r="B793" s="29" t="s">
        <v>870</v>
      </c>
      <c r="C793" s="29" t="s">
        <v>35</v>
      </c>
      <c r="D793" s="29" t="s">
        <v>33</v>
      </c>
      <c r="E793" s="30" t="n">
        <v>9.17097</v>
      </c>
      <c r="F793" s="30" t="n">
        <v>-30.651198532626</v>
      </c>
      <c r="G793" s="30" t="n">
        <v>-22.5482505954948</v>
      </c>
      <c r="H793" s="30" t="n">
        <v>8.518546</v>
      </c>
      <c r="I793" s="30" t="n">
        <v>132.222347657586</v>
      </c>
      <c r="J793" s="30" t="n">
        <v>97.0890230021253</v>
      </c>
      <c r="K793" s="30" t="n">
        <v>107.658865726616</v>
      </c>
      <c r="L793" s="30" t="n">
        <v>0.115907</v>
      </c>
      <c r="M793" s="30" t="n">
        <v>-6.43581448106722</v>
      </c>
      <c r="N793" s="30" t="n">
        <v>-76.1379194732398</v>
      </c>
      <c r="O793" s="30" t="n">
        <v>1.36064300175171</v>
      </c>
      <c r="P793" s="30" t="n">
        <v>-5.31976</v>
      </c>
      <c r="Q793" s="30" t="n">
        <v>-74.8324196907287</v>
      </c>
      <c r="R793" s="30" t="n">
        <v>-40.0106785159684</v>
      </c>
      <c r="S793" s="30" t="n">
        <v>-62.4491550553346</v>
      </c>
      <c r="T793" s="31" t="n">
        <v>63</v>
      </c>
      <c r="U793" s="30" t="n">
        <v>-41.1214953271028</v>
      </c>
      <c r="V793" s="30" t="n">
        <v>-25.925348471248</v>
      </c>
      <c r="W793" s="32"/>
    </row>
    <row r="794" customFormat="false" ht="12" hidden="false" customHeight="false" outlineLevel="0" collapsed="false">
      <c r="A794" s="28" t="n">
        <v>791</v>
      </c>
      <c r="B794" s="29" t="s">
        <v>871</v>
      </c>
      <c r="C794" s="29" t="s">
        <v>35</v>
      </c>
      <c r="D794" s="29" t="s">
        <v>75</v>
      </c>
      <c r="E794" s="30" t="n">
        <v>9.148266</v>
      </c>
      <c r="F794" s="30" t="n">
        <v>7.89191566244514</v>
      </c>
      <c r="G794" s="30" t="n">
        <v>13.9816348056907</v>
      </c>
      <c r="H794" s="30" t="n">
        <v>272.109538</v>
      </c>
      <c r="I794" s="30" t="n">
        <v>-3.9269503850077</v>
      </c>
      <c r="J794" s="30" t="n">
        <v>7.41633596426574</v>
      </c>
      <c r="K794" s="30" t="n">
        <v>3.36197917472485</v>
      </c>
      <c r="L794" s="30" t="n">
        <v>44.43051</v>
      </c>
      <c r="M794" s="30" t="n">
        <v>44.7747970409759</v>
      </c>
      <c r="N794" s="30" t="n">
        <v>44.7468422767051</v>
      </c>
      <c r="O794" s="30" t="n">
        <v>16.328170753059</v>
      </c>
      <c r="P794" s="30" t="n">
        <v>53.992216</v>
      </c>
      <c r="Q794" s="30" t="n">
        <v>-20.8258179411004</v>
      </c>
      <c r="R794" s="30" t="n">
        <v>37.8834892180786</v>
      </c>
      <c r="S794" s="30" t="n">
        <v>19.8420887400132</v>
      </c>
      <c r="T794" s="31" t="n">
        <v>2168</v>
      </c>
      <c r="U794" s="30" t="n">
        <v>2.70014211274277</v>
      </c>
      <c r="V794" s="30" t="n">
        <v>-0.320808804108941</v>
      </c>
      <c r="W794" s="32"/>
    </row>
    <row r="795" customFormat="false" ht="12" hidden="false" customHeight="false" outlineLevel="0" collapsed="false">
      <c r="A795" s="28" t="n">
        <v>792</v>
      </c>
      <c r="B795" s="29" t="s">
        <v>872</v>
      </c>
      <c r="C795" s="29" t="s">
        <v>35</v>
      </c>
      <c r="D795" s="29" t="s">
        <v>33</v>
      </c>
      <c r="E795" s="30" t="n">
        <v>9.147071</v>
      </c>
      <c r="F795" s="30" t="n">
        <v>-43.721511812915</v>
      </c>
      <c r="G795" s="30" t="n">
        <v>-25.545576696975</v>
      </c>
      <c r="H795" s="30" t="n">
        <v>19.0326</v>
      </c>
      <c r="I795" s="30" t="n">
        <v>-1.8244589799134</v>
      </c>
      <c r="J795" s="30" t="n">
        <v>27.9554384707076</v>
      </c>
      <c r="K795" s="30" t="n">
        <v>48.0600180742516</v>
      </c>
      <c r="L795" s="30"/>
      <c r="M795" s="30"/>
      <c r="N795" s="30"/>
      <c r="O795" s="30"/>
      <c r="P795" s="30" t="n">
        <v>0.327407</v>
      </c>
      <c r="Q795" s="30" t="n">
        <v>-102.746870551585</v>
      </c>
      <c r="R795" s="30" t="n">
        <v>-123.227396607139</v>
      </c>
      <c r="S795" s="30" t="n">
        <v>1.72024316173303</v>
      </c>
      <c r="T795" s="31" t="n">
        <v>78</v>
      </c>
      <c r="U795" s="30" t="n">
        <v>-33.8983050847458</v>
      </c>
      <c r="V795" s="30" t="n">
        <v>-24.3270439783538</v>
      </c>
      <c r="W795" s="32"/>
    </row>
    <row r="796" customFormat="false" ht="12" hidden="false" customHeight="false" outlineLevel="0" collapsed="false">
      <c r="A796" s="28" t="n">
        <v>793</v>
      </c>
      <c r="B796" s="29" t="s">
        <v>873</v>
      </c>
      <c r="C796" s="29" t="s">
        <v>25</v>
      </c>
      <c r="D796" s="29" t="s">
        <v>114</v>
      </c>
      <c r="E796" s="30" t="n">
        <v>9.1</v>
      </c>
      <c r="F796" s="30" t="n">
        <v>4.59770114942528</v>
      </c>
      <c r="G796" s="30" t="n">
        <v>3.53229631682164</v>
      </c>
      <c r="H796" s="30" t="n">
        <v>1599.626</v>
      </c>
      <c r="I796" s="30" t="n">
        <v>13.2234903072188</v>
      </c>
      <c r="J796" s="30" t="n">
        <v>-6.73680096214411</v>
      </c>
      <c r="K796" s="30" t="n">
        <v>0.568882976395733</v>
      </c>
      <c r="L796" s="30" t="n">
        <v>92.756</v>
      </c>
      <c r="M796" s="30" t="n">
        <v>-48.5651862901124</v>
      </c>
      <c r="N796" s="30" t="n">
        <v>-34.1536572973689</v>
      </c>
      <c r="O796" s="30" t="n">
        <v>5.79860542401787</v>
      </c>
      <c r="P796" s="30" t="n">
        <v>146.474</v>
      </c>
      <c r="Q796" s="30" t="n">
        <v>442.697295294554</v>
      </c>
      <c r="R796" s="30" t="n">
        <v>-30.9332684650046</v>
      </c>
      <c r="S796" s="30" t="n">
        <v>9.15676539391083</v>
      </c>
      <c r="T796" s="31" t="n">
        <v>6885</v>
      </c>
      <c r="U796" s="30" t="n">
        <v>-1.82518180521888</v>
      </c>
      <c r="V796" s="30" t="n">
        <v>-2.84617726820211</v>
      </c>
      <c r="W796" s="32"/>
    </row>
    <row r="797" customFormat="false" ht="12" hidden="false" customHeight="false" outlineLevel="0" collapsed="false">
      <c r="A797" s="28" t="n">
        <v>794</v>
      </c>
      <c r="B797" s="29" t="s">
        <v>874</v>
      </c>
      <c r="C797" s="29" t="s">
        <v>35</v>
      </c>
      <c r="D797" s="29" t="s">
        <v>58</v>
      </c>
      <c r="E797" s="30" t="n">
        <v>9.0933</v>
      </c>
      <c r="F797" s="30" t="n">
        <v>7.24351624473973</v>
      </c>
      <c r="G797" s="30"/>
      <c r="H797" s="30" t="n">
        <v>68.738657</v>
      </c>
      <c r="I797" s="30" t="n">
        <v>17.5175162049204</v>
      </c>
      <c r="J797" s="30" t="n">
        <v>25.7868979892454</v>
      </c>
      <c r="K797" s="30" t="n">
        <v>13.2288007896343</v>
      </c>
      <c r="L797" s="30"/>
      <c r="M797" s="30"/>
      <c r="N797" s="30"/>
      <c r="O797" s="30"/>
      <c r="P797" s="30" t="n">
        <v>3.413871</v>
      </c>
      <c r="Q797" s="30" t="n">
        <v>97.7162161222991</v>
      </c>
      <c r="R797" s="30" t="n">
        <v>14.6455777257051</v>
      </c>
      <c r="S797" s="30" t="n">
        <v>4.96644995551775</v>
      </c>
      <c r="T797" s="31" t="n">
        <v>290</v>
      </c>
      <c r="U797" s="30" t="n">
        <v>12.4031007751938</v>
      </c>
      <c r="V797" s="30" t="n">
        <v>17.2308275999611</v>
      </c>
      <c r="W797" s="32"/>
    </row>
    <row r="798" customFormat="false" ht="12" hidden="false" customHeight="false" outlineLevel="0" collapsed="false">
      <c r="A798" s="28" t="n">
        <v>795</v>
      </c>
      <c r="B798" s="29" t="s">
        <v>875</v>
      </c>
      <c r="C798" s="29" t="s">
        <v>89</v>
      </c>
      <c r="D798" s="29" t="s">
        <v>33</v>
      </c>
      <c r="E798" s="30" t="n">
        <v>9.082</v>
      </c>
      <c r="F798" s="30" t="n">
        <v>72.6944285985929</v>
      </c>
      <c r="G798" s="30" t="n">
        <v>29.4369511932538</v>
      </c>
      <c r="H798" s="30" t="n">
        <v>1.146</v>
      </c>
      <c r="I798" s="30" t="n">
        <v>84.5410628019323</v>
      </c>
      <c r="J798" s="30"/>
      <c r="K798" s="30" t="n">
        <v>792.495636998255</v>
      </c>
      <c r="L798" s="30" t="n">
        <v>2.69</v>
      </c>
      <c r="M798" s="30" t="n">
        <v>39.7402597402597</v>
      </c>
      <c r="N798" s="30" t="n">
        <v>22.9876006557086</v>
      </c>
      <c r="O798" s="30" t="n">
        <v>234.729493891798</v>
      </c>
      <c r="P798" s="30" t="n">
        <v>-22.046</v>
      </c>
      <c r="Q798" s="30" t="n">
        <v>32.3130476533429</v>
      </c>
      <c r="R798" s="30" t="n">
        <v>10.1297765710407</v>
      </c>
      <c r="S798" s="30" t="n">
        <v>-1923.73472949389</v>
      </c>
      <c r="T798" s="31" t="n">
        <v>75</v>
      </c>
      <c r="U798" s="30" t="n">
        <v>1.35135135135136</v>
      </c>
      <c r="V798" s="30" t="n">
        <v>-1.29884831257144</v>
      </c>
      <c r="W798" s="32"/>
    </row>
    <row r="799" customFormat="false" ht="12" hidden="false" customHeight="false" outlineLevel="0" collapsed="false">
      <c r="A799" s="28" t="n">
        <v>796</v>
      </c>
      <c r="B799" s="29" t="s">
        <v>876</v>
      </c>
      <c r="C799" s="29" t="s">
        <v>44</v>
      </c>
      <c r="D799" s="29" t="s">
        <v>114</v>
      </c>
      <c r="E799" s="30" t="n">
        <v>9.066</v>
      </c>
      <c r="F799" s="30" t="n">
        <v>13.4810364250845</v>
      </c>
      <c r="G799" s="30" t="n">
        <v>1.17803999851518</v>
      </c>
      <c r="H799" s="30" t="n">
        <v>1327.06</v>
      </c>
      <c r="I799" s="30" t="n">
        <v>7.78134776633865</v>
      </c>
      <c r="J799" s="30" t="n">
        <v>-5.67380940915596</v>
      </c>
      <c r="K799" s="30" t="n">
        <v>0.683164287974922</v>
      </c>
      <c r="L799" s="30"/>
      <c r="M799" s="30"/>
      <c r="N799" s="30"/>
      <c r="O799" s="30"/>
      <c r="P799" s="30" t="n">
        <v>34.634</v>
      </c>
      <c r="Q799" s="30" t="n">
        <v>-7.11757133662303</v>
      </c>
      <c r="R799" s="30" t="n">
        <v>-24.6662140357578</v>
      </c>
      <c r="S799" s="30" t="n">
        <v>2.60982924660528</v>
      </c>
      <c r="T799" s="31" t="n">
        <v>5941</v>
      </c>
      <c r="U799" s="30" t="n">
        <v>-2.43061258006241</v>
      </c>
      <c r="V799" s="30" t="n">
        <v>-5.1535561053582</v>
      </c>
      <c r="W799" s="32"/>
    </row>
    <row r="800" customFormat="false" ht="12" hidden="false" customHeight="false" outlineLevel="0" collapsed="false">
      <c r="A800" s="28" t="n">
        <v>797</v>
      </c>
      <c r="B800" s="29" t="s">
        <v>877</v>
      </c>
      <c r="C800" s="29" t="s">
        <v>35</v>
      </c>
      <c r="D800" s="29" t="s">
        <v>33</v>
      </c>
      <c r="E800" s="30" t="n">
        <v>9.055063</v>
      </c>
      <c r="F800" s="30" t="n">
        <v>255.460430914754</v>
      </c>
      <c r="G800" s="30"/>
      <c r="H800" s="30" t="n">
        <v>0.192381</v>
      </c>
      <c r="I800" s="30"/>
      <c r="J800" s="30"/>
      <c r="K800" s="30" t="n">
        <v>4706.83851315879</v>
      </c>
      <c r="L800" s="30"/>
      <c r="M800" s="30"/>
      <c r="N800" s="30"/>
      <c r="O800" s="30"/>
      <c r="P800" s="30" t="n">
        <v>-24.83152</v>
      </c>
      <c r="Q800" s="30"/>
      <c r="R800" s="30"/>
      <c r="S800" s="30" t="n">
        <v>-12907.4700724084</v>
      </c>
      <c r="T800" s="31" t="n">
        <v>48</v>
      </c>
      <c r="U800" s="30"/>
      <c r="V800" s="30"/>
      <c r="W800" s="32"/>
    </row>
    <row r="801" customFormat="false" ht="12" hidden="false" customHeight="false" outlineLevel="0" collapsed="false">
      <c r="A801" s="28" t="n">
        <v>798</v>
      </c>
      <c r="B801" s="29" t="s">
        <v>878</v>
      </c>
      <c r="C801" s="29" t="s">
        <v>25</v>
      </c>
      <c r="D801" s="29" t="s">
        <v>37</v>
      </c>
      <c r="E801" s="30" t="n">
        <v>9.034</v>
      </c>
      <c r="F801" s="30" t="n">
        <v>116.902761104442</v>
      </c>
      <c r="G801" s="30" t="n">
        <v>31.7087032079613</v>
      </c>
      <c r="H801" s="30" t="n">
        <v>88.432</v>
      </c>
      <c r="I801" s="30" t="n">
        <v>-7.46596628543325</v>
      </c>
      <c r="J801" s="30" t="n">
        <v>-3.39013577964868</v>
      </c>
      <c r="K801" s="30" t="n">
        <v>10.2157590012665</v>
      </c>
      <c r="L801" s="30"/>
      <c r="M801" s="30"/>
      <c r="N801" s="30"/>
      <c r="O801" s="30"/>
      <c r="P801" s="30" t="n">
        <v>-10.562</v>
      </c>
      <c r="Q801" s="30" t="n">
        <v>-357.861328125</v>
      </c>
      <c r="R801" s="30" t="n">
        <v>33.2919029224598</v>
      </c>
      <c r="S801" s="30" t="n">
        <v>-11.9436403111996</v>
      </c>
      <c r="T801" s="31" t="n">
        <v>514</v>
      </c>
      <c r="U801" s="30" t="n">
        <v>2.8</v>
      </c>
      <c r="V801" s="30" t="n">
        <v>0.790546640325918</v>
      </c>
      <c r="W801" s="32"/>
    </row>
    <row r="802" customFormat="false" ht="12" hidden="false" customHeight="false" outlineLevel="0" collapsed="false">
      <c r="A802" s="28" t="n">
        <v>799</v>
      </c>
      <c r="B802" s="29" t="s">
        <v>879</v>
      </c>
      <c r="C802" s="29" t="s">
        <v>35</v>
      </c>
      <c r="D802" s="29" t="s">
        <v>30</v>
      </c>
      <c r="E802" s="30" t="n">
        <v>9.032359</v>
      </c>
      <c r="F802" s="30" t="n">
        <v>-13.0284326627977</v>
      </c>
      <c r="G802" s="30" t="n">
        <v>-6.09222606997002</v>
      </c>
      <c r="H802" s="30" t="n">
        <v>60.120933</v>
      </c>
      <c r="I802" s="30" t="n">
        <v>-26.1368982135953</v>
      </c>
      <c r="J802" s="30" t="n">
        <v>-20.8226740218886</v>
      </c>
      <c r="K802" s="30" t="n">
        <v>15.0236507474027</v>
      </c>
      <c r="L802" s="30" t="n">
        <v>0.623745</v>
      </c>
      <c r="M802" s="30" t="n">
        <v>-79.2773594744024</v>
      </c>
      <c r="N802" s="30" t="n">
        <v>-39.4987114115833</v>
      </c>
      <c r="O802" s="30" t="n">
        <v>1.03748389932671</v>
      </c>
      <c r="P802" s="30" t="n">
        <v>-4.360243</v>
      </c>
      <c r="Q802" s="30" t="n">
        <v>-79.3177629987802</v>
      </c>
      <c r="R802" s="30" t="n">
        <v>-261.685566384244</v>
      </c>
      <c r="S802" s="30" t="n">
        <v>-7.25245398304115</v>
      </c>
      <c r="T802" s="31" t="n">
        <v>292</v>
      </c>
      <c r="U802" s="30" t="n">
        <v>-30.1435406698565</v>
      </c>
      <c r="V802" s="30" t="n">
        <v>-18.6805672316355</v>
      </c>
      <c r="W802" s="32"/>
    </row>
    <row r="803" customFormat="false" ht="12" hidden="false" customHeight="false" outlineLevel="0" collapsed="false">
      <c r="A803" s="28" t="n">
        <v>800</v>
      </c>
      <c r="B803" s="29" t="s">
        <v>880</v>
      </c>
      <c r="C803" s="29" t="s">
        <v>32</v>
      </c>
      <c r="D803" s="29" t="s">
        <v>33</v>
      </c>
      <c r="E803" s="30" t="n">
        <v>8.986</v>
      </c>
      <c r="F803" s="30" t="n">
        <v>-67.5853113051006</v>
      </c>
      <c r="G803" s="30" t="n">
        <v>-50.5470124262073</v>
      </c>
      <c r="H803" s="30"/>
      <c r="I803" s="30"/>
      <c r="J803" s="30"/>
      <c r="K803" s="30"/>
      <c r="L803" s="30" t="n">
        <v>0.065</v>
      </c>
      <c r="M803" s="30" t="n">
        <v>-87.3540856031128</v>
      </c>
      <c r="N803" s="30" t="n">
        <v>-64.3117072248196</v>
      </c>
      <c r="O803" s="30"/>
      <c r="P803" s="30" t="n">
        <v>-17.63</v>
      </c>
      <c r="Q803" s="30" t="n">
        <v>-61.257856106887</v>
      </c>
      <c r="R803" s="30" t="n">
        <v>-39.3974684493484</v>
      </c>
      <c r="S803" s="30"/>
      <c r="T803" s="31" t="n">
        <v>54</v>
      </c>
      <c r="U803" s="30" t="n">
        <v>-29.8701298701299</v>
      </c>
      <c r="V803" s="30" t="n">
        <v>-25.9518795091652</v>
      </c>
      <c r="W803" s="32"/>
    </row>
    <row r="804" customFormat="false" ht="12" hidden="false" customHeight="false" outlineLevel="0" collapsed="false">
      <c r="A804" s="28" t="n">
        <v>801</v>
      </c>
      <c r="B804" s="29" t="s">
        <v>881</v>
      </c>
      <c r="C804" s="29" t="s">
        <v>41</v>
      </c>
      <c r="D804" s="29" t="s">
        <v>631</v>
      </c>
      <c r="E804" s="30" t="n">
        <v>8.976666</v>
      </c>
      <c r="F804" s="30" t="n">
        <v>-44.8275857830205</v>
      </c>
      <c r="G804" s="30" t="n">
        <v>-5.56736122737874</v>
      </c>
      <c r="H804" s="30" t="n">
        <v>1267.617418</v>
      </c>
      <c r="I804" s="30" t="n">
        <v>-22.4160428414047</v>
      </c>
      <c r="J804" s="30" t="n">
        <v>-2.6025158355197</v>
      </c>
      <c r="K804" s="30" t="n">
        <v>0.708152623380882</v>
      </c>
      <c r="L804" s="30"/>
      <c r="M804" s="30"/>
      <c r="N804" s="30"/>
      <c r="O804" s="30"/>
      <c r="P804" s="30" t="n">
        <v>65.52966</v>
      </c>
      <c r="Q804" s="30" t="n">
        <v>81.9314658696549</v>
      </c>
      <c r="R804" s="30" t="n">
        <v>-3.65410346448724</v>
      </c>
      <c r="S804" s="30" t="n">
        <v>5.16951400868176</v>
      </c>
      <c r="T804" s="31" t="n">
        <v>2232</v>
      </c>
      <c r="U804" s="30" t="n">
        <v>2.80976508521418</v>
      </c>
      <c r="V804" s="30" t="n">
        <v>-0.937921615336479</v>
      </c>
      <c r="W804" s="32"/>
    </row>
    <row r="805" customFormat="false" ht="12" hidden="false" customHeight="false" outlineLevel="0" collapsed="false">
      <c r="A805" s="28" t="n">
        <v>802</v>
      </c>
      <c r="B805" s="29" t="s">
        <v>882</v>
      </c>
      <c r="C805" s="29" t="s">
        <v>32</v>
      </c>
      <c r="D805" s="29" t="s">
        <v>96</v>
      </c>
      <c r="E805" s="30" t="n">
        <v>8.937</v>
      </c>
      <c r="F805" s="30" t="n">
        <v>0.201816347124106</v>
      </c>
      <c r="G805" s="30" t="n">
        <v>1.13294912207744</v>
      </c>
      <c r="H805" s="30" t="n">
        <v>249.422</v>
      </c>
      <c r="I805" s="30" t="n">
        <v>1.60707520460166</v>
      </c>
      <c r="J805" s="30" t="n">
        <v>-1.63532767967627</v>
      </c>
      <c r="K805" s="30" t="n">
        <v>3.58308409041704</v>
      </c>
      <c r="L805" s="30"/>
      <c r="M805" s="30"/>
      <c r="N805" s="30"/>
      <c r="O805" s="30"/>
      <c r="P805" s="30" t="n">
        <v>10.795</v>
      </c>
      <c r="Q805" s="30" t="n">
        <v>3181.15501519757</v>
      </c>
      <c r="R805" s="30" t="n">
        <v>33.8659253163038</v>
      </c>
      <c r="S805" s="30" t="n">
        <v>4.32800635068278</v>
      </c>
      <c r="T805" s="31" t="n">
        <v>1925</v>
      </c>
      <c r="U805" s="30" t="n">
        <v>-3.79810094952524</v>
      </c>
      <c r="V805" s="30" t="n">
        <v>-5.38853527812663</v>
      </c>
      <c r="W805" s="32"/>
    </row>
    <row r="806" customFormat="false" ht="12" hidden="false" customHeight="false" outlineLevel="0" collapsed="false">
      <c r="A806" s="28" t="n">
        <v>803</v>
      </c>
      <c r="B806" s="29" t="s">
        <v>883</v>
      </c>
      <c r="C806" s="29" t="s">
        <v>25</v>
      </c>
      <c r="D806" s="29" t="s">
        <v>129</v>
      </c>
      <c r="E806" s="30" t="n">
        <v>8.912</v>
      </c>
      <c r="F806" s="30" t="n">
        <v>4.24611065621712</v>
      </c>
      <c r="G806" s="30" t="n">
        <v>-3.70252962609883</v>
      </c>
      <c r="H806" s="30" t="n">
        <v>1104.716</v>
      </c>
      <c r="I806" s="30" t="n">
        <v>13.5794751793321</v>
      </c>
      <c r="J806" s="30" t="n">
        <v>5.46008012948971</v>
      </c>
      <c r="K806" s="30" t="n">
        <v>0.806723175911275</v>
      </c>
      <c r="L806" s="30" t="n">
        <v>40.863</v>
      </c>
      <c r="M806" s="30" t="n">
        <v>22.807597523592</v>
      </c>
      <c r="N806" s="30" t="n">
        <v>-3.07003422933245</v>
      </c>
      <c r="O806" s="30" t="n">
        <v>3.69895973263717</v>
      </c>
      <c r="P806" s="30" t="n">
        <v>109.473</v>
      </c>
      <c r="Q806" s="30" t="n">
        <v>8.3697954819933</v>
      </c>
      <c r="R806" s="30" t="n">
        <v>9.49147919992686</v>
      </c>
      <c r="S806" s="30" t="n">
        <v>9.90960572672072</v>
      </c>
      <c r="T806" s="31" t="n">
        <v>6733</v>
      </c>
      <c r="U806" s="30" t="n">
        <v>11.5473823724321</v>
      </c>
      <c r="V806" s="30" t="n">
        <v>4.72593990199639</v>
      </c>
      <c r="W806" s="32"/>
    </row>
    <row r="807" customFormat="false" ht="12" hidden="false" customHeight="false" outlineLevel="0" collapsed="false">
      <c r="A807" s="28" t="n">
        <v>804</v>
      </c>
      <c r="B807" s="29" t="s">
        <v>884</v>
      </c>
      <c r="C807" s="29" t="s">
        <v>25</v>
      </c>
      <c r="D807" s="29" t="s">
        <v>47</v>
      </c>
      <c r="E807" s="30" t="n">
        <v>8.898</v>
      </c>
      <c r="F807" s="30" t="n">
        <v>22.3092783505155</v>
      </c>
      <c r="G807" s="30" t="n">
        <v>6.05175454461231</v>
      </c>
      <c r="H807" s="30" t="n">
        <v>537.841</v>
      </c>
      <c r="I807" s="30" t="n">
        <v>12.1319712290212</v>
      </c>
      <c r="J807" s="30" t="n">
        <v>4.14969188846972</v>
      </c>
      <c r="K807" s="30" t="n">
        <v>1.65439228322125</v>
      </c>
      <c r="L807" s="30" t="n">
        <v>22.537</v>
      </c>
      <c r="M807" s="30" t="n">
        <v>56.8882701009398</v>
      </c>
      <c r="N807" s="30" t="n">
        <v>17.3385270887362</v>
      </c>
      <c r="O807" s="30" t="n">
        <v>4.1902718461404</v>
      </c>
      <c r="P807" s="30" t="n">
        <v>25.346</v>
      </c>
      <c r="Q807" s="30" t="n">
        <v>-35.9091713657167</v>
      </c>
      <c r="R807" s="30" t="n">
        <v>-9.24709265461539</v>
      </c>
      <c r="S807" s="30" t="n">
        <v>4.71254515739782</v>
      </c>
      <c r="T807" s="31" t="n">
        <v>2906</v>
      </c>
      <c r="U807" s="30" t="n">
        <v>4.4947860481841</v>
      </c>
      <c r="V807" s="30" t="n">
        <v>2.8635360330503</v>
      </c>
      <c r="W807" s="32"/>
    </row>
    <row r="808" customFormat="false" ht="12" hidden="false" customHeight="false" outlineLevel="0" collapsed="false">
      <c r="A808" s="28" t="n">
        <v>805</v>
      </c>
      <c r="B808" s="29" t="s">
        <v>885</v>
      </c>
      <c r="C808" s="29" t="s">
        <v>32</v>
      </c>
      <c r="D808" s="29" t="s">
        <v>33</v>
      </c>
      <c r="E808" s="30" t="n">
        <v>8.893</v>
      </c>
      <c r="F808" s="30" t="n">
        <v>-3.2633525508539</v>
      </c>
      <c r="G808" s="30" t="n">
        <v>7.95694439647965</v>
      </c>
      <c r="H808" s="30" t="n">
        <v>623.059</v>
      </c>
      <c r="I808" s="30" t="n">
        <v>8.7685700818742</v>
      </c>
      <c r="J808" s="30" t="n">
        <v>12.0106165313413</v>
      </c>
      <c r="K808" s="30" t="n">
        <v>1.42731266220374</v>
      </c>
      <c r="L808" s="30" t="n">
        <v>37.635</v>
      </c>
      <c r="M808" s="30" t="n">
        <v>70.278707809248</v>
      </c>
      <c r="N808" s="30" t="n">
        <v>39.6862678539402</v>
      </c>
      <c r="O808" s="30" t="n">
        <v>6.04035893872009</v>
      </c>
      <c r="P808" s="30" t="n">
        <v>88.038</v>
      </c>
      <c r="Q808" s="30" t="n">
        <v>-0.777657560183931</v>
      </c>
      <c r="R808" s="30" t="n">
        <v>20.3410337353538</v>
      </c>
      <c r="S808" s="30" t="n">
        <v>14.1299620100183</v>
      </c>
      <c r="T808" s="31" t="n">
        <v>3509</v>
      </c>
      <c r="U808" s="30" t="n">
        <v>10.7988632775497</v>
      </c>
      <c r="V808" s="30" t="n">
        <v>6.8063220649871</v>
      </c>
      <c r="W808" s="32"/>
    </row>
    <row r="809" customFormat="false" ht="12" hidden="false" customHeight="false" outlineLevel="0" collapsed="false">
      <c r="A809" s="28" t="n">
        <v>806</v>
      </c>
      <c r="B809" s="29" t="s">
        <v>886</v>
      </c>
      <c r="C809" s="29" t="s">
        <v>25</v>
      </c>
      <c r="D809" s="29" t="s">
        <v>122</v>
      </c>
      <c r="E809" s="30" t="n">
        <v>8.797</v>
      </c>
      <c r="F809" s="30" t="n">
        <v>-28.8728978007762</v>
      </c>
      <c r="G809" s="30"/>
      <c r="H809" s="30" t="n">
        <v>169.075</v>
      </c>
      <c r="I809" s="30" t="n">
        <v>8.82017879784513</v>
      </c>
      <c r="J809" s="30"/>
      <c r="K809" s="30" t="n">
        <v>5.20301641283454</v>
      </c>
      <c r="L809" s="30"/>
      <c r="M809" s="30"/>
      <c r="N809" s="30"/>
      <c r="O809" s="30"/>
      <c r="P809" s="30" t="n">
        <v>15.206</v>
      </c>
      <c r="Q809" s="30" t="n">
        <v>-106.760686116718</v>
      </c>
      <c r="R809" s="30"/>
      <c r="S809" s="30" t="n">
        <v>8.99364187490759</v>
      </c>
      <c r="T809" s="31" t="n">
        <v>3980</v>
      </c>
      <c r="U809" s="30" t="n">
        <v>-2.57037943696451</v>
      </c>
      <c r="V809" s="30"/>
      <c r="W809" s="32"/>
    </row>
    <row r="810" customFormat="false" ht="12" hidden="false" customHeight="false" outlineLevel="0" collapsed="false">
      <c r="A810" s="28" t="n">
        <v>807</v>
      </c>
      <c r="B810" s="29" t="s">
        <v>887</v>
      </c>
      <c r="C810" s="29" t="s">
        <v>25</v>
      </c>
      <c r="D810" s="29" t="s">
        <v>26</v>
      </c>
      <c r="E810" s="30" t="n">
        <v>8.78</v>
      </c>
      <c r="F810" s="30" t="n">
        <v>161.231776257066</v>
      </c>
      <c r="G810" s="30" t="n">
        <v>28.0574303296372</v>
      </c>
      <c r="H810" s="30" t="n">
        <v>792.489</v>
      </c>
      <c r="I810" s="30" t="n">
        <v>14.0145624153871</v>
      </c>
      <c r="J810" s="30" t="n">
        <v>-4.61702459859269</v>
      </c>
      <c r="K810" s="30" t="n">
        <v>1.1079018131482</v>
      </c>
      <c r="L810" s="30" t="n">
        <v>11.287</v>
      </c>
      <c r="M810" s="30" t="n">
        <v>41.1051381422678</v>
      </c>
      <c r="N810" s="30" t="n">
        <v>-22.518252019494</v>
      </c>
      <c r="O810" s="30" t="n">
        <v>1.4242468980642</v>
      </c>
      <c r="P810" s="30" t="n">
        <v>32.692</v>
      </c>
      <c r="Q810" s="30" t="n">
        <v>1018.43995894629</v>
      </c>
      <c r="R810" s="30" t="n">
        <v>-5.5310486452973</v>
      </c>
      <c r="S810" s="30" t="n">
        <v>4.12523076030077</v>
      </c>
      <c r="T810" s="31" t="n">
        <v>2635</v>
      </c>
      <c r="U810" s="30" t="n">
        <v>1.6981860285604</v>
      </c>
      <c r="V810" s="30" t="n">
        <v>-6.3093962952286</v>
      </c>
      <c r="W810" s="32"/>
    </row>
    <row r="811" customFormat="false" ht="12" hidden="false" customHeight="false" outlineLevel="0" collapsed="false">
      <c r="A811" s="28" t="n">
        <v>808</v>
      </c>
      <c r="B811" s="29" t="s">
        <v>888</v>
      </c>
      <c r="C811" s="29" t="s">
        <v>35</v>
      </c>
      <c r="D811" s="29" t="s">
        <v>122</v>
      </c>
      <c r="E811" s="30" t="n">
        <v>8.753944</v>
      </c>
      <c r="F811" s="30" t="n">
        <v>13.3880191592524</v>
      </c>
      <c r="G811" s="30" t="n">
        <v>5.56728386433905</v>
      </c>
      <c r="H811" s="30" t="n">
        <v>28.161747</v>
      </c>
      <c r="I811" s="30" t="n">
        <v>13.1934088061983</v>
      </c>
      <c r="J811" s="30" t="n">
        <v>-6.75599492123031</v>
      </c>
      <c r="K811" s="30" t="n">
        <v>31.0845204312076</v>
      </c>
      <c r="L811" s="30"/>
      <c r="M811" s="30"/>
      <c r="N811" s="30"/>
      <c r="O811" s="30"/>
      <c r="P811" s="30" t="n">
        <v>4.325591</v>
      </c>
      <c r="Q811" s="30" t="n">
        <v>42.3515500870776</v>
      </c>
      <c r="R811" s="30" t="n">
        <v>-237.221927071396</v>
      </c>
      <c r="S811" s="30" t="n">
        <v>15.3598105969775</v>
      </c>
      <c r="T811" s="31" t="n">
        <v>154</v>
      </c>
      <c r="U811" s="30" t="n">
        <v>1.98675496688743</v>
      </c>
      <c r="V811" s="30" t="n">
        <v>-11.7412916168484</v>
      </c>
      <c r="W811" s="32"/>
    </row>
    <row r="812" customFormat="false" ht="12" hidden="false" customHeight="false" outlineLevel="0" collapsed="false">
      <c r="A812" s="28" t="n">
        <v>809</v>
      </c>
      <c r="B812" s="29" t="s">
        <v>889</v>
      </c>
      <c r="C812" s="29" t="s">
        <v>41</v>
      </c>
      <c r="D812" s="29" t="s">
        <v>58</v>
      </c>
      <c r="E812" s="30" t="n">
        <v>8.700521</v>
      </c>
      <c r="F812" s="30" t="n">
        <v>-21.0549888036364</v>
      </c>
      <c r="G812" s="30" t="n">
        <v>13.7877754163542</v>
      </c>
      <c r="H812" s="30" t="n">
        <v>47.894776</v>
      </c>
      <c r="I812" s="30" t="n">
        <v>15.935030378049</v>
      </c>
      <c r="J812" s="30" t="n">
        <v>27.7765237289381</v>
      </c>
      <c r="K812" s="30" t="n">
        <v>18.1659081149059</v>
      </c>
      <c r="L812" s="30" t="n">
        <v>2.41304</v>
      </c>
      <c r="M812" s="30" t="n">
        <v>-17.8477208652776</v>
      </c>
      <c r="N812" s="30" t="n">
        <v>48.5519844598529</v>
      </c>
      <c r="O812" s="30" t="n">
        <v>5.03821126546244</v>
      </c>
      <c r="P812" s="30" t="n">
        <v>14.469263</v>
      </c>
      <c r="Q812" s="30" t="n">
        <v>-5.46949851007246</v>
      </c>
      <c r="R812" s="30" t="n">
        <v>13.8917442816475</v>
      </c>
      <c r="S812" s="30" t="n">
        <v>30.2105244212855</v>
      </c>
      <c r="T812" s="31" t="n">
        <v>220</v>
      </c>
      <c r="U812" s="30" t="n">
        <v>44.7368421052632</v>
      </c>
      <c r="V812" s="30" t="n">
        <v>46.4788360339458</v>
      </c>
      <c r="W812" s="32"/>
    </row>
    <row r="813" customFormat="false" ht="12" hidden="false" customHeight="false" outlineLevel="0" collapsed="false">
      <c r="A813" s="28" t="n">
        <v>810</v>
      </c>
      <c r="B813" s="29" t="s">
        <v>890</v>
      </c>
      <c r="C813" s="29" t="s">
        <v>44</v>
      </c>
      <c r="D813" s="29" t="s">
        <v>60</v>
      </c>
      <c r="E813" s="30" t="n">
        <v>8.7</v>
      </c>
      <c r="F813" s="30" t="n">
        <v>-2.24719101123597</v>
      </c>
      <c r="G813" s="30" t="n">
        <v>-1.84544123878441</v>
      </c>
      <c r="H813" s="30" t="n">
        <v>339.103</v>
      </c>
      <c r="I813" s="30" t="n">
        <v>-1.33291046426369</v>
      </c>
      <c r="J813" s="30" t="n">
        <v>1.31910760883069</v>
      </c>
      <c r="K813" s="30" t="n">
        <v>2.56559216521234</v>
      </c>
      <c r="L813" s="30" t="n">
        <v>8.788</v>
      </c>
      <c r="M813" s="30" t="n">
        <v>34.4347560042833</v>
      </c>
      <c r="N813" s="30" t="n">
        <v>-14.8354402769306</v>
      </c>
      <c r="O813" s="30" t="n">
        <v>2.59154298251564</v>
      </c>
      <c r="P813" s="30" t="n">
        <v>13.97</v>
      </c>
      <c r="Q813" s="30" t="n">
        <v>-45.9887879373671</v>
      </c>
      <c r="R813" s="30" t="n">
        <v>94.3165632079927</v>
      </c>
      <c r="S813" s="30" t="n">
        <v>4.11969224689844</v>
      </c>
      <c r="T813" s="31" t="n">
        <v>2129</v>
      </c>
      <c r="U813" s="30" t="n">
        <v>0.996204933586342</v>
      </c>
      <c r="V813" s="30" t="n">
        <v>-3.45710737297678</v>
      </c>
      <c r="W813" s="32"/>
    </row>
    <row r="814" customFormat="false" ht="12" hidden="false" customHeight="false" outlineLevel="0" collapsed="false">
      <c r="A814" s="28" t="n">
        <v>811</v>
      </c>
      <c r="B814" s="29" t="s">
        <v>891</v>
      </c>
      <c r="C814" s="29" t="s">
        <v>41</v>
      </c>
      <c r="D814" s="29" t="s">
        <v>122</v>
      </c>
      <c r="E814" s="30" t="n">
        <v>8.640041</v>
      </c>
      <c r="F814" s="30" t="n">
        <v>-9.41344225783395</v>
      </c>
      <c r="G814" s="30" t="n">
        <v>-8.94310070681179</v>
      </c>
      <c r="H814" s="30" t="n">
        <v>108.763976</v>
      </c>
      <c r="I814" s="30" t="n">
        <v>-14.2292801039259</v>
      </c>
      <c r="J814" s="30" t="n">
        <v>-18.3756927973584</v>
      </c>
      <c r="K814" s="30" t="n">
        <v>7.94384438465177</v>
      </c>
      <c r="L814" s="30" t="n">
        <v>1.957474</v>
      </c>
      <c r="M814" s="30" t="n">
        <v>8.42525811425503</v>
      </c>
      <c r="N814" s="30" t="n">
        <v>-26.9978706188111</v>
      </c>
      <c r="O814" s="30" t="n">
        <v>1.79974479785476</v>
      </c>
      <c r="P814" s="30" t="n">
        <v>14.157212</v>
      </c>
      <c r="Q814" s="30" t="n">
        <v>2.81220256019175</v>
      </c>
      <c r="R814" s="30" t="n">
        <v>-190.091318468813</v>
      </c>
      <c r="S814" s="30" t="n">
        <v>13.0164531682806</v>
      </c>
      <c r="T814" s="31" t="n">
        <v>1247</v>
      </c>
      <c r="U814" s="30" t="n">
        <v>-9.96389891696751</v>
      </c>
      <c r="V814" s="30" t="n">
        <v>-20.7251915561975</v>
      </c>
      <c r="W814" s="32"/>
    </row>
    <row r="815" customFormat="false" ht="12" hidden="false" customHeight="false" outlineLevel="0" collapsed="false">
      <c r="A815" s="28" t="n">
        <v>812</v>
      </c>
      <c r="B815" s="29" t="s">
        <v>892</v>
      </c>
      <c r="C815" s="29" t="s">
        <v>25</v>
      </c>
      <c r="D815" s="29" t="s">
        <v>55</v>
      </c>
      <c r="E815" s="30" t="n">
        <v>8.63</v>
      </c>
      <c r="F815" s="30" t="n">
        <v>19.8611111111111</v>
      </c>
      <c r="G815" s="30" t="n">
        <v>2.13515655850709</v>
      </c>
      <c r="H815" s="30" t="n">
        <v>44.04</v>
      </c>
      <c r="I815" s="30" t="n">
        <v>30.9233604851656</v>
      </c>
      <c r="J815" s="30" t="n">
        <v>3.13053092980284</v>
      </c>
      <c r="K815" s="30" t="n">
        <v>19.5958219800182</v>
      </c>
      <c r="L815" s="30" t="n">
        <v>1.292</v>
      </c>
      <c r="M815" s="30" t="n">
        <v>20.0743494423792</v>
      </c>
      <c r="N815" s="30" t="n">
        <v>-10.4476232268009</v>
      </c>
      <c r="O815" s="30" t="n">
        <v>2.93369663941871</v>
      </c>
      <c r="P815" s="30" t="n">
        <v>0.405</v>
      </c>
      <c r="Q815" s="30" t="n">
        <v>-713.636363636364</v>
      </c>
      <c r="R815" s="30" t="n">
        <v>-21.2093115059997</v>
      </c>
      <c r="S815" s="30" t="n">
        <v>0.919618528610354</v>
      </c>
      <c r="T815" s="31" t="n">
        <v>256</v>
      </c>
      <c r="U815" s="30" t="n">
        <v>6.22406639004149</v>
      </c>
      <c r="V815" s="30" t="n">
        <v>3.04051863659032</v>
      </c>
      <c r="W815" s="32"/>
    </row>
    <row r="816" customFormat="false" ht="12" hidden="false" customHeight="false" outlineLevel="0" collapsed="false">
      <c r="A816" s="28" t="n">
        <v>813</v>
      </c>
      <c r="B816" s="29" t="s">
        <v>893</v>
      </c>
      <c r="C816" s="29" t="s">
        <v>25</v>
      </c>
      <c r="D816" s="29" t="s">
        <v>96</v>
      </c>
      <c r="E816" s="30" t="n">
        <v>8.609</v>
      </c>
      <c r="F816" s="30" t="n">
        <v>6.1659884079418</v>
      </c>
      <c r="G816" s="30" t="n">
        <v>4.16982250009486</v>
      </c>
      <c r="H816" s="30" t="n">
        <v>411.65</v>
      </c>
      <c r="I816" s="30" t="n">
        <v>18.3827589380205</v>
      </c>
      <c r="J816" s="30" t="n">
        <v>13.2413303050517</v>
      </c>
      <c r="K816" s="30" t="n">
        <v>2.09133973035346</v>
      </c>
      <c r="L816" s="30"/>
      <c r="M816" s="30"/>
      <c r="N816" s="30"/>
      <c r="O816" s="30"/>
      <c r="P816" s="30" t="n">
        <v>20.836</v>
      </c>
      <c r="Q816" s="30" t="n">
        <v>194.127611518916</v>
      </c>
      <c r="R816" s="30" t="n">
        <v>-242.129995371227</v>
      </c>
      <c r="S816" s="30" t="n">
        <v>5.06158144054415</v>
      </c>
      <c r="T816" s="31" t="n">
        <v>1415</v>
      </c>
      <c r="U816" s="30" t="n">
        <v>42.9292929292929</v>
      </c>
      <c r="V816" s="30" t="n">
        <v>22.4865977321473</v>
      </c>
      <c r="W816" s="32"/>
    </row>
    <row r="817" customFormat="false" ht="12" hidden="false" customHeight="false" outlineLevel="0" collapsed="false">
      <c r="A817" s="28" t="n">
        <v>814</v>
      </c>
      <c r="B817" s="29" t="s">
        <v>894</v>
      </c>
      <c r="C817" s="29" t="s">
        <v>35</v>
      </c>
      <c r="D817" s="29" t="s">
        <v>181</v>
      </c>
      <c r="E817" s="30" t="n">
        <v>8.578715</v>
      </c>
      <c r="F817" s="30" t="n">
        <v>45.6735438953982</v>
      </c>
      <c r="G817" s="30" t="n">
        <v>30.6019236645969</v>
      </c>
      <c r="H817" s="30" t="n">
        <v>1061.905855</v>
      </c>
      <c r="I817" s="30" t="n">
        <v>-3.14259412966543</v>
      </c>
      <c r="J817" s="30" t="n">
        <v>10.882709364587</v>
      </c>
      <c r="K817" s="30" t="n">
        <v>0.807860222222807</v>
      </c>
      <c r="L817" s="30"/>
      <c r="M817" s="30"/>
      <c r="N817" s="30"/>
      <c r="O817" s="30"/>
      <c r="P817" s="30" t="n">
        <v>31.99629</v>
      </c>
      <c r="Q817" s="30" t="n">
        <v>-82.8851998652053</v>
      </c>
      <c r="R817" s="30" t="n">
        <v>-32.0026698592293</v>
      </c>
      <c r="S817" s="30" t="n">
        <v>3.01310044099908</v>
      </c>
      <c r="T817" s="31"/>
      <c r="U817" s="30"/>
      <c r="V817" s="30"/>
      <c r="W817" s="32"/>
    </row>
    <row r="818" customFormat="false" ht="12" hidden="false" customHeight="false" outlineLevel="0" collapsed="false">
      <c r="A818" s="28" t="n">
        <v>815</v>
      </c>
      <c r="B818" s="29" t="s">
        <v>895</v>
      </c>
      <c r="C818" s="29" t="s">
        <v>32</v>
      </c>
      <c r="D818" s="29" t="s">
        <v>33</v>
      </c>
      <c r="E818" s="30" t="n">
        <v>8.568</v>
      </c>
      <c r="F818" s="30" t="n">
        <v>44.5587987177324</v>
      </c>
      <c r="G818" s="30" t="n">
        <v>19.1046221706481</v>
      </c>
      <c r="H818" s="30" t="n">
        <v>1.551</v>
      </c>
      <c r="I818" s="30" t="n">
        <v>1297.2972972973</v>
      </c>
      <c r="J818" s="30" t="n">
        <v>1057.54335430291</v>
      </c>
      <c r="K818" s="30" t="n">
        <v>552.417794970986</v>
      </c>
      <c r="L818" s="30"/>
      <c r="M818" s="30"/>
      <c r="N818" s="30"/>
      <c r="O818" s="30"/>
      <c r="P818" s="30" t="n">
        <v>-5.996</v>
      </c>
      <c r="Q818" s="30" t="n">
        <v>32.3036187113857</v>
      </c>
      <c r="R818" s="30" t="n">
        <v>11.7633691648481</v>
      </c>
      <c r="S818" s="30" t="n">
        <v>-386.589297227595</v>
      </c>
      <c r="T818" s="31" t="n">
        <v>56</v>
      </c>
      <c r="U818" s="30" t="n">
        <v>7.69230769230769</v>
      </c>
      <c r="V818" s="30" t="n">
        <v>10.9518948150764</v>
      </c>
      <c r="W818" s="32"/>
    </row>
    <row r="819" customFormat="false" ht="12" hidden="false" customHeight="false" outlineLevel="0" collapsed="false">
      <c r="A819" s="28" t="n">
        <v>816</v>
      </c>
      <c r="B819" s="29" t="s">
        <v>896</v>
      </c>
      <c r="C819" s="29" t="s">
        <v>52</v>
      </c>
      <c r="D819" s="29" t="s">
        <v>79</v>
      </c>
      <c r="E819" s="30" t="n">
        <v>8.552</v>
      </c>
      <c r="F819" s="30" t="n">
        <v>4.650024473813</v>
      </c>
      <c r="G819" s="30" t="n">
        <v>100.312793753328</v>
      </c>
      <c r="H819" s="30" t="n">
        <v>467.645</v>
      </c>
      <c r="I819" s="30" t="n">
        <v>-2.9723780061456</v>
      </c>
      <c r="J819" s="30" t="n">
        <v>-6.54949203764855</v>
      </c>
      <c r="K819" s="30" t="n">
        <v>1.82873761079451</v>
      </c>
      <c r="L819" s="30"/>
      <c r="M819" s="30"/>
      <c r="N819" s="30"/>
      <c r="O819" s="30"/>
      <c r="P819" s="30" t="n">
        <v>-9.767</v>
      </c>
      <c r="Q819" s="30" t="n">
        <v>-80.3279018711354</v>
      </c>
      <c r="R819" s="30" t="n">
        <v>-187.508627986674</v>
      </c>
      <c r="S819" s="30" t="n">
        <v>-2.08855007537769</v>
      </c>
      <c r="T819" s="31" t="n">
        <v>1966</v>
      </c>
      <c r="U819" s="30" t="n">
        <v>-6.69197911722829</v>
      </c>
      <c r="V819" s="30" t="n">
        <v>-1.20792759695112</v>
      </c>
      <c r="W819" s="32"/>
    </row>
    <row r="820" customFormat="false" ht="12" hidden="false" customHeight="false" outlineLevel="0" collapsed="false">
      <c r="A820" s="28" t="n">
        <v>817</v>
      </c>
      <c r="B820" s="29" t="s">
        <v>897</v>
      </c>
      <c r="C820" s="29" t="s">
        <v>152</v>
      </c>
      <c r="D820" s="29" t="s">
        <v>253</v>
      </c>
      <c r="E820" s="30" t="n">
        <v>8.550893</v>
      </c>
      <c r="F820" s="30" t="n">
        <v>22.3828968083584</v>
      </c>
      <c r="G820" s="30" t="n">
        <v>150.039169974659</v>
      </c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1"/>
      <c r="U820" s="30"/>
      <c r="V820" s="30"/>
      <c r="W820" s="32"/>
    </row>
    <row r="821" customFormat="false" ht="12" hidden="false" customHeight="false" outlineLevel="0" collapsed="false">
      <c r="A821" s="28" t="n">
        <v>818</v>
      </c>
      <c r="B821" s="29" t="s">
        <v>898</v>
      </c>
      <c r="C821" s="29" t="s">
        <v>25</v>
      </c>
      <c r="D821" s="29" t="s">
        <v>122</v>
      </c>
      <c r="E821" s="30" t="n">
        <v>8.533</v>
      </c>
      <c r="F821" s="30" t="n">
        <v>-4.59525939177103</v>
      </c>
      <c r="G821" s="30"/>
      <c r="H821" s="30" t="n">
        <v>224.735</v>
      </c>
      <c r="I821" s="30" t="n">
        <v>1.06081591538656</v>
      </c>
      <c r="J821" s="30"/>
      <c r="K821" s="30" t="n">
        <v>3.79691636816695</v>
      </c>
      <c r="L821" s="30"/>
      <c r="M821" s="30"/>
      <c r="N821" s="30"/>
      <c r="O821" s="30"/>
      <c r="P821" s="30" t="n">
        <v>1.386</v>
      </c>
      <c r="Q821" s="30" t="n">
        <v>-68.4641638225256</v>
      </c>
      <c r="R821" s="30"/>
      <c r="S821" s="30" t="n">
        <v>0.616726366609562</v>
      </c>
      <c r="T821" s="31" t="n">
        <v>712</v>
      </c>
      <c r="U821" s="30" t="n">
        <v>8.20668693009119</v>
      </c>
      <c r="V821" s="30"/>
      <c r="W821" s="32"/>
    </row>
    <row r="822" customFormat="false" ht="12" hidden="false" customHeight="false" outlineLevel="0" collapsed="false">
      <c r="A822" s="28" t="n">
        <v>819</v>
      </c>
      <c r="B822" s="29" t="s">
        <v>899</v>
      </c>
      <c r="C822" s="29" t="s">
        <v>41</v>
      </c>
      <c r="D822" s="29" t="s">
        <v>287</v>
      </c>
      <c r="E822" s="30" t="n">
        <v>8.527832</v>
      </c>
      <c r="F822" s="30" t="n">
        <v>51.9999942963231</v>
      </c>
      <c r="G822" s="30" t="n">
        <v>9.42801409261922</v>
      </c>
      <c r="H822" s="30" t="n">
        <v>926.167493</v>
      </c>
      <c r="I822" s="30" t="n">
        <v>0.929322627576923</v>
      </c>
      <c r="J822" s="30" t="n">
        <v>3.72637186150659</v>
      </c>
      <c r="K822" s="30" t="n">
        <v>0.920765635206763</v>
      </c>
      <c r="L822" s="30"/>
      <c r="M822" s="30"/>
      <c r="N822" s="30"/>
      <c r="O822" s="30"/>
      <c r="P822" s="30" t="n">
        <v>101.772948</v>
      </c>
      <c r="Q822" s="30" t="n">
        <v>-2.0518366856341</v>
      </c>
      <c r="R822" s="30" t="n">
        <v>28.3462937135013</v>
      </c>
      <c r="S822" s="30" t="n">
        <v>10.9886115383236</v>
      </c>
      <c r="T822" s="31" t="n">
        <v>1772</v>
      </c>
      <c r="U822" s="30" t="n">
        <v>9.85740855548667</v>
      </c>
      <c r="V822" s="30" t="n">
        <v>3.41901615631903</v>
      </c>
      <c r="W822" s="32"/>
    </row>
    <row r="823" customFormat="false" ht="12" hidden="false" customHeight="false" outlineLevel="0" collapsed="false">
      <c r="A823" s="28" t="n">
        <v>820</v>
      </c>
      <c r="B823" s="29" t="s">
        <v>900</v>
      </c>
      <c r="C823" s="29" t="s">
        <v>35</v>
      </c>
      <c r="D823" s="29" t="s">
        <v>122</v>
      </c>
      <c r="E823" s="30" t="n">
        <v>8.437292</v>
      </c>
      <c r="F823" s="30" t="n">
        <v>-6.69926310781883</v>
      </c>
      <c r="G823" s="30"/>
      <c r="H823" s="30" t="n">
        <v>9.014436</v>
      </c>
      <c r="I823" s="30" t="n">
        <v>-19.7361375236154</v>
      </c>
      <c r="J823" s="30"/>
      <c r="K823" s="30" t="n">
        <v>93.5975584052069</v>
      </c>
      <c r="L823" s="30"/>
      <c r="M823" s="30"/>
      <c r="N823" s="30"/>
      <c r="O823" s="30"/>
      <c r="P823" s="30" t="n">
        <v>-7.670157</v>
      </c>
      <c r="Q823" s="30" t="n">
        <v>11.6153716977733</v>
      </c>
      <c r="R823" s="30"/>
      <c r="S823" s="30" t="n">
        <v>-85.0874863385796</v>
      </c>
      <c r="T823" s="31" t="n">
        <v>84</v>
      </c>
      <c r="U823" s="30" t="n">
        <v>-4.54545454545454</v>
      </c>
      <c r="V823" s="30"/>
      <c r="W823" s="32"/>
    </row>
    <row r="824" customFormat="false" ht="12" hidden="false" customHeight="false" outlineLevel="0" collapsed="false">
      <c r="A824" s="28" t="n">
        <v>821</v>
      </c>
      <c r="B824" s="29" t="s">
        <v>901</v>
      </c>
      <c r="C824" s="29" t="s">
        <v>25</v>
      </c>
      <c r="D824" s="29" t="s">
        <v>33</v>
      </c>
      <c r="E824" s="30" t="n">
        <v>8.437</v>
      </c>
      <c r="F824" s="30" t="n">
        <v>37.9496402877698</v>
      </c>
      <c r="G824" s="30" t="n">
        <v>-41.6736323414241</v>
      </c>
      <c r="H824" s="30" t="n">
        <v>80.128</v>
      </c>
      <c r="I824" s="30" t="n">
        <v>44.9965618327241</v>
      </c>
      <c r="J824" s="30" t="n">
        <v>26.471640945927</v>
      </c>
      <c r="K824" s="30" t="n">
        <v>10.5294029552716</v>
      </c>
      <c r="L824" s="30" t="n">
        <v>8.139</v>
      </c>
      <c r="M824" s="30" t="n">
        <v>232.747342600163</v>
      </c>
      <c r="N824" s="30" t="n">
        <v>32.8659991913251</v>
      </c>
      <c r="O824" s="30" t="n">
        <v>10.1574980031949</v>
      </c>
      <c r="P824" s="30" t="n">
        <v>5.418</v>
      </c>
      <c r="Q824" s="30" t="n">
        <v>521.330275229358</v>
      </c>
      <c r="R824" s="30" t="n">
        <v>-141.934968418566</v>
      </c>
      <c r="S824" s="30" t="n">
        <v>6.76168130990415</v>
      </c>
      <c r="T824" s="31" t="n">
        <v>590</v>
      </c>
      <c r="U824" s="30" t="n">
        <v>19.9186991869919</v>
      </c>
      <c r="V824" s="30" t="n">
        <v>12.8988153728146</v>
      </c>
      <c r="W824" s="32"/>
    </row>
    <row r="825" customFormat="false" ht="12" hidden="false" customHeight="false" outlineLevel="0" collapsed="false">
      <c r="A825" s="28" t="n">
        <v>822</v>
      </c>
      <c r="B825" s="29" t="s">
        <v>902</v>
      </c>
      <c r="C825" s="29" t="s">
        <v>35</v>
      </c>
      <c r="D825" s="29" t="s">
        <v>122</v>
      </c>
      <c r="E825" s="30" t="n">
        <v>8.418173</v>
      </c>
      <c r="F825" s="30" t="n">
        <v>7.5736668960025</v>
      </c>
      <c r="G825" s="30"/>
      <c r="H825" s="30" t="n">
        <v>73.648562</v>
      </c>
      <c r="I825" s="30" t="n">
        <v>13.688347372922</v>
      </c>
      <c r="J825" s="30" t="n">
        <v>6.0820146915469</v>
      </c>
      <c r="K825" s="30" t="n">
        <v>11.4301933009907</v>
      </c>
      <c r="L825" s="30"/>
      <c r="M825" s="30"/>
      <c r="N825" s="30"/>
      <c r="O825" s="30"/>
      <c r="P825" s="30" t="n">
        <v>25.779088</v>
      </c>
      <c r="Q825" s="30" t="n">
        <v>51.2160919792394</v>
      </c>
      <c r="R825" s="30" t="n">
        <v>-439.157792983178</v>
      </c>
      <c r="S825" s="30" t="n">
        <v>35.0028395666435</v>
      </c>
      <c r="T825" s="31" t="n">
        <v>603</v>
      </c>
      <c r="U825" s="30" t="n">
        <v>-3.52</v>
      </c>
      <c r="V825" s="30" t="n">
        <v>0.277933613856685</v>
      </c>
      <c r="W825" s="32"/>
    </row>
    <row r="826" customFormat="false" ht="12" hidden="false" customHeight="false" outlineLevel="0" collapsed="false">
      <c r="A826" s="28" t="n">
        <v>823</v>
      </c>
      <c r="B826" s="29" t="s">
        <v>903</v>
      </c>
      <c r="C826" s="29" t="s">
        <v>66</v>
      </c>
      <c r="D826" s="29" t="s">
        <v>33</v>
      </c>
      <c r="E826" s="30" t="n">
        <v>8.414</v>
      </c>
      <c r="F826" s="30" t="n">
        <v>-1.01176470588236</v>
      </c>
      <c r="G826" s="30" t="n">
        <v>2.85328471149258</v>
      </c>
      <c r="H826" s="30" t="n">
        <v>184.706</v>
      </c>
      <c r="I826" s="30" t="n">
        <v>16.4272432159854</v>
      </c>
      <c r="J826" s="30" t="n">
        <v>13.1376073746246</v>
      </c>
      <c r="K826" s="30" t="n">
        <v>4.55534741697617</v>
      </c>
      <c r="L826" s="30" t="n">
        <v>7.553</v>
      </c>
      <c r="M826" s="30" t="n">
        <v>70.3812316715543</v>
      </c>
      <c r="N826" s="30" t="n">
        <v>-8.04532893718403</v>
      </c>
      <c r="O826" s="30" t="n">
        <v>4.08920121706929</v>
      </c>
      <c r="P826" s="30" t="n">
        <v>15.532</v>
      </c>
      <c r="Q826" s="30" t="n">
        <v>-36.6299469604243</v>
      </c>
      <c r="R826" s="30" t="n">
        <v>-17.615151446243</v>
      </c>
      <c r="S826" s="30" t="n">
        <v>8.40903922991132</v>
      </c>
      <c r="T826" s="31" t="n">
        <v>834</v>
      </c>
      <c r="U826" s="30" t="n">
        <v>6.51340996168583</v>
      </c>
      <c r="V826" s="30" t="n">
        <v>15.9500008627605</v>
      </c>
      <c r="W826" s="32"/>
    </row>
    <row r="827" customFormat="false" ht="12" hidden="false" customHeight="false" outlineLevel="0" collapsed="false">
      <c r="A827" s="28" t="n">
        <v>824</v>
      </c>
      <c r="B827" s="29" t="s">
        <v>904</v>
      </c>
      <c r="C827" s="29" t="s">
        <v>25</v>
      </c>
      <c r="D827" s="29" t="s">
        <v>55</v>
      </c>
      <c r="E827" s="30" t="n">
        <v>8.308</v>
      </c>
      <c r="F827" s="30" t="n">
        <v>23.9075316927666</v>
      </c>
      <c r="G827" s="30" t="n">
        <v>3.15852445080311</v>
      </c>
      <c r="H827" s="30" t="n">
        <v>415.426</v>
      </c>
      <c r="I827" s="30" t="n">
        <v>23.9200923525744</v>
      </c>
      <c r="J827" s="30" t="n">
        <v>3.16176716248613</v>
      </c>
      <c r="K827" s="30" t="n">
        <v>1.99987482728573</v>
      </c>
      <c r="L827" s="30" t="n">
        <v>14.937</v>
      </c>
      <c r="M827" s="30" t="n">
        <v>50.6505295007564</v>
      </c>
      <c r="N827" s="30" t="n">
        <v>6.53327088161864</v>
      </c>
      <c r="O827" s="30" t="n">
        <v>3.59558621752129</v>
      </c>
      <c r="P827" s="30" t="n">
        <v>38.513</v>
      </c>
      <c r="Q827" s="30" t="n">
        <v>45.4912923576744</v>
      </c>
      <c r="R827" s="30" t="n">
        <v>-0.0285454796876583</v>
      </c>
      <c r="S827" s="30" t="n">
        <v>9.27072450929889</v>
      </c>
      <c r="T827" s="31" t="n">
        <v>1899</v>
      </c>
      <c r="U827" s="30" t="n">
        <v>6.98591549295775</v>
      </c>
      <c r="V827" s="30" t="n">
        <v>1.895147881002</v>
      </c>
      <c r="W827" s="32"/>
    </row>
    <row r="828" customFormat="false" ht="12" hidden="false" customHeight="false" outlineLevel="0" collapsed="false">
      <c r="A828" s="28" t="n">
        <v>825</v>
      </c>
      <c r="B828" s="29" t="s">
        <v>905</v>
      </c>
      <c r="C828" s="29" t="s">
        <v>29</v>
      </c>
      <c r="D828" s="29" t="s">
        <v>33</v>
      </c>
      <c r="E828" s="30" t="n">
        <v>8.260479</v>
      </c>
      <c r="F828" s="30" t="n">
        <v>-31.7202926103488</v>
      </c>
      <c r="G828" s="30" t="n">
        <v>0.864061134159888</v>
      </c>
      <c r="H828" s="30" t="n">
        <v>1.007</v>
      </c>
      <c r="I828" s="30" t="n">
        <v>-65.6079234972678</v>
      </c>
      <c r="J828" s="30" t="n">
        <v>-41.8828866244957</v>
      </c>
      <c r="K828" s="30" t="n">
        <v>820.305759682225</v>
      </c>
      <c r="L828" s="30" t="n">
        <v>0.063</v>
      </c>
      <c r="M828" s="30" t="n">
        <v>-71.2328767123288</v>
      </c>
      <c r="N828" s="30" t="n">
        <v>-19.3285676987728</v>
      </c>
      <c r="O828" s="30" t="n">
        <v>6.25620655412115</v>
      </c>
      <c r="P828" s="30" t="n">
        <v>-41.51</v>
      </c>
      <c r="Q828" s="30" t="n">
        <v>100.337837837838</v>
      </c>
      <c r="R828" s="30" t="n">
        <v>97.4791834176971</v>
      </c>
      <c r="S828" s="30" t="n">
        <v>-4122.14498510427</v>
      </c>
      <c r="T828" s="31" t="n">
        <v>39</v>
      </c>
      <c r="U828" s="30" t="n">
        <v>-44.2857142857143</v>
      </c>
      <c r="V828" s="30" t="n">
        <v>-2.44000436524426</v>
      </c>
      <c r="W828" s="32"/>
    </row>
    <row r="829" customFormat="false" ht="12" hidden="false" customHeight="false" outlineLevel="0" collapsed="false">
      <c r="A829" s="28" t="n">
        <v>826</v>
      </c>
      <c r="B829" s="29" t="s">
        <v>906</v>
      </c>
      <c r="C829" s="29" t="s">
        <v>35</v>
      </c>
      <c r="D829" s="29" t="s">
        <v>47</v>
      </c>
      <c r="E829" s="30" t="n">
        <v>8.232962</v>
      </c>
      <c r="F829" s="30" t="n">
        <v>50.831878381275</v>
      </c>
      <c r="G829" s="30" t="n">
        <v>62.455506897278</v>
      </c>
      <c r="H829" s="30" t="n">
        <v>5.642387</v>
      </c>
      <c r="I829" s="30" t="n">
        <v>-38.2906433836457</v>
      </c>
      <c r="J829" s="30" t="n">
        <v>53.7979160356965</v>
      </c>
      <c r="K829" s="30" t="n">
        <v>145.912749338179</v>
      </c>
      <c r="L829" s="30" t="n">
        <v>1.034796</v>
      </c>
      <c r="M829" s="30" t="n">
        <v>40.1294862124674</v>
      </c>
      <c r="N829" s="30" t="n">
        <v>-14.5299880015339</v>
      </c>
      <c r="O829" s="30" t="n">
        <v>18.3396849595747</v>
      </c>
      <c r="P829" s="30" t="n">
        <v>-12.932561</v>
      </c>
      <c r="Q829" s="30" t="n">
        <v>31.8270412912047</v>
      </c>
      <c r="R829" s="30" t="n">
        <v>29.6262274508014</v>
      </c>
      <c r="S829" s="30" t="n">
        <v>-229.203721758185</v>
      </c>
      <c r="T829" s="31" t="n">
        <v>79</v>
      </c>
      <c r="U829" s="30" t="n">
        <v>-4.81927710843374</v>
      </c>
      <c r="V829" s="30" t="n">
        <v>38.0920294443497</v>
      </c>
      <c r="W829" s="32"/>
    </row>
    <row r="830" customFormat="false" ht="12" hidden="false" customHeight="false" outlineLevel="0" collapsed="false">
      <c r="A830" s="28" t="n">
        <v>827</v>
      </c>
      <c r="B830" s="29" t="s">
        <v>907</v>
      </c>
      <c r="C830" s="29" t="s">
        <v>25</v>
      </c>
      <c r="D830" s="29" t="s">
        <v>148</v>
      </c>
      <c r="E830" s="30" t="n">
        <v>8.214</v>
      </c>
      <c r="F830" s="30" t="n">
        <v>-1.95750775841489</v>
      </c>
      <c r="G830" s="30" t="n">
        <v>22.3027209470147</v>
      </c>
      <c r="H830" s="30" t="n">
        <v>13335.808</v>
      </c>
      <c r="I830" s="30" t="n">
        <v>35.1779948626352</v>
      </c>
      <c r="J830" s="30" t="n">
        <v>16.7292474812215</v>
      </c>
      <c r="K830" s="30" t="n">
        <v>0.0615935682337358</v>
      </c>
      <c r="L830" s="30" t="n">
        <v>115.828</v>
      </c>
      <c r="M830" s="30" t="n">
        <v>30.9456785936352</v>
      </c>
      <c r="N830" s="30" t="n">
        <v>2.78037158701143</v>
      </c>
      <c r="O830" s="30" t="n">
        <v>0.868548797343213</v>
      </c>
      <c r="P830" s="30" t="n">
        <v>455.397</v>
      </c>
      <c r="Q830" s="30" t="n">
        <v>-4.13542381515739</v>
      </c>
      <c r="R830" s="30" t="n">
        <v>17.4668231843866</v>
      </c>
      <c r="S830" s="30" t="n">
        <v>3.41484370500835</v>
      </c>
      <c r="T830" s="31" t="n">
        <v>6279</v>
      </c>
      <c r="U830" s="30" t="n">
        <v>32.0782498948254</v>
      </c>
      <c r="V830" s="30" t="n">
        <v>15.2100891475977</v>
      </c>
      <c r="W830" s="32"/>
    </row>
    <row r="831" customFormat="false" ht="12" hidden="false" customHeight="false" outlineLevel="0" collapsed="false">
      <c r="A831" s="28" t="n">
        <v>828</v>
      </c>
      <c r="B831" s="29" t="s">
        <v>908</v>
      </c>
      <c r="C831" s="29" t="s">
        <v>25</v>
      </c>
      <c r="D831" s="29" t="s">
        <v>55</v>
      </c>
      <c r="E831" s="30" t="n">
        <v>8.2</v>
      </c>
      <c r="F831" s="30" t="n">
        <v>-12.467976088813</v>
      </c>
      <c r="G831" s="30" t="n">
        <v>-0.917849070161236</v>
      </c>
      <c r="H831" s="30" t="n">
        <v>167.425</v>
      </c>
      <c r="I831" s="30" t="n">
        <v>22.453830682026</v>
      </c>
      <c r="J831" s="30" t="n">
        <v>-0.620364579932919</v>
      </c>
      <c r="K831" s="30" t="n">
        <v>4.89771539495296</v>
      </c>
      <c r="L831" s="30" t="n">
        <v>2.388</v>
      </c>
      <c r="M831" s="30" t="n">
        <v>29.9945563418617</v>
      </c>
      <c r="N831" s="30" t="n">
        <v>-24.2776859050831</v>
      </c>
      <c r="O831" s="30" t="n">
        <v>1.42631028818874</v>
      </c>
      <c r="P831" s="30" t="n">
        <v>19.574</v>
      </c>
      <c r="Q831" s="30" t="n">
        <v>444.478442280946</v>
      </c>
      <c r="R831" s="30" t="n">
        <v>-6.99367340672359</v>
      </c>
      <c r="S831" s="30" t="n">
        <v>11.6912050171719</v>
      </c>
      <c r="T831" s="31" t="n">
        <v>858</v>
      </c>
      <c r="U831" s="30" t="n">
        <v>10.5670103092784</v>
      </c>
      <c r="V831" s="30" t="n">
        <v>2.57465219656778</v>
      </c>
      <c r="W831" s="32"/>
    </row>
    <row r="832" customFormat="false" ht="12" hidden="false" customHeight="false" outlineLevel="0" collapsed="false">
      <c r="A832" s="28" t="n">
        <v>829</v>
      </c>
      <c r="B832" s="29" t="s">
        <v>909</v>
      </c>
      <c r="C832" s="29" t="s">
        <v>41</v>
      </c>
      <c r="D832" s="29" t="s">
        <v>253</v>
      </c>
      <c r="E832" s="30" t="n">
        <v>8.191208</v>
      </c>
      <c r="F832" s="30" t="n">
        <v>55.3303044342574</v>
      </c>
      <c r="G832" s="30" t="n">
        <v>7.95139501769404</v>
      </c>
      <c r="H832" s="30" t="n">
        <v>986.198945</v>
      </c>
      <c r="I832" s="30" t="n">
        <v>2.27935846828262</v>
      </c>
      <c r="J832" s="30" t="n">
        <v>4.42691516875908</v>
      </c>
      <c r="K832" s="30" t="n">
        <v>0.830583731764183</v>
      </c>
      <c r="L832" s="30" t="n">
        <v>88.868991</v>
      </c>
      <c r="M832" s="30" t="n">
        <v>15.1142332836842</v>
      </c>
      <c r="N832" s="30" t="n">
        <v>51.9028637209966</v>
      </c>
      <c r="O832" s="30" t="n">
        <v>9.0112640507844</v>
      </c>
      <c r="P832" s="30" t="n">
        <v>93.132908</v>
      </c>
      <c r="Q832" s="30" t="n">
        <v>-93.9628519447289</v>
      </c>
      <c r="R832" s="30" t="n">
        <v>-131.772473545457</v>
      </c>
      <c r="S832" s="30" t="n">
        <v>9.44362275706957</v>
      </c>
      <c r="T832" s="31" t="n">
        <v>2032</v>
      </c>
      <c r="U832" s="30" t="n">
        <v>4.58054554812146</v>
      </c>
      <c r="V832" s="30" t="n">
        <v>-0.261097793927478</v>
      </c>
      <c r="W832" s="32"/>
    </row>
    <row r="833" customFormat="false" ht="12" hidden="false" customHeight="false" outlineLevel="0" collapsed="false">
      <c r="A833" s="28" t="n">
        <v>830</v>
      </c>
      <c r="B833" s="29" t="s">
        <v>910</v>
      </c>
      <c r="C833" s="29" t="s">
        <v>41</v>
      </c>
      <c r="D833" s="29" t="s">
        <v>253</v>
      </c>
      <c r="E833" s="30" t="n">
        <v>8.191208</v>
      </c>
      <c r="F833" s="30" t="n">
        <v>23.120517059973</v>
      </c>
      <c r="G833" s="30" t="n">
        <v>-10.1961167890021</v>
      </c>
      <c r="H833" s="30" t="n">
        <v>3329.108716</v>
      </c>
      <c r="I833" s="30" t="n">
        <v>7.4084127497269</v>
      </c>
      <c r="J833" s="30" t="n">
        <v>3.812507954575</v>
      </c>
      <c r="K833" s="30" t="n">
        <v>0.246048077692155</v>
      </c>
      <c r="L833" s="30" t="n">
        <v>107.271156</v>
      </c>
      <c r="M833" s="30" t="n">
        <v>86.4029262528672</v>
      </c>
      <c r="N833" s="30" t="n">
        <v>9.99245209769537</v>
      </c>
      <c r="O833" s="30" t="n">
        <v>3.22221847200258</v>
      </c>
      <c r="P833" s="30" t="n">
        <v>187.163482</v>
      </c>
      <c r="Q833" s="30" t="n">
        <v>9.60744562480234</v>
      </c>
      <c r="R833" s="30" t="n">
        <v>12.7064104636757</v>
      </c>
      <c r="S833" s="30" t="n">
        <v>5.62202973728299</v>
      </c>
      <c r="T833" s="31" t="n">
        <v>18845</v>
      </c>
      <c r="U833" s="30" t="n">
        <v>2.17414877466926</v>
      </c>
      <c r="V833" s="30" t="n">
        <v>6.43140441027525</v>
      </c>
      <c r="W833" s="32"/>
    </row>
    <row r="834" customFormat="false" ht="12" hidden="false" customHeight="false" outlineLevel="0" collapsed="false">
      <c r="A834" s="28" t="n">
        <v>831</v>
      </c>
      <c r="B834" s="29" t="s">
        <v>911</v>
      </c>
      <c r="C834" s="29" t="s">
        <v>29</v>
      </c>
      <c r="D834" s="29" t="s">
        <v>55</v>
      </c>
      <c r="E834" s="30" t="n">
        <v>8.146</v>
      </c>
      <c r="F834" s="30" t="n">
        <v>-16.8011439076703</v>
      </c>
      <c r="G834" s="30" t="n">
        <v>-17.3532034077388</v>
      </c>
      <c r="H834" s="30" t="n">
        <v>142.652</v>
      </c>
      <c r="I834" s="30" t="n">
        <v>-4.54101366452977</v>
      </c>
      <c r="J834" s="30" t="n">
        <v>-19.1995919239188</v>
      </c>
      <c r="K834" s="30" t="n">
        <v>5.71040013459328</v>
      </c>
      <c r="L834" s="30" t="n">
        <v>5.709</v>
      </c>
      <c r="M834" s="30" t="n">
        <v>30.5809698078682</v>
      </c>
      <c r="N834" s="30" t="n">
        <v>-26.6932601158951</v>
      </c>
      <c r="O834" s="30" t="n">
        <v>4.00204693940499</v>
      </c>
      <c r="P834" s="30" t="n">
        <v>-1.08</v>
      </c>
      <c r="Q834" s="30" t="n">
        <v>-96.1043177145331</v>
      </c>
      <c r="R834" s="30" t="n">
        <v>-44.1666109700452</v>
      </c>
      <c r="S834" s="30" t="n">
        <v>-0.75708717718644</v>
      </c>
      <c r="T834" s="31" t="n">
        <v>899</v>
      </c>
      <c r="U834" s="30" t="n">
        <v>-6.06060606060606</v>
      </c>
      <c r="V834" s="30" t="n">
        <v>-16.0409905827037</v>
      </c>
      <c r="W834" s="32"/>
    </row>
    <row r="835" customFormat="false" ht="12" hidden="false" customHeight="false" outlineLevel="0" collapsed="false">
      <c r="A835" s="28" t="n">
        <v>832</v>
      </c>
      <c r="B835" s="29" t="s">
        <v>912</v>
      </c>
      <c r="C835" s="29" t="s">
        <v>89</v>
      </c>
      <c r="D835" s="29" t="s">
        <v>116</v>
      </c>
      <c r="E835" s="30" t="n">
        <v>8.126</v>
      </c>
      <c r="F835" s="30" t="n">
        <v>21.157000149098</v>
      </c>
      <c r="G835" s="30" t="n">
        <v>13.1860481956617</v>
      </c>
      <c r="H835" s="30" t="n">
        <v>492.33</v>
      </c>
      <c r="I835" s="30" t="n">
        <v>16.1002320448243</v>
      </c>
      <c r="J835" s="30" t="n">
        <v>11.5691788639204</v>
      </c>
      <c r="K835" s="30" t="n">
        <v>1.65051896085959</v>
      </c>
      <c r="L835" s="30"/>
      <c r="M835" s="30"/>
      <c r="N835" s="30"/>
      <c r="O835" s="30"/>
      <c r="P835" s="30" t="n">
        <v>46.176</v>
      </c>
      <c r="Q835" s="30" t="n">
        <v>29.7224407236768</v>
      </c>
      <c r="R835" s="30" t="n">
        <v>15.6414912714188</v>
      </c>
      <c r="S835" s="30" t="n">
        <v>9.37907501066358</v>
      </c>
      <c r="T835" s="31" t="n">
        <v>2229</v>
      </c>
      <c r="U835" s="30" t="n">
        <v>18.1240063593005</v>
      </c>
      <c r="V835" s="30" t="n">
        <v>9.08873971318869</v>
      </c>
      <c r="W835" s="32"/>
    </row>
    <row r="836" customFormat="false" ht="12" hidden="false" customHeight="false" outlineLevel="0" collapsed="false">
      <c r="A836" s="28" t="n">
        <v>833</v>
      </c>
      <c r="B836" s="29" t="s">
        <v>913</v>
      </c>
      <c r="C836" s="29" t="s">
        <v>89</v>
      </c>
      <c r="D836" s="29" t="s">
        <v>33</v>
      </c>
      <c r="E836" s="30" t="n">
        <v>8.126</v>
      </c>
      <c r="F836" s="30" t="n">
        <v>-3.86844907133562</v>
      </c>
      <c r="G836" s="30" t="n">
        <v>-14.9317244939384</v>
      </c>
      <c r="H836" s="30" t="n">
        <v>25.493</v>
      </c>
      <c r="I836" s="30" t="n">
        <v>22.9467084639498</v>
      </c>
      <c r="J836" s="30" t="n">
        <v>39.7320526151049</v>
      </c>
      <c r="K836" s="30" t="n">
        <v>31.8754167810772</v>
      </c>
      <c r="L836" s="30" t="n">
        <v>0.284</v>
      </c>
      <c r="M836" s="30" t="n">
        <v>-74.7555555555556</v>
      </c>
      <c r="N836" s="30" t="n">
        <v>-12.0881634819745</v>
      </c>
      <c r="O836" s="30" t="n">
        <v>1.11403130271055</v>
      </c>
      <c r="P836" s="30" t="n">
        <v>-6.301</v>
      </c>
      <c r="Q836" s="30" t="n">
        <v>1.77677273461476</v>
      </c>
      <c r="R836" s="30" t="n">
        <v>-28.5852710556731</v>
      </c>
      <c r="S836" s="30" t="n">
        <v>-24.7165888675323</v>
      </c>
      <c r="T836" s="31" t="n">
        <v>232</v>
      </c>
      <c r="U836" s="30" t="n">
        <v>-13.1086142322097</v>
      </c>
      <c r="V836" s="30" t="n">
        <v>16.6930639488694</v>
      </c>
      <c r="W836" s="32"/>
    </row>
    <row r="837" customFormat="false" ht="12" hidden="false" customHeight="false" outlineLevel="0" collapsed="false">
      <c r="A837" s="28" t="n">
        <v>834</v>
      </c>
      <c r="B837" s="29" t="s">
        <v>914</v>
      </c>
      <c r="C837" s="29" t="s">
        <v>35</v>
      </c>
      <c r="D837" s="29" t="s">
        <v>58</v>
      </c>
      <c r="E837" s="30" t="n">
        <v>8.112275</v>
      </c>
      <c r="F837" s="30" t="n">
        <v>70.0651286273094</v>
      </c>
      <c r="G837" s="30" t="n">
        <v>50.9707711988015</v>
      </c>
      <c r="H837" s="30" t="n">
        <v>43.792425</v>
      </c>
      <c r="I837" s="30" t="n">
        <v>21.7049121956993</v>
      </c>
      <c r="J837" s="30" t="n">
        <v>32.4463810463731</v>
      </c>
      <c r="K837" s="30" t="n">
        <v>18.5243795017061</v>
      </c>
      <c r="L837" s="30" t="n">
        <v>0.579534</v>
      </c>
      <c r="M837" s="30" t="n">
        <v>49.6915939992561</v>
      </c>
      <c r="N837" s="30" t="n">
        <v>15.1078434970013</v>
      </c>
      <c r="O837" s="30" t="n">
        <v>1.32336585608127</v>
      </c>
      <c r="P837" s="30" t="n">
        <v>-2.952634</v>
      </c>
      <c r="Q837" s="30" t="n">
        <v>-440.358129262209</v>
      </c>
      <c r="R837" s="30" t="n">
        <v>-213.099747983022</v>
      </c>
      <c r="S837" s="30" t="n">
        <v>-6.7423395712843</v>
      </c>
      <c r="T837" s="31" t="n">
        <v>310</v>
      </c>
      <c r="U837" s="30" t="n">
        <v>37.1681415929203</v>
      </c>
      <c r="V837" s="30" t="n">
        <v>33.5998940855357</v>
      </c>
      <c r="W837" s="32"/>
    </row>
    <row r="838" customFormat="false" ht="12" hidden="false" customHeight="false" outlineLevel="0" collapsed="false">
      <c r="A838" s="28" t="n">
        <v>835</v>
      </c>
      <c r="B838" s="29" t="s">
        <v>915</v>
      </c>
      <c r="C838" s="29" t="s">
        <v>25</v>
      </c>
      <c r="D838" s="29" t="s">
        <v>96</v>
      </c>
      <c r="E838" s="30" t="n">
        <v>8.086</v>
      </c>
      <c r="F838" s="30" t="n">
        <v>0.885839051777904</v>
      </c>
      <c r="G838" s="30" t="n">
        <v>-3.42438021986006</v>
      </c>
      <c r="H838" s="30" t="n">
        <v>702.729</v>
      </c>
      <c r="I838" s="30" t="n">
        <v>12.9892932310517</v>
      </c>
      <c r="J838" s="30" t="n">
        <v>7.22692019881783</v>
      </c>
      <c r="K838" s="30" t="n">
        <v>1.15065693887686</v>
      </c>
      <c r="L838" s="30" t="n">
        <v>30.573</v>
      </c>
      <c r="M838" s="30" t="n">
        <v>28.4957760685916</v>
      </c>
      <c r="N838" s="30" t="n">
        <v>12.5216554218484</v>
      </c>
      <c r="O838" s="30" t="n">
        <v>4.35061026370052</v>
      </c>
      <c r="P838" s="30" t="n">
        <v>100.443</v>
      </c>
      <c r="Q838" s="30" t="n">
        <v>21.4252901353965</v>
      </c>
      <c r="R838" s="30" t="n">
        <v>16.5554340233495</v>
      </c>
      <c r="S838" s="30" t="n">
        <v>14.2932766400704</v>
      </c>
      <c r="T838" s="31" t="n">
        <v>3011</v>
      </c>
      <c r="U838" s="30" t="n">
        <v>15.9414709279938</v>
      </c>
      <c r="V838" s="30" t="n">
        <v>9.06327590906053</v>
      </c>
      <c r="W838" s="32"/>
    </row>
    <row r="839" customFormat="false" ht="12" hidden="false" customHeight="false" outlineLevel="0" collapsed="false">
      <c r="A839" s="28" t="n">
        <v>836</v>
      </c>
      <c r="B839" s="29" t="s">
        <v>916</v>
      </c>
      <c r="C839" s="29" t="s">
        <v>29</v>
      </c>
      <c r="D839" s="29" t="s">
        <v>58</v>
      </c>
      <c r="E839" s="30" t="n">
        <v>7.998</v>
      </c>
      <c r="F839" s="30" t="n">
        <v>-21.2252536196198</v>
      </c>
      <c r="G839" s="30" t="n">
        <v>-4.62889242844485</v>
      </c>
      <c r="H839" s="30" t="n">
        <v>68.593</v>
      </c>
      <c r="I839" s="30" t="n">
        <v>-6.12700150540576</v>
      </c>
      <c r="J839" s="30" t="n">
        <v>-0.688725107635302</v>
      </c>
      <c r="K839" s="30" t="n">
        <v>11.6600819325587</v>
      </c>
      <c r="L839" s="30"/>
      <c r="M839" s="30"/>
      <c r="N839" s="30"/>
      <c r="O839" s="30"/>
      <c r="P839" s="30" t="n">
        <v>-6.256</v>
      </c>
      <c r="Q839" s="30" t="n">
        <v>-579.386973180077</v>
      </c>
      <c r="R839" s="30" t="n">
        <v>-220.449380632116</v>
      </c>
      <c r="S839" s="30" t="n">
        <v>-9.12046418730774</v>
      </c>
      <c r="T839" s="31" t="n">
        <v>526</v>
      </c>
      <c r="U839" s="30" t="n">
        <v>-0.754716981132075</v>
      </c>
      <c r="V839" s="30" t="n">
        <v>-0.871775369052985</v>
      </c>
      <c r="W839" s="32"/>
    </row>
    <row r="840" customFormat="false" ht="12" hidden="false" customHeight="false" outlineLevel="0" collapsed="false">
      <c r="A840" s="28" t="n">
        <v>837</v>
      </c>
      <c r="B840" s="29" t="s">
        <v>917</v>
      </c>
      <c r="C840" s="29" t="s">
        <v>35</v>
      </c>
      <c r="D840" s="29" t="s">
        <v>30</v>
      </c>
      <c r="E840" s="30" t="n">
        <v>7.981093</v>
      </c>
      <c r="F840" s="30" t="n">
        <v>-12.6938383914871</v>
      </c>
      <c r="G840" s="30" t="n">
        <v>10.309443122837</v>
      </c>
      <c r="H840" s="30" t="n">
        <v>61.9145</v>
      </c>
      <c r="I840" s="30" t="n">
        <v>17.8303642585646</v>
      </c>
      <c r="J840" s="30" t="n">
        <v>17.4150678522854</v>
      </c>
      <c r="K840" s="30" t="n">
        <v>12.890507070234</v>
      </c>
      <c r="L840" s="30" t="n">
        <v>0.026288</v>
      </c>
      <c r="M840" s="30" t="n">
        <v>-93.8571966730726</v>
      </c>
      <c r="N840" s="30" t="n">
        <v>-54.4509009162764</v>
      </c>
      <c r="O840" s="30" t="n">
        <v>0.0424585517124422</v>
      </c>
      <c r="P840" s="30" t="n">
        <v>-0.071695</v>
      </c>
      <c r="Q840" s="30" t="n">
        <v>-93.272968116598</v>
      </c>
      <c r="R840" s="30" t="n">
        <v>-135.78349231276</v>
      </c>
      <c r="S840" s="30" t="n">
        <v>-0.115796784275089</v>
      </c>
      <c r="T840" s="31" t="n">
        <v>118</v>
      </c>
      <c r="U840" s="30" t="n">
        <v>-5.6</v>
      </c>
      <c r="V840" s="30" t="n">
        <v>-0.280900356103675</v>
      </c>
      <c r="W840" s="32"/>
    </row>
    <row r="841" customFormat="false" ht="12" hidden="false" customHeight="false" outlineLevel="0" collapsed="false">
      <c r="A841" s="28" t="n">
        <v>838</v>
      </c>
      <c r="B841" s="29" t="s">
        <v>918</v>
      </c>
      <c r="C841" s="29" t="s">
        <v>41</v>
      </c>
      <c r="D841" s="29" t="s">
        <v>37</v>
      </c>
      <c r="E841" s="30" t="n">
        <v>7.966791</v>
      </c>
      <c r="F841" s="30" t="n">
        <v>57.7777645748236</v>
      </c>
      <c r="G841" s="30" t="n">
        <v>31.8152183511119</v>
      </c>
      <c r="H841" s="30" t="n">
        <v>896.993329</v>
      </c>
      <c r="I841" s="30" t="n">
        <v>18.517420368326</v>
      </c>
      <c r="J841" s="30" t="n">
        <v>5.65438501976403</v>
      </c>
      <c r="K841" s="30" t="n">
        <v>0.888166137075028</v>
      </c>
      <c r="L841" s="30" t="n">
        <v>16.382415</v>
      </c>
      <c r="M841" s="30" t="n">
        <v>24.7863215962617</v>
      </c>
      <c r="N841" s="30" t="n">
        <v>4.75699783529042</v>
      </c>
      <c r="O841" s="30" t="n">
        <v>1.82636977002535</v>
      </c>
      <c r="P841" s="30" t="n">
        <v>92.571866</v>
      </c>
      <c r="Q841" s="30" t="n">
        <v>33.0645159435589</v>
      </c>
      <c r="R841" s="30" t="n">
        <v>2.54886009105504</v>
      </c>
      <c r="S841" s="30" t="n">
        <v>10.3202401854206</v>
      </c>
      <c r="T841" s="31" t="n">
        <v>3778</v>
      </c>
      <c r="U841" s="30" t="n">
        <v>10.4678362573099</v>
      </c>
      <c r="V841" s="30" t="n">
        <v>11.4651733739012</v>
      </c>
      <c r="W841" s="32"/>
    </row>
    <row r="842" customFormat="false" ht="12" hidden="false" customHeight="false" outlineLevel="0" collapsed="false">
      <c r="A842" s="28" t="n">
        <v>839</v>
      </c>
      <c r="B842" s="29" t="s">
        <v>919</v>
      </c>
      <c r="C842" s="29" t="s">
        <v>35</v>
      </c>
      <c r="D842" s="29" t="s">
        <v>58</v>
      </c>
      <c r="E842" s="30" t="n">
        <v>7.948572</v>
      </c>
      <c r="F842" s="30" t="n">
        <v>-0.00254839825065689</v>
      </c>
      <c r="G842" s="30" t="n">
        <v>-0.300718300453684</v>
      </c>
      <c r="H842" s="30" t="n">
        <v>71.728373892168</v>
      </c>
      <c r="I842" s="30" t="n">
        <v>6.41762155147658</v>
      </c>
      <c r="J842" s="30" t="n">
        <v>6.02166321333393</v>
      </c>
      <c r="K842" s="30" t="n">
        <v>11.0814891913616</v>
      </c>
      <c r="L842" s="30" t="n">
        <v>2.090597329296</v>
      </c>
      <c r="M842" s="30" t="n">
        <v>44.5460674157303</v>
      </c>
      <c r="N842" s="30" t="n">
        <v>6.21702011600596</v>
      </c>
      <c r="O842" s="30" t="n">
        <v>2.91460298882402</v>
      </c>
      <c r="P842" s="30" t="n">
        <v>4.068576780912</v>
      </c>
      <c r="Q842" s="30" t="n">
        <v>28.3810873991403</v>
      </c>
      <c r="R842" s="30" t="n">
        <v>15.8477851924429</v>
      </c>
      <c r="S842" s="30" t="n">
        <v>5.67219994005224</v>
      </c>
      <c r="T842" s="31" t="n">
        <v>674</v>
      </c>
      <c r="U842" s="30" t="n">
        <v>12.7090301003344</v>
      </c>
      <c r="V842" s="30" t="n">
        <v>3.10069517132237</v>
      </c>
      <c r="W842" s="32"/>
    </row>
    <row r="843" customFormat="false" ht="12" hidden="false" customHeight="false" outlineLevel="0" collapsed="false">
      <c r="A843" s="28" t="n">
        <v>840</v>
      </c>
      <c r="B843" s="29" t="s">
        <v>920</v>
      </c>
      <c r="C843" s="29" t="s">
        <v>32</v>
      </c>
      <c r="D843" s="29" t="s">
        <v>58</v>
      </c>
      <c r="E843" s="30" t="n">
        <v>7.948</v>
      </c>
      <c r="F843" s="30" t="n">
        <v>-61.1762407190309</v>
      </c>
      <c r="G843" s="30" t="n">
        <v>-22.8527830836346</v>
      </c>
      <c r="H843" s="30" t="n">
        <v>156.193</v>
      </c>
      <c r="I843" s="30" t="n">
        <v>-15.7185022905953</v>
      </c>
      <c r="J843" s="30" t="n">
        <v>-8.77343688967466</v>
      </c>
      <c r="K843" s="30" t="n">
        <v>5.08857631263885</v>
      </c>
      <c r="L843" s="30" t="n">
        <v>1.231</v>
      </c>
      <c r="M843" s="30" t="n">
        <v>-63.2207947415596</v>
      </c>
      <c r="N843" s="30" t="n">
        <v>-29.3447872139481</v>
      </c>
      <c r="O843" s="30" t="n">
        <v>0.788127508915252</v>
      </c>
      <c r="P843" s="30" t="n">
        <v>15.765</v>
      </c>
      <c r="Q843" s="30" t="n">
        <v>-53.2070879463358</v>
      </c>
      <c r="R843" s="30" t="n">
        <v>-24.1173512215763</v>
      </c>
      <c r="S843" s="30" t="n">
        <v>10.0932820292843</v>
      </c>
      <c r="T843" s="31" t="n">
        <v>1281</v>
      </c>
      <c r="U843" s="30" t="n">
        <v>-10.9798471160528</v>
      </c>
      <c r="V843" s="30" t="n">
        <v>-8.16578002677321</v>
      </c>
      <c r="W843" s="32"/>
    </row>
    <row r="844" customFormat="false" ht="12" hidden="false" customHeight="false" outlineLevel="0" collapsed="false">
      <c r="A844" s="28" t="n">
        <v>841</v>
      </c>
      <c r="B844" s="29" t="s">
        <v>921</v>
      </c>
      <c r="C844" s="29" t="s">
        <v>70</v>
      </c>
      <c r="D844" s="29" t="s">
        <v>33</v>
      </c>
      <c r="E844" s="30" t="n">
        <v>7.930611</v>
      </c>
      <c r="F844" s="30" t="n">
        <v>35.9168280518946</v>
      </c>
      <c r="G844" s="30" t="n">
        <v>-24.7127935438528</v>
      </c>
      <c r="H844" s="30" t="n">
        <v>7.242847</v>
      </c>
      <c r="I844" s="30" t="n">
        <v>2148.22819858579</v>
      </c>
      <c r="J844" s="30" t="n">
        <v>112.935626167091</v>
      </c>
      <c r="K844" s="30" t="n">
        <v>109.495768721885</v>
      </c>
      <c r="L844" s="30" t="n">
        <v>0.510342</v>
      </c>
      <c r="M844" s="30" t="n">
        <v>360.99689261454</v>
      </c>
      <c r="N844" s="30" t="n">
        <v>246.748670389202</v>
      </c>
      <c r="O844" s="30" t="n">
        <v>7.0461518792265</v>
      </c>
      <c r="P844" s="30" t="n">
        <v>-6.55562</v>
      </c>
      <c r="Q844" s="30" t="n">
        <v>-27.0910327226316</v>
      </c>
      <c r="R844" s="30" t="n">
        <v>-36.0600068468997</v>
      </c>
      <c r="S844" s="30" t="n">
        <v>-90.5116454896811</v>
      </c>
      <c r="T844" s="31" t="n">
        <v>39</v>
      </c>
      <c r="U844" s="30" t="n">
        <v>14.7058823529412</v>
      </c>
      <c r="V844" s="30" t="n">
        <v>48.1248034203685</v>
      </c>
      <c r="W844" s="32"/>
    </row>
    <row r="845" customFormat="false" ht="12" hidden="false" customHeight="false" outlineLevel="0" collapsed="false">
      <c r="A845" s="28" t="n">
        <v>842</v>
      </c>
      <c r="B845" s="29" t="s">
        <v>922</v>
      </c>
      <c r="C845" s="29" t="s">
        <v>25</v>
      </c>
      <c r="D845" s="29" t="s">
        <v>253</v>
      </c>
      <c r="E845" s="30" t="n">
        <v>7.918</v>
      </c>
      <c r="F845" s="30" t="n">
        <v>3.39514233481326</v>
      </c>
      <c r="G845" s="30"/>
      <c r="H845" s="30" t="n">
        <v>86.307</v>
      </c>
      <c r="I845" s="30" t="n">
        <v>7.5905657084445</v>
      </c>
      <c r="J845" s="30"/>
      <c r="K845" s="30" t="n">
        <v>9.17422688773796</v>
      </c>
      <c r="L845" s="30"/>
      <c r="M845" s="30"/>
      <c r="N845" s="30"/>
      <c r="O845" s="30"/>
      <c r="P845" s="30" t="n">
        <v>5.007</v>
      </c>
      <c r="Q845" s="30" t="n">
        <v>59.2557251908397</v>
      </c>
      <c r="R845" s="30"/>
      <c r="S845" s="30" t="n">
        <v>5.80138343355695</v>
      </c>
      <c r="T845" s="31" t="n">
        <v>763</v>
      </c>
      <c r="U845" s="30" t="n">
        <v>4.23497267759563</v>
      </c>
      <c r="V845" s="30"/>
      <c r="W845" s="32"/>
    </row>
    <row r="846" customFormat="false" ht="12" hidden="false" customHeight="false" outlineLevel="0" collapsed="false">
      <c r="A846" s="28" t="n">
        <v>843</v>
      </c>
      <c r="B846" s="29" t="s">
        <v>923</v>
      </c>
      <c r="C846" s="29" t="s">
        <v>32</v>
      </c>
      <c r="D846" s="29" t="s">
        <v>33</v>
      </c>
      <c r="E846" s="30" t="n">
        <v>7.9</v>
      </c>
      <c r="F846" s="30" t="n">
        <v>-7.74261357001052</v>
      </c>
      <c r="G846" s="30" t="n">
        <v>-15.4557757845635</v>
      </c>
      <c r="H846" s="30" t="n">
        <v>3.23</v>
      </c>
      <c r="I846" s="30" t="n">
        <v>-85.6641959966269</v>
      </c>
      <c r="J846" s="30" t="n">
        <v>-26.6180418707594</v>
      </c>
      <c r="K846" s="30" t="n">
        <v>244.582043343653</v>
      </c>
      <c r="L846" s="30"/>
      <c r="M846" s="30"/>
      <c r="N846" s="30"/>
      <c r="O846" s="30"/>
      <c r="P846" s="30" t="n">
        <v>-14.937</v>
      </c>
      <c r="Q846" s="30" t="n">
        <v>-675.606936416185</v>
      </c>
      <c r="R846" s="30" t="n">
        <v>-13.6408432801748</v>
      </c>
      <c r="S846" s="30" t="n">
        <v>-462.445820433437</v>
      </c>
      <c r="T846" s="31" t="n">
        <v>53</v>
      </c>
      <c r="U846" s="30" t="n">
        <v>-8.62068965517241</v>
      </c>
      <c r="V846" s="30" t="n">
        <v>-16.7924603243857</v>
      </c>
      <c r="W846" s="32"/>
    </row>
    <row r="847" customFormat="false" ht="12" hidden="false" customHeight="false" outlineLevel="0" collapsed="false">
      <c r="A847" s="28" t="n">
        <v>844</v>
      </c>
      <c r="B847" s="29" t="s">
        <v>924</v>
      </c>
      <c r="C847" s="29" t="s">
        <v>289</v>
      </c>
      <c r="D847" s="29" t="s">
        <v>114</v>
      </c>
      <c r="E847" s="30" t="n">
        <v>7.863</v>
      </c>
      <c r="F847" s="30" t="n">
        <v>-5.18509586398166</v>
      </c>
      <c r="G847" s="30" t="n">
        <v>-2.00273831319939</v>
      </c>
      <c r="H847" s="30" t="n">
        <v>337.526</v>
      </c>
      <c r="I847" s="30" t="n">
        <v>12.0771695638459</v>
      </c>
      <c r="J847" s="30" t="n">
        <v>-1.56767944181309</v>
      </c>
      <c r="K847" s="30" t="n">
        <v>2.3295983124263</v>
      </c>
      <c r="L847" s="30" t="n">
        <v>11.168</v>
      </c>
      <c r="M847" s="30" t="n">
        <v>-11.231221683491</v>
      </c>
      <c r="N847" s="30" t="n">
        <v>-26.0856640418426</v>
      </c>
      <c r="O847" s="30" t="n">
        <v>3.3087821382649</v>
      </c>
      <c r="P847" s="30" t="n">
        <v>8.197</v>
      </c>
      <c r="Q847" s="30" t="n">
        <v>251.802575107296</v>
      </c>
      <c r="R847" s="30" t="n">
        <v>-10.8811395732434</v>
      </c>
      <c r="S847" s="30" t="n">
        <v>2.42855365216309</v>
      </c>
      <c r="T847" s="31" t="n">
        <v>2156</v>
      </c>
      <c r="U847" s="30" t="n">
        <v>-15.1848937844217</v>
      </c>
      <c r="V847" s="30" t="n">
        <v>-11.1518687300374</v>
      </c>
      <c r="W847" s="32"/>
    </row>
    <row r="848" customFormat="false" ht="12" hidden="false" customHeight="false" outlineLevel="0" collapsed="false">
      <c r="A848" s="28" t="n">
        <v>845</v>
      </c>
      <c r="B848" s="29" t="s">
        <v>925</v>
      </c>
      <c r="C848" s="29" t="s">
        <v>35</v>
      </c>
      <c r="D848" s="29" t="s">
        <v>116</v>
      </c>
      <c r="E848" s="30" t="n">
        <v>7.851784</v>
      </c>
      <c r="F848" s="30" t="n">
        <v>26.3470188463758</v>
      </c>
      <c r="G848" s="30" t="n">
        <v>-4.55028146788218</v>
      </c>
      <c r="H848" s="30" t="n">
        <v>4.793997</v>
      </c>
      <c r="I848" s="30" t="n">
        <v>33.4442103806789</v>
      </c>
      <c r="J848" s="30" t="n">
        <v>26.9832640331799</v>
      </c>
      <c r="K848" s="30" t="n">
        <v>163.783665279724</v>
      </c>
      <c r="L848" s="30" t="n">
        <v>0.628525</v>
      </c>
      <c r="M848" s="30" t="n">
        <v>429.236652727957</v>
      </c>
      <c r="N848" s="30" t="n">
        <v>35.0820518038515</v>
      </c>
      <c r="O848" s="30" t="n">
        <v>13.1106673617026</v>
      </c>
      <c r="P848" s="30" t="n">
        <v>-13.584984</v>
      </c>
      <c r="Q848" s="30" t="n">
        <v>30.0263790893969</v>
      </c>
      <c r="R848" s="30" t="n">
        <v>-2.76692836671474</v>
      </c>
      <c r="S848" s="30" t="n">
        <v>-283.374895728971</v>
      </c>
      <c r="T848" s="31" t="n">
        <v>88</v>
      </c>
      <c r="U848" s="30" t="n">
        <v>31.3432835820896</v>
      </c>
      <c r="V848" s="30" t="n">
        <v>-4.80207109262216</v>
      </c>
      <c r="W848" s="32"/>
    </row>
    <row r="849" customFormat="false" ht="12" hidden="false" customHeight="false" outlineLevel="0" collapsed="false">
      <c r="A849" s="28" t="n">
        <v>846</v>
      </c>
      <c r="B849" s="29" t="s">
        <v>926</v>
      </c>
      <c r="C849" s="29" t="s">
        <v>161</v>
      </c>
      <c r="D849" s="29" t="s">
        <v>58</v>
      </c>
      <c r="E849" s="30" t="n">
        <v>7.8</v>
      </c>
      <c r="F849" s="30" t="n">
        <v>-22.7722772277228</v>
      </c>
      <c r="G849" s="30" t="n">
        <v>-7.94835917484111</v>
      </c>
      <c r="H849" s="30" t="n">
        <v>229.633</v>
      </c>
      <c r="I849" s="30" t="n">
        <v>-2.83416056293926</v>
      </c>
      <c r="J849" s="30" t="n">
        <v>-7.70166853637004</v>
      </c>
      <c r="K849" s="30" t="n">
        <v>3.39672433840084</v>
      </c>
      <c r="L849" s="30" t="n">
        <v>1.396</v>
      </c>
      <c r="M849" s="30" t="n">
        <v>-62.6338329764454</v>
      </c>
      <c r="N849" s="30" t="n">
        <v>-19.8373542647658</v>
      </c>
      <c r="O849" s="30" t="n">
        <v>0.607926561077894</v>
      </c>
      <c r="P849" s="30" t="n">
        <v>4.622</v>
      </c>
      <c r="Q849" s="30" t="n">
        <v>-72.3067705212702</v>
      </c>
      <c r="R849" s="30" t="n">
        <v>-31.5396850382321</v>
      </c>
      <c r="S849" s="30" t="n">
        <v>2.01277690924214</v>
      </c>
      <c r="T849" s="31" t="n">
        <v>2109</v>
      </c>
      <c r="U849" s="30" t="n">
        <v>5.29206190713929</v>
      </c>
      <c r="V849" s="30" t="n">
        <v>7.38756063414376</v>
      </c>
      <c r="W849" s="32"/>
    </row>
    <row r="850" customFormat="false" ht="12" hidden="false" customHeight="false" outlineLevel="0" collapsed="false">
      <c r="A850" s="28" t="n">
        <v>847</v>
      </c>
      <c r="B850" s="29" t="s">
        <v>927</v>
      </c>
      <c r="C850" s="29" t="s">
        <v>25</v>
      </c>
      <c r="D850" s="29" t="s">
        <v>26</v>
      </c>
      <c r="E850" s="30" t="n">
        <v>7.8</v>
      </c>
      <c r="F850" s="30" t="n">
        <v>21.875</v>
      </c>
      <c r="G850" s="30" t="n">
        <v>8.53960978401693</v>
      </c>
      <c r="H850" s="30" t="n">
        <v>201.089</v>
      </c>
      <c r="I850" s="30" t="n">
        <v>1.7904146756297</v>
      </c>
      <c r="J850" s="30" t="n">
        <v>4.603710605167</v>
      </c>
      <c r="K850" s="30" t="n">
        <v>3.87887950111642</v>
      </c>
      <c r="L850" s="30" t="n">
        <v>1.602</v>
      </c>
      <c r="M850" s="30" t="n">
        <v>17.1909290416971</v>
      </c>
      <c r="N850" s="30" t="n">
        <v>-33.8602326777149</v>
      </c>
      <c r="O850" s="30" t="n">
        <v>0.796662174460065</v>
      </c>
      <c r="P850" s="30" t="n">
        <v>16.64</v>
      </c>
      <c r="Q850" s="30" t="n">
        <v>28.9622568394947</v>
      </c>
      <c r="R850" s="30" t="n">
        <v>-0.444732687816152</v>
      </c>
      <c r="S850" s="30" t="n">
        <v>8.27494293571503</v>
      </c>
      <c r="T850" s="31" t="n">
        <v>477</v>
      </c>
      <c r="U850" s="30" t="n">
        <v>-0.2092050209205</v>
      </c>
      <c r="V850" s="30" t="n">
        <v>0.281097754134385</v>
      </c>
      <c r="W850" s="32"/>
    </row>
    <row r="851" customFormat="false" ht="12" hidden="false" customHeight="false" outlineLevel="0" collapsed="false">
      <c r="A851" s="28" t="n">
        <v>848</v>
      </c>
      <c r="B851" s="29" t="s">
        <v>928</v>
      </c>
      <c r="C851" s="29" t="s">
        <v>29</v>
      </c>
      <c r="D851" s="29" t="s">
        <v>37</v>
      </c>
      <c r="E851" s="30" t="n">
        <v>7.771</v>
      </c>
      <c r="F851" s="30" t="n">
        <v>5.92966194111231</v>
      </c>
      <c r="G851" s="30" t="n">
        <v>1.14528846094031</v>
      </c>
      <c r="H851" s="30" t="n">
        <v>88.08</v>
      </c>
      <c r="I851" s="30" t="n">
        <v>26.2904335856848</v>
      </c>
      <c r="J851" s="30" t="n">
        <v>3.97911141532403</v>
      </c>
      <c r="K851" s="30" t="n">
        <v>8.82266121707539</v>
      </c>
      <c r="L851" s="30" t="n">
        <v>4.345</v>
      </c>
      <c r="M851" s="30" t="n">
        <v>213.492063492064</v>
      </c>
      <c r="N851" s="30" t="n">
        <v>50.2887954761698</v>
      </c>
      <c r="O851" s="30" t="n">
        <v>4.93301544050863</v>
      </c>
      <c r="P851" s="30" t="n">
        <v>4.426</v>
      </c>
      <c r="Q851" s="30" t="n">
        <v>-7015.625</v>
      </c>
      <c r="R851" s="30" t="n">
        <v>42.7981586067528</v>
      </c>
      <c r="S851" s="30" t="n">
        <v>5.02497729336966</v>
      </c>
      <c r="T851" s="31" t="n">
        <v>907</v>
      </c>
      <c r="U851" s="30" t="n">
        <v>69.8501872659176</v>
      </c>
      <c r="V851" s="30" t="n">
        <v>12.5008882875252</v>
      </c>
      <c r="W851" s="32"/>
    </row>
    <row r="852" customFormat="false" ht="12" hidden="false" customHeight="false" outlineLevel="0" collapsed="false">
      <c r="A852" s="28" t="n">
        <v>849</v>
      </c>
      <c r="B852" s="29" t="s">
        <v>929</v>
      </c>
      <c r="C852" s="29" t="s">
        <v>35</v>
      </c>
      <c r="D852" s="29" t="s">
        <v>37</v>
      </c>
      <c r="E852" s="30" t="n">
        <v>7.752606</v>
      </c>
      <c r="F852" s="30" t="n">
        <v>12.0010575763094</v>
      </c>
      <c r="G852" s="30" t="n">
        <v>9.96579019206101</v>
      </c>
      <c r="H852" s="30" t="n">
        <v>53.740089</v>
      </c>
      <c r="I852" s="30" t="n">
        <v>5.58355584409105</v>
      </c>
      <c r="J852" s="30" t="n">
        <v>-3.64592626046537</v>
      </c>
      <c r="K852" s="30" t="n">
        <v>14.4261130643085</v>
      </c>
      <c r="L852" s="30"/>
      <c r="M852" s="30"/>
      <c r="N852" s="30"/>
      <c r="O852" s="30"/>
      <c r="P852" s="30" t="n">
        <v>11.854748</v>
      </c>
      <c r="Q852" s="30" t="n">
        <v>24.6412968344177</v>
      </c>
      <c r="R852" s="30" t="n">
        <v>-249.67933754923</v>
      </c>
      <c r="S852" s="30" t="n">
        <v>22.059412666771</v>
      </c>
      <c r="T852" s="31" t="n">
        <v>173</v>
      </c>
      <c r="U852" s="30" t="n">
        <v>-18.3962264150943</v>
      </c>
      <c r="V852" s="30" t="n">
        <v>-22.7310616656316</v>
      </c>
      <c r="W852" s="32"/>
    </row>
    <row r="853" customFormat="false" ht="12" hidden="false" customHeight="false" outlineLevel="0" collapsed="false">
      <c r="A853" s="28" t="n">
        <v>850</v>
      </c>
      <c r="B853" s="29" t="s">
        <v>930</v>
      </c>
      <c r="C853" s="29" t="s">
        <v>35</v>
      </c>
      <c r="D853" s="29" t="s">
        <v>58</v>
      </c>
      <c r="E853" s="30" t="n">
        <v>7.701225</v>
      </c>
      <c r="F853" s="30" t="n">
        <v>67.882275258285</v>
      </c>
      <c r="G853" s="30"/>
      <c r="H853" s="30" t="n">
        <v>40.397673</v>
      </c>
      <c r="I853" s="30" t="n">
        <v>28.4547306290635</v>
      </c>
      <c r="J853" s="30" t="n">
        <v>8.28300787648462</v>
      </c>
      <c r="K853" s="30" t="n">
        <v>19.0635361596199</v>
      </c>
      <c r="L853" s="30"/>
      <c r="M853" s="30"/>
      <c r="N853" s="30"/>
      <c r="O853" s="30"/>
      <c r="P853" s="30" t="n">
        <v>2.618058</v>
      </c>
      <c r="Q853" s="30" t="n">
        <v>37.5392369525805</v>
      </c>
      <c r="R853" s="30" t="n">
        <v>-264.746226822135</v>
      </c>
      <c r="S853" s="30" t="n">
        <v>6.4807148669182</v>
      </c>
      <c r="T853" s="31" t="n">
        <v>226</v>
      </c>
      <c r="U853" s="30" t="n">
        <v>33.7278106508876</v>
      </c>
      <c r="V853" s="30" t="n">
        <v>11.2811308541304</v>
      </c>
      <c r="W853" s="32"/>
    </row>
    <row r="854" customFormat="false" ht="12" hidden="false" customHeight="false" outlineLevel="0" collapsed="false">
      <c r="A854" s="28" t="n">
        <v>851</v>
      </c>
      <c r="B854" s="29" t="s">
        <v>931</v>
      </c>
      <c r="C854" s="29" t="s">
        <v>32</v>
      </c>
      <c r="D854" s="29" t="s">
        <v>79</v>
      </c>
      <c r="E854" s="30" t="n">
        <v>7.7</v>
      </c>
      <c r="F854" s="30" t="n">
        <v>-8.33333333333334</v>
      </c>
      <c r="G854" s="30" t="n">
        <v>-3.98837411977712</v>
      </c>
      <c r="H854" s="30" t="n">
        <v>2463</v>
      </c>
      <c r="I854" s="30" t="n">
        <v>4.80851063829788</v>
      </c>
      <c r="J854" s="30" t="n">
        <v>4.33459137244878</v>
      </c>
      <c r="K854" s="30" t="n">
        <v>0.312626877791311</v>
      </c>
      <c r="L854" s="30"/>
      <c r="M854" s="30"/>
      <c r="N854" s="30"/>
      <c r="O854" s="30"/>
      <c r="P854" s="30" t="n">
        <v>330.9</v>
      </c>
      <c r="Q854" s="30" t="n">
        <v>14.1821946169772</v>
      </c>
      <c r="R854" s="30" t="n">
        <v>14.5580400754991</v>
      </c>
      <c r="S854" s="30" t="n">
        <v>13.4348355663825</v>
      </c>
      <c r="T854" s="31" t="n">
        <v>10304</v>
      </c>
      <c r="U854" s="30" t="n">
        <v>3.6306949612793</v>
      </c>
      <c r="V854" s="30" t="n">
        <v>3.21799524326978</v>
      </c>
      <c r="W854" s="32"/>
    </row>
    <row r="855" customFormat="false" ht="12" hidden="false" customHeight="false" outlineLevel="0" collapsed="false">
      <c r="A855" s="28" t="n">
        <v>852</v>
      </c>
      <c r="B855" s="29" t="s">
        <v>932</v>
      </c>
      <c r="C855" s="29" t="s">
        <v>35</v>
      </c>
      <c r="D855" s="29" t="s">
        <v>37</v>
      </c>
      <c r="E855" s="30" t="n">
        <v>7.647453</v>
      </c>
      <c r="F855" s="30" t="n">
        <v>52.3803111863263</v>
      </c>
      <c r="G855" s="30" t="n">
        <v>4.03291243332382</v>
      </c>
      <c r="H855" s="30" t="n">
        <v>13.696111</v>
      </c>
      <c r="I855" s="30" t="n">
        <v>46.7500632386903</v>
      </c>
      <c r="J855" s="30" t="n">
        <v>55.2152605204672</v>
      </c>
      <c r="K855" s="30" t="n">
        <v>55.8366750970403</v>
      </c>
      <c r="L855" s="30"/>
      <c r="M855" s="30"/>
      <c r="N855" s="30"/>
      <c r="O855" s="30"/>
      <c r="P855" s="30" t="n">
        <v>-18.362253</v>
      </c>
      <c r="Q855" s="30" t="n">
        <v>56.3134929566684</v>
      </c>
      <c r="R855" s="30" t="n">
        <v>15.3204261216108</v>
      </c>
      <c r="S855" s="30" t="n">
        <v>-134.069101805615</v>
      </c>
      <c r="T855" s="31" t="n">
        <v>166</v>
      </c>
      <c r="U855" s="30" t="n">
        <v>23.8805970149254</v>
      </c>
      <c r="V855" s="30" t="n">
        <v>18.0127429605951</v>
      </c>
      <c r="W855" s="32"/>
    </row>
    <row r="856" customFormat="false" ht="12" hidden="false" customHeight="false" outlineLevel="0" collapsed="false">
      <c r="A856" s="28" t="n">
        <v>853</v>
      </c>
      <c r="B856" s="29" t="s">
        <v>933</v>
      </c>
      <c r="C856" s="29" t="s">
        <v>35</v>
      </c>
      <c r="D856" s="29" t="s">
        <v>122</v>
      </c>
      <c r="E856" s="30" t="n">
        <v>7.637894</v>
      </c>
      <c r="F856" s="30" t="n">
        <v>-4.12479966098018</v>
      </c>
      <c r="G856" s="30"/>
      <c r="H856" s="30" t="n">
        <v>160.577404</v>
      </c>
      <c r="I856" s="30" t="n">
        <v>-2.2263614692375</v>
      </c>
      <c r="J856" s="30" t="n">
        <v>-2.06360213435308</v>
      </c>
      <c r="K856" s="30" t="n">
        <v>4.75651854478853</v>
      </c>
      <c r="L856" s="30"/>
      <c r="M856" s="30"/>
      <c r="N856" s="30"/>
      <c r="O856" s="30"/>
      <c r="P856" s="30" t="n">
        <v>8.989343</v>
      </c>
      <c r="Q856" s="30" t="n">
        <v>-6.11506121609622</v>
      </c>
      <c r="R856" s="30" t="n">
        <v>44.9152867793179</v>
      </c>
      <c r="S856" s="30" t="n">
        <v>5.59813695829832</v>
      </c>
      <c r="T856" s="31" t="n">
        <v>1112</v>
      </c>
      <c r="U856" s="30" t="n">
        <v>5.80399619410086</v>
      </c>
      <c r="V856" s="30" t="n">
        <v>-0.62168569496065</v>
      </c>
      <c r="W856" s="32"/>
    </row>
    <row r="857" customFormat="false" ht="12" hidden="false" customHeight="false" outlineLevel="0" collapsed="false">
      <c r="A857" s="28" t="n">
        <v>854</v>
      </c>
      <c r="B857" s="29" t="s">
        <v>934</v>
      </c>
      <c r="C857" s="29" t="s">
        <v>41</v>
      </c>
      <c r="D857" s="29" t="s">
        <v>55</v>
      </c>
      <c r="E857" s="30" t="n">
        <v>7.630166</v>
      </c>
      <c r="F857" s="30" t="n">
        <v>17.2413750715841</v>
      </c>
      <c r="G857" s="30" t="n">
        <v>10.7931662967224</v>
      </c>
      <c r="H857" s="30" t="n">
        <v>448.485444</v>
      </c>
      <c r="I857" s="30" t="n">
        <v>15.2741327379508</v>
      </c>
      <c r="J857" s="30" t="n">
        <v>6.24087687484907</v>
      </c>
      <c r="K857" s="30" t="n">
        <v>1.70131853822217</v>
      </c>
      <c r="L857" s="30" t="n">
        <v>9.627474</v>
      </c>
      <c r="M857" s="30" t="n">
        <v>3.12500401682481</v>
      </c>
      <c r="N857" s="30" t="n">
        <v>-7.94835821870618</v>
      </c>
      <c r="O857" s="30" t="n">
        <v>2.14666364957878</v>
      </c>
      <c r="P857" s="30" t="n">
        <v>34.021563</v>
      </c>
      <c r="Q857" s="30" t="n">
        <v>-8.53695449417117</v>
      </c>
      <c r="R857" s="30" t="n">
        <v>-3.5474603324487</v>
      </c>
      <c r="S857" s="30" t="n">
        <v>7.58587897448016</v>
      </c>
      <c r="T857" s="31" t="n">
        <v>3127</v>
      </c>
      <c r="U857" s="30" t="n">
        <v>24.780526735834</v>
      </c>
      <c r="V857" s="30" t="n">
        <v>17.552638781908</v>
      </c>
      <c r="W857" s="32"/>
    </row>
    <row r="858" customFormat="false" ht="12" hidden="false" customHeight="false" outlineLevel="0" collapsed="false">
      <c r="A858" s="28" t="n">
        <v>855</v>
      </c>
      <c r="B858" s="29" t="s">
        <v>935</v>
      </c>
      <c r="C858" s="29" t="s">
        <v>25</v>
      </c>
      <c r="D858" s="29" t="s">
        <v>37</v>
      </c>
      <c r="E858" s="30" t="n">
        <v>7.587</v>
      </c>
      <c r="F858" s="30" t="n">
        <v>-6.82795038683532</v>
      </c>
      <c r="G858" s="30" t="n">
        <v>3.8197861715328</v>
      </c>
      <c r="H858" s="30" t="n">
        <v>147.163</v>
      </c>
      <c r="I858" s="30" t="n">
        <v>11.7283528831189</v>
      </c>
      <c r="J858" s="30" t="n">
        <v>4.99860485792043</v>
      </c>
      <c r="K858" s="30" t="n">
        <v>5.15550783824738</v>
      </c>
      <c r="L858" s="30" t="n">
        <v>4.79</v>
      </c>
      <c r="M858" s="30" t="n">
        <v>139.380309845077</v>
      </c>
      <c r="N858" s="30" t="n">
        <v>19.0343736660848</v>
      </c>
      <c r="O858" s="30" t="n">
        <v>3.2548942329254</v>
      </c>
      <c r="P858" s="30" t="n">
        <v>46.82</v>
      </c>
      <c r="Q858" s="30" t="n">
        <v>184.067467540347</v>
      </c>
      <c r="R858" s="30" t="n">
        <v>35.7160498736357</v>
      </c>
      <c r="S858" s="30" t="n">
        <v>31.8150622099305</v>
      </c>
      <c r="T858" s="31" t="n">
        <v>459</v>
      </c>
      <c r="U858" s="30" t="n">
        <v>-23.2441471571906</v>
      </c>
      <c r="V858" s="30" t="n">
        <v>-8.69418070269172</v>
      </c>
      <c r="W858" s="32"/>
    </row>
    <row r="859" customFormat="false" ht="12" hidden="false" customHeight="false" outlineLevel="0" collapsed="false">
      <c r="A859" s="28" t="n">
        <v>856</v>
      </c>
      <c r="B859" s="29" t="s">
        <v>936</v>
      </c>
      <c r="C859" s="29" t="s">
        <v>32</v>
      </c>
      <c r="D859" s="29" t="s">
        <v>33</v>
      </c>
      <c r="E859" s="30" t="n">
        <v>7.586</v>
      </c>
      <c r="F859" s="30" t="n">
        <v>-5.10382787090317</v>
      </c>
      <c r="G859" s="30" t="n">
        <v>7.54364078431093</v>
      </c>
      <c r="H859" s="30" t="n">
        <v>1.104</v>
      </c>
      <c r="I859" s="30" t="n">
        <v>20.3925845147219</v>
      </c>
      <c r="J859" s="30" t="n">
        <v>933.529850472724</v>
      </c>
      <c r="K859" s="30" t="n">
        <v>687.13768115942</v>
      </c>
      <c r="L859" s="30"/>
      <c r="M859" s="30"/>
      <c r="N859" s="30"/>
      <c r="O859" s="30"/>
      <c r="P859" s="30" t="n">
        <v>-9.717</v>
      </c>
      <c r="Q859" s="30" t="n">
        <v>1.3242961418144</v>
      </c>
      <c r="R859" s="30" t="n">
        <v>6.71805750143817</v>
      </c>
      <c r="S859" s="30" t="n">
        <v>-880.163043478261</v>
      </c>
      <c r="T859" s="31" t="n">
        <v>76</v>
      </c>
      <c r="U859" s="30" t="n">
        <v>-1.2987012987013</v>
      </c>
      <c r="V859" s="30" t="n">
        <v>7.02222299101643</v>
      </c>
      <c r="W859" s="32"/>
    </row>
    <row r="860" customFormat="false" ht="12" hidden="false" customHeight="false" outlineLevel="0" collapsed="false">
      <c r="A860" s="28" t="n">
        <v>857</v>
      </c>
      <c r="B860" s="29" t="s">
        <v>937</v>
      </c>
      <c r="C860" s="29" t="s">
        <v>35</v>
      </c>
      <c r="D860" s="29" t="s">
        <v>248</v>
      </c>
      <c r="E860" s="30" t="n">
        <v>7.576953</v>
      </c>
      <c r="F860" s="30" t="n">
        <v>118.504476529007</v>
      </c>
      <c r="G860" s="30"/>
      <c r="H860" s="30" t="n">
        <v>216.215018</v>
      </c>
      <c r="I860" s="30" t="n">
        <v>-23.2827808243394</v>
      </c>
      <c r="J860" s="30" t="n">
        <v>-15.1550863906057</v>
      </c>
      <c r="K860" s="30" t="n">
        <v>3.50436018278804</v>
      </c>
      <c r="L860" s="30"/>
      <c r="M860" s="30"/>
      <c r="N860" s="30"/>
      <c r="O860" s="30"/>
      <c r="P860" s="30" t="n">
        <v>19.343278</v>
      </c>
      <c r="Q860" s="30" t="n">
        <v>24.3031575684228</v>
      </c>
      <c r="R860" s="30" t="n">
        <v>-183.526739965954</v>
      </c>
      <c r="S860" s="30" t="n">
        <v>8.94631565324477</v>
      </c>
      <c r="T860" s="31" t="n">
        <v>1158</v>
      </c>
      <c r="U860" s="30" t="n">
        <v>2.4778761061947</v>
      </c>
      <c r="V860" s="30" t="n">
        <v>-5.72421178428556</v>
      </c>
      <c r="W860" s="32"/>
    </row>
    <row r="861" customFormat="false" ht="12" hidden="false" customHeight="false" outlineLevel="0" collapsed="false">
      <c r="A861" s="28" t="n">
        <v>858</v>
      </c>
      <c r="B861" s="29" t="s">
        <v>938</v>
      </c>
      <c r="C861" s="29" t="s">
        <v>77</v>
      </c>
      <c r="D861" s="29" t="s">
        <v>116</v>
      </c>
      <c r="E861" s="30" t="n">
        <v>7.545405</v>
      </c>
      <c r="F861" s="30" t="n">
        <v>-6.92354482977413</v>
      </c>
      <c r="G861" s="30" t="n">
        <v>-15.1310233824879</v>
      </c>
      <c r="H861" s="30" t="n">
        <v>60.242677</v>
      </c>
      <c r="I861" s="30" t="n">
        <v>-13.0361452543045</v>
      </c>
      <c r="J861" s="30" t="n">
        <v>-17.7604649889091</v>
      </c>
      <c r="K861" s="30" t="n">
        <v>12.5250161110868</v>
      </c>
      <c r="L861" s="30" t="n">
        <v>1.88268</v>
      </c>
      <c r="M861" s="30" t="n">
        <v>6.1292247674986</v>
      </c>
      <c r="N861" s="30" t="n">
        <v>-14.7636558517863</v>
      </c>
      <c r="O861" s="30" t="n">
        <v>3.12515992607699</v>
      </c>
      <c r="P861" s="30" t="n">
        <v>12.145452</v>
      </c>
      <c r="Q861" s="30" t="n">
        <v>13.9649510443007</v>
      </c>
      <c r="R861" s="30" t="n">
        <v>-157.84559353895</v>
      </c>
      <c r="S861" s="30" t="n">
        <v>20.1608769809482</v>
      </c>
      <c r="T861" s="31" t="n">
        <v>357</v>
      </c>
      <c r="U861" s="30" t="n">
        <v>-21.0176991150443</v>
      </c>
      <c r="V861" s="30" t="n">
        <v>-22.1621594417514</v>
      </c>
      <c r="W861" s="32"/>
    </row>
    <row r="862" customFormat="false" ht="12" hidden="false" customHeight="false" outlineLevel="0" collapsed="false">
      <c r="A862" s="28" t="n">
        <v>859</v>
      </c>
      <c r="B862" s="29" t="s">
        <v>939</v>
      </c>
      <c r="C862" s="29" t="s">
        <v>25</v>
      </c>
      <c r="D862" s="29" t="s">
        <v>58</v>
      </c>
      <c r="E862" s="30" t="n">
        <v>7.542</v>
      </c>
      <c r="F862" s="30" t="n">
        <v>14.9695121951219</v>
      </c>
      <c r="G862" s="30"/>
      <c r="H862" s="30" t="n">
        <v>35.103</v>
      </c>
      <c r="I862" s="30" t="n">
        <v>0.972242197612538</v>
      </c>
      <c r="J862" s="30"/>
      <c r="K862" s="30" t="n">
        <v>21.4853431330655</v>
      </c>
      <c r="L862" s="30" t="n">
        <v>0.859</v>
      </c>
      <c r="M862" s="30" t="n">
        <v>-4.02234636871509</v>
      </c>
      <c r="N862" s="30"/>
      <c r="O862" s="30" t="n">
        <v>2.44708429478962</v>
      </c>
      <c r="P862" s="30" t="n">
        <v>6.641</v>
      </c>
      <c r="Q862" s="30" t="n">
        <v>-16.8315591734502</v>
      </c>
      <c r="R862" s="30"/>
      <c r="S862" s="30" t="n">
        <v>18.9186109449335</v>
      </c>
      <c r="T862" s="31" t="n">
        <v>377</v>
      </c>
      <c r="U862" s="30" t="n">
        <v>51.4056224899598</v>
      </c>
      <c r="V862" s="30"/>
      <c r="W862" s="32"/>
    </row>
    <row r="863" customFormat="false" ht="12" hidden="false" customHeight="false" outlineLevel="0" collapsed="false">
      <c r="A863" s="28" t="n">
        <v>860</v>
      </c>
      <c r="B863" s="29" t="s">
        <v>940</v>
      </c>
      <c r="C863" s="29" t="s">
        <v>35</v>
      </c>
      <c r="D863" s="29" t="s">
        <v>33</v>
      </c>
      <c r="E863" s="30" t="n">
        <v>7.527962</v>
      </c>
      <c r="F863" s="30" t="n">
        <v>-10.1872541548034</v>
      </c>
      <c r="G863" s="30" t="n">
        <v>-15.5661975855799</v>
      </c>
      <c r="H863" s="30" t="n">
        <v>35.401735</v>
      </c>
      <c r="I863" s="30" t="n">
        <v>-3.41657433147118</v>
      </c>
      <c r="J863" s="30" t="n">
        <v>35.8595305309746</v>
      </c>
      <c r="K863" s="30" t="n">
        <v>21.2643871832835</v>
      </c>
      <c r="L863" s="30" t="n">
        <v>1.064669</v>
      </c>
      <c r="M863" s="30" t="n">
        <v>105.112437670061</v>
      </c>
      <c r="N863" s="30" t="n">
        <v>25.9263500930136</v>
      </c>
      <c r="O863" s="30" t="n">
        <v>3.00739215182533</v>
      </c>
      <c r="P863" s="30" t="n">
        <v>2.595355</v>
      </c>
      <c r="Q863" s="30" t="n">
        <v>-51.8605347134894</v>
      </c>
      <c r="R863" s="30" t="n">
        <v>-158.163320587573</v>
      </c>
      <c r="S863" s="30" t="n">
        <v>7.33115199014964</v>
      </c>
      <c r="T863" s="31" t="n">
        <v>152</v>
      </c>
      <c r="U863" s="30" t="n">
        <v>26.6666666666667</v>
      </c>
      <c r="V863" s="30" t="n">
        <v>10.3879618517223</v>
      </c>
      <c r="W863" s="32"/>
    </row>
    <row r="864" customFormat="false" ht="12" hidden="false" customHeight="false" outlineLevel="0" collapsed="false">
      <c r="A864" s="28" t="n">
        <v>861</v>
      </c>
      <c r="B864" s="29" t="s">
        <v>941</v>
      </c>
      <c r="C864" s="29" t="s">
        <v>35</v>
      </c>
      <c r="D864" s="29" t="s">
        <v>58</v>
      </c>
      <c r="E864" s="30" t="n">
        <v>7.426394</v>
      </c>
      <c r="F864" s="30" t="n">
        <v>39.4679053974747</v>
      </c>
      <c r="G864" s="30"/>
      <c r="H864" s="30" t="n">
        <v>13.638755</v>
      </c>
      <c r="I864" s="30" t="n">
        <v>18.5525618687467</v>
      </c>
      <c r="J864" s="30"/>
      <c r="K864" s="30" t="n">
        <v>54.4506738334987</v>
      </c>
      <c r="L864" s="30"/>
      <c r="M864" s="30"/>
      <c r="N864" s="30"/>
      <c r="O864" s="30"/>
      <c r="P864" s="30" t="n">
        <v>3.689896</v>
      </c>
      <c r="Q864" s="30" t="n">
        <v>6.25031494459998</v>
      </c>
      <c r="R864" s="30"/>
      <c r="S864" s="30" t="n">
        <v>27.0544928770991</v>
      </c>
      <c r="T864" s="31" t="n">
        <v>96</v>
      </c>
      <c r="U864" s="30" t="n">
        <v>15.6626506024096</v>
      </c>
      <c r="V864" s="30"/>
      <c r="W864" s="32"/>
    </row>
    <row r="865" customFormat="false" ht="12" hidden="false" customHeight="false" outlineLevel="0" collapsed="false">
      <c r="A865" s="28" t="n">
        <v>862</v>
      </c>
      <c r="B865" s="29" t="s">
        <v>942</v>
      </c>
      <c r="C865" s="29" t="s">
        <v>25</v>
      </c>
      <c r="D865" s="29" t="s">
        <v>55</v>
      </c>
      <c r="E865" s="30" t="n">
        <v>7.409</v>
      </c>
      <c r="F865" s="30" t="n">
        <v>-5.31629392971247</v>
      </c>
      <c r="G865" s="30" t="n">
        <v>12.4969554092653</v>
      </c>
      <c r="H865" s="30" t="n">
        <v>958.549</v>
      </c>
      <c r="I865" s="30" t="n">
        <v>47.409886184163</v>
      </c>
      <c r="J865" s="30" t="n">
        <v>-0.261902015898807</v>
      </c>
      <c r="K865" s="30" t="n">
        <v>0.772939098575034</v>
      </c>
      <c r="L865" s="30" t="n">
        <v>8.537</v>
      </c>
      <c r="M865" s="30" t="n">
        <v>-32.7318572216531</v>
      </c>
      <c r="N865" s="30" t="n">
        <v>-27.04534311415</v>
      </c>
      <c r="O865" s="30" t="n">
        <v>0.890616963765024</v>
      </c>
      <c r="P865" s="30" t="n">
        <v>52.56</v>
      </c>
      <c r="Q865" s="30" t="n">
        <v>278.974691758598</v>
      </c>
      <c r="R865" s="30" t="n">
        <v>23.1803778829909</v>
      </c>
      <c r="S865" s="30" t="n">
        <v>5.4832877609804</v>
      </c>
      <c r="T865" s="31" t="n">
        <v>5168</v>
      </c>
      <c r="U865" s="30" t="n">
        <v>4.00482994566311</v>
      </c>
      <c r="V865" s="30" t="n">
        <v>-2.39591656263622</v>
      </c>
      <c r="W865" s="32"/>
    </row>
    <row r="866" customFormat="false" ht="12" hidden="false" customHeight="false" outlineLevel="0" collapsed="false">
      <c r="A866" s="28" t="n">
        <v>863</v>
      </c>
      <c r="B866" s="29" t="s">
        <v>943</v>
      </c>
      <c r="C866" s="29" t="s">
        <v>25</v>
      </c>
      <c r="D866" s="29" t="s">
        <v>33</v>
      </c>
      <c r="E866" s="30" t="n">
        <v>7.401</v>
      </c>
      <c r="F866" s="30" t="n">
        <v>11.915923181612</v>
      </c>
      <c r="G866" s="30" t="n">
        <v>2.41346516555918</v>
      </c>
      <c r="H866" s="30" t="n">
        <v>1.437</v>
      </c>
      <c r="I866" s="30" t="n">
        <v>-19.5858981533296</v>
      </c>
      <c r="J866" s="30" t="n">
        <v>-17.8289188131625</v>
      </c>
      <c r="K866" s="30" t="n">
        <v>515.031315240084</v>
      </c>
      <c r="L866" s="30" t="n">
        <v>0.326</v>
      </c>
      <c r="M866" s="30" t="n">
        <v>33.6065573770492</v>
      </c>
      <c r="N866" s="30" t="n">
        <v>24.2385077109459</v>
      </c>
      <c r="O866" s="30" t="n">
        <v>22.6861517049408</v>
      </c>
      <c r="P866" s="30" t="n">
        <v>-15.103</v>
      </c>
      <c r="Q866" s="30" t="n">
        <v>28.1979458450047</v>
      </c>
      <c r="R866" s="30" t="n">
        <v>5.50525332712681</v>
      </c>
      <c r="S866" s="30" t="n">
        <v>-1051.00904662491</v>
      </c>
      <c r="T866" s="31" t="n">
        <v>61</v>
      </c>
      <c r="U866" s="30" t="n">
        <v>-26.5060240963855</v>
      </c>
      <c r="V866" s="30" t="n">
        <v>-14.3252787188222</v>
      </c>
      <c r="W866" s="32"/>
    </row>
    <row r="867" customFormat="false" ht="12" hidden="false" customHeight="false" outlineLevel="0" collapsed="false">
      <c r="A867" s="28" t="n">
        <v>864</v>
      </c>
      <c r="B867" s="29" t="s">
        <v>944</v>
      </c>
      <c r="C867" s="29" t="s">
        <v>35</v>
      </c>
      <c r="D867" s="29" t="s">
        <v>105</v>
      </c>
      <c r="E867" s="30" t="n">
        <v>7.4</v>
      </c>
      <c r="F867" s="30" t="n">
        <v>-55.688622754491</v>
      </c>
      <c r="G867" s="30" t="n">
        <v>0.917482441851747</v>
      </c>
      <c r="H867" s="30" t="n">
        <v>942.198529</v>
      </c>
      <c r="I867" s="30" t="n">
        <v>-25.647212042298</v>
      </c>
      <c r="J867" s="30" t="n">
        <v>-5.87035278040949</v>
      </c>
      <c r="K867" s="30" t="n">
        <v>0.785397108171456</v>
      </c>
      <c r="L867" s="30"/>
      <c r="M867" s="30"/>
      <c r="N867" s="30"/>
      <c r="O867" s="30"/>
      <c r="P867" s="30" t="n">
        <v>524.696562</v>
      </c>
      <c r="Q867" s="30" t="n">
        <v>-11.1888012863913</v>
      </c>
      <c r="R867" s="30" t="n">
        <v>4.43869302653965</v>
      </c>
      <c r="S867" s="30" t="n">
        <v>55.6885354678791</v>
      </c>
      <c r="T867" s="31" t="n">
        <v>1384</v>
      </c>
      <c r="U867" s="30" t="n">
        <v>-57.5980392156863</v>
      </c>
      <c r="V867" s="30" t="n">
        <v>-20.4956817111042</v>
      </c>
      <c r="W867" s="32"/>
    </row>
    <row r="868" customFormat="false" ht="12" hidden="false" customHeight="false" outlineLevel="0" collapsed="false">
      <c r="A868" s="28" t="n">
        <v>865</v>
      </c>
      <c r="B868" s="29" t="s">
        <v>945</v>
      </c>
      <c r="C868" s="29" t="s">
        <v>32</v>
      </c>
      <c r="D868" s="29" t="s">
        <v>79</v>
      </c>
      <c r="E868" s="30" t="n">
        <v>7.4</v>
      </c>
      <c r="F868" s="30" t="n">
        <v>23.3333333333333</v>
      </c>
      <c r="G868" s="30" t="n">
        <v>-18.1599315871901</v>
      </c>
      <c r="H868" s="30" t="n">
        <v>2619.7</v>
      </c>
      <c r="I868" s="30" t="n">
        <v>-0.102959121415502</v>
      </c>
      <c r="J868" s="30" t="n">
        <v>0.320141508554195</v>
      </c>
      <c r="K868" s="30" t="n">
        <v>0.282475092567851</v>
      </c>
      <c r="L868" s="30"/>
      <c r="M868" s="30"/>
      <c r="N868" s="30"/>
      <c r="O868" s="30"/>
      <c r="P868" s="30" t="n">
        <v>424.9</v>
      </c>
      <c r="Q868" s="30" t="n">
        <v>2.43490838958533</v>
      </c>
      <c r="R868" s="30" t="n">
        <v>11.6852011121449</v>
      </c>
      <c r="S868" s="30" t="n">
        <v>16.2194144367676</v>
      </c>
      <c r="T868" s="31" t="n">
        <v>4122</v>
      </c>
      <c r="U868" s="30" t="n">
        <v>8.53080568720379</v>
      </c>
      <c r="V868" s="30" t="n">
        <v>38.9650508203519</v>
      </c>
      <c r="W868" s="32"/>
    </row>
    <row r="869" customFormat="false" ht="12" hidden="false" customHeight="false" outlineLevel="0" collapsed="false">
      <c r="A869" s="28" t="n">
        <v>866</v>
      </c>
      <c r="B869" s="29" t="s">
        <v>946</v>
      </c>
      <c r="C869" s="29" t="s">
        <v>260</v>
      </c>
      <c r="D869" s="29" t="s">
        <v>154</v>
      </c>
      <c r="E869" s="30" t="n">
        <v>7.4</v>
      </c>
      <c r="F869" s="30" t="n">
        <v>19.3548387096774</v>
      </c>
      <c r="G869" s="30" t="n">
        <v>9.73568970013357</v>
      </c>
      <c r="H869" s="30" t="n">
        <v>478.876</v>
      </c>
      <c r="I869" s="30" t="n">
        <v>3.94755692548134</v>
      </c>
      <c r="J869" s="30" t="n">
        <v>5.29362570429846</v>
      </c>
      <c r="K869" s="30" t="n">
        <v>1.54528520953232</v>
      </c>
      <c r="L869" s="30" t="n">
        <v>21.632</v>
      </c>
      <c r="M869" s="30" t="n">
        <v>106.058296818442</v>
      </c>
      <c r="N869" s="30" t="n">
        <v>19.5827994919689</v>
      </c>
      <c r="O869" s="30" t="n">
        <v>4.51724454764908</v>
      </c>
      <c r="P869" s="30" t="n">
        <v>19.594</v>
      </c>
      <c r="Q869" s="30" t="n">
        <v>-36.8932976907469</v>
      </c>
      <c r="R869" s="30" t="n">
        <v>-12.1601327678693</v>
      </c>
      <c r="S869" s="30" t="n">
        <v>4.09166464805085</v>
      </c>
      <c r="T869" s="31" t="n">
        <v>2689</v>
      </c>
      <c r="U869" s="30" t="n">
        <v>-1.86131386861313</v>
      </c>
      <c r="V869" s="30" t="n">
        <v>4.05096868834518</v>
      </c>
      <c r="W869" s="32"/>
    </row>
    <row r="870" customFormat="false" ht="12" hidden="false" customHeight="false" outlineLevel="0" collapsed="false">
      <c r="A870" s="28" t="n">
        <v>867</v>
      </c>
      <c r="B870" s="29" t="s">
        <v>947</v>
      </c>
      <c r="C870" s="29" t="s">
        <v>52</v>
      </c>
      <c r="D870" s="29" t="s">
        <v>55</v>
      </c>
      <c r="E870" s="30" t="n">
        <v>7.393</v>
      </c>
      <c r="F870" s="30" t="n">
        <v>261.692759295499</v>
      </c>
      <c r="G870" s="30" t="n">
        <v>54.1581588416038</v>
      </c>
      <c r="H870" s="30" t="n">
        <v>493.32</v>
      </c>
      <c r="I870" s="30" t="n">
        <v>16.0957816085191</v>
      </c>
      <c r="J870" s="30" t="n">
        <v>5.13465877630908</v>
      </c>
      <c r="K870" s="30" t="n">
        <v>1.49862158436715</v>
      </c>
      <c r="L870" s="30" t="n">
        <v>10.986</v>
      </c>
      <c r="M870" s="30" t="n">
        <v>61.3689776733255</v>
      </c>
      <c r="N870" s="30" t="n">
        <v>-11.6903524968129</v>
      </c>
      <c r="O870" s="30" t="n">
        <v>2.22695207978594</v>
      </c>
      <c r="P870" s="30" t="n">
        <v>75.765</v>
      </c>
      <c r="Q870" s="30" t="n">
        <v>38.5379143886339</v>
      </c>
      <c r="R870" s="30" t="n">
        <v>0.800613387544047</v>
      </c>
      <c r="S870" s="30" t="n">
        <v>15.358185356361</v>
      </c>
      <c r="T870" s="31" t="n">
        <v>2439</v>
      </c>
      <c r="U870" s="30" t="n">
        <v>-2.12680577849117</v>
      </c>
      <c r="V870" s="30" t="n">
        <v>6.20492963826331</v>
      </c>
      <c r="W870" s="32"/>
    </row>
    <row r="871" customFormat="false" ht="12" hidden="false" customHeight="false" outlineLevel="0" collapsed="false">
      <c r="A871" s="28" t="n">
        <v>868</v>
      </c>
      <c r="B871" s="29" t="s">
        <v>948</v>
      </c>
      <c r="C871" s="29" t="s">
        <v>25</v>
      </c>
      <c r="D871" s="29" t="s">
        <v>116</v>
      </c>
      <c r="E871" s="30" t="n">
        <v>7.388</v>
      </c>
      <c r="F871" s="30" t="n">
        <v>45.5190072877684</v>
      </c>
      <c r="G871" s="30" t="n">
        <v>11.034554968396</v>
      </c>
      <c r="H871" s="30" t="n">
        <v>116.558</v>
      </c>
      <c r="I871" s="30" t="n">
        <v>14.2972013571555</v>
      </c>
      <c r="J871" s="30" t="n">
        <v>24.1098515827567</v>
      </c>
      <c r="K871" s="30" t="n">
        <v>6.33847526553304</v>
      </c>
      <c r="L871" s="30" t="n">
        <v>2.184</v>
      </c>
      <c r="M871" s="30" t="n">
        <v>-69.8384201077199</v>
      </c>
      <c r="N871" s="30" t="n">
        <v>15.1073896620004</v>
      </c>
      <c r="O871" s="30" t="n">
        <v>1.87374525987062</v>
      </c>
      <c r="P871" s="30" t="n">
        <v>21.722</v>
      </c>
      <c r="Q871" s="30" t="n">
        <v>23.3573740700778</v>
      </c>
      <c r="R871" s="30" t="n">
        <v>26.1704819113631</v>
      </c>
      <c r="S871" s="30" t="n">
        <v>18.6362154463872</v>
      </c>
      <c r="T871" s="31" t="n">
        <v>503</v>
      </c>
      <c r="U871" s="30" t="n">
        <v>14.3181818181818</v>
      </c>
      <c r="V871" s="30" t="n">
        <v>23.3514891982054</v>
      </c>
      <c r="W871" s="32"/>
    </row>
    <row r="872" customFormat="false" ht="12" hidden="false" customHeight="false" outlineLevel="0" collapsed="false">
      <c r="A872" s="28" t="n">
        <v>869</v>
      </c>
      <c r="B872" s="29" t="s">
        <v>949</v>
      </c>
      <c r="C872" s="29" t="s">
        <v>32</v>
      </c>
      <c r="D872" s="29" t="s">
        <v>60</v>
      </c>
      <c r="E872" s="30" t="n">
        <v>7.387</v>
      </c>
      <c r="F872" s="30" t="n">
        <v>196.666666666667</v>
      </c>
      <c r="G872" s="30" t="n">
        <v>42.2374889800311</v>
      </c>
      <c r="H872" s="30" t="n">
        <v>171.444</v>
      </c>
      <c r="I872" s="30" t="n">
        <v>105.820067708708</v>
      </c>
      <c r="J872" s="30" t="n">
        <v>32.3751187878092</v>
      </c>
      <c r="K872" s="30" t="n">
        <v>4.30869555073377</v>
      </c>
      <c r="L872" s="30"/>
      <c r="M872" s="30"/>
      <c r="N872" s="30"/>
      <c r="O872" s="30"/>
      <c r="P872" s="30" t="n">
        <v>8.629</v>
      </c>
      <c r="Q872" s="30" t="n">
        <v>-6010.27397260274</v>
      </c>
      <c r="R872" s="30" t="n">
        <v>-184.813061540047</v>
      </c>
      <c r="S872" s="30" t="n">
        <v>5.03313035160169</v>
      </c>
      <c r="T872" s="31" t="n">
        <v>199</v>
      </c>
      <c r="U872" s="30" t="n">
        <v>8.15217391304348</v>
      </c>
      <c r="V872" s="30" t="n">
        <v>4.98039676926028</v>
      </c>
      <c r="W872" s="32"/>
    </row>
    <row r="873" customFormat="false" ht="12" hidden="false" customHeight="false" outlineLevel="0" collapsed="false">
      <c r="A873" s="28" t="n">
        <v>870</v>
      </c>
      <c r="B873" s="29" t="s">
        <v>950</v>
      </c>
      <c r="C873" s="29" t="s">
        <v>35</v>
      </c>
      <c r="D873" s="29" t="s">
        <v>122</v>
      </c>
      <c r="E873" s="30" t="n">
        <v>7.382182</v>
      </c>
      <c r="F873" s="30" t="n">
        <v>36.863072631861</v>
      </c>
      <c r="G873" s="30"/>
      <c r="H873" s="30" t="n">
        <v>0.071695</v>
      </c>
      <c r="I873" s="30" t="n">
        <v>-50.4132517204413</v>
      </c>
      <c r="J873" s="30" t="n">
        <v>-4.08613915653632</v>
      </c>
      <c r="K873" s="30" t="n">
        <v>10296.6483018342</v>
      </c>
      <c r="L873" s="30"/>
      <c r="M873" s="30"/>
      <c r="N873" s="30"/>
      <c r="O873" s="30"/>
      <c r="P873" s="30" t="n">
        <v>-18.282193</v>
      </c>
      <c r="Q873" s="30" t="n">
        <v>25.6054462803984</v>
      </c>
      <c r="R873" s="30" t="n">
        <v>31.718553054306</v>
      </c>
      <c r="S873" s="30" t="n">
        <v>-25499.955366483</v>
      </c>
      <c r="T873" s="31" t="n">
        <v>44</v>
      </c>
      <c r="U873" s="30" t="n">
        <v>76</v>
      </c>
      <c r="V873" s="30" t="n">
        <v>27.9610496565665</v>
      </c>
      <c r="W873" s="32"/>
    </row>
    <row r="874" customFormat="false" ht="12" hidden="false" customHeight="false" outlineLevel="0" collapsed="false">
      <c r="A874" s="28" t="n">
        <v>871</v>
      </c>
      <c r="B874" s="29" t="s">
        <v>951</v>
      </c>
      <c r="C874" s="29" t="s">
        <v>35</v>
      </c>
      <c r="D874" s="29" t="s">
        <v>253</v>
      </c>
      <c r="E874" s="30" t="n">
        <v>7.351115</v>
      </c>
      <c r="F874" s="30" t="n">
        <v>-12.4519675371115</v>
      </c>
      <c r="G874" s="30"/>
      <c r="H874" s="30" t="n">
        <v>1025.867644</v>
      </c>
      <c r="I874" s="30" t="n">
        <v>14.2230688943466</v>
      </c>
      <c r="J874" s="30" t="n">
        <v>17.2229416719859</v>
      </c>
      <c r="K874" s="30" t="n">
        <v>0.716575383091038</v>
      </c>
      <c r="L874" s="30"/>
      <c r="M874" s="30"/>
      <c r="N874" s="30"/>
      <c r="O874" s="30"/>
      <c r="P874" s="30" t="n">
        <v>242.837715</v>
      </c>
      <c r="Q874" s="30" t="n">
        <v>223.582515623757</v>
      </c>
      <c r="R874" s="30" t="n">
        <v>79.1247808791663</v>
      </c>
      <c r="S874" s="30" t="n">
        <v>23.6714469376519</v>
      </c>
      <c r="T874" s="31" t="n">
        <v>1431</v>
      </c>
      <c r="U874" s="30" t="n">
        <v>4.07272727272727</v>
      </c>
      <c r="V874" s="30" t="n">
        <v>10.1412635175396</v>
      </c>
      <c r="W874" s="32"/>
    </row>
    <row r="875" customFormat="false" ht="12" hidden="false" customHeight="false" outlineLevel="0" collapsed="false">
      <c r="A875" s="28" t="n">
        <v>872</v>
      </c>
      <c r="B875" s="29" t="s">
        <v>952</v>
      </c>
      <c r="C875" s="29" t="s">
        <v>32</v>
      </c>
      <c r="D875" s="29" t="s">
        <v>55</v>
      </c>
      <c r="E875" s="30" t="n">
        <v>7.327</v>
      </c>
      <c r="F875" s="30" t="n">
        <v>-52.7290322580645</v>
      </c>
      <c r="G875" s="30"/>
      <c r="H875" s="30" t="n">
        <v>228.782</v>
      </c>
      <c r="I875" s="30" t="n">
        <v>16.9480695405031</v>
      </c>
      <c r="J875" s="30" t="n">
        <v>0.470038703164999</v>
      </c>
      <c r="K875" s="30" t="n">
        <v>3.20261209360876</v>
      </c>
      <c r="L875" s="30" t="n">
        <v>3.886</v>
      </c>
      <c r="M875" s="30" t="n">
        <v>-22.5124626121635</v>
      </c>
      <c r="N875" s="30" t="n">
        <v>13.8834589537548</v>
      </c>
      <c r="O875" s="30" t="n">
        <v>1.69856020141445</v>
      </c>
      <c r="P875" s="30" t="n">
        <v>15.218</v>
      </c>
      <c r="Q875" s="30" t="n">
        <v>18.8720512419934</v>
      </c>
      <c r="R875" s="30" t="n">
        <v>4.12521133139203</v>
      </c>
      <c r="S875" s="30" t="n">
        <v>6.65174707800439</v>
      </c>
      <c r="T875" s="31" t="n">
        <v>1258</v>
      </c>
      <c r="U875" s="30" t="n">
        <v>-5.97907324364724</v>
      </c>
      <c r="V875" s="30" t="n">
        <v>-11.9840413572205</v>
      </c>
      <c r="W875" s="32"/>
    </row>
    <row r="876" customFormat="false" ht="12" hidden="false" customHeight="false" outlineLevel="0" collapsed="false">
      <c r="A876" s="28" t="n">
        <v>873</v>
      </c>
      <c r="B876" s="29" t="s">
        <v>953</v>
      </c>
      <c r="C876" s="29" t="s">
        <v>29</v>
      </c>
      <c r="D876" s="29" t="s">
        <v>277</v>
      </c>
      <c r="E876" s="30" t="n">
        <v>7.3</v>
      </c>
      <c r="F876" s="30" t="n">
        <v>2.8169014084507</v>
      </c>
      <c r="G876" s="30" t="n">
        <v>13.4447194038282</v>
      </c>
      <c r="H876" s="30" t="n">
        <v>1792.7</v>
      </c>
      <c r="I876" s="30" t="n">
        <v>11.0866689181025</v>
      </c>
      <c r="J876" s="30" t="n">
        <v>8.42407235218712</v>
      </c>
      <c r="K876" s="30" t="n">
        <v>0.407207006191778</v>
      </c>
      <c r="L876" s="30"/>
      <c r="M876" s="30"/>
      <c r="N876" s="30"/>
      <c r="O876" s="30"/>
      <c r="P876" s="30" t="n">
        <v>509.828</v>
      </c>
      <c r="Q876" s="30" t="n">
        <v>1.67704055889386</v>
      </c>
      <c r="R876" s="30" t="n">
        <v>4.9728820075807</v>
      </c>
      <c r="S876" s="30" t="n">
        <v>28.4391141853071</v>
      </c>
      <c r="T876" s="31" t="n">
        <v>324</v>
      </c>
      <c r="U876" s="30" t="n">
        <v>-10.989010989011</v>
      </c>
      <c r="V876" s="30" t="n">
        <v>-2.90864039142047</v>
      </c>
      <c r="W876" s="32"/>
    </row>
    <row r="877" customFormat="false" ht="12" hidden="false" customHeight="false" outlineLevel="0" collapsed="false">
      <c r="A877" s="28" t="n">
        <v>874</v>
      </c>
      <c r="B877" s="29" t="s">
        <v>954</v>
      </c>
      <c r="C877" s="29" t="s">
        <v>41</v>
      </c>
      <c r="D877" s="29" t="s">
        <v>122</v>
      </c>
      <c r="E877" s="30" t="n">
        <v>7.293204</v>
      </c>
      <c r="F877" s="30" t="n">
        <v>1.21935868442107</v>
      </c>
      <c r="G877" s="30" t="n">
        <v>9.00333338595829</v>
      </c>
      <c r="H877" s="30" t="n">
        <v>849.923284</v>
      </c>
      <c r="I877" s="30" t="n">
        <v>48.2035883198314</v>
      </c>
      <c r="J877" s="30" t="n">
        <v>15.4066581186016</v>
      </c>
      <c r="K877" s="30" t="n">
        <v>0.858101447188968</v>
      </c>
      <c r="L877" s="30"/>
      <c r="M877" s="30"/>
      <c r="N877" s="30"/>
      <c r="O877" s="30"/>
      <c r="P877" s="30" t="n">
        <v>61.919806</v>
      </c>
      <c r="Q877" s="30" t="n">
        <v>-35.756521516829</v>
      </c>
      <c r="R877" s="30" t="n">
        <v>19.157653434196</v>
      </c>
      <c r="S877" s="30" t="n">
        <v>7.28534059081031</v>
      </c>
      <c r="T877" s="31" t="n">
        <v>4311</v>
      </c>
      <c r="U877" s="30" t="n">
        <v>15.7626208378088</v>
      </c>
      <c r="V877" s="30" t="n">
        <v>95.9481346994141</v>
      </c>
      <c r="W877" s="32"/>
    </row>
    <row r="878" customFormat="false" ht="12" hidden="false" customHeight="false" outlineLevel="0" collapsed="false">
      <c r="A878" s="28" t="n">
        <v>875</v>
      </c>
      <c r="B878" s="29" t="s">
        <v>955</v>
      </c>
      <c r="C878" s="29" t="s">
        <v>35</v>
      </c>
      <c r="D878" s="29" t="s">
        <v>122</v>
      </c>
      <c r="E878" s="30" t="n">
        <v>7.288979</v>
      </c>
      <c r="F878" s="30" t="n">
        <v>-31.4571885859539</v>
      </c>
      <c r="G878" s="30" t="n">
        <v>-12.5707575812855</v>
      </c>
      <c r="H878" s="30" t="n">
        <v>235.876143</v>
      </c>
      <c r="I878" s="30" t="n">
        <v>13.2564395566122</v>
      </c>
      <c r="J878" s="30" t="n">
        <v>-0.162294402433594</v>
      </c>
      <c r="K878" s="30" t="n">
        <v>3.09017220109454</v>
      </c>
      <c r="L878" s="30" t="n">
        <v>10.156774</v>
      </c>
      <c r="M878" s="30" t="n">
        <v>54.5516905133807</v>
      </c>
      <c r="N878" s="30" t="n">
        <v>-4.74883386073083</v>
      </c>
      <c r="O878" s="30" t="n">
        <v>4.30597765031286</v>
      </c>
      <c r="P878" s="30" t="n">
        <v>21.866937</v>
      </c>
      <c r="Q878" s="30" t="n">
        <v>101.117000609519</v>
      </c>
      <c r="R878" s="30" t="n">
        <v>6.97758634726151</v>
      </c>
      <c r="S878" s="30" t="n">
        <v>9.27051660328361</v>
      </c>
      <c r="T878" s="31" t="n">
        <v>1679</v>
      </c>
      <c r="U878" s="30" t="n">
        <v>9.73856209150328</v>
      </c>
      <c r="V878" s="30" t="n">
        <v>-2.27481282210432</v>
      </c>
      <c r="W878" s="32"/>
    </row>
    <row r="879" customFormat="false" ht="12" hidden="false" customHeight="false" outlineLevel="0" collapsed="false">
      <c r="A879" s="28" t="n">
        <v>876</v>
      </c>
      <c r="B879" s="29" t="s">
        <v>956</v>
      </c>
      <c r="C879" s="29" t="s">
        <v>260</v>
      </c>
      <c r="D879" s="29" t="s">
        <v>58</v>
      </c>
      <c r="E879" s="30" t="n">
        <v>7.256</v>
      </c>
      <c r="F879" s="30" t="n">
        <v>-2.63016639828234</v>
      </c>
      <c r="G879" s="30" t="n">
        <v>-2.33927617414921</v>
      </c>
      <c r="H879" s="30" t="n">
        <v>22.883</v>
      </c>
      <c r="I879" s="30" t="n">
        <v>8.34753787878786</v>
      </c>
      <c r="J879" s="30" t="n">
        <v>4.55616107781289</v>
      </c>
      <c r="K879" s="30" t="n">
        <v>31.7091290477647</v>
      </c>
      <c r="L879" s="30" t="n">
        <v>1.862</v>
      </c>
      <c r="M879" s="30" t="n">
        <v>-6.38511814982403</v>
      </c>
      <c r="N879" s="30" t="n">
        <v>3.48803282433101</v>
      </c>
      <c r="O879" s="30" t="n">
        <v>8.13704496788009</v>
      </c>
      <c r="P879" s="30" t="n">
        <v>0.744</v>
      </c>
      <c r="Q879" s="30" t="n">
        <v>-241.984732824427</v>
      </c>
      <c r="R879" s="30" t="n">
        <v>-166.943295008217</v>
      </c>
      <c r="S879" s="30" t="n">
        <v>3.25132194205305</v>
      </c>
      <c r="T879" s="31" t="n">
        <v>203</v>
      </c>
      <c r="U879" s="30" t="n">
        <v>3.04568527918783</v>
      </c>
      <c r="V879" s="30" t="n">
        <v>1.17657852745596</v>
      </c>
      <c r="W879" s="32"/>
    </row>
    <row r="880" customFormat="false" ht="12" hidden="false" customHeight="false" outlineLevel="0" collapsed="false">
      <c r="A880" s="28" t="n">
        <v>877</v>
      </c>
      <c r="B880" s="29" t="s">
        <v>957</v>
      </c>
      <c r="C880" s="29" t="s">
        <v>25</v>
      </c>
      <c r="D880" s="29" t="s">
        <v>55</v>
      </c>
      <c r="E880" s="30" t="n">
        <v>7.211</v>
      </c>
      <c r="F880" s="30" t="n">
        <v>10.1925427872861</v>
      </c>
      <c r="G880" s="30" t="n">
        <v>6.42647933723926</v>
      </c>
      <c r="H880" s="30" t="n">
        <v>9585.677</v>
      </c>
      <c r="I880" s="30" t="n">
        <v>21.2918076049211</v>
      </c>
      <c r="J880" s="30" t="n">
        <v>2.91281931200187</v>
      </c>
      <c r="K880" s="30" t="n">
        <v>0.0752268201818192</v>
      </c>
      <c r="L880" s="30" t="n">
        <v>205.556</v>
      </c>
      <c r="M880" s="30" t="n">
        <v>56.2177484933464</v>
      </c>
      <c r="N880" s="30" t="n">
        <v>24.1454531949816</v>
      </c>
      <c r="O880" s="30" t="n">
        <v>2.14440774501373</v>
      </c>
      <c r="P880" s="30" t="n">
        <v>123.908</v>
      </c>
      <c r="Q880" s="30" t="n">
        <v>55.2362219521668</v>
      </c>
      <c r="R880" s="30" t="n">
        <v>-5.51494381013974</v>
      </c>
      <c r="S880" s="30" t="n">
        <v>1.29263692068907</v>
      </c>
      <c r="T880" s="31" t="n">
        <v>15591</v>
      </c>
      <c r="U880" s="30" t="n">
        <v>-5.11806231742941</v>
      </c>
      <c r="V880" s="30" t="n">
        <v>-2.06073319680814</v>
      </c>
      <c r="W880" s="32"/>
    </row>
    <row r="881" customFormat="false" ht="12" hidden="false" customHeight="false" outlineLevel="0" collapsed="false">
      <c r="A881" s="28" t="n">
        <v>878</v>
      </c>
      <c r="B881" s="29" t="s">
        <v>958</v>
      </c>
      <c r="C881" s="29" t="s">
        <v>66</v>
      </c>
      <c r="D881" s="29" t="s">
        <v>105</v>
      </c>
      <c r="E881" s="30" t="n">
        <v>7.2</v>
      </c>
      <c r="F881" s="30" t="n">
        <v>44</v>
      </c>
      <c r="G881" s="30" t="n">
        <v>19.6816961177151</v>
      </c>
      <c r="H881" s="30" t="n">
        <v>1637.336</v>
      </c>
      <c r="I881" s="30" t="n">
        <v>17.1825841007921</v>
      </c>
      <c r="J881" s="30" t="n">
        <v>13.2960375841977</v>
      </c>
      <c r="K881" s="30" t="n">
        <v>0.439738697493978</v>
      </c>
      <c r="L881" s="30" t="n">
        <v>932.476</v>
      </c>
      <c r="M881" s="30" t="n">
        <v>-59.576112660914</v>
      </c>
      <c r="N881" s="30" t="n">
        <v>23.4120607522411</v>
      </c>
      <c r="O881" s="30" t="n">
        <v>56.9508030117215</v>
      </c>
      <c r="P881" s="30" t="n">
        <v>832.539</v>
      </c>
      <c r="Q881" s="30" t="n">
        <v>22.7613145240844</v>
      </c>
      <c r="R881" s="30" t="n">
        <v>16.6463584792508</v>
      </c>
      <c r="S881" s="30" t="n">
        <v>50.847168815686</v>
      </c>
      <c r="T881" s="31" t="n">
        <v>1776</v>
      </c>
      <c r="U881" s="30" t="n">
        <v>4.7787610619469</v>
      </c>
      <c r="V881" s="30" t="n">
        <v>3.66962990433</v>
      </c>
      <c r="W881" s="32"/>
    </row>
    <row r="882" customFormat="false" ht="12" hidden="false" customHeight="false" outlineLevel="0" collapsed="false">
      <c r="A882" s="28" t="n">
        <v>879</v>
      </c>
      <c r="B882" s="29" t="s">
        <v>959</v>
      </c>
      <c r="C882" s="29" t="s">
        <v>25</v>
      </c>
      <c r="D882" s="29" t="s">
        <v>122</v>
      </c>
      <c r="E882" s="30" t="n">
        <v>7.177409</v>
      </c>
      <c r="F882" s="30" t="n">
        <v>-12.2527304998094</v>
      </c>
      <c r="G882" s="30" t="n">
        <v>-13.9333335652719</v>
      </c>
      <c r="H882" s="30" t="n">
        <v>146.687957</v>
      </c>
      <c r="I882" s="30" t="n">
        <v>30.6149896861339</v>
      </c>
      <c r="J882" s="30" t="n">
        <v>-6.66225595977096</v>
      </c>
      <c r="K882" s="30" t="n">
        <v>4.89297768323271</v>
      </c>
      <c r="L882" s="30"/>
      <c r="M882" s="30"/>
      <c r="N882" s="30"/>
      <c r="O882" s="30"/>
      <c r="P882" s="30" t="n">
        <v>10.841433</v>
      </c>
      <c r="Q882" s="30" t="n">
        <v>-159.971662156571</v>
      </c>
      <c r="R882" s="30" t="n">
        <v>6.05142417727564</v>
      </c>
      <c r="S882" s="30" t="n">
        <v>7.39081327583014</v>
      </c>
      <c r="T882" s="31" t="n">
        <v>1440</v>
      </c>
      <c r="U882" s="30" t="n">
        <v>1.91082802547771</v>
      </c>
      <c r="V882" s="30" t="n">
        <v>-4.20352437914119</v>
      </c>
      <c r="W882" s="32"/>
    </row>
    <row r="883" customFormat="false" ht="12" hidden="false" customHeight="false" outlineLevel="0" collapsed="false">
      <c r="A883" s="28" t="n">
        <v>880</v>
      </c>
      <c r="B883" s="29" t="s">
        <v>960</v>
      </c>
      <c r="C883" s="29" t="s">
        <v>35</v>
      </c>
      <c r="D883" s="29" t="s">
        <v>122</v>
      </c>
      <c r="E883" s="30" t="n">
        <v>7.169488</v>
      </c>
      <c r="F883" s="30" t="n">
        <v>2.37738112237613</v>
      </c>
      <c r="G883" s="30" t="n">
        <v>0.786262090916767</v>
      </c>
      <c r="H883" s="30" t="n">
        <v>2596.549432</v>
      </c>
      <c r="I883" s="30" t="n">
        <v>-4.55651947612765</v>
      </c>
      <c r="J883" s="30" t="n">
        <v>-0.286204728064221</v>
      </c>
      <c r="K883" s="30" t="n">
        <v>0.276115983452612</v>
      </c>
      <c r="L883" s="30"/>
      <c r="M883" s="30"/>
      <c r="N883" s="30"/>
      <c r="O883" s="30"/>
      <c r="P883" s="30" t="n">
        <v>814.931759</v>
      </c>
      <c r="Q883" s="30" t="n">
        <v>2.68435072855293</v>
      </c>
      <c r="R883" s="30" t="n">
        <v>2.25864991729996</v>
      </c>
      <c r="S883" s="30" t="n">
        <v>31.3851817707278</v>
      </c>
      <c r="T883" s="31" t="n">
        <v>17079</v>
      </c>
      <c r="U883" s="30" t="n">
        <v>3.30248593721647</v>
      </c>
      <c r="V883" s="30" t="n">
        <v>3.98668945925997</v>
      </c>
      <c r="W883" s="32"/>
    </row>
    <row r="884" customFormat="false" ht="12" hidden="false" customHeight="false" outlineLevel="0" collapsed="false">
      <c r="A884" s="28" t="n">
        <v>881</v>
      </c>
      <c r="B884" s="29" t="s">
        <v>961</v>
      </c>
      <c r="C884" s="29" t="s">
        <v>70</v>
      </c>
      <c r="D884" s="29" t="s">
        <v>33</v>
      </c>
      <c r="E884" s="30" t="n">
        <v>7.158373</v>
      </c>
      <c r="F884" s="30" t="n">
        <v>11.3209947329781</v>
      </c>
      <c r="G884" s="30" t="n">
        <v>-14.4505334344548</v>
      </c>
      <c r="H884" s="30" t="n">
        <v>8.823777</v>
      </c>
      <c r="I884" s="30" t="n">
        <v>-49.1638117158367</v>
      </c>
      <c r="J884" s="30" t="n">
        <v>14.3338971060672</v>
      </c>
      <c r="K884" s="30" t="n">
        <v>81.12595093915</v>
      </c>
      <c r="L884" s="30" t="n">
        <v>0.307093</v>
      </c>
      <c r="M884" s="30" t="n">
        <v>-39.0549430921738</v>
      </c>
      <c r="N884" s="30" t="n">
        <v>25.3908221240041</v>
      </c>
      <c r="O884" s="30" t="n">
        <v>3.48028967640501</v>
      </c>
      <c r="P884" s="30" t="n">
        <v>-4.755165</v>
      </c>
      <c r="Q884" s="30" t="n">
        <v>-79.1995448992099</v>
      </c>
      <c r="R884" s="30" t="n">
        <v>-50.6833100678568</v>
      </c>
      <c r="S884" s="30" t="n">
        <v>-53.8903578365591</v>
      </c>
      <c r="T884" s="31" t="n">
        <v>42</v>
      </c>
      <c r="U884" s="30" t="n">
        <v>-16</v>
      </c>
      <c r="V884" s="30" t="n">
        <v>-27.231917538424</v>
      </c>
      <c r="W884" s="32"/>
    </row>
    <row r="885" customFormat="false" ht="12" hidden="false" customHeight="false" outlineLevel="0" collapsed="false">
      <c r="A885" s="28" t="n">
        <v>882</v>
      </c>
      <c r="B885" s="29" t="s">
        <v>962</v>
      </c>
      <c r="C885" s="29" t="s">
        <v>260</v>
      </c>
      <c r="D885" s="29" t="s">
        <v>96</v>
      </c>
      <c r="E885" s="30" t="n">
        <v>7.128</v>
      </c>
      <c r="F885" s="30" t="n">
        <v>2.57591020290691</v>
      </c>
      <c r="G885" s="30" t="n">
        <v>-2.49794173365056</v>
      </c>
      <c r="H885" s="30" t="n">
        <v>154.064</v>
      </c>
      <c r="I885" s="30" t="n">
        <v>1.25730359971343</v>
      </c>
      <c r="J885" s="30" t="n">
        <v>1.49862711223288</v>
      </c>
      <c r="K885" s="30" t="n">
        <v>4.62664866548967</v>
      </c>
      <c r="L885" s="30" t="n">
        <v>7.256</v>
      </c>
      <c r="M885" s="30" t="n">
        <v>38.1305920426423</v>
      </c>
      <c r="N885" s="30" t="n">
        <v>-12.976478862726</v>
      </c>
      <c r="O885" s="30" t="n">
        <v>4.70973102087444</v>
      </c>
      <c r="P885" s="30" t="n">
        <v>6.676</v>
      </c>
      <c r="Q885" s="30" t="n">
        <v>-3.02149912841372</v>
      </c>
      <c r="R885" s="30" t="n">
        <v>71.6514457256088</v>
      </c>
      <c r="S885" s="30" t="n">
        <v>4.33326409803718</v>
      </c>
      <c r="T885" s="31" t="n">
        <v>1630</v>
      </c>
      <c r="U885" s="30" t="n">
        <v>4.48717948717949</v>
      </c>
      <c r="V885" s="30" t="n">
        <v>-0.465971104297558</v>
      </c>
      <c r="W885" s="32"/>
    </row>
    <row r="886" customFormat="false" ht="12" hidden="false" customHeight="false" outlineLevel="0" collapsed="false">
      <c r="A886" s="28" t="n">
        <v>883</v>
      </c>
      <c r="B886" s="29" t="s">
        <v>963</v>
      </c>
      <c r="C886" s="29" t="s">
        <v>25</v>
      </c>
      <c r="D886" s="29" t="s">
        <v>58</v>
      </c>
      <c r="E886" s="30" t="n">
        <v>7.104</v>
      </c>
      <c r="F886" s="30" t="n">
        <v>12.0328023970983</v>
      </c>
      <c r="G886" s="30" t="n">
        <v>3.43225065381021</v>
      </c>
      <c r="H886" s="30" t="n">
        <v>36.094</v>
      </c>
      <c r="I886" s="30" t="n">
        <v>-2.78234169203007</v>
      </c>
      <c r="J886" s="30" t="n">
        <v>3.96915674472949</v>
      </c>
      <c r="K886" s="30" t="n">
        <v>19.6819415969413</v>
      </c>
      <c r="L886" s="30" t="n">
        <v>4.061</v>
      </c>
      <c r="M886" s="30" t="n">
        <v>24.1896024464832</v>
      </c>
      <c r="N886" s="30" t="n">
        <v>5.0703775730105</v>
      </c>
      <c r="O886" s="30" t="n">
        <v>11.2511774810218</v>
      </c>
      <c r="P886" s="30" t="n">
        <v>5.284</v>
      </c>
      <c r="Q886" s="30" t="n">
        <v>-5.82783817501337</v>
      </c>
      <c r="R886" s="30" t="n">
        <v>36.1213540537256</v>
      </c>
      <c r="S886" s="30" t="n">
        <v>14.6395522801574</v>
      </c>
      <c r="T886" s="31" t="n">
        <v>343</v>
      </c>
      <c r="U886" s="30" t="n">
        <v>5.53846153846154</v>
      </c>
      <c r="V886" s="30" t="n">
        <v>3.76524476885436</v>
      </c>
      <c r="W886" s="32"/>
    </row>
    <row r="887" customFormat="false" ht="12" hidden="false" customHeight="false" outlineLevel="0" collapsed="false">
      <c r="A887" s="28" t="n">
        <v>884</v>
      </c>
      <c r="B887" s="29" t="s">
        <v>964</v>
      </c>
      <c r="C887" s="29" t="s">
        <v>25</v>
      </c>
      <c r="D887" s="29" t="s">
        <v>26</v>
      </c>
      <c r="E887" s="30" t="n">
        <v>7.086</v>
      </c>
      <c r="F887" s="30" t="n">
        <v>10.9441052137154</v>
      </c>
      <c r="G887" s="30" t="n">
        <v>6.73180849458397</v>
      </c>
      <c r="H887" s="30" t="n">
        <v>197.518</v>
      </c>
      <c r="I887" s="30" t="n">
        <v>12.2829157926452</v>
      </c>
      <c r="J887" s="30" t="n">
        <v>16.4357574364344</v>
      </c>
      <c r="K887" s="30" t="n">
        <v>3.58752113731407</v>
      </c>
      <c r="L887" s="30"/>
      <c r="M887" s="30"/>
      <c r="N887" s="30"/>
      <c r="O887" s="30"/>
      <c r="P887" s="30" t="n">
        <v>7.173</v>
      </c>
      <c r="Q887" s="30" t="n">
        <v>-17.2282483267944</v>
      </c>
      <c r="R887" s="30" t="n">
        <v>-362.845922999721</v>
      </c>
      <c r="S887" s="30" t="n">
        <v>3.6315677558501</v>
      </c>
      <c r="T887" s="31" t="n">
        <v>1738</v>
      </c>
      <c r="U887" s="30" t="n">
        <v>18.5538881309686</v>
      </c>
      <c r="V887" s="30" t="n">
        <v>7.78378620569795</v>
      </c>
      <c r="W887" s="32"/>
    </row>
    <row r="888" customFormat="false" ht="12" hidden="false" customHeight="false" outlineLevel="0" collapsed="false">
      <c r="A888" s="28" t="n">
        <v>885</v>
      </c>
      <c r="B888" s="29" t="s">
        <v>965</v>
      </c>
      <c r="C888" s="29" t="s">
        <v>41</v>
      </c>
      <c r="D888" s="29" t="s">
        <v>277</v>
      </c>
      <c r="E888" s="30" t="n">
        <v>7.069124</v>
      </c>
      <c r="F888" s="30" t="n">
        <v>13.8528587534225</v>
      </c>
      <c r="G888" s="30" t="n">
        <v>25.8328393070514</v>
      </c>
      <c r="H888" s="30" t="n">
        <v>2910.12284</v>
      </c>
      <c r="I888" s="30" t="n">
        <v>-1.09955523866456</v>
      </c>
      <c r="J888" s="30" t="n">
        <v>-0.188263290653368</v>
      </c>
      <c r="K888" s="30" t="n">
        <v>0.242914969183913</v>
      </c>
      <c r="L888" s="30"/>
      <c r="M888" s="30"/>
      <c r="N888" s="30"/>
      <c r="O888" s="30"/>
      <c r="P888" s="30" t="n">
        <v>292.30268</v>
      </c>
      <c r="Q888" s="30" t="n">
        <v>-24.6811462378281</v>
      </c>
      <c r="R888" s="30" t="n">
        <v>-12.3883808442572</v>
      </c>
      <c r="S888" s="30" t="n">
        <v>10.0443416333587</v>
      </c>
      <c r="T888" s="31" t="n">
        <v>10242</v>
      </c>
      <c r="U888" s="30" t="n">
        <v>4.01137402254495</v>
      </c>
      <c r="V888" s="30" t="n">
        <v>1.68582333195584</v>
      </c>
      <c r="W888" s="32"/>
    </row>
    <row r="889" customFormat="false" ht="12" hidden="false" customHeight="false" outlineLevel="0" collapsed="false">
      <c r="A889" s="28" t="n">
        <v>886</v>
      </c>
      <c r="B889" s="29" t="s">
        <v>966</v>
      </c>
      <c r="C889" s="29" t="s">
        <v>35</v>
      </c>
      <c r="D889" s="29" t="s">
        <v>116</v>
      </c>
      <c r="E889" s="30" t="n">
        <v>7.06553</v>
      </c>
      <c r="F889" s="30"/>
      <c r="G889" s="30"/>
      <c r="H889" s="30" t="n">
        <v>150.038257</v>
      </c>
      <c r="I889" s="30" t="n">
        <v>55.7305674194873</v>
      </c>
      <c r="J889" s="30" t="n">
        <v>15.4876201645745</v>
      </c>
      <c r="K889" s="30" t="n">
        <v>4.70915227974156</v>
      </c>
      <c r="L889" s="30"/>
      <c r="M889" s="30"/>
      <c r="N889" s="30"/>
      <c r="O889" s="30"/>
      <c r="P889" s="30" t="n">
        <v>-20.694726</v>
      </c>
      <c r="Q889" s="30" t="n">
        <v>-326.896375015171</v>
      </c>
      <c r="R889" s="30" t="n">
        <v>-203.035416912866</v>
      </c>
      <c r="S889" s="30" t="n">
        <v>-13.79296614996</v>
      </c>
      <c r="T889" s="31" t="n">
        <v>1511</v>
      </c>
      <c r="U889" s="30" t="n">
        <v>58.3857442348008</v>
      </c>
      <c r="V889" s="30" t="n">
        <v>17.1418837430198</v>
      </c>
      <c r="W889" s="32"/>
    </row>
    <row r="890" customFormat="false" ht="12" hidden="false" customHeight="false" outlineLevel="0" collapsed="false">
      <c r="A890" s="28" t="n">
        <v>887</v>
      </c>
      <c r="B890" s="29" t="s">
        <v>967</v>
      </c>
      <c r="C890" s="29" t="s">
        <v>52</v>
      </c>
      <c r="D890" s="29" t="s">
        <v>33</v>
      </c>
      <c r="E890" s="30" t="n">
        <v>7.059</v>
      </c>
      <c r="F890" s="30" t="n">
        <v>64.6606018194542</v>
      </c>
      <c r="G890" s="30" t="n">
        <v>18.0854981770421</v>
      </c>
      <c r="H890" s="30" t="n">
        <v>33.509</v>
      </c>
      <c r="I890" s="30" t="n">
        <v>4.55226209048363</v>
      </c>
      <c r="J890" s="30" t="n">
        <v>-0.651925654218799</v>
      </c>
      <c r="K890" s="30" t="n">
        <v>21.0659822734191</v>
      </c>
      <c r="L890" s="30" t="n">
        <v>1.107</v>
      </c>
      <c r="M890" s="30" t="n">
        <v>2.12177121771218</v>
      </c>
      <c r="N890" s="30" t="n">
        <v>-6.85868798383434</v>
      </c>
      <c r="O890" s="30" t="n">
        <v>3.30359008027694</v>
      </c>
      <c r="P890" s="30" t="n">
        <v>8.908</v>
      </c>
      <c r="Q890" s="30" t="n">
        <v>85.506039150354</v>
      </c>
      <c r="R890" s="30" t="n">
        <v>-7.30399515559391</v>
      </c>
      <c r="S890" s="30" t="n">
        <v>26.583902832075</v>
      </c>
      <c r="T890" s="31" t="n">
        <v>159</v>
      </c>
      <c r="U890" s="30" t="n">
        <v>15.2173913043478</v>
      </c>
      <c r="V890" s="30" t="n">
        <v>6.66991349319599</v>
      </c>
      <c r="W890" s="32"/>
    </row>
    <row r="891" customFormat="false" ht="12" hidden="false" customHeight="false" outlineLevel="0" collapsed="false">
      <c r="A891" s="28" t="n">
        <v>888</v>
      </c>
      <c r="B891" s="29" t="s">
        <v>968</v>
      </c>
      <c r="C891" s="29" t="s">
        <v>41</v>
      </c>
      <c r="D891" s="29" t="s">
        <v>30</v>
      </c>
      <c r="E891" s="30" t="n">
        <v>7.029739</v>
      </c>
      <c r="F891" s="30" t="n">
        <v>-8.97480852276038</v>
      </c>
      <c r="G891" s="30" t="n">
        <v>-2.3230071503008</v>
      </c>
      <c r="H891" s="30" t="n">
        <v>21.576089</v>
      </c>
      <c r="I891" s="30" t="n">
        <v>-7.73003260012454</v>
      </c>
      <c r="J891" s="30" t="n">
        <v>1.81144094079364</v>
      </c>
      <c r="K891" s="30" t="n">
        <v>32.5811549998705</v>
      </c>
      <c r="L891" s="30" t="n">
        <v>0.090889</v>
      </c>
      <c r="M891" s="30" t="n">
        <v>-70.470162807396</v>
      </c>
      <c r="N891" s="30" t="n">
        <v>-41.796128418656</v>
      </c>
      <c r="O891" s="30" t="n">
        <v>0.421248725846468</v>
      </c>
      <c r="P891" s="30" t="n">
        <v>-28.008768</v>
      </c>
      <c r="Q891" s="30" t="n">
        <v>228.253766675492</v>
      </c>
      <c r="R891" s="30" t="n">
        <v>-291.771409038991</v>
      </c>
      <c r="S891" s="30" t="n">
        <v>-129.813925035255</v>
      </c>
      <c r="T891" s="31" t="n">
        <v>94</v>
      </c>
      <c r="U891" s="30" t="n">
        <v>-12.962962962963</v>
      </c>
      <c r="V891" s="30" t="n">
        <v>-9.54316720163945</v>
      </c>
      <c r="W891" s="32"/>
    </row>
    <row r="892" customFormat="false" ht="12" hidden="false" customHeight="false" outlineLevel="0" collapsed="false">
      <c r="A892" s="28" t="n">
        <v>889</v>
      </c>
      <c r="B892" s="29" t="s">
        <v>969</v>
      </c>
      <c r="C892" s="29" t="s">
        <v>260</v>
      </c>
      <c r="D892" s="29" t="s">
        <v>181</v>
      </c>
      <c r="E892" s="30" t="n">
        <v>7.022</v>
      </c>
      <c r="F892" s="30" t="n">
        <v>10.7396309730327</v>
      </c>
      <c r="G892" s="30" t="n">
        <v>8.4053057672127</v>
      </c>
      <c r="H892" s="30" t="n">
        <v>5144.268</v>
      </c>
      <c r="I892" s="30" t="n">
        <v>-14.2203109184985</v>
      </c>
      <c r="J892" s="30" t="n">
        <v>1.53660623406595</v>
      </c>
      <c r="K892" s="30" t="n">
        <v>0.136501441993302</v>
      </c>
      <c r="L892" s="30"/>
      <c r="M892" s="30"/>
      <c r="N892" s="30"/>
      <c r="O892" s="30"/>
      <c r="P892" s="30" t="n">
        <v>-575.652</v>
      </c>
      <c r="Q892" s="30" t="n">
        <v>-476.72574016387</v>
      </c>
      <c r="R892" s="30" t="n">
        <v>-285.477206164529</v>
      </c>
      <c r="S892" s="30" t="n">
        <v>-11.1901634984803</v>
      </c>
      <c r="T892" s="31" t="n">
        <v>15081</v>
      </c>
      <c r="U892" s="30" t="n">
        <v>0.0995619275189208</v>
      </c>
      <c r="V892" s="30" t="n">
        <v>3.31852278143665</v>
      </c>
      <c r="W892" s="32"/>
    </row>
    <row r="893" customFormat="false" ht="12" hidden="false" customHeight="false" outlineLevel="0" collapsed="false">
      <c r="A893" s="28" t="n">
        <v>890</v>
      </c>
      <c r="B893" s="29" t="s">
        <v>970</v>
      </c>
      <c r="C893" s="29" t="s">
        <v>44</v>
      </c>
      <c r="D893" s="29" t="s">
        <v>67</v>
      </c>
      <c r="E893" s="30" t="n">
        <v>7</v>
      </c>
      <c r="F893" s="30"/>
      <c r="G893" s="30"/>
      <c r="H893" s="30" t="n">
        <v>7670</v>
      </c>
      <c r="I893" s="30" t="n">
        <v>3.78890392422193</v>
      </c>
      <c r="J893" s="30"/>
      <c r="K893" s="30" t="n">
        <v>0.091264667535854</v>
      </c>
      <c r="L893" s="30"/>
      <c r="M893" s="30"/>
      <c r="N893" s="30"/>
      <c r="O893" s="30"/>
      <c r="P893" s="30" t="n">
        <v>680</v>
      </c>
      <c r="Q893" s="30" t="n">
        <v>-352.788104089219</v>
      </c>
      <c r="R893" s="30"/>
      <c r="S893" s="30" t="n">
        <v>8.86571056062582</v>
      </c>
      <c r="T893" s="31"/>
      <c r="U893" s="30"/>
      <c r="V893" s="30"/>
      <c r="W893" s="32"/>
    </row>
    <row r="894" customFormat="false" ht="12" hidden="false" customHeight="false" outlineLevel="0" collapsed="false">
      <c r="A894" s="28" t="n">
        <v>891</v>
      </c>
      <c r="B894" s="29" t="s">
        <v>971</v>
      </c>
      <c r="C894" s="29" t="s">
        <v>29</v>
      </c>
      <c r="D894" s="29" t="s">
        <v>126</v>
      </c>
      <c r="E894" s="30" t="n">
        <v>7</v>
      </c>
      <c r="F894" s="30" t="n">
        <v>-28.5714285714286</v>
      </c>
      <c r="G894" s="30" t="n">
        <v>-13.7238982372799</v>
      </c>
      <c r="H894" s="30" t="n">
        <v>1530</v>
      </c>
      <c r="I894" s="30" t="n">
        <v>4.56533624931657</v>
      </c>
      <c r="J894" s="30" t="n">
        <v>1.0000663432244</v>
      </c>
      <c r="K894" s="30" t="n">
        <v>0.457516339869281</v>
      </c>
      <c r="L894" s="30" t="n">
        <v>188.2</v>
      </c>
      <c r="M894" s="30" t="n">
        <v>21.3410702772405</v>
      </c>
      <c r="N894" s="30" t="n">
        <v>5.82534841462543</v>
      </c>
      <c r="O894" s="30" t="n">
        <v>12.3006535947712</v>
      </c>
      <c r="P894" s="30" t="n">
        <v>292.1</v>
      </c>
      <c r="Q894" s="30" t="n">
        <v>10.060286360211</v>
      </c>
      <c r="R894" s="30" t="n">
        <v>3.4944305133362</v>
      </c>
      <c r="S894" s="30" t="n">
        <v>19.0915032679739</v>
      </c>
      <c r="T894" s="31" t="n">
        <v>3772</v>
      </c>
      <c r="U894" s="30" t="n">
        <v>8.48432556801841</v>
      </c>
      <c r="V894" s="30" t="n">
        <v>8.5874531603189</v>
      </c>
      <c r="W894" s="32"/>
    </row>
    <row r="895" customFormat="false" ht="12" hidden="false" customHeight="false" outlineLevel="0" collapsed="false">
      <c r="A895" s="28" t="n">
        <v>892</v>
      </c>
      <c r="B895" s="29" t="s">
        <v>972</v>
      </c>
      <c r="C895" s="29" t="s">
        <v>41</v>
      </c>
      <c r="D895" s="29" t="s">
        <v>114</v>
      </c>
      <c r="E895" s="30" t="n">
        <v>6.977787</v>
      </c>
      <c r="F895" s="30" t="n">
        <v>20.3568902887067</v>
      </c>
      <c r="G895" s="30" t="n">
        <v>-16.722062865187</v>
      </c>
      <c r="H895" s="30" t="n">
        <v>109.220327</v>
      </c>
      <c r="I895" s="30" t="n">
        <v>79.6490698665181</v>
      </c>
      <c r="J895" s="30" t="n">
        <v>1.29374617177491</v>
      </c>
      <c r="K895" s="30" t="n">
        <v>6.38872560782573</v>
      </c>
      <c r="L895" s="30"/>
      <c r="M895" s="30"/>
      <c r="N895" s="30"/>
      <c r="O895" s="30"/>
      <c r="P895" s="30" t="n">
        <v>-4.551843</v>
      </c>
      <c r="Q895" s="30" t="n">
        <v>-82.8369061475934</v>
      </c>
      <c r="R895" s="30" t="n">
        <v>40.1535133874105</v>
      </c>
      <c r="S895" s="30" t="n">
        <v>-4.16757862297922</v>
      </c>
      <c r="T895" s="31" t="n">
        <v>97</v>
      </c>
      <c r="U895" s="30" t="n">
        <v>-53.5885167464115</v>
      </c>
      <c r="V895" s="30" t="n">
        <v>-38.597521209734</v>
      </c>
      <c r="W895" s="32"/>
    </row>
    <row r="896" customFormat="false" ht="12" hidden="false" customHeight="false" outlineLevel="0" collapsed="false">
      <c r="A896" s="28" t="n">
        <v>893</v>
      </c>
      <c r="B896" s="29" t="s">
        <v>973</v>
      </c>
      <c r="C896" s="29" t="s">
        <v>25</v>
      </c>
      <c r="D896" s="29" t="s">
        <v>37</v>
      </c>
      <c r="E896" s="30" t="n">
        <v>6.966</v>
      </c>
      <c r="F896" s="30" t="n">
        <v>7.08685626441199</v>
      </c>
      <c r="G896" s="30" t="n">
        <v>-4.50854859374661</v>
      </c>
      <c r="H896" s="30" t="n">
        <v>55.061</v>
      </c>
      <c r="I896" s="30" t="n">
        <v>7.90773331242896</v>
      </c>
      <c r="J896" s="30" t="n">
        <v>-0.862127253904044</v>
      </c>
      <c r="K896" s="30" t="n">
        <v>12.6514229672545</v>
      </c>
      <c r="L896" s="30" t="n">
        <v>6.794</v>
      </c>
      <c r="M896" s="30" t="n">
        <v>580.761523046092</v>
      </c>
      <c r="N896" s="30" t="n">
        <v>99.9411591610643</v>
      </c>
      <c r="O896" s="30" t="n">
        <v>12.3390421532482</v>
      </c>
      <c r="P896" s="30" t="n">
        <v>5.529</v>
      </c>
      <c r="Q896" s="30" t="n">
        <v>-12.7367424242424</v>
      </c>
      <c r="R896" s="30" t="n">
        <v>17.4800358327129</v>
      </c>
      <c r="S896" s="30" t="n">
        <v>10.0415902362834</v>
      </c>
      <c r="T896" s="31" t="n">
        <v>286</v>
      </c>
      <c r="U896" s="30" t="n">
        <v>8.74524714828897</v>
      </c>
      <c r="V896" s="30" t="n">
        <v>-4.36737132460386</v>
      </c>
      <c r="W896" s="32"/>
    </row>
    <row r="897" customFormat="false" ht="12" hidden="false" customHeight="false" outlineLevel="0" collapsed="false">
      <c r="A897" s="28" t="n">
        <v>894</v>
      </c>
      <c r="B897" s="29" t="s">
        <v>974</v>
      </c>
      <c r="C897" s="29" t="s">
        <v>35</v>
      </c>
      <c r="D897" s="29" t="s">
        <v>122</v>
      </c>
      <c r="E897" s="30" t="n">
        <v>6.957988</v>
      </c>
      <c r="F897" s="30" t="n">
        <v>37.6270352340059</v>
      </c>
      <c r="G897" s="30"/>
      <c r="H897" s="30" t="n">
        <v>69.947911</v>
      </c>
      <c r="I897" s="30" t="n">
        <v>10.8779248155789</v>
      </c>
      <c r="J897" s="30" t="n">
        <v>31.7994826269678</v>
      </c>
      <c r="K897" s="30" t="n">
        <v>9.94738499052531</v>
      </c>
      <c r="L897" s="30"/>
      <c r="M897" s="30"/>
      <c r="N897" s="30"/>
      <c r="O897" s="30"/>
      <c r="P897" s="30" t="n">
        <v>7.778894</v>
      </c>
      <c r="Q897" s="30" t="n">
        <v>-188.032458492962</v>
      </c>
      <c r="R897" s="30" t="n">
        <v>13.4439073974489</v>
      </c>
      <c r="S897" s="30" t="n">
        <v>11.1209811541048</v>
      </c>
      <c r="T897" s="31" t="n">
        <v>424</v>
      </c>
      <c r="U897" s="30" t="n">
        <v>-5.77777777777778</v>
      </c>
      <c r="V897" s="30" t="n">
        <v>7.84906527556804</v>
      </c>
      <c r="W897" s="32"/>
    </row>
    <row r="898" customFormat="false" ht="12" hidden="false" customHeight="false" outlineLevel="0" collapsed="false">
      <c r="A898" s="28" t="n">
        <v>895</v>
      </c>
      <c r="B898" s="29" t="s">
        <v>975</v>
      </c>
      <c r="C898" s="29" t="s">
        <v>25</v>
      </c>
      <c r="D898" s="29" t="s">
        <v>631</v>
      </c>
      <c r="E898" s="30" t="n">
        <v>6.95</v>
      </c>
      <c r="F898" s="30" t="n">
        <v>-12.0475828904075</v>
      </c>
      <c r="G898" s="30"/>
      <c r="H898" s="30" t="n">
        <v>422.729</v>
      </c>
      <c r="I898" s="30" t="n">
        <v>9.01455232829516</v>
      </c>
      <c r="J898" s="30"/>
      <c r="K898" s="30" t="n">
        <v>1.64407930376198</v>
      </c>
      <c r="L898" s="30"/>
      <c r="M898" s="30"/>
      <c r="N898" s="30"/>
      <c r="O898" s="30"/>
      <c r="P898" s="30" t="n">
        <v>40.178</v>
      </c>
      <c r="Q898" s="30" t="n">
        <v>1.92805317367699</v>
      </c>
      <c r="R898" s="30"/>
      <c r="S898" s="30" t="n">
        <v>9.50443428295669</v>
      </c>
      <c r="T898" s="31" t="n">
        <v>2017</v>
      </c>
      <c r="U898" s="30" t="n">
        <v>0.950950950950946</v>
      </c>
      <c r="V898" s="30"/>
      <c r="W898" s="32"/>
    </row>
    <row r="899" customFormat="false" ht="12" hidden="false" customHeight="false" outlineLevel="0" collapsed="false">
      <c r="A899" s="28" t="n">
        <v>896</v>
      </c>
      <c r="B899" s="29" t="s">
        <v>976</v>
      </c>
      <c r="C899" s="29" t="s">
        <v>29</v>
      </c>
      <c r="D899" s="29" t="s">
        <v>37</v>
      </c>
      <c r="E899" s="30" t="n">
        <v>6.922</v>
      </c>
      <c r="F899" s="30" t="n">
        <v>21.4385964912281</v>
      </c>
      <c r="G899" s="30" t="n">
        <v>6.07210816477792</v>
      </c>
      <c r="H899" s="30" t="n">
        <v>550.208</v>
      </c>
      <c r="I899" s="30" t="n">
        <v>74.0718360167172</v>
      </c>
      <c r="J899" s="30" t="n">
        <v>20.8533579315306</v>
      </c>
      <c r="K899" s="30" t="n">
        <v>1.25806967546819</v>
      </c>
      <c r="L899" s="30" t="n">
        <v>11.845</v>
      </c>
      <c r="M899" s="30" t="n">
        <v>6.44320632638391</v>
      </c>
      <c r="N899" s="30" t="n">
        <v>5.80633917251201</v>
      </c>
      <c r="O899" s="30" t="n">
        <v>2.1528222054205</v>
      </c>
      <c r="P899" s="30" t="n">
        <v>34.45</v>
      </c>
      <c r="Q899" s="30" t="n">
        <v>17.0653799102895</v>
      </c>
      <c r="R899" s="30" t="n">
        <v>18.2398410437333</v>
      </c>
      <c r="S899" s="30" t="n">
        <v>6.26126846574387</v>
      </c>
      <c r="T899" s="31" t="n">
        <v>21528</v>
      </c>
      <c r="U899" s="30" t="n">
        <v>327.227624528676</v>
      </c>
      <c r="V899" s="30" t="n">
        <v>56.7649960208044</v>
      </c>
      <c r="W899" s="32"/>
    </row>
    <row r="900" customFormat="false" ht="12" hidden="false" customHeight="false" outlineLevel="0" collapsed="false">
      <c r="A900" s="28" t="n">
        <v>897</v>
      </c>
      <c r="B900" s="29" t="s">
        <v>977</v>
      </c>
      <c r="C900" s="29" t="s">
        <v>35</v>
      </c>
      <c r="D900" s="29" t="s">
        <v>30</v>
      </c>
      <c r="E900" s="30" t="n">
        <v>6.907801</v>
      </c>
      <c r="F900" s="30" t="n">
        <v>24.162374122004</v>
      </c>
      <c r="G900" s="30" t="n">
        <v>8.89433228047962</v>
      </c>
      <c r="H900" s="30" t="n">
        <v>82.097803</v>
      </c>
      <c r="I900" s="30" t="n">
        <v>25.6556565438097</v>
      </c>
      <c r="J900" s="30" t="n">
        <v>17.8120939161267</v>
      </c>
      <c r="K900" s="30" t="n">
        <v>8.41411188555192</v>
      </c>
      <c r="L900" s="30" t="n">
        <v>17.252177</v>
      </c>
      <c r="M900" s="30" t="n">
        <v>122.533906663127</v>
      </c>
      <c r="N900" s="30" t="n">
        <v>63.439715981031</v>
      </c>
      <c r="O900" s="30" t="n">
        <v>21.0141762258851</v>
      </c>
      <c r="P900" s="30" t="n">
        <v>11.802172</v>
      </c>
      <c r="Q900" s="30" t="n">
        <v>95.8168281554015</v>
      </c>
      <c r="R900" s="30" t="n">
        <v>74.840100274919</v>
      </c>
      <c r="S900" s="30" t="n">
        <v>14.375746449634</v>
      </c>
      <c r="T900" s="31" t="n">
        <v>461</v>
      </c>
      <c r="U900" s="30" t="n">
        <v>22.2811671087533</v>
      </c>
      <c r="V900" s="30" t="n">
        <v>11.9012683654116</v>
      </c>
      <c r="W900" s="32"/>
    </row>
    <row r="901" customFormat="false" ht="12" hidden="false" customHeight="false" outlineLevel="0" collapsed="false">
      <c r="A901" s="28" t="n">
        <v>898</v>
      </c>
      <c r="B901" s="29" t="s">
        <v>978</v>
      </c>
      <c r="C901" s="29" t="s">
        <v>35</v>
      </c>
      <c r="D901" s="29" t="s">
        <v>33</v>
      </c>
      <c r="E901" s="30" t="n">
        <v>6.852835</v>
      </c>
      <c r="F901" s="30" t="n">
        <v>-8.18124411045474</v>
      </c>
      <c r="G901" s="30" t="n">
        <v>18.6551324462936</v>
      </c>
      <c r="H901" s="30" t="n">
        <v>509.082612</v>
      </c>
      <c r="I901" s="30" t="n">
        <v>9.45542175720653</v>
      </c>
      <c r="J901" s="30" t="n">
        <v>6.77658031935473</v>
      </c>
      <c r="K901" s="30" t="n">
        <v>1.34611452806799</v>
      </c>
      <c r="L901" s="30" t="n">
        <v>1.965635</v>
      </c>
      <c r="M901" s="30" t="n">
        <v>28.5156303633039</v>
      </c>
      <c r="N901" s="30" t="n">
        <v>23.1392963385705</v>
      </c>
      <c r="O901" s="30" t="n">
        <v>0.38611316781725</v>
      </c>
      <c r="P901" s="30" t="n">
        <v>24.964156</v>
      </c>
      <c r="Q901" s="30" t="n">
        <v>-3.80772454132284</v>
      </c>
      <c r="R901" s="30" t="n">
        <v>3.14070329009217</v>
      </c>
      <c r="S901" s="30" t="n">
        <v>4.90375342067271</v>
      </c>
      <c r="T901" s="31" t="n">
        <v>1042</v>
      </c>
      <c r="U901" s="30" t="n">
        <v>3.68159203980099</v>
      </c>
      <c r="V901" s="30" t="n">
        <v>0.978535737936981</v>
      </c>
      <c r="W901" s="32"/>
    </row>
    <row r="902" customFormat="false" ht="12" hidden="false" customHeight="false" outlineLevel="0" collapsed="false">
      <c r="A902" s="28" t="n">
        <v>899</v>
      </c>
      <c r="B902" s="29" t="s">
        <v>979</v>
      </c>
      <c r="C902" s="29" t="s">
        <v>52</v>
      </c>
      <c r="D902" s="29" t="s">
        <v>114</v>
      </c>
      <c r="E902" s="30" t="n">
        <v>6.846</v>
      </c>
      <c r="F902" s="30" t="n">
        <v>-51.1732401397903</v>
      </c>
      <c r="G902" s="30" t="n">
        <v>-11.0943032498462</v>
      </c>
      <c r="H902" s="30" t="n">
        <v>1030.086</v>
      </c>
      <c r="I902" s="30" t="n">
        <v>12.9105132834157</v>
      </c>
      <c r="J902" s="30" t="n">
        <v>-0.176673002179584</v>
      </c>
      <c r="K902" s="30" t="n">
        <v>0.664604702908301</v>
      </c>
      <c r="L902" s="30"/>
      <c r="M902" s="30"/>
      <c r="N902" s="30"/>
      <c r="O902" s="30"/>
      <c r="P902" s="30" t="n">
        <v>72.626</v>
      </c>
      <c r="Q902" s="30" t="n">
        <v>-14.5958277475952</v>
      </c>
      <c r="R902" s="30" t="n">
        <v>-17.2089596752624</v>
      </c>
      <c r="S902" s="30" t="n">
        <v>7.05047928037077</v>
      </c>
      <c r="T902" s="31" t="n">
        <v>6114</v>
      </c>
      <c r="U902" s="30" t="n">
        <v>3.6271186440678</v>
      </c>
      <c r="V902" s="30" t="n">
        <v>1.20614641616124</v>
      </c>
      <c r="W902" s="32"/>
    </row>
    <row r="903" customFormat="false" ht="12" hidden="false" customHeight="false" outlineLevel="0" collapsed="false">
      <c r="A903" s="28" t="n">
        <v>900</v>
      </c>
      <c r="B903" s="29" t="s">
        <v>980</v>
      </c>
      <c r="C903" s="29" t="s">
        <v>29</v>
      </c>
      <c r="D903" s="29" t="s">
        <v>75</v>
      </c>
      <c r="E903" s="30" t="n">
        <v>6.8</v>
      </c>
      <c r="F903" s="30" t="n">
        <v>13.3333333333333</v>
      </c>
      <c r="G903" s="30" t="n">
        <v>5.44523840096765</v>
      </c>
      <c r="H903" s="30" t="n">
        <v>552.6</v>
      </c>
      <c r="I903" s="30" t="n">
        <v>24.7404063205418</v>
      </c>
      <c r="J903" s="30" t="n">
        <v>3.11617179225714</v>
      </c>
      <c r="K903" s="30" t="n">
        <v>1.23054650741947</v>
      </c>
      <c r="L903" s="30" t="n">
        <v>8.3</v>
      </c>
      <c r="M903" s="30" t="n">
        <v>-10.752688172043</v>
      </c>
      <c r="N903" s="30" t="n">
        <v>-16.3890324128349</v>
      </c>
      <c r="O903" s="30" t="n">
        <v>1.50199058993847</v>
      </c>
      <c r="P903" s="30" t="n">
        <v>30.7</v>
      </c>
      <c r="Q903" s="30" t="n">
        <v>57.4358974358974</v>
      </c>
      <c r="R903" s="30" t="n">
        <v>8.5531368956012</v>
      </c>
      <c r="S903" s="30" t="n">
        <v>5.55555555555556</v>
      </c>
      <c r="T903" s="31" t="n">
        <v>1454</v>
      </c>
      <c r="U903" s="30" t="n">
        <v>30.8730873087309</v>
      </c>
      <c r="V903" s="30" t="n">
        <v>11.5323983727594</v>
      </c>
      <c r="W903" s="32"/>
    </row>
    <row r="904" customFormat="false" ht="12" hidden="false" customHeight="false" outlineLevel="0" collapsed="false">
      <c r="A904" s="28" t="n">
        <v>901</v>
      </c>
      <c r="B904" s="29" t="s">
        <v>981</v>
      </c>
      <c r="C904" s="29" t="s">
        <v>35</v>
      </c>
      <c r="D904" s="29" t="s">
        <v>58</v>
      </c>
      <c r="E904" s="30" t="n">
        <v>6.726174</v>
      </c>
      <c r="F904" s="30" t="n">
        <v>9.85558431173486</v>
      </c>
      <c r="G904" s="30" t="n">
        <v>-5.28102830510155</v>
      </c>
      <c r="H904" s="30" t="n">
        <v>87.513156</v>
      </c>
      <c r="I904" s="30" t="n">
        <v>17.3817577031465</v>
      </c>
      <c r="J904" s="30" t="n">
        <v>9.75242653331445</v>
      </c>
      <c r="K904" s="30" t="n">
        <v>7.6859003919365</v>
      </c>
      <c r="L904" s="30" t="n">
        <v>8.004733</v>
      </c>
      <c r="M904" s="30" t="n">
        <v>19.3904811962296</v>
      </c>
      <c r="N904" s="30" t="n">
        <v>61.4441488880119</v>
      </c>
      <c r="O904" s="30" t="n">
        <v>9.14689101144975</v>
      </c>
      <c r="P904" s="30" t="n">
        <v>25.712172</v>
      </c>
      <c r="Q904" s="30" t="n">
        <v>31.4317096916232</v>
      </c>
      <c r="R904" s="30" t="n">
        <v>52.4435458982377</v>
      </c>
      <c r="S904" s="30" t="n">
        <v>29.3809218810484</v>
      </c>
      <c r="T904" s="31" t="n">
        <v>898</v>
      </c>
      <c r="U904" s="30" t="n">
        <v>9.11300121506682</v>
      </c>
      <c r="V904" s="30" t="n">
        <v>1.25583896475094</v>
      </c>
      <c r="W904" s="32"/>
    </row>
    <row r="905" customFormat="false" ht="12" hidden="false" customHeight="false" outlineLevel="0" collapsed="false">
      <c r="A905" s="28" t="n">
        <v>902</v>
      </c>
      <c r="B905" s="29" t="s">
        <v>982</v>
      </c>
      <c r="C905" s="29" t="s">
        <v>32</v>
      </c>
      <c r="D905" s="29" t="s">
        <v>33</v>
      </c>
      <c r="E905" s="30" t="n">
        <v>6.7141</v>
      </c>
      <c r="F905" s="30" t="n">
        <v>-44.0025020850709</v>
      </c>
      <c r="G905" s="30" t="n">
        <v>-6.7116456612677</v>
      </c>
      <c r="H905" s="30" t="n">
        <v>6.779</v>
      </c>
      <c r="I905" s="30" t="n">
        <v>-11.2115258677145</v>
      </c>
      <c r="J905" s="30" t="n">
        <v>-8.1940875882167</v>
      </c>
      <c r="K905" s="30" t="n">
        <v>99.0426316565865</v>
      </c>
      <c r="L905" s="30"/>
      <c r="M905" s="30"/>
      <c r="N905" s="30"/>
      <c r="O905" s="30"/>
      <c r="P905" s="30" t="n">
        <v>-7.725</v>
      </c>
      <c r="Q905" s="30" t="n">
        <v>1.76524832037939</v>
      </c>
      <c r="R905" s="30" t="n">
        <v>14.250008955439</v>
      </c>
      <c r="S905" s="30" t="n">
        <v>-113.954860598908</v>
      </c>
      <c r="T905" s="31" t="n">
        <v>90</v>
      </c>
      <c r="U905" s="30" t="n">
        <v>-1.0989010989011</v>
      </c>
      <c r="V905" s="30" t="n">
        <v>-10.8448853502244</v>
      </c>
      <c r="W905" s="32"/>
    </row>
    <row r="906" customFormat="false" ht="12" hidden="false" customHeight="false" outlineLevel="0" collapsed="false">
      <c r="A906" s="28" t="n">
        <v>903</v>
      </c>
      <c r="B906" s="29" t="s">
        <v>983</v>
      </c>
      <c r="C906" s="29" t="s">
        <v>32</v>
      </c>
      <c r="D906" s="29" t="s">
        <v>58</v>
      </c>
      <c r="E906" s="30" t="n">
        <v>6.7</v>
      </c>
      <c r="F906" s="30" t="n">
        <v>9.29853181076672</v>
      </c>
      <c r="G906" s="30" t="n">
        <v>61.1826431816729</v>
      </c>
      <c r="H906" s="30" t="n">
        <v>2122.05</v>
      </c>
      <c r="I906" s="30" t="n">
        <v>4.11111465444707</v>
      </c>
      <c r="J906" s="30" t="n">
        <v>10.682047888179</v>
      </c>
      <c r="K906" s="30" t="n">
        <v>0.315732428547866</v>
      </c>
      <c r="L906" s="30"/>
      <c r="M906" s="30"/>
      <c r="N906" s="30"/>
      <c r="O906" s="30"/>
      <c r="P906" s="30" t="n">
        <v>525.368</v>
      </c>
      <c r="Q906" s="30" t="n">
        <v>-5.89828371228268</v>
      </c>
      <c r="R906" s="30" t="n">
        <v>40.7132340770741</v>
      </c>
      <c r="S906" s="30" t="n">
        <v>24.7575693315426</v>
      </c>
      <c r="T906" s="31" t="n">
        <v>5655</v>
      </c>
      <c r="U906" s="30" t="n">
        <v>29.8507462686567</v>
      </c>
      <c r="V906" s="30" t="n">
        <v>10.4409308271437</v>
      </c>
      <c r="W906" s="32"/>
    </row>
    <row r="907" customFormat="false" ht="12" hidden="false" customHeight="false" outlineLevel="0" collapsed="false">
      <c r="A907" s="28" t="n">
        <v>904</v>
      </c>
      <c r="B907" s="29" t="s">
        <v>984</v>
      </c>
      <c r="C907" s="29" t="s">
        <v>25</v>
      </c>
      <c r="D907" s="29" t="s">
        <v>33</v>
      </c>
      <c r="E907" s="30" t="n">
        <v>6.671</v>
      </c>
      <c r="F907" s="30" t="n">
        <v>-47.4310480693459</v>
      </c>
      <c r="G907" s="30" t="n">
        <v>-35.6629608859461</v>
      </c>
      <c r="H907" s="30" t="n">
        <v>32.484</v>
      </c>
      <c r="I907" s="30" t="n">
        <v>-34.5239055067322</v>
      </c>
      <c r="J907" s="30" t="n">
        <v>-1.0311878008104</v>
      </c>
      <c r="K907" s="30" t="n">
        <v>20.5362640068957</v>
      </c>
      <c r="L907" s="30" t="n">
        <v>0.406</v>
      </c>
      <c r="M907" s="30" t="n">
        <v>26.4797507788162</v>
      </c>
      <c r="N907" s="30" t="n">
        <v>11.8688942081397</v>
      </c>
      <c r="O907" s="30" t="n">
        <v>1.2498460780692</v>
      </c>
      <c r="P907" s="30" t="n">
        <v>6.731</v>
      </c>
      <c r="Q907" s="30" t="n">
        <v>-129.475389735505</v>
      </c>
      <c r="R907" s="30" t="n">
        <v>-156.59588825702</v>
      </c>
      <c r="S907" s="30" t="n">
        <v>20.7209703238517</v>
      </c>
      <c r="T907" s="31" t="n">
        <v>52</v>
      </c>
      <c r="U907" s="30" t="n">
        <v>-46.3917525773196</v>
      </c>
      <c r="V907" s="30" t="n">
        <v>-29.7514504646913</v>
      </c>
      <c r="W907" s="32"/>
    </row>
    <row r="908" customFormat="false" ht="12" hidden="false" customHeight="false" outlineLevel="0" collapsed="false">
      <c r="A908" s="28" t="n">
        <v>905</v>
      </c>
      <c r="B908" s="29" t="s">
        <v>985</v>
      </c>
      <c r="C908" s="29" t="s">
        <v>52</v>
      </c>
      <c r="D908" s="29" t="s">
        <v>26</v>
      </c>
      <c r="E908" s="30" t="n">
        <v>6.666</v>
      </c>
      <c r="F908" s="30" t="n">
        <v>-27.0199255528794</v>
      </c>
      <c r="G908" s="30" t="n">
        <v>-16.1766127195739</v>
      </c>
      <c r="H908" s="30" t="n">
        <v>158.079</v>
      </c>
      <c r="I908" s="30" t="n">
        <v>22.3559552927335</v>
      </c>
      <c r="J908" s="30" t="n">
        <v>9.2728174411181</v>
      </c>
      <c r="K908" s="30" t="n">
        <v>4.21687890232099</v>
      </c>
      <c r="L908" s="30" t="n">
        <v>1.616</v>
      </c>
      <c r="M908" s="30" t="n">
        <v>-64.2636001769129</v>
      </c>
      <c r="N908" s="30" t="n">
        <v>-39.2140064873843</v>
      </c>
      <c r="O908" s="30" t="n">
        <v>1.02227367328994</v>
      </c>
      <c r="P908" s="30" t="n">
        <v>-11.278</v>
      </c>
      <c r="Q908" s="30" t="n">
        <v>19.0918690601901</v>
      </c>
      <c r="R908" s="30" t="n">
        <v>88.3446185884785</v>
      </c>
      <c r="S908" s="30" t="n">
        <v>-7.1344074798044</v>
      </c>
      <c r="T908" s="31" t="n">
        <v>975</v>
      </c>
      <c r="U908" s="30" t="n">
        <v>20.9677419354839</v>
      </c>
      <c r="V908" s="30" t="n">
        <v>6.63903072400509</v>
      </c>
      <c r="W908" s="32"/>
    </row>
    <row r="909" customFormat="false" ht="12" hidden="false" customHeight="false" outlineLevel="0" collapsed="false">
      <c r="A909" s="28" t="n">
        <v>906</v>
      </c>
      <c r="B909" s="29" t="s">
        <v>986</v>
      </c>
      <c r="C909" s="29" t="s">
        <v>25</v>
      </c>
      <c r="D909" s="29" t="s">
        <v>58</v>
      </c>
      <c r="E909" s="30" t="n">
        <v>6.651478</v>
      </c>
      <c r="F909" s="30" t="n">
        <v>15.4570039923624</v>
      </c>
      <c r="G909" s="30" t="n">
        <v>10.0540099243748</v>
      </c>
      <c r="H909" s="30" t="n">
        <v>31.575</v>
      </c>
      <c r="I909" s="30" t="n">
        <v>7.71303813877329</v>
      </c>
      <c r="J909" s="30" t="n">
        <v>5.43430087445451</v>
      </c>
      <c r="K909" s="30" t="n">
        <v>21.0656468725257</v>
      </c>
      <c r="L909" s="30" t="n">
        <v>0.672</v>
      </c>
      <c r="M909" s="30" t="n">
        <v>-71.7765644687106</v>
      </c>
      <c r="N909" s="30" t="n">
        <v>22.0082457970562</v>
      </c>
      <c r="O909" s="30" t="n">
        <v>2.12826603325416</v>
      </c>
      <c r="P909" s="30" t="n">
        <v>7.312</v>
      </c>
      <c r="Q909" s="30" t="n">
        <v>6.90058479532165</v>
      </c>
      <c r="R909" s="30" t="n">
        <v>13.1309936256712</v>
      </c>
      <c r="S909" s="30" t="n">
        <v>23.1575613618369</v>
      </c>
      <c r="T909" s="31" t="n">
        <v>269</v>
      </c>
      <c r="U909" s="30" t="n">
        <v>10.6995884773663</v>
      </c>
      <c r="V909" s="30" t="n">
        <v>7.9227083527819</v>
      </c>
      <c r="W909" s="32"/>
    </row>
    <row r="910" customFormat="false" ht="12" hidden="false" customHeight="false" outlineLevel="0" collapsed="false">
      <c r="A910" s="28" t="n">
        <v>907</v>
      </c>
      <c r="B910" s="29" t="s">
        <v>987</v>
      </c>
      <c r="C910" s="29" t="s">
        <v>41</v>
      </c>
      <c r="D910" s="29" t="s">
        <v>92</v>
      </c>
      <c r="E910" s="30" t="n">
        <v>6.631512</v>
      </c>
      <c r="F910" s="30" t="n">
        <v>-24.1372341239377</v>
      </c>
      <c r="G910" s="30" t="n">
        <v>-11.0464437127692</v>
      </c>
      <c r="H910" s="30" t="n">
        <v>576.425373</v>
      </c>
      <c r="I910" s="30" t="n">
        <v>-19.5392780060073</v>
      </c>
      <c r="J910" s="30" t="n">
        <v>-9.37621927393841</v>
      </c>
      <c r="K910" s="30" t="n">
        <v>1.15045456196461</v>
      </c>
      <c r="L910" s="30" t="n">
        <v>7.293541</v>
      </c>
      <c r="M910" s="30" t="n">
        <v>2.84274214675391</v>
      </c>
      <c r="N910" s="30" t="n">
        <v>-12.9949864356452</v>
      </c>
      <c r="O910" s="30" t="n">
        <v>1.26530533554428</v>
      </c>
      <c r="P910" s="30" t="n">
        <v>35.760792</v>
      </c>
      <c r="Q910" s="30" t="n">
        <v>68.2660369169281</v>
      </c>
      <c r="R910" s="30" t="n">
        <v>4.39251151152036</v>
      </c>
      <c r="S910" s="30" t="n">
        <v>6.20388929340208</v>
      </c>
      <c r="T910" s="31" t="n">
        <v>5583</v>
      </c>
      <c r="U910" s="30" t="n">
        <v>-5.43699186991869</v>
      </c>
      <c r="V910" s="30" t="n">
        <v>-4.72247645849258</v>
      </c>
      <c r="W910" s="32"/>
    </row>
    <row r="911" customFormat="false" ht="12" hidden="false" customHeight="false" outlineLevel="0" collapsed="false">
      <c r="A911" s="28" t="n">
        <v>908</v>
      </c>
      <c r="B911" s="29" t="s">
        <v>988</v>
      </c>
      <c r="C911" s="29" t="s">
        <v>25</v>
      </c>
      <c r="D911" s="29" t="s">
        <v>33</v>
      </c>
      <c r="E911" s="30" t="n">
        <v>6.62</v>
      </c>
      <c r="F911" s="30" t="n">
        <v>-37.2214319582741</v>
      </c>
      <c r="G911" s="30" t="n">
        <v>-6.41191523876014</v>
      </c>
      <c r="H911" s="30" t="n">
        <v>0.36</v>
      </c>
      <c r="I911" s="30" t="n">
        <v>69.0140845070423</v>
      </c>
      <c r="J911" s="30" t="n">
        <v>-3.12706938485358</v>
      </c>
      <c r="K911" s="30" t="n">
        <v>1838.88888888889</v>
      </c>
      <c r="L911" s="30" t="n">
        <v>0.012</v>
      </c>
      <c r="M911" s="30" t="n">
        <v>-88.3495145631068</v>
      </c>
      <c r="N911" s="30" t="n">
        <v>-67.0683121995825</v>
      </c>
      <c r="O911" s="30" t="n">
        <v>3.33333333333333</v>
      </c>
      <c r="P911" s="30" t="n">
        <v>-19.424</v>
      </c>
      <c r="Q911" s="30" t="n">
        <v>52.0826808643909</v>
      </c>
      <c r="R911" s="30" t="n">
        <v>21.6144115481109</v>
      </c>
      <c r="S911" s="30" t="n">
        <v>-5395.55555555556</v>
      </c>
      <c r="T911" s="31" t="n">
        <v>22</v>
      </c>
      <c r="U911" s="30" t="n">
        <v>-40.5405405405405</v>
      </c>
      <c r="V911" s="30" t="n">
        <v>-22.3559332471988</v>
      </c>
      <c r="W911" s="32"/>
    </row>
    <row r="912" customFormat="false" ht="12" hidden="false" customHeight="false" outlineLevel="0" collapsed="false">
      <c r="A912" s="28" t="n">
        <v>909</v>
      </c>
      <c r="B912" s="29" t="s">
        <v>989</v>
      </c>
      <c r="C912" s="29" t="s">
        <v>41</v>
      </c>
      <c r="D912" s="29" t="s">
        <v>30</v>
      </c>
      <c r="E912" s="30" t="n">
        <v>6.570246</v>
      </c>
      <c r="F912" s="30" t="n">
        <v>-17.6185151491643</v>
      </c>
      <c r="G912" s="30" t="n">
        <v>-5.87958375008215</v>
      </c>
      <c r="H912" s="30" t="n">
        <v>33.048044</v>
      </c>
      <c r="I912" s="30" t="n">
        <v>2.3695456015812</v>
      </c>
      <c r="J912" s="30" t="n">
        <v>2.39780364687614</v>
      </c>
      <c r="K912" s="30" t="n">
        <v>19.8808921944064</v>
      </c>
      <c r="L912" s="30" t="n">
        <v>0.387568</v>
      </c>
      <c r="M912" s="30" t="n">
        <v>596.329083663174</v>
      </c>
      <c r="N912" s="30" t="n">
        <v>-35.1056422118781</v>
      </c>
      <c r="O912" s="30" t="n">
        <v>1.17274111593412</v>
      </c>
      <c r="P912" s="30" t="n">
        <v>4.805209</v>
      </c>
      <c r="Q912" s="30" t="n">
        <v>-0.600007189375218</v>
      </c>
      <c r="R912" s="30" t="n">
        <v>4.14089617857292</v>
      </c>
      <c r="S912" s="30" t="n">
        <v>14.5400708132681</v>
      </c>
      <c r="T912" s="31" t="n">
        <v>142</v>
      </c>
      <c r="U912" s="30" t="n">
        <v>10.077519379845</v>
      </c>
      <c r="V912" s="30" t="n">
        <v>12.0269013308599</v>
      </c>
      <c r="W912" s="32"/>
    </row>
    <row r="913" customFormat="false" ht="12" hidden="false" customHeight="false" outlineLevel="0" collapsed="false">
      <c r="A913" s="28" t="n">
        <v>910</v>
      </c>
      <c r="B913" s="29" t="s">
        <v>990</v>
      </c>
      <c r="C913" s="29" t="s">
        <v>260</v>
      </c>
      <c r="D913" s="29" t="s">
        <v>47</v>
      </c>
      <c r="E913" s="30" t="n">
        <v>6.542</v>
      </c>
      <c r="F913" s="30" t="n">
        <v>48.1766704416761</v>
      </c>
      <c r="G913" s="30"/>
      <c r="H913" s="30" t="n">
        <v>34.684</v>
      </c>
      <c r="I913" s="30" t="n">
        <v>-13.0901072466673</v>
      </c>
      <c r="J913" s="30" t="n">
        <v>-17.4596514824218</v>
      </c>
      <c r="K913" s="30" t="n">
        <v>18.8617229846615</v>
      </c>
      <c r="L913" s="30" t="n">
        <v>2.684</v>
      </c>
      <c r="M913" s="30" t="n">
        <v>243.661971830986</v>
      </c>
      <c r="N913" s="30" t="n">
        <v>-4.09817914569462</v>
      </c>
      <c r="O913" s="30" t="n">
        <v>7.73843847307116</v>
      </c>
      <c r="P913" s="30" t="n">
        <v>3.625</v>
      </c>
      <c r="Q913" s="30" t="n">
        <v>13.3520950594121</v>
      </c>
      <c r="R913" s="30" t="n">
        <v>-0.228833751713897</v>
      </c>
      <c r="S913" s="30" t="n">
        <v>10.4515050167224</v>
      </c>
      <c r="T913" s="31" t="n">
        <v>144</v>
      </c>
      <c r="U913" s="30" t="n">
        <v>5.1094890510949</v>
      </c>
      <c r="V913" s="30" t="n">
        <v>-1.56976659587996</v>
      </c>
      <c r="W913" s="32"/>
    </row>
    <row r="914" customFormat="false" ht="12" hidden="false" customHeight="false" outlineLevel="0" collapsed="false">
      <c r="A914" s="28" t="n">
        <v>911</v>
      </c>
      <c r="B914" s="29" t="s">
        <v>991</v>
      </c>
      <c r="C914" s="29" t="s">
        <v>32</v>
      </c>
      <c r="D914" s="29" t="s">
        <v>58</v>
      </c>
      <c r="E914" s="30" t="n">
        <v>6.537</v>
      </c>
      <c r="F914" s="30" t="n">
        <v>-29.7096774193548</v>
      </c>
      <c r="G914" s="30" t="n">
        <v>0.240816629049956</v>
      </c>
      <c r="H914" s="30" t="n">
        <v>33.733</v>
      </c>
      <c r="I914" s="30" t="n">
        <v>7.07529202640933</v>
      </c>
      <c r="J914" s="30" t="n">
        <v>3.85994069372817</v>
      </c>
      <c r="K914" s="30" t="n">
        <v>19.3786499866599</v>
      </c>
      <c r="L914" s="30"/>
      <c r="M914" s="30"/>
      <c r="N914" s="30"/>
      <c r="O914" s="30"/>
      <c r="P914" s="30" t="n">
        <v>3.283</v>
      </c>
      <c r="Q914" s="30" t="n">
        <v>75.5614973262032</v>
      </c>
      <c r="R914" s="30" t="n">
        <v>25.5223124696064</v>
      </c>
      <c r="S914" s="30" t="n">
        <v>9.73230960780245</v>
      </c>
      <c r="T914" s="31" t="n">
        <v>218</v>
      </c>
      <c r="U914" s="30" t="n">
        <v>1.86915887850467</v>
      </c>
      <c r="V914" s="30" t="n">
        <v>0.462969563130122</v>
      </c>
      <c r="W914" s="32"/>
    </row>
    <row r="915" customFormat="false" ht="12" hidden="false" customHeight="false" outlineLevel="0" collapsed="false">
      <c r="A915" s="28" t="n">
        <v>912</v>
      </c>
      <c r="B915" s="29" t="s">
        <v>992</v>
      </c>
      <c r="C915" s="29" t="s">
        <v>25</v>
      </c>
      <c r="D915" s="29" t="s">
        <v>253</v>
      </c>
      <c r="E915" s="30" t="n">
        <v>6.532</v>
      </c>
      <c r="F915" s="30" t="n">
        <v>-6.41833810888253</v>
      </c>
      <c r="G915" s="30" t="n">
        <v>-1.97581573547935</v>
      </c>
      <c r="H915" s="30" t="n">
        <v>84.386</v>
      </c>
      <c r="I915" s="30" t="n">
        <v>26.1148971783835</v>
      </c>
      <c r="J915" s="30" t="n">
        <v>16.2186338786185</v>
      </c>
      <c r="K915" s="30" t="n">
        <v>7.74062048207049</v>
      </c>
      <c r="L915" s="30" t="n">
        <v>5.269</v>
      </c>
      <c r="M915" s="30" t="n">
        <v>318.174603174603</v>
      </c>
      <c r="N915" s="30" t="n">
        <v>59.8087859033174</v>
      </c>
      <c r="O915" s="30" t="n">
        <v>6.24392671770199</v>
      </c>
      <c r="P915" s="30" t="n">
        <v>5.915</v>
      </c>
      <c r="Q915" s="30" t="n">
        <v>22.6415094339623</v>
      </c>
      <c r="R915" s="30" t="n">
        <v>122.360422777856</v>
      </c>
      <c r="S915" s="30" t="n">
        <v>7.00945654492451</v>
      </c>
      <c r="T915" s="31" t="n">
        <v>489</v>
      </c>
      <c r="U915" s="30" t="n">
        <v>8.1858407079646</v>
      </c>
      <c r="V915" s="30" t="n">
        <v>1.764653809572</v>
      </c>
      <c r="W915" s="32"/>
    </row>
    <row r="916" customFormat="false" ht="12" hidden="false" customHeight="false" outlineLevel="0" collapsed="false">
      <c r="A916" s="28" t="n">
        <v>913</v>
      </c>
      <c r="B916" s="29" t="s">
        <v>993</v>
      </c>
      <c r="C916" s="29" t="s">
        <v>35</v>
      </c>
      <c r="D916" s="29" t="s">
        <v>33</v>
      </c>
      <c r="E916" s="30" t="n">
        <v>6.522218</v>
      </c>
      <c r="F916" s="30" t="n">
        <v>43.440026391027</v>
      </c>
      <c r="G916" s="30" t="n">
        <v>53.9655600413753</v>
      </c>
      <c r="H916" s="30" t="n">
        <v>3.768761</v>
      </c>
      <c r="I916" s="30" t="n">
        <v>70.5321719457014</v>
      </c>
      <c r="J916" s="30" t="n">
        <v>7.7218393053909</v>
      </c>
      <c r="K916" s="30" t="n">
        <v>173.060005662338</v>
      </c>
      <c r="L916" s="30"/>
      <c r="M916" s="30"/>
      <c r="N916" s="30"/>
      <c r="O916" s="30"/>
      <c r="P916" s="30" t="n">
        <v>-9.24147</v>
      </c>
      <c r="Q916" s="30" t="n">
        <v>18.4651967696449</v>
      </c>
      <c r="R916" s="30" t="n">
        <v>15.9714003054719</v>
      </c>
      <c r="S916" s="30" t="n">
        <v>-245.212418617153</v>
      </c>
      <c r="T916" s="31" t="n">
        <v>55</v>
      </c>
      <c r="U916" s="30" t="n">
        <v>17.0212765957447</v>
      </c>
      <c r="V916" s="30" t="n">
        <v>14.1266287202012</v>
      </c>
      <c r="W916" s="32"/>
    </row>
    <row r="917" customFormat="false" ht="12" hidden="false" customHeight="false" outlineLevel="0" collapsed="false">
      <c r="A917" s="28" t="n">
        <v>914</v>
      </c>
      <c r="B917" s="29" t="s">
        <v>994</v>
      </c>
      <c r="C917" s="29" t="s">
        <v>35</v>
      </c>
      <c r="D917" s="29" t="s">
        <v>58</v>
      </c>
      <c r="E917" s="30" t="n">
        <v>6.494361</v>
      </c>
      <c r="F917" s="30" t="n">
        <v>12.0345327971998</v>
      </c>
      <c r="G917" s="30" t="n">
        <v>-1.08769768536203</v>
      </c>
      <c r="H917" s="30" t="n">
        <v>46.334009</v>
      </c>
      <c r="I917" s="30" t="n">
        <v>15.1722714268007</v>
      </c>
      <c r="J917" s="30" t="n">
        <v>5.35948281736465</v>
      </c>
      <c r="K917" s="30" t="n">
        <v>14.0164020773596</v>
      </c>
      <c r="L917" s="30"/>
      <c r="M917" s="30"/>
      <c r="N917" s="30"/>
      <c r="O917" s="30"/>
      <c r="P917" s="30" t="n">
        <v>11.380367</v>
      </c>
      <c r="Q917" s="30" t="n">
        <v>21.5109617256532</v>
      </c>
      <c r="R917" s="30" t="n">
        <v>24.6466065303954</v>
      </c>
      <c r="S917" s="30" t="n">
        <v>24.5615849904117</v>
      </c>
      <c r="T917" s="31" t="n">
        <v>268</v>
      </c>
      <c r="U917" s="30" t="n">
        <v>3.07692307692307</v>
      </c>
      <c r="V917" s="30" t="n">
        <v>-5.24370309228921</v>
      </c>
      <c r="W917" s="32"/>
    </row>
    <row r="918" customFormat="false" ht="12" hidden="false" customHeight="false" outlineLevel="0" collapsed="false">
      <c r="A918" s="28" t="n">
        <v>915</v>
      </c>
      <c r="B918" s="29" t="s">
        <v>995</v>
      </c>
      <c r="C918" s="29" t="s">
        <v>32</v>
      </c>
      <c r="D918" s="29" t="s">
        <v>33</v>
      </c>
      <c r="E918" s="30" t="n">
        <v>6.483</v>
      </c>
      <c r="F918" s="30" t="n">
        <v>-23.5495283018868</v>
      </c>
      <c r="G918" s="30" t="n">
        <v>-13.0968204091579</v>
      </c>
      <c r="H918" s="30" t="n">
        <v>4.978</v>
      </c>
      <c r="I918" s="30" t="n">
        <v>-40.8648134948919</v>
      </c>
      <c r="J918" s="30" t="n">
        <v>5.73608276888205</v>
      </c>
      <c r="K918" s="30" t="n">
        <v>130.23302531137</v>
      </c>
      <c r="L918" s="30"/>
      <c r="M918" s="30"/>
      <c r="N918" s="30"/>
      <c r="O918" s="30"/>
      <c r="P918" s="30" t="n">
        <v>-8.587</v>
      </c>
      <c r="Q918" s="30" t="n">
        <v>23.128763980499</v>
      </c>
      <c r="R918" s="30" t="n">
        <v>-8.99713136039483</v>
      </c>
      <c r="S918" s="30" t="n">
        <v>-172.498995580554</v>
      </c>
      <c r="T918" s="31" t="n">
        <v>50</v>
      </c>
      <c r="U918" s="30" t="n">
        <v>-21.875</v>
      </c>
      <c r="V918" s="30" t="n">
        <v>-10.6096464903432</v>
      </c>
      <c r="W918" s="32"/>
    </row>
    <row r="919" customFormat="false" ht="12" hidden="false" customHeight="false" outlineLevel="0" collapsed="false">
      <c r="A919" s="28" t="n">
        <v>916</v>
      </c>
      <c r="B919" s="29" t="s">
        <v>996</v>
      </c>
      <c r="C919" s="29" t="s">
        <v>35</v>
      </c>
      <c r="D919" s="29" t="s">
        <v>58</v>
      </c>
      <c r="E919" s="30" t="n">
        <v>6.434615</v>
      </c>
      <c r="F919" s="30" t="n">
        <v>-5.09340415003367</v>
      </c>
      <c r="G919" s="30"/>
      <c r="H919" s="30" t="n">
        <v>60.146027</v>
      </c>
      <c r="I919" s="30" t="n">
        <v>6.85248596871115</v>
      </c>
      <c r="J919" s="30" t="n">
        <v>2.69890196080798</v>
      </c>
      <c r="K919" s="30" t="n">
        <v>10.6983209381394</v>
      </c>
      <c r="L919" s="30"/>
      <c r="M919" s="30"/>
      <c r="N919" s="30"/>
      <c r="O919" s="30"/>
      <c r="P919" s="30" t="n">
        <v>3.333812</v>
      </c>
      <c r="Q919" s="30" t="n">
        <v>-7.18561390545929</v>
      </c>
      <c r="R919" s="30" t="n">
        <v>-196.600902221157</v>
      </c>
      <c r="S919" s="30" t="n">
        <v>5.54286320524546</v>
      </c>
      <c r="T919" s="31" t="n">
        <v>370</v>
      </c>
      <c r="U919" s="30" t="n">
        <v>3.35195530726258</v>
      </c>
      <c r="V919" s="30" t="n">
        <v>3.06115563266316</v>
      </c>
      <c r="W919" s="32"/>
    </row>
    <row r="920" customFormat="false" ht="12" hidden="false" customHeight="false" outlineLevel="0" collapsed="false">
      <c r="A920" s="28" t="n">
        <v>917</v>
      </c>
      <c r="B920" s="29" t="s">
        <v>997</v>
      </c>
      <c r="C920" s="29" t="s">
        <v>35</v>
      </c>
      <c r="D920" s="29" t="s">
        <v>120</v>
      </c>
      <c r="E920" s="30" t="n">
        <v>6.408</v>
      </c>
      <c r="F920" s="30" t="n">
        <v>-42.2702702702703</v>
      </c>
      <c r="G920" s="30" t="n">
        <v>146.275799127488</v>
      </c>
      <c r="H920" s="30" t="n">
        <v>210.4</v>
      </c>
      <c r="I920" s="30" t="n">
        <v>-16.6927331831374</v>
      </c>
      <c r="J920" s="30" t="n">
        <v>-8.43808356962806</v>
      </c>
      <c r="K920" s="30" t="n">
        <v>3.04562737642586</v>
      </c>
      <c r="L920" s="30" t="n">
        <v>21.867</v>
      </c>
      <c r="M920" s="30" t="n">
        <v>10.0447888883297</v>
      </c>
      <c r="N920" s="30" t="n">
        <v>-35.1209247814157</v>
      </c>
      <c r="O920" s="30" t="n">
        <v>10.3930608365019</v>
      </c>
      <c r="P920" s="30" t="n">
        <v>-68.974</v>
      </c>
      <c r="Q920" s="30" t="n">
        <v>-299.779869659667</v>
      </c>
      <c r="R920" s="30" t="n">
        <v>-186.528297416348</v>
      </c>
      <c r="S920" s="30" t="n">
        <v>-32.782319391635</v>
      </c>
      <c r="T920" s="31" t="n">
        <v>385</v>
      </c>
      <c r="U920" s="30" t="n">
        <v>8.45070422535212</v>
      </c>
      <c r="V920" s="30" t="n">
        <v>14.4219123874547</v>
      </c>
      <c r="W920" s="32"/>
    </row>
    <row r="921" customFormat="false" ht="12" hidden="false" customHeight="false" outlineLevel="0" collapsed="false">
      <c r="A921" s="28" t="n">
        <v>918</v>
      </c>
      <c r="B921" s="29" t="s">
        <v>998</v>
      </c>
      <c r="C921" s="29" t="s">
        <v>35</v>
      </c>
      <c r="D921" s="29" t="s">
        <v>58</v>
      </c>
      <c r="E921" s="30" t="n">
        <v>6.396936</v>
      </c>
      <c r="F921" s="30" t="n">
        <v>3.6276688806091</v>
      </c>
      <c r="G921" s="30" t="n">
        <v>2.79032447272125</v>
      </c>
      <c r="H921" s="30" t="n">
        <v>38.328081</v>
      </c>
      <c r="I921" s="30" t="n">
        <v>2.38294956726146</v>
      </c>
      <c r="J921" s="30" t="n">
        <v>5.54930145907275</v>
      </c>
      <c r="K921" s="30" t="n">
        <v>16.6899459432889</v>
      </c>
      <c r="L921" s="30"/>
      <c r="M921" s="30"/>
      <c r="N921" s="30"/>
      <c r="O921" s="30"/>
      <c r="P921" s="30" t="n">
        <v>4.257481</v>
      </c>
      <c r="Q921" s="30" t="n">
        <v>2.39252044252045</v>
      </c>
      <c r="R921" s="30" t="n">
        <v>46.6469326066012</v>
      </c>
      <c r="S921" s="30" t="n">
        <v>11.1079941622958</v>
      </c>
      <c r="T921" s="31" t="n">
        <v>336</v>
      </c>
      <c r="U921" s="30" t="n">
        <v>0</v>
      </c>
      <c r="V921" s="30" t="n">
        <v>3.5060057376525</v>
      </c>
      <c r="W921" s="32"/>
    </row>
    <row r="922" customFormat="false" ht="12" hidden="false" customHeight="false" outlineLevel="0" collapsed="false">
      <c r="A922" s="28" t="n">
        <v>919</v>
      </c>
      <c r="B922" s="29" t="s">
        <v>999</v>
      </c>
      <c r="C922" s="29" t="s">
        <v>25</v>
      </c>
      <c r="D922" s="29" t="s">
        <v>116</v>
      </c>
      <c r="E922" s="30" t="n">
        <v>6.343</v>
      </c>
      <c r="F922" s="30" t="n">
        <v>-17.1715852703056</v>
      </c>
      <c r="G922" s="30" t="n">
        <v>7.71748914277755</v>
      </c>
      <c r="H922" s="30" t="n">
        <v>86.307</v>
      </c>
      <c r="I922" s="30" t="n">
        <v>7.5905657084445</v>
      </c>
      <c r="J922" s="30" t="n">
        <v>8.19897059323143</v>
      </c>
      <c r="K922" s="30" t="n">
        <v>7.34934593949506</v>
      </c>
      <c r="L922" s="30" t="n">
        <v>4.342</v>
      </c>
      <c r="M922" s="30" t="n">
        <v>-14.8126348832647</v>
      </c>
      <c r="N922" s="30" t="n">
        <v>18.8864712342371</v>
      </c>
      <c r="O922" s="30" t="n">
        <v>5.03087814429884</v>
      </c>
      <c r="P922" s="30" t="n">
        <v>5.007</v>
      </c>
      <c r="Q922" s="30" t="n">
        <v>44.4188058840496</v>
      </c>
      <c r="R922" s="30" t="n">
        <v>5.54977489578881</v>
      </c>
      <c r="S922" s="30" t="n">
        <v>5.80138343355695</v>
      </c>
      <c r="T922" s="31" t="n">
        <v>802</v>
      </c>
      <c r="U922" s="30" t="n">
        <v>0.753768844221114</v>
      </c>
      <c r="V922" s="30" t="n">
        <v>14.3764271791221</v>
      </c>
      <c r="W922" s="32"/>
    </row>
    <row r="923" customFormat="false" ht="12" hidden="false" customHeight="false" outlineLevel="0" collapsed="false">
      <c r="A923" s="28" t="n">
        <v>920</v>
      </c>
      <c r="B923" s="29" t="s">
        <v>1000</v>
      </c>
      <c r="C923" s="29" t="s">
        <v>152</v>
      </c>
      <c r="D923" s="29" t="s">
        <v>96</v>
      </c>
      <c r="E923" s="30" t="n">
        <v>6.334</v>
      </c>
      <c r="F923" s="30" t="n">
        <v>24.6359700905155</v>
      </c>
      <c r="G923" s="30"/>
      <c r="H923" s="30" t="n">
        <v>913.448</v>
      </c>
      <c r="I923" s="30" t="n">
        <v>18.2772363892507</v>
      </c>
      <c r="J923" s="30" t="n">
        <v>19.3473828327003</v>
      </c>
      <c r="K923" s="30" t="n">
        <v>0.693416592953293</v>
      </c>
      <c r="L923" s="30" t="n">
        <v>56.255</v>
      </c>
      <c r="M923" s="30" t="n">
        <v>56.1381109661661</v>
      </c>
      <c r="N923" s="30" t="n">
        <v>22.5203085876407</v>
      </c>
      <c r="O923" s="30" t="n">
        <v>6.15853338121053</v>
      </c>
      <c r="P923" s="30" t="n">
        <v>152.273</v>
      </c>
      <c r="Q923" s="30" t="n">
        <v>17.0943457164169</v>
      </c>
      <c r="R923" s="30" t="n">
        <v>23.6783432286643</v>
      </c>
      <c r="S923" s="30" t="n">
        <v>16.6701333847137</v>
      </c>
      <c r="T923" s="31" t="n">
        <v>6459</v>
      </c>
      <c r="U923" s="30" t="n">
        <v>18.0804387568556</v>
      </c>
      <c r="V923" s="30" t="n">
        <v>14.5957532855288</v>
      </c>
      <c r="W923" s="32"/>
    </row>
    <row r="924" customFormat="false" ht="12" hidden="false" customHeight="false" outlineLevel="0" collapsed="false">
      <c r="A924" s="28" t="n">
        <v>921</v>
      </c>
      <c r="B924" s="29" t="s">
        <v>1001</v>
      </c>
      <c r="C924" s="29" t="s">
        <v>35</v>
      </c>
      <c r="D924" s="29" t="s">
        <v>37</v>
      </c>
      <c r="E924" s="30" t="n">
        <v>6.333047</v>
      </c>
      <c r="F924" s="30" t="n">
        <v>-11.6688405183509</v>
      </c>
      <c r="G924" s="30" t="n">
        <v>-19.9455660364358</v>
      </c>
      <c r="H924" s="30" t="n">
        <v>706.553005</v>
      </c>
      <c r="I924" s="30" t="n">
        <v>-1.3975069443982</v>
      </c>
      <c r="J924" s="30" t="n">
        <v>0.285417623612227</v>
      </c>
      <c r="K924" s="30" t="n">
        <v>0.896330063729614</v>
      </c>
      <c r="L924" s="30" t="n">
        <v>25.451681</v>
      </c>
      <c r="M924" s="30" t="n">
        <v>97.2236390282878</v>
      </c>
      <c r="N924" s="30" t="n">
        <v>-1.027673684452</v>
      </c>
      <c r="O924" s="30" t="n">
        <v>3.6022323618877</v>
      </c>
      <c r="P924" s="30" t="n">
        <v>40.866079</v>
      </c>
      <c r="Q924" s="30" t="n">
        <v>20.425148545782</v>
      </c>
      <c r="R924" s="30" t="n">
        <v>16.065504821756</v>
      </c>
      <c r="S924" s="30" t="n">
        <v>5.78386599601257</v>
      </c>
      <c r="T924" s="31" t="n">
        <v>6215</v>
      </c>
      <c r="U924" s="30" t="n">
        <v>1.22149837133549</v>
      </c>
      <c r="V924" s="30" t="n">
        <v>-6.45333457837097</v>
      </c>
      <c r="W924" s="32"/>
    </row>
    <row r="925" customFormat="false" ht="12" hidden="false" customHeight="false" outlineLevel="0" collapsed="false">
      <c r="A925" s="28" t="n">
        <v>922</v>
      </c>
      <c r="B925" s="29" t="s">
        <v>1002</v>
      </c>
      <c r="C925" s="29" t="s">
        <v>35</v>
      </c>
      <c r="D925" s="29" t="s">
        <v>122</v>
      </c>
      <c r="E925" s="30" t="n">
        <v>6.333047</v>
      </c>
      <c r="F925" s="30" t="n">
        <v>-78.8036448222773</v>
      </c>
      <c r="G925" s="30"/>
      <c r="H925" s="30" t="n">
        <v>3890.641948</v>
      </c>
      <c r="I925" s="30" t="n">
        <v>497.740016469706</v>
      </c>
      <c r="J925" s="30" t="n">
        <v>61.8140864492368</v>
      </c>
      <c r="K925" s="30" t="n">
        <v>0.162776402574273</v>
      </c>
      <c r="L925" s="30" t="n">
        <v>10.63474</v>
      </c>
      <c r="M925" s="30" t="n">
        <v>15.3442516268981</v>
      </c>
      <c r="N925" s="30" t="n">
        <v>-21.0258961642371</v>
      </c>
      <c r="O925" s="30" t="n">
        <v>0.273341524153021</v>
      </c>
      <c r="P925" s="30" t="n">
        <v>141.238906</v>
      </c>
      <c r="Q925" s="30" t="n">
        <v>209.50367270018</v>
      </c>
      <c r="R925" s="30" t="n">
        <v>-23.385551516714</v>
      </c>
      <c r="S925" s="30" t="n">
        <v>3.63022112771401</v>
      </c>
      <c r="T925" s="31" t="n">
        <v>7245</v>
      </c>
      <c r="U925" s="30" t="n">
        <v>7.87671232876712</v>
      </c>
      <c r="V925" s="30" t="n">
        <v>-5.7153028254714</v>
      </c>
      <c r="W925" s="32"/>
    </row>
    <row r="926" customFormat="false" ht="12" hidden="false" customHeight="false" outlineLevel="0" collapsed="false">
      <c r="A926" s="28" t="n">
        <v>923</v>
      </c>
      <c r="B926" s="29" t="s">
        <v>1003</v>
      </c>
      <c r="C926" s="29" t="s">
        <v>32</v>
      </c>
      <c r="D926" s="29" t="s">
        <v>114</v>
      </c>
      <c r="E926" s="30" t="n">
        <v>6.311</v>
      </c>
      <c r="F926" s="30" t="n">
        <v>27.3405972558515</v>
      </c>
      <c r="G926" s="30"/>
      <c r="H926" s="30" t="n">
        <v>63.316</v>
      </c>
      <c r="I926" s="30" t="n">
        <v>14.6613545816733</v>
      </c>
      <c r="J926" s="30" t="n">
        <v>14.7153263154058</v>
      </c>
      <c r="K926" s="30" t="n">
        <v>9.96746477983448</v>
      </c>
      <c r="L926" s="30"/>
      <c r="M926" s="30"/>
      <c r="N926" s="30"/>
      <c r="O926" s="30"/>
      <c r="P926" s="30" t="n">
        <v>9.338</v>
      </c>
      <c r="Q926" s="30" t="n">
        <v>22.6586102719033</v>
      </c>
      <c r="R926" s="30" t="n">
        <v>18.085908198919</v>
      </c>
      <c r="S926" s="30" t="n">
        <v>14.7482468886221</v>
      </c>
      <c r="T926" s="31" t="n">
        <v>538</v>
      </c>
      <c r="U926" s="30"/>
      <c r="V926" s="30" t="n">
        <v>9.83786451679454</v>
      </c>
      <c r="W926" s="32"/>
    </row>
    <row r="927" customFormat="false" ht="12" hidden="false" customHeight="false" outlineLevel="0" collapsed="false">
      <c r="A927" s="28" t="n">
        <v>924</v>
      </c>
      <c r="B927" s="29" t="s">
        <v>1004</v>
      </c>
      <c r="C927" s="29" t="s">
        <v>44</v>
      </c>
      <c r="D927" s="29" t="s">
        <v>114</v>
      </c>
      <c r="E927" s="30" t="n">
        <v>6.3</v>
      </c>
      <c r="F927" s="30" t="n">
        <v>142.307692307692</v>
      </c>
      <c r="G927" s="30" t="n">
        <v>110.441449495588</v>
      </c>
      <c r="H927" s="30" t="n">
        <v>5113.8</v>
      </c>
      <c r="I927" s="30" t="n">
        <v>14.1243946528599</v>
      </c>
      <c r="J927" s="30" t="n">
        <v>9.83473398704431</v>
      </c>
      <c r="K927" s="30" t="n">
        <v>0.123196057726153</v>
      </c>
      <c r="L927" s="30" t="n">
        <v>68.1</v>
      </c>
      <c r="M927" s="30" t="n">
        <v>68.5643564356436</v>
      </c>
      <c r="N927" s="30" t="n">
        <v>20.1645949884769</v>
      </c>
      <c r="O927" s="30" t="n">
        <v>1.33169071923032</v>
      </c>
      <c r="P927" s="30" t="n">
        <v>265.4</v>
      </c>
      <c r="Q927" s="30" t="n">
        <v>9.30807248764414</v>
      </c>
      <c r="R927" s="30" t="n">
        <v>11.749244911802</v>
      </c>
      <c r="S927" s="30" t="n">
        <v>5.18987836833666</v>
      </c>
      <c r="T927" s="31" t="n">
        <v>27412</v>
      </c>
      <c r="U927" s="30" t="n">
        <v>9.32003988035892</v>
      </c>
      <c r="V927" s="30" t="n">
        <v>6.78782539396843</v>
      </c>
      <c r="W927" s="32"/>
    </row>
    <row r="928" customFormat="false" ht="12" hidden="false" customHeight="false" outlineLevel="0" collapsed="false">
      <c r="A928" s="28" t="n">
        <v>925</v>
      </c>
      <c r="B928" s="29" t="s">
        <v>1005</v>
      </c>
      <c r="C928" s="29" t="s">
        <v>44</v>
      </c>
      <c r="D928" s="29" t="s">
        <v>114</v>
      </c>
      <c r="E928" s="30" t="n">
        <v>6.282557</v>
      </c>
      <c r="F928" s="30" t="n">
        <v>35.1005594929512</v>
      </c>
      <c r="G928" s="30" t="n">
        <v>2.60697350018921</v>
      </c>
      <c r="H928" s="30" t="n">
        <v>1044.366633</v>
      </c>
      <c r="I928" s="30" t="n">
        <v>36.427341954224</v>
      </c>
      <c r="J928" s="30" t="n">
        <v>1.82029260896128</v>
      </c>
      <c r="K928" s="30" t="n">
        <v>0.601566231769873</v>
      </c>
      <c r="L928" s="30" t="n">
        <v>40.128294</v>
      </c>
      <c r="M928" s="30" t="n">
        <v>57.4682316998086</v>
      </c>
      <c r="N928" s="30" t="n">
        <v>-8.79113010062417</v>
      </c>
      <c r="O928" s="30" t="n">
        <v>3.84235695894739</v>
      </c>
      <c r="P928" s="30" t="n">
        <v>53.741401</v>
      </c>
      <c r="Q928" s="30" t="n">
        <v>60.7434258430405</v>
      </c>
      <c r="R928" s="30" t="n">
        <v>-4.11122086384773</v>
      </c>
      <c r="S928" s="30" t="n">
        <v>5.14583665370703</v>
      </c>
      <c r="T928" s="31" t="n">
        <v>17</v>
      </c>
      <c r="U928" s="30" t="n">
        <v>21.4285714285714</v>
      </c>
      <c r="V928" s="30" t="n">
        <v>9.35412997928768</v>
      </c>
      <c r="W928" s="32"/>
    </row>
    <row r="929" customFormat="false" ht="12" hidden="false" customHeight="false" outlineLevel="0" collapsed="false">
      <c r="A929" s="28" t="n">
        <v>926</v>
      </c>
      <c r="B929" s="29" t="s">
        <v>1006</v>
      </c>
      <c r="C929" s="29" t="s">
        <v>25</v>
      </c>
      <c r="D929" s="29" t="s">
        <v>122</v>
      </c>
      <c r="E929" s="30" t="n">
        <v>6.266034</v>
      </c>
      <c r="F929" s="30" t="n">
        <v>5.88033120458587</v>
      </c>
      <c r="G929" s="30" t="n">
        <v>0.507124446495744</v>
      </c>
      <c r="H929" s="30" t="n">
        <v>184.901443</v>
      </c>
      <c r="I929" s="30" t="n">
        <v>11.1961100211792</v>
      </c>
      <c r="J929" s="30" t="n">
        <v>5.01237887226749</v>
      </c>
      <c r="K929" s="30" t="n">
        <v>3.38885078360367</v>
      </c>
      <c r="L929" s="30"/>
      <c r="M929" s="30"/>
      <c r="N929" s="30"/>
      <c r="O929" s="30"/>
      <c r="P929" s="30" t="n">
        <v>16.433135</v>
      </c>
      <c r="Q929" s="30" t="n">
        <v>54.2948264195115</v>
      </c>
      <c r="R929" s="30" t="n">
        <v>16.7973586951972</v>
      </c>
      <c r="S929" s="30" t="n">
        <v>8.88751041277704</v>
      </c>
      <c r="T929" s="31" t="n">
        <v>681</v>
      </c>
      <c r="U929" s="30" t="n">
        <v>9.83870967741936</v>
      </c>
      <c r="V929" s="30" t="n">
        <v>2.41241749900711</v>
      </c>
      <c r="W929" s="32"/>
    </row>
    <row r="930" customFormat="false" ht="12" hidden="false" customHeight="false" outlineLevel="0" collapsed="false">
      <c r="A930" s="28" t="n">
        <v>927</v>
      </c>
      <c r="B930" s="29" t="s">
        <v>1007</v>
      </c>
      <c r="C930" s="29" t="s">
        <v>260</v>
      </c>
      <c r="D930" s="29" t="s">
        <v>58</v>
      </c>
      <c r="E930" s="30" t="n">
        <v>6.242</v>
      </c>
      <c r="F930" s="30" t="n">
        <v>5.70702794242168</v>
      </c>
      <c r="G930" s="30" t="n">
        <v>-2.90881614815515</v>
      </c>
      <c r="H930" s="30" t="n">
        <v>31.715</v>
      </c>
      <c r="I930" s="30" t="n">
        <v>14.7888088602555</v>
      </c>
      <c r="J930" s="30" t="n">
        <v>-4.69776546632544</v>
      </c>
      <c r="K930" s="30" t="n">
        <v>19.6815387040832</v>
      </c>
      <c r="L930" s="30" t="n">
        <v>0.346</v>
      </c>
      <c r="M930" s="30" t="n">
        <v>20.1388888888889</v>
      </c>
      <c r="N930" s="30" t="n">
        <v>-12.1310761437331</v>
      </c>
      <c r="O930" s="30" t="n">
        <v>1.09096641967523</v>
      </c>
      <c r="P930" s="30" t="n">
        <v>0.098</v>
      </c>
      <c r="Q930" s="30" t="n">
        <v>-103.647190174916</v>
      </c>
      <c r="R930" s="30" t="n">
        <v>-71.6258455878613</v>
      </c>
      <c r="S930" s="30" t="n">
        <v>0.30900204950339</v>
      </c>
      <c r="T930" s="31" t="n">
        <v>297</v>
      </c>
      <c r="U930" s="30" t="n">
        <v>11.2359550561798</v>
      </c>
      <c r="V930" s="30" t="n">
        <v>1.38425863628839</v>
      </c>
      <c r="W930" s="32"/>
    </row>
    <row r="931" customFormat="false" ht="12" hidden="false" customHeight="false" outlineLevel="0" collapsed="false">
      <c r="A931" s="28" t="n">
        <v>928</v>
      </c>
      <c r="B931" s="29" t="s">
        <v>1008</v>
      </c>
      <c r="C931" s="29" t="s">
        <v>25</v>
      </c>
      <c r="D931" s="29" t="s">
        <v>58</v>
      </c>
      <c r="E931" s="30" t="n">
        <v>6.22</v>
      </c>
      <c r="F931" s="30" t="n">
        <v>54.9190535491905</v>
      </c>
      <c r="G931" s="30" t="n">
        <v>71.7370529243747</v>
      </c>
      <c r="H931" s="30" t="n">
        <v>49.156</v>
      </c>
      <c r="I931" s="30" t="n">
        <v>28.5124183006536</v>
      </c>
      <c r="J931" s="30" t="n">
        <v>20.4658741294681</v>
      </c>
      <c r="K931" s="30" t="n">
        <v>12.6535926438278</v>
      </c>
      <c r="L931" s="30" t="n">
        <v>0.87</v>
      </c>
      <c r="M931" s="30" t="n">
        <v>89.1304347826087</v>
      </c>
      <c r="N931" s="30" t="n">
        <v>49.0005373743742</v>
      </c>
      <c r="O931" s="30" t="n">
        <v>1.76987549841322</v>
      </c>
      <c r="P931" s="30" t="n">
        <v>2.88</v>
      </c>
      <c r="Q931" s="30" t="n">
        <v>28.686327077748</v>
      </c>
      <c r="R931" s="30" t="n">
        <v>5.15311932658249</v>
      </c>
      <c r="S931" s="30" t="n">
        <v>5.85889820164375</v>
      </c>
      <c r="T931" s="31" t="n">
        <v>470</v>
      </c>
      <c r="U931" s="30" t="n">
        <v>30.9192200557103</v>
      </c>
      <c r="V931" s="30" t="n">
        <v>21.1987043230291</v>
      </c>
      <c r="W931" s="32"/>
    </row>
    <row r="932" customFormat="false" ht="12" hidden="false" customHeight="false" outlineLevel="0" collapsed="false">
      <c r="A932" s="28" t="n">
        <v>929</v>
      </c>
      <c r="B932" s="29" t="s">
        <v>1009</v>
      </c>
      <c r="C932" s="29" t="s">
        <v>25</v>
      </c>
      <c r="D932" s="29" t="s">
        <v>92</v>
      </c>
      <c r="E932" s="30" t="n">
        <v>6.216</v>
      </c>
      <c r="F932" s="30" t="n">
        <v>24.3946367820693</v>
      </c>
      <c r="G932" s="30" t="n">
        <v>14.4254222313088</v>
      </c>
      <c r="H932" s="30" t="n">
        <v>1677.739</v>
      </c>
      <c r="I932" s="30" t="n">
        <v>6.61469821376715</v>
      </c>
      <c r="J932" s="30" t="n">
        <v>7.11422762285034</v>
      </c>
      <c r="K932" s="30" t="n">
        <v>0.370498629405408</v>
      </c>
      <c r="L932" s="30"/>
      <c r="M932" s="30"/>
      <c r="N932" s="30"/>
      <c r="O932" s="30"/>
      <c r="P932" s="30" t="n">
        <v>160.127</v>
      </c>
      <c r="Q932" s="30" t="n">
        <v>20.1009547953528</v>
      </c>
      <c r="R932" s="30" t="n">
        <v>9.76504293875893</v>
      </c>
      <c r="S932" s="30" t="n">
        <v>9.54421396891888</v>
      </c>
      <c r="T932" s="31" t="n">
        <v>16018</v>
      </c>
      <c r="U932" s="30" t="n">
        <v>7.69127336291515</v>
      </c>
      <c r="V932" s="30" t="n">
        <v>6.87334897826615</v>
      </c>
      <c r="W932" s="32"/>
    </row>
    <row r="933" customFormat="false" ht="12" hidden="false" customHeight="false" outlineLevel="0" collapsed="false">
      <c r="A933" s="28" t="n">
        <v>930</v>
      </c>
      <c r="B933" s="29" t="s">
        <v>1010</v>
      </c>
      <c r="C933" s="29" t="s">
        <v>35</v>
      </c>
      <c r="D933" s="29" t="s">
        <v>92</v>
      </c>
      <c r="E933" s="30" t="n">
        <v>6.213556</v>
      </c>
      <c r="F933" s="30" t="n">
        <v>2.38187510298236</v>
      </c>
      <c r="G933" s="30" t="n">
        <v>69.1447013957212</v>
      </c>
      <c r="H933" s="30" t="n">
        <v>9967.738636</v>
      </c>
      <c r="I933" s="30" t="n">
        <v>2.38322132478199</v>
      </c>
      <c r="J933" s="30" t="n">
        <v>0.494683217485448</v>
      </c>
      <c r="K933" s="30" t="n">
        <v>0.0623366665891379</v>
      </c>
      <c r="L933" s="30" t="n">
        <v>266.704939</v>
      </c>
      <c r="M933" s="30" t="n">
        <v>17.732852022213</v>
      </c>
      <c r="N933" s="30" t="n">
        <v>29.5097073894168</v>
      </c>
      <c r="O933" s="30" t="n">
        <v>2.67568150349323</v>
      </c>
      <c r="P933" s="30" t="n">
        <v>-212.933782</v>
      </c>
      <c r="Q933" s="30" t="n">
        <v>1.19080255479309</v>
      </c>
      <c r="R933" s="30" t="n">
        <v>13.2226244380884</v>
      </c>
      <c r="S933" s="30" t="n">
        <v>-2.13622958803271</v>
      </c>
      <c r="T933" s="31" t="n">
        <v>39733</v>
      </c>
      <c r="U933" s="30" t="n">
        <v>0</v>
      </c>
      <c r="V933" s="30" t="n">
        <v>0.731208030935471</v>
      </c>
      <c r="W933" s="32"/>
    </row>
    <row r="934" customFormat="false" ht="12" hidden="false" customHeight="false" outlineLevel="0" collapsed="false">
      <c r="A934" s="28" t="n">
        <v>931</v>
      </c>
      <c r="B934" s="29" t="s">
        <v>1011</v>
      </c>
      <c r="C934" s="29" t="s">
        <v>25</v>
      </c>
      <c r="D934" s="29" t="s">
        <v>154</v>
      </c>
      <c r="E934" s="30" t="n">
        <v>6.184</v>
      </c>
      <c r="F934" s="30" t="n">
        <v>23.68</v>
      </c>
      <c r="G934" s="30" t="n">
        <v>-11.7579361282265</v>
      </c>
      <c r="H934" s="30" t="n">
        <v>3590.474</v>
      </c>
      <c r="I934" s="30" t="n">
        <v>6.88431672280578</v>
      </c>
      <c r="J934" s="30" t="n">
        <v>10.8535421318935</v>
      </c>
      <c r="K934" s="30" t="n">
        <v>0.17223352682682</v>
      </c>
      <c r="L934" s="30" t="n">
        <v>212.475</v>
      </c>
      <c r="M934" s="30" t="n">
        <v>5.21533303952104</v>
      </c>
      <c r="N934" s="30" t="n">
        <v>0.658376945654537</v>
      </c>
      <c r="O934" s="30" t="n">
        <v>5.91774233708418</v>
      </c>
      <c r="P934" s="30" t="n">
        <v>290.049</v>
      </c>
      <c r="Q934" s="30" t="n">
        <v>-6.81126686350801</v>
      </c>
      <c r="R934" s="30" t="n">
        <v>-4.42991889676886</v>
      </c>
      <c r="S934" s="30" t="n">
        <v>8.07829272680989</v>
      </c>
      <c r="T934" s="31" t="n">
        <v>5919</v>
      </c>
      <c r="U934" s="30" t="n">
        <v>-2.31061231226275</v>
      </c>
      <c r="V934" s="30" t="n">
        <v>0.260403100364881</v>
      </c>
      <c r="W934" s="32"/>
    </row>
    <row r="935" customFormat="false" ht="12" hidden="false" customHeight="false" outlineLevel="0" collapsed="false">
      <c r="A935" s="28" t="n">
        <v>932</v>
      </c>
      <c r="B935" s="29" t="s">
        <v>1012</v>
      </c>
      <c r="C935" s="29" t="s">
        <v>260</v>
      </c>
      <c r="D935" s="29" t="s">
        <v>148</v>
      </c>
      <c r="E935" s="30" t="n">
        <v>6.163</v>
      </c>
      <c r="F935" s="30" t="n">
        <v>3.1637094074322</v>
      </c>
      <c r="G935" s="30"/>
      <c r="H935" s="30" t="n">
        <v>813.132</v>
      </c>
      <c r="I935" s="30" t="n">
        <v>11.6985590065525</v>
      </c>
      <c r="J935" s="30"/>
      <c r="K935" s="30" t="n">
        <v>0.757933521248703</v>
      </c>
      <c r="L935" s="30" t="n">
        <v>44.4</v>
      </c>
      <c r="M935" s="30" t="n">
        <v>1.8138457657823</v>
      </c>
      <c r="N935" s="30"/>
      <c r="O935" s="30" t="n">
        <v>5.46036805832264</v>
      </c>
      <c r="P935" s="30" t="n">
        <v>104.027</v>
      </c>
      <c r="Q935" s="30" t="n">
        <v>8.33437473964842</v>
      </c>
      <c r="R935" s="30"/>
      <c r="S935" s="30" t="n">
        <v>12.7933718018723</v>
      </c>
      <c r="T935" s="31" t="n">
        <v>1422</v>
      </c>
      <c r="U935" s="30" t="n">
        <v>21.0212765957447</v>
      </c>
      <c r="V935" s="30"/>
      <c r="W935" s="32"/>
    </row>
    <row r="936" customFormat="false" ht="12" hidden="false" customHeight="false" outlineLevel="0" collapsed="false">
      <c r="A936" s="28" t="n">
        <v>933</v>
      </c>
      <c r="B936" s="29" t="s">
        <v>1013</v>
      </c>
      <c r="C936" s="29" t="s">
        <v>25</v>
      </c>
      <c r="D936" s="29" t="s">
        <v>122</v>
      </c>
      <c r="E936" s="30" t="n">
        <v>6.162</v>
      </c>
      <c r="F936" s="30" t="n">
        <v>4.902962206333</v>
      </c>
      <c r="G936" s="30" t="n">
        <v>4.91444584062422</v>
      </c>
      <c r="H936" s="30" t="n">
        <v>509.493778</v>
      </c>
      <c r="I936" s="30" t="n">
        <v>21.1134614937166</v>
      </c>
      <c r="J936" s="30" t="n">
        <v>8.80999613124789</v>
      </c>
      <c r="K936" s="30" t="n">
        <v>1.20943577057775</v>
      </c>
      <c r="L936" s="30"/>
      <c r="M936" s="30"/>
      <c r="N936" s="30"/>
      <c r="O936" s="30"/>
      <c r="P936" s="30" t="n">
        <v>49.337263</v>
      </c>
      <c r="Q936" s="30" t="n">
        <v>-9.90732886834315</v>
      </c>
      <c r="R936" s="30" t="n">
        <v>13.4304384889747</v>
      </c>
      <c r="S936" s="30" t="n">
        <v>9.68358498776407</v>
      </c>
      <c r="T936" s="31" t="n">
        <v>7384</v>
      </c>
      <c r="U936" s="30" t="n">
        <v>5.72737686139748</v>
      </c>
      <c r="V936" s="30" t="n">
        <v>0.863378501160983</v>
      </c>
      <c r="W936" s="32"/>
    </row>
    <row r="937" customFormat="false" ht="12" hidden="false" customHeight="false" outlineLevel="0" collapsed="false">
      <c r="A937" s="28" t="n">
        <v>934</v>
      </c>
      <c r="B937" s="29" t="s">
        <v>1014</v>
      </c>
      <c r="C937" s="29" t="s">
        <v>25</v>
      </c>
      <c r="D937" s="29" t="s">
        <v>37</v>
      </c>
      <c r="E937" s="30" t="n">
        <v>6.152</v>
      </c>
      <c r="F937" s="30" t="n">
        <v>79.5156113218559</v>
      </c>
      <c r="G937" s="30"/>
      <c r="H937" s="30" t="n">
        <v>65.182</v>
      </c>
      <c r="I937" s="30" t="n">
        <v>44.1059426954369</v>
      </c>
      <c r="J937" s="30" t="n">
        <v>19.2161699609517</v>
      </c>
      <c r="K937" s="30" t="n">
        <v>9.43818845693597</v>
      </c>
      <c r="L937" s="30" t="n">
        <v>10.789</v>
      </c>
      <c r="M937" s="30" t="n">
        <v>157.003334921391</v>
      </c>
      <c r="N937" s="30" t="n">
        <v>-13.3596239427364</v>
      </c>
      <c r="O937" s="30" t="n">
        <v>16.5521156147403</v>
      </c>
      <c r="P937" s="30" t="n">
        <v>1.647</v>
      </c>
      <c r="Q937" s="30" t="n">
        <v>-54.4650262648604</v>
      </c>
      <c r="R937" s="30" t="n">
        <v>-153.780712989003</v>
      </c>
      <c r="S937" s="30" t="n">
        <v>2.52677119450155</v>
      </c>
      <c r="T937" s="31" t="n">
        <v>725</v>
      </c>
      <c r="U937" s="30" t="n">
        <v>112.609970674487</v>
      </c>
      <c r="V937" s="30" t="n">
        <v>31.6144668533993</v>
      </c>
      <c r="W937" s="32"/>
    </row>
    <row r="938" customFormat="false" ht="12" hidden="false" customHeight="false" outlineLevel="0" collapsed="false">
      <c r="A938" s="28" t="n">
        <v>935</v>
      </c>
      <c r="B938" s="29" t="s">
        <v>1015</v>
      </c>
      <c r="C938" s="29" t="s">
        <v>1016</v>
      </c>
      <c r="D938" s="29" t="s">
        <v>72</v>
      </c>
      <c r="E938" s="30" t="n">
        <v>6.144367</v>
      </c>
      <c r="F938" s="30" t="n">
        <v>-8.52513026648801</v>
      </c>
      <c r="G938" s="30" t="n">
        <v>-15.2922816727563</v>
      </c>
      <c r="H938" s="30" t="n">
        <v>366.098097</v>
      </c>
      <c r="I938" s="30" t="n">
        <v>-7.53837720295193</v>
      </c>
      <c r="J938" s="30" t="n">
        <v>9.26201917501286</v>
      </c>
      <c r="K938" s="30" t="n">
        <v>1.67833896170184</v>
      </c>
      <c r="L938" s="30" t="n">
        <v>59.401274</v>
      </c>
      <c r="M938" s="30" t="n">
        <v>36.9166163420537</v>
      </c>
      <c r="N938" s="30" t="n">
        <v>4.53357108647874</v>
      </c>
      <c r="O938" s="30" t="n">
        <v>16.2255074491687</v>
      </c>
      <c r="P938" s="30" t="n">
        <v>68.456237</v>
      </c>
      <c r="Q938" s="30" t="n">
        <v>-2.22912007083993</v>
      </c>
      <c r="R938" s="30" t="n">
        <v>6.50152451220503</v>
      </c>
      <c r="S938" s="30" t="n">
        <v>18.6988781315626</v>
      </c>
      <c r="T938" s="31"/>
      <c r="U938" s="30"/>
      <c r="V938" s="30"/>
      <c r="W938" s="32"/>
    </row>
    <row r="939" customFormat="false" ht="12" hidden="false" customHeight="false" outlineLevel="0" collapsed="false">
      <c r="A939" s="28" t="n">
        <v>936</v>
      </c>
      <c r="B939" s="29" t="s">
        <v>1017</v>
      </c>
      <c r="C939" s="29" t="s">
        <v>35</v>
      </c>
      <c r="D939" s="29" t="s">
        <v>37</v>
      </c>
      <c r="E939" s="30" t="n">
        <v>6.129912</v>
      </c>
      <c r="F939" s="30" t="n">
        <v>37.5335284856668</v>
      </c>
      <c r="G939" s="30" t="n">
        <v>30.0371768186645</v>
      </c>
      <c r="H939" s="30" t="n">
        <v>135.651485</v>
      </c>
      <c r="I939" s="30" t="n">
        <v>14.4591308381797</v>
      </c>
      <c r="J939" s="30" t="n">
        <v>13.396693746393</v>
      </c>
      <c r="K939" s="30" t="n">
        <v>4.51886833380409</v>
      </c>
      <c r="L939" s="30"/>
      <c r="M939" s="30"/>
      <c r="N939" s="30"/>
      <c r="O939" s="30"/>
      <c r="P939" s="30" t="n">
        <v>17.90938</v>
      </c>
      <c r="Q939" s="30" t="n">
        <v>34.024858692797</v>
      </c>
      <c r="R939" s="30" t="n">
        <v>41.2266959926831</v>
      </c>
      <c r="S939" s="30" t="n">
        <v>13.20249461331</v>
      </c>
      <c r="T939" s="31" t="n">
        <v>1139</v>
      </c>
      <c r="U939" s="30" t="n">
        <v>15.4002026342452</v>
      </c>
      <c r="V939" s="30" t="n">
        <v>-2.10323387132811</v>
      </c>
      <c r="W939" s="32"/>
    </row>
    <row r="940" customFormat="false" ht="12" hidden="false" customHeight="false" outlineLevel="0" collapsed="false">
      <c r="A940" s="28" t="n">
        <v>937</v>
      </c>
      <c r="B940" s="29" t="s">
        <v>1018</v>
      </c>
      <c r="C940" s="29" t="s">
        <v>32</v>
      </c>
      <c r="D940" s="29" t="s">
        <v>33</v>
      </c>
      <c r="E940" s="30" t="n">
        <v>6.124925</v>
      </c>
      <c r="F940" s="30" t="n">
        <v>-24.0083746898263</v>
      </c>
      <c r="G940" s="30" t="n">
        <v>-0.924553186798993</v>
      </c>
      <c r="H940" s="30"/>
      <c r="I940" s="30"/>
      <c r="J940" s="30"/>
      <c r="K940" s="30"/>
      <c r="L940" s="30"/>
      <c r="M940" s="30"/>
      <c r="N940" s="30"/>
      <c r="O940" s="30"/>
      <c r="P940" s="30" t="n">
        <v>-10.204</v>
      </c>
      <c r="Q940" s="30" t="n">
        <v>1.66384377802131</v>
      </c>
      <c r="R940" s="30" t="n">
        <v>24.6703556465777</v>
      </c>
      <c r="S940" s="30"/>
      <c r="T940" s="31" t="n">
        <v>19</v>
      </c>
      <c r="U940" s="30" t="n">
        <v>5.55555555555556</v>
      </c>
      <c r="V940" s="30" t="n">
        <v>5.89558960637233</v>
      </c>
      <c r="W940" s="32"/>
    </row>
    <row r="941" customFormat="false" ht="12" hidden="false" customHeight="false" outlineLevel="0" collapsed="false">
      <c r="A941" s="28" t="n">
        <v>938</v>
      </c>
      <c r="B941" s="29" t="s">
        <v>1019</v>
      </c>
      <c r="C941" s="29" t="s">
        <v>29</v>
      </c>
      <c r="D941" s="29" t="s">
        <v>55</v>
      </c>
      <c r="E941" s="30" t="n">
        <v>6.11</v>
      </c>
      <c r="F941" s="30" t="n">
        <v>45.4761904761905</v>
      </c>
      <c r="G941" s="30" t="n">
        <v>-1.2293711073566</v>
      </c>
      <c r="H941" s="30" t="n">
        <v>328.191</v>
      </c>
      <c r="I941" s="30" t="n">
        <v>25.0651637095299</v>
      </c>
      <c r="J941" s="30" t="n">
        <v>3.85137985471884</v>
      </c>
      <c r="K941" s="30" t="n">
        <v>1.86172076626111</v>
      </c>
      <c r="L941" s="30" t="n">
        <v>9.43</v>
      </c>
      <c r="M941" s="30" t="n">
        <v>95.440414507772</v>
      </c>
      <c r="N941" s="30" t="n">
        <v>3.48507601816599</v>
      </c>
      <c r="O941" s="30" t="n">
        <v>2.87332681274014</v>
      </c>
      <c r="P941" s="30" t="n">
        <v>28.698</v>
      </c>
      <c r="Q941" s="30" t="n">
        <v>33.5536113179449</v>
      </c>
      <c r="R941" s="30" t="n">
        <v>28.9212736776109</v>
      </c>
      <c r="S941" s="30" t="n">
        <v>8.74429828971544</v>
      </c>
      <c r="T941" s="31" t="n">
        <v>946</v>
      </c>
      <c r="U941" s="30" t="n">
        <v>14.6666666666667</v>
      </c>
      <c r="V941" s="30" t="n">
        <v>-3.23234593780375</v>
      </c>
      <c r="W941" s="32"/>
    </row>
    <row r="942" customFormat="false" ht="12" hidden="false" customHeight="false" outlineLevel="0" collapsed="false">
      <c r="A942" s="28" t="n">
        <v>939</v>
      </c>
      <c r="B942" s="29" t="s">
        <v>1020</v>
      </c>
      <c r="C942" s="29" t="s">
        <v>25</v>
      </c>
      <c r="D942" s="29" t="s">
        <v>116</v>
      </c>
      <c r="E942" s="30" t="n">
        <v>6.1</v>
      </c>
      <c r="F942" s="30" t="n">
        <v>41.8604651162791</v>
      </c>
      <c r="G942" s="30" t="n">
        <v>11.5044978341662</v>
      </c>
      <c r="H942" s="30" t="n">
        <v>0.137</v>
      </c>
      <c r="I942" s="30" t="n">
        <v>53.9325842696629</v>
      </c>
      <c r="J942" s="30" t="n">
        <v>-13.2704504459497</v>
      </c>
      <c r="K942" s="30" t="n">
        <v>4452.55474452555</v>
      </c>
      <c r="L942" s="30" t="n">
        <v>0.018</v>
      </c>
      <c r="M942" s="30" t="n">
        <v>-61.7021276595745</v>
      </c>
      <c r="N942" s="30"/>
      <c r="O942" s="30" t="n">
        <v>13.1386861313869</v>
      </c>
      <c r="P942" s="30" t="n">
        <v>-7.594</v>
      </c>
      <c r="Q942" s="30" t="n">
        <v>33.1813398807436</v>
      </c>
      <c r="R942" s="30" t="n">
        <v>9.14264192725587</v>
      </c>
      <c r="S942" s="30" t="n">
        <v>-5543.06569343066</v>
      </c>
      <c r="T942" s="31" t="n">
        <v>52</v>
      </c>
      <c r="U942" s="30" t="n">
        <v>18.1818181818182</v>
      </c>
      <c r="V942" s="30" t="n">
        <v>5.72642703464312</v>
      </c>
      <c r="W942" s="32"/>
    </row>
    <row r="943" customFormat="false" ht="12" hidden="false" customHeight="false" outlineLevel="0" collapsed="false">
      <c r="A943" s="28" t="n">
        <v>940</v>
      </c>
      <c r="B943" s="29" t="s">
        <v>1021</v>
      </c>
      <c r="C943" s="29" t="s">
        <v>35</v>
      </c>
      <c r="D943" s="29" t="s">
        <v>55</v>
      </c>
      <c r="E943" s="30" t="n">
        <v>6.094064</v>
      </c>
      <c r="F943" s="30" t="n">
        <v>34.2105303726869</v>
      </c>
      <c r="G943" s="30"/>
      <c r="H943" s="30" t="n">
        <v>380.819284</v>
      </c>
      <c r="I943" s="30" t="n">
        <v>22.2947043557376</v>
      </c>
      <c r="J943" s="30" t="n">
        <v>7.33858892382664</v>
      </c>
      <c r="K943" s="30" t="n">
        <v>1.60025089485752</v>
      </c>
      <c r="L943" s="30"/>
      <c r="M943" s="30"/>
      <c r="N943" s="30"/>
      <c r="O943" s="30"/>
      <c r="P943" s="30" t="n">
        <v>49.11099</v>
      </c>
      <c r="Q943" s="30" t="n">
        <v>40.7534257764626</v>
      </c>
      <c r="R943" s="30" t="n">
        <v>26.300155044353</v>
      </c>
      <c r="S943" s="30" t="n">
        <v>12.8961405221276</v>
      </c>
      <c r="T943" s="31" t="n">
        <v>1449</v>
      </c>
      <c r="U943" s="30" t="n">
        <v>1.6842105263158</v>
      </c>
      <c r="V943" s="30" t="n">
        <v>-3.00724488680467</v>
      </c>
      <c r="W943" s="32"/>
    </row>
    <row r="944" customFormat="false" ht="12" hidden="false" customHeight="false" outlineLevel="0" collapsed="false">
      <c r="A944" s="28" t="n">
        <v>941</v>
      </c>
      <c r="B944" s="29" t="s">
        <v>1022</v>
      </c>
      <c r="C944" s="29" t="s">
        <v>35</v>
      </c>
      <c r="D944" s="29" t="s">
        <v>47</v>
      </c>
      <c r="E944" s="30" t="n">
        <v>6.037903</v>
      </c>
      <c r="F944" s="30" t="n">
        <v>5.55929492670872</v>
      </c>
      <c r="G944" s="30"/>
      <c r="H944" s="30" t="n">
        <v>401.077866</v>
      </c>
      <c r="I944" s="30" t="n">
        <v>-2.02371953684666</v>
      </c>
      <c r="J944" s="30" t="n">
        <v>-2.13523924174707</v>
      </c>
      <c r="K944" s="30" t="n">
        <v>1.50541914970696</v>
      </c>
      <c r="L944" s="30"/>
      <c r="M944" s="30"/>
      <c r="N944" s="30"/>
      <c r="O944" s="30"/>
      <c r="P944" s="30" t="n">
        <v>26.984756</v>
      </c>
      <c r="Q944" s="30" t="n">
        <v>-45.644692508228</v>
      </c>
      <c r="R944" s="30" t="n">
        <v>14.3862246793235</v>
      </c>
      <c r="S944" s="30" t="n">
        <v>6.72805913453225</v>
      </c>
      <c r="T944" s="31" t="n">
        <v>1390</v>
      </c>
      <c r="U944" s="30" t="n">
        <v>1.23816460305899</v>
      </c>
      <c r="V944" s="30" t="n">
        <v>-0.592430964302571</v>
      </c>
      <c r="W944" s="32"/>
    </row>
    <row r="945" customFormat="false" ht="12" hidden="false" customHeight="false" outlineLevel="0" collapsed="false">
      <c r="A945" s="28" t="n">
        <v>942</v>
      </c>
      <c r="B945" s="29" t="s">
        <v>1023</v>
      </c>
      <c r="C945" s="29" t="s">
        <v>35</v>
      </c>
      <c r="D945" s="29" t="s">
        <v>47</v>
      </c>
      <c r="E945" s="30" t="n">
        <v>6.028287</v>
      </c>
      <c r="F945" s="30" t="n">
        <v>-15.2177511582701</v>
      </c>
      <c r="G945" s="30" t="n">
        <v>5.63887777169339</v>
      </c>
      <c r="H945" s="30" t="n">
        <v>587.757935</v>
      </c>
      <c r="I945" s="30" t="n">
        <v>9.0499832988221</v>
      </c>
      <c r="J945" s="30" t="n">
        <v>9.71423203245479</v>
      </c>
      <c r="K945" s="30" t="n">
        <v>1.0256411085288</v>
      </c>
      <c r="L945" s="30" t="n">
        <v>17.389288</v>
      </c>
      <c r="M945" s="30" t="n">
        <v>43.3154750689906</v>
      </c>
      <c r="N945" s="30" t="n">
        <v>6.10657382152167</v>
      </c>
      <c r="O945" s="30" t="n">
        <v>2.9585798786366</v>
      </c>
      <c r="P945" s="30" t="n">
        <v>127.907874</v>
      </c>
      <c r="Q945" s="30" t="n">
        <v>62.4172869683323</v>
      </c>
      <c r="R945" s="30" t="n">
        <v>54.1896454012349</v>
      </c>
      <c r="S945" s="30" t="n">
        <v>21.761998670422</v>
      </c>
      <c r="T945" s="31" t="n">
        <v>1330</v>
      </c>
      <c r="U945" s="30" t="n">
        <v>8.83797054009821</v>
      </c>
      <c r="V945" s="30" t="n">
        <v>2.58416104388128</v>
      </c>
      <c r="W945" s="32"/>
    </row>
    <row r="946" customFormat="false" ht="12" hidden="false" customHeight="false" outlineLevel="0" collapsed="false">
      <c r="A946" s="28" t="n">
        <v>943</v>
      </c>
      <c r="B946" s="29" t="s">
        <v>1024</v>
      </c>
      <c r="C946" s="29" t="s">
        <v>25</v>
      </c>
      <c r="D946" s="29" t="s">
        <v>67</v>
      </c>
      <c r="E946" s="30" t="n">
        <v>6</v>
      </c>
      <c r="F946" s="30" t="n">
        <v>0</v>
      </c>
      <c r="G946" s="30" t="n">
        <v>-15.6567334698251</v>
      </c>
      <c r="H946" s="30" t="n">
        <v>711</v>
      </c>
      <c r="I946" s="30" t="n">
        <v>16.7487684729064</v>
      </c>
      <c r="J946" s="30" t="n">
        <v>9.80744125292345</v>
      </c>
      <c r="K946" s="30" t="n">
        <v>0.843881856540084</v>
      </c>
      <c r="L946" s="30"/>
      <c r="M946" s="30"/>
      <c r="N946" s="30"/>
      <c r="O946" s="30"/>
      <c r="P946" s="30" t="n">
        <v>185</v>
      </c>
      <c r="Q946" s="30" t="n">
        <v>38.0597014925373</v>
      </c>
      <c r="R946" s="30" t="n">
        <v>16.5007234372504</v>
      </c>
      <c r="S946" s="30" t="n">
        <v>26.0196905766526</v>
      </c>
      <c r="T946" s="31" t="n">
        <v>2353</v>
      </c>
      <c r="U946" s="30" t="n">
        <v>2.57192676547515</v>
      </c>
      <c r="V946" s="30" t="n">
        <v>-1.76338634875037</v>
      </c>
      <c r="W946" s="32"/>
    </row>
    <row r="947" customFormat="false" ht="12" hidden="false" customHeight="false" outlineLevel="0" collapsed="false">
      <c r="A947" s="28" t="n">
        <v>944</v>
      </c>
      <c r="B947" s="29" t="s">
        <v>1025</v>
      </c>
      <c r="C947" s="29" t="s">
        <v>32</v>
      </c>
      <c r="D947" s="29" t="s">
        <v>58</v>
      </c>
      <c r="E947" s="30" t="n">
        <v>6</v>
      </c>
      <c r="F947" s="30" t="n">
        <v>-14.2857142857143</v>
      </c>
      <c r="G947" s="30"/>
      <c r="H947" s="30" t="n">
        <v>9693</v>
      </c>
      <c r="I947" s="30" t="n">
        <v>11.4522249051397</v>
      </c>
      <c r="J947" s="30" t="n">
        <v>3.62869264746832</v>
      </c>
      <c r="K947" s="30" t="n">
        <v>0.0619003404518725</v>
      </c>
      <c r="L947" s="30"/>
      <c r="M947" s="30"/>
      <c r="N947" s="30"/>
      <c r="O947" s="30"/>
      <c r="P947" s="30" t="n">
        <v>667</v>
      </c>
      <c r="Q947" s="30" t="n">
        <v>36.40081799591</v>
      </c>
      <c r="R947" s="30" t="n">
        <v>4.41015471474224</v>
      </c>
      <c r="S947" s="30" t="n">
        <v>6.88125451356649</v>
      </c>
      <c r="T947" s="31" t="n">
        <v>119707</v>
      </c>
      <c r="U947" s="30" t="n">
        <v>22.6870689036701</v>
      </c>
      <c r="V947" s="30" t="n">
        <v>11.440447660465</v>
      </c>
      <c r="W947" s="32"/>
    </row>
    <row r="948" customFormat="false" ht="12" hidden="false" customHeight="false" outlineLevel="0" collapsed="false">
      <c r="A948" s="28" t="n">
        <v>945</v>
      </c>
      <c r="B948" s="29" t="s">
        <v>1026</v>
      </c>
      <c r="C948" s="29" t="s">
        <v>35</v>
      </c>
      <c r="D948" s="29" t="s">
        <v>122</v>
      </c>
      <c r="E948" s="30" t="n">
        <v>6</v>
      </c>
      <c r="F948" s="30" t="n">
        <v>-57.1428571428571</v>
      </c>
      <c r="G948" s="30" t="n">
        <v>-46.8670715408694</v>
      </c>
      <c r="H948" s="30" t="n">
        <v>3387.873264</v>
      </c>
      <c r="I948" s="30" t="n">
        <v>-22.7411489032459</v>
      </c>
      <c r="J948" s="30" t="n">
        <v>0.899085762717666</v>
      </c>
      <c r="K948" s="30" t="n">
        <v>0.177102256561862</v>
      </c>
      <c r="L948" s="30"/>
      <c r="M948" s="30"/>
      <c r="N948" s="30"/>
      <c r="O948" s="30"/>
      <c r="P948" s="30" t="n">
        <v>950.909456</v>
      </c>
      <c r="Q948" s="30" t="n">
        <v>78.426220094703</v>
      </c>
      <c r="R948" s="30" t="n">
        <v>26.5922765751133</v>
      </c>
      <c r="S948" s="30" t="n">
        <v>28.0680350739354</v>
      </c>
      <c r="T948" s="31" t="n">
        <v>29845</v>
      </c>
      <c r="U948" s="30" t="n">
        <v>15.6200364157595</v>
      </c>
      <c r="V948" s="30" t="n">
        <v>16.7174444958229</v>
      </c>
      <c r="W948" s="32"/>
    </row>
    <row r="949" customFormat="false" ht="12" hidden="false" customHeight="false" outlineLevel="0" collapsed="false">
      <c r="A949" s="28" t="n">
        <v>946</v>
      </c>
      <c r="B949" s="29" t="s">
        <v>1027</v>
      </c>
      <c r="C949" s="29" t="s">
        <v>44</v>
      </c>
      <c r="D949" s="29" t="s">
        <v>92</v>
      </c>
      <c r="E949" s="30" t="n">
        <v>6</v>
      </c>
      <c r="F949" s="30" t="n">
        <v>20</v>
      </c>
      <c r="G949" s="30"/>
      <c r="H949" s="30" t="n">
        <v>4283</v>
      </c>
      <c r="I949" s="30" t="n">
        <v>0.210575573233496</v>
      </c>
      <c r="J949" s="30" t="n">
        <v>-26.9406680164316</v>
      </c>
      <c r="K949" s="30" t="n">
        <v>0.14008872285781</v>
      </c>
      <c r="L949" s="30" t="n">
        <v>104</v>
      </c>
      <c r="M949" s="30" t="n">
        <v>18.1818181818182</v>
      </c>
      <c r="N949" s="30" t="n">
        <v>-27.3300798802659</v>
      </c>
      <c r="O949" s="30" t="n">
        <v>2.42820452953537</v>
      </c>
      <c r="P949" s="30" t="n">
        <v>-244</v>
      </c>
      <c r="Q949" s="30" t="n">
        <v>-152.136752136752</v>
      </c>
      <c r="R949" s="30" t="n">
        <v>-164.272437652055</v>
      </c>
      <c r="S949" s="30" t="n">
        <v>-5.6969413962176</v>
      </c>
      <c r="T949" s="31" t="n">
        <v>65508</v>
      </c>
      <c r="U949" s="30" t="n">
        <v>-15.0955868057806</v>
      </c>
      <c r="V949" s="30" t="n">
        <v>-26.2404683009809</v>
      </c>
      <c r="W949" s="32"/>
    </row>
    <row r="950" customFormat="false" ht="12" hidden="false" customHeight="false" outlineLevel="0" collapsed="false">
      <c r="A950" s="28" t="n">
        <v>947</v>
      </c>
      <c r="B950" s="29" t="s">
        <v>1028</v>
      </c>
      <c r="C950" s="29" t="s">
        <v>41</v>
      </c>
      <c r="D950" s="29" t="s">
        <v>116</v>
      </c>
      <c r="E950" s="30" t="n">
        <v>5.969258</v>
      </c>
      <c r="F950" s="30" t="n">
        <v>-5.48123395099075</v>
      </c>
      <c r="G950" s="30" t="n">
        <v>-4.57906562086144</v>
      </c>
      <c r="H950" s="30" t="n">
        <v>10.491254</v>
      </c>
      <c r="I950" s="30" t="n">
        <v>10.3885517711457</v>
      </c>
      <c r="J950" s="30" t="n">
        <v>4.31612529141292</v>
      </c>
      <c r="K950" s="30" t="n">
        <v>56.8974690728106</v>
      </c>
      <c r="L950" s="30" t="n">
        <v>0.604691</v>
      </c>
      <c r="M950" s="30" t="n">
        <v>-90.4428275174168</v>
      </c>
      <c r="N950" s="30" t="n">
        <v>-4.68830333221588</v>
      </c>
      <c r="O950" s="30" t="n">
        <v>5.76376284474668</v>
      </c>
      <c r="P950" s="30" t="n">
        <v>-14.945251</v>
      </c>
      <c r="Q950" s="30" t="n">
        <v>56.7720890995979</v>
      </c>
      <c r="R950" s="30" t="n">
        <v>-0.840575187364367</v>
      </c>
      <c r="S950" s="30" t="n">
        <v>-142.454381525793</v>
      </c>
      <c r="T950" s="31" t="n">
        <v>71</v>
      </c>
      <c r="U950" s="30" t="n">
        <v>31.4814814814815</v>
      </c>
      <c r="V950" s="30" t="n">
        <v>-0.465123002893331</v>
      </c>
      <c r="W950" s="32"/>
    </row>
    <row r="951" customFormat="false" ht="12" hidden="false" customHeight="false" outlineLevel="0" collapsed="false">
      <c r="A951" s="28" t="n">
        <v>948</v>
      </c>
      <c r="B951" s="29" t="s">
        <v>1029</v>
      </c>
      <c r="C951" s="29" t="s">
        <v>1016</v>
      </c>
      <c r="D951" s="29" t="s">
        <v>67</v>
      </c>
      <c r="E951" s="30" t="n">
        <v>5.903287</v>
      </c>
      <c r="F951" s="30" t="n">
        <v>-24.442762063228</v>
      </c>
      <c r="G951" s="30" t="n">
        <v>38.2722590427155</v>
      </c>
      <c r="H951" s="30" t="n">
        <v>114.275405</v>
      </c>
      <c r="I951" s="30" t="n">
        <v>-1.23811231721228</v>
      </c>
      <c r="J951" s="30" t="n">
        <v>7.67359399587091</v>
      </c>
      <c r="K951" s="30" t="n">
        <v>5.1658421162454</v>
      </c>
      <c r="L951" s="30"/>
      <c r="M951" s="30"/>
      <c r="N951" s="30"/>
      <c r="O951" s="30"/>
      <c r="P951" s="30" t="n">
        <v>17.39121</v>
      </c>
      <c r="Q951" s="30" t="n">
        <v>-6.05439714779602</v>
      </c>
      <c r="R951" s="30" t="n">
        <v>230.441247961558</v>
      </c>
      <c r="S951" s="30" t="n">
        <v>15.2186815701944</v>
      </c>
      <c r="T951" s="31" t="n">
        <v>1981</v>
      </c>
      <c r="U951" s="30" t="n">
        <v>12.3652864435621</v>
      </c>
      <c r="V951" s="30" t="n">
        <v>4.57925153269907</v>
      </c>
      <c r="W951" s="32"/>
    </row>
    <row r="952" customFormat="false" ht="12" hidden="false" customHeight="false" outlineLevel="0" collapsed="false">
      <c r="A952" s="28" t="n">
        <v>949</v>
      </c>
      <c r="B952" s="29" t="s">
        <v>1030</v>
      </c>
      <c r="C952" s="29" t="s">
        <v>32</v>
      </c>
      <c r="D952" s="29" t="s">
        <v>58</v>
      </c>
      <c r="E952" s="30" t="n">
        <v>5.9</v>
      </c>
      <c r="F952" s="30" t="n">
        <v>3.50877192982457</v>
      </c>
      <c r="G952" s="30" t="n">
        <v>13.3615206065103</v>
      </c>
      <c r="H952" s="30" t="n">
        <v>21.727</v>
      </c>
      <c r="I952" s="30" t="n">
        <v>7.50618505690253</v>
      </c>
      <c r="J952" s="30" t="n">
        <v>3.79303330419876</v>
      </c>
      <c r="K952" s="30" t="n">
        <v>27.1551525751369</v>
      </c>
      <c r="L952" s="30"/>
      <c r="M952" s="30"/>
      <c r="N952" s="30"/>
      <c r="O952" s="30"/>
      <c r="P952" s="30" t="n">
        <v>0.49</v>
      </c>
      <c r="Q952" s="30" t="n">
        <v>10.3603603603604</v>
      </c>
      <c r="R952" s="30" t="n">
        <v>-21.5529386804955</v>
      </c>
      <c r="S952" s="30" t="n">
        <v>2.25525843420629</v>
      </c>
      <c r="T952" s="31" t="n">
        <v>183</v>
      </c>
      <c r="U952" s="30" t="n">
        <v>4.57142857142858</v>
      </c>
      <c r="V952" s="30" t="n">
        <v>10.4004203870966</v>
      </c>
      <c r="W952" s="32"/>
    </row>
    <row r="953" customFormat="false" ht="12" hidden="false" customHeight="false" outlineLevel="0" collapsed="false">
      <c r="A953" s="28" t="n">
        <v>950</v>
      </c>
      <c r="B953" s="29" t="s">
        <v>1031</v>
      </c>
      <c r="C953" s="29" t="s">
        <v>89</v>
      </c>
      <c r="D953" s="29" t="s">
        <v>55</v>
      </c>
      <c r="E953" s="30" t="n">
        <v>5.9</v>
      </c>
      <c r="F953" s="30" t="n">
        <v>13.4615384615385</v>
      </c>
      <c r="G953" s="30" t="n">
        <v>4.97694868422958</v>
      </c>
      <c r="H953" s="30" t="n">
        <v>216.174</v>
      </c>
      <c r="I953" s="30" t="n">
        <v>-4.75951307841763</v>
      </c>
      <c r="J953" s="30" t="n">
        <v>-1.05162264770778</v>
      </c>
      <c r="K953" s="30" t="n">
        <v>2.72928289248476</v>
      </c>
      <c r="L953" s="30" t="n">
        <v>4.58</v>
      </c>
      <c r="M953" s="30" t="n">
        <v>174.08737283064</v>
      </c>
      <c r="N953" s="30" t="n">
        <v>-5.04804770007979</v>
      </c>
      <c r="O953" s="30" t="n">
        <v>2.11866366908139</v>
      </c>
      <c r="P953" s="30" t="n">
        <v>8.815</v>
      </c>
      <c r="Q953" s="30" t="n">
        <v>-42.8673277594141</v>
      </c>
      <c r="R953" s="30" t="n">
        <v>-22.6802321869364</v>
      </c>
      <c r="S953" s="30" t="n">
        <v>4.07773367750053</v>
      </c>
      <c r="T953" s="31" t="n">
        <v>1167</v>
      </c>
      <c r="U953" s="30" t="n">
        <v>12.1037463976945</v>
      </c>
      <c r="V953" s="30" t="n">
        <v>2.23887748110931</v>
      </c>
      <c r="W953" s="32"/>
    </row>
    <row r="954" customFormat="false" ht="12" hidden="false" customHeight="false" outlineLevel="0" collapsed="false">
      <c r="A954" s="28" t="n">
        <v>951</v>
      </c>
      <c r="B954" s="29" t="s">
        <v>1032</v>
      </c>
      <c r="C954" s="29" t="s">
        <v>52</v>
      </c>
      <c r="D954" s="29" t="s">
        <v>58</v>
      </c>
      <c r="E954" s="30" t="n">
        <v>5.9</v>
      </c>
      <c r="F954" s="30" t="n">
        <v>11.3207547169812</v>
      </c>
      <c r="G954" s="30" t="n">
        <v>-5.53926426656026</v>
      </c>
      <c r="H954" s="30" t="n">
        <v>37.582</v>
      </c>
      <c r="I954" s="30" t="n">
        <v>-28.625961447156</v>
      </c>
      <c r="J954" s="30" t="n">
        <v>-10.7986744922473</v>
      </c>
      <c r="K954" s="30" t="n">
        <v>15.6990048427439</v>
      </c>
      <c r="L954" s="30" t="n">
        <v>0.735</v>
      </c>
      <c r="M954" s="30" t="n">
        <v>22.9096989966555</v>
      </c>
      <c r="N954" s="30" t="n">
        <v>-0.22573440201018</v>
      </c>
      <c r="O954" s="30" t="n">
        <v>1.95572348464691</v>
      </c>
      <c r="P954" s="30" t="n">
        <v>0.842</v>
      </c>
      <c r="Q954" s="30" t="n">
        <v>16.9444444444445</v>
      </c>
      <c r="R954" s="30" t="n">
        <v>-189.109028742743</v>
      </c>
      <c r="S954" s="30" t="n">
        <v>2.24043425043904</v>
      </c>
      <c r="T954" s="31" t="n">
        <v>404</v>
      </c>
      <c r="U954" s="30" t="n">
        <v>-27.8571428571429</v>
      </c>
      <c r="V954" s="30" t="n">
        <v>-12.3029776662664</v>
      </c>
      <c r="W954" s="32"/>
    </row>
    <row r="955" customFormat="false" ht="12" hidden="false" customHeight="false" outlineLevel="0" collapsed="false">
      <c r="A955" s="28" t="n">
        <v>952</v>
      </c>
      <c r="B955" s="29" t="s">
        <v>1033</v>
      </c>
      <c r="C955" s="29" t="s">
        <v>35</v>
      </c>
      <c r="D955" s="29" t="s">
        <v>58</v>
      </c>
      <c r="E955" s="30" t="n">
        <v>5.899293</v>
      </c>
      <c r="F955" s="30" t="n">
        <v>17.3799213699043</v>
      </c>
      <c r="G955" s="30"/>
      <c r="H955" s="30" t="n">
        <v>47.502635</v>
      </c>
      <c r="I955" s="30" t="n">
        <v>37.3954518380597</v>
      </c>
      <c r="J955" s="30" t="n">
        <v>34.4138594694665</v>
      </c>
      <c r="K955" s="30" t="n">
        <v>12.4188752897602</v>
      </c>
      <c r="L955" s="30"/>
      <c r="M955" s="30"/>
      <c r="N955" s="30"/>
      <c r="O955" s="30"/>
      <c r="P955" s="30" t="n">
        <v>3.774735</v>
      </c>
      <c r="Q955" s="30" t="n">
        <v>-17.2603516210657</v>
      </c>
      <c r="R955" s="30" t="n">
        <v>21.0945383234105</v>
      </c>
      <c r="S955" s="30" t="n">
        <v>7.94636971191177</v>
      </c>
      <c r="T955" s="31" t="n">
        <v>291</v>
      </c>
      <c r="U955" s="30" t="n">
        <v>57.2972972972973</v>
      </c>
      <c r="V955" s="30" t="n">
        <v>25.2786576171326</v>
      </c>
      <c r="W955" s="32"/>
    </row>
    <row r="956" customFormat="false" ht="12" hidden="false" customHeight="false" outlineLevel="0" collapsed="false">
      <c r="A956" s="28" t="n">
        <v>953</v>
      </c>
      <c r="B956" s="29" t="s">
        <v>1034</v>
      </c>
      <c r="C956" s="29" t="s">
        <v>32</v>
      </c>
      <c r="D956" s="29" t="s">
        <v>114</v>
      </c>
      <c r="E956" s="30" t="n">
        <v>5.884</v>
      </c>
      <c r="F956" s="30" t="n">
        <v>207.579717720857</v>
      </c>
      <c r="G956" s="30" t="n">
        <v>40.6882159168346</v>
      </c>
      <c r="H956" s="30" t="n">
        <v>2265.472</v>
      </c>
      <c r="I956" s="30" t="n">
        <v>12.5052454263607</v>
      </c>
      <c r="J956" s="30" t="n">
        <v>3.26942912428272</v>
      </c>
      <c r="K956" s="30" t="n">
        <v>0.259725125713317</v>
      </c>
      <c r="L956" s="30"/>
      <c r="M956" s="30"/>
      <c r="N956" s="30"/>
      <c r="O956" s="30"/>
      <c r="P956" s="30" t="n">
        <v>307.252</v>
      </c>
      <c r="Q956" s="30" t="n">
        <v>-8.85218278689497</v>
      </c>
      <c r="R956" s="30" t="n">
        <v>-7.29838008726396</v>
      </c>
      <c r="S956" s="30" t="n">
        <v>13.5623834679925</v>
      </c>
      <c r="T956" s="31" t="n">
        <v>7387</v>
      </c>
      <c r="U956" s="30" t="n">
        <v>4.92897727272728</v>
      </c>
      <c r="V956" s="30" t="n">
        <v>2.61763821816627</v>
      </c>
      <c r="W956" s="32"/>
    </row>
    <row r="957" customFormat="false" ht="12" hidden="false" customHeight="false" outlineLevel="0" collapsed="false">
      <c r="A957" s="28" t="n">
        <v>954</v>
      </c>
      <c r="B957" s="29" t="s">
        <v>1035</v>
      </c>
      <c r="C957" s="29" t="s">
        <v>35</v>
      </c>
      <c r="D957" s="29" t="s">
        <v>58</v>
      </c>
      <c r="E957" s="30" t="n">
        <v>5.861056</v>
      </c>
      <c r="F957" s="30" t="n">
        <v>-31.4177847980624</v>
      </c>
      <c r="G957" s="30"/>
      <c r="H957" s="30" t="n">
        <v>18.975244</v>
      </c>
      <c r="I957" s="30" t="n">
        <v>-11.1310083505804</v>
      </c>
      <c r="J957" s="30" t="n">
        <v>-0.646462010730808</v>
      </c>
      <c r="K957" s="30" t="n">
        <v>30.8879084769608</v>
      </c>
      <c r="L957" s="30"/>
      <c r="M957" s="30"/>
      <c r="N957" s="30"/>
      <c r="O957" s="30"/>
      <c r="P957" s="30" t="n">
        <v>8.222207</v>
      </c>
      <c r="Q957" s="30" t="n">
        <v>7.31441156324786</v>
      </c>
      <c r="R957" s="30" t="n">
        <v>4.55665489338621</v>
      </c>
      <c r="S957" s="30" t="n">
        <v>43.331231998914</v>
      </c>
      <c r="T957" s="31" t="n">
        <v>80</v>
      </c>
      <c r="U957" s="30" t="n">
        <v>-23.0769230769231</v>
      </c>
      <c r="V957" s="30" t="n">
        <v>-5.56736085826332</v>
      </c>
      <c r="W957" s="32"/>
    </row>
    <row r="958" customFormat="false" ht="12" hidden="false" customHeight="false" outlineLevel="0" collapsed="false">
      <c r="A958" s="28" t="n">
        <v>955</v>
      </c>
      <c r="B958" s="29" t="s">
        <v>1036</v>
      </c>
      <c r="C958" s="29" t="s">
        <v>152</v>
      </c>
      <c r="D958" s="29" t="s">
        <v>75</v>
      </c>
      <c r="E958" s="30" t="n">
        <v>5.855082</v>
      </c>
      <c r="F958" s="30" t="n">
        <v>-13.5015216427833</v>
      </c>
      <c r="G958" s="30" t="n">
        <v>-1.81593199475292</v>
      </c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1"/>
      <c r="U958" s="30"/>
      <c r="V958" s="30"/>
      <c r="W958" s="32"/>
    </row>
    <row r="959" customFormat="false" ht="12" hidden="false" customHeight="false" outlineLevel="0" collapsed="false">
      <c r="A959" s="28" t="n">
        <v>956</v>
      </c>
      <c r="B959" s="29" t="s">
        <v>1037</v>
      </c>
      <c r="C959" s="29" t="s">
        <v>35</v>
      </c>
      <c r="D959" s="29" t="s">
        <v>55</v>
      </c>
      <c r="E959" s="30" t="n">
        <v>5.844</v>
      </c>
      <c r="F959" s="30" t="n">
        <v>-0.675758358600609</v>
      </c>
      <c r="G959" s="30"/>
      <c r="H959" s="30" t="n">
        <v>500.442185</v>
      </c>
      <c r="I959" s="30" t="n">
        <v>21.3769638360293</v>
      </c>
      <c r="J959" s="30" t="n">
        <v>-5.26967397762443</v>
      </c>
      <c r="K959" s="30" t="n">
        <v>1.1677672616668</v>
      </c>
      <c r="L959" s="30"/>
      <c r="M959" s="30"/>
      <c r="N959" s="30"/>
      <c r="O959" s="30"/>
      <c r="P959" s="30" t="n">
        <v>72.992553</v>
      </c>
      <c r="Q959" s="30" t="n">
        <v>11.3488876140937</v>
      </c>
      <c r="R959" s="30" t="n">
        <v>-0.0180012902386451</v>
      </c>
      <c r="S959" s="30" t="n">
        <v>14.5856115227376</v>
      </c>
      <c r="T959" s="31" t="n">
        <v>2225</v>
      </c>
      <c r="U959" s="30" t="n">
        <v>0.180099054479954</v>
      </c>
      <c r="V959" s="30" t="n">
        <v>-2.47860109138099</v>
      </c>
      <c r="W959" s="32"/>
    </row>
    <row r="960" customFormat="false" ht="12" hidden="false" customHeight="false" outlineLevel="0" collapsed="false">
      <c r="A960" s="28" t="n">
        <v>957</v>
      </c>
      <c r="B960" s="29" t="s">
        <v>1038</v>
      </c>
      <c r="C960" s="29" t="s">
        <v>35</v>
      </c>
      <c r="D960" s="29" t="s">
        <v>116</v>
      </c>
      <c r="E960" s="30" t="n">
        <v>5.843132</v>
      </c>
      <c r="F960" s="30" t="n">
        <v>64.0074280241748</v>
      </c>
      <c r="G960" s="30"/>
      <c r="H960" s="30"/>
      <c r="I960" s="30"/>
      <c r="J960" s="30"/>
      <c r="K960" s="30"/>
      <c r="L960" s="30"/>
      <c r="M960" s="30"/>
      <c r="N960" s="30"/>
      <c r="O960" s="30"/>
      <c r="P960" s="30" t="n">
        <v>-11.40307</v>
      </c>
      <c r="Q960" s="30" t="n">
        <v>61.8431699209439</v>
      </c>
      <c r="R960" s="30"/>
      <c r="S960" s="30"/>
      <c r="T960" s="31"/>
      <c r="U960" s="30"/>
      <c r="V960" s="30"/>
      <c r="W960" s="32"/>
    </row>
    <row r="961" customFormat="false" ht="12" hidden="false" customHeight="false" outlineLevel="0" collapsed="false">
      <c r="A961" s="28" t="n">
        <v>958</v>
      </c>
      <c r="B961" s="29" t="s">
        <v>1039</v>
      </c>
      <c r="C961" s="29" t="s">
        <v>25</v>
      </c>
      <c r="D961" s="29" t="s">
        <v>122</v>
      </c>
      <c r="E961" s="30" t="n">
        <v>5.839555</v>
      </c>
      <c r="F961" s="30" t="n">
        <v>-2.62073572638877</v>
      </c>
      <c r="G961" s="30" t="n">
        <v>14.6749429260818</v>
      </c>
      <c r="H961" s="30" t="n">
        <v>86.556816</v>
      </c>
      <c r="I961" s="30" t="n">
        <v>7.92781264010107</v>
      </c>
      <c r="J961" s="30" t="n">
        <v>3.76108969673783</v>
      </c>
      <c r="K961" s="30" t="n">
        <v>6.74649931670315</v>
      </c>
      <c r="L961" s="30"/>
      <c r="M961" s="30"/>
      <c r="N961" s="30"/>
      <c r="O961" s="30"/>
      <c r="P961" s="30" t="n">
        <v>11.042139</v>
      </c>
      <c r="Q961" s="30" t="n">
        <v>-7.48084453626049</v>
      </c>
      <c r="R961" s="30" t="n">
        <v>12.2650500615668</v>
      </c>
      <c r="S961" s="30" t="n">
        <v>12.7570993369257</v>
      </c>
      <c r="T961" s="31" t="n">
        <v>550</v>
      </c>
      <c r="U961" s="30" t="n">
        <v>0.917431192660545</v>
      </c>
      <c r="V961" s="30"/>
      <c r="W961" s="32"/>
    </row>
    <row r="962" customFormat="false" ht="12" hidden="false" customHeight="false" outlineLevel="0" collapsed="false">
      <c r="A962" s="28" t="n">
        <v>959</v>
      </c>
      <c r="B962" s="29" t="s">
        <v>1040</v>
      </c>
      <c r="C962" s="29" t="s">
        <v>52</v>
      </c>
      <c r="D962" s="29" t="s">
        <v>118</v>
      </c>
      <c r="E962" s="30" t="n">
        <v>5.828</v>
      </c>
      <c r="F962" s="30" t="n">
        <v>-12.6629701783306</v>
      </c>
      <c r="G962" s="30" t="n">
        <v>5.79357940639529</v>
      </c>
      <c r="H962" s="30" t="n">
        <v>378.406</v>
      </c>
      <c r="I962" s="30" t="n">
        <v>2.7537235414715</v>
      </c>
      <c r="J962" s="30" t="n">
        <v>-0.611617734058989</v>
      </c>
      <c r="K962" s="30" t="n">
        <v>1.54014471229315</v>
      </c>
      <c r="L962" s="30" t="n">
        <v>14.213</v>
      </c>
      <c r="M962" s="30" t="n">
        <v>28.9044077634682</v>
      </c>
      <c r="N962" s="30" t="n">
        <v>37.9078120604236</v>
      </c>
      <c r="O962" s="30" t="n">
        <v>3.75601866778011</v>
      </c>
      <c r="P962" s="30" t="n">
        <v>21.217</v>
      </c>
      <c r="Q962" s="30" t="n">
        <v>2.13247328391257</v>
      </c>
      <c r="R962" s="30" t="n">
        <v>23.9185633155077</v>
      </c>
      <c r="S962" s="30" t="n">
        <v>5.60694069332939</v>
      </c>
      <c r="T962" s="31" t="n">
        <v>2966</v>
      </c>
      <c r="U962" s="30" t="n">
        <v>5.92857142857144</v>
      </c>
      <c r="V962" s="30"/>
      <c r="W962" s="32"/>
    </row>
    <row r="963" customFormat="false" ht="12" hidden="false" customHeight="false" outlineLevel="0" collapsed="false">
      <c r="A963" s="28" t="n">
        <v>960</v>
      </c>
      <c r="B963" s="29" t="s">
        <v>1041</v>
      </c>
      <c r="C963" s="29" t="s">
        <v>41</v>
      </c>
      <c r="D963" s="29" t="s">
        <v>55</v>
      </c>
      <c r="E963" s="30" t="n">
        <v>5.823388</v>
      </c>
      <c r="F963" s="30" t="n">
        <v>254.785446175573</v>
      </c>
      <c r="G963" s="30" t="n">
        <v>64.386219695666</v>
      </c>
      <c r="H963" s="30" t="n">
        <v>67.600016</v>
      </c>
      <c r="I963" s="30" t="n">
        <v>-1.69233550437615</v>
      </c>
      <c r="J963" s="30" t="n">
        <v>12.9398700487034</v>
      </c>
      <c r="K963" s="30" t="n">
        <v>8.6144772510113</v>
      </c>
      <c r="L963" s="30" t="n">
        <v>1.145086</v>
      </c>
      <c r="M963" s="30" t="n">
        <v>-84.7397293097932</v>
      </c>
      <c r="N963" s="30" t="n">
        <v>-32.6095342657342</v>
      </c>
      <c r="O963" s="30" t="n">
        <v>1.69391380025709</v>
      </c>
      <c r="P963" s="30" t="n">
        <v>-6.100879</v>
      </c>
      <c r="Q963" s="30" t="n">
        <v>604.013916695996</v>
      </c>
      <c r="R963" s="30" t="n">
        <v>-241.428841329227</v>
      </c>
      <c r="S963" s="30" t="n">
        <v>-9.02496679882443</v>
      </c>
      <c r="T963" s="31" t="n">
        <v>387</v>
      </c>
      <c r="U963" s="30" t="n">
        <v>-6.52173913043478</v>
      </c>
      <c r="V963" s="30" t="n">
        <v>3.21023506663092</v>
      </c>
      <c r="W963" s="32"/>
    </row>
    <row r="964" customFormat="false" ht="12" hidden="false" customHeight="false" outlineLevel="0" collapsed="false">
      <c r="A964" s="28" t="n">
        <v>961</v>
      </c>
      <c r="B964" s="29" t="s">
        <v>1042</v>
      </c>
      <c r="C964" s="29" t="s">
        <v>35</v>
      </c>
      <c r="D964" s="29" t="s">
        <v>118</v>
      </c>
      <c r="E964" s="30" t="n">
        <v>5.815649</v>
      </c>
      <c r="F964" s="30" t="n">
        <v>8.13151191889052</v>
      </c>
      <c r="G964" s="30"/>
      <c r="H964" s="30" t="n">
        <v>130.169217</v>
      </c>
      <c r="I964" s="30" t="n">
        <v>20.4564552569593</v>
      </c>
      <c r="J964" s="30" t="n">
        <v>3.26442505536901</v>
      </c>
      <c r="K964" s="30" t="n">
        <v>4.46776060733315</v>
      </c>
      <c r="L964" s="30"/>
      <c r="M964" s="30"/>
      <c r="N964" s="30"/>
      <c r="O964" s="30"/>
      <c r="P964" s="30" t="n">
        <v>15.408424</v>
      </c>
      <c r="Q964" s="30" t="n">
        <v>49.0751509455631</v>
      </c>
      <c r="R964" s="30" t="n">
        <v>107.563993829132</v>
      </c>
      <c r="S964" s="30" t="n">
        <v>11.8372256936907</v>
      </c>
      <c r="T964" s="31" t="n">
        <v>527</v>
      </c>
      <c r="U964" s="30" t="n">
        <v>16.3355408388521</v>
      </c>
      <c r="V964" s="30" t="n">
        <v>-4.65402913888345</v>
      </c>
      <c r="W964" s="32"/>
    </row>
    <row r="965" customFormat="false" ht="12" hidden="false" customHeight="false" outlineLevel="0" collapsed="false">
      <c r="A965" s="28" t="n">
        <v>962</v>
      </c>
      <c r="B965" s="29" t="s">
        <v>1043</v>
      </c>
      <c r="C965" s="29" t="s">
        <v>25</v>
      </c>
      <c r="D965" s="29" t="s">
        <v>129</v>
      </c>
      <c r="E965" s="30" t="n">
        <v>5.8155</v>
      </c>
      <c r="F965" s="30" t="n">
        <v>-72.5958004259891</v>
      </c>
      <c r="G965" s="30" t="n">
        <v>4.13215217169458</v>
      </c>
      <c r="H965" s="30" t="n">
        <v>140.5938</v>
      </c>
      <c r="I965" s="30" t="n">
        <v>-10.886578204279</v>
      </c>
      <c r="J965" s="30" t="n">
        <v>-3.55402846173126</v>
      </c>
      <c r="K965" s="30" t="n">
        <v>4.13638439248388</v>
      </c>
      <c r="L965" s="30"/>
      <c r="M965" s="30"/>
      <c r="N965" s="30"/>
      <c r="O965" s="30"/>
      <c r="P965" s="30" t="n">
        <v>-0.6585</v>
      </c>
      <c r="Q965" s="30" t="n">
        <v>-111.637154066377</v>
      </c>
      <c r="R965" s="30" t="n">
        <v>-141.0764061853</v>
      </c>
      <c r="S965" s="30" t="n">
        <v>-0.468370582486568</v>
      </c>
      <c r="T965" s="31" t="n">
        <v>769</v>
      </c>
      <c r="U965" s="30" t="n">
        <v>-0.129870129870124</v>
      </c>
      <c r="V965" s="30" t="n">
        <v>-1.34980654730218</v>
      </c>
      <c r="W965" s="32"/>
    </row>
    <row r="966" customFormat="false" ht="12" hidden="false" customHeight="false" outlineLevel="0" collapsed="false">
      <c r="A966" s="28" t="n">
        <v>963</v>
      </c>
      <c r="B966" s="29" t="s">
        <v>1044</v>
      </c>
      <c r="C966" s="29" t="s">
        <v>35</v>
      </c>
      <c r="D966" s="29" t="s">
        <v>118</v>
      </c>
      <c r="E966" s="30" t="n">
        <v>5.81326</v>
      </c>
      <c r="F966" s="30" t="n">
        <v>-2.07326539468117</v>
      </c>
      <c r="G966" s="30"/>
      <c r="H966" s="30" t="n">
        <v>1.749355</v>
      </c>
      <c r="I966" s="30" t="n">
        <v>-12.5447998212257</v>
      </c>
      <c r="J966" s="30"/>
      <c r="K966" s="30" t="n">
        <v>332.308765230614</v>
      </c>
      <c r="L966" s="30"/>
      <c r="M966" s="30"/>
      <c r="N966" s="30"/>
      <c r="O966" s="30"/>
      <c r="P966" s="30" t="n">
        <v>-12.286112</v>
      </c>
      <c r="Q966" s="30" t="n">
        <v>2.79943933566362</v>
      </c>
      <c r="R966" s="30" t="n">
        <v>6.98799709793547</v>
      </c>
      <c r="S966" s="30" t="n">
        <v>-702.322398826996</v>
      </c>
      <c r="T966" s="31" t="n">
        <v>52</v>
      </c>
      <c r="U966" s="30" t="n">
        <v>8.33333333333333</v>
      </c>
      <c r="V966" s="30" t="n">
        <v>18.8175382049244</v>
      </c>
      <c r="W966" s="32"/>
    </row>
    <row r="967" customFormat="false" ht="12" hidden="false" customHeight="false" outlineLevel="0" collapsed="false">
      <c r="A967" s="28" t="n">
        <v>964</v>
      </c>
      <c r="B967" s="29" t="s">
        <v>1045</v>
      </c>
      <c r="C967" s="29" t="s">
        <v>70</v>
      </c>
      <c r="D967" s="29" t="s">
        <v>114</v>
      </c>
      <c r="E967" s="30" t="n">
        <v>5.784054</v>
      </c>
      <c r="F967" s="30" t="n">
        <v>-36.6131068493151</v>
      </c>
      <c r="G967" s="30" t="n">
        <v>10.4392460005056</v>
      </c>
      <c r="H967" s="30" t="n">
        <v>2360.970288</v>
      </c>
      <c r="I967" s="30" t="n">
        <v>4.78549938619157</v>
      </c>
      <c r="J967" s="30" t="n">
        <v>0.508123875751521</v>
      </c>
      <c r="K967" s="30" t="n">
        <v>0.244986310475755</v>
      </c>
      <c r="L967" s="30"/>
      <c r="M967" s="30"/>
      <c r="N967" s="30"/>
      <c r="O967" s="30"/>
      <c r="P967" s="30" t="n">
        <v>214.548063</v>
      </c>
      <c r="Q967" s="30" t="n">
        <v>-19.6193308731244</v>
      </c>
      <c r="R967" s="30" t="n">
        <v>18.5738076317178</v>
      </c>
      <c r="S967" s="30" t="n">
        <v>9.08728348215452</v>
      </c>
      <c r="T967" s="31" t="n">
        <v>15113</v>
      </c>
      <c r="U967" s="30" t="n">
        <v>0.928275677841595</v>
      </c>
      <c r="V967" s="30" t="n">
        <v>-1.93624597799469</v>
      </c>
      <c r="W967" s="32"/>
    </row>
    <row r="968" customFormat="false" ht="12" hidden="false" customHeight="false" outlineLevel="0" collapsed="false">
      <c r="A968" s="28" t="n">
        <v>965</v>
      </c>
      <c r="B968" s="29" t="s">
        <v>1046</v>
      </c>
      <c r="C968" s="29" t="s">
        <v>89</v>
      </c>
      <c r="D968" s="29" t="s">
        <v>114</v>
      </c>
      <c r="E968" s="30" t="n">
        <v>5.782</v>
      </c>
      <c r="F968" s="30" t="n">
        <v>11.6863048097354</v>
      </c>
      <c r="G968" s="30" t="n">
        <v>18.0235226812539</v>
      </c>
      <c r="H968" s="30" t="n">
        <v>536.129</v>
      </c>
      <c r="I968" s="30" t="n">
        <v>-3.87784666468254</v>
      </c>
      <c r="J968" s="30" t="n">
        <v>-5.22893093214044</v>
      </c>
      <c r="K968" s="30" t="n">
        <v>1.07847178570829</v>
      </c>
      <c r="L968" s="30" t="n">
        <v>21.783</v>
      </c>
      <c r="M968" s="30" t="n">
        <v>40.7079646017699</v>
      </c>
      <c r="N968" s="30" t="n">
        <v>-14.2992585067024</v>
      </c>
      <c r="O968" s="30" t="n">
        <v>4.0630146848986</v>
      </c>
      <c r="P968" s="30" t="n">
        <v>22.1</v>
      </c>
      <c r="Q968" s="30" t="n">
        <v>-10.4900769542325</v>
      </c>
      <c r="R968" s="30" t="n">
        <v>-231.042505333945</v>
      </c>
      <c r="S968" s="30" t="n">
        <v>4.12214224561626</v>
      </c>
      <c r="T968" s="31" t="n">
        <v>2735</v>
      </c>
      <c r="U968" s="30" t="n">
        <v>-3.04856433888692</v>
      </c>
      <c r="V968" s="30" t="n">
        <v>-0.932957149935387</v>
      </c>
      <c r="W968" s="32"/>
    </row>
    <row r="969" customFormat="false" ht="12" hidden="false" customHeight="false" outlineLevel="0" collapsed="false">
      <c r="A969" s="28" t="n">
        <v>966</v>
      </c>
      <c r="B969" s="29" t="s">
        <v>1047</v>
      </c>
      <c r="C969" s="29" t="s">
        <v>35</v>
      </c>
      <c r="D969" s="29" t="s">
        <v>33</v>
      </c>
      <c r="E969" s="30" t="n">
        <v>5.771438</v>
      </c>
      <c r="F969" s="30" t="n">
        <v>-21.3867089465379</v>
      </c>
      <c r="G969" s="30" t="n">
        <v>27.7255889850848</v>
      </c>
      <c r="H969" s="30" t="n">
        <v>0.267661</v>
      </c>
      <c r="I969" s="30" t="n">
        <v>-78.1888839181308</v>
      </c>
      <c r="J969" s="30" t="n">
        <v>-6.26689443997189</v>
      </c>
      <c r="K969" s="30" t="n">
        <v>2156.24913603401</v>
      </c>
      <c r="L969" s="30"/>
      <c r="M969" s="30"/>
      <c r="N969" s="30"/>
      <c r="O969" s="30"/>
      <c r="P969" s="30" t="n">
        <v>-8.829224</v>
      </c>
      <c r="Q969" s="30" t="n">
        <v>-7.87931651504892</v>
      </c>
      <c r="R969" s="30" t="n">
        <v>28.7888764837337</v>
      </c>
      <c r="S969" s="30" t="n">
        <v>-3298.65912478845</v>
      </c>
      <c r="T969" s="31" t="n">
        <v>42</v>
      </c>
      <c r="U969" s="30" t="n">
        <v>10.5263157894737</v>
      </c>
      <c r="V969" s="30" t="n">
        <v>18.8784390552626</v>
      </c>
      <c r="W969" s="32"/>
    </row>
    <row r="970" customFormat="false" ht="12" hidden="false" customHeight="false" outlineLevel="0" collapsed="false">
      <c r="A970" s="28" t="n">
        <v>967</v>
      </c>
      <c r="B970" s="29" t="s">
        <v>1048</v>
      </c>
      <c r="C970" s="29" t="s">
        <v>35</v>
      </c>
      <c r="D970" s="29" t="s">
        <v>116</v>
      </c>
      <c r="E970" s="30" t="n">
        <v>5.741565</v>
      </c>
      <c r="F970" s="30" t="n">
        <v>26.2812180396556</v>
      </c>
      <c r="G970" s="30"/>
      <c r="H970" s="30" t="n">
        <v>34.555735</v>
      </c>
      <c r="I970" s="30"/>
      <c r="J970" s="30"/>
      <c r="K970" s="30" t="n">
        <v>16.6153751323767</v>
      </c>
      <c r="L970" s="30"/>
      <c r="M970" s="30"/>
      <c r="N970" s="30"/>
      <c r="O970" s="30"/>
      <c r="P970" s="30" t="n">
        <v>-4.565769</v>
      </c>
      <c r="Q970" s="30"/>
      <c r="R970" s="30"/>
      <c r="S970" s="30" t="n">
        <v>-13.2127677214795</v>
      </c>
      <c r="T970" s="31" t="n">
        <v>407</v>
      </c>
      <c r="U970" s="30"/>
      <c r="V970" s="30"/>
      <c r="W970" s="32"/>
    </row>
    <row r="971" customFormat="false" ht="12" hidden="false" customHeight="false" outlineLevel="0" collapsed="false">
      <c r="A971" s="28" t="n">
        <v>968</v>
      </c>
      <c r="B971" s="29" t="s">
        <v>1049</v>
      </c>
      <c r="C971" s="29" t="s">
        <v>41</v>
      </c>
      <c r="D971" s="29" t="s">
        <v>277</v>
      </c>
      <c r="E971" s="30" t="n">
        <v>5.711404</v>
      </c>
      <c r="F971" s="30" t="n">
        <v>117.521361173793</v>
      </c>
      <c r="G971" s="30" t="n">
        <v>-1.83006442321814</v>
      </c>
      <c r="H971" s="30" t="n">
        <v>194.857045</v>
      </c>
      <c r="I971" s="30" t="n">
        <v>8.31793159175847</v>
      </c>
      <c r="J971" s="30" t="n">
        <v>18.7221983433545</v>
      </c>
      <c r="K971" s="30" t="n">
        <v>2.93107390600119</v>
      </c>
      <c r="L971" s="30" t="n">
        <v>0.797689</v>
      </c>
      <c r="M971" s="30" t="n">
        <v>-59.0966684630811</v>
      </c>
      <c r="N971" s="30" t="n">
        <v>-16.2916803771066</v>
      </c>
      <c r="O971" s="30" t="n">
        <v>0.409371393269358</v>
      </c>
      <c r="P971" s="30" t="n">
        <v>61.931027</v>
      </c>
      <c r="Q971" s="30" t="n">
        <v>45.0345551450852</v>
      </c>
      <c r="R971" s="30" t="n">
        <v>25.8949330562615</v>
      </c>
      <c r="S971" s="30" t="n">
        <v>31.7828010786061</v>
      </c>
      <c r="T971" s="31" t="n">
        <v>340</v>
      </c>
      <c r="U971" s="30" t="n">
        <v>26.8656716417911</v>
      </c>
      <c r="V971" s="30" t="n">
        <v>31.6530372796165</v>
      </c>
      <c r="W971" s="32"/>
    </row>
    <row r="972" customFormat="false" ht="12" hidden="false" customHeight="false" outlineLevel="0" collapsed="false">
      <c r="A972" s="28" t="n">
        <v>969</v>
      </c>
      <c r="B972" s="29" t="s">
        <v>1050</v>
      </c>
      <c r="C972" s="29" t="s">
        <v>32</v>
      </c>
      <c r="D972" s="29" t="s">
        <v>122</v>
      </c>
      <c r="E972" s="30" t="n">
        <v>5.7</v>
      </c>
      <c r="F972" s="30" t="n">
        <v>-29.6296296296296</v>
      </c>
      <c r="G972" s="30" t="n">
        <v>-10.4296956201436</v>
      </c>
      <c r="H972" s="30" t="n">
        <v>64.265</v>
      </c>
      <c r="I972" s="30" t="n">
        <v>-2.91562806858523</v>
      </c>
      <c r="J972" s="30" t="n">
        <v>-1.68198196461855</v>
      </c>
      <c r="K972" s="30" t="n">
        <v>8.86952462460126</v>
      </c>
      <c r="L972" s="30" t="n">
        <v>0.224</v>
      </c>
      <c r="M972" s="30" t="n">
        <v>-70.6806282722513</v>
      </c>
      <c r="N972" s="30" t="n">
        <v>-41.7098547113951</v>
      </c>
      <c r="O972" s="30" t="n">
        <v>0.348556757177313</v>
      </c>
      <c r="P972" s="30" t="n">
        <v>-0.321</v>
      </c>
      <c r="Q972" s="30" t="n">
        <v>-90.2342561606328</v>
      </c>
      <c r="R972" s="30" t="n">
        <v>-43.1816006934732</v>
      </c>
      <c r="S972" s="30" t="n">
        <v>-0.499494281490703</v>
      </c>
      <c r="T972" s="31" t="n">
        <v>503</v>
      </c>
      <c r="U972" s="30" t="n">
        <v>-10.1785714285714</v>
      </c>
      <c r="V972" s="30" t="n">
        <v>9.51066184468001</v>
      </c>
      <c r="W972" s="32"/>
    </row>
    <row r="973" customFormat="false" ht="12" hidden="false" customHeight="false" outlineLevel="0" collapsed="false">
      <c r="A973" s="28" t="n">
        <v>970</v>
      </c>
      <c r="B973" s="29" t="s">
        <v>1051</v>
      </c>
      <c r="C973" s="29" t="s">
        <v>32</v>
      </c>
      <c r="D973" s="29" t="s">
        <v>55</v>
      </c>
      <c r="E973" s="30" t="n">
        <v>5.7</v>
      </c>
      <c r="F973" s="30" t="n">
        <v>-10.264483627204</v>
      </c>
      <c r="G973" s="30" t="n">
        <v>-11.4163302598137</v>
      </c>
      <c r="H973" s="30" t="n">
        <v>59.664</v>
      </c>
      <c r="I973" s="30" t="n">
        <v>-24.2804203259049</v>
      </c>
      <c r="J973" s="30" t="n">
        <v>-19.4079819151562</v>
      </c>
      <c r="K973" s="30" t="n">
        <v>9.55349959774738</v>
      </c>
      <c r="L973" s="30" t="n">
        <v>2.716</v>
      </c>
      <c r="M973" s="30" t="n">
        <v>90.0629811056683</v>
      </c>
      <c r="N973" s="30" t="n">
        <v>5.07743204080156</v>
      </c>
      <c r="O973" s="30" t="n">
        <v>4.55215875569858</v>
      </c>
      <c r="P973" s="30" t="n">
        <v>-1.63</v>
      </c>
      <c r="Q973" s="30" t="n">
        <v>-79.9532652810233</v>
      </c>
      <c r="R973" s="30" t="n">
        <v>5.70677893401701</v>
      </c>
      <c r="S973" s="30" t="n">
        <v>-2.73196567444355</v>
      </c>
      <c r="T973" s="31" t="n">
        <v>445</v>
      </c>
      <c r="U973" s="30" t="n">
        <v>-26.4462809917355</v>
      </c>
      <c r="V973" s="30" t="n">
        <v>-15.3640934529355</v>
      </c>
      <c r="W973" s="32"/>
    </row>
    <row r="974" customFormat="false" ht="12" hidden="false" customHeight="false" outlineLevel="0" collapsed="false">
      <c r="A974" s="28" t="n">
        <v>971</v>
      </c>
      <c r="B974" s="29" t="s">
        <v>1052</v>
      </c>
      <c r="C974" s="29" t="s">
        <v>66</v>
      </c>
      <c r="D974" s="29" t="s">
        <v>75</v>
      </c>
      <c r="E974" s="30" t="n">
        <v>5.7</v>
      </c>
      <c r="F974" s="30" t="n">
        <v>-1.72413793103448</v>
      </c>
      <c r="G974" s="30" t="n">
        <v>5.17025458506022</v>
      </c>
      <c r="H974" s="30" t="n">
        <v>1670.664</v>
      </c>
      <c r="I974" s="30" t="n">
        <v>6.76363171600658</v>
      </c>
      <c r="J974" s="30" t="n">
        <v>7.54209669363584</v>
      </c>
      <c r="K974" s="30" t="n">
        <v>0.341181709787246</v>
      </c>
      <c r="L974" s="30" t="n">
        <v>86.722</v>
      </c>
      <c r="M974" s="30" t="n">
        <v>59.4125107994338</v>
      </c>
      <c r="N974" s="30" t="n">
        <v>-31.5067936360793</v>
      </c>
      <c r="O974" s="30" t="n">
        <v>5.19087021687185</v>
      </c>
      <c r="P974" s="30" t="n">
        <v>120.698</v>
      </c>
      <c r="Q974" s="30" t="n">
        <v>30.3603058711712</v>
      </c>
      <c r="R974" s="30" t="n">
        <v>16.9226189351319</v>
      </c>
      <c r="S974" s="30" t="n">
        <v>7.2245526329651</v>
      </c>
      <c r="T974" s="31" t="n">
        <v>10278</v>
      </c>
      <c r="U974" s="30" t="n">
        <v>10.1489658128818</v>
      </c>
      <c r="V974" s="30"/>
      <c r="W974" s="32"/>
    </row>
    <row r="975" customFormat="false" ht="12" hidden="false" customHeight="false" outlineLevel="0" collapsed="false">
      <c r="A975" s="28" t="n">
        <v>972</v>
      </c>
      <c r="B975" s="29" t="s">
        <v>1053</v>
      </c>
      <c r="C975" s="29" t="s">
        <v>35</v>
      </c>
      <c r="D975" s="29" t="s">
        <v>30</v>
      </c>
      <c r="E975" s="30" t="n">
        <v>5.692573</v>
      </c>
      <c r="F975" s="30" t="n">
        <v>34.9192971345808</v>
      </c>
      <c r="G975" s="30" t="n">
        <v>37.3647859108192</v>
      </c>
      <c r="H975" s="30" t="n">
        <v>31.165763</v>
      </c>
      <c r="I975" s="30" t="n">
        <v>68.0216505139266</v>
      </c>
      <c r="J975" s="30" t="n">
        <v>-3.22680786338173</v>
      </c>
      <c r="K975" s="30" t="n">
        <v>18.2654697078971</v>
      </c>
      <c r="L975" s="30" t="n">
        <v>0.691856</v>
      </c>
      <c r="M975" s="30" t="n">
        <v>-37.4053647167818</v>
      </c>
      <c r="N975" s="30" t="n">
        <v>-15.0658424842234</v>
      </c>
      <c r="O975" s="30" t="n">
        <v>2.21992318943066</v>
      </c>
      <c r="P975" s="30" t="n">
        <v>-1.972804</v>
      </c>
      <c r="Q975" s="30" t="n">
        <v>-74.4782825864697</v>
      </c>
      <c r="R975" s="30" t="n">
        <v>-213.040392044798</v>
      </c>
      <c r="S975" s="30" t="n">
        <v>-6.33003594360902</v>
      </c>
      <c r="T975" s="31" t="n">
        <v>152</v>
      </c>
      <c r="U975" s="30" t="n">
        <v>-4.40251572327044</v>
      </c>
      <c r="V975" s="30" t="n">
        <v>-13.2713561240847</v>
      </c>
      <c r="W975" s="32"/>
    </row>
    <row r="976" customFormat="false" ht="12" hidden="false" customHeight="false" outlineLevel="0" collapsed="false">
      <c r="A976" s="28" t="n">
        <v>973</v>
      </c>
      <c r="B976" s="29" t="s">
        <v>1054</v>
      </c>
      <c r="C976" s="29" t="s">
        <v>25</v>
      </c>
      <c r="D976" s="29" t="s">
        <v>55</v>
      </c>
      <c r="E976" s="30" t="n">
        <v>5.681809</v>
      </c>
      <c r="F976" s="30" t="n">
        <v>-14.7510156853201</v>
      </c>
      <c r="G976" s="30" t="n">
        <v>-17.7455504708186</v>
      </c>
      <c r="H976" s="30" t="n">
        <v>71.081819</v>
      </c>
      <c r="I976" s="30" t="n">
        <v>18.6647198449078</v>
      </c>
      <c r="J976" s="30" t="n">
        <v>-14.436442110495</v>
      </c>
      <c r="K976" s="30" t="n">
        <v>7.99333652392886</v>
      </c>
      <c r="L976" s="30"/>
      <c r="M976" s="30"/>
      <c r="N976" s="30"/>
      <c r="O976" s="30"/>
      <c r="P976" s="30" t="n">
        <v>-2.006593</v>
      </c>
      <c r="Q976" s="30" t="n">
        <v>-72.7453585045074</v>
      </c>
      <c r="R976" s="30" t="n">
        <v>-61.9606406731448</v>
      </c>
      <c r="S976" s="30" t="n">
        <v>-2.82293423020027</v>
      </c>
      <c r="T976" s="31" t="n">
        <v>364</v>
      </c>
      <c r="U976" s="30" t="n">
        <v>1.11111111111111</v>
      </c>
      <c r="V976" s="30" t="n">
        <v>-19.1988706389648</v>
      </c>
      <c r="W976" s="32"/>
    </row>
    <row r="977" customFormat="false" ht="12" hidden="false" customHeight="false" outlineLevel="0" collapsed="false">
      <c r="A977" s="28" t="n">
        <v>974</v>
      </c>
      <c r="B977" s="29" t="s">
        <v>1055</v>
      </c>
      <c r="C977" s="29" t="s">
        <v>35</v>
      </c>
      <c r="D977" s="29" t="s">
        <v>37</v>
      </c>
      <c r="E977" s="30" t="n">
        <v>5.66987</v>
      </c>
      <c r="F977" s="30" t="n">
        <v>41.3885773863361</v>
      </c>
      <c r="G977" s="30" t="n">
        <v>9.85627201781387</v>
      </c>
      <c r="H977" s="30" t="n">
        <v>0.573559</v>
      </c>
      <c r="I977" s="30" t="n">
        <v>5900.19876556125</v>
      </c>
      <c r="J977" s="30"/>
      <c r="K977" s="30" t="n">
        <v>988.54171933489</v>
      </c>
      <c r="L977" s="30" t="n">
        <v>0.568779</v>
      </c>
      <c r="M977" s="30" t="n">
        <v>-60.1006079831193</v>
      </c>
      <c r="N977" s="30" t="n">
        <v>-18.3669075298782</v>
      </c>
      <c r="O977" s="30" t="n">
        <v>99.1666070970903</v>
      </c>
      <c r="P977" s="30" t="n">
        <v>-7.782479</v>
      </c>
      <c r="Q977" s="30" t="n">
        <v>-0.912826733912442</v>
      </c>
      <c r="R977" s="30" t="n">
        <v>1.98529721588296</v>
      </c>
      <c r="S977" s="30" t="n">
        <v>-1356.87505557406</v>
      </c>
      <c r="T977" s="31" t="n">
        <v>66</v>
      </c>
      <c r="U977" s="30" t="n">
        <v>13.7931034482759</v>
      </c>
      <c r="V977" s="30" t="n">
        <v>2.66081322170473</v>
      </c>
      <c r="W977" s="32"/>
    </row>
    <row r="978" customFormat="false" ht="12" hidden="false" customHeight="false" outlineLevel="0" collapsed="false">
      <c r="A978" s="28" t="n">
        <v>975</v>
      </c>
      <c r="B978" s="29" t="s">
        <v>1056</v>
      </c>
      <c r="C978" s="29" t="s">
        <v>41</v>
      </c>
      <c r="D978" s="29" t="s">
        <v>122</v>
      </c>
      <c r="E978" s="30" t="n">
        <v>5.659563</v>
      </c>
      <c r="F978" s="30" t="n">
        <v>-49.3802764068204</v>
      </c>
      <c r="G978" s="30" t="n">
        <v>11.7059799115844</v>
      </c>
      <c r="H978" s="30" t="n">
        <v>0.005498</v>
      </c>
      <c r="I978" s="30" t="n">
        <v>716.939078751857</v>
      </c>
      <c r="J978" s="30" t="n">
        <v>-43.3139779859976</v>
      </c>
      <c r="K978" s="30" t="n">
        <v>102938.577664605</v>
      </c>
      <c r="L978" s="30"/>
      <c r="M978" s="30"/>
      <c r="N978" s="30"/>
      <c r="O978" s="30"/>
      <c r="P978" s="30" t="n">
        <v>-4.63454</v>
      </c>
      <c r="Q978" s="30" t="n">
        <v>-57.4226643967525</v>
      </c>
      <c r="R978" s="30" t="n">
        <v>7.06731529589837</v>
      </c>
      <c r="S978" s="30" t="n">
        <v>-84295.0163695889</v>
      </c>
      <c r="T978" s="31" t="n">
        <v>24</v>
      </c>
      <c r="U978" s="30" t="n">
        <v>-29.4117647058823</v>
      </c>
      <c r="V978" s="30" t="n">
        <v>100</v>
      </c>
      <c r="W978" s="32"/>
    </row>
    <row r="979" customFormat="false" ht="12" hidden="false" customHeight="false" outlineLevel="0" collapsed="false">
      <c r="A979" s="28" t="n">
        <v>976</v>
      </c>
      <c r="B979" s="29" t="s">
        <v>1057</v>
      </c>
      <c r="C979" s="29" t="s">
        <v>35</v>
      </c>
      <c r="D979" s="29" t="s">
        <v>60</v>
      </c>
      <c r="E979" s="30" t="n">
        <v>5.618488</v>
      </c>
      <c r="F979" s="30" t="n">
        <v>18.2000980357094</v>
      </c>
      <c r="G979" s="30" t="n">
        <v>15.3950133404205</v>
      </c>
      <c r="H979" s="30" t="n">
        <v>156.544567</v>
      </c>
      <c r="I979" s="30" t="n">
        <v>6.46637159099237</v>
      </c>
      <c r="J979" s="30" t="n">
        <v>1.38686818489897</v>
      </c>
      <c r="K979" s="30" t="n">
        <v>3.58906610920582</v>
      </c>
      <c r="L979" s="30" t="n">
        <v>5.761878</v>
      </c>
      <c r="M979" s="30" t="n">
        <v>6.63422538829228</v>
      </c>
      <c r="N979" s="30" t="n">
        <v>-8.48284787875736</v>
      </c>
      <c r="O979" s="30" t="n">
        <v>3.68066302805641</v>
      </c>
      <c r="P979" s="30" t="n">
        <v>22.87425</v>
      </c>
      <c r="Q979" s="30" t="n">
        <v>23.9430225945108</v>
      </c>
      <c r="R979" s="30" t="n">
        <v>28.5235288323721</v>
      </c>
      <c r="S979" s="30" t="n">
        <v>14.6119730875106</v>
      </c>
      <c r="T979" s="31" t="n">
        <v>1962</v>
      </c>
      <c r="U979" s="30" t="n">
        <v>3.2088374539716</v>
      </c>
      <c r="V979" s="30" t="n">
        <v>-4.95317816673018</v>
      </c>
      <c r="W979" s="32"/>
    </row>
    <row r="980" customFormat="false" ht="12" hidden="false" customHeight="false" outlineLevel="0" collapsed="false">
      <c r="A980" s="28" t="n">
        <v>977</v>
      </c>
      <c r="B980" s="29" t="s">
        <v>1058</v>
      </c>
      <c r="C980" s="29" t="s">
        <v>44</v>
      </c>
      <c r="D980" s="29" t="s">
        <v>30</v>
      </c>
      <c r="E980" s="30" t="n">
        <v>5.553</v>
      </c>
      <c r="F980" s="30" t="n">
        <v>131.858037578288</v>
      </c>
      <c r="G980" s="30" t="n">
        <v>71.5451047479826</v>
      </c>
      <c r="H980" s="30" t="n">
        <v>167.604</v>
      </c>
      <c r="I980" s="30" t="n">
        <v>-6.94405116844611</v>
      </c>
      <c r="J980" s="30" t="n">
        <v>14.2791281826878</v>
      </c>
      <c r="K980" s="30" t="n">
        <v>3.31316675019689</v>
      </c>
      <c r="L980" s="30" t="n">
        <v>13.916</v>
      </c>
      <c r="M980" s="30" t="n">
        <v>-3.92156862745098</v>
      </c>
      <c r="N980" s="30" t="n">
        <v>10.1734289231094</v>
      </c>
      <c r="O980" s="30" t="n">
        <v>8.30290446528722</v>
      </c>
      <c r="P980" s="30" t="n">
        <v>-32.416</v>
      </c>
      <c r="Q980" s="30" t="n">
        <v>-506.827309236948</v>
      </c>
      <c r="R980" s="30" t="n">
        <v>-226.874961349646</v>
      </c>
      <c r="S980" s="30" t="n">
        <v>-19.3408271878953</v>
      </c>
      <c r="T980" s="31" t="n">
        <v>3676</v>
      </c>
      <c r="U980" s="30" t="n">
        <v>5.38990825688073</v>
      </c>
      <c r="V980" s="30" t="n">
        <v>10.3720216585053</v>
      </c>
      <c r="W980" s="32"/>
    </row>
    <row r="981" customFormat="false" ht="12" hidden="false" customHeight="false" outlineLevel="0" collapsed="false">
      <c r="A981" s="28" t="n">
        <v>978</v>
      </c>
      <c r="B981" s="29" t="s">
        <v>1059</v>
      </c>
      <c r="C981" s="29" t="s">
        <v>52</v>
      </c>
      <c r="D981" s="29" t="s">
        <v>33</v>
      </c>
      <c r="E981" s="30" t="n">
        <v>5.533</v>
      </c>
      <c r="F981" s="30"/>
      <c r="G981" s="30"/>
      <c r="H981" s="30" t="n">
        <v>23.76</v>
      </c>
      <c r="I981" s="30"/>
      <c r="J981" s="30"/>
      <c r="K981" s="30" t="n">
        <v>23.287037037037</v>
      </c>
      <c r="L981" s="30"/>
      <c r="M981" s="30"/>
      <c r="N981" s="30"/>
      <c r="O981" s="30"/>
      <c r="P981" s="30" t="n">
        <v>3.496</v>
      </c>
      <c r="Q981" s="30"/>
      <c r="R981" s="30"/>
      <c r="S981" s="30" t="n">
        <v>14.7138047138047</v>
      </c>
      <c r="T981" s="31"/>
      <c r="U981" s="30"/>
      <c r="V981" s="30"/>
      <c r="W981" s="32"/>
    </row>
    <row r="982" customFormat="false" ht="12" hidden="false" customHeight="false" outlineLevel="0" collapsed="false">
      <c r="A982" s="28" t="n">
        <v>979</v>
      </c>
      <c r="B982" s="29" t="s">
        <v>1060</v>
      </c>
      <c r="C982" s="29" t="s">
        <v>32</v>
      </c>
      <c r="D982" s="29" t="s">
        <v>96</v>
      </c>
      <c r="E982" s="30" t="n">
        <v>5.53</v>
      </c>
      <c r="F982" s="30" t="n">
        <v>17.6595744680851</v>
      </c>
      <c r="G982" s="30" t="n">
        <v>1.48997676711922</v>
      </c>
      <c r="H982" s="30" t="n">
        <v>275.198</v>
      </c>
      <c r="I982" s="30" t="n">
        <v>54.1267858843032</v>
      </c>
      <c r="J982" s="30" t="n">
        <v>28.2312392433968</v>
      </c>
      <c r="K982" s="30" t="n">
        <v>2.00946227806888</v>
      </c>
      <c r="L982" s="30"/>
      <c r="M982" s="30"/>
      <c r="N982" s="30"/>
      <c r="O982" s="30"/>
      <c r="P982" s="30" t="n">
        <v>10.507</v>
      </c>
      <c r="Q982" s="30" t="n">
        <v>189.76833976834</v>
      </c>
      <c r="R982" s="30" t="n">
        <v>26.9704004575634</v>
      </c>
      <c r="S982" s="30" t="n">
        <v>3.81797832833087</v>
      </c>
      <c r="T982" s="31" t="n">
        <v>1160</v>
      </c>
      <c r="U982" s="30" t="n">
        <v>26.9146608315098</v>
      </c>
      <c r="V982" s="30"/>
      <c r="W982" s="32"/>
    </row>
    <row r="983" customFormat="false" ht="12" hidden="false" customHeight="false" outlineLevel="0" collapsed="false">
      <c r="A983" s="28" t="n">
        <v>980</v>
      </c>
      <c r="B983" s="29" t="s">
        <v>1061</v>
      </c>
      <c r="C983" s="29" t="s">
        <v>25</v>
      </c>
      <c r="D983" s="29" t="s">
        <v>122</v>
      </c>
      <c r="E983" s="30" t="n">
        <v>5.53</v>
      </c>
      <c r="F983" s="30" t="n">
        <v>18.288770053476</v>
      </c>
      <c r="G983" s="30" t="n">
        <v>-3.88992116667147</v>
      </c>
      <c r="H983" s="30" t="n">
        <v>579.95</v>
      </c>
      <c r="I983" s="30" t="n">
        <v>49.9857759846898</v>
      </c>
      <c r="J983" s="30" t="n">
        <v>5.54192517098451</v>
      </c>
      <c r="K983" s="30" t="n">
        <v>0.953530476765238</v>
      </c>
      <c r="L983" s="30"/>
      <c r="M983" s="30"/>
      <c r="N983" s="30"/>
      <c r="O983" s="30"/>
      <c r="P983" s="30" t="n">
        <v>33.393</v>
      </c>
      <c r="Q983" s="30" t="n">
        <v>30819.4444444444</v>
      </c>
      <c r="R983" s="30" t="n">
        <v>31.5482201045378</v>
      </c>
      <c r="S983" s="30" t="n">
        <v>5.75791016466937</v>
      </c>
      <c r="T983" s="31" t="n">
        <v>654</v>
      </c>
      <c r="U983" s="30" t="n">
        <v>3.97456279809221</v>
      </c>
      <c r="V983" s="30" t="n">
        <v>1.74085493512635</v>
      </c>
      <c r="W983" s="32"/>
    </row>
    <row r="984" customFormat="false" ht="12" hidden="false" customHeight="false" outlineLevel="0" collapsed="false">
      <c r="A984" s="28" t="n">
        <v>981</v>
      </c>
      <c r="B984" s="29" t="s">
        <v>1062</v>
      </c>
      <c r="C984" s="29" t="s">
        <v>25</v>
      </c>
      <c r="D984" s="29" t="s">
        <v>55</v>
      </c>
      <c r="E984" s="30" t="n">
        <v>5.508</v>
      </c>
      <c r="F984" s="30" t="n">
        <v>66.1037394451146</v>
      </c>
      <c r="G984" s="30" t="n">
        <v>45.4499691720885</v>
      </c>
      <c r="H984" s="30" t="n">
        <v>132.586</v>
      </c>
      <c r="I984" s="30" t="n">
        <v>10.1523686090757</v>
      </c>
      <c r="J984" s="30" t="n">
        <v>-7.69587835726102</v>
      </c>
      <c r="K984" s="30" t="n">
        <v>4.15428476611407</v>
      </c>
      <c r="L984" s="30" t="n">
        <v>2.271</v>
      </c>
      <c r="M984" s="30" t="n">
        <v>-10.8362779740872</v>
      </c>
      <c r="N984" s="30" t="n">
        <v>-42.200471623268</v>
      </c>
      <c r="O984" s="30" t="n">
        <v>1.71285052720498</v>
      </c>
      <c r="P984" s="30" t="n">
        <v>13.721</v>
      </c>
      <c r="Q984" s="30" t="n">
        <v>17.9489383649961</v>
      </c>
      <c r="R984" s="30" t="n">
        <v>-3.70816326098782</v>
      </c>
      <c r="S984" s="30" t="n">
        <v>10.3487547704886</v>
      </c>
      <c r="T984" s="31" t="n">
        <v>509</v>
      </c>
      <c r="U984" s="30" t="n">
        <v>67.986798679868</v>
      </c>
      <c r="V984" s="30" t="n">
        <v>23.8400150457225</v>
      </c>
      <c r="W984" s="32"/>
    </row>
    <row r="985" customFormat="false" ht="12" hidden="false" customHeight="false" outlineLevel="0" collapsed="false">
      <c r="A985" s="28" t="n">
        <v>982</v>
      </c>
      <c r="B985" s="29" t="s">
        <v>1063</v>
      </c>
      <c r="C985" s="29" t="s">
        <v>25</v>
      </c>
      <c r="D985" s="29" t="s">
        <v>37</v>
      </c>
      <c r="E985" s="30" t="n">
        <v>5.50661</v>
      </c>
      <c r="F985" s="30" t="n">
        <v>-55.4129817896863</v>
      </c>
      <c r="G985" s="30"/>
      <c r="H985" s="30" t="n">
        <v>0.214003</v>
      </c>
      <c r="I985" s="30" t="n">
        <v>679.7522317362</v>
      </c>
      <c r="J985" s="30" t="n">
        <v>313.40291004189</v>
      </c>
      <c r="K985" s="30" t="n">
        <v>2573.14617084807</v>
      </c>
      <c r="L985" s="30"/>
      <c r="M985" s="30"/>
      <c r="N985" s="30"/>
      <c r="O985" s="30"/>
      <c r="P985" s="30" t="n">
        <v>-26.219514</v>
      </c>
      <c r="Q985" s="30" t="n">
        <v>62.5611506616399</v>
      </c>
      <c r="R985" s="30" t="n">
        <v>76.451105297907</v>
      </c>
      <c r="S985" s="30" t="n">
        <v>-12251.93758966</v>
      </c>
      <c r="T985" s="31" t="n">
        <v>276</v>
      </c>
      <c r="U985" s="30" t="n">
        <v>73.5849056603774</v>
      </c>
      <c r="V985" s="30" t="n">
        <v>73.3315966233395</v>
      </c>
      <c r="W985" s="32"/>
    </row>
    <row r="986" customFormat="false" ht="12" hidden="false" customHeight="false" outlineLevel="0" collapsed="false">
      <c r="A986" s="28" t="n">
        <v>983</v>
      </c>
      <c r="B986" s="29" t="s">
        <v>1064</v>
      </c>
      <c r="C986" s="29" t="s">
        <v>41</v>
      </c>
      <c r="D986" s="29" t="s">
        <v>47</v>
      </c>
      <c r="E986" s="30" t="n">
        <v>5.498208</v>
      </c>
      <c r="F986" s="30" t="n">
        <v>36.1111028592648</v>
      </c>
      <c r="G986" s="30" t="n">
        <v>20.507115035222</v>
      </c>
      <c r="H986" s="30" t="n">
        <v>807.563296</v>
      </c>
      <c r="I986" s="30" t="n">
        <v>89.49447091199</v>
      </c>
      <c r="J986" s="30" t="n">
        <v>31.155630636978</v>
      </c>
      <c r="K986" s="30" t="n">
        <v>0.680839263898393</v>
      </c>
      <c r="L986" s="30" t="n">
        <v>11.445249</v>
      </c>
      <c r="M986" s="30" t="n">
        <v>239.999970293353</v>
      </c>
      <c r="N986" s="30" t="n">
        <v>-0.961598103617645</v>
      </c>
      <c r="O986" s="30" t="n">
        <v>1.41725720531013</v>
      </c>
      <c r="P986" s="30" t="n">
        <v>100.426449</v>
      </c>
      <c r="Q986" s="30" t="n">
        <v>126.010100350863</v>
      </c>
      <c r="R986" s="30" t="n">
        <v>42.5459396091066</v>
      </c>
      <c r="S986" s="30" t="n">
        <v>12.4357371734735</v>
      </c>
      <c r="T986" s="31" t="n">
        <v>3041</v>
      </c>
      <c r="U986" s="30" t="n">
        <v>42.5691514299109</v>
      </c>
      <c r="V986" s="30" t="n">
        <v>9.51874914931412</v>
      </c>
      <c r="W986" s="32"/>
    </row>
    <row r="987" customFormat="false" ht="12" hidden="false" customHeight="false" outlineLevel="0" collapsed="false">
      <c r="A987" s="28" t="n">
        <v>984</v>
      </c>
      <c r="B987" s="29" t="s">
        <v>1065</v>
      </c>
      <c r="C987" s="29" t="s">
        <v>25</v>
      </c>
      <c r="D987" s="29" t="s">
        <v>58</v>
      </c>
      <c r="E987" s="30" t="n">
        <v>5.482</v>
      </c>
      <c r="F987" s="30" t="n">
        <v>3.43396226415096</v>
      </c>
      <c r="G987" s="30"/>
      <c r="H987" s="30" t="n">
        <v>107.84</v>
      </c>
      <c r="I987" s="30" t="n">
        <v>15.740442612746</v>
      </c>
      <c r="J987" s="30" t="n">
        <v>8.96305415713179</v>
      </c>
      <c r="K987" s="30" t="n">
        <v>5.08345697329377</v>
      </c>
      <c r="L987" s="30" t="n">
        <v>2.229</v>
      </c>
      <c r="M987" s="30" t="n">
        <v>104.871323529412</v>
      </c>
      <c r="N987" s="30" t="n">
        <v>20.815038931073</v>
      </c>
      <c r="O987" s="30" t="n">
        <v>2.06695103857567</v>
      </c>
      <c r="P987" s="30" t="n">
        <v>6.278</v>
      </c>
      <c r="Q987" s="30" t="n">
        <v>55.5115184542977</v>
      </c>
      <c r="R987" s="30" t="n">
        <v>9.29211860801384</v>
      </c>
      <c r="S987" s="30" t="n">
        <v>5.82158753709199</v>
      </c>
      <c r="T987" s="31" t="n">
        <v>657</v>
      </c>
      <c r="U987" s="30" t="n">
        <v>3.62776025236593</v>
      </c>
      <c r="V987" s="30" t="n">
        <v>-3.05099230732285</v>
      </c>
      <c r="W987" s="32"/>
    </row>
    <row r="988" customFormat="false" ht="12" hidden="false" customHeight="false" outlineLevel="0" collapsed="false">
      <c r="A988" s="28" t="n">
        <v>985</v>
      </c>
      <c r="B988" s="29" t="s">
        <v>1066</v>
      </c>
      <c r="C988" s="29" t="s">
        <v>35</v>
      </c>
      <c r="D988" s="29" t="s">
        <v>148</v>
      </c>
      <c r="E988" s="30" t="n">
        <v>5.471514</v>
      </c>
      <c r="F988" s="30" t="n">
        <v>84.7861430504175</v>
      </c>
      <c r="G988" s="30" t="n">
        <v>40.3578608636025</v>
      </c>
      <c r="H988" s="30" t="n">
        <v>618.689739</v>
      </c>
      <c r="I988" s="30" t="n">
        <v>63.8618390464374</v>
      </c>
      <c r="J988" s="30" t="n">
        <v>24.9971282150537</v>
      </c>
      <c r="K988" s="30" t="n">
        <v>0.884371221162276</v>
      </c>
      <c r="L988" s="30" t="n">
        <v>12.263409</v>
      </c>
      <c r="M988" s="30" t="n">
        <v>265.231333259871</v>
      </c>
      <c r="N988" s="30" t="n">
        <v>72.0261999131696</v>
      </c>
      <c r="O988" s="30" t="n">
        <v>1.98215813629325</v>
      </c>
      <c r="P988" s="30" t="n">
        <v>29.899153</v>
      </c>
      <c r="Q988" s="30" t="n">
        <v>56.3581850180769</v>
      </c>
      <c r="R988" s="30" t="n">
        <v>39.3249180835665</v>
      </c>
      <c r="S988" s="30" t="n">
        <v>4.83265700322209</v>
      </c>
      <c r="T988" s="31" t="n">
        <v>8401</v>
      </c>
      <c r="U988" s="30" t="n">
        <v>0.298471824259794</v>
      </c>
      <c r="V988" s="30" t="n">
        <v>3.22473506399081</v>
      </c>
      <c r="W988" s="32"/>
    </row>
    <row r="989" customFormat="false" ht="12" hidden="false" customHeight="false" outlineLevel="0" collapsed="false">
      <c r="A989" s="28" t="n">
        <v>986</v>
      </c>
      <c r="B989" s="29" t="s">
        <v>1067</v>
      </c>
      <c r="C989" s="29" t="s">
        <v>35</v>
      </c>
      <c r="D989" s="29" t="s">
        <v>631</v>
      </c>
      <c r="E989" s="30" t="n">
        <v>5.417743</v>
      </c>
      <c r="F989" s="30" t="n">
        <v>0.398592796383546</v>
      </c>
      <c r="G989" s="30"/>
      <c r="H989" s="30" t="n">
        <v>1239.87685</v>
      </c>
      <c r="I989" s="30" t="n">
        <v>15.6222944114576</v>
      </c>
      <c r="J989" s="30" t="n">
        <v>0.938249237688726</v>
      </c>
      <c r="K989" s="30" t="n">
        <v>0.436958154352184</v>
      </c>
      <c r="L989" s="30"/>
      <c r="M989" s="30"/>
      <c r="N989" s="30"/>
      <c r="O989" s="30"/>
      <c r="P989" s="30" t="n">
        <v>39.03308</v>
      </c>
      <c r="Q989" s="30" t="n">
        <v>-20.5071435486974</v>
      </c>
      <c r="R989" s="30" t="n">
        <v>-3.02566931784778</v>
      </c>
      <c r="S989" s="30" t="n">
        <v>3.14814168842656</v>
      </c>
      <c r="T989" s="31" t="n">
        <v>2650</v>
      </c>
      <c r="U989" s="30" t="n">
        <v>19.2619261926193</v>
      </c>
      <c r="V989" s="30" t="n">
        <v>4.48779267332142</v>
      </c>
      <c r="W989" s="32"/>
    </row>
    <row r="990" customFormat="false" ht="12" hidden="false" customHeight="false" outlineLevel="0" collapsed="false">
      <c r="A990" s="28" t="n">
        <v>987</v>
      </c>
      <c r="B990" s="29" t="s">
        <v>1068</v>
      </c>
      <c r="C990" s="29" t="s">
        <v>25</v>
      </c>
      <c r="D990" s="29" t="s">
        <v>116</v>
      </c>
      <c r="E990" s="30" t="n">
        <v>5.412</v>
      </c>
      <c r="F990" s="30" t="n">
        <v>15.9879982854694</v>
      </c>
      <c r="G990" s="30" t="n">
        <v>16.6226543504399</v>
      </c>
      <c r="H990" s="30" t="n">
        <v>45.75</v>
      </c>
      <c r="I990" s="30" t="n">
        <v>19.0631099544568</v>
      </c>
      <c r="J990" s="30" t="n">
        <v>7.36697375913837</v>
      </c>
      <c r="K990" s="30" t="n">
        <v>11.8295081967213</v>
      </c>
      <c r="L990" s="30"/>
      <c r="M990" s="30"/>
      <c r="N990" s="30"/>
      <c r="O990" s="30"/>
      <c r="P990" s="30" t="n">
        <v>5.122</v>
      </c>
      <c r="Q990" s="30" t="n">
        <v>26.876393361407</v>
      </c>
      <c r="R990" s="30" t="n">
        <v>-1.64304733841805</v>
      </c>
      <c r="S990" s="30" t="n">
        <v>11.1956284153005</v>
      </c>
      <c r="T990" s="31" t="n">
        <v>267</v>
      </c>
      <c r="U990" s="30" t="n">
        <v>13.6170212765957</v>
      </c>
      <c r="V990" s="30" t="n">
        <v>6.34557627067893</v>
      </c>
      <c r="W990" s="32"/>
    </row>
    <row r="991" customFormat="false" ht="12" hidden="false" customHeight="false" outlineLevel="0" collapsed="false">
      <c r="A991" s="28" t="n">
        <v>988</v>
      </c>
      <c r="B991" s="29" t="s">
        <v>1069</v>
      </c>
      <c r="C991" s="29" t="s">
        <v>35</v>
      </c>
      <c r="D991" s="29" t="s">
        <v>220</v>
      </c>
      <c r="E991" s="30" t="n">
        <v>5.410001</v>
      </c>
      <c r="F991" s="30" t="n">
        <v>0</v>
      </c>
      <c r="G991" s="30" t="n">
        <v>0</v>
      </c>
      <c r="H991" s="30" t="n">
        <v>12916.763144</v>
      </c>
      <c r="I991" s="30" t="n">
        <v>10.3532518988809</v>
      </c>
      <c r="J991" s="30" t="n">
        <v>3.94126000020965</v>
      </c>
      <c r="K991" s="30" t="n">
        <v>0.0418835658724068</v>
      </c>
      <c r="L991" s="30" t="n">
        <v>1138.418723</v>
      </c>
      <c r="M991" s="30" t="n">
        <v>23.8856181941669</v>
      </c>
      <c r="N991" s="30" t="n">
        <v>-10.7651533546575</v>
      </c>
      <c r="O991" s="30" t="n">
        <v>8.81349847720023</v>
      </c>
      <c r="P991" s="30" t="n">
        <v>3661.024772</v>
      </c>
      <c r="Q991" s="30" t="n">
        <v>18.8409432868559</v>
      </c>
      <c r="R991" s="30" t="n">
        <v>14.6046433357981</v>
      </c>
      <c r="S991" s="30" t="n">
        <v>28.3432058882383</v>
      </c>
      <c r="T991" s="31" t="n">
        <v>405</v>
      </c>
      <c r="U991" s="30" t="n">
        <v>13.4453781512605</v>
      </c>
      <c r="V991" s="30" t="n">
        <v>14.0505696315479</v>
      </c>
      <c r="W991" s="32"/>
    </row>
    <row r="992" customFormat="false" ht="12" hidden="false" customHeight="false" outlineLevel="0" collapsed="false">
      <c r="A992" s="28" t="n">
        <v>989</v>
      </c>
      <c r="B992" s="29" t="s">
        <v>1070</v>
      </c>
      <c r="C992" s="29" t="s">
        <v>25</v>
      </c>
      <c r="D992" s="29" t="s">
        <v>37</v>
      </c>
      <c r="E992" s="30" t="n">
        <v>5.4</v>
      </c>
      <c r="F992" s="30" t="n">
        <v>116</v>
      </c>
      <c r="G992" s="30"/>
      <c r="H992" s="30" t="n">
        <v>67.055</v>
      </c>
      <c r="I992" s="30" t="n">
        <v>90.22695035461</v>
      </c>
      <c r="J992" s="30" t="n">
        <v>-15.7181932233981</v>
      </c>
      <c r="K992" s="30" t="n">
        <v>8.05309074640221</v>
      </c>
      <c r="L992" s="30" t="n">
        <v>2.062</v>
      </c>
      <c r="M992" s="30" t="n">
        <v>-18.0119284294235</v>
      </c>
      <c r="N992" s="30" t="n">
        <v>-26.1518590869502</v>
      </c>
      <c r="O992" s="30" t="n">
        <v>3.07508761464469</v>
      </c>
      <c r="P992" s="30" t="n">
        <v>8.821</v>
      </c>
      <c r="Q992" s="30" t="n">
        <v>93.1464856579812</v>
      </c>
      <c r="R992" s="30" t="n">
        <v>-151.116028148715</v>
      </c>
      <c r="S992" s="30" t="n">
        <v>13.1548728655581</v>
      </c>
      <c r="T992" s="31" t="n">
        <v>319</v>
      </c>
      <c r="U992" s="30" t="n">
        <v>11.1498257839721</v>
      </c>
      <c r="V992" s="30" t="n">
        <v>-20.6713722799908</v>
      </c>
      <c r="W992" s="32"/>
    </row>
    <row r="993" customFormat="false" ht="12" hidden="false" customHeight="false" outlineLevel="0" collapsed="false">
      <c r="A993" s="28" t="n">
        <v>990</v>
      </c>
      <c r="B993" s="29" t="s">
        <v>1071</v>
      </c>
      <c r="C993" s="29" t="s">
        <v>32</v>
      </c>
      <c r="D993" s="29" t="s">
        <v>55</v>
      </c>
      <c r="E993" s="30" t="n">
        <v>5.388</v>
      </c>
      <c r="F993" s="30" t="n">
        <v>-20.8345577431678</v>
      </c>
      <c r="G993" s="30" t="n">
        <v>13.6856263919369</v>
      </c>
      <c r="H993" s="30" t="n">
        <v>664.954</v>
      </c>
      <c r="I993" s="30" t="n">
        <v>3.58539298187675</v>
      </c>
      <c r="J993" s="30" t="n">
        <v>-0.648436500239635</v>
      </c>
      <c r="K993" s="30" t="n">
        <v>0.810281613464992</v>
      </c>
      <c r="L993" s="30"/>
      <c r="M993" s="30"/>
      <c r="N993" s="30"/>
      <c r="O993" s="30"/>
      <c r="P993" s="30" t="n">
        <v>24.835</v>
      </c>
      <c r="Q993" s="30" t="n">
        <v>-38.6532618630042</v>
      </c>
      <c r="R993" s="30" t="n">
        <v>-29.9608829715611</v>
      </c>
      <c r="S993" s="30" t="n">
        <v>3.73484481633316</v>
      </c>
      <c r="T993" s="31"/>
      <c r="U993" s="30"/>
      <c r="V993" s="30"/>
      <c r="W993" s="32"/>
    </row>
    <row r="994" customFormat="false" ht="12" hidden="false" customHeight="false" outlineLevel="0" collapsed="false">
      <c r="A994" s="28" t="n">
        <v>991</v>
      </c>
      <c r="B994" s="29" t="s">
        <v>1072</v>
      </c>
      <c r="C994" s="29" t="s">
        <v>35</v>
      </c>
      <c r="D994" s="29" t="s">
        <v>154</v>
      </c>
      <c r="E994" s="30" t="n">
        <v>5.377116</v>
      </c>
      <c r="F994" s="30" t="n">
        <v>-58.3330317161672</v>
      </c>
      <c r="G994" s="30" t="n">
        <v>-38.0893679235874</v>
      </c>
      <c r="H994" s="30" t="n">
        <v>2115.715796</v>
      </c>
      <c r="I994" s="30" t="n">
        <v>3.46858398825147</v>
      </c>
      <c r="J994" s="30" t="n">
        <v>2.42644262208636</v>
      </c>
      <c r="K994" s="30" t="n">
        <v>0.254151148758545</v>
      </c>
      <c r="L994" s="30" t="n">
        <v>443.432809</v>
      </c>
      <c r="M994" s="30" t="n">
        <v>-2.9011586634891</v>
      </c>
      <c r="N994" s="30" t="n">
        <v>-7.93048360263524</v>
      </c>
      <c r="O994" s="30" t="n">
        <v>20.9589969427066</v>
      </c>
      <c r="P994" s="30" t="n">
        <v>602.475943</v>
      </c>
      <c r="Q994" s="30" t="n">
        <v>1.82074994090626</v>
      </c>
      <c r="R994" s="30" t="n">
        <v>3.97125221883645</v>
      </c>
      <c r="S994" s="30" t="n">
        <v>28.4762227582291</v>
      </c>
      <c r="T994" s="31" t="n">
        <v>8051</v>
      </c>
      <c r="U994" s="30" t="n">
        <v>-2.78918135716011</v>
      </c>
      <c r="V994" s="30" t="n">
        <v>-2.80369350787952</v>
      </c>
      <c r="W994" s="32"/>
    </row>
    <row r="995" customFormat="false" ht="12" hidden="false" customHeight="false" outlineLevel="0" collapsed="false">
      <c r="A995" s="28" t="n">
        <v>992</v>
      </c>
      <c r="B995" s="29" t="s">
        <v>1073</v>
      </c>
      <c r="C995" s="29" t="s">
        <v>35</v>
      </c>
      <c r="D995" s="29" t="s">
        <v>55</v>
      </c>
      <c r="E995" s="30" t="n">
        <v>5.371141</v>
      </c>
      <c r="F995" s="30" t="n">
        <v>36.2121242092119</v>
      </c>
      <c r="G995" s="30" t="n">
        <v>8.16470361775363</v>
      </c>
      <c r="H995" s="30" t="n">
        <v>535.122191</v>
      </c>
      <c r="I995" s="30" t="n">
        <v>17.6773701843784</v>
      </c>
      <c r="J995" s="30" t="n">
        <v>11.830883767207</v>
      </c>
      <c r="K995" s="30" t="n">
        <v>1.00372234422997</v>
      </c>
      <c r="L995" s="30" t="n">
        <v>12.120019</v>
      </c>
      <c r="M995" s="30" t="n">
        <v>101.489875648358</v>
      </c>
      <c r="N995" s="30" t="n">
        <v>32.5742754805141</v>
      </c>
      <c r="O995" s="30" t="n">
        <v>2.26490682013223</v>
      </c>
      <c r="P995" s="30" t="n">
        <v>133.691825</v>
      </c>
      <c r="Q995" s="30" t="n">
        <v>14.4968171663919</v>
      </c>
      <c r="R995" s="30" t="n">
        <v>14.2931047984855</v>
      </c>
      <c r="S995" s="30" t="n">
        <v>24.9834200951685</v>
      </c>
      <c r="T995" s="31" t="n">
        <v>2192</v>
      </c>
      <c r="U995" s="30" t="n">
        <v>17.2819689673622</v>
      </c>
      <c r="V995" s="30" t="n">
        <v>9.643468791669</v>
      </c>
      <c r="W995" s="32"/>
    </row>
    <row r="996" customFormat="false" ht="12" hidden="false" customHeight="false" outlineLevel="0" collapsed="false">
      <c r="A996" s="28" t="n">
        <v>993</v>
      </c>
      <c r="B996" s="29" t="s">
        <v>1074</v>
      </c>
      <c r="C996" s="29" t="s">
        <v>35</v>
      </c>
      <c r="D996" s="29" t="s">
        <v>58</v>
      </c>
      <c r="E996" s="30" t="n">
        <v>5.360387</v>
      </c>
      <c r="F996" s="30" t="n">
        <v>28.1714341324102</v>
      </c>
      <c r="G996" s="30"/>
      <c r="H996" s="30" t="n">
        <v>23.476487</v>
      </c>
      <c r="I996" s="30" t="n">
        <v>12.3327627812471</v>
      </c>
      <c r="J996" s="30" t="n">
        <v>22.7716648676281</v>
      </c>
      <c r="K996" s="30" t="n">
        <v>22.8330030809124</v>
      </c>
      <c r="L996" s="30"/>
      <c r="M996" s="30"/>
      <c r="N996" s="30"/>
      <c r="O996" s="30"/>
      <c r="P996" s="30" t="n">
        <v>10.061181</v>
      </c>
      <c r="Q996" s="30" t="n">
        <v>52.6745254974466</v>
      </c>
      <c r="R996" s="30" t="n">
        <v>38.9736708485799</v>
      </c>
      <c r="S996" s="30" t="n">
        <v>42.8564162943118</v>
      </c>
      <c r="T996" s="31" t="n">
        <v>142</v>
      </c>
      <c r="U996" s="30" t="n">
        <v>12.6984126984127</v>
      </c>
      <c r="V996" s="30" t="n">
        <v>15.5669111462012</v>
      </c>
      <c r="W996" s="32"/>
    </row>
    <row r="997" customFormat="false" ht="12" hidden="false" customHeight="false" outlineLevel="0" collapsed="false">
      <c r="A997" s="28" t="n">
        <v>994</v>
      </c>
      <c r="B997" s="29" t="s">
        <v>1075</v>
      </c>
      <c r="C997" s="29" t="s">
        <v>35</v>
      </c>
      <c r="D997" s="29" t="s">
        <v>58</v>
      </c>
      <c r="E997" s="30" t="n">
        <v>5.343658</v>
      </c>
      <c r="F997" s="30" t="n">
        <v>8.67556599717636</v>
      </c>
      <c r="G997" s="30" t="n">
        <v>44.0854823653204</v>
      </c>
      <c r="H997" s="30" t="n">
        <v>34.101668</v>
      </c>
      <c r="I997" s="30" t="n">
        <v>-30.5772449772956</v>
      </c>
      <c r="J997" s="30" t="n">
        <v>-8.93207380623461</v>
      </c>
      <c r="K997" s="30" t="n">
        <v>15.6697848328123</v>
      </c>
      <c r="L997" s="30"/>
      <c r="M997" s="30"/>
      <c r="N997" s="30"/>
      <c r="O997" s="30"/>
      <c r="P997" s="30" t="n">
        <v>2.765032</v>
      </c>
      <c r="Q997" s="30" t="n">
        <v>-85.2140599668007</v>
      </c>
      <c r="R997" s="30" t="n">
        <v>-28.067115310125</v>
      </c>
      <c r="S997" s="30" t="n">
        <v>8.10820162814324</v>
      </c>
      <c r="T997" s="31" t="n">
        <v>315</v>
      </c>
      <c r="U997" s="30" t="n">
        <v>2.60586319218241</v>
      </c>
      <c r="V997" s="30" t="n">
        <v>2.55950138883412</v>
      </c>
      <c r="W997" s="32"/>
    </row>
    <row r="998" customFormat="false" ht="12" hidden="false" customHeight="false" outlineLevel="0" collapsed="false">
      <c r="A998" s="28" t="n">
        <v>995</v>
      </c>
      <c r="B998" s="29" t="s">
        <v>1076</v>
      </c>
      <c r="C998" s="29" t="s">
        <v>25</v>
      </c>
      <c r="D998" s="29" t="s">
        <v>58</v>
      </c>
      <c r="E998" s="30" t="n">
        <v>5.339</v>
      </c>
      <c r="F998" s="30" t="n">
        <v>6.01667990468628</v>
      </c>
      <c r="G998" s="30" t="n">
        <v>14.6254957835544</v>
      </c>
      <c r="H998" s="30" t="n">
        <v>13.678</v>
      </c>
      <c r="I998" s="30" t="n">
        <v>-4.28941291722063</v>
      </c>
      <c r="J998" s="30" t="n">
        <v>8.04658135730822</v>
      </c>
      <c r="K998" s="30" t="n">
        <v>39.0334844275479</v>
      </c>
      <c r="L998" s="30" t="n">
        <v>0.07</v>
      </c>
      <c r="M998" s="30" t="n">
        <v>-63.7305699481865</v>
      </c>
      <c r="N998" s="30" t="n">
        <v>-63.0892444692535</v>
      </c>
      <c r="O998" s="30" t="n">
        <v>0.511770726714432</v>
      </c>
      <c r="P998" s="30" t="n">
        <v>-1.642</v>
      </c>
      <c r="Q998" s="30" t="n">
        <v>-69.7438732264603</v>
      </c>
      <c r="R998" s="30" t="n">
        <v>8.74119095566512</v>
      </c>
      <c r="S998" s="30" t="n">
        <v>-12.0046790466442</v>
      </c>
      <c r="T998" s="31" t="n">
        <v>146</v>
      </c>
      <c r="U998" s="30" t="n">
        <v>-17.9775280898876</v>
      </c>
      <c r="V998" s="30" t="n">
        <v>-6.91248711369501</v>
      </c>
      <c r="W998" s="32"/>
    </row>
    <row r="999" customFormat="false" ht="12" hidden="false" customHeight="false" outlineLevel="0" collapsed="false">
      <c r="A999" s="28" t="n">
        <v>996</v>
      </c>
      <c r="B999" s="29" t="s">
        <v>1077</v>
      </c>
      <c r="C999" s="29" t="s">
        <v>25</v>
      </c>
      <c r="D999" s="29" t="s">
        <v>58</v>
      </c>
      <c r="E999" s="30" t="n">
        <v>5.332</v>
      </c>
      <c r="F999" s="30" t="n">
        <v>-38.486386709737</v>
      </c>
      <c r="G999" s="30" t="n">
        <v>-25.9847070095476</v>
      </c>
      <c r="H999" s="30" t="n">
        <v>25.208</v>
      </c>
      <c r="I999" s="30" t="n">
        <v>-57.5730034503072</v>
      </c>
      <c r="J999" s="30" t="n">
        <v>-34.6780292505714</v>
      </c>
      <c r="K999" s="30" t="n">
        <v>21.1520152332593</v>
      </c>
      <c r="L999" s="30" t="n">
        <v>0.385</v>
      </c>
      <c r="M999" s="30" t="n">
        <v>-81.0157790927022</v>
      </c>
      <c r="N999" s="30" t="n">
        <v>-16.4450344172569</v>
      </c>
      <c r="O999" s="30" t="n">
        <v>1.52729292288163</v>
      </c>
      <c r="P999" s="30" t="n">
        <v>-6.385</v>
      </c>
      <c r="Q999" s="30" t="n">
        <v>71.5475550779151</v>
      </c>
      <c r="R999" s="30" t="n">
        <v>-199.921813885247</v>
      </c>
      <c r="S999" s="30" t="n">
        <v>-25.3292605522057</v>
      </c>
      <c r="T999" s="31" t="n">
        <v>303</v>
      </c>
      <c r="U999" s="30" t="n">
        <v>-13.9204545454545</v>
      </c>
      <c r="V999" s="30" t="n">
        <v>-21.6508974240661</v>
      </c>
      <c r="W999" s="32"/>
    </row>
    <row r="1000" customFormat="false" ht="12" hidden="false" customHeight="false" outlineLevel="0" collapsed="false">
      <c r="A1000" s="28" t="n">
        <v>997</v>
      </c>
      <c r="B1000" s="29" t="s">
        <v>1078</v>
      </c>
      <c r="C1000" s="29" t="s">
        <v>32</v>
      </c>
      <c r="D1000" s="29" t="s">
        <v>58</v>
      </c>
      <c r="E1000" s="30" t="n">
        <v>5.3</v>
      </c>
      <c r="F1000" s="30" t="n">
        <v>0</v>
      </c>
      <c r="G1000" s="30" t="n">
        <v>0</v>
      </c>
      <c r="H1000" s="30" t="n">
        <v>22.324</v>
      </c>
      <c r="I1000" s="30" t="n">
        <v>4.77799680841078</v>
      </c>
      <c r="J1000" s="30" t="n">
        <v>1.11907436864502</v>
      </c>
      <c r="K1000" s="30" t="n">
        <v>23.7412650062713</v>
      </c>
      <c r="L1000" s="30" t="n">
        <v>0.202</v>
      </c>
      <c r="M1000" s="30" t="n">
        <v>62.9032258064516</v>
      </c>
      <c r="N1000" s="30" t="n">
        <v>-8.42044258978074</v>
      </c>
      <c r="O1000" s="30" t="n">
        <v>0.904855760616377</v>
      </c>
      <c r="P1000" s="30" t="n">
        <v>4.912</v>
      </c>
      <c r="Q1000" s="30" t="n">
        <v>25.4020934388563</v>
      </c>
      <c r="R1000" s="30" t="n">
        <v>13.0693757693113</v>
      </c>
      <c r="S1000" s="30" t="n">
        <v>22.0032252284537</v>
      </c>
      <c r="T1000" s="31" t="n">
        <v>324</v>
      </c>
      <c r="U1000" s="30" t="n">
        <v>-1.51975683890577</v>
      </c>
      <c r="V1000" s="30" t="n">
        <v>-1.49723139394474</v>
      </c>
      <c r="W1000" s="32"/>
    </row>
    <row r="1001" customFormat="false" ht="12" hidden="false" customHeight="false" outlineLevel="0" collapsed="false">
      <c r="A1001" s="28" t="n">
        <v>998</v>
      </c>
      <c r="B1001" s="29" t="s">
        <v>1079</v>
      </c>
      <c r="C1001" s="29" t="s">
        <v>41</v>
      </c>
      <c r="D1001" s="29" t="s">
        <v>116</v>
      </c>
      <c r="E1001" s="30" t="n">
        <v>5.29354</v>
      </c>
      <c r="F1001" s="30" t="n">
        <v>21.1038474517138</v>
      </c>
      <c r="G1001" s="30" t="n">
        <v>21.3053962631388</v>
      </c>
      <c r="H1001" s="30" t="n">
        <v>39.959067</v>
      </c>
      <c r="I1001" s="30" t="n">
        <v>19.676375664289</v>
      </c>
      <c r="J1001" s="30" t="n">
        <v>16.5141199581451</v>
      </c>
      <c r="K1001" s="30" t="n">
        <v>13.2474064021565</v>
      </c>
      <c r="L1001" s="30" t="n">
        <v>1.651594</v>
      </c>
      <c r="M1001" s="30" t="n">
        <v>81.5367367015284</v>
      </c>
      <c r="N1001" s="30" t="n">
        <v>-25.8266249060068</v>
      </c>
      <c r="O1001" s="30" t="n">
        <v>4.13321462185291</v>
      </c>
      <c r="P1001" s="30" t="n">
        <v>4.591228</v>
      </c>
      <c r="Q1001" s="30" t="n">
        <v>23.8782906993906</v>
      </c>
      <c r="R1001" s="30" t="n">
        <v>10.2619094060291</v>
      </c>
      <c r="S1001" s="30" t="n">
        <v>11.4898278280622</v>
      </c>
      <c r="T1001" s="31" t="n">
        <v>211</v>
      </c>
      <c r="U1001" s="30" t="n">
        <v>17.877094972067</v>
      </c>
      <c r="V1001" s="30" t="n">
        <v>16.3391497919992</v>
      </c>
      <c r="W1001" s="32"/>
    </row>
    <row r="1002" customFormat="false" ht="12" hidden="false" customHeight="false" outlineLevel="0" collapsed="false">
      <c r="A1002" s="28" t="n">
        <v>999</v>
      </c>
      <c r="B1002" s="29" t="s">
        <v>1080</v>
      </c>
      <c r="C1002" s="29" t="s">
        <v>25</v>
      </c>
      <c r="D1002" s="29" t="s">
        <v>631</v>
      </c>
      <c r="E1002" s="30" t="n">
        <v>5.288</v>
      </c>
      <c r="F1002" s="30" t="n">
        <v>21.2565925246503</v>
      </c>
      <c r="G1002" s="30"/>
      <c r="H1002" s="30" t="n">
        <v>326.635</v>
      </c>
      <c r="I1002" s="30" t="n">
        <v>49.7899679907549</v>
      </c>
      <c r="J1002" s="30"/>
      <c r="K1002" s="30" t="n">
        <v>1.61893244753318</v>
      </c>
      <c r="L1002" s="30"/>
      <c r="M1002" s="30"/>
      <c r="N1002" s="30"/>
      <c r="O1002" s="30"/>
      <c r="P1002" s="30" t="n">
        <v>0.893</v>
      </c>
      <c r="Q1002" s="30" t="n">
        <v>-100.341642946776</v>
      </c>
      <c r="R1002" s="30"/>
      <c r="S1002" s="30" t="n">
        <v>0.273393849403769</v>
      </c>
      <c r="T1002" s="31" t="n">
        <v>1591</v>
      </c>
      <c r="U1002" s="30" t="n">
        <v>10.4861111111111</v>
      </c>
      <c r="V1002" s="30"/>
      <c r="W1002" s="32"/>
    </row>
    <row r="1003" customFormat="false" ht="12.75" hidden="false" customHeight="false" outlineLevel="0" collapsed="false">
      <c r="A1003" s="33" t="n">
        <v>1000</v>
      </c>
      <c r="B1003" s="34" t="s">
        <v>1081</v>
      </c>
      <c r="C1003" s="34" t="s">
        <v>25</v>
      </c>
      <c r="D1003" s="34" t="s">
        <v>58</v>
      </c>
      <c r="E1003" s="35" t="n">
        <v>5.28</v>
      </c>
      <c r="F1003" s="35" t="n">
        <v>-0.84507042253521</v>
      </c>
      <c r="G1003" s="35" t="n">
        <v>-0.37594339848217</v>
      </c>
      <c r="H1003" s="35" t="n">
        <v>12.384</v>
      </c>
      <c r="I1003" s="35" t="n">
        <v>-22.6290141197051</v>
      </c>
      <c r="J1003" s="35" t="n">
        <v>1.25275136242029</v>
      </c>
      <c r="K1003" s="35" t="n">
        <v>42.6356589147287</v>
      </c>
      <c r="L1003" s="35" t="n">
        <v>0.127</v>
      </c>
      <c r="M1003" s="35" t="n">
        <v>95.3846153846154</v>
      </c>
      <c r="N1003" s="35" t="n">
        <v>-27.8401413931302</v>
      </c>
      <c r="O1003" s="35" t="n">
        <v>1.02551679586563</v>
      </c>
      <c r="P1003" s="35" t="n">
        <v>-3.861</v>
      </c>
      <c r="Q1003" s="35" t="n">
        <v>-467.364414843007</v>
      </c>
      <c r="R1003" s="35" t="n">
        <v>-24.2077664352708</v>
      </c>
      <c r="S1003" s="35" t="n">
        <v>-31.1773255813953</v>
      </c>
      <c r="T1003" s="36" t="n">
        <v>166</v>
      </c>
      <c r="U1003" s="35" t="n">
        <v>-2.35294117647059</v>
      </c>
      <c r="V1003" s="35" t="n">
        <v>-9.64021477591702</v>
      </c>
      <c r="W1003" s="37"/>
    </row>
  </sheetData>
  <conditionalFormatting sqref="A4:W1003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34:54Z</dcterms:created>
  <dc:creator>hernahe</dc:creator>
  <dc:description/>
  <dc:language>en-US</dc:language>
  <cp:lastModifiedBy>tubkeal</cp:lastModifiedBy>
  <dcterms:modified xsi:type="dcterms:W3CDTF">2013-02-01T14:15:03Z</dcterms:modified>
  <cp:revision>0</cp:revision>
  <dc:subject/>
  <dc:title/>
</cp:coreProperties>
</file>